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3" sheetId="2" state="visible" r:id="rId3"/>
  </sheets>
  <definedNames>
    <definedName function="false" hidden="true" localSheetId="0" name="_xlnm._FilterDatabase" vbProcedure="false">Sheet1!$A$2:$P$55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65" uniqueCount="15816">
  <si>
    <r>
      <rPr>
        <sz val="36"/>
        <rFont val="Noto Sans"/>
        <family val="2"/>
      </rPr>
      <t xml:space="preserve">                        题目汇总</t>
    </r>
    <r>
      <rPr>
        <sz val="36"/>
        <rFont val="宋体"/>
        <family val="0"/>
        <charset val="134"/>
      </rPr>
      <t xml:space="preserve">(1</t>
    </r>
    <r>
      <rPr>
        <sz val="36"/>
        <rFont val="Noto Sans"/>
        <family val="2"/>
      </rPr>
      <t xml:space="preserve">、题目类型为</t>
    </r>
    <r>
      <rPr>
        <sz val="36"/>
        <rFont val="宋体"/>
        <family val="0"/>
        <charset val="134"/>
      </rPr>
      <t xml:space="preserve">2</t>
    </r>
    <r>
      <rPr>
        <sz val="36"/>
        <rFont val="Noto Sans"/>
        <family val="2"/>
      </rPr>
      <t xml:space="preserve">开头的为专业试题（岗位试题），即后面“知识类型”为“</t>
    </r>
    <r>
      <rPr>
        <sz val="36"/>
        <rFont val="宋体"/>
        <family val="0"/>
        <charset val="134"/>
      </rPr>
      <t xml:space="preserve">B”</t>
    </r>
    <r>
      <rPr>
        <sz val="36"/>
        <rFont val="Noto Sans"/>
        <family val="2"/>
      </rPr>
      <t xml:space="preserve">的部分</t>
    </r>
    <r>
      <rPr>
        <sz val="36"/>
        <rFont val="宋体"/>
        <family val="0"/>
        <charset val="134"/>
      </rPr>
      <t xml:space="preserve">)</t>
    </r>
    <r>
      <rPr>
        <sz val="36"/>
        <rFont val="Noto Sans"/>
        <family val="2"/>
      </rPr>
      <t xml:space="preserve">；</t>
    </r>
    <r>
      <rPr>
        <sz val="36"/>
        <rFont val="宋体"/>
        <family val="0"/>
        <charset val="134"/>
      </rPr>
      <t xml:space="preserve">2</t>
    </r>
    <r>
      <rPr>
        <sz val="36"/>
        <rFont val="Noto Sans"/>
        <family val="2"/>
      </rPr>
      <t xml:space="preserve">、知识类型</t>
    </r>
    <r>
      <rPr>
        <sz val="36"/>
        <rFont val="宋体"/>
        <family val="0"/>
        <charset val="134"/>
      </rPr>
      <t xml:space="preserve">-</t>
    </r>
    <r>
      <rPr>
        <sz val="36"/>
        <rFont val="Noto Sans"/>
        <family val="2"/>
      </rPr>
      <t xml:space="preserve">所属知识点的理解举例：机场管制</t>
    </r>
    <r>
      <rPr>
        <sz val="36"/>
        <rFont val="宋体"/>
        <family val="0"/>
        <charset val="134"/>
      </rPr>
      <t xml:space="preserve">-</t>
    </r>
    <r>
      <rPr>
        <sz val="36"/>
        <rFont val="Noto Sans"/>
        <family val="2"/>
      </rPr>
      <t xml:space="preserve">机场基本概念</t>
    </r>
  </si>
  <si>
    <t xml:space="preserve">题目类别</t>
  </si>
  <si>
    <t xml:space="preserve">题目所属知识点编号</t>
  </si>
  <si>
    <t xml:space="preserve">题目类型</t>
  </si>
  <si>
    <t xml:space="preserve">题目难度</t>
  </si>
  <si>
    <t xml:space="preserve">题目编号</t>
  </si>
  <si>
    <t xml:space="preserve">题目名称</t>
  </si>
  <si>
    <t xml:space="preserve">题目答案</t>
  </si>
  <si>
    <t xml:space="preserve">A</t>
  </si>
  <si>
    <t xml:space="preserve">B</t>
  </si>
  <si>
    <t xml:space="preserve">C</t>
  </si>
  <si>
    <t xml:space="preserve">D</t>
  </si>
  <si>
    <t xml:space="preserve">地区</t>
  </si>
  <si>
    <t xml:space="preserve">岗位</t>
  </si>
  <si>
    <t xml:space="preserve">知识类型</t>
  </si>
  <si>
    <t xml:space="preserve">题目新老</t>
  </si>
  <si>
    <t xml:space="preserve">修订时间</t>
  </si>
  <si>
    <t xml:space="preserve">详见知识点图</t>
  </si>
  <si>
    <r>
      <rPr>
        <b val="true"/>
        <sz val="9"/>
        <color rgb="FFFF0000"/>
        <rFont val="宋体"/>
        <family val="0"/>
        <charset val="134"/>
      </rPr>
      <t xml:space="preserve">1</t>
    </r>
    <r>
      <rPr>
        <b val="true"/>
        <sz val="9"/>
        <color rgb="FFFF0000"/>
        <rFont val="Noto Sans"/>
        <family val="2"/>
      </rPr>
      <t xml:space="preserve">为选择题，</t>
    </r>
    <r>
      <rPr>
        <b val="true"/>
        <sz val="9"/>
        <color rgb="FFFF0000"/>
        <rFont val="宋体"/>
        <family val="0"/>
        <charset val="134"/>
      </rPr>
      <t xml:space="preserve">2</t>
    </r>
    <r>
      <rPr>
        <b val="true"/>
        <sz val="9"/>
        <color rgb="FFFF0000"/>
        <rFont val="Noto Sans"/>
        <family val="2"/>
      </rPr>
      <t xml:space="preserve">为判断题</t>
    </r>
  </si>
  <si>
    <r>
      <rPr>
        <b val="true"/>
        <sz val="9"/>
        <color rgb="FFFF0000"/>
        <rFont val="宋体"/>
        <family val="0"/>
        <charset val="134"/>
      </rPr>
      <t xml:space="preserve">1</t>
    </r>
    <r>
      <rPr>
        <b val="true"/>
        <sz val="9"/>
        <color rgb="FFFF0000"/>
        <rFont val="Noto Sans"/>
        <family val="2"/>
      </rPr>
      <t xml:space="preserve">为容易，</t>
    </r>
    <r>
      <rPr>
        <b val="true"/>
        <sz val="9"/>
        <color rgb="FFFF0000"/>
        <rFont val="宋体"/>
        <family val="0"/>
        <charset val="134"/>
      </rPr>
      <t xml:space="preserve">2</t>
    </r>
    <r>
      <rPr>
        <b val="true"/>
        <sz val="9"/>
        <color rgb="FFFF0000"/>
        <rFont val="Noto Sans"/>
        <family val="2"/>
      </rPr>
      <t xml:space="preserve">为中等，</t>
    </r>
    <r>
      <rPr>
        <b val="true"/>
        <sz val="9"/>
        <color rgb="FFFF0000"/>
        <rFont val="宋体"/>
        <family val="0"/>
        <charset val="134"/>
      </rPr>
      <t xml:space="preserve">3</t>
    </r>
    <r>
      <rPr>
        <b val="true"/>
        <sz val="9"/>
        <color rgb="FFFF0000"/>
        <rFont val="Noto Sans"/>
        <family val="2"/>
      </rPr>
      <t xml:space="preserve">为难</t>
    </r>
  </si>
  <si>
    <r>
      <rPr>
        <b val="true"/>
        <sz val="9"/>
        <color rgb="FFFF0000"/>
        <rFont val="Noto Sans"/>
        <family val="2"/>
      </rPr>
      <t xml:space="preserve">以</t>
    </r>
    <r>
      <rPr>
        <b val="true"/>
        <sz val="9"/>
        <color rgb="FFFF0000"/>
        <rFont val="宋体"/>
        <family val="0"/>
        <charset val="134"/>
      </rPr>
      <t xml:space="preserve">12010101</t>
    </r>
    <r>
      <rPr>
        <b val="true"/>
        <sz val="9"/>
        <color rgb="FFFF0000"/>
        <rFont val="Noto Sans"/>
        <family val="2"/>
      </rPr>
      <t xml:space="preserve">为例：从左至右：</t>
    </r>
    <r>
      <rPr>
        <b val="true"/>
        <sz val="9"/>
        <color rgb="FFFF0000"/>
        <rFont val="宋体"/>
        <family val="0"/>
        <charset val="134"/>
      </rPr>
      <t xml:space="preserve">1</t>
    </r>
    <r>
      <rPr>
        <b val="true"/>
        <sz val="9"/>
        <color rgb="FFFF0000"/>
        <rFont val="Noto Sans"/>
        <family val="2"/>
      </rPr>
      <t xml:space="preserve">为选择题，</t>
    </r>
    <r>
      <rPr>
        <b val="true"/>
        <sz val="9"/>
        <color rgb="FFFF0000"/>
        <rFont val="宋体"/>
        <family val="0"/>
        <charset val="134"/>
      </rPr>
      <t xml:space="preserve">2</t>
    </r>
    <r>
      <rPr>
        <b val="true"/>
        <sz val="9"/>
        <color rgb="FFFF0000"/>
        <rFont val="Noto Sans"/>
        <family val="2"/>
      </rPr>
      <t xml:space="preserve">为中等难度，</t>
    </r>
    <r>
      <rPr>
        <b val="true"/>
        <sz val="9"/>
        <color rgb="FFFF0000"/>
        <rFont val="宋体"/>
        <family val="0"/>
        <charset val="134"/>
      </rPr>
      <t xml:space="preserve">01</t>
    </r>
    <r>
      <rPr>
        <b val="true"/>
        <sz val="9"/>
        <color rgb="FFFF0000"/>
        <rFont val="Noto Sans"/>
        <family val="2"/>
      </rPr>
      <t xml:space="preserve">为题目类别，</t>
    </r>
    <r>
      <rPr>
        <b val="true"/>
        <sz val="9"/>
        <color rgb="FFFF0000"/>
        <rFont val="宋体"/>
        <family val="0"/>
        <charset val="134"/>
      </rPr>
      <t xml:space="preserve">01</t>
    </r>
    <r>
      <rPr>
        <b val="true"/>
        <sz val="9"/>
        <color rgb="FFFF0000"/>
        <rFont val="Noto Sans"/>
        <family val="2"/>
      </rPr>
      <t xml:space="preserve">为知识点编号，</t>
    </r>
    <r>
      <rPr>
        <b val="true"/>
        <sz val="9"/>
        <color rgb="FFFF0000"/>
        <rFont val="宋体"/>
        <family val="0"/>
        <charset val="134"/>
      </rPr>
      <t xml:space="preserve">01</t>
    </r>
    <r>
      <rPr>
        <b val="true"/>
        <sz val="9"/>
        <color rgb="FFFF0000"/>
        <rFont val="Noto Sans"/>
        <family val="2"/>
      </rPr>
      <t xml:space="preserve">为此知识点的第一题（每个新知识点都要从</t>
    </r>
    <r>
      <rPr>
        <b val="true"/>
        <sz val="9"/>
        <color rgb="FFFF0000"/>
        <rFont val="宋体"/>
        <family val="0"/>
        <charset val="134"/>
      </rPr>
      <t xml:space="preserve">01</t>
    </r>
    <r>
      <rPr>
        <b val="true"/>
        <sz val="9"/>
        <color rgb="FFFF0000"/>
        <rFont val="Noto Sans"/>
        <family val="2"/>
      </rPr>
      <t xml:space="preserve">重新编号）</t>
    </r>
  </si>
  <si>
    <t xml:space="preserve">不填</t>
  </si>
  <si>
    <r>
      <rPr>
        <b val="true"/>
        <sz val="9"/>
        <color rgb="FFFF0000"/>
        <rFont val="Noto Sans"/>
        <family val="2"/>
      </rPr>
      <t xml:space="preserve">基础知识为</t>
    </r>
    <r>
      <rPr>
        <b val="true"/>
        <sz val="9"/>
        <color rgb="FFFF0000"/>
        <rFont val="宋体"/>
        <family val="0"/>
        <charset val="134"/>
      </rPr>
      <t xml:space="preserve">A,</t>
    </r>
    <r>
      <rPr>
        <b val="true"/>
        <sz val="9"/>
        <color rgb="FFFF0000"/>
        <rFont val="Noto Sans"/>
        <family val="2"/>
      </rPr>
      <t xml:space="preserve">专业理论为</t>
    </r>
    <r>
      <rPr>
        <b val="true"/>
        <sz val="9"/>
        <color rgb="FFFF0000"/>
        <rFont val="宋体"/>
        <family val="0"/>
        <charset val="134"/>
      </rPr>
      <t xml:space="preserve">B</t>
    </r>
  </si>
  <si>
    <r>
      <rPr>
        <b val="true"/>
        <sz val="9"/>
        <color rgb="FFFF0000"/>
        <rFont val="Noto Sans"/>
        <family val="2"/>
      </rPr>
      <t xml:space="preserve">新题标记为</t>
    </r>
    <r>
      <rPr>
        <b val="true"/>
        <sz val="9"/>
        <color rgb="FFFF0000"/>
        <rFont val="宋体"/>
        <family val="0"/>
        <charset val="134"/>
      </rPr>
      <t xml:space="preserve">1</t>
    </r>
    <r>
      <rPr>
        <b val="true"/>
        <sz val="9"/>
        <color rgb="FFFF0000"/>
        <rFont val="Noto Sans"/>
        <family val="2"/>
      </rPr>
      <t xml:space="preserve">，</t>
    </r>
    <r>
      <rPr>
        <b val="true"/>
        <sz val="9"/>
        <color rgb="FFFF0000"/>
        <rFont val="宋体"/>
        <family val="0"/>
        <charset val="134"/>
      </rPr>
      <t xml:space="preserve">2000</t>
    </r>
    <r>
      <rPr>
        <b val="true"/>
        <sz val="9"/>
        <color rgb="FFFF0000"/>
        <rFont val="Noto Sans"/>
        <family val="2"/>
      </rPr>
      <t xml:space="preserve">版老题标记为</t>
    </r>
    <r>
      <rPr>
        <b val="true"/>
        <sz val="9"/>
        <color rgb="FFFF0000"/>
        <rFont val="宋体"/>
        <family val="0"/>
        <charset val="134"/>
      </rPr>
      <t xml:space="preserve">0</t>
    </r>
    <r>
      <rPr>
        <b val="true"/>
        <sz val="9"/>
        <color rgb="FFFF0000"/>
        <rFont val="Noto Sans"/>
        <family val="2"/>
      </rPr>
      <t xml:space="preserve">。</t>
    </r>
  </si>
  <si>
    <t xml:space="preserve">当飞机保持一定的高度飞行，在穿过对流层进入平流层时，气温会（）。</t>
  </si>
  <si>
    <t xml:space="preserve">降低</t>
  </si>
  <si>
    <t xml:space="preserve">升高</t>
  </si>
  <si>
    <t xml:space="preserve">无变化</t>
  </si>
  <si>
    <t xml:space="preserve">先降低后升高</t>
  </si>
  <si>
    <t xml:space="preserve">中纬度地区对流层上界的高度通常是（）。</t>
  </si>
  <si>
    <t xml:space="preserve">8-9km</t>
  </si>
  <si>
    <t xml:space="preserve">10-12km</t>
  </si>
  <si>
    <t xml:space="preserve">15-17km</t>
  </si>
  <si>
    <t xml:space="preserve">17-18km</t>
  </si>
  <si>
    <r>
      <rPr>
        <sz val="9"/>
        <rFont val="Noto Sans"/>
        <family val="2"/>
      </rPr>
      <t xml:space="preserve">在标准大气中飞机在空中测得的气温是</t>
    </r>
    <r>
      <rPr>
        <sz val="9"/>
        <rFont val="宋体"/>
        <family val="0"/>
        <charset val="134"/>
      </rPr>
      <t xml:space="preserve">-24℃</t>
    </r>
    <r>
      <rPr>
        <sz val="9"/>
        <rFont val="Noto Sans"/>
        <family val="2"/>
      </rPr>
      <t xml:space="preserve">，则飞机所在高度是（）。</t>
    </r>
  </si>
  <si>
    <t xml:space="preserve">3000m</t>
  </si>
  <si>
    <t xml:space="preserve">4000m</t>
  </si>
  <si>
    <t xml:space="preserve">6000m</t>
  </si>
  <si>
    <t xml:space="preserve">8000m</t>
  </si>
  <si>
    <t xml:space="preserve">标准大气条件下的平均海平面温度是（）。</t>
  </si>
  <si>
    <t xml:space="preserve">0℃</t>
  </si>
  <si>
    <t xml:space="preserve">10℃</t>
  </si>
  <si>
    <t xml:space="preserve">15℃</t>
  </si>
  <si>
    <t xml:space="preserve">25℃</t>
  </si>
  <si>
    <r>
      <rPr>
        <sz val="9"/>
        <rFont val="Noto Sans"/>
        <family val="2"/>
      </rPr>
      <t xml:space="preserve">标准大气条件下，</t>
    </r>
    <r>
      <rPr>
        <sz val="9"/>
        <rFont val="宋体"/>
        <family val="0"/>
        <charset val="134"/>
      </rPr>
      <t xml:space="preserve">11km</t>
    </r>
    <r>
      <rPr>
        <sz val="9"/>
        <rFont val="Noto Sans"/>
        <family val="2"/>
      </rPr>
      <t xml:space="preserve">以下的气温直减率是（）。</t>
    </r>
  </si>
  <si>
    <t xml:space="preserve">0.65℃/100m</t>
  </si>
  <si>
    <t xml:space="preserve">1.0℃/100m</t>
  </si>
  <si>
    <r>
      <rPr>
        <sz val="9"/>
        <rFont val="Noto Sans"/>
        <family val="2"/>
      </rPr>
      <t xml:space="preserve">－</t>
    </r>
    <r>
      <rPr>
        <sz val="9"/>
        <rFont val="宋体"/>
        <family val="0"/>
        <charset val="134"/>
      </rPr>
      <t xml:space="preserve">0.1℃/100m</t>
    </r>
  </si>
  <si>
    <t xml:space="preserve">是一个变化的量</t>
  </si>
  <si>
    <t xml:space="preserve">某地点的海拔高度是指（）。</t>
  </si>
  <si>
    <t xml:space="preserve">该点到机场平面的距离</t>
  </si>
  <si>
    <t xml:space="preserve">该点到平均海平面的垂直距离</t>
  </si>
  <si>
    <r>
      <rPr>
        <sz val="9"/>
        <rFont val="Noto Sans"/>
        <family val="2"/>
      </rPr>
      <t xml:space="preserve">该点到</t>
    </r>
    <r>
      <rPr>
        <sz val="9"/>
        <rFont val="宋体"/>
        <family val="0"/>
        <charset val="134"/>
      </rPr>
      <t xml:space="preserve">1013hpa</t>
    </r>
    <r>
      <rPr>
        <sz val="9"/>
        <rFont val="Noto Sans"/>
        <family val="2"/>
      </rPr>
      <t xml:space="preserve">气压面的垂直距离</t>
    </r>
  </si>
  <si>
    <r>
      <rPr>
        <sz val="9"/>
        <rFont val="Noto Sans"/>
        <family val="2"/>
      </rPr>
      <t xml:space="preserve">该点上的气压高度表拨到</t>
    </r>
    <r>
      <rPr>
        <sz val="9"/>
        <rFont val="宋体"/>
        <family val="0"/>
        <charset val="134"/>
      </rPr>
      <t xml:space="preserve">QFE</t>
    </r>
    <r>
      <rPr>
        <sz val="9"/>
        <rFont val="Noto Sans"/>
        <family val="2"/>
      </rPr>
      <t xml:space="preserve">指针指示的高度</t>
    </r>
  </si>
  <si>
    <r>
      <rPr>
        <sz val="9"/>
        <rFont val="Noto Sans"/>
        <family val="2"/>
      </rPr>
      <t xml:space="preserve">飞机停在跑道上，气压高度表的气压值订正在</t>
    </r>
    <r>
      <rPr>
        <sz val="9"/>
        <rFont val="宋体"/>
        <family val="0"/>
        <charset val="134"/>
      </rPr>
      <t xml:space="preserve">QNE</t>
    </r>
    <r>
      <rPr>
        <sz val="9"/>
        <rFont val="Noto Sans"/>
        <family val="2"/>
      </rPr>
      <t xml:space="preserve">，高度表指针所指的值约等于该机场的（）高度。</t>
    </r>
  </si>
  <si>
    <t xml:space="preserve">平均海平面气压</t>
  </si>
  <si>
    <t xml:space="preserve">场面气压</t>
  </si>
  <si>
    <t xml:space="preserve">标准海平面气压</t>
  </si>
  <si>
    <t xml:space="preserve">修正海平面气压</t>
  </si>
  <si>
    <r>
      <rPr>
        <sz val="9"/>
        <rFont val="Noto Sans"/>
        <family val="2"/>
      </rPr>
      <t xml:space="preserve">航空器着陆前，气压高度表拨正值在</t>
    </r>
    <r>
      <rPr>
        <sz val="9"/>
        <rFont val="宋体"/>
        <family val="0"/>
        <charset val="134"/>
      </rPr>
      <t xml:space="preserve">QNH</t>
    </r>
    <r>
      <rPr>
        <sz val="9"/>
        <rFont val="Noto Sans"/>
        <family val="2"/>
      </rPr>
      <t xml:space="preserve">上，着陆后高度表指针将表示（）。</t>
    </r>
  </si>
  <si>
    <t xml:space="preserve">零</t>
  </si>
  <si>
    <t xml:space="preserve">机场标高</t>
  </si>
  <si>
    <t xml:space="preserve">机场零点高度</t>
  </si>
  <si>
    <t xml:space="preserve">机场标高加座舱高度</t>
  </si>
  <si>
    <t xml:space="preserve">航路飞行中，高度表的气压基准面是（）。</t>
  </si>
  <si>
    <t xml:space="preserve">QFE</t>
  </si>
  <si>
    <t xml:space="preserve">QNH</t>
  </si>
  <si>
    <t xml:space="preserve">QNE</t>
  </si>
  <si>
    <t xml:space="preserve">海平面气压面</t>
  </si>
  <si>
    <t xml:space="preserve">飞机停在跑道上，当气压值调到场压时，气压高度表一般看作指示（），实际上指示（）。</t>
  </si>
  <si>
    <t xml:space="preserve">场面高度，座舱高度</t>
  </si>
  <si>
    <t xml:space="preserve">零高度，座舱高度</t>
  </si>
  <si>
    <t xml:space="preserve">标准海压高度，修正高度</t>
  </si>
  <si>
    <t xml:space="preserve">零高度，零点高度</t>
  </si>
  <si>
    <t xml:space="preserve">飞机停在跑道上，当气压值调到修正海压时，气压高度表一般看作指示（），实际上指示（）。</t>
  </si>
  <si>
    <t xml:space="preserve">零高度，零高度加座舱高度</t>
  </si>
  <si>
    <t xml:space="preserve">场面高度，场面高度加座舱高度</t>
  </si>
  <si>
    <t xml:space="preserve">机场标高，机场标高加座舱高度</t>
  </si>
  <si>
    <t xml:space="preserve">零点高度，零点高度加座舱高度</t>
  </si>
  <si>
    <t xml:space="preserve">假定零点高度是（）。</t>
  </si>
  <si>
    <t xml:space="preserve">本站气压值与标准海平面气压值的差值</t>
  </si>
  <si>
    <t xml:space="preserve">本站气压值与海平面气压值的差值</t>
  </si>
  <si>
    <t xml:space="preserve">场面气压值与海平面气压值的差值</t>
  </si>
  <si>
    <t xml:space="preserve">场面气压值与标准海平面气压值的差值</t>
  </si>
  <si>
    <t xml:space="preserve">修正海平面气压是指（）。</t>
  </si>
  <si>
    <t xml:space="preserve">把标准大气场面气压值，按标准大气条件修正到海平面上的气压值</t>
  </si>
  <si>
    <t xml:space="preserve">把场面气压按实际大气条件修正到海平面上的气压值</t>
  </si>
  <si>
    <t xml:space="preserve">把场面气压按标准大气条件修正到海平面上的气压值</t>
  </si>
  <si>
    <t xml:space="preserve">把标准大气场面气压值，按实际大气条件修正到海平面上的气压值</t>
  </si>
  <si>
    <t xml:space="preserve">当飞机按气压式高度表保持一定高度飞向低压区时，其实际高度的变化是（）。</t>
  </si>
  <si>
    <t xml:space="preserve">逐渐变低</t>
  </si>
  <si>
    <t xml:space="preserve">逐渐变高</t>
  </si>
  <si>
    <t xml:space="preserve">先变低，后变高</t>
  </si>
  <si>
    <t xml:space="preserve">先变高，后变低</t>
  </si>
  <si>
    <t xml:space="preserve">飞机进入较强下降气流和上升气流区时，高度指示会分别比实际高度（）。</t>
  </si>
  <si>
    <t xml:space="preserve">偏高，偏低</t>
  </si>
  <si>
    <t xml:space="preserve">偏高，偏高</t>
  </si>
  <si>
    <t xml:space="preserve">偏低，偏高</t>
  </si>
  <si>
    <t xml:space="preserve">偏低，偏低</t>
  </si>
  <si>
    <r>
      <rPr>
        <sz val="9"/>
        <rFont val="Noto Sans"/>
        <family val="2"/>
      </rPr>
      <t xml:space="preserve">当机场的场压为</t>
    </r>
    <r>
      <rPr>
        <sz val="9"/>
        <rFont val="宋体"/>
        <family val="0"/>
        <charset val="134"/>
      </rPr>
      <t xml:space="preserve">1010.2hpa</t>
    </r>
    <r>
      <rPr>
        <sz val="9"/>
        <rFont val="Noto Sans"/>
        <family val="2"/>
      </rPr>
      <t xml:space="preserve">，而机长误调为</t>
    </r>
    <r>
      <rPr>
        <sz val="9"/>
        <rFont val="宋体"/>
        <family val="0"/>
        <charset val="134"/>
      </rPr>
      <t xml:space="preserve">1001.2hpa</t>
    </r>
    <r>
      <rPr>
        <sz val="9"/>
        <rFont val="Noto Sans"/>
        <family val="2"/>
      </rPr>
      <t xml:space="preserve">时，飞机实际进场高度（）。</t>
    </r>
  </si>
  <si>
    <t xml:space="preserve">偏高</t>
  </si>
  <si>
    <t xml:space="preserve">偏低</t>
  </si>
  <si>
    <t xml:space="preserve">可能偏高，也可能偏低</t>
  </si>
  <si>
    <t xml:space="preserve">没影响</t>
  </si>
  <si>
    <t xml:space="preserve">在高原机场，飞机在进近下降的过程中，气压高度表指示（）高度。</t>
  </si>
  <si>
    <t xml:space="preserve">零点</t>
  </si>
  <si>
    <t xml:space="preserve">标准气压</t>
  </si>
  <si>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均可以指</t>
    </r>
  </si>
  <si>
    <t xml:space="preserve">飞行速度一定时，空气密度越大，则（）。</t>
  </si>
  <si>
    <t xml:space="preserve">升力越大</t>
  </si>
  <si>
    <t xml:space="preserve">升力越小</t>
  </si>
  <si>
    <t xml:space="preserve">所需推力越小</t>
  </si>
  <si>
    <t xml:space="preserve">发动机输出功率越小</t>
  </si>
  <si>
    <t xml:space="preserve">一天中最低气温出现在（）。</t>
  </si>
  <si>
    <r>
      <rPr>
        <sz val="9"/>
        <rFont val="Noto Sans"/>
        <family val="2"/>
      </rPr>
      <t xml:space="preserve">地方时上午</t>
    </r>
    <r>
      <rPr>
        <sz val="9"/>
        <rFont val="宋体"/>
        <family val="0"/>
        <charset val="134"/>
      </rPr>
      <t xml:space="preserve">10</t>
    </r>
    <r>
      <rPr>
        <sz val="9"/>
        <rFont val="Noto Sans"/>
        <family val="2"/>
      </rPr>
      <t xml:space="preserve">点左右</t>
    </r>
  </si>
  <si>
    <t xml:space="preserve">大约日出前一小时</t>
  </si>
  <si>
    <t xml:space="preserve">午夜</t>
  </si>
  <si>
    <r>
      <rPr>
        <sz val="9"/>
        <rFont val="Noto Sans"/>
        <family val="2"/>
      </rPr>
      <t xml:space="preserve">地方时下午</t>
    </r>
    <r>
      <rPr>
        <sz val="9"/>
        <rFont val="宋体"/>
        <family val="0"/>
        <charset val="134"/>
      </rPr>
      <t xml:space="preserve">4</t>
    </r>
    <r>
      <rPr>
        <sz val="9"/>
        <rFont val="Noto Sans"/>
        <family val="2"/>
      </rPr>
      <t xml:space="preserve">时左右</t>
    </r>
  </si>
  <si>
    <t xml:space="preserve">在空中，如果实际温度比标准大气温度高，那么（）。</t>
  </si>
  <si>
    <t xml:space="preserve">标准大气气压高度比实际气压高度高</t>
  </si>
  <si>
    <t xml:space="preserve">标准大气气压高度比实际气压高度低</t>
  </si>
  <si>
    <t xml:space="preserve">标准大气气压高度和实际气压高度相等</t>
  </si>
  <si>
    <t xml:space="preserve">标准大气气压高度和实际气压高度无法比较</t>
  </si>
  <si>
    <t xml:space="preserve">下列因素中不利于增加起飞重量的有（）。</t>
  </si>
  <si>
    <t xml:space="preserve">使用下坡跑道</t>
  </si>
  <si>
    <t xml:space="preserve">使用大角度襟翼</t>
  </si>
  <si>
    <t xml:space="preserve">高温天气</t>
  </si>
  <si>
    <t xml:space="preserve">逆风起飞</t>
  </si>
  <si>
    <t xml:space="preserve">北半球航空器由高压区飞往低压区，则航线上应吹（）。</t>
  </si>
  <si>
    <t xml:space="preserve">右侧风</t>
  </si>
  <si>
    <t xml:space="preserve">顺风</t>
  </si>
  <si>
    <t xml:space="preserve">左侧风</t>
  </si>
  <si>
    <t xml:space="preserve">逆风</t>
  </si>
  <si>
    <r>
      <rPr>
        <sz val="9"/>
        <rFont val="Noto Sans"/>
        <family val="2"/>
      </rPr>
      <t xml:space="preserve">用风向袋估计风速时，如风袋被吹平，则风速可达（）</t>
    </r>
    <r>
      <rPr>
        <sz val="9"/>
        <rFont val="宋体"/>
        <family val="0"/>
        <charset val="134"/>
      </rPr>
      <t xml:space="preserve">m/s</t>
    </r>
    <r>
      <rPr>
        <sz val="9"/>
        <rFont val="Noto Sans"/>
        <family val="2"/>
      </rPr>
      <t xml:space="preserve">。</t>
    </r>
  </si>
  <si>
    <t xml:space="preserve">5—6</t>
  </si>
  <si>
    <t xml:space="preserve">10—12</t>
  </si>
  <si>
    <t xml:space="preserve">15—20</t>
  </si>
  <si>
    <t xml:space="preserve">20—25</t>
  </si>
  <si>
    <t xml:space="preserve">山谷风规律是（）。</t>
  </si>
  <si>
    <t xml:space="preserve">白天近地层的风由谷底吹向山坡，夜间由山坡吹向谷底</t>
  </si>
  <si>
    <t xml:space="preserve">白天近地层的风由山坡吹向谷底，夜间由谷底吹向山坡</t>
  </si>
  <si>
    <t xml:space="preserve">白天由高压吹向低压区，夜间由低压吹向高压区</t>
  </si>
  <si>
    <t xml:space="preserve">白天由低压吹向高压区，夜间由高压吹向低压区</t>
  </si>
  <si>
    <t xml:space="preserve">海陆风规律是（）。</t>
  </si>
  <si>
    <t xml:space="preserve">白天近地层的风由陆地吹向海洋，夜间由海洋吹向陆地</t>
  </si>
  <si>
    <t xml:space="preserve">白天近地层的风由海洋吹向陆地，夜间由陆地吹向海洋</t>
  </si>
  <si>
    <t xml:space="preserve">大风是由（）原因造成的。</t>
  </si>
  <si>
    <t xml:space="preserve">寒潮</t>
  </si>
  <si>
    <t xml:space="preserve">热带气旋</t>
  </si>
  <si>
    <t xml:space="preserve">雷雨</t>
  </si>
  <si>
    <t xml:space="preserve">以上均正确</t>
  </si>
  <si>
    <t xml:space="preserve">有充沛水汽的近地面层，出现逆温时的特征是（）。</t>
  </si>
  <si>
    <t xml:space="preserve">将有强对流发生</t>
  </si>
  <si>
    <t xml:space="preserve">能见度变坏</t>
  </si>
  <si>
    <t xml:space="preserve">大气不稳定度增加</t>
  </si>
  <si>
    <t xml:space="preserve">有积雨云出现</t>
  </si>
  <si>
    <t xml:space="preserve">在低空逆温层下，当相对湿度较高时，常会出现什么样的天气（）。</t>
  </si>
  <si>
    <t xml:space="preserve">平稳的气流和因雾、霾或低云而造成的低能见度</t>
  </si>
  <si>
    <t xml:space="preserve">弱风切变和因下雨而造成的低能见度</t>
  </si>
  <si>
    <t xml:space="preserve">颠簸气流和因雾、低的层云和阵雨而造成的低能见度</t>
  </si>
  <si>
    <t xml:space="preserve">波动气流，有层积云和间歇性小雨</t>
  </si>
  <si>
    <t xml:space="preserve">在逆温层中，温度随高度升高而（）。</t>
  </si>
  <si>
    <t xml:space="preserve">不变</t>
  </si>
  <si>
    <t xml:space="preserve">不一定</t>
  </si>
  <si>
    <t xml:space="preserve">机场运行最低标准中的云高指（）。</t>
  </si>
  <si>
    <r>
      <rPr>
        <sz val="9"/>
        <rFont val="宋体"/>
        <family val="0"/>
        <charset val="134"/>
      </rPr>
      <t xml:space="preserve">9000m</t>
    </r>
    <r>
      <rPr>
        <sz val="9"/>
        <rFont val="Noto Sans"/>
        <family val="2"/>
      </rPr>
      <t xml:space="preserve">以下遮蔽半个以上天空的最低云层底部离地面的高度</t>
    </r>
  </si>
  <si>
    <r>
      <rPr>
        <sz val="9"/>
        <rFont val="宋体"/>
        <family val="0"/>
        <charset val="134"/>
      </rPr>
      <t xml:space="preserve">6000m</t>
    </r>
    <r>
      <rPr>
        <sz val="9"/>
        <rFont val="Noto Sans"/>
        <family val="2"/>
      </rPr>
      <t xml:space="preserve">以下遮蔽半个以上天空的最低云层底部离地面的高度</t>
    </r>
  </si>
  <si>
    <r>
      <rPr>
        <sz val="9"/>
        <rFont val="宋体"/>
        <family val="0"/>
        <charset val="134"/>
      </rPr>
      <t xml:space="preserve">3000m</t>
    </r>
    <r>
      <rPr>
        <sz val="9"/>
        <rFont val="Noto Sans"/>
        <family val="2"/>
      </rPr>
      <t xml:space="preserve">以下遮蔽半个以上天空的最低云层底部离地面的高度</t>
    </r>
  </si>
  <si>
    <r>
      <rPr>
        <sz val="9"/>
        <rFont val="宋体"/>
        <family val="0"/>
        <charset val="134"/>
      </rPr>
      <t xml:space="preserve">5000m</t>
    </r>
    <r>
      <rPr>
        <sz val="9"/>
        <rFont val="Noto Sans"/>
        <family val="2"/>
      </rPr>
      <t xml:space="preserve">以下遮蔽半个以上天空的最低云层底部离地面的高度</t>
    </r>
  </si>
  <si>
    <t xml:space="preserve">有云和碧空相比，云层的出现不利于（）白天的气温和（）夜间的气温。</t>
  </si>
  <si>
    <t xml:space="preserve">提高，提高</t>
  </si>
  <si>
    <t xml:space="preserve">降低，提高</t>
  </si>
  <si>
    <t xml:space="preserve">降低，降低</t>
  </si>
  <si>
    <t xml:space="preserve">提高，降低</t>
  </si>
  <si>
    <t xml:space="preserve">降水产生的（）影响飞机起飞和着陆。</t>
  </si>
  <si>
    <t xml:space="preserve">碎雨云</t>
  </si>
  <si>
    <t xml:space="preserve">卷云</t>
  </si>
  <si>
    <t xml:space="preserve">层云</t>
  </si>
  <si>
    <t xml:space="preserve">高云</t>
  </si>
  <si>
    <t xml:space="preserve">在（）高度上飞行常遇到高云和积雨云。</t>
  </si>
  <si>
    <t xml:space="preserve">7000m</t>
  </si>
  <si>
    <t xml:space="preserve">对流层顶以下</t>
  </si>
  <si>
    <t xml:space="preserve">10000m</t>
  </si>
  <si>
    <t xml:space="preserve">对流层顶以上</t>
  </si>
  <si>
    <t xml:space="preserve">如果天空出现堡状云，则说明（）。</t>
  </si>
  <si>
    <t xml:space="preserve">气层很不稳定</t>
  </si>
  <si>
    <t xml:space="preserve">对流很强</t>
  </si>
  <si>
    <t xml:space="preserve">气层很稳定</t>
  </si>
  <si>
    <t xml:space="preserve">空中有逆温层，下部有对流发展</t>
  </si>
  <si>
    <r>
      <rPr>
        <sz val="9"/>
        <rFont val="Noto Sans"/>
        <family val="2"/>
      </rPr>
      <t xml:space="preserve">当云中温度（）而云下温度高于</t>
    </r>
    <r>
      <rPr>
        <sz val="9"/>
        <rFont val="宋体"/>
        <family val="0"/>
        <charset val="134"/>
      </rPr>
      <t xml:space="preserve">0℃</t>
    </r>
    <r>
      <rPr>
        <sz val="9"/>
        <rFont val="Noto Sans"/>
        <family val="2"/>
      </rPr>
      <t xml:space="preserve">时，云内水凝物降落形成空中是雪而地面为雨的现象。</t>
    </r>
  </si>
  <si>
    <r>
      <rPr>
        <sz val="9"/>
        <rFont val="Noto Sans"/>
        <family val="2"/>
      </rPr>
      <t xml:space="preserve">高于</t>
    </r>
    <r>
      <rPr>
        <sz val="9"/>
        <rFont val="宋体"/>
        <family val="0"/>
        <charset val="134"/>
      </rPr>
      <t xml:space="preserve">4℃</t>
    </r>
  </si>
  <si>
    <r>
      <rPr>
        <sz val="9"/>
        <rFont val="Noto Sans"/>
        <family val="2"/>
      </rPr>
      <t xml:space="preserve">高于</t>
    </r>
    <r>
      <rPr>
        <sz val="9"/>
        <rFont val="宋体"/>
        <family val="0"/>
        <charset val="134"/>
      </rPr>
      <t xml:space="preserve">0℃</t>
    </r>
  </si>
  <si>
    <r>
      <rPr>
        <sz val="9"/>
        <rFont val="Noto Sans"/>
        <family val="2"/>
      </rPr>
      <t xml:space="preserve">低于</t>
    </r>
    <r>
      <rPr>
        <sz val="9"/>
        <rFont val="宋体"/>
        <family val="0"/>
        <charset val="134"/>
      </rPr>
      <t xml:space="preserve">0℃</t>
    </r>
  </si>
  <si>
    <r>
      <rPr>
        <sz val="9"/>
        <rFont val="Noto Sans"/>
        <family val="2"/>
      </rPr>
      <t xml:space="preserve">低于－</t>
    </r>
    <r>
      <rPr>
        <sz val="9"/>
        <rFont val="宋体"/>
        <family val="0"/>
        <charset val="134"/>
      </rPr>
      <t xml:space="preserve">4℃</t>
    </r>
  </si>
  <si>
    <t xml:space="preserve">形成积状云的垂直运动是（）。</t>
  </si>
  <si>
    <t xml:space="preserve">大气波动</t>
  </si>
  <si>
    <t xml:space="preserve">系统性垂直运动</t>
  </si>
  <si>
    <t xml:space="preserve">对流运动</t>
  </si>
  <si>
    <t xml:space="preserve">大气乱流</t>
  </si>
  <si>
    <t xml:space="preserve">潮湿而不稳定的空气被迫沿山坡上升，所形成的云将是（）。</t>
  </si>
  <si>
    <t xml:space="preserve">卷状云，厚度不大，无乱流</t>
  </si>
  <si>
    <t xml:space="preserve">层状云，有轻度乱流或无乱流</t>
  </si>
  <si>
    <t xml:space="preserve">平行于山脉走向的静止的荚状云</t>
  </si>
  <si>
    <t xml:space="preserve">积状云，垂直发展旺盛，有阵雨</t>
  </si>
  <si>
    <r>
      <rPr>
        <sz val="9"/>
        <rFont val="Noto Sans"/>
        <family val="2"/>
      </rPr>
      <t xml:space="preserve">某机场气象台观测的几种云的累积云量是</t>
    </r>
    <r>
      <rPr>
        <sz val="9"/>
        <rFont val="宋体"/>
        <family val="0"/>
        <charset val="134"/>
      </rPr>
      <t xml:space="preserve">:3Fn3005Fc5008Ns800</t>
    </r>
    <r>
      <rPr>
        <sz val="9"/>
        <rFont val="Noto Sans"/>
        <family val="2"/>
      </rPr>
      <t xml:space="preserve">，则该机场的总云量是（）。</t>
    </r>
  </si>
  <si>
    <t xml:space="preserve">在下述何种云中飞行气流比较平稳（）。</t>
  </si>
  <si>
    <t xml:space="preserve">层积云和高积云</t>
  </si>
  <si>
    <t xml:space="preserve">高积云和高层云</t>
  </si>
  <si>
    <t xml:space="preserve">高层云和雨层云</t>
  </si>
  <si>
    <t xml:space="preserve">层积云和淡积云</t>
  </si>
  <si>
    <t xml:space="preserve">下列何组云是按云底高度由高到低排列的（）。</t>
  </si>
  <si>
    <t xml:space="preserve">浓积云，卷层云，层积云</t>
  </si>
  <si>
    <t xml:space="preserve">卷层云，高层云，雨层云</t>
  </si>
  <si>
    <t xml:space="preserve">雨层云，高层云，层积云</t>
  </si>
  <si>
    <t xml:space="preserve">卷积云，高积云，卷层云</t>
  </si>
  <si>
    <t xml:space="preserve">在下述何种降水中能见度最差（）。</t>
  </si>
  <si>
    <t xml:space="preserve">小雨</t>
  </si>
  <si>
    <t xml:space="preserve">中雨</t>
  </si>
  <si>
    <t xml:space="preserve">大雨</t>
  </si>
  <si>
    <t xml:space="preserve">中雪</t>
  </si>
  <si>
    <t xml:space="preserve">云和降水的水平范围通常都很大的云是（）。</t>
  </si>
  <si>
    <t xml:space="preserve">高层云和高积云</t>
  </si>
  <si>
    <t xml:space="preserve">高积云和雨层云</t>
  </si>
  <si>
    <t xml:space="preserve">雨层云和高层云</t>
  </si>
  <si>
    <t xml:space="preserve">高层云和积雨云</t>
  </si>
  <si>
    <t xml:space="preserve">在不稳定层结下出现的天气现象是（）。</t>
  </si>
  <si>
    <t xml:space="preserve">连续性降水</t>
  </si>
  <si>
    <t xml:space="preserve">阵性降水</t>
  </si>
  <si>
    <t xml:space="preserve">层状云</t>
  </si>
  <si>
    <t xml:space="preserve">雾</t>
  </si>
  <si>
    <t xml:space="preserve">航空器爬升中遇到冻雨时，可认为（）。</t>
  </si>
  <si>
    <t xml:space="preserve">上层云中温度在冰点以上，云下温度在冰点以下</t>
  </si>
  <si>
    <t xml:space="preserve">上层云中温度在冰点以下，云下温度在冰点以上</t>
  </si>
  <si>
    <t xml:space="preserve">上层云中温度在冰点以下，云下温度在冰点以下</t>
  </si>
  <si>
    <t xml:space="preserve">上层云中温度在冰点以上，云下温度在冰点以上</t>
  </si>
  <si>
    <t xml:space="preserve">如果飞行中发生湿雪形式的降水则（　）。</t>
  </si>
  <si>
    <t xml:space="preserve">飞行高度的温度在冰点以上</t>
  </si>
  <si>
    <t xml:space="preserve">飞行高度以上云层温度在冰点以上</t>
  </si>
  <si>
    <t xml:space="preserve">地面温度在冰点以下</t>
  </si>
  <si>
    <t xml:space="preserve">地面温度在冰点以上</t>
  </si>
  <si>
    <t xml:space="preserve">飞行中遇到冰粒表明（　）。</t>
  </si>
  <si>
    <t xml:space="preserve">在较高高度上有风切变</t>
  </si>
  <si>
    <t xml:space="preserve">在较高高度上有锋区</t>
  </si>
  <si>
    <t xml:space="preserve">在较高高度上有急流</t>
  </si>
  <si>
    <t xml:space="preserve">航空器周围有雷暴活动</t>
  </si>
  <si>
    <t xml:space="preserve">地面冷高压中空气运动的特点是（）。</t>
  </si>
  <si>
    <t xml:space="preserve">中心有下沉运动，低层有气流外流</t>
  </si>
  <si>
    <t xml:space="preserve">中心有上升运动，低层有气流内流</t>
  </si>
  <si>
    <t xml:space="preserve">中心有下沉运动，高层有气流外流</t>
  </si>
  <si>
    <t xml:space="preserve">中心有上升运动，高层有气流外流</t>
  </si>
  <si>
    <t xml:space="preserve">北半球航空器由西向东穿越槽线飞行时，风向一般会（）。</t>
  </si>
  <si>
    <t xml:space="preserve">由左侧风变为顶风</t>
  </si>
  <si>
    <t xml:space="preserve">由左侧风变为右侧风</t>
  </si>
  <si>
    <t xml:space="preserve">由右侧风变为左侧风</t>
  </si>
  <si>
    <t xml:space="preserve">由右侧风变为顺风</t>
  </si>
  <si>
    <t xml:space="preserve">当航空器在气压槽附近飞行时，由于温度梯度、风向变化引起航空器强烈颠簸时，应当（）以脱离颠簸区。</t>
  </si>
  <si>
    <t xml:space="preserve">继续沿槽线飞行</t>
  </si>
  <si>
    <t xml:space="preserve">加大速度飞行</t>
  </si>
  <si>
    <t xml:space="preserve">改变高度层</t>
  </si>
  <si>
    <t xml:space="preserve">向温度梯度大的区域飞行</t>
  </si>
  <si>
    <t xml:space="preserve">气旋常生成在（）。</t>
  </si>
  <si>
    <t xml:space="preserve">锋面上</t>
  </si>
  <si>
    <t xml:space="preserve">高空锋区的下方</t>
  </si>
  <si>
    <t xml:space="preserve">海面上</t>
  </si>
  <si>
    <t xml:space="preserve">冷暖气团之间</t>
  </si>
  <si>
    <t xml:space="preserve">在北半球与低压区有关的空气环流是（）。</t>
  </si>
  <si>
    <t xml:space="preserve">向内、向下和沿反时针方向</t>
  </si>
  <si>
    <t xml:space="preserve">向外、向上和沿顺时针方向</t>
  </si>
  <si>
    <t xml:space="preserve">向外、向下和沿顺时针方向</t>
  </si>
  <si>
    <t xml:space="preserve">向内、向上和沿反时针方向</t>
  </si>
  <si>
    <t xml:space="preserve">在赤道两旁的洋面上，气流受副高引导而形成（）。</t>
  </si>
  <si>
    <t xml:space="preserve">偏东风</t>
  </si>
  <si>
    <t xml:space="preserve">偏西风</t>
  </si>
  <si>
    <t xml:space="preserve">偏南风</t>
  </si>
  <si>
    <t xml:space="preserve">偏北风</t>
  </si>
  <si>
    <t xml:space="preserve">对台风移动路径影响最大的天气系统是（）。</t>
  </si>
  <si>
    <t xml:space="preserve">高空槽</t>
  </si>
  <si>
    <t xml:space="preserve">副热带高压</t>
  </si>
  <si>
    <t xml:space="preserve">冷锋</t>
  </si>
  <si>
    <t xml:space="preserve">温带气旋</t>
  </si>
  <si>
    <t xml:space="preserve">大气很干燥的春季，如有强大的冷空气南下，中国西北、华北地区常产生危害飞行的天气现象是（）。</t>
  </si>
  <si>
    <t xml:space="preserve">大风和沙尘暴天气</t>
  </si>
  <si>
    <t xml:space="preserve">强降水</t>
  </si>
  <si>
    <t xml:space="preserve">云中积冰</t>
  </si>
  <si>
    <t xml:space="preserve">冬季侵入我国的西伯利亚气团将产生（）天气。</t>
  </si>
  <si>
    <t xml:space="preserve">满天层状云</t>
  </si>
  <si>
    <t xml:space="preserve">晴空和辐射雾</t>
  </si>
  <si>
    <t xml:space="preserve">积状云和雷暴</t>
  </si>
  <si>
    <t xml:space="preserve">层积云</t>
  </si>
  <si>
    <t xml:space="preserve">冷暖气团间温差最大的区域是（）。</t>
  </si>
  <si>
    <t xml:space="preserve">槽线附近</t>
  </si>
  <si>
    <t xml:space="preserve">锋线附近</t>
  </si>
  <si>
    <t xml:space="preserve">切变线附近</t>
  </si>
  <si>
    <t xml:space="preserve">飑线附近</t>
  </si>
  <si>
    <t xml:space="preserve">机长在起飞前从天气图上看到，一条稳定的缓行冷锋正好移到他的目的地机场，他应想到，此时目的地机场的天气状况是（）。</t>
  </si>
  <si>
    <t xml:space="preserve">阴天，有小雨，湍流较弱</t>
  </si>
  <si>
    <t xml:space="preserve">有积雨云，阵雨和大风</t>
  </si>
  <si>
    <t xml:space="preserve">晴天，辐射雾和较弱的乱流</t>
  </si>
  <si>
    <t xml:space="preserve">雨过天晴，偏北风和较强乱流</t>
  </si>
  <si>
    <r>
      <rPr>
        <sz val="9"/>
        <rFont val="Noto Sans"/>
        <family val="2"/>
      </rPr>
      <t xml:space="preserve">锋两侧风速的变化是</t>
    </r>
    <r>
      <rPr>
        <sz val="9"/>
        <rFont val="宋体"/>
        <family val="0"/>
        <charset val="134"/>
      </rPr>
      <t xml:space="preserve">:</t>
    </r>
    <r>
      <rPr>
        <sz val="9"/>
        <rFont val="Noto Sans"/>
        <family val="2"/>
      </rPr>
      <t xml:space="preserve">当穿越锋到冷区时风速会（）。</t>
    </r>
  </si>
  <si>
    <t xml:space="preserve">减小</t>
  </si>
  <si>
    <t xml:space="preserve">增大</t>
  </si>
  <si>
    <t xml:space="preserve">弯曲</t>
  </si>
  <si>
    <t xml:space="preserve">在锋面两侧，下面何种气象要素的差异最大（）。</t>
  </si>
  <si>
    <t xml:space="preserve">风速</t>
  </si>
  <si>
    <t xml:space="preserve">气压</t>
  </si>
  <si>
    <t xml:space="preserve">空气湿度</t>
  </si>
  <si>
    <t xml:space="preserve">气温</t>
  </si>
  <si>
    <t xml:space="preserve">哪种类型的天气与具有暖湿不稳定气团的发展中的暖锋有关（）。</t>
  </si>
  <si>
    <t xml:space="preserve">层状云，闪电，连续性降水</t>
  </si>
  <si>
    <t xml:space="preserve">积状云，气流平稳，连续性降水</t>
  </si>
  <si>
    <t xml:space="preserve">层状云中有积状云，乱流强，阵性降水</t>
  </si>
  <si>
    <t xml:space="preserve">大风，积状云，强烈降温</t>
  </si>
  <si>
    <t xml:space="preserve">影响飞行的恶劣天气，如有破坏性的大风，强烈的雷暴等，常与下述哪种天气系统相伴出现（）。</t>
  </si>
  <si>
    <t xml:space="preserve">快速移动的暖锋</t>
  </si>
  <si>
    <t xml:space="preserve">缓慢移动的暖锋</t>
  </si>
  <si>
    <t xml:space="preserve">缓行冷锋</t>
  </si>
  <si>
    <t xml:space="preserve">急行冷锋</t>
  </si>
  <si>
    <t xml:space="preserve">与暖锋有关的影响飞行的天气是（）。</t>
  </si>
  <si>
    <t xml:space="preserve">天气变化突然</t>
  </si>
  <si>
    <t xml:space="preserve">辐射雾</t>
  </si>
  <si>
    <t xml:space="preserve">大风</t>
  </si>
  <si>
    <t xml:space="preserve">因降水蒸发而形成的雾</t>
  </si>
  <si>
    <t xml:space="preserve">在下面各种锋中，锋面天气覆盖面积最广的是（）。</t>
  </si>
  <si>
    <t xml:space="preserve">暖锋</t>
  </si>
  <si>
    <t xml:space="preserve">静止锋</t>
  </si>
  <si>
    <t xml:space="preserve">锢囚锋</t>
  </si>
  <si>
    <t xml:space="preserve">关于冷锋，下列说法中不正确的是（）。</t>
  </si>
  <si>
    <t xml:space="preserve">冷锋一年四季都有，尤其在冬半年更为常见</t>
  </si>
  <si>
    <t xml:space="preserve">全国各地都能受其影响</t>
  </si>
  <si>
    <t xml:space="preserve">冷锋过后气温降低</t>
  </si>
  <si>
    <t xml:space="preserve">我国北方某机场正位于冷锋后的冷高压前沿，则该机场可能出现的天气是（）。</t>
  </si>
  <si>
    <t xml:space="preserve">晴天，有辐射雾</t>
  </si>
  <si>
    <t xml:space="preserve">阴天，小雨和低云</t>
  </si>
  <si>
    <t xml:space="preserve">平流雾，能见度极差</t>
  </si>
  <si>
    <t xml:space="preserve">晴天，大风和风沙天气</t>
  </si>
  <si>
    <r>
      <rPr>
        <sz val="9"/>
        <rFont val="Noto Sans"/>
        <family val="2"/>
      </rPr>
      <t xml:space="preserve">在（）区域飞行</t>
    </r>
    <r>
      <rPr>
        <sz val="9"/>
        <rFont val="宋体"/>
        <family val="0"/>
        <charset val="134"/>
      </rPr>
      <t xml:space="preserve">,</t>
    </r>
    <r>
      <rPr>
        <sz val="9"/>
        <rFont val="Noto Sans"/>
        <family val="2"/>
      </rPr>
      <t xml:space="preserve">虽然无积雨云的影响，但可产生比较强烈的颠簸。</t>
    </r>
  </si>
  <si>
    <t xml:space="preserve">锋面气旋</t>
  </si>
  <si>
    <t xml:space="preserve">热低压</t>
  </si>
  <si>
    <t xml:space="preserve">温度梯度很大的</t>
  </si>
  <si>
    <t xml:space="preserve">起飞最低标准一般只用（）表示，在需要时，也包括（）。</t>
  </si>
  <si>
    <r>
      <rPr>
        <sz val="9"/>
        <rFont val="Noto Sans"/>
        <family val="2"/>
      </rPr>
      <t xml:space="preserve">能见度（</t>
    </r>
    <r>
      <rPr>
        <sz val="9"/>
        <rFont val="宋体"/>
        <family val="0"/>
        <charset val="134"/>
      </rPr>
      <t xml:space="preserve">VIS</t>
    </r>
    <r>
      <rPr>
        <sz val="9"/>
        <rFont val="Noto Sans"/>
        <family val="2"/>
      </rPr>
      <t xml:space="preserve">）或跑道视程（</t>
    </r>
    <r>
      <rPr>
        <sz val="9"/>
        <rFont val="宋体"/>
        <family val="0"/>
        <charset val="134"/>
      </rPr>
      <t xml:space="preserve">RVR</t>
    </r>
    <r>
      <rPr>
        <sz val="9"/>
        <rFont val="Noto Sans"/>
        <family val="2"/>
      </rPr>
      <t xml:space="preserve">），云高（</t>
    </r>
    <r>
      <rPr>
        <sz val="9"/>
        <rFont val="宋体"/>
        <family val="0"/>
        <charset val="134"/>
      </rPr>
      <t xml:space="preserve">CELL</t>
    </r>
    <r>
      <rPr>
        <sz val="9"/>
        <rFont val="Noto Sans"/>
        <family val="2"/>
      </rPr>
      <t xml:space="preserve">）</t>
    </r>
  </si>
  <si>
    <r>
      <rPr>
        <sz val="9"/>
        <rFont val="Noto Sans"/>
        <family val="2"/>
      </rPr>
      <t xml:space="preserve">决断高（</t>
    </r>
    <r>
      <rPr>
        <sz val="9"/>
        <rFont val="宋体"/>
        <family val="0"/>
        <charset val="134"/>
      </rPr>
      <t xml:space="preserve">DH</t>
    </r>
    <r>
      <rPr>
        <sz val="9"/>
        <rFont val="Noto Sans"/>
        <family val="2"/>
      </rPr>
      <t xml:space="preserve">），云高（</t>
    </r>
    <r>
      <rPr>
        <sz val="9"/>
        <rFont val="宋体"/>
        <family val="0"/>
        <charset val="134"/>
      </rPr>
      <t xml:space="preserve">CELL</t>
    </r>
    <r>
      <rPr>
        <sz val="9"/>
        <rFont val="Noto Sans"/>
        <family val="2"/>
      </rPr>
      <t xml:space="preserve">）</t>
    </r>
  </si>
  <si>
    <r>
      <rPr>
        <sz val="9"/>
        <rFont val="Noto Sans"/>
        <family val="2"/>
      </rPr>
      <t xml:space="preserve">最低下降高度（</t>
    </r>
    <r>
      <rPr>
        <sz val="9"/>
        <rFont val="宋体"/>
        <family val="0"/>
        <charset val="134"/>
      </rPr>
      <t xml:space="preserve">MDH</t>
    </r>
    <r>
      <rPr>
        <sz val="9"/>
        <rFont val="Noto Sans"/>
        <family val="2"/>
      </rPr>
      <t xml:space="preserve">）、能见度（</t>
    </r>
    <r>
      <rPr>
        <sz val="9"/>
        <rFont val="宋体"/>
        <family val="0"/>
        <charset val="134"/>
      </rPr>
      <t xml:space="preserve">VIS</t>
    </r>
    <r>
      <rPr>
        <sz val="9"/>
        <rFont val="Noto Sans"/>
        <family val="2"/>
      </rPr>
      <t xml:space="preserve">）</t>
    </r>
  </si>
  <si>
    <r>
      <rPr>
        <sz val="9"/>
        <rFont val="Noto Sans"/>
        <family val="2"/>
      </rPr>
      <t xml:space="preserve">能见度（</t>
    </r>
    <r>
      <rPr>
        <sz val="9"/>
        <rFont val="宋体"/>
        <family val="0"/>
        <charset val="134"/>
      </rPr>
      <t xml:space="preserve">VIS</t>
    </r>
    <r>
      <rPr>
        <sz val="9"/>
        <rFont val="Noto Sans"/>
        <family val="2"/>
      </rPr>
      <t xml:space="preserve">）、决断高（</t>
    </r>
    <r>
      <rPr>
        <sz val="9"/>
        <rFont val="宋体"/>
        <family val="0"/>
        <charset val="134"/>
      </rPr>
      <t xml:space="preserve">DH</t>
    </r>
    <r>
      <rPr>
        <sz val="9"/>
        <rFont val="Noto Sans"/>
        <family val="2"/>
      </rPr>
      <t xml:space="preserve">）</t>
    </r>
  </si>
  <si>
    <r>
      <rPr>
        <sz val="9"/>
        <rFont val="Noto Sans"/>
        <family val="2"/>
      </rPr>
      <t xml:space="preserve">起飞着陆最低标准的能见度低于</t>
    </r>
    <r>
      <rPr>
        <sz val="9"/>
        <rFont val="宋体"/>
        <family val="0"/>
        <charset val="134"/>
      </rPr>
      <t xml:space="preserve">800m</t>
    </r>
    <r>
      <rPr>
        <sz val="9"/>
        <rFont val="Noto Sans"/>
        <family val="2"/>
      </rPr>
      <t xml:space="preserve">时，用（）表示。</t>
    </r>
  </si>
  <si>
    <r>
      <rPr>
        <sz val="9"/>
        <rFont val="Noto Sans"/>
        <family val="2"/>
      </rPr>
      <t xml:space="preserve">跑道视程（</t>
    </r>
    <r>
      <rPr>
        <sz val="9"/>
        <rFont val="宋体"/>
        <family val="0"/>
        <charset val="134"/>
      </rPr>
      <t xml:space="preserve">RVR</t>
    </r>
    <r>
      <rPr>
        <sz val="9"/>
        <rFont val="Noto Sans"/>
        <family val="2"/>
      </rPr>
      <t xml:space="preserve">）</t>
    </r>
  </si>
  <si>
    <r>
      <rPr>
        <sz val="9"/>
        <rFont val="Noto Sans"/>
        <family val="2"/>
      </rPr>
      <t xml:space="preserve">能见度（</t>
    </r>
    <r>
      <rPr>
        <sz val="9"/>
        <rFont val="宋体"/>
        <family val="0"/>
        <charset val="134"/>
      </rPr>
      <t xml:space="preserve">VIS</t>
    </r>
    <r>
      <rPr>
        <sz val="9"/>
        <rFont val="Noto Sans"/>
        <family val="2"/>
      </rPr>
      <t xml:space="preserve">）</t>
    </r>
  </si>
  <si>
    <r>
      <rPr>
        <sz val="9"/>
        <rFont val="Noto Sans"/>
        <family val="2"/>
      </rPr>
      <t xml:space="preserve">云高（</t>
    </r>
    <r>
      <rPr>
        <sz val="9"/>
        <rFont val="宋体"/>
        <family val="0"/>
        <charset val="134"/>
      </rPr>
      <t xml:space="preserve">CELL</t>
    </r>
    <r>
      <rPr>
        <sz val="9"/>
        <rFont val="Noto Sans"/>
        <family val="2"/>
      </rPr>
      <t xml:space="preserve">）</t>
    </r>
  </si>
  <si>
    <t xml:space="preserve">风向风速</t>
  </si>
  <si>
    <t xml:space="preserve">一般情况下，着陆能见度（）气象能见度。</t>
  </si>
  <si>
    <t xml:space="preserve">小于</t>
  </si>
  <si>
    <t xml:space="preserve">等于</t>
  </si>
  <si>
    <t xml:space="preserve">大于</t>
  </si>
  <si>
    <t xml:space="preserve">二者不可比较</t>
  </si>
  <si>
    <t xml:space="preserve">当航空器在下滑线时，着陆能见度通常（）。</t>
  </si>
  <si>
    <t xml:space="preserve">和跑道视程相当</t>
  </si>
  <si>
    <t xml:space="preserve">小于跑道视程</t>
  </si>
  <si>
    <t xml:space="preserve">大于跑道视程</t>
  </si>
  <si>
    <t xml:space="preserve">大于水平能见度</t>
  </si>
  <si>
    <t xml:space="preserve">当机场被积雪覆盖时，会大大减小的是（）。</t>
  </si>
  <si>
    <t xml:space="preserve">有效能见度</t>
  </si>
  <si>
    <t xml:space="preserve">跑道能见度</t>
  </si>
  <si>
    <t xml:space="preserve">着陆能见度</t>
  </si>
  <si>
    <t xml:space="preserve">跑道视程</t>
  </si>
  <si>
    <t xml:space="preserve">航空器起飞着陆时使用跑道主要取决于（）。</t>
  </si>
  <si>
    <t xml:space="preserve">跑道的坡度</t>
  </si>
  <si>
    <t xml:space="preserve">机型</t>
  </si>
  <si>
    <t xml:space="preserve">进场航迹与跑道中心延长夹角大小</t>
  </si>
  <si>
    <t xml:space="preserve">地面风向风速</t>
  </si>
  <si>
    <t xml:space="preserve">农业作业飞行的最低天气标准，平原地区是（　）。</t>
  </si>
  <si>
    <r>
      <rPr>
        <sz val="9"/>
        <rFont val="Noto Sans"/>
        <family val="2"/>
      </rPr>
      <t xml:space="preserve">云高不低于</t>
    </r>
    <r>
      <rPr>
        <sz val="9"/>
        <rFont val="宋体"/>
        <family val="0"/>
        <charset val="134"/>
      </rPr>
      <t xml:space="preserve">100m</t>
    </r>
    <r>
      <rPr>
        <sz val="9"/>
        <rFont val="Noto Sans"/>
        <family val="2"/>
      </rPr>
      <t xml:space="preserve">，能见度不小于</t>
    </r>
    <r>
      <rPr>
        <sz val="9"/>
        <rFont val="宋体"/>
        <family val="0"/>
        <charset val="134"/>
      </rPr>
      <t xml:space="preserve">3km</t>
    </r>
  </si>
  <si>
    <r>
      <rPr>
        <sz val="9"/>
        <rFont val="Noto Sans"/>
        <family val="2"/>
      </rPr>
      <t xml:space="preserve">云高不低于</t>
    </r>
    <r>
      <rPr>
        <sz val="9"/>
        <rFont val="宋体"/>
        <family val="0"/>
        <charset val="134"/>
      </rPr>
      <t xml:space="preserve">150m</t>
    </r>
    <r>
      <rPr>
        <sz val="9"/>
        <rFont val="Noto Sans"/>
        <family val="2"/>
      </rPr>
      <t xml:space="preserve">，能见度不小于</t>
    </r>
    <r>
      <rPr>
        <sz val="9"/>
        <rFont val="宋体"/>
        <family val="0"/>
        <charset val="134"/>
      </rPr>
      <t xml:space="preserve">5km</t>
    </r>
  </si>
  <si>
    <r>
      <rPr>
        <sz val="9"/>
        <rFont val="Noto Sans"/>
        <family val="2"/>
      </rPr>
      <t xml:space="preserve">云高不低于</t>
    </r>
    <r>
      <rPr>
        <sz val="9"/>
        <rFont val="宋体"/>
        <family val="0"/>
        <charset val="134"/>
      </rPr>
      <t xml:space="preserve">200m</t>
    </r>
    <r>
      <rPr>
        <sz val="9"/>
        <rFont val="Noto Sans"/>
        <family val="2"/>
      </rPr>
      <t xml:space="preserve">，能见度不小于</t>
    </r>
    <r>
      <rPr>
        <sz val="9"/>
        <rFont val="宋体"/>
        <family val="0"/>
        <charset val="134"/>
      </rPr>
      <t xml:space="preserve">5km</t>
    </r>
  </si>
  <si>
    <r>
      <rPr>
        <sz val="9"/>
        <rFont val="Noto Sans"/>
        <family val="2"/>
      </rPr>
      <t xml:space="preserve">云高不低于</t>
    </r>
    <r>
      <rPr>
        <sz val="9"/>
        <rFont val="宋体"/>
        <family val="0"/>
        <charset val="134"/>
      </rPr>
      <t xml:space="preserve">300m</t>
    </r>
    <r>
      <rPr>
        <sz val="9"/>
        <rFont val="Noto Sans"/>
        <family val="2"/>
      </rPr>
      <t xml:space="preserve">，能见度不小于</t>
    </r>
    <r>
      <rPr>
        <sz val="9"/>
        <rFont val="宋体"/>
        <family val="0"/>
        <charset val="134"/>
      </rPr>
      <t xml:space="preserve">5km</t>
    </r>
  </si>
  <si>
    <t xml:space="preserve">锋面雾多出现在（）。</t>
  </si>
  <si>
    <t xml:space="preserve">暖锋前后</t>
  </si>
  <si>
    <t xml:space="preserve">冷锋前后</t>
  </si>
  <si>
    <t xml:space="preserve">静止锋前后</t>
  </si>
  <si>
    <t xml:space="preserve">锢囚锋前后</t>
  </si>
  <si>
    <t xml:space="preserve">形成风沙的条件是存在强风和（）。</t>
  </si>
  <si>
    <t xml:space="preserve">强烈的风速切变</t>
  </si>
  <si>
    <t xml:space="preserve">强烈的风向切变</t>
  </si>
  <si>
    <t xml:space="preserve">干硬的土质</t>
  </si>
  <si>
    <t xml:space="preserve">干松的土质</t>
  </si>
  <si>
    <r>
      <rPr>
        <sz val="9"/>
        <rFont val="Noto Sans"/>
        <family val="2"/>
      </rPr>
      <t xml:space="preserve">辐射雾是指地面辐射冷却使贴地层变冷而形成的雾</t>
    </r>
    <r>
      <rPr>
        <sz val="9"/>
        <rFont val="宋体"/>
        <family val="0"/>
        <charset val="134"/>
      </rPr>
      <t xml:space="preserve">,</t>
    </r>
    <r>
      <rPr>
        <sz val="9"/>
        <rFont val="Noto Sans"/>
        <family val="2"/>
      </rPr>
      <t xml:space="preserve">其形成的有利条件是（）。</t>
    </r>
  </si>
  <si>
    <t xml:space="preserve">晴朗的夜间，有强烈的地面有效辐射</t>
  </si>
  <si>
    <t xml:space="preserve">近地面气层水汽含量充沛，有稳定的温度层结</t>
  </si>
  <si>
    <t xml:space="preserve">低层有微风和一定强度的湍流</t>
  </si>
  <si>
    <t xml:space="preserve">以上全对</t>
  </si>
  <si>
    <t xml:space="preserve">一般情况下，辐射雾最浓的时间在（）。</t>
  </si>
  <si>
    <t xml:space="preserve">上半夜</t>
  </si>
  <si>
    <t xml:space="preserve">下半夜</t>
  </si>
  <si>
    <t xml:space="preserve">日出时</t>
  </si>
  <si>
    <t xml:space="preserve">上午</t>
  </si>
  <si>
    <t xml:space="preserve">我国平流雾出现的季节主要在（）。</t>
  </si>
  <si>
    <t xml:space="preserve">春、夏季</t>
  </si>
  <si>
    <t xml:space="preserve">夏、秋季</t>
  </si>
  <si>
    <t xml:space="preserve">秋、冬季</t>
  </si>
  <si>
    <t xml:space="preserve">冬、春季</t>
  </si>
  <si>
    <t xml:space="preserve">我国辐射雾出现的季节主要在（）。</t>
  </si>
  <si>
    <t xml:space="preserve">白天有平流雾移到沿海机场，什么原因使平流雾消散或抬升而形成低云（）。</t>
  </si>
  <si>
    <t xml:space="preserve">地面辐射冷却</t>
  </si>
  <si>
    <t xml:space="preserve">下垫面干燥</t>
  </si>
  <si>
    <r>
      <rPr>
        <sz val="9"/>
        <rFont val="Noto Sans"/>
        <family val="2"/>
      </rPr>
      <t xml:space="preserve">地面风速≥</t>
    </r>
    <r>
      <rPr>
        <sz val="9"/>
        <rFont val="宋体"/>
        <family val="0"/>
        <charset val="134"/>
      </rPr>
      <t xml:space="preserve">8m/s</t>
    </r>
  </si>
  <si>
    <t xml:space="preserve">气温露点差减小</t>
  </si>
  <si>
    <t xml:space="preserve">烟幕和逆温层的正确关系是（）。</t>
  </si>
  <si>
    <t xml:space="preserve">烟幕可出现在不同高度的几个逆温层下</t>
  </si>
  <si>
    <t xml:space="preserve">烟幕只出现在地面附近高度较低的逆温层下</t>
  </si>
  <si>
    <t xml:space="preserve">逆温层越高，烟幕就越厚，可到对流层顶</t>
  </si>
  <si>
    <t xml:space="preserve">在大气不稳定时，烟幕可抬升而形成霾或浮尘</t>
  </si>
  <si>
    <t xml:space="preserve">形成烟幕，不仅要有烟源，而且还要有适合的天气条件即（　　）。</t>
  </si>
  <si>
    <t xml:space="preserve">高度较高的逆温层和高空相应的风向风速</t>
  </si>
  <si>
    <t xml:space="preserve">高度较低的逆温层和近地面层中适宜的风向风速</t>
  </si>
  <si>
    <t xml:space="preserve">高度较高的逆温层和近地面层中适宜的风向风速</t>
  </si>
  <si>
    <t xml:space="preserve">高度较高的逆温层和近地面层中较大的风速</t>
  </si>
  <si>
    <r>
      <rPr>
        <sz val="9"/>
        <rFont val="Noto Sans"/>
        <family val="2"/>
      </rPr>
      <t xml:space="preserve">当跑道能见度低于（）时进行</t>
    </r>
    <r>
      <rPr>
        <sz val="9"/>
        <rFont val="宋体"/>
        <family val="0"/>
        <charset val="134"/>
      </rPr>
      <t xml:space="preserve">RVR</t>
    </r>
    <r>
      <rPr>
        <sz val="9"/>
        <rFont val="Noto Sans"/>
        <family val="2"/>
      </rPr>
      <t xml:space="preserve">观测。</t>
    </r>
  </si>
  <si>
    <t xml:space="preserve">1500m</t>
  </si>
  <si>
    <t xml:space="preserve">1000m</t>
  </si>
  <si>
    <t xml:space="preserve">800m</t>
  </si>
  <si>
    <t xml:space="preserve">550m</t>
  </si>
  <si>
    <r>
      <rPr>
        <sz val="9"/>
        <rFont val="Noto Sans"/>
        <family val="2"/>
      </rPr>
      <t xml:space="preserve">雾（</t>
    </r>
    <r>
      <rPr>
        <sz val="9"/>
        <rFont val="宋体"/>
        <family val="0"/>
        <charset val="134"/>
      </rPr>
      <t xml:space="preserve">FG</t>
    </r>
    <r>
      <rPr>
        <sz val="9"/>
        <rFont val="Noto Sans"/>
        <family val="2"/>
      </rPr>
      <t xml:space="preserve">）是指能见度（）。</t>
    </r>
  </si>
  <si>
    <t xml:space="preserve">&lt;800m</t>
  </si>
  <si>
    <t xml:space="preserve">&gt;1000m</t>
  </si>
  <si>
    <t xml:space="preserve">&lt;1000m</t>
  </si>
  <si>
    <t xml:space="preserve">&lt;10000m</t>
  </si>
  <si>
    <t xml:space="preserve">轻雾表示能见度至少（）。</t>
  </si>
  <si>
    <t xml:space="preserve">2000m</t>
  </si>
  <si>
    <t xml:space="preserve">单个微下击暴流的估计维持时间是（）。</t>
  </si>
  <si>
    <r>
      <rPr>
        <sz val="9"/>
        <rFont val="Noto Sans"/>
        <family val="2"/>
      </rPr>
      <t xml:space="preserve">从下冲气流撞击地面到消散需要</t>
    </r>
    <r>
      <rPr>
        <sz val="9"/>
        <rFont val="宋体"/>
        <family val="0"/>
        <charset val="134"/>
      </rPr>
      <t xml:space="preserve">5</t>
    </r>
    <r>
      <rPr>
        <sz val="9"/>
        <rFont val="Noto Sans"/>
        <family val="2"/>
      </rPr>
      <t xml:space="preserve">小时</t>
    </r>
  </si>
  <si>
    <r>
      <rPr>
        <sz val="9"/>
        <rFont val="Noto Sans"/>
        <family val="2"/>
      </rPr>
      <t xml:space="preserve">从下冲气流撞击地面到消散需要</t>
    </r>
    <r>
      <rPr>
        <sz val="9"/>
        <rFont val="宋体"/>
        <family val="0"/>
        <charset val="134"/>
      </rPr>
      <t xml:space="preserve">10</t>
    </r>
    <r>
      <rPr>
        <sz val="9"/>
        <rFont val="Noto Sans"/>
        <family val="2"/>
      </rPr>
      <t xml:space="preserve">小时</t>
    </r>
  </si>
  <si>
    <r>
      <rPr>
        <sz val="9"/>
        <rFont val="Noto Sans"/>
        <family val="2"/>
      </rPr>
      <t xml:space="preserve">从下冲气流撞击地面到消散需要</t>
    </r>
    <r>
      <rPr>
        <sz val="9"/>
        <rFont val="宋体"/>
        <family val="0"/>
        <charset val="134"/>
      </rPr>
      <t xml:space="preserve">15</t>
    </r>
    <r>
      <rPr>
        <sz val="9"/>
        <rFont val="Noto Sans"/>
        <family val="2"/>
      </rPr>
      <t xml:space="preserve">小时</t>
    </r>
  </si>
  <si>
    <r>
      <rPr>
        <sz val="9"/>
        <rFont val="Noto Sans"/>
        <family val="2"/>
      </rPr>
      <t xml:space="preserve">从下冲气流撞击地面到消散很少超过</t>
    </r>
    <r>
      <rPr>
        <sz val="9"/>
        <rFont val="宋体"/>
        <family val="0"/>
        <charset val="134"/>
      </rPr>
      <t xml:space="preserve">15</t>
    </r>
    <r>
      <rPr>
        <sz val="9"/>
        <rFont val="Noto Sans"/>
        <family val="2"/>
      </rPr>
      <t xml:space="preserve">分钟</t>
    </r>
  </si>
  <si>
    <t xml:space="preserve">能在雷暴云下方的地面上或地面附近引起灾害性大风的局地强下降气流称为（）。</t>
  </si>
  <si>
    <t xml:space="preserve">下沉气流</t>
  </si>
  <si>
    <t xml:space="preserve">下击暴流</t>
  </si>
  <si>
    <t xml:space="preserve">飑线</t>
  </si>
  <si>
    <t xml:space="preserve">低空急流</t>
  </si>
  <si>
    <t xml:space="preserve">雷暴中有下冲气流的目视征兆是（）。</t>
  </si>
  <si>
    <t xml:space="preserve">有降水和地空闪电</t>
  </si>
  <si>
    <t xml:space="preserve">有浓积云相伴随</t>
  </si>
  <si>
    <t xml:space="preserve">有滚轴状云或雨幡</t>
  </si>
  <si>
    <t xml:space="preserve">有砧状云顶</t>
  </si>
  <si>
    <t xml:space="preserve">飞机在空中遭雷雨的危害程度和时间长短与飞机通过（）有关。</t>
  </si>
  <si>
    <t xml:space="preserve">该雷暴区的大小</t>
  </si>
  <si>
    <t xml:space="preserve">该雷暴区的部位</t>
  </si>
  <si>
    <t xml:space="preserve">该雷暴区的强度</t>
  </si>
  <si>
    <t xml:space="preserve">冷锋雷暴是冷空气强烈冲击（）而形成的。</t>
  </si>
  <si>
    <t xml:space="preserve">不稳定系统</t>
  </si>
  <si>
    <t xml:space="preserve">暖湿空气</t>
  </si>
  <si>
    <t xml:space="preserve">暖湿不稳定空气</t>
  </si>
  <si>
    <t xml:space="preserve">积雨云</t>
  </si>
  <si>
    <r>
      <rPr>
        <sz val="9"/>
        <rFont val="Noto Sans"/>
        <family val="2"/>
      </rPr>
      <t xml:space="preserve">一般来说，</t>
    </r>
    <r>
      <rPr>
        <sz val="9"/>
        <rFont val="宋体"/>
        <family val="0"/>
        <charset val="134"/>
      </rPr>
      <t xml:space="preserve">-20℃</t>
    </r>
    <r>
      <rPr>
        <sz val="9"/>
        <rFont val="Noto Sans"/>
        <family val="2"/>
      </rPr>
      <t xml:space="preserve">层与</t>
    </r>
    <r>
      <rPr>
        <sz val="9"/>
        <rFont val="宋体"/>
        <family val="0"/>
        <charset val="134"/>
      </rPr>
      <t xml:space="preserve">0℃</t>
    </r>
    <r>
      <rPr>
        <sz val="9"/>
        <rFont val="Noto Sans"/>
        <family val="2"/>
      </rPr>
      <t xml:space="preserve">层之间的厚度与产生冰雹的关系是（）。</t>
    </r>
  </si>
  <si>
    <t xml:space="preserve">基本上没有关系</t>
  </si>
  <si>
    <t xml:space="preserve">厚度较大时，有利于产生冰雹</t>
  </si>
  <si>
    <t xml:space="preserve">厚度较小时，有利于产生冰雹</t>
  </si>
  <si>
    <t xml:space="preserve">厚度居中时，有利于产生冰雹</t>
  </si>
  <si>
    <t xml:space="preserve">雷暴云的外流气流有时可以超过雷暴云前方（），飞机一定要远离雷暴云。</t>
  </si>
  <si>
    <r>
      <rPr>
        <sz val="9"/>
        <rFont val="宋体"/>
        <family val="0"/>
        <charset val="134"/>
      </rPr>
      <t xml:space="preserve">20</t>
    </r>
    <r>
      <rPr>
        <sz val="9"/>
        <rFont val="Noto Sans"/>
        <family val="2"/>
      </rPr>
      <t xml:space="preserve">～</t>
    </r>
    <r>
      <rPr>
        <sz val="9"/>
        <rFont val="宋体"/>
        <family val="0"/>
        <charset val="134"/>
      </rPr>
      <t xml:space="preserve">30km</t>
    </r>
  </si>
  <si>
    <t xml:space="preserve">15km</t>
  </si>
  <si>
    <r>
      <rPr>
        <sz val="9"/>
        <rFont val="宋体"/>
        <family val="0"/>
        <charset val="134"/>
      </rPr>
      <t xml:space="preserve">30km</t>
    </r>
    <r>
      <rPr>
        <sz val="9"/>
        <rFont val="Noto Sans"/>
        <family val="2"/>
      </rPr>
      <t xml:space="preserve">以上</t>
    </r>
  </si>
  <si>
    <t xml:space="preserve">10km</t>
  </si>
  <si>
    <t xml:space="preserve">在山区，是否有雷暴产生主要看（）。</t>
  </si>
  <si>
    <t xml:space="preserve">有没有暖湿气流</t>
  </si>
  <si>
    <t xml:space="preserve">有没有不稳定大气</t>
  </si>
  <si>
    <t xml:space="preserve">有没有暖湿不稳定大气</t>
  </si>
  <si>
    <t xml:space="preserve">有没有冲击力</t>
  </si>
  <si>
    <t xml:space="preserve">在风暴的传播过程中（　　　）。</t>
  </si>
  <si>
    <t xml:space="preserve">随着风暴的传播，风暴单体会逐渐减弱消亡</t>
  </si>
  <si>
    <t xml:space="preserve">随着风暴的传播，风暴单体不断加强</t>
  </si>
  <si>
    <t xml:space="preserve">随着风暴的传播，旧的单体会不断减弱消亡，新的单体又不断生成</t>
  </si>
  <si>
    <t xml:space="preserve">随着风暴的传播，风暴单体会逐渐新生</t>
  </si>
  <si>
    <t xml:space="preserve">飑线最突出的特征是（　　　）。</t>
  </si>
  <si>
    <t xml:space="preserve">飑线之前有中尺度雷暴高压</t>
  </si>
  <si>
    <t xml:space="preserve">飑线之后有中尺度雷暴高压</t>
  </si>
  <si>
    <t xml:space="preserve">飑线之后有前导低压</t>
  </si>
  <si>
    <t xml:space="preserve">飑线前后均有高压</t>
  </si>
  <si>
    <t xml:space="preserve">听到第一声雷声大致表明雷暴云顶出现冰晶化现象，据此可判断云顶已达到（）附近。</t>
  </si>
  <si>
    <t xml:space="preserve">-5℃</t>
  </si>
  <si>
    <t xml:space="preserve">-10℃</t>
  </si>
  <si>
    <t xml:space="preserve">-20℃</t>
  </si>
  <si>
    <t xml:space="preserve">-30℃</t>
  </si>
  <si>
    <t xml:space="preserve">下击暴流所造成的强的（），对飞行安全构成了极大的威胁。</t>
  </si>
  <si>
    <t xml:space="preserve">暴雨</t>
  </si>
  <si>
    <t xml:space="preserve">冰雹</t>
  </si>
  <si>
    <t xml:space="preserve">低空风切变</t>
  </si>
  <si>
    <t xml:space="preserve">积冰</t>
  </si>
  <si>
    <r>
      <rPr>
        <sz val="9"/>
        <rFont val="Noto Sans"/>
        <family val="2"/>
      </rPr>
      <t xml:space="preserve">下击暴流在地面附近造成的（）性的阵风，可产生很强的水平风切变</t>
    </r>
    <r>
      <rPr>
        <sz val="9"/>
        <rFont val="宋体"/>
        <family val="0"/>
        <charset val="134"/>
      </rPr>
      <t xml:space="preserve">,</t>
    </r>
    <r>
      <rPr>
        <sz val="9"/>
        <rFont val="Noto Sans"/>
        <family val="2"/>
      </rPr>
      <t xml:space="preserve">对飞机的起飞和降落影响很大。</t>
    </r>
  </si>
  <si>
    <t xml:space="preserve">辐散</t>
  </si>
  <si>
    <t xml:space="preserve">辐合</t>
  </si>
  <si>
    <t xml:space="preserve">聚散</t>
  </si>
  <si>
    <t xml:space="preserve">聚合</t>
  </si>
  <si>
    <t xml:space="preserve">积雨云在红外云图上为白色，而在可见光云图上为浅灰至灰色，说明云体最有可能（）。</t>
  </si>
  <si>
    <t xml:space="preserve">正在发展</t>
  </si>
  <si>
    <t xml:space="preserve">刚刚成熟</t>
  </si>
  <si>
    <t xml:space="preserve">云顶和下部云体脱离，云体瓦解</t>
  </si>
  <si>
    <t xml:space="preserve">转变为雨层云</t>
  </si>
  <si>
    <t xml:space="preserve">雷暴来临之前，地面风是向（）吹去。</t>
  </si>
  <si>
    <t xml:space="preserve">雷暴云区</t>
  </si>
  <si>
    <t xml:space="preserve">雷暴的前方</t>
  </si>
  <si>
    <t xml:space="preserve">雷暴前进的右方</t>
  </si>
  <si>
    <t xml:space="preserve">从雷暴中心向四周吹去</t>
  </si>
  <si>
    <t xml:space="preserve">雷暴在积云阶段所具有的特征是（）。</t>
  </si>
  <si>
    <t xml:space="preserve">滚轴状云低</t>
  </si>
  <si>
    <t xml:space="preserve">云中充满上升气流</t>
  </si>
  <si>
    <t xml:space="preserve">频繁的闪电</t>
  </si>
  <si>
    <t xml:space="preserve">升降气流并存</t>
  </si>
  <si>
    <t xml:space="preserve">下述何种天气现象标志着雷暴已进入成熟阶段（）。</t>
  </si>
  <si>
    <t xml:space="preserve">地面开始下雨</t>
  </si>
  <si>
    <t xml:space="preserve">出现了强上升气流</t>
  </si>
  <si>
    <t xml:space="preserve">云体增长速度达到最大</t>
  </si>
  <si>
    <t xml:space="preserve">出现了混乱的低云</t>
  </si>
  <si>
    <t xml:space="preserve">强烈雷暴中的多单体风暴，其结构是（）。</t>
  </si>
  <si>
    <t xml:space="preserve">由多个处于不同发展阶段的雷暴单体所组成，这些单体有组织地排成一列，形成一个有机的整体</t>
  </si>
  <si>
    <t xml:space="preserve">由几个雷暴单体簇集而成，这些单体往往处于不同的发展阶段</t>
  </si>
  <si>
    <t xml:space="preserve">由一个大而强的单体构成</t>
  </si>
  <si>
    <t xml:space="preserve">由几个超级单体风暴组成</t>
  </si>
  <si>
    <t xml:space="preserve">在航线飞行中，如遇前方有数量不多的热雷暴或地形雷暴时，通常可以（）。</t>
  </si>
  <si>
    <t xml:space="preserve">从云的上风方向绕过</t>
  </si>
  <si>
    <t xml:space="preserve">从云的下风方向绕过</t>
  </si>
  <si>
    <t xml:space="preserve">从云下通过</t>
  </si>
  <si>
    <t xml:space="preserve">从云中穿过</t>
  </si>
  <si>
    <t xml:space="preserve">飞机在云中绕飞雷雨时应具备的条件是（　）。</t>
  </si>
  <si>
    <t xml:space="preserve">有雷达的航空器或者根据气象雷达探测能够确切判明雷雨位置</t>
  </si>
  <si>
    <t xml:space="preserve">大中型航空器</t>
  </si>
  <si>
    <r>
      <rPr>
        <sz val="9"/>
        <rFont val="Noto Sans"/>
        <family val="2"/>
      </rPr>
      <t xml:space="preserve">距离积雨云和浓积云</t>
    </r>
    <r>
      <rPr>
        <sz val="9"/>
        <rFont val="宋体"/>
        <family val="0"/>
        <charset val="134"/>
      </rPr>
      <t xml:space="preserve">80km</t>
    </r>
    <r>
      <rPr>
        <sz val="9"/>
        <rFont val="Noto Sans"/>
        <family val="2"/>
      </rPr>
      <t xml:space="preserve">以上</t>
    </r>
  </si>
  <si>
    <r>
      <rPr>
        <sz val="9"/>
        <rFont val="Noto Sans"/>
        <family val="2"/>
      </rPr>
      <t xml:space="preserve">飞行真实高度在</t>
    </r>
    <r>
      <rPr>
        <sz val="9"/>
        <rFont val="宋体"/>
        <family val="0"/>
        <charset val="134"/>
      </rPr>
      <t xml:space="preserve">1000m</t>
    </r>
    <r>
      <rPr>
        <sz val="9"/>
        <rFont val="Noto Sans"/>
        <family val="2"/>
      </rPr>
      <t xml:space="preserve">以上</t>
    </r>
  </si>
  <si>
    <t xml:space="preserve">昼间从云下目视绕飞雷雨，航空器飞行的真实高度距最高障碍物的最低垂直间隔在山地（）。</t>
  </si>
  <si>
    <r>
      <rPr>
        <sz val="9"/>
        <rFont val="Noto Sans"/>
        <family val="2"/>
      </rPr>
      <t xml:space="preserve">不得低于</t>
    </r>
    <r>
      <rPr>
        <sz val="9"/>
        <rFont val="宋体"/>
        <family val="0"/>
        <charset val="134"/>
      </rPr>
      <t xml:space="preserve">400m</t>
    </r>
  </si>
  <si>
    <r>
      <rPr>
        <sz val="9"/>
        <rFont val="Noto Sans"/>
        <family val="2"/>
      </rPr>
      <t xml:space="preserve">不得低于</t>
    </r>
    <r>
      <rPr>
        <sz val="9"/>
        <rFont val="宋体"/>
        <family val="0"/>
        <charset val="134"/>
      </rPr>
      <t xml:space="preserve">500m</t>
    </r>
  </si>
  <si>
    <r>
      <rPr>
        <sz val="9"/>
        <rFont val="Noto Sans"/>
        <family val="2"/>
      </rPr>
      <t xml:space="preserve">不得低于</t>
    </r>
    <r>
      <rPr>
        <sz val="9"/>
        <rFont val="宋体"/>
        <family val="0"/>
        <charset val="134"/>
      </rPr>
      <t xml:space="preserve">600m</t>
    </r>
  </si>
  <si>
    <r>
      <rPr>
        <sz val="9"/>
        <rFont val="Noto Sans"/>
        <family val="2"/>
      </rPr>
      <t xml:space="preserve">不得低于</t>
    </r>
    <r>
      <rPr>
        <sz val="9"/>
        <rFont val="宋体"/>
        <family val="0"/>
        <charset val="134"/>
      </rPr>
      <t xml:space="preserve">1000m</t>
    </r>
  </si>
  <si>
    <t xml:space="preserve">（）天气系统产生的雷暴常常是白天减弱消散，晚上形成和增强。</t>
  </si>
  <si>
    <t xml:space="preserve">空中槽，切变线</t>
  </si>
  <si>
    <t xml:space="preserve">暖锋，静止锋</t>
  </si>
  <si>
    <t xml:space="preserve">太平洋副热带高压</t>
  </si>
  <si>
    <t xml:space="preserve">雷达显示器上出现块状鲜艳回波时，常是（）的回波。</t>
  </si>
  <si>
    <t xml:space="preserve">风切变</t>
  </si>
  <si>
    <t xml:space="preserve">波状云</t>
  </si>
  <si>
    <t xml:space="preserve">雷暴</t>
  </si>
  <si>
    <t xml:space="preserve">（）的风切变情况导致空速增大。</t>
  </si>
  <si>
    <t xml:space="preserve">增大垂直风速</t>
  </si>
  <si>
    <t xml:space="preserve">增大顺风</t>
  </si>
  <si>
    <t xml:space="preserve">增大逆风</t>
  </si>
  <si>
    <t xml:space="preserve">减小逆风</t>
  </si>
  <si>
    <t xml:space="preserve">（）的风切变情况会导致空速的损失。</t>
  </si>
  <si>
    <t xml:space="preserve">垂直气流引起</t>
  </si>
  <si>
    <t xml:space="preserve">逆风减小和顺风增大</t>
  </si>
  <si>
    <t xml:space="preserve">减小顺风</t>
  </si>
  <si>
    <t xml:space="preserve">对于固定机翼的航空器，在起飞期间当遇到强度增加的顺风切变时（）。</t>
  </si>
  <si>
    <t xml:space="preserve">起飞滑跑距离会增加</t>
  </si>
  <si>
    <t xml:space="preserve">起飞滑跑距离会缩短</t>
  </si>
  <si>
    <t xml:space="preserve">起飞后上升力增加</t>
  </si>
  <si>
    <t xml:space="preserve">会突然跃升的现象</t>
  </si>
  <si>
    <t xml:space="preserve">对于固定机翼的航空器，在起飞期间当遇到强度增加的逆风切变时（）。</t>
  </si>
  <si>
    <t xml:space="preserve">飞机从大逆风进入小逆风时所遇到的风切变时（）。</t>
  </si>
  <si>
    <t xml:space="preserve">顺风切变</t>
  </si>
  <si>
    <t xml:space="preserve">逆风切变</t>
  </si>
  <si>
    <t xml:space="preserve">气旋性切变</t>
  </si>
  <si>
    <t xml:space="preserve">根据气象台的观测，跑道南头的风为西风，跑道北头的风为西南风，这种风切变是（）。</t>
  </si>
  <si>
    <t xml:space="preserve">水平风的垂直切变</t>
  </si>
  <si>
    <t xml:space="preserve">水平风的水平切变</t>
  </si>
  <si>
    <t xml:space="preserve">垂直风切变</t>
  </si>
  <si>
    <t xml:space="preserve">中等强度以上低空风切变发生时，重要的天气背景是（）。</t>
  </si>
  <si>
    <r>
      <rPr>
        <sz val="9"/>
        <rFont val="宋体"/>
        <family val="0"/>
        <charset val="134"/>
      </rPr>
      <t xml:space="preserve">600m</t>
    </r>
    <r>
      <rPr>
        <sz val="9"/>
        <rFont val="Noto Sans"/>
        <family val="2"/>
      </rPr>
      <t xml:space="preserve">以上空中有低压或低压槽活动</t>
    </r>
  </si>
  <si>
    <t xml:space="preserve">空中有强大的雷暴群活动或近地面层有强逆温层出现</t>
  </si>
  <si>
    <t xml:space="preserve">地面有冷高压中心活动</t>
  </si>
  <si>
    <t xml:space="preserve">地面有暖高压中心活动</t>
  </si>
  <si>
    <t xml:space="preserve">下述何种征兆预示飞机已遭遇到风切变（）。</t>
  </si>
  <si>
    <t xml:space="preserve">无线电通讯干扰严重</t>
  </si>
  <si>
    <r>
      <rPr>
        <sz val="9"/>
        <rFont val="Noto Sans"/>
        <family val="2"/>
      </rPr>
      <t xml:space="preserve">俯仰角指示突然改变超过</t>
    </r>
    <r>
      <rPr>
        <sz val="9"/>
        <rFont val="宋体"/>
        <family val="0"/>
        <charset val="134"/>
      </rPr>
      <t xml:space="preserve">5°</t>
    </r>
  </si>
  <si>
    <t xml:space="preserve">高度表指示持续上升</t>
  </si>
  <si>
    <t xml:space="preserve">能见度急剧下降，降水增强</t>
  </si>
  <si>
    <t xml:space="preserve">较强的低空风切变多产生于下列何种天气系统中（）。</t>
  </si>
  <si>
    <t xml:space="preserve">海陆风和热低压</t>
  </si>
  <si>
    <t xml:space="preserve">气旋和低涡</t>
  </si>
  <si>
    <t xml:space="preserve">槽线和切变线</t>
  </si>
  <si>
    <t xml:space="preserve">锋面和雷暴</t>
  </si>
  <si>
    <t xml:space="preserve">在下面几种情况下能产生低空风切变的是（）。</t>
  </si>
  <si>
    <t xml:space="preserve">高空急流里的风速差异</t>
  </si>
  <si>
    <t xml:space="preserve">积雨云中开始出现降水</t>
  </si>
  <si>
    <t xml:space="preserve">微风吹过跑道附近的高大建筑物</t>
  </si>
  <si>
    <t xml:space="preserve">产生高积云的空中波动气流</t>
  </si>
  <si>
    <t xml:space="preserve">在处于雷暴区边缘的机场起飞或着陆时，要特别注意下述何种天气（）。</t>
  </si>
  <si>
    <t xml:space="preserve">冰雹和暴雨</t>
  </si>
  <si>
    <t xml:space="preserve">积冰和雷电</t>
  </si>
  <si>
    <t xml:space="preserve">低能见度和低云</t>
  </si>
  <si>
    <t xml:space="preserve">伴随雷暴的风切变，其出现位置的最正确的说法是（）。</t>
  </si>
  <si>
    <t xml:space="preserve">出现在雷暴单体的前方右侧</t>
  </si>
  <si>
    <t xml:space="preserve">出现在雷暴云顶四周</t>
  </si>
  <si>
    <t xml:space="preserve">出现在雷暴单体移动的前方和单体的正下方</t>
  </si>
  <si>
    <t xml:space="preserve">出现在雷暴单体的所有侧面和单体的正下方</t>
  </si>
  <si>
    <r>
      <rPr>
        <sz val="9"/>
        <rFont val="Noto Sans"/>
        <family val="2"/>
      </rPr>
      <t xml:space="preserve">积冰种类有明冰、雾凇、毛冰和霜四种</t>
    </r>
    <r>
      <rPr>
        <sz val="9"/>
        <rFont val="宋体"/>
        <family val="0"/>
        <charset val="134"/>
      </rPr>
      <t xml:space="preserve">,</t>
    </r>
    <r>
      <rPr>
        <sz val="9"/>
        <rFont val="Noto Sans"/>
        <family val="2"/>
      </rPr>
      <t xml:space="preserve">其中（）对飞行的危害较大，能够改变飞机的空气动力特性。</t>
    </r>
  </si>
  <si>
    <t xml:space="preserve">明冰</t>
  </si>
  <si>
    <t xml:space="preserve">雾凇</t>
  </si>
  <si>
    <t xml:space="preserve">毛冰</t>
  </si>
  <si>
    <t xml:space="preserve">霜</t>
  </si>
  <si>
    <t xml:space="preserve">飞机积冰强度与气象条件和飞机的空气动力特性有关，主要与（）因素有关。</t>
  </si>
  <si>
    <t xml:space="preserve">云中过冷水含量</t>
  </si>
  <si>
    <t xml:space="preserve">过冷水滴的大小</t>
  </si>
  <si>
    <t xml:space="preserve">飞行速度及飞机积冰部位的曲率半径</t>
  </si>
  <si>
    <t xml:space="preserve">（）易造成飞机积冰。</t>
  </si>
  <si>
    <t xml:space="preserve">降水</t>
  </si>
  <si>
    <t xml:space="preserve">降雪</t>
  </si>
  <si>
    <t xml:space="preserve">过冷却水滴</t>
  </si>
  <si>
    <t xml:space="preserve">湿度大</t>
  </si>
  <si>
    <t xml:space="preserve">积冰强度的大小与（）有关。</t>
  </si>
  <si>
    <t xml:space="preserve">低云量</t>
  </si>
  <si>
    <t xml:space="preserve">空气密度</t>
  </si>
  <si>
    <t xml:space="preserve">降水量</t>
  </si>
  <si>
    <t xml:space="preserve">云中含水量</t>
  </si>
  <si>
    <t xml:space="preserve">强积冰多发生在云中温度为（）的区域内。</t>
  </si>
  <si>
    <r>
      <rPr>
        <sz val="9"/>
        <rFont val="宋体"/>
        <family val="0"/>
        <charset val="134"/>
      </rPr>
      <t xml:space="preserve">4℃</t>
    </r>
    <r>
      <rPr>
        <sz val="9"/>
        <rFont val="Noto Sans"/>
        <family val="2"/>
      </rPr>
      <t xml:space="preserve">至－</t>
    </r>
    <r>
      <rPr>
        <sz val="9"/>
        <rFont val="宋体"/>
        <family val="0"/>
        <charset val="134"/>
      </rPr>
      <t xml:space="preserve">10℃</t>
    </r>
  </si>
  <si>
    <r>
      <rPr>
        <sz val="9"/>
        <rFont val="宋体"/>
        <family val="0"/>
        <charset val="134"/>
      </rPr>
      <t xml:space="preserve">0℃</t>
    </r>
    <r>
      <rPr>
        <sz val="9"/>
        <rFont val="Noto Sans"/>
        <family val="2"/>
      </rPr>
      <t xml:space="preserve">至－</t>
    </r>
    <r>
      <rPr>
        <sz val="9"/>
        <rFont val="宋体"/>
        <family val="0"/>
        <charset val="134"/>
      </rPr>
      <t xml:space="preserve">10℃</t>
    </r>
  </si>
  <si>
    <r>
      <rPr>
        <sz val="9"/>
        <rFont val="宋体"/>
        <family val="0"/>
        <charset val="134"/>
      </rPr>
      <t xml:space="preserve">0℃</t>
    </r>
    <r>
      <rPr>
        <sz val="9"/>
        <rFont val="Noto Sans"/>
        <family val="2"/>
      </rPr>
      <t xml:space="preserve">至－</t>
    </r>
    <r>
      <rPr>
        <sz val="9"/>
        <rFont val="宋体"/>
        <family val="0"/>
        <charset val="134"/>
      </rPr>
      <t xml:space="preserve">15℃</t>
    </r>
  </si>
  <si>
    <r>
      <rPr>
        <sz val="9"/>
        <rFont val="宋体"/>
        <family val="0"/>
        <charset val="134"/>
      </rPr>
      <t xml:space="preserve">0℃</t>
    </r>
    <r>
      <rPr>
        <sz val="9"/>
        <rFont val="Noto Sans"/>
        <family val="2"/>
      </rPr>
      <t xml:space="preserve">至－</t>
    </r>
    <r>
      <rPr>
        <sz val="9"/>
        <rFont val="宋体"/>
        <family val="0"/>
        <charset val="134"/>
      </rPr>
      <t xml:space="preserve">20℃</t>
    </r>
  </si>
  <si>
    <r>
      <rPr>
        <sz val="9"/>
        <rFont val="Noto Sans"/>
        <family val="2"/>
      </rPr>
      <t xml:space="preserve">一架飞机在雨层云中飞行时遇到轻度积冰，此时飞机上大气温度计读数为</t>
    </r>
    <r>
      <rPr>
        <sz val="9"/>
        <rFont val="宋体"/>
        <family val="0"/>
        <charset val="134"/>
      </rPr>
      <t xml:space="preserve">-15℃</t>
    </r>
    <r>
      <rPr>
        <sz val="9"/>
        <rFont val="Noto Sans"/>
        <family val="2"/>
      </rPr>
      <t xml:space="preserve">，要脱离积冰区最好的方法是（）。</t>
    </r>
  </si>
  <si>
    <t xml:space="preserve">下降高度</t>
  </si>
  <si>
    <t xml:space="preserve">改变航线</t>
  </si>
  <si>
    <t xml:space="preserve">上升高度</t>
  </si>
  <si>
    <t xml:space="preserve">保持航向和高度</t>
  </si>
  <si>
    <r>
      <rPr>
        <sz val="9"/>
        <rFont val="Noto Sans"/>
        <family val="2"/>
      </rPr>
      <t xml:space="preserve">当飞机低速穿过温度为</t>
    </r>
    <r>
      <rPr>
        <sz val="9"/>
        <rFont val="宋体"/>
        <family val="0"/>
        <charset val="134"/>
      </rPr>
      <t xml:space="preserve">-20℃</t>
    </r>
    <r>
      <rPr>
        <sz val="9"/>
        <rFont val="Noto Sans"/>
        <family val="2"/>
      </rPr>
      <t xml:space="preserve">左右云滴较小的云中时，常形成（）。</t>
    </r>
  </si>
  <si>
    <t xml:space="preserve">槽形积冰</t>
  </si>
  <si>
    <t xml:space="preserve">飞机积冰主要发生在（）范围内。</t>
  </si>
  <si>
    <r>
      <rPr>
        <sz val="9"/>
        <rFont val="Noto Sans"/>
        <family val="2"/>
      </rPr>
      <t xml:space="preserve">云中温度</t>
    </r>
    <r>
      <rPr>
        <sz val="9"/>
        <rFont val="宋体"/>
        <family val="0"/>
        <charset val="134"/>
      </rPr>
      <t xml:space="preserve">4℃</t>
    </r>
    <r>
      <rPr>
        <sz val="9"/>
        <rFont val="Noto Sans"/>
        <family val="2"/>
      </rPr>
      <t xml:space="preserve">至－</t>
    </r>
    <r>
      <rPr>
        <sz val="9"/>
        <rFont val="宋体"/>
        <family val="0"/>
        <charset val="134"/>
      </rPr>
      <t xml:space="preserve">40℃</t>
    </r>
    <r>
      <rPr>
        <sz val="9"/>
        <rFont val="Noto Sans"/>
        <family val="2"/>
      </rPr>
      <t xml:space="preserve">，云中温度露点差小于</t>
    </r>
    <r>
      <rPr>
        <sz val="9"/>
        <rFont val="宋体"/>
        <family val="0"/>
        <charset val="134"/>
      </rPr>
      <t xml:space="preserve">7℃</t>
    </r>
  </si>
  <si>
    <r>
      <rPr>
        <sz val="9"/>
        <rFont val="Noto Sans"/>
        <family val="2"/>
      </rPr>
      <t xml:space="preserve">云中温度</t>
    </r>
    <r>
      <rPr>
        <sz val="9"/>
        <rFont val="宋体"/>
        <family val="0"/>
        <charset val="134"/>
      </rPr>
      <t xml:space="preserve">4℃</t>
    </r>
    <r>
      <rPr>
        <sz val="9"/>
        <rFont val="Noto Sans"/>
        <family val="2"/>
      </rPr>
      <t xml:space="preserve">至－</t>
    </r>
    <r>
      <rPr>
        <sz val="9"/>
        <rFont val="宋体"/>
        <family val="0"/>
        <charset val="134"/>
      </rPr>
      <t xml:space="preserve">40℃</t>
    </r>
    <r>
      <rPr>
        <sz val="9"/>
        <rFont val="Noto Sans"/>
        <family val="2"/>
      </rPr>
      <t xml:space="preserve">，云中温度露点差大于</t>
    </r>
    <r>
      <rPr>
        <sz val="9"/>
        <rFont val="宋体"/>
        <family val="0"/>
        <charset val="134"/>
      </rPr>
      <t xml:space="preserve">7℃</t>
    </r>
  </si>
  <si>
    <r>
      <rPr>
        <sz val="9"/>
        <rFont val="Noto Sans"/>
        <family val="2"/>
      </rPr>
      <t xml:space="preserve">云中温度</t>
    </r>
    <r>
      <rPr>
        <sz val="9"/>
        <rFont val="宋体"/>
        <family val="0"/>
        <charset val="134"/>
      </rPr>
      <t xml:space="preserve">0℃</t>
    </r>
    <r>
      <rPr>
        <sz val="9"/>
        <rFont val="Noto Sans"/>
        <family val="2"/>
      </rPr>
      <t xml:space="preserve">至－</t>
    </r>
    <r>
      <rPr>
        <sz val="9"/>
        <rFont val="宋体"/>
        <family val="0"/>
        <charset val="134"/>
      </rPr>
      <t xml:space="preserve">20℃</t>
    </r>
    <r>
      <rPr>
        <sz val="9"/>
        <rFont val="Noto Sans"/>
        <family val="2"/>
      </rPr>
      <t xml:space="preserve">，云中温度露点差小于</t>
    </r>
    <r>
      <rPr>
        <sz val="9"/>
        <rFont val="宋体"/>
        <family val="0"/>
        <charset val="134"/>
      </rPr>
      <t xml:space="preserve">7℃</t>
    </r>
  </si>
  <si>
    <r>
      <rPr>
        <sz val="9"/>
        <rFont val="Noto Sans"/>
        <family val="2"/>
      </rPr>
      <t xml:space="preserve">云中温度</t>
    </r>
    <r>
      <rPr>
        <sz val="9"/>
        <rFont val="宋体"/>
        <family val="0"/>
        <charset val="134"/>
      </rPr>
      <t xml:space="preserve">0℃</t>
    </r>
    <r>
      <rPr>
        <sz val="9"/>
        <rFont val="Noto Sans"/>
        <family val="2"/>
      </rPr>
      <t xml:space="preserve">至－</t>
    </r>
    <r>
      <rPr>
        <sz val="9"/>
        <rFont val="宋体"/>
        <family val="0"/>
        <charset val="134"/>
      </rPr>
      <t xml:space="preserve">20℃</t>
    </r>
    <r>
      <rPr>
        <sz val="9"/>
        <rFont val="Noto Sans"/>
        <family val="2"/>
      </rPr>
      <t xml:space="preserve">，云中温度露点差大于</t>
    </r>
    <r>
      <rPr>
        <sz val="9"/>
        <rFont val="宋体"/>
        <family val="0"/>
        <charset val="134"/>
      </rPr>
      <t xml:space="preserve">7℃</t>
    </r>
  </si>
  <si>
    <t xml:space="preserve">单发螺旋桨式航空器在可发生强积冰的环境中，（），积冰强度越大。</t>
  </si>
  <si>
    <t xml:space="preserve">飞行速度越高</t>
  </si>
  <si>
    <t xml:space="preserve">飞行速度越低</t>
  </si>
  <si>
    <t xml:space="preserve">云中含水量越少</t>
  </si>
  <si>
    <t xml:space="preserve">空中风越大</t>
  </si>
  <si>
    <t xml:space="preserve">在以下何种情况下会碰到较强的飞机积冰（）。</t>
  </si>
  <si>
    <t xml:space="preserve">在积雨云的旁边飞行</t>
  </si>
  <si>
    <t xml:space="preserve">在层云和层积云中飞行</t>
  </si>
  <si>
    <t xml:space="preserve">在锋线附近的雨层云中长时间飞行</t>
  </si>
  <si>
    <t xml:space="preserve">在积云的云内下部飞行</t>
  </si>
  <si>
    <t xml:space="preserve">如果你飞进有雨夹雪的降水中，应考虑到（）。</t>
  </si>
  <si>
    <t xml:space="preserve">已飞进暖锋之中，不会出现飞机积冰</t>
  </si>
  <si>
    <r>
      <rPr>
        <sz val="9"/>
        <rFont val="Noto Sans"/>
        <family val="2"/>
      </rPr>
      <t xml:space="preserve">在飞行的高度上气温低于</t>
    </r>
    <r>
      <rPr>
        <sz val="9"/>
        <rFont val="宋体"/>
        <family val="0"/>
        <charset val="134"/>
      </rPr>
      <t xml:space="preserve">0℃</t>
    </r>
    <r>
      <rPr>
        <sz val="9"/>
        <rFont val="Noto Sans"/>
        <family val="2"/>
      </rPr>
      <t xml:space="preserve">，会出现强积冰</t>
    </r>
  </si>
  <si>
    <t xml:space="preserve">在飞行的高度上空气下沉增温，使雪融化</t>
  </si>
  <si>
    <r>
      <rPr>
        <sz val="9"/>
        <rFont val="Noto Sans"/>
        <family val="2"/>
      </rPr>
      <t xml:space="preserve">在飞行的高度上气温高于</t>
    </r>
    <r>
      <rPr>
        <sz val="9"/>
        <rFont val="宋体"/>
        <family val="0"/>
        <charset val="134"/>
      </rPr>
      <t xml:space="preserve">0℃</t>
    </r>
    <r>
      <rPr>
        <sz val="9"/>
        <rFont val="Noto Sans"/>
        <family val="2"/>
      </rPr>
      <t xml:space="preserve">，但仍会出现强积冰</t>
    </r>
  </si>
  <si>
    <r>
      <rPr>
        <sz val="9"/>
        <rFont val="Noto Sans"/>
        <family val="2"/>
      </rPr>
      <t xml:space="preserve">无（）设备或（）的航空器</t>
    </r>
    <r>
      <rPr>
        <sz val="9"/>
        <rFont val="宋体"/>
        <family val="0"/>
        <charset val="134"/>
      </rPr>
      <t xml:space="preserve">,</t>
    </r>
    <r>
      <rPr>
        <sz val="9"/>
        <rFont val="Noto Sans"/>
        <family val="2"/>
      </rPr>
      <t xml:space="preserve">禁止在结冰区内飞行。</t>
    </r>
  </si>
  <si>
    <t xml:space="preserve">防冰，防冰设备有故障</t>
  </si>
  <si>
    <t xml:space="preserve">加热，加热设备有故障</t>
  </si>
  <si>
    <t xml:space="preserve">除霜，除霜设备有故障</t>
  </si>
  <si>
    <t xml:space="preserve">救生，救生设备有故障</t>
  </si>
  <si>
    <t xml:space="preserve">在飞行中遇到飞机积冰时，飞行员应注意（）。</t>
  </si>
  <si>
    <t xml:space="preserve">下降高度，减小空速</t>
  </si>
  <si>
    <t xml:space="preserve">及时有力地修正飞行姿态的偏差</t>
  </si>
  <si>
    <t xml:space="preserve">柔和操作，保持平飞姿态和飞行高度</t>
  </si>
  <si>
    <t xml:space="preserve">及时调整飞机马力，严格保持飞行速度和高度</t>
  </si>
  <si>
    <t xml:space="preserve">空气（）与飞机尾迹有重大关系，气层（），越有利于飞机尾迹的形成。</t>
  </si>
  <si>
    <t xml:space="preserve">湿度，湿度越小</t>
  </si>
  <si>
    <t xml:space="preserve">湿度，湿度越大</t>
  </si>
  <si>
    <t xml:space="preserve">温度，温度越小</t>
  </si>
  <si>
    <t xml:space="preserve">温度，温度越大</t>
  </si>
  <si>
    <t xml:space="preserve">如在飞行高度上遇到强烈紊流，飞机脱离办法是（）。</t>
  </si>
  <si>
    <t xml:space="preserve">增大空速</t>
  </si>
  <si>
    <t xml:space="preserve">减小空速</t>
  </si>
  <si>
    <t xml:space="preserve">改变高度</t>
  </si>
  <si>
    <t xml:space="preserve">不予理会</t>
  </si>
  <si>
    <t xml:space="preserve">在（）情况下，要特别注意航空器尾流的消散时间。</t>
  </si>
  <si>
    <t xml:space="preserve">侧风</t>
  </si>
  <si>
    <t xml:space="preserve">静风</t>
  </si>
  <si>
    <t xml:space="preserve">（）是飞机飞行时产生的一对绕着翼尖的方向相反的闭合涡旋。</t>
  </si>
  <si>
    <t xml:space="preserve">湍涡</t>
  </si>
  <si>
    <t xml:space="preserve">尾涡</t>
  </si>
  <si>
    <t xml:space="preserve">翼涡</t>
  </si>
  <si>
    <t xml:space="preserve">低涡</t>
  </si>
  <si>
    <r>
      <rPr>
        <sz val="9"/>
        <rFont val="Noto Sans"/>
        <family val="2"/>
      </rPr>
      <t xml:space="preserve">在对流层顶倾斜度较大的地区，距离对流层顶</t>
    </r>
    <r>
      <rPr>
        <sz val="9"/>
        <rFont val="宋体"/>
        <family val="0"/>
        <charset val="134"/>
      </rPr>
      <t xml:space="preserve">1-1.5km</t>
    </r>
    <r>
      <rPr>
        <sz val="9"/>
        <rFont val="Noto Sans"/>
        <family val="2"/>
      </rPr>
      <t xml:space="preserve">高度下，常出现（）。</t>
    </r>
  </si>
  <si>
    <t xml:space="preserve">急流</t>
  </si>
  <si>
    <t xml:space="preserve">升降气流</t>
  </si>
  <si>
    <t xml:space="preserve">湍流</t>
  </si>
  <si>
    <t xml:space="preserve">在飞行中遇到飞机颠簸时，飞行员应注意（）。</t>
  </si>
  <si>
    <t xml:space="preserve">柔和操作，保持平飞姿态</t>
  </si>
  <si>
    <t xml:space="preserve">下降高度，增大空速</t>
  </si>
  <si>
    <t xml:space="preserve">以上操作都可以</t>
  </si>
  <si>
    <t xml:space="preserve">气层的稳定度减小时，飞机颠簸（）。</t>
  </si>
  <si>
    <t xml:space="preserve">消失</t>
  </si>
  <si>
    <t xml:space="preserve">减弱</t>
  </si>
  <si>
    <t xml:space="preserve">增强</t>
  </si>
  <si>
    <t xml:space="preserve">下面何种地区飞行可能会出现强烈的飞机颠簸（）。</t>
  </si>
  <si>
    <t xml:space="preserve">逆温层的下面</t>
  </si>
  <si>
    <t xml:space="preserve">积雨云云体的边缘</t>
  </si>
  <si>
    <t xml:space="preserve">暖锋附近</t>
  </si>
  <si>
    <t xml:space="preserve">层状云中</t>
  </si>
  <si>
    <t xml:space="preserve">在何种天气条件下进行飞行时容易碰到飞机颠簸（）。</t>
  </si>
  <si>
    <t xml:space="preserve">有轻雾</t>
  </si>
  <si>
    <t xml:space="preserve">刚下过小雪</t>
  </si>
  <si>
    <t xml:space="preserve">晴天有积云</t>
  </si>
  <si>
    <t xml:space="preserve">阴天有小雨</t>
  </si>
  <si>
    <t xml:space="preserve">按照飞行高度区分，平流层飞行是指（）的飞行。</t>
  </si>
  <si>
    <r>
      <rPr>
        <sz val="9"/>
        <rFont val="宋体"/>
        <family val="0"/>
        <charset val="134"/>
      </rPr>
      <t xml:space="preserve">10000m</t>
    </r>
    <r>
      <rPr>
        <sz val="9"/>
        <rFont val="Noto Sans"/>
        <family val="2"/>
      </rPr>
      <t xml:space="preserve">以上</t>
    </r>
  </si>
  <si>
    <r>
      <rPr>
        <sz val="9"/>
        <rFont val="宋体"/>
        <family val="0"/>
        <charset val="134"/>
      </rPr>
      <t xml:space="preserve">9000m</t>
    </r>
    <r>
      <rPr>
        <sz val="9"/>
        <rFont val="Noto Sans"/>
        <family val="2"/>
      </rPr>
      <t xml:space="preserve">以上</t>
    </r>
  </si>
  <si>
    <r>
      <rPr>
        <sz val="9"/>
        <rFont val="宋体"/>
        <family val="0"/>
        <charset val="134"/>
      </rPr>
      <t xml:space="preserve">12000m</t>
    </r>
    <r>
      <rPr>
        <sz val="9"/>
        <rFont val="Noto Sans"/>
        <family val="2"/>
      </rPr>
      <t xml:space="preserve">以上（含）</t>
    </r>
  </si>
  <si>
    <r>
      <rPr>
        <sz val="9"/>
        <rFont val="宋体"/>
        <family val="0"/>
        <charset val="134"/>
      </rPr>
      <t xml:space="preserve">12000m</t>
    </r>
    <r>
      <rPr>
        <sz val="9"/>
        <rFont val="Noto Sans"/>
        <family val="2"/>
      </rPr>
      <t xml:space="preserve">（不含）以上</t>
    </r>
  </si>
  <si>
    <t xml:space="preserve">火山灰可长时间地停留在（）对高空飞行造成长期影响。</t>
  </si>
  <si>
    <t xml:space="preserve">对流层</t>
  </si>
  <si>
    <t xml:space="preserve">平流层</t>
  </si>
  <si>
    <t xml:space="preserve">中层</t>
  </si>
  <si>
    <t xml:space="preserve">热层</t>
  </si>
  <si>
    <t xml:space="preserve">高空急流以其强大的（）为特征。</t>
  </si>
  <si>
    <t xml:space="preserve">风速和温度切变</t>
  </si>
  <si>
    <t xml:space="preserve">风速和风切变</t>
  </si>
  <si>
    <t xml:space="preserve">风速和轴对称性</t>
  </si>
  <si>
    <t xml:space="preserve">风速和季节变动</t>
  </si>
  <si>
    <t xml:space="preserve">急流区经常颠簸的区域主要位于（）。</t>
  </si>
  <si>
    <t xml:space="preserve">靠高压一侧</t>
  </si>
  <si>
    <r>
      <rPr>
        <sz val="9"/>
        <rFont val="Noto Sans"/>
        <family val="2"/>
      </rPr>
      <t xml:space="preserve">靠低压一侧</t>
    </r>
    <r>
      <rPr>
        <sz val="9"/>
        <rFont val="宋体"/>
        <family val="0"/>
        <charset val="134"/>
      </rPr>
      <t xml:space="preserve">(</t>
    </r>
    <r>
      <rPr>
        <sz val="9"/>
        <rFont val="Noto Sans"/>
        <family val="2"/>
      </rPr>
      <t xml:space="preserve">北侧</t>
    </r>
    <r>
      <rPr>
        <sz val="9"/>
        <rFont val="宋体"/>
        <family val="0"/>
        <charset val="134"/>
      </rPr>
      <t xml:space="preserve">)</t>
    </r>
  </si>
  <si>
    <t xml:space="preserve">急流轴上方</t>
  </si>
  <si>
    <t xml:space="preserve">急流轴上</t>
  </si>
  <si>
    <t xml:space="preserve">当预计进入急流轴时，航空器驾驶员应当采取的动作是（）。</t>
  </si>
  <si>
    <r>
      <rPr>
        <sz val="9"/>
        <rFont val="Noto Sans"/>
        <family val="2"/>
      </rPr>
      <t xml:space="preserve">从急流轴的一侧保持平飞以小于</t>
    </r>
    <r>
      <rPr>
        <sz val="9"/>
        <rFont val="宋体"/>
        <family val="0"/>
        <charset val="134"/>
      </rPr>
      <t xml:space="preserve">30</t>
    </r>
    <r>
      <rPr>
        <sz val="9"/>
        <rFont val="Noto Sans"/>
        <family val="2"/>
      </rPr>
      <t xml:space="preserve">度的角度进入</t>
    </r>
  </si>
  <si>
    <t xml:space="preserve">从急流轴的下方以大角度爬高进入</t>
  </si>
  <si>
    <t xml:space="preserve">在水平方向上以大角度快速加入</t>
  </si>
  <si>
    <t xml:space="preserve">从急流轴的上方以大角度进入</t>
  </si>
  <si>
    <t xml:space="preserve">高空急流是位于对流层上部或平流层中大于（）的狭窄强风带。</t>
  </si>
  <si>
    <t xml:space="preserve">12m/s</t>
  </si>
  <si>
    <t xml:space="preserve">30m/s</t>
  </si>
  <si>
    <t xml:space="preserve">40m/s</t>
  </si>
  <si>
    <t xml:space="preserve">50m/s</t>
  </si>
  <si>
    <t xml:space="preserve">高空急流云系多出现在急流轴的（）并随风漂移。</t>
  </si>
  <si>
    <t xml:space="preserve">低压一侧的下方</t>
  </si>
  <si>
    <t xml:space="preserve">高压一侧的下方</t>
  </si>
  <si>
    <t xml:space="preserve">左下方</t>
  </si>
  <si>
    <t xml:space="preserve">垂直方向</t>
  </si>
  <si>
    <t xml:space="preserve">高空急流中的风有季节变化，其情况是（）。</t>
  </si>
  <si>
    <r>
      <rPr>
        <sz val="9"/>
        <rFont val="Noto Sans"/>
        <family val="2"/>
      </rPr>
      <t xml:space="preserve">西风急流冬季较弱，急流轴上风速最低可达</t>
    </r>
    <r>
      <rPr>
        <sz val="9"/>
        <rFont val="宋体"/>
        <family val="0"/>
        <charset val="134"/>
      </rPr>
      <t xml:space="preserve">30m/s</t>
    </r>
  </si>
  <si>
    <r>
      <rPr>
        <sz val="9"/>
        <rFont val="Noto Sans"/>
        <family val="2"/>
      </rPr>
      <t xml:space="preserve">西风急流夏季较弱，急流轴上风速最低可达</t>
    </r>
    <r>
      <rPr>
        <sz val="9"/>
        <rFont val="宋体"/>
        <family val="0"/>
        <charset val="134"/>
      </rPr>
      <t xml:space="preserve">20m/s</t>
    </r>
  </si>
  <si>
    <r>
      <rPr>
        <sz val="9"/>
        <rFont val="Noto Sans"/>
        <family val="2"/>
      </rPr>
      <t xml:space="preserve">西风急流冬季强大，有时可达</t>
    </r>
    <r>
      <rPr>
        <sz val="9"/>
        <rFont val="宋体"/>
        <family val="0"/>
        <charset val="134"/>
      </rPr>
      <t xml:space="preserve">150</t>
    </r>
    <r>
      <rPr>
        <sz val="9"/>
        <rFont val="Noto Sans"/>
        <family val="2"/>
      </rPr>
      <t xml:space="preserve">～</t>
    </r>
    <r>
      <rPr>
        <sz val="9"/>
        <rFont val="宋体"/>
        <family val="0"/>
        <charset val="134"/>
      </rPr>
      <t xml:space="preserve">180m/s</t>
    </r>
  </si>
  <si>
    <r>
      <rPr>
        <sz val="9"/>
        <rFont val="Noto Sans"/>
        <family val="2"/>
      </rPr>
      <t xml:space="preserve">西风急流夏季强大，最大可达</t>
    </r>
    <r>
      <rPr>
        <sz val="9"/>
        <rFont val="宋体"/>
        <family val="0"/>
        <charset val="134"/>
      </rPr>
      <t xml:space="preserve">50</t>
    </r>
    <r>
      <rPr>
        <sz val="9"/>
        <rFont val="Noto Sans"/>
        <family val="2"/>
      </rPr>
      <t xml:space="preserve">～</t>
    </r>
    <r>
      <rPr>
        <sz val="9"/>
        <rFont val="宋体"/>
        <family val="0"/>
        <charset val="134"/>
      </rPr>
      <t xml:space="preserve">80m/s</t>
    </r>
  </si>
  <si>
    <t xml:space="preserve">在对流层顶有断裂现象和坡度较陡时，会出现何种影响飞行的现象（）。</t>
  </si>
  <si>
    <t xml:space="preserve">晴空乱流</t>
  </si>
  <si>
    <t xml:space="preserve">西风急流</t>
  </si>
  <si>
    <t xml:space="preserve">下冲气流</t>
  </si>
  <si>
    <t xml:space="preserve">高空急流及与之相连的晴空乱流在飞行中可目视判断，其特征之一是（）。</t>
  </si>
  <si>
    <t xml:space="preserve">在飞行高度上有烟尘或霾</t>
  </si>
  <si>
    <t xml:space="preserve">有移动迅速的细长束状卷云带</t>
  </si>
  <si>
    <t xml:space="preserve">有静止的荚状云和与之相连的滚轴状云</t>
  </si>
  <si>
    <t xml:space="preserve">高空飞行时，飞机进入火山灰云的现象之一是（）。</t>
  </si>
  <si>
    <t xml:space="preserve">能闻到烟味，能见度变差</t>
  </si>
  <si>
    <t xml:space="preserve">无线电通讯受到干扰，飞机颠簸增强</t>
  </si>
  <si>
    <t xml:space="preserve">发动机发生喘振，排气温度升高</t>
  </si>
  <si>
    <t xml:space="preserve">风向风速不断变化，远山显淡兰色</t>
  </si>
  <si>
    <r>
      <rPr>
        <sz val="9"/>
        <rFont val="Noto Sans"/>
        <family val="2"/>
      </rPr>
      <t xml:space="preserve">在</t>
    </r>
    <r>
      <rPr>
        <sz val="9"/>
        <rFont val="宋体"/>
        <family val="0"/>
        <charset val="134"/>
      </rPr>
      <t xml:space="preserve">TAF</t>
    </r>
    <r>
      <rPr>
        <sz val="9"/>
        <rFont val="Noto Sans"/>
        <family val="2"/>
      </rPr>
      <t xml:space="preserve">报文中，</t>
    </r>
    <r>
      <rPr>
        <sz val="9"/>
        <rFont val="宋体"/>
        <family val="0"/>
        <charset val="134"/>
      </rPr>
      <t xml:space="preserve">FG</t>
    </r>
    <r>
      <rPr>
        <sz val="9"/>
        <rFont val="Noto Sans"/>
        <family val="2"/>
      </rPr>
      <t xml:space="preserve">表示的天气现象是（）。</t>
    </r>
  </si>
  <si>
    <t xml:space="preserve">烟</t>
  </si>
  <si>
    <t xml:space="preserve">霾</t>
  </si>
  <si>
    <r>
      <rPr>
        <sz val="9"/>
        <rFont val="Noto Sans"/>
        <family val="2"/>
      </rPr>
      <t xml:space="preserve">在</t>
    </r>
    <r>
      <rPr>
        <sz val="9"/>
        <rFont val="宋体"/>
        <family val="0"/>
        <charset val="134"/>
      </rPr>
      <t xml:space="preserve">TAF</t>
    </r>
    <r>
      <rPr>
        <sz val="9"/>
        <rFont val="Noto Sans"/>
        <family val="2"/>
      </rPr>
      <t xml:space="preserve">报文中，</t>
    </r>
    <r>
      <rPr>
        <sz val="9"/>
        <rFont val="宋体"/>
        <family val="0"/>
        <charset val="134"/>
      </rPr>
      <t xml:space="preserve">BR</t>
    </r>
    <r>
      <rPr>
        <sz val="9"/>
        <rFont val="Noto Sans"/>
        <family val="2"/>
      </rPr>
      <t xml:space="preserve">表示的天气现象是（）。</t>
    </r>
  </si>
  <si>
    <t xml:space="preserve">轻雾</t>
  </si>
  <si>
    <t xml:space="preserve">毛毛雨</t>
  </si>
  <si>
    <t xml:space="preserve">日常航空天气报告的名称是（）。</t>
  </si>
  <si>
    <t xml:space="preserve">TAF</t>
  </si>
  <si>
    <t xml:space="preserve">ROFOR</t>
  </si>
  <si>
    <t xml:space="preserve">METAR</t>
  </si>
  <si>
    <t xml:space="preserve">SPECI</t>
  </si>
  <si>
    <r>
      <rPr>
        <sz val="9"/>
        <rFont val="Noto Sans"/>
        <family val="2"/>
      </rPr>
      <t xml:space="preserve">在</t>
    </r>
    <r>
      <rPr>
        <sz val="9"/>
        <rFont val="宋体"/>
        <family val="0"/>
        <charset val="134"/>
      </rPr>
      <t xml:space="preserve">TAF</t>
    </r>
    <r>
      <rPr>
        <sz val="9"/>
        <rFont val="Noto Sans"/>
        <family val="2"/>
      </rPr>
      <t xml:space="preserve">报文中，</t>
    </r>
    <r>
      <rPr>
        <sz val="9"/>
        <rFont val="宋体"/>
        <family val="0"/>
        <charset val="134"/>
      </rPr>
      <t xml:space="preserve">+RA</t>
    </r>
    <r>
      <rPr>
        <sz val="9"/>
        <rFont val="Noto Sans"/>
        <family val="2"/>
      </rPr>
      <t xml:space="preserve">表示的天气现象是（）。</t>
    </r>
  </si>
  <si>
    <t xml:space="preserve">浓重的烟</t>
  </si>
  <si>
    <t xml:space="preserve">浓重的霾</t>
  </si>
  <si>
    <t xml:space="preserve">加强的降水</t>
  </si>
  <si>
    <t xml:space="preserve">增强的毛毛雨</t>
  </si>
  <si>
    <t xml:space="preserve">机场天气预报的名称是（）。</t>
  </si>
  <si>
    <t xml:space="preserve">SIGMET</t>
  </si>
  <si>
    <t xml:space="preserve">AIRMET</t>
  </si>
  <si>
    <t xml:space="preserve">VOLMET</t>
  </si>
  <si>
    <r>
      <rPr>
        <sz val="9"/>
        <rFont val="Noto Sans"/>
        <family val="2"/>
      </rPr>
      <t xml:space="preserve">在</t>
    </r>
    <r>
      <rPr>
        <sz val="9"/>
        <rFont val="宋体"/>
        <family val="0"/>
        <charset val="134"/>
      </rPr>
      <t xml:space="preserve">TAF</t>
    </r>
    <r>
      <rPr>
        <sz val="9"/>
        <rFont val="Noto Sans"/>
        <family val="2"/>
      </rPr>
      <t xml:space="preserve">报文中，缩写</t>
    </r>
    <r>
      <rPr>
        <sz val="9"/>
        <rFont val="宋体"/>
        <family val="0"/>
        <charset val="134"/>
      </rPr>
      <t xml:space="preserve">OCNL</t>
    </r>
    <r>
      <rPr>
        <sz val="9"/>
        <rFont val="Noto Sans"/>
        <family val="2"/>
      </rPr>
      <t xml:space="preserve">表示紧跟其后的天气现象发生的概率（）。</t>
    </r>
  </si>
  <si>
    <r>
      <rPr>
        <sz val="9"/>
        <rFont val="Noto Sans"/>
        <family val="2"/>
      </rPr>
      <t xml:space="preserve">大于</t>
    </r>
    <r>
      <rPr>
        <sz val="9"/>
        <rFont val="宋体"/>
        <family val="0"/>
        <charset val="134"/>
      </rPr>
      <t xml:space="preserve">80%</t>
    </r>
  </si>
  <si>
    <r>
      <rPr>
        <sz val="9"/>
        <rFont val="Noto Sans"/>
        <family val="2"/>
      </rPr>
      <t xml:space="preserve">小于</t>
    </r>
    <r>
      <rPr>
        <sz val="9"/>
        <rFont val="宋体"/>
        <family val="0"/>
        <charset val="134"/>
      </rPr>
      <t xml:space="preserve">30%</t>
    </r>
  </si>
  <si>
    <r>
      <rPr>
        <sz val="9"/>
        <rFont val="Noto Sans"/>
        <family val="2"/>
      </rPr>
      <t xml:space="preserve">大于</t>
    </r>
    <r>
      <rPr>
        <sz val="9"/>
        <rFont val="宋体"/>
        <family val="0"/>
        <charset val="134"/>
      </rPr>
      <t xml:space="preserve">50%</t>
    </r>
  </si>
  <si>
    <r>
      <rPr>
        <sz val="9"/>
        <rFont val="Noto Sans"/>
        <family val="2"/>
      </rPr>
      <t xml:space="preserve">小于</t>
    </r>
    <r>
      <rPr>
        <sz val="9"/>
        <rFont val="宋体"/>
        <family val="0"/>
        <charset val="134"/>
      </rPr>
      <t xml:space="preserve">50%</t>
    </r>
  </si>
  <si>
    <r>
      <rPr>
        <sz val="9"/>
        <rFont val="Noto Sans"/>
        <family val="2"/>
      </rPr>
      <t xml:space="preserve">在日常航空天气报告报文中，</t>
    </r>
    <r>
      <rPr>
        <sz val="9"/>
        <rFont val="宋体"/>
        <family val="0"/>
        <charset val="134"/>
      </rPr>
      <t xml:space="preserve">SCT</t>
    </r>
    <r>
      <rPr>
        <sz val="9"/>
        <rFont val="Noto Sans"/>
        <family val="2"/>
      </rPr>
      <t xml:space="preserve">表示云量的范围在（）之间。</t>
    </r>
  </si>
  <si>
    <r>
      <rPr>
        <sz val="9"/>
        <rFont val="宋体"/>
        <family val="0"/>
        <charset val="134"/>
      </rPr>
      <t xml:space="preserve">1/8</t>
    </r>
    <r>
      <rPr>
        <sz val="9"/>
        <rFont val="Noto Sans"/>
        <family val="2"/>
      </rPr>
      <t xml:space="preserve">至</t>
    </r>
    <r>
      <rPr>
        <sz val="9"/>
        <rFont val="宋体"/>
        <family val="0"/>
        <charset val="134"/>
      </rPr>
      <t xml:space="preserve">4/8</t>
    </r>
  </si>
  <si>
    <r>
      <rPr>
        <sz val="9"/>
        <rFont val="宋体"/>
        <family val="0"/>
        <charset val="134"/>
      </rPr>
      <t xml:space="preserve">3/8</t>
    </r>
    <r>
      <rPr>
        <sz val="9"/>
        <rFont val="Noto Sans"/>
        <family val="2"/>
      </rPr>
      <t xml:space="preserve">至</t>
    </r>
    <r>
      <rPr>
        <sz val="9"/>
        <rFont val="宋体"/>
        <family val="0"/>
        <charset val="134"/>
      </rPr>
      <t xml:space="preserve">4/8</t>
    </r>
  </si>
  <si>
    <r>
      <rPr>
        <sz val="9"/>
        <rFont val="宋体"/>
        <family val="0"/>
        <charset val="134"/>
      </rPr>
      <t xml:space="preserve">5/8</t>
    </r>
    <r>
      <rPr>
        <sz val="9"/>
        <rFont val="Noto Sans"/>
        <family val="2"/>
      </rPr>
      <t xml:space="preserve">至</t>
    </r>
    <r>
      <rPr>
        <sz val="9"/>
        <rFont val="宋体"/>
        <family val="0"/>
        <charset val="134"/>
      </rPr>
      <t xml:space="preserve">7/8</t>
    </r>
  </si>
  <si>
    <r>
      <rPr>
        <sz val="9"/>
        <rFont val="宋体"/>
        <family val="0"/>
        <charset val="134"/>
      </rPr>
      <t xml:space="preserve">2/8</t>
    </r>
    <r>
      <rPr>
        <sz val="9"/>
        <rFont val="Noto Sans"/>
        <family val="2"/>
      </rPr>
      <t xml:space="preserve">至</t>
    </r>
    <r>
      <rPr>
        <sz val="9"/>
        <rFont val="宋体"/>
        <family val="0"/>
        <charset val="134"/>
      </rPr>
      <t xml:space="preserve">6/8</t>
    </r>
  </si>
  <si>
    <t xml:space="preserve">航空天气预报中的云底高度是指相对于（）的垂直高度。</t>
  </si>
  <si>
    <t xml:space="preserve">实际海平面</t>
  </si>
  <si>
    <t xml:space="preserve">云下地表</t>
  </si>
  <si>
    <t xml:space="preserve">标准海平面</t>
  </si>
  <si>
    <t xml:space="preserve">下一层云</t>
  </si>
  <si>
    <r>
      <rPr>
        <sz val="9"/>
        <rFont val="Noto Sans"/>
        <family val="2"/>
      </rPr>
      <t xml:space="preserve">日常航空天气报告中发布</t>
    </r>
    <r>
      <rPr>
        <sz val="9"/>
        <rFont val="宋体"/>
        <family val="0"/>
        <charset val="134"/>
      </rPr>
      <t xml:space="preserve">CAVOK,</t>
    </r>
    <r>
      <rPr>
        <sz val="9"/>
        <rFont val="Noto Sans"/>
        <family val="2"/>
      </rPr>
      <t xml:space="preserve">天气现象应（）。</t>
    </r>
  </si>
  <si>
    <r>
      <rPr>
        <sz val="9"/>
        <rFont val="Noto Sans"/>
        <family val="2"/>
      </rPr>
      <t xml:space="preserve">无</t>
    </r>
    <r>
      <rPr>
        <sz val="9"/>
        <rFont val="宋体"/>
        <family val="0"/>
        <charset val="134"/>
      </rPr>
      <t xml:space="preserve">Sc</t>
    </r>
    <r>
      <rPr>
        <sz val="9"/>
        <rFont val="Noto Sans"/>
        <family val="2"/>
      </rPr>
      <t xml:space="preserve">云</t>
    </r>
  </si>
  <si>
    <r>
      <rPr>
        <sz val="9"/>
        <rFont val="Noto Sans"/>
        <family val="2"/>
      </rPr>
      <t xml:space="preserve">无</t>
    </r>
    <r>
      <rPr>
        <sz val="9"/>
        <rFont val="宋体"/>
        <family val="0"/>
        <charset val="134"/>
      </rPr>
      <t xml:space="preserve">Cb</t>
    </r>
    <r>
      <rPr>
        <sz val="9"/>
        <rFont val="Noto Sans"/>
        <family val="2"/>
      </rPr>
      <t xml:space="preserve">云</t>
    </r>
  </si>
  <si>
    <r>
      <rPr>
        <sz val="9"/>
        <rFont val="Noto Sans"/>
        <family val="2"/>
      </rPr>
      <t xml:space="preserve">无</t>
    </r>
    <r>
      <rPr>
        <sz val="9"/>
        <rFont val="宋体"/>
        <family val="0"/>
        <charset val="134"/>
      </rPr>
      <t xml:space="preserve">St</t>
    </r>
    <r>
      <rPr>
        <sz val="9"/>
        <rFont val="Noto Sans"/>
        <family val="2"/>
      </rPr>
      <t xml:space="preserve">云</t>
    </r>
  </si>
  <si>
    <r>
      <rPr>
        <sz val="9"/>
        <rFont val="Noto Sans"/>
        <family val="2"/>
      </rPr>
      <t xml:space="preserve">无</t>
    </r>
    <r>
      <rPr>
        <sz val="9"/>
        <rFont val="宋体"/>
        <family val="0"/>
        <charset val="134"/>
      </rPr>
      <t xml:space="preserve">Ci</t>
    </r>
    <r>
      <rPr>
        <sz val="9"/>
        <rFont val="Noto Sans"/>
        <family val="2"/>
      </rPr>
      <t xml:space="preserve">云</t>
    </r>
  </si>
  <si>
    <t xml:space="preserve">（）含有在航空器计划到达目的地机场时刻的预期天气信息。</t>
  </si>
  <si>
    <r>
      <rPr>
        <sz val="9"/>
        <rFont val="Noto Sans"/>
        <family val="2"/>
      </rPr>
      <t xml:space="preserve">雷达探测概要图（</t>
    </r>
    <r>
      <rPr>
        <sz val="9"/>
        <rFont val="宋体"/>
        <family val="0"/>
        <charset val="134"/>
      </rPr>
      <t xml:space="preserve">RSR</t>
    </r>
    <r>
      <rPr>
        <sz val="9"/>
        <rFont val="Noto Sans"/>
        <family val="2"/>
      </rPr>
      <t xml:space="preserve">）</t>
    </r>
  </si>
  <si>
    <t xml:space="preserve">卫星云图</t>
  </si>
  <si>
    <r>
      <rPr>
        <sz val="9"/>
        <rFont val="Noto Sans"/>
        <family val="2"/>
      </rPr>
      <t xml:space="preserve">终端天气预报（</t>
    </r>
    <r>
      <rPr>
        <sz val="9"/>
        <rFont val="宋体"/>
        <family val="0"/>
        <charset val="134"/>
      </rPr>
      <t xml:space="preserve">TAF</t>
    </r>
    <r>
      <rPr>
        <sz val="9"/>
        <rFont val="Noto Sans"/>
        <family val="2"/>
      </rPr>
      <t xml:space="preserve">）</t>
    </r>
  </si>
  <si>
    <r>
      <rPr>
        <sz val="9"/>
        <rFont val="Noto Sans"/>
        <family val="2"/>
      </rPr>
      <t xml:space="preserve">终端天气实况（</t>
    </r>
    <r>
      <rPr>
        <sz val="9"/>
        <rFont val="宋体"/>
        <family val="0"/>
        <charset val="134"/>
      </rPr>
      <t xml:space="preserve">METAR</t>
    </r>
    <r>
      <rPr>
        <sz val="9"/>
        <rFont val="Noto Sans"/>
        <family val="2"/>
      </rPr>
      <t xml:space="preserve">）</t>
    </r>
  </si>
  <si>
    <r>
      <rPr>
        <sz val="9"/>
        <rFont val="宋体"/>
        <family val="0"/>
        <charset val="134"/>
      </rPr>
      <t xml:space="preserve">CAVOK</t>
    </r>
    <r>
      <rPr>
        <sz val="9"/>
        <rFont val="Noto Sans"/>
        <family val="2"/>
      </rPr>
      <t xml:space="preserve">天气所指云底高度要（）。</t>
    </r>
  </si>
  <si>
    <r>
      <rPr>
        <sz val="9"/>
        <rFont val="Noto Sans"/>
        <family val="2"/>
      </rPr>
      <t xml:space="preserve">大于</t>
    </r>
    <r>
      <rPr>
        <sz val="9"/>
        <rFont val="宋体"/>
        <family val="0"/>
        <charset val="134"/>
      </rPr>
      <t xml:space="preserve">1500m</t>
    </r>
  </si>
  <si>
    <r>
      <rPr>
        <sz val="9"/>
        <rFont val="Noto Sans"/>
        <family val="2"/>
      </rPr>
      <t xml:space="preserve">大于</t>
    </r>
    <r>
      <rPr>
        <sz val="9"/>
        <rFont val="宋体"/>
        <family val="0"/>
        <charset val="134"/>
      </rPr>
      <t xml:space="preserve">1000m</t>
    </r>
  </si>
  <si>
    <r>
      <rPr>
        <sz val="9"/>
        <rFont val="Noto Sans"/>
        <family val="2"/>
      </rPr>
      <t xml:space="preserve">大于</t>
    </r>
    <r>
      <rPr>
        <sz val="9"/>
        <rFont val="宋体"/>
        <family val="0"/>
        <charset val="134"/>
      </rPr>
      <t xml:space="preserve">5000m</t>
    </r>
  </si>
  <si>
    <r>
      <rPr>
        <sz val="9"/>
        <rFont val="Noto Sans"/>
        <family val="2"/>
      </rPr>
      <t xml:space="preserve">大于</t>
    </r>
    <r>
      <rPr>
        <sz val="9"/>
        <rFont val="宋体"/>
        <family val="0"/>
        <charset val="134"/>
      </rPr>
      <t xml:space="preserve">3000m</t>
    </r>
  </si>
  <si>
    <r>
      <rPr>
        <sz val="9"/>
        <rFont val="Noto Sans"/>
        <family val="2"/>
      </rPr>
      <t xml:space="preserve">现在天气报告“</t>
    </r>
    <r>
      <rPr>
        <sz val="9"/>
        <rFont val="宋体"/>
        <family val="0"/>
        <charset val="134"/>
      </rPr>
      <t xml:space="preserve">VCSS”</t>
    </r>
    <r>
      <rPr>
        <sz val="9"/>
        <rFont val="Noto Sans"/>
        <family val="2"/>
      </rPr>
      <t xml:space="preserve">表示（）。</t>
    </r>
  </si>
  <si>
    <t xml:space="preserve">机场附近有沙暴</t>
  </si>
  <si>
    <t xml:space="preserve">机场附近有扬沙</t>
  </si>
  <si>
    <t xml:space="preserve">机场附近有沙尘</t>
  </si>
  <si>
    <t xml:space="preserve">机场附近有尘暴</t>
  </si>
  <si>
    <t xml:space="preserve">气象台发布一个预报意味着（）以前发布的同一地点同一有效时间的同类任何预报或其中一部分。</t>
  </si>
  <si>
    <t xml:space="preserve">延续</t>
  </si>
  <si>
    <t xml:space="preserve">共存</t>
  </si>
  <si>
    <t xml:space="preserve">取消</t>
  </si>
  <si>
    <t xml:space="preserve">无关</t>
  </si>
  <si>
    <r>
      <rPr>
        <sz val="9"/>
        <rFont val="宋体"/>
        <family val="0"/>
        <charset val="134"/>
      </rPr>
      <t xml:space="preserve">SKC</t>
    </r>
    <r>
      <rPr>
        <sz val="9"/>
        <rFont val="Noto Sans"/>
        <family val="2"/>
      </rPr>
      <t xml:space="preserve">代表云量为（）。</t>
    </r>
  </si>
  <si>
    <t xml:space="preserve">&lt;1/8</t>
  </si>
  <si>
    <r>
      <rPr>
        <sz val="9"/>
        <rFont val="宋体"/>
        <family val="0"/>
        <charset val="134"/>
      </rPr>
      <t xml:space="preserve">1/8</t>
    </r>
    <r>
      <rPr>
        <sz val="9"/>
        <rFont val="Noto Sans"/>
        <family val="2"/>
      </rPr>
      <t xml:space="preserve">～</t>
    </r>
    <r>
      <rPr>
        <sz val="9"/>
        <rFont val="宋体"/>
        <family val="0"/>
        <charset val="134"/>
      </rPr>
      <t xml:space="preserve">2/8</t>
    </r>
  </si>
  <si>
    <r>
      <rPr>
        <sz val="9"/>
        <rFont val="宋体"/>
        <family val="0"/>
        <charset val="134"/>
      </rPr>
      <t xml:space="preserve">3/8</t>
    </r>
    <r>
      <rPr>
        <sz val="9"/>
        <rFont val="Noto Sans"/>
        <family val="2"/>
      </rPr>
      <t xml:space="preserve">～</t>
    </r>
    <r>
      <rPr>
        <sz val="9"/>
        <rFont val="宋体"/>
        <family val="0"/>
        <charset val="134"/>
      </rPr>
      <t xml:space="preserve">5/8</t>
    </r>
  </si>
  <si>
    <r>
      <rPr>
        <sz val="9"/>
        <rFont val="宋体"/>
        <family val="0"/>
        <charset val="134"/>
      </rPr>
      <t xml:space="preserve">7/8</t>
    </r>
    <r>
      <rPr>
        <sz val="9"/>
        <rFont val="Noto Sans"/>
        <family val="2"/>
      </rPr>
      <t xml:space="preserve">～</t>
    </r>
    <r>
      <rPr>
        <sz val="9"/>
        <rFont val="宋体"/>
        <family val="0"/>
        <charset val="134"/>
      </rPr>
      <t xml:space="preserve">8/8</t>
    </r>
  </si>
  <si>
    <r>
      <rPr>
        <sz val="9"/>
        <rFont val="Noto Sans"/>
        <family val="2"/>
      </rPr>
      <t xml:space="preserve">（）预报不是每隔</t>
    </r>
    <r>
      <rPr>
        <sz val="9"/>
        <rFont val="宋体"/>
        <family val="0"/>
        <charset val="134"/>
      </rPr>
      <t xml:space="preserve">6</t>
    </r>
    <r>
      <rPr>
        <sz val="9"/>
        <rFont val="Noto Sans"/>
        <family val="2"/>
      </rPr>
      <t xml:space="preserve">小时发布一次的。</t>
    </r>
  </si>
  <si>
    <r>
      <rPr>
        <sz val="9"/>
        <rFont val="Noto Sans"/>
        <family val="2"/>
      </rPr>
      <t xml:space="preserve">有效时段为</t>
    </r>
    <r>
      <rPr>
        <sz val="9"/>
        <rFont val="宋体"/>
        <family val="0"/>
        <charset val="134"/>
      </rPr>
      <t xml:space="preserve">18</t>
    </r>
    <r>
      <rPr>
        <sz val="9"/>
        <rFont val="Noto Sans"/>
        <family val="2"/>
      </rPr>
      <t xml:space="preserve">小时的航站天气预报</t>
    </r>
  </si>
  <si>
    <r>
      <rPr>
        <sz val="9"/>
        <rFont val="Noto Sans"/>
        <family val="2"/>
      </rPr>
      <t xml:space="preserve">有效时段为</t>
    </r>
    <r>
      <rPr>
        <sz val="9"/>
        <rFont val="宋体"/>
        <family val="0"/>
        <charset val="134"/>
      </rPr>
      <t xml:space="preserve">9</t>
    </r>
    <r>
      <rPr>
        <sz val="9"/>
        <rFont val="Noto Sans"/>
        <family val="2"/>
      </rPr>
      <t xml:space="preserve">小时的航站天气预报</t>
    </r>
  </si>
  <si>
    <r>
      <rPr>
        <sz val="9"/>
        <rFont val="Noto Sans"/>
        <family val="2"/>
      </rPr>
      <t xml:space="preserve">有效时段为</t>
    </r>
    <r>
      <rPr>
        <sz val="9"/>
        <rFont val="宋体"/>
        <family val="0"/>
        <charset val="134"/>
      </rPr>
      <t xml:space="preserve">24</t>
    </r>
    <r>
      <rPr>
        <sz val="9"/>
        <rFont val="Noto Sans"/>
        <family val="2"/>
      </rPr>
      <t xml:space="preserve">小时的航站天气预报</t>
    </r>
  </si>
  <si>
    <t xml:space="preserve">重要天气预告图</t>
  </si>
  <si>
    <r>
      <rPr>
        <sz val="9"/>
        <rFont val="宋体"/>
        <family val="0"/>
        <charset val="134"/>
      </rPr>
      <t xml:space="preserve">CAVOK</t>
    </r>
    <r>
      <rPr>
        <sz val="9"/>
        <rFont val="Noto Sans"/>
        <family val="2"/>
      </rPr>
      <t xml:space="preserve">表示</t>
    </r>
    <r>
      <rPr>
        <sz val="9"/>
        <rFont val="宋体"/>
        <family val="0"/>
        <charset val="134"/>
      </rPr>
      <t xml:space="preserve">:①</t>
    </r>
    <r>
      <rPr>
        <sz val="9"/>
        <rFont val="Noto Sans"/>
        <family val="2"/>
      </rPr>
      <t xml:space="preserve">能见度大于或等于</t>
    </r>
    <r>
      <rPr>
        <sz val="9"/>
        <rFont val="宋体"/>
        <family val="0"/>
        <charset val="134"/>
      </rPr>
      <t xml:space="preserve">10km</t>
    </r>
    <r>
      <rPr>
        <sz val="9"/>
        <rFont val="Noto Sans"/>
        <family val="2"/>
      </rPr>
      <t xml:space="preserve">；②无对航空有重要影响的天气现象；第三个条件是（）。</t>
    </r>
  </si>
  <si>
    <r>
      <rPr>
        <sz val="9"/>
        <rFont val="宋体"/>
        <family val="0"/>
        <charset val="134"/>
      </rPr>
      <t xml:space="preserve">1500m</t>
    </r>
    <r>
      <rPr>
        <sz val="9"/>
        <rFont val="Noto Sans"/>
        <family val="2"/>
      </rPr>
      <t xml:space="preserve">（</t>
    </r>
    <r>
      <rPr>
        <sz val="9"/>
        <rFont val="宋体"/>
        <family val="0"/>
        <charset val="134"/>
      </rPr>
      <t xml:space="preserve">5000ft</t>
    </r>
    <r>
      <rPr>
        <sz val="9"/>
        <rFont val="Noto Sans"/>
        <family val="2"/>
      </rPr>
      <t xml:space="preserve">）或最高的最低（飞行）扇区高度（两者取其大）以下无云且无</t>
    </r>
    <r>
      <rPr>
        <sz val="9"/>
        <rFont val="宋体"/>
        <family val="0"/>
        <charset val="134"/>
      </rPr>
      <t xml:space="preserve">CB</t>
    </r>
  </si>
  <si>
    <r>
      <rPr>
        <sz val="9"/>
        <rFont val="Noto Sans"/>
        <family val="2"/>
      </rPr>
      <t xml:space="preserve">碧空，</t>
    </r>
    <r>
      <rPr>
        <sz val="9"/>
        <rFont val="宋体"/>
        <family val="0"/>
        <charset val="134"/>
      </rPr>
      <t xml:space="preserve">1500m</t>
    </r>
    <r>
      <rPr>
        <sz val="9"/>
        <rFont val="Noto Sans"/>
        <family val="2"/>
      </rPr>
      <t xml:space="preserve">以下无云且无</t>
    </r>
    <r>
      <rPr>
        <sz val="9"/>
        <rFont val="宋体"/>
        <family val="0"/>
        <charset val="134"/>
      </rPr>
      <t xml:space="preserve">CB</t>
    </r>
  </si>
  <si>
    <r>
      <rPr>
        <sz val="9"/>
        <rFont val="Noto Sans"/>
        <family val="2"/>
      </rPr>
      <t xml:space="preserve">碧空，</t>
    </r>
    <r>
      <rPr>
        <sz val="9"/>
        <rFont val="宋体"/>
        <family val="0"/>
        <charset val="134"/>
      </rPr>
      <t xml:space="preserve">500m</t>
    </r>
    <r>
      <rPr>
        <sz val="9"/>
        <rFont val="Noto Sans"/>
        <family val="2"/>
      </rPr>
      <t xml:space="preserve">以下无云且无</t>
    </r>
    <r>
      <rPr>
        <sz val="9"/>
        <rFont val="宋体"/>
        <family val="0"/>
        <charset val="134"/>
      </rPr>
      <t xml:space="preserve">CB</t>
    </r>
  </si>
  <si>
    <r>
      <rPr>
        <sz val="9"/>
        <rFont val="Noto Sans"/>
        <family val="2"/>
      </rPr>
      <t xml:space="preserve">碧空，</t>
    </r>
    <r>
      <rPr>
        <sz val="9"/>
        <rFont val="宋体"/>
        <family val="0"/>
        <charset val="134"/>
      </rPr>
      <t xml:space="preserve">1000m</t>
    </r>
    <r>
      <rPr>
        <sz val="9"/>
        <rFont val="Noto Sans"/>
        <family val="2"/>
      </rPr>
      <t xml:space="preserve">以下无云且无</t>
    </r>
    <r>
      <rPr>
        <sz val="9"/>
        <rFont val="宋体"/>
        <family val="0"/>
        <charset val="134"/>
      </rPr>
      <t xml:space="preserve">CB</t>
    </r>
  </si>
  <si>
    <r>
      <rPr>
        <sz val="9"/>
        <rFont val="宋体"/>
        <family val="0"/>
        <charset val="134"/>
      </rPr>
      <t xml:space="preserve">NSC</t>
    </r>
    <r>
      <rPr>
        <sz val="9"/>
        <rFont val="Noto Sans"/>
        <family val="2"/>
      </rPr>
      <t xml:space="preserve">表示（）。</t>
    </r>
  </si>
  <si>
    <r>
      <rPr>
        <sz val="9"/>
        <rFont val="宋体"/>
        <family val="0"/>
        <charset val="134"/>
      </rPr>
      <t xml:space="preserve">1500m</t>
    </r>
    <r>
      <rPr>
        <sz val="9"/>
        <rFont val="Noto Sans"/>
        <family val="2"/>
      </rPr>
      <t xml:space="preserve">以上无云，且无</t>
    </r>
    <r>
      <rPr>
        <sz val="9"/>
        <rFont val="宋体"/>
        <family val="0"/>
        <charset val="134"/>
      </rPr>
      <t xml:space="preserve">CB</t>
    </r>
  </si>
  <si>
    <r>
      <rPr>
        <sz val="9"/>
        <rFont val="宋体"/>
        <family val="0"/>
        <charset val="134"/>
      </rPr>
      <t xml:space="preserve">1500m</t>
    </r>
    <r>
      <rPr>
        <sz val="9"/>
        <rFont val="Noto Sans"/>
        <family val="2"/>
      </rPr>
      <t xml:space="preserve">（</t>
    </r>
    <r>
      <rPr>
        <sz val="9"/>
        <rFont val="宋体"/>
        <family val="0"/>
        <charset val="134"/>
      </rPr>
      <t xml:space="preserve">5000ft</t>
    </r>
    <r>
      <rPr>
        <sz val="9"/>
        <rFont val="Noto Sans"/>
        <family val="2"/>
      </rPr>
      <t xml:space="preserve">）或最高的最低（飞行）扇区高度（两者取其大）以下无云且无</t>
    </r>
    <r>
      <rPr>
        <sz val="9"/>
        <rFont val="宋体"/>
        <family val="0"/>
        <charset val="134"/>
      </rPr>
      <t xml:space="preserve">CB</t>
    </r>
    <r>
      <rPr>
        <sz val="9"/>
        <rFont val="Noto Sans"/>
        <family val="2"/>
      </rPr>
      <t xml:space="preserve">，使用</t>
    </r>
    <r>
      <rPr>
        <sz val="9"/>
        <rFont val="宋体"/>
        <family val="0"/>
        <charset val="134"/>
      </rPr>
      <t xml:space="preserve">CAVOK</t>
    </r>
    <r>
      <rPr>
        <sz val="9"/>
        <rFont val="Noto Sans"/>
        <family val="2"/>
      </rPr>
      <t xml:space="preserve">或</t>
    </r>
    <r>
      <rPr>
        <sz val="9"/>
        <rFont val="宋体"/>
        <family val="0"/>
        <charset val="134"/>
      </rPr>
      <t xml:space="preserve">SKC</t>
    </r>
    <r>
      <rPr>
        <sz val="9"/>
        <rFont val="Noto Sans"/>
        <family val="2"/>
      </rPr>
      <t xml:space="preserve">也不恰当</t>
    </r>
  </si>
  <si>
    <r>
      <rPr>
        <sz val="9"/>
        <rFont val="宋体"/>
        <family val="0"/>
        <charset val="134"/>
      </rPr>
      <t xml:space="preserve">1500m</t>
    </r>
    <r>
      <rPr>
        <sz val="9"/>
        <rFont val="Noto Sans"/>
        <family val="2"/>
      </rPr>
      <t xml:space="preserve">以下无云，且无</t>
    </r>
    <r>
      <rPr>
        <sz val="9"/>
        <rFont val="宋体"/>
        <family val="0"/>
        <charset val="134"/>
      </rPr>
      <t xml:space="preserve">CB</t>
    </r>
  </si>
  <si>
    <r>
      <rPr>
        <sz val="9"/>
        <rFont val="宋体"/>
        <family val="0"/>
        <charset val="134"/>
      </rPr>
      <t xml:space="preserve">1000m</t>
    </r>
    <r>
      <rPr>
        <sz val="9"/>
        <rFont val="Noto Sans"/>
        <family val="2"/>
      </rPr>
      <t xml:space="preserve">以下无云，且无</t>
    </r>
    <r>
      <rPr>
        <sz val="9"/>
        <rFont val="宋体"/>
        <family val="0"/>
        <charset val="134"/>
      </rPr>
      <t xml:space="preserve">CB</t>
    </r>
  </si>
  <si>
    <r>
      <rPr>
        <sz val="9"/>
        <rFont val="Noto Sans"/>
        <family val="2"/>
      </rPr>
      <t xml:space="preserve">在机场预报中，“</t>
    </r>
    <r>
      <rPr>
        <sz val="9"/>
        <rFont val="宋体"/>
        <family val="0"/>
        <charset val="134"/>
      </rPr>
      <t xml:space="preserve">9999”</t>
    </r>
    <r>
      <rPr>
        <sz val="9"/>
        <rFont val="Noto Sans"/>
        <family val="2"/>
      </rPr>
      <t xml:space="preserve">表示能见度（）。</t>
    </r>
  </si>
  <si>
    <r>
      <rPr>
        <sz val="9"/>
        <rFont val="Noto Sans"/>
        <family val="2"/>
      </rPr>
      <t xml:space="preserve">大于或等于</t>
    </r>
    <r>
      <rPr>
        <sz val="9"/>
        <rFont val="宋体"/>
        <family val="0"/>
        <charset val="134"/>
      </rPr>
      <t xml:space="preserve">5km</t>
    </r>
  </si>
  <si>
    <r>
      <rPr>
        <sz val="9"/>
        <rFont val="Noto Sans"/>
        <family val="2"/>
      </rPr>
      <t xml:space="preserve">大于或等于</t>
    </r>
    <r>
      <rPr>
        <sz val="9"/>
        <rFont val="宋体"/>
        <family val="0"/>
        <charset val="134"/>
      </rPr>
      <t xml:space="preserve">10km</t>
    </r>
  </si>
  <si>
    <r>
      <rPr>
        <sz val="9"/>
        <rFont val="宋体"/>
        <family val="0"/>
        <charset val="134"/>
      </rPr>
      <t xml:space="preserve">CAVOK</t>
    </r>
    <r>
      <rPr>
        <sz val="9"/>
        <rFont val="Noto Sans"/>
        <family val="2"/>
      </rPr>
      <t xml:space="preserve">天气</t>
    </r>
  </si>
  <si>
    <t xml:space="preserve">9999m</t>
  </si>
  <si>
    <r>
      <rPr>
        <sz val="9"/>
        <rFont val="宋体"/>
        <family val="0"/>
        <charset val="134"/>
      </rPr>
      <t xml:space="preserve">CAVOK</t>
    </r>
    <r>
      <rPr>
        <sz val="9"/>
        <rFont val="Noto Sans"/>
        <family val="2"/>
      </rPr>
      <t xml:space="preserve">和</t>
    </r>
    <r>
      <rPr>
        <sz val="9"/>
        <rFont val="宋体"/>
        <family val="0"/>
        <charset val="134"/>
      </rPr>
      <t xml:space="preserve">NSC</t>
    </r>
    <r>
      <rPr>
        <sz val="9"/>
        <rFont val="Noto Sans"/>
        <family val="2"/>
      </rPr>
      <t xml:space="preserve">的共同点是（）。</t>
    </r>
  </si>
  <si>
    <r>
      <rPr>
        <sz val="9"/>
        <rFont val="Noto Sans"/>
        <family val="2"/>
      </rPr>
      <t xml:space="preserve">能见度≥</t>
    </r>
    <r>
      <rPr>
        <sz val="9"/>
        <rFont val="宋体"/>
        <family val="0"/>
        <charset val="134"/>
      </rPr>
      <t xml:space="preserve">10km</t>
    </r>
    <r>
      <rPr>
        <sz val="9"/>
        <rFont val="Noto Sans"/>
        <family val="2"/>
      </rPr>
      <t xml:space="preserve">　</t>
    </r>
  </si>
  <si>
    <r>
      <rPr>
        <sz val="9"/>
        <rFont val="Noto Sans"/>
        <family val="2"/>
      </rPr>
      <t xml:space="preserve">能见度≥</t>
    </r>
    <r>
      <rPr>
        <sz val="9"/>
        <rFont val="宋体"/>
        <family val="0"/>
        <charset val="134"/>
      </rPr>
      <t xml:space="preserve">5km</t>
    </r>
  </si>
  <si>
    <r>
      <rPr>
        <sz val="9"/>
        <rFont val="宋体"/>
        <family val="0"/>
        <charset val="134"/>
      </rPr>
      <t xml:space="preserve">1500m</t>
    </r>
    <r>
      <rPr>
        <sz val="9"/>
        <rFont val="Noto Sans"/>
        <family val="2"/>
      </rPr>
      <t xml:space="preserve">（</t>
    </r>
    <r>
      <rPr>
        <sz val="9"/>
        <rFont val="宋体"/>
        <family val="0"/>
        <charset val="134"/>
      </rPr>
      <t xml:space="preserve">5000ft</t>
    </r>
    <r>
      <rPr>
        <sz val="9"/>
        <rFont val="Noto Sans"/>
        <family val="2"/>
      </rPr>
      <t xml:space="preserve">）或最高的最低飞行扇区高度（两者取其大）以下无云，且无积雨云，有别于</t>
    </r>
    <r>
      <rPr>
        <sz val="9"/>
        <rFont val="宋体"/>
        <family val="0"/>
        <charset val="134"/>
      </rPr>
      <t xml:space="preserve">SKC</t>
    </r>
    <r>
      <rPr>
        <sz val="9"/>
        <rFont val="Noto Sans"/>
        <family val="2"/>
      </rPr>
      <t xml:space="preserve">。</t>
    </r>
  </si>
  <si>
    <t xml:space="preserve">无重要天气现象</t>
  </si>
  <si>
    <t xml:space="preserve">（）指由于地面风的多变性不能用一个平均风向表示。</t>
  </si>
  <si>
    <t xml:space="preserve">VRB</t>
  </si>
  <si>
    <t xml:space="preserve">VBR</t>
  </si>
  <si>
    <t xml:space="preserve">视具体情况而定</t>
  </si>
  <si>
    <r>
      <rPr>
        <sz val="9"/>
        <rFont val="宋体"/>
        <family val="0"/>
        <charset val="134"/>
      </rPr>
      <t xml:space="preserve">METAR</t>
    </r>
    <r>
      <rPr>
        <sz val="9"/>
        <rFont val="Noto Sans"/>
        <family val="2"/>
      </rPr>
      <t xml:space="preserve">电码形式趋势型着陆预报中，（）表示预报没有变化发生。</t>
    </r>
  </si>
  <si>
    <t xml:space="preserve">NSW</t>
  </si>
  <si>
    <t xml:space="preserve">BECMG</t>
  </si>
  <si>
    <t xml:space="preserve">NOSIG</t>
  </si>
  <si>
    <t xml:space="preserve">TEMPO</t>
  </si>
  <si>
    <t xml:space="preserve">对空广播是指供应给（）的气象情报。</t>
  </si>
  <si>
    <t xml:space="preserve">航空器</t>
  </si>
  <si>
    <t xml:space="preserve">机组</t>
  </si>
  <si>
    <t xml:space="preserve">飞行中的航空器</t>
  </si>
  <si>
    <t xml:space="preserve">飞行中的机组</t>
  </si>
  <si>
    <r>
      <rPr>
        <sz val="9"/>
        <rFont val="Noto Sans"/>
        <family val="2"/>
      </rPr>
      <t xml:space="preserve">在</t>
    </r>
    <r>
      <rPr>
        <sz val="9"/>
        <rFont val="宋体"/>
        <family val="0"/>
        <charset val="134"/>
      </rPr>
      <t xml:space="preserve">TAF</t>
    </r>
    <r>
      <rPr>
        <sz val="9"/>
        <rFont val="Noto Sans"/>
        <family val="2"/>
      </rPr>
      <t xml:space="preserve">预报中，预报的能见度为（）。</t>
    </r>
  </si>
  <si>
    <t xml:space="preserve">最低能见度</t>
  </si>
  <si>
    <t xml:space="preserve">水平能见度</t>
  </si>
  <si>
    <t xml:space="preserve">主导能见度</t>
  </si>
  <si>
    <r>
      <rPr>
        <sz val="9"/>
        <rFont val="Noto Sans"/>
        <family val="2"/>
      </rPr>
      <t xml:space="preserve">气象情报中</t>
    </r>
    <r>
      <rPr>
        <sz val="9"/>
        <rFont val="宋体"/>
        <family val="0"/>
        <charset val="134"/>
      </rPr>
      <t xml:space="preserve">UA</t>
    </r>
    <r>
      <rPr>
        <sz val="9"/>
        <rFont val="Noto Sans"/>
        <family val="2"/>
      </rPr>
      <t xml:space="preserve">表示（）。</t>
    </r>
  </si>
  <si>
    <t xml:space="preserve">飞机空中报告</t>
  </si>
  <si>
    <t xml:space="preserve">重要气象情报</t>
  </si>
  <si>
    <t xml:space="preserve">区域天气预报</t>
  </si>
  <si>
    <t xml:space="preserve">日常航空天气报告</t>
  </si>
  <si>
    <r>
      <rPr>
        <sz val="9"/>
        <rFont val="宋体"/>
        <family val="0"/>
        <charset val="134"/>
      </rPr>
      <t xml:space="preserve">WS TKOF RWY36</t>
    </r>
    <r>
      <rPr>
        <sz val="9"/>
        <rFont val="Noto Sans"/>
        <family val="2"/>
      </rPr>
      <t xml:space="preserve">表示（）。</t>
    </r>
  </si>
  <si>
    <r>
      <rPr>
        <sz val="9"/>
        <rFont val="宋体"/>
        <family val="0"/>
        <charset val="134"/>
      </rPr>
      <t xml:space="preserve">36</t>
    </r>
    <r>
      <rPr>
        <sz val="9"/>
        <rFont val="Noto Sans"/>
        <family val="2"/>
      </rPr>
      <t xml:space="preserve">号跑道有风切变</t>
    </r>
  </si>
  <si>
    <r>
      <rPr>
        <sz val="9"/>
        <rFont val="宋体"/>
        <family val="0"/>
        <charset val="134"/>
      </rPr>
      <t xml:space="preserve">36</t>
    </r>
    <r>
      <rPr>
        <sz val="9"/>
        <rFont val="Noto Sans"/>
        <family val="2"/>
      </rPr>
      <t xml:space="preserve">号跑道起飞方向有风切变</t>
    </r>
  </si>
  <si>
    <r>
      <rPr>
        <sz val="9"/>
        <rFont val="Noto Sans"/>
        <family val="2"/>
      </rPr>
      <t xml:space="preserve">在</t>
    </r>
    <r>
      <rPr>
        <sz val="9"/>
        <rFont val="宋体"/>
        <family val="0"/>
        <charset val="134"/>
      </rPr>
      <t xml:space="preserve">36</t>
    </r>
    <r>
      <rPr>
        <sz val="9"/>
        <rFont val="Noto Sans"/>
        <family val="2"/>
      </rPr>
      <t xml:space="preserve">号跑道上着陆时遇到风切变</t>
    </r>
  </si>
  <si>
    <t xml:space="preserve">以上都不对</t>
  </si>
  <si>
    <r>
      <rPr>
        <sz val="9"/>
        <rFont val="Noto Sans"/>
        <family val="2"/>
      </rPr>
      <t xml:space="preserve">风切变警报中，</t>
    </r>
    <r>
      <rPr>
        <sz val="9"/>
        <rFont val="宋体"/>
        <family val="0"/>
        <charset val="134"/>
      </rPr>
      <t xml:space="preserve">MBST</t>
    </r>
    <r>
      <rPr>
        <sz val="9"/>
        <rFont val="Noto Sans"/>
        <family val="2"/>
      </rPr>
      <t xml:space="preserve">表示（）。</t>
    </r>
  </si>
  <si>
    <t xml:space="preserve">山地颠簸</t>
  </si>
  <si>
    <t xml:space="preserve">山地情况不明</t>
  </si>
  <si>
    <t xml:space="preserve">微下击暴流</t>
  </si>
  <si>
    <t xml:space="preserve">风切变警报中风切变的影响范围（）。</t>
  </si>
  <si>
    <r>
      <rPr>
        <sz val="9"/>
        <rFont val="Noto Sans"/>
        <family val="2"/>
      </rPr>
      <t xml:space="preserve">跑道高度及其上空</t>
    </r>
    <r>
      <rPr>
        <sz val="9"/>
        <rFont val="宋体"/>
        <family val="0"/>
        <charset val="134"/>
      </rPr>
      <t xml:space="preserve">1000m</t>
    </r>
    <r>
      <rPr>
        <sz val="9"/>
        <rFont val="Noto Sans"/>
        <family val="2"/>
      </rPr>
      <t xml:space="preserve">高度</t>
    </r>
  </si>
  <si>
    <r>
      <rPr>
        <sz val="9"/>
        <rFont val="Noto Sans"/>
        <family val="2"/>
      </rPr>
      <t xml:space="preserve">跑道高度及其上空</t>
    </r>
    <r>
      <rPr>
        <sz val="9"/>
        <rFont val="宋体"/>
        <family val="0"/>
        <charset val="134"/>
      </rPr>
      <t xml:space="preserve">800m</t>
    </r>
    <r>
      <rPr>
        <sz val="9"/>
        <rFont val="Noto Sans"/>
        <family val="2"/>
      </rPr>
      <t xml:space="preserve">高度</t>
    </r>
  </si>
  <si>
    <r>
      <rPr>
        <sz val="9"/>
        <rFont val="Noto Sans"/>
        <family val="2"/>
      </rPr>
      <t xml:space="preserve">跑道高度及其上空</t>
    </r>
    <r>
      <rPr>
        <sz val="9"/>
        <rFont val="宋体"/>
        <family val="0"/>
        <charset val="134"/>
      </rPr>
      <t xml:space="preserve">600m</t>
    </r>
    <r>
      <rPr>
        <sz val="9"/>
        <rFont val="Noto Sans"/>
        <family val="2"/>
      </rPr>
      <t xml:space="preserve">高度</t>
    </r>
  </si>
  <si>
    <r>
      <rPr>
        <sz val="9"/>
        <rFont val="Noto Sans"/>
        <family val="2"/>
      </rPr>
      <t xml:space="preserve">跑道高度及其上空</t>
    </r>
    <r>
      <rPr>
        <sz val="9"/>
        <rFont val="宋体"/>
        <family val="0"/>
        <charset val="134"/>
      </rPr>
      <t xml:space="preserve">500m</t>
    </r>
    <r>
      <rPr>
        <sz val="9"/>
        <rFont val="Noto Sans"/>
        <family val="2"/>
      </rPr>
      <t xml:space="preserve">高度</t>
    </r>
  </si>
  <si>
    <t xml:space="preserve">民航气象情报类别中航路天气预报的表示符号为（）。</t>
  </si>
  <si>
    <t xml:space="preserve">SA</t>
  </si>
  <si>
    <t xml:space="preserve">SP</t>
  </si>
  <si>
    <t xml:space="preserve">FC</t>
  </si>
  <si>
    <t xml:space="preserve">FR</t>
  </si>
  <si>
    <t xml:space="preserve">（）直接反映航线积冰条件的最准确信息。</t>
  </si>
  <si>
    <t xml:space="preserve">飞行员报告</t>
  </si>
  <si>
    <r>
      <rPr>
        <sz val="9"/>
        <rFont val="宋体"/>
        <family val="0"/>
        <charset val="134"/>
      </rPr>
      <t xml:space="preserve">T-LnP</t>
    </r>
    <r>
      <rPr>
        <sz val="9"/>
        <rFont val="Noto Sans"/>
        <family val="2"/>
      </rPr>
      <t xml:space="preserve">图</t>
    </r>
  </si>
  <si>
    <t xml:space="preserve">天气图</t>
  </si>
  <si>
    <r>
      <rPr>
        <sz val="9"/>
        <rFont val="宋体"/>
        <family val="0"/>
        <charset val="134"/>
      </rPr>
      <t xml:space="preserve">VOLMET</t>
    </r>
    <r>
      <rPr>
        <sz val="9"/>
        <rFont val="Noto Sans"/>
        <family val="2"/>
      </rPr>
      <t xml:space="preserve">的含义是（）。</t>
    </r>
  </si>
  <si>
    <t xml:space="preserve">传真图</t>
  </si>
  <si>
    <t xml:space="preserve">对空天气广播</t>
  </si>
  <si>
    <t xml:space="preserve">对流预计图</t>
  </si>
  <si>
    <r>
      <rPr>
        <sz val="9"/>
        <rFont val="Noto Sans"/>
        <family val="2"/>
      </rPr>
      <t xml:space="preserve">在高空飞行时，航空器遇到与云无关的紊流时，</t>
    </r>
    <r>
      <rPr>
        <sz val="9"/>
        <rFont val="宋体"/>
        <family val="0"/>
        <charset val="134"/>
      </rPr>
      <t xml:space="preserve">PIREP</t>
    </r>
    <r>
      <rPr>
        <sz val="9"/>
        <rFont val="Noto Sans"/>
        <family val="2"/>
      </rPr>
      <t xml:space="preserve">中常报告有（）。</t>
    </r>
  </si>
  <si>
    <t xml:space="preserve">CAT</t>
  </si>
  <si>
    <t xml:space="preserve">热对流</t>
  </si>
  <si>
    <r>
      <rPr>
        <sz val="9"/>
        <rFont val="Noto Sans"/>
        <family val="2"/>
      </rPr>
      <t xml:space="preserve">缩写明语“</t>
    </r>
    <r>
      <rPr>
        <sz val="9"/>
        <rFont val="宋体"/>
        <family val="0"/>
        <charset val="134"/>
      </rPr>
      <t xml:space="preserve">WSWRNG”</t>
    </r>
    <r>
      <rPr>
        <sz val="9"/>
        <rFont val="Noto Sans"/>
        <family val="2"/>
      </rPr>
      <t xml:space="preserve">的意思是（）。</t>
    </r>
  </si>
  <si>
    <t xml:space="preserve">积冰警报</t>
  </si>
  <si>
    <t xml:space="preserve">颠簸警报</t>
  </si>
  <si>
    <t xml:space="preserve">风切变警报</t>
  </si>
  <si>
    <t xml:space="preserve">机场警报</t>
  </si>
  <si>
    <t xml:space="preserve">航路天气预报中的气温一般是指（）。</t>
  </si>
  <si>
    <t xml:space="preserve">地面气温</t>
  </si>
  <si>
    <r>
      <rPr>
        <sz val="9"/>
        <rFont val="宋体"/>
        <family val="0"/>
        <charset val="134"/>
      </rPr>
      <t xml:space="preserve">0℃</t>
    </r>
    <r>
      <rPr>
        <sz val="9"/>
        <rFont val="Noto Sans"/>
        <family val="2"/>
      </rPr>
      <t xml:space="preserve">线高度处气温</t>
    </r>
  </si>
  <si>
    <t xml:space="preserve">飞行高度上气温</t>
  </si>
  <si>
    <t xml:space="preserve">起飞着陆机场的气温</t>
  </si>
  <si>
    <t xml:space="preserve">民航气象情报类别中区域天气预报的表示符号为（）。</t>
  </si>
  <si>
    <t xml:space="preserve">FA</t>
  </si>
  <si>
    <t xml:space="preserve">FT</t>
  </si>
  <si>
    <r>
      <rPr>
        <sz val="9"/>
        <rFont val="宋体"/>
        <family val="0"/>
        <charset val="134"/>
      </rPr>
      <t xml:space="preserve">UTC</t>
    </r>
    <r>
      <rPr>
        <sz val="9"/>
        <rFont val="Noto Sans"/>
        <family val="2"/>
      </rPr>
      <t xml:space="preserve">表示（），</t>
    </r>
    <r>
      <rPr>
        <sz val="9"/>
        <rFont val="宋体"/>
        <family val="0"/>
        <charset val="134"/>
      </rPr>
      <t xml:space="preserve">SFC</t>
    </r>
    <r>
      <rPr>
        <sz val="9"/>
        <rFont val="Noto Sans"/>
        <family val="2"/>
      </rPr>
      <t xml:space="preserve">表示（）。</t>
    </r>
  </si>
  <si>
    <t xml:space="preserve">世界协调时；地面</t>
  </si>
  <si>
    <t xml:space="preserve">世界协调时；近地面</t>
  </si>
  <si>
    <t xml:space="preserve">北京时；近地面</t>
  </si>
  <si>
    <t xml:space="preserve">北京时；地面</t>
  </si>
  <si>
    <t xml:space="preserve">在高空天气图上，一个空三角旗和实三角旗分别表示风速为（）和（）。</t>
  </si>
  <si>
    <r>
      <rPr>
        <sz val="9"/>
        <rFont val="宋体"/>
        <family val="0"/>
        <charset val="134"/>
      </rPr>
      <t xml:space="preserve">10m/s</t>
    </r>
    <r>
      <rPr>
        <sz val="9"/>
        <rFont val="Noto Sans"/>
        <family val="2"/>
      </rPr>
      <t xml:space="preserve">、</t>
    </r>
    <r>
      <rPr>
        <sz val="9"/>
        <rFont val="宋体"/>
        <family val="0"/>
        <charset val="134"/>
      </rPr>
      <t xml:space="preserve">20m/s</t>
    </r>
  </si>
  <si>
    <r>
      <rPr>
        <sz val="9"/>
        <rFont val="宋体"/>
        <family val="0"/>
        <charset val="134"/>
      </rPr>
      <t xml:space="preserve">10m/s</t>
    </r>
    <r>
      <rPr>
        <sz val="9"/>
        <rFont val="Noto Sans"/>
        <family val="2"/>
      </rPr>
      <t xml:space="preserve">、</t>
    </r>
    <r>
      <rPr>
        <sz val="9"/>
        <rFont val="宋体"/>
        <family val="0"/>
        <charset val="134"/>
      </rPr>
      <t xml:space="preserve">50m/s</t>
    </r>
  </si>
  <si>
    <r>
      <rPr>
        <sz val="9"/>
        <rFont val="宋体"/>
        <family val="0"/>
        <charset val="134"/>
      </rPr>
      <t xml:space="preserve">20m/s</t>
    </r>
    <r>
      <rPr>
        <sz val="9"/>
        <rFont val="Noto Sans"/>
        <family val="2"/>
      </rPr>
      <t xml:space="preserve">、</t>
    </r>
    <r>
      <rPr>
        <sz val="9"/>
        <rFont val="宋体"/>
        <family val="0"/>
        <charset val="134"/>
      </rPr>
      <t xml:space="preserve">50m/s</t>
    </r>
  </si>
  <si>
    <r>
      <rPr>
        <sz val="9"/>
        <rFont val="宋体"/>
        <family val="0"/>
        <charset val="134"/>
      </rPr>
      <t xml:space="preserve">20m/s</t>
    </r>
    <r>
      <rPr>
        <sz val="9"/>
        <rFont val="Noto Sans"/>
        <family val="2"/>
      </rPr>
      <t xml:space="preserve">、</t>
    </r>
    <r>
      <rPr>
        <sz val="9"/>
        <rFont val="宋体"/>
        <family val="0"/>
        <charset val="134"/>
      </rPr>
      <t xml:space="preserve">100m/s</t>
    </r>
  </si>
  <si>
    <r>
      <rPr>
        <sz val="9"/>
        <rFont val="Noto Sans"/>
        <family val="2"/>
      </rPr>
      <t xml:space="preserve">航空天气报告中总云量填图值</t>
    </r>
    <r>
      <rPr>
        <sz val="9"/>
        <rFont val="宋体"/>
        <family val="0"/>
        <charset val="134"/>
      </rPr>
      <t xml:space="preserve">8</t>
    </r>
    <r>
      <rPr>
        <sz val="9"/>
        <rFont val="Noto Sans"/>
        <family val="2"/>
      </rPr>
      <t xml:space="preserve">，低云量填图值</t>
    </r>
    <r>
      <rPr>
        <sz val="9"/>
        <rFont val="宋体"/>
        <family val="0"/>
        <charset val="134"/>
      </rPr>
      <t xml:space="preserve">4</t>
    </r>
    <r>
      <rPr>
        <sz val="9"/>
        <rFont val="Noto Sans"/>
        <family val="2"/>
      </rPr>
      <t xml:space="preserve">，无高云，则推测出中云量为（）。</t>
    </r>
  </si>
  <si>
    <t xml:space="preserve">在空中等压面图上不分析的项目是（）。</t>
  </si>
  <si>
    <t xml:space="preserve">等高线</t>
  </si>
  <si>
    <t xml:space="preserve">槽线</t>
  </si>
  <si>
    <t xml:space="preserve">等温线</t>
  </si>
  <si>
    <t xml:space="preserve">锋线</t>
  </si>
  <si>
    <t xml:space="preserve">在（）预告图中会出现阵雨的符号。</t>
  </si>
  <si>
    <t xml:space="preserve">高层重要天气预告图</t>
  </si>
  <si>
    <t xml:space="preserve">中层重要天气预告图</t>
  </si>
  <si>
    <t xml:space="preserve">低层重要天气预告图</t>
  </si>
  <si>
    <r>
      <rPr>
        <sz val="9"/>
        <rFont val="Noto Sans"/>
        <family val="2"/>
      </rPr>
      <t xml:space="preserve">在低空重要天气图中的</t>
    </r>
    <r>
      <rPr>
        <sz val="9"/>
        <rFont val="宋体"/>
        <family val="0"/>
        <charset val="134"/>
      </rPr>
      <t xml:space="preserve">MOUNTAINOBSCURATION</t>
    </r>
    <r>
      <rPr>
        <sz val="9"/>
        <rFont val="Noto Sans"/>
        <family val="2"/>
      </rPr>
      <t xml:space="preserve">表示（）。</t>
    </r>
  </si>
  <si>
    <t xml:space="preserve">山区有强烈风切变</t>
  </si>
  <si>
    <t xml:space="preserve">山地有较重降水现象发生</t>
  </si>
  <si>
    <r>
      <rPr>
        <sz val="9"/>
        <rFont val="Noto Sans"/>
        <family val="2"/>
      </rPr>
      <t xml:space="preserve">山地能见度小于</t>
    </r>
    <r>
      <rPr>
        <sz val="9"/>
        <rFont val="宋体"/>
        <family val="0"/>
        <charset val="134"/>
      </rPr>
      <t xml:space="preserve">5km</t>
    </r>
  </si>
  <si>
    <r>
      <rPr>
        <sz val="9"/>
        <rFont val="宋体"/>
        <family val="0"/>
        <charset val="134"/>
      </rPr>
      <t xml:space="preserve">INTSF</t>
    </r>
    <r>
      <rPr>
        <sz val="9"/>
        <rFont val="Noto Sans"/>
        <family val="2"/>
      </rPr>
      <t xml:space="preserve">缩写表示（）。</t>
    </r>
  </si>
  <si>
    <t xml:space="preserve">未来将发生某种天气</t>
  </si>
  <si>
    <t xml:space="preserve">天气现象正在减弱</t>
  </si>
  <si>
    <t xml:space="preserve">天气现象强度不变</t>
  </si>
  <si>
    <t xml:space="preserve">天气现象有所加强</t>
  </si>
  <si>
    <t xml:space="preserve">“埋置雷暴”的含义是（）。</t>
  </si>
  <si>
    <t xml:space="preserve">飑线内埋置有大量积雨云</t>
  </si>
  <si>
    <t xml:space="preserve">预计积雨云将在一个稳定的气团中发展起来</t>
  </si>
  <si>
    <t xml:space="preserve">积雨云埋置在厚度较大的层状云中</t>
  </si>
  <si>
    <t xml:space="preserve">高压中心出现积雨云</t>
  </si>
  <si>
    <t xml:space="preserve">低空重要天气情报的预报高度范围是（）。</t>
  </si>
  <si>
    <r>
      <rPr>
        <sz val="9"/>
        <rFont val="宋体"/>
        <family val="0"/>
        <charset val="134"/>
      </rPr>
      <t xml:space="preserve">FL250</t>
    </r>
    <r>
      <rPr>
        <sz val="9"/>
        <rFont val="Noto Sans"/>
        <family val="2"/>
      </rPr>
      <t xml:space="preserve">～</t>
    </r>
    <r>
      <rPr>
        <sz val="9"/>
        <rFont val="宋体"/>
        <family val="0"/>
        <charset val="134"/>
      </rPr>
      <t xml:space="preserve">FL450</t>
    </r>
  </si>
  <si>
    <r>
      <rPr>
        <sz val="9"/>
        <rFont val="宋体"/>
        <family val="0"/>
        <charset val="134"/>
      </rPr>
      <t xml:space="preserve">FL100</t>
    </r>
    <r>
      <rPr>
        <sz val="9"/>
        <rFont val="Noto Sans"/>
        <family val="2"/>
      </rPr>
      <t xml:space="preserve">～</t>
    </r>
    <r>
      <rPr>
        <sz val="9"/>
        <rFont val="宋体"/>
        <family val="0"/>
        <charset val="134"/>
      </rPr>
      <t xml:space="preserve">FL250</t>
    </r>
  </si>
  <si>
    <r>
      <rPr>
        <sz val="9"/>
        <rFont val="宋体"/>
        <family val="0"/>
        <charset val="134"/>
      </rPr>
      <t xml:space="preserve">0</t>
    </r>
    <r>
      <rPr>
        <sz val="9"/>
        <rFont val="Noto Sans"/>
        <family val="2"/>
      </rPr>
      <t xml:space="preserve">～</t>
    </r>
    <r>
      <rPr>
        <sz val="9"/>
        <rFont val="宋体"/>
        <family val="0"/>
        <charset val="134"/>
      </rPr>
      <t xml:space="preserve">FL100</t>
    </r>
  </si>
  <si>
    <r>
      <rPr>
        <sz val="9"/>
        <rFont val="宋体"/>
        <family val="0"/>
        <charset val="134"/>
      </rPr>
      <t xml:space="preserve">FL450</t>
    </r>
    <r>
      <rPr>
        <sz val="9"/>
        <rFont val="Noto Sans"/>
        <family val="2"/>
      </rPr>
      <t xml:space="preserve">～</t>
    </r>
    <r>
      <rPr>
        <sz val="9"/>
        <rFont val="宋体"/>
        <family val="0"/>
        <charset val="134"/>
      </rPr>
      <t xml:space="preserve">FL650</t>
    </r>
  </si>
  <si>
    <t xml:space="preserve">高层、中层和低层重要天气图分别表示（）。</t>
  </si>
  <si>
    <r>
      <rPr>
        <sz val="9"/>
        <rFont val="宋体"/>
        <family val="0"/>
        <charset val="134"/>
      </rPr>
      <t xml:space="preserve">FL250</t>
    </r>
    <r>
      <rPr>
        <sz val="9"/>
        <rFont val="Noto Sans"/>
        <family val="2"/>
      </rPr>
      <t xml:space="preserve">以上、</t>
    </r>
    <r>
      <rPr>
        <sz val="9"/>
        <rFont val="宋体"/>
        <family val="0"/>
        <charset val="134"/>
      </rPr>
      <t xml:space="preserve">FL100</t>
    </r>
    <r>
      <rPr>
        <sz val="9"/>
        <rFont val="Noto Sans"/>
        <family val="2"/>
      </rPr>
      <t xml:space="preserve">至</t>
    </r>
    <r>
      <rPr>
        <sz val="9"/>
        <rFont val="宋体"/>
        <family val="0"/>
        <charset val="134"/>
      </rPr>
      <t xml:space="preserve">FL250</t>
    </r>
    <r>
      <rPr>
        <sz val="9"/>
        <rFont val="Noto Sans"/>
        <family val="2"/>
      </rPr>
      <t xml:space="preserve">、</t>
    </r>
    <r>
      <rPr>
        <sz val="9"/>
        <rFont val="宋体"/>
        <family val="0"/>
        <charset val="134"/>
      </rPr>
      <t xml:space="preserve">FL100</t>
    </r>
    <r>
      <rPr>
        <sz val="9"/>
        <rFont val="Noto Sans"/>
        <family val="2"/>
      </rPr>
      <t xml:space="preserve">以下的重要天气</t>
    </r>
  </si>
  <si>
    <r>
      <rPr>
        <sz val="9"/>
        <rFont val="宋体"/>
        <family val="0"/>
        <charset val="134"/>
      </rPr>
      <t xml:space="preserve">FL230</t>
    </r>
    <r>
      <rPr>
        <sz val="9"/>
        <rFont val="Noto Sans"/>
        <family val="2"/>
      </rPr>
      <t xml:space="preserve">以上、</t>
    </r>
    <r>
      <rPr>
        <sz val="9"/>
        <rFont val="宋体"/>
        <family val="0"/>
        <charset val="134"/>
      </rPr>
      <t xml:space="preserve">FL100</t>
    </r>
    <r>
      <rPr>
        <sz val="9"/>
        <rFont val="Noto Sans"/>
        <family val="2"/>
      </rPr>
      <t xml:space="preserve">至</t>
    </r>
    <r>
      <rPr>
        <sz val="9"/>
        <rFont val="宋体"/>
        <family val="0"/>
        <charset val="134"/>
      </rPr>
      <t xml:space="preserve">FL230</t>
    </r>
    <r>
      <rPr>
        <sz val="9"/>
        <rFont val="Noto Sans"/>
        <family val="2"/>
      </rPr>
      <t xml:space="preserve">、</t>
    </r>
    <r>
      <rPr>
        <sz val="9"/>
        <rFont val="宋体"/>
        <family val="0"/>
        <charset val="134"/>
      </rPr>
      <t xml:space="preserve">FL100</t>
    </r>
    <r>
      <rPr>
        <sz val="9"/>
        <rFont val="Noto Sans"/>
        <family val="2"/>
      </rPr>
      <t xml:space="preserve">以下的重要天气</t>
    </r>
  </si>
  <si>
    <r>
      <rPr>
        <sz val="9"/>
        <rFont val="宋体"/>
        <family val="0"/>
        <charset val="134"/>
      </rPr>
      <t xml:space="preserve">FL250</t>
    </r>
    <r>
      <rPr>
        <sz val="9"/>
        <rFont val="Noto Sans"/>
        <family val="2"/>
      </rPr>
      <t xml:space="preserve">以上、</t>
    </r>
    <r>
      <rPr>
        <sz val="9"/>
        <rFont val="宋体"/>
        <family val="0"/>
        <charset val="134"/>
      </rPr>
      <t xml:space="preserve">FL180</t>
    </r>
    <r>
      <rPr>
        <sz val="9"/>
        <rFont val="Noto Sans"/>
        <family val="2"/>
      </rPr>
      <t xml:space="preserve">至</t>
    </r>
    <r>
      <rPr>
        <sz val="9"/>
        <rFont val="宋体"/>
        <family val="0"/>
        <charset val="134"/>
      </rPr>
      <t xml:space="preserve">FL250</t>
    </r>
    <r>
      <rPr>
        <sz val="9"/>
        <rFont val="Noto Sans"/>
        <family val="2"/>
      </rPr>
      <t xml:space="preserve">、</t>
    </r>
    <r>
      <rPr>
        <sz val="9"/>
        <rFont val="宋体"/>
        <family val="0"/>
        <charset val="134"/>
      </rPr>
      <t xml:space="preserve">FL180</t>
    </r>
    <r>
      <rPr>
        <sz val="9"/>
        <rFont val="Noto Sans"/>
        <family val="2"/>
      </rPr>
      <t xml:space="preserve">以下的重要天气</t>
    </r>
  </si>
  <si>
    <r>
      <rPr>
        <sz val="9"/>
        <rFont val="宋体"/>
        <family val="0"/>
        <charset val="134"/>
      </rPr>
      <t xml:space="preserve">FL280</t>
    </r>
    <r>
      <rPr>
        <sz val="9"/>
        <rFont val="Noto Sans"/>
        <family val="2"/>
      </rPr>
      <t xml:space="preserve">以上、</t>
    </r>
    <r>
      <rPr>
        <sz val="9"/>
        <rFont val="宋体"/>
        <family val="0"/>
        <charset val="134"/>
      </rPr>
      <t xml:space="preserve">FL100</t>
    </r>
    <r>
      <rPr>
        <sz val="9"/>
        <rFont val="Noto Sans"/>
        <family val="2"/>
      </rPr>
      <t xml:space="preserve">至</t>
    </r>
    <r>
      <rPr>
        <sz val="9"/>
        <rFont val="宋体"/>
        <family val="0"/>
        <charset val="134"/>
      </rPr>
      <t xml:space="preserve">FL280</t>
    </r>
    <r>
      <rPr>
        <sz val="9"/>
        <rFont val="Noto Sans"/>
        <family val="2"/>
      </rPr>
      <t xml:space="preserve">、</t>
    </r>
    <r>
      <rPr>
        <sz val="9"/>
        <rFont val="宋体"/>
        <family val="0"/>
        <charset val="134"/>
      </rPr>
      <t xml:space="preserve">FL100</t>
    </r>
    <r>
      <rPr>
        <sz val="9"/>
        <rFont val="Noto Sans"/>
        <family val="2"/>
      </rPr>
      <t xml:space="preserve">以下的重要天气</t>
    </r>
  </si>
  <si>
    <r>
      <rPr>
        <sz val="9"/>
        <rFont val="Noto Sans"/>
        <family val="2"/>
      </rPr>
      <t xml:space="preserve">下列哪个简语在和</t>
    </r>
    <r>
      <rPr>
        <sz val="9"/>
        <rFont val="宋体"/>
        <family val="0"/>
        <charset val="134"/>
      </rPr>
      <t xml:space="preserve">CB</t>
    </r>
    <r>
      <rPr>
        <sz val="9"/>
        <rFont val="Noto Sans"/>
        <family val="2"/>
      </rPr>
      <t xml:space="preserve">结合使用时表示</t>
    </r>
    <r>
      <rPr>
        <sz val="9"/>
        <rFont val="宋体"/>
        <family val="0"/>
        <charset val="134"/>
      </rPr>
      <t xml:space="preserve">CB</t>
    </r>
    <r>
      <rPr>
        <sz val="9"/>
        <rFont val="Noto Sans"/>
        <family val="2"/>
      </rPr>
      <t xml:space="preserve">云在其影响区域最大覆盖率超过</t>
    </r>
    <r>
      <rPr>
        <sz val="9"/>
        <rFont val="宋体"/>
        <family val="0"/>
        <charset val="134"/>
      </rPr>
      <t xml:space="preserve">75%</t>
    </r>
    <r>
      <rPr>
        <sz val="9"/>
        <rFont val="Noto Sans"/>
        <family val="2"/>
      </rPr>
      <t xml:space="preserve">（　）。</t>
    </r>
  </si>
  <si>
    <t xml:space="preserve">EMBD</t>
  </si>
  <si>
    <t xml:space="preserve">ISOL</t>
  </si>
  <si>
    <t xml:space="preserve">OCNL</t>
  </si>
  <si>
    <t xml:space="preserve">FRQ</t>
  </si>
  <si>
    <t xml:space="preserve">高层重要天气预告图的飞行高度层是（）以上。</t>
  </si>
  <si>
    <t xml:space="preserve">FL340</t>
  </si>
  <si>
    <t xml:space="preserve">FL300</t>
  </si>
  <si>
    <t xml:space="preserve">FL250</t>
  </si>
  <si>
    <t xml:space="preserve">FL200</t>
  </si>
  <si>
    <r>
      <rPr>
        <sz val="9"/>
        <rFont val="Noto Sans"/>
        <family val="2"/>
      </rPr>
      <t xml:space="preserve">高空急流轴的两短划表示高度层变化（）或以下和</t>
    </r>
    <r>
      <rPr>
        <sz val="9"/>
        <rFont val="宋体"/>
        <family val="0"/>
        <charset val="134"/>
      </rPr>
      <t xml:space="preserve">(</t>
    </r>
    <r>
      <rPr>
        <sz val="9"/>
        <rFont val="Noto Sans"/>
        <family val="2"/>
      </rPr>
      <t xml:space="preserve">或</t>
    </r>
    <r>
      <rPr>
        <sz val="9"/>
        <rFont val="宋体"/>
        <family val="0"/>
        <charset val="134"/>
      </rPr>
      <t xml:space="preserve">)</t>
    </r>
    <r>
      <rPr>
        <sz val="9"/>
        <rFont val="Noto Sans"/>
        <family val="2"/>
      </rPr>
      <t xml:space="preserve">风速变化（）。</t>
    </r>
  </si>
  <si>
    <r>
      <rPr>
        <sz val="9"/>
        <rFont val="宋体"/>
        <family val="0"/>
        <charset val="134"/>
      </rPr>
      <t xml:space="preserve">5000ft</t>
    </r>
    <r>
      <rPr>
        <sz val="9"/>
        <rFont val="Noto Sans"/>
        <family val="2"/>
      </rPr>
      <t xml:space="preserve">；</t>
    </r>
    <r>
      <rPr>
        <sz val="9"/>
        <rFont val="宋体"/>
        <family val="0"/>
        <charset val="134"/>
      </rPr>
      <t xml:space="preserve">20NM/h</t>
    </r>
  </si>
  <si>
    <r>
      <rPr>
        <sz val="9"/>
        <rFont val="宋体"/>
        <family val="0"/>
        <charset val="134"/>
      </rPr>
      <t xml:space="preserve">5000ft</t>
    </r>
    <r>
      <rPr>
        <sz val="9"/>
        <rFont val="Noto Sans"/>
        <family val="2"/>
      </rPr>
      <t xml:space="preserve">；</t>
    </r>
    <r>
      <rPr>
        <sz val="9"/>
        <rFont val="宋体"/>
        <family val="0"/>
        <charset val="134"/>
      </rPr>
      <t xml:space="preserve">30NM/h</t>
    </r>
  </si>
  <si>
    <r>
      <rPr>
        <sz val="9"/>
        <rFont val="宋体"/>
        <family val="0"/>
        <charset val="134"/>
      </rPr>
      <t xml:space="preserve">3000ft</t>
    </r>
    <r>
      <rPr>
        <sz val="9"/>
        <rFont val="Noto Sans"/>
        <family val="2"/>
      </rPr>
      <t xml:space="preserve">；</t>
    </r>
    <r>
      <rPr>
        <sz val="9"/>
        <rFont val="宋体"/>
        <family val="0"/>
        <charset val="134"/>
      </rPr>
      <t xml:space="preserve">20NM/h</t>
    </r>
  </si>
  <si>
    <r>
      <rPr>
        <sz val="9"/>
        <rFont val="宋体"/>
        <family val="0"/>
        <charset val="134"/>
      </rPr>
      <t xml:space="preserve">3000ft</t>
    </r>
    <r>
      <rPr>
        <sz val="9"/>
        <rFont val="Noto Sans"/>
        <family val="2"/>
      </rPr>
      <t xml:space="preserve">；</t>
    </r>
    <r>
      <rPr>
        <sz val="9"/>
        <rFont val="宋体"/>
        <family val="0"/>
        <charset val="134"/>
      </rPr>
      <t xml:space="preserve">30NM/h</t>
    </r>
  </si>
  <si>
    <t xml:space="preserve">在高空风和温度预告图上，温度值如无符号说明，表示（）。</t>
  </si>
  <si>
    <t xml:space="preserve">零下</t>
  </si>
  <si>
    <t xml:space="preserve">零上</t>
  </si>
  <si>
    <t xml:space="preserve">不确定</t>
  </si>
  <si>
    <t xml:space="preserve">千氏温度</t>
  </si>
  <si>
    <r>
      <rPr>
        <sz val="9"/>
        <rFont val="Noto Sans"/>
        <family val="2"/>
      </rPr>
      <t xml:space="preserve">在以</t>
    </r>
    <r>
      <rPr>
        <sz val="9"/>
        <rFont val="宋体"/>
        <family val="0"/>
        <charset val="134"/>
      </rPr>
      <t xml:space="preserve">NM/h</t>
    </r>
    <r>
      <rPr>
        <sz val="9"/>
        <rFont val="Noto Sans"/>
        <family val="2"/>
      </rPr>
      <t xml:space="preserve">为单位的高空风和温度预告图上，一个黑三角旗代表风速为（）。</t>
    </r>
  </si>
  <si>
    <t xml:space="preserve">20NM/h</t>
  </si>
  <si>
    <t xml:space="preserve">30NM/h</t>
  </si>
  <si>
    <t xml:space="preserve">40NM/h</t>
  </si>
  <si>
    <t xml:space="preserve">50NM/h</t>
  </si>
  <si>
    <t xml:space="preserve">在表格式的高空风和温度预告图上，方框及方框中的内容指示的是（）。</t>
  </si>
  <si>
    <t xml:space="preserve">该方框所覆盖的经纬线交叉点上的几个高度层上的风温值</t>
  </si>
  <si>
    <t xml:space="preserve">该方框所覆盖的区域内的几个高度层上的平均风温值</t>
  </si>
  <si>
    <t xml:space="preserve">该方框所覆盖的区域内的几个高度层上的最大风温值</t>
  </si>
  <si>
    <t xml:space="preserve">红外云图的色调取决于物体（）。</t>
  </si>
  <si>
    <t xml:space="preserve">对太阳光的反照率的大小</t>
  </si>
  <si>
    <t xml:space="preserve">表面温度的高低</t>
  </si>
  <si>
    <t xml:space="preserve">水汽含量的多少</t>
  </si>
  <si>
    <t xml:space="preserve">目标的表面光滑程度</t>
  </si>
  <si>
    <t xml:space="preserve">白天在可见光图像上（）的云趋于更亮些。</t>
  </si>
  <si>
    <t xml:space="preserve">面向太阳</t>
  </si>
  <si>
    <t xml:space="preserve">背向太阳</t>
  </si>
  <si>
    <r>
      <rPr>
        <sz val="9"/>
        <rFont val="宋体"/>
        <family val="0"/>
        <charset val="134"/>
      </rPr>
      <t xml:space="preserve">AB</t>
    </r>
    <r>
      <rPr>
        <sz val="9"/>
        <rFont val="Noto Sans"/>
        <family val="2"/>
      </rPr>
      <t xml:space="preserve">都对</t>
    </r>
  </si>
  <si>
    <r>
      <rPr>
        <sz val="9"/>
        <rFont val="宋体"/>
        <family val="0"/>
        <charset val="134"/>
      </rPr>
      <t xml:space="preserve">AB</t>
    </r>
    <r>
      <rPr>
        <sz val="9"/>
        <rFont val="Noto Sans"/>
        <family val="2"/>
      </rPr>
      <t xml:space="preserve">都不对</t>
    </r>
  </si>
  <si>
    <t xml:space="preserve">可见光云图的色调取决于物体（）。</t>
  </si>
  <si>
    <t xml:space="preserve">一般来说，在（）上，云顶高度越高，则温度越低，云的色调越白。</t>
  </si>
  <si>
    <t xml:space="preserve">红外图</t>
  </si>
  <si>
    <t xml:space="preserve">可见光图</t>
  </si>
  <si>
    <t xml:space="preserve">水汽图</t>
  </si>
  <si>
    <t xml:space="preserve">在红外云图上，有雪覆盖地区的色调要比周围无云地区更（）一些。</t>
  </si>
  <si>
    <t xml:space="preserve">灰</t>
  </si>
  <si>
    <t xml:space="preserve">黑</t>
  </si>
  <si>
    <t xml:space="preserve">白</t>
  </si>
  <si>
    <t xml:space="preserve">冬半年的红外云图上，陆地的色调比海面（）。</t>
  </si>
  <si>
    <t xml:space="preserve">亮</t>
  </si>
  <si>
    <t xml:space="preserve">暗</t>
  </si>
  <si>
    <t xml:space="preserve">相同</t>
  </si>
  <si>
    <t xml:space="preserve">夏季的白天红外云图上，陆地的色调比海面（）。</t>
  </si>
  <si>
    <t xml:space="preserve">红外云图上色调为黑色表示该物体（）。</t>
  </si>
  <si>
    <t xml:space="preserve">红外辐射大，温度高</t>
  </si>
  <si>
    <t xml:space="preserve">红外辐射大，温度低</t>
  </si>
  <si>
    <t xml:space="preserve">红外辐射小，温度高</t>
  </si>
  <si>
    <t xml:space="preserve">红外辐射小，温度低</t>
  </si>
  <si>
    <t xml:space="preserve">卫星云图上，下列何种天气系统呈现出带状云系（）。</t>
  </si>
  <si>
    <t xml:space="preserve">切变线</t>
  </si>
  <si>
    <t xml:space="preserve">锋面</t>
  </si>
  <si>
    <t xml:space="preserve">卫星云图上，下面何种天气系统呈现出螺旋状云系（）。</t>
  </si>
  <si>
    <t xml:space="preserve">活跃的冷锋</t>
  </si>
  <si>
    <t xml:space="preserve">成熟的气旋</t>
  </si>
  <si>
    <t xml:space="preserve">在北半球卫星云图上，那种北部边界光滑，略呈反气旋性弯曲的带状卷云区表现的是（）。</t>
  </si>
  <si>
    <t xml:space="preserve">高压脊</t>
  </si>
  <si>
    <t xml:space="preserve">卫星云图上的高空急流云系中出现了横向波动云线，说明（）。</t>
  </si>
  <si>
    <t xml:space="preserve">高空急流正处于消散阶段，风速较小</t>
  </si>
  <si>
    <t xml:space="preserve">高空急流经过的地区出现了波动</t>
  </si>
  <si>
    <t xml:space="preserve">高空急流中的卷云将演变成卷积云，对流将发展</t>
  </si>
  <si>
    <t xml:space="preserve">高空急流中风速很强，会有严重颠簸</t>
  </si>
  <si>
    <t xml:space="preserve">在卫星云图上，纤维状纹理是（）的特征。</t>
  </si>
  <si>
    <t xml:space="preserve">积状云</t>
  </si>
  <si>
    <t xml:space="preserve">卷状云</t>
  </si>
  <si>
    <t xml:space="preserve">中云</t>
  </si>
  <si>
    <t xml:space="preserve">卫星云图上的未闭合细胞状云系主要由（）组成。</t>
  </si>
  <si>
    <t xml:space="preserve">浓积云或积雨云</t>
  </si>
  <si>
    <t xml:space="preserve">高积云</t>
  </si>
  <si>
    <t xml:space="preserve">堡状云</t>
  </si>
  <si>
    <t xml:space="preserve">当高空风速垂直切变很大时，卫星云图上的积雨云的（）一侧边界光滑整齐，（）一侧出现羽状卷云砧。</t>
  </si>
  <si>
    <t xml:space="preserve">下风，上风</t>
  </si>
  <si>
    <t xml:space="preserve">上风，下风</t>
  </si>
  <si>
    <t xml:space="preserve">侧风，上风</t>
  </si>
  <si>
    <t xml:space="preserve">侧风，下风</t>
  </si>
  <si>
    <t xml:space="preserve">在雷达平面显示器上，下述何种形状描述了对流云降水的回波特征（）。</t>
  </si>
  <si>
    <t xml:space="preserve">范围较大，边界不清晰，有时呈片状</t>
  </si>
  <si>
    <t xml:space="preserve">逗点状，结构密实，尺度小</t>
  </si>
  <si>
    <t xml:space="preserve">片状，范围较小，边界模糊</t>
  </si>
  <si>
    <t xml:space="preserve">块状，尺度小，结构密实，边缘清晰</t>
  </si>
  <si>
    <t xml:space="preserve">多普勒气象雷达主要是用来探测下述何种天气现象？（）</t>
  </si>
  <si>
    <t xml:space="preserve">机场不同方向的能见度</t>
  </si>
  <si>
    <t xml:space="preserve">各种不同的降水</t>
  </si>
  <si>
    <t xml:space="preserve">云底、云顶高和云的层次</t>
  </si>
  <si>
    <t xml:space="preserve">各高度上的风向风速、湍流和强的风切变</t>
  </si>
  <si>
    <t xml:space="preserve">下述何种状态描述了层状云降水的回波特征？（）</t>
  </si>
  <si>
    <t xml:space="preserve">尺度小，呈块状</t>
  </si>
  <si>
    <t xml:space="preserve">浓白色，边缘整齐</t>
  </si>
  <si>
    <t xml:space="preserve">范围较大，呈比较均匀的片状</t>
  </si>
  <si>
    <t xml:space="preserve">带状分布，有皱纹</t>
  </si>
  <si>
    <t xml:space="preserve">雷达显示器上出现絮状回波时，常出现（）。</t>
  </si>
  <si>
    <t xml:space="preserve">连绵的小雨</t>
  </si>
  <si>
    <t xml:space="preserve">较大的阵雨</t>
  </si>
  <si>
    <t xml:space="preserve">连续性降水且雨量较大</t>
  </si>
  <si>
    <t xml:space="preserve">当飞机保持一定的高度飞行，在穿过对流层进入平流层时，气温会升高。</t>
  </si>
  <si>
    <t xml:space="preserve">T</t>
  </si>
  <si>
    <r>
      <rPr>
        <sz val="9"/>
        <rFont val="Noto Sans"/>
        <family val="2"/>
      </rPr>
      <t xml:space="preserve">在标准大气中飞机在空中测得的气温是</t>
    </r>
    <r>
      <rPr>
        <sz val="9"/>
        <rFont val="宋体"/>
        <family val="0"/>
        <charset val="134"/>
      </rPr>
      <t xml:space="preserve">-24℃</t>
    </r>
    <r>
      <rPr>
        <sz val="9"/>
        <rFont val="Noto Sans"/>
        <family val="2"/>
      </rPr>
      <t xml:space="preserve">，则飞机所在高度是</t>
    </r>
    <r>
      <rPr>
        <sz val="9"/>
        <rFont val="宋体"/>
        <family val="0"/>
        <charset val="134"/>
      </rPr>
      <t xml:space="preserve">3000m</t>
    </r>
    <r>
      <rPr>
        <sz val="9"/>
        <rFont val="Noto Sans"/>
        <family val="2"/>
      </rPr>
      <t xml:space="preserve">。</t>
    </r>
  </si>
  <si>
    <t xml:space="preserve">F</t>
  </si>
  <si>
    <r>
      <rPr>
        <sz val="9"/>
        <rFont val="Noto Sans"/>
        <family val="2"/>
      </rPr>
      <t xml:space="preserve">标准大气条件下的平均海平面温度是</t>
    </r>
    <r>
      <rPr>
        <sz val="9"/>
        <rFont val="宋体"/>
        <family val="0"/>
        <charset val="134"/>
      </rPr>
      <t xml:space="preserve">15℃</t>
    </r>
    <r>
      <rPr>
        <sz val="9"/>
        <rFont val="Noto Sans"/>
        <family val="2"/>
      </rPr>
      <t xml:space="preserve">。</t>
    </r>
  </si>
  <si>
    <t xml:space="preserve">当气温升高时，航空器的起飞重量会增加，滑跑距离会缩短。</t>
  </si>
  <si>
    <r>
      <rPr>
        <sz val="9"/>
        <rFont val="Noto Sans"/>
        <family val="2"/>
      </rPr>
      <t xml:space="preserve">飞机的载重量受气温变化的影响很大</t>
    </r>
    <r>
      <rPr>
        <sz val="9"/>
        <rFont val="宋体"/>
        <family val="0"/>
        <charset val="134"/>
      </rPr>
      <t xml:space="preserve">,</t>
    </r>
    <r>
      <rPr>
        <sz val="9"/>
        <rFont val="Noto Sans"/>
        <family val="2"/>
      </rPr>
      <t xml:space="preserve">当气温高于标准大气温度时，空气密度变小，产生的升力也小，因而载重量减小，反之低于标准大气温度时，载重量增加。</t>
    </r>
  </si>
  <si>
    <r>
      <rPr>
        <sz val="9"/>
        <rFont val="Noto Sans"/>
        <family val="2"/>
      </rPr>
      <t xml:space="preserve">飞机起飞（降落）前，要根据起飞（降落）机场的修正海压调整高度表，这时高度表表示的是相对于起飞（降落）机场的高度加上机场标高</t>
    </r>
    <r>
      <rPr>
        <sz val="9"/>
        <rFont val="宋体"/>
        <family val="0"/>
        <charset val="134"/>
      </rPr>
      <t xml:space="preserve">,</t>
    </r>
    <r>
      <rPr>
        <sz val="9"/>
        <rFont val="Noto Sans"/>
        <family val="2"/>
      </rPr>
      <t xml:space="preserve">航线飞行中，则要按照标准海平面气压调整高度表，以避免飞机在空中相撞。</t>
    </r>
  </si>
  <si>
    <t xml:space="preserve">气压高度表是一个高灵敏度的空盒气压表，它是根据气压随高度递增的规律来显示飞行高度。</t>
  </si>
  <si>
    <r>
      <rPr>
        <sz val="9"/>
        <rFont val="Noto Sans"/>
        <family val="2"/>
      </rPr>
      <t xml:space="preserve">标准大气中</t>
    </r>
    <r>
      <rPr>
        <sz val="9"/>
        <rFont val="宋体"/>
        <family val="0"/>
        <charset val="134"/>
      </rPr>
      <t xml:space="preserve">3km</t>
    </r>
    <r>
      <rPr>
        <sz val="9"/>
        <rFont val="Noto Sans"/>
        <family val="2"/>
      </rPr>
      <t xml:space="preserve">、</t>
    </r>
    <r>
      <rPr>
        <sz val="9"/>
        <rFont val="宋体"/>
        <family val="0"/>
        <charset val="134"/>
      </rPr>
      <t xml:space="preserve">5.5km</t>
    </r>
    <r>
      <rPr>
        <sz val="9"/>
        <rFont val="Noto Sans"/>
        <family val="2"/>
      </rPr>
      <t xml:space="preserve">以及</t>
    </r>
    <r>
      <rPr>
        <sz val="9"/>
        <rFont val="宋体"/>
        <family val="0"/>
        <charset val="134"/>
      </rPr>
      <t xml:space="preserve">11km</t>
    </r>
    <r>
      <rPr>
        <sz val="9"/>
        <rFont val="Noto Sans"/>
        <family val="2"/>
      </rPr>
      <t xml:space="preserve">高度处的气压值分别是</t>
    </r>
    <r>
      <rPr>
        <sz val="9"/>
        <rFont val="宋体"/>
        <family val="0"/>
        <charset val="134"/>
      </rPr>
      <t xml:space="preserve">850hPa</t>
    </r>
    <r>
      <rPr>
        <sz val="9"/>
        <rFont val="Noto Sans"/>
        <family val="2"/>
      </rPr>
      <t xml:space="preserve">；</t>
    </r>
    <r>
      <rPr>
        <sz val="9"/>
        <rFont val="宋体"/>
        <family val="0"/>
        <charset val="134"/>
      </rPr>
      <t xml:space="preserve">500hPa</t>
    </r>
    <r>
      <rPr>
        <sz val="9"/>
        <rFont val="Noto Sans"/>
        <family val="2"/>
      </rPr>
      <t xml:space="preserve">；</t>
    </r>
    <r>
      <rPr>
        <sz val="9"/>
        <rFont val="宋体"/>
        <family val="0"/>
        <charset val="134"/>
      </rPr>
      <t xml:space="preserve">300hPa</t>
    </r>
    <r>
      <rPr>
        <sz val="9"/>
        <rFont val="Noto Sans"/>
        <family val="2"/>
      </rPr>
      <t xml:space="preserve">。</t>
    </r>
  </si>
  <si>
    <t xml:space="preserve">只要情况允许，应选择在顺风或顺侧风高度上飞行，以增大航程或节省飞行时间和燃料。</t>
  </si>
  <si>
    <t xml:space="preserve">当跑道侧风在航空器侧风标准附近时，是否起飞或着陆，由管制员根据机型自行决定。</t>
  </si>
  <si>
    <t xml:space="preserve">飞机的起飞和着陆，通常都在顺风条件下进行，因为顺风能使离地速度和接地速度减小，因而，缩短飞机起飞和着陆的滑跑距离。</t>
  </si>
  <si>
    <t xml:space="preserve">飞机的起飞和着陆，应尽量在逆风条件下进行，因为这样可以使离地速度和着陆速度减小，能缩短飞机起飞滑跑距离和着陆距离。</t>
  </si>
  <si>
    <r>
      <rPr>
        <sz val="9"/>
        <rFont val="Noto Sans"/>
        <family val="2"/>
      </rPr>
      <t xml:space="preserve">气象上的风向指风的来向，</t>
    </r>
    <r>
      <rPr>
        <sz val="9"/>
        <rFont val="宋体"/>
        <family val="0"/>
        <charset val="134"/>
      </rPr>
      <t xml:space="preserve">90°</t>
    </r>
    <r>
      <rPr>
        <sz val="9"/>
        <rFont val="Noto Sans"/>
        <family val="2"/>
      </rPr>
      <t xml:space="preserve">的风，指的是向东吹去的风。</t>
    </r>
  </si>
  <si>
    <t xml:space="preserve">各种类型的飞机都有其起飞着陆所容许的最大侧风值，其大小与飞机结构特点及机翼单位面积负荷有关。</t>
  </si>
  <si>
    <t xml:space="preserve">风速对不同空速的飞机的影响是不同的，高速飞行时受风的影响相对较大。</t>
  </si>
  <si>
    <t xml:space="preserve">有充沛水汽的近地面层，出现逆温时的特征是能见度变坏。</t>
  </si>
  <si>
    <t xml:space="preserve">在低空逆温层下，当相对湿度较高时，常会出现波动气流，有层积云和间歇性小雨。</t>
  </si>
  <si>
    <t xml:space="preserve">在逆温层中，温度随高度升高而升高。</t>
  </si>
  <si>
    <r>
      <rPr>
        <sz val="9"/>
        <rFont val="Noto Sans"/>
        <family val="2"/>
      </rPr>
      <t xml:space="preserve">在雨层云（</t>
    </r>
    <r>
      <rPr>
        <sz val="9"/>
        <rFont val="宋体"/>
        <family val="0"/>
        <charset val="134"/>
      </rPr>
      <t xml:space="preserve">NS</t>
    </r>
    <r>
      <rPr>
        <sz val="9"/>
        <rFont val="Noto Sans"/>
        <family val="2"/>
      </rPr>
      <t xml:space="preserve">）和高层云（</t>
    </r>
    <r>
      <rPr>
        <sz val="9"/>
        <rFont val="宋体"/>
        <family val="0"/>
        <charset val="134"/>
      </rPr>
      <t xml:space="preserve">AS</t>
    </r>
    <r>
      <rPr>
        <sz val="9"/>
        <rFont val="Noto Sans"/>
        <family val="2"/>
      </rPr>
      <t xml:space="preserve">）中，一般无积冰。</t>
    </r>
  </si>
  <si>
    <t xml:space="preserve">低云由于其云底高度较低，故对在高空飞行的大型飞机影响较小。</t>
  </si>
  <si>
    <t xml:space="preserve">误入浓积云可能会遭受冰雹的袭击。</t>
  </si>
  <si>
    <t xml:space="preserve">如果上午出现堡状云，则午后有可能发展成积雨云。</t>
  </si>
  <si>
    <t xml:space="preserve">高层云和高积云都属于中云。</t>
  </si>
  <si>
    <t xml:space="preserve">低云对飞行的影响不仅因为云所在高度低，而且还因为云底结构复杂。</t>
  </si>
  <si>
    <t xml:space="preserve">我国低云出现最少的地区在东北。</t>
  </si>
  <si>
    <t xml:space="preserve">我国总云量最多的地区在川黔一带。</t>
  </si>
  <si>
    <t xml:space="preserve">热带气旋加强时可以看到“眼”更加清晰或其周围的密蔽云区变得更加浓密。</t>
  </si>
  <si>
    <t xml:space="preserve">地面冷高压中空气运动的特点是中心有下沉运动，低层有气流外流。</t>
  </si>
  <si>
    <t xml:space="preserve">在赤道两旁的洋面上，气流受副高引导而形成偏南风。</t>
  </si>
  <si>
    <r>
      <rPr>
        <sz val="9"/>
        <rFont val="Noto Sans"/>
        <family val="2"/>
      </rPr>
      <t xml:space="preserve">向冷空气一侧移动的锋面是冷锋；向暖空气一侧移动的锋面是暖锋；</t>
    </r>
    <r>
      <rPr>
        <sz val="9"/>
        <rFont val="宋体"/>
        <family val="0"/>
        <charset val="134"/>
      </rPr>
      <t xml:space="preserve">24</t>
    </r>
    <r>
      <rPr>
        <sz val="9"/>
        <rFont val="Noto Sans"/>
        <family val="2"/>
      </rPr>
      <t xml:space="preserve">小时移动不超过</t>
    </r>
    <r>
      <rPr>
        <sz val="9"/>
        <rFont val="宋体"/>
        <family val="0"/>
        <charset val="134"/>
      </rPr>
      <t xml:space="preserve">1</t>
    </r>
    <r>
      <rPr>
        <sz val="9"/>
        <rFont val="Noto Sans"/>
        <family val="2"/>
      </rPr>
      <t xml:space="preserve">个纬距的是准静止锋。</t>
    </r>
  </si>
  <si>
    <t xml:space="preserve">在锋的两侧，常有明显的气温差、露点差，风呈气旋性切变，锋线大多处于明显的低压槽中。</t>
  </si>
  <si>
    <t xml:space="preserve">在锋的两侧，通常冷气团内水汽较多，暖气团内水汽较少。</t>
  </si>
  <si>
    <t xml:space="preserve">暖锋附近颠簸强度比冷锋强。</t>
  </si>
  <si>
    <t xml:space="preserve">同一条冷锋，其锋线上的天气并不是处处相同。</t>
  </si>
  <si>
    <t xml:space="preserve">若暖气团处于暖湿不稳定状态，则在锋面的层状云中常隐藏着积雨云。</t>
  </si>
  <si>
    <t xml:space="preserve">当机场被积雪覆盖时，跑道能见度不受影响。</t>
  </si>
  <si>
    <t xml:space="preserve">在飞行活动中所谓“机场关闭”，就气象条件而言，主要是以风和能见度为标准。</t>
  </si>
  <si>
    <t xml:space="preserve">周围多山的机场因净空条件差，最低气象条件比平原地区的机场低。</t>
  </si>
  <si>
    <t xml:space="preserve">当降落站报告有大雾，机场能见度不好时，可认为机场近地层大气是不稳定的。</t>
  </si>
  <si>
    <t xml:space="preserve">雷暴云下的雨幡说明雷暴云中上升气流较强，无强烈下降气流。</t>
  </si>
  <si>
    <t xml:space="preserve">一个雷暴云可以由几个雷暴单体构成。</t>
  </si>
  <si>
    <t xml:space="preserve">产生冰雹的雷暴一定是强烈雷暴。</t>
  </si>
  <si>
    <t xml:space="preserve">根据冲击力的大小，可将雷暴分为普通雷暴和强烈雷暴。</t>
  </si>
  <si>
    <t xml:space="preserve">航线上未穿过任何天气系统，但飞机还是可能会碰到雷暴。</t>
  </si>
  <si>
    <t xml:space="preserve">由于消散阶段的雷暴单体已经进入最后阶段，因此对飞行的影响很小。</t>
  </si>
  <si>
    <t xml:space="preserve">飞机在遇到下击暴流时，其性能总是先变好。</t>
  </si>
  <si>
    <t xml:space="preserve">在绕飞雷暴云时，应选择雷暴云的上风方向绕过。</t>
  </si>
  <si>
    <t xml:space="preserve">容易产生雷暴的天气系统包括锋面、东北冷涡、西南涡、空中槽线切变线、台风倒槽等。</t>
  </si>
  <si>
    <t xml:space="preserve">飞机在雷暴旺盛期比在雷暴消散阶段早期更易遭闪击。</t>
  </si>
  <si>
    <t xml:space="preserve">我国雷暴出现最早的地区是湘西山地。</t>
  </si>
  <si>
    <t xml:space="preserve">出现在我国的飑线都是自西向东移动的。</t>
  </si>
  <si>
    <t xml:space="preserve">积雨云顶部的卷云砧的大小与离高空急流轴的距离有关，离急流轴越近，卷云砧越不明显。</t>
  </si>
  <si>
    <r>
      <rPr>
        <sz val="9"/>
        <rFont val="Noto Sans"/>
        <family val="2"/>
      </rPr>
      <t xml:space="preserve">一般当云顶发展到－</t>
    </r>
    <r>
      <rPr>
        <sz val="9"/>
        <rFont val="宋体"/>
        <family val="0"/>
        <charset val="134"/>
      </rPr>
      <t xml:space="preserve">10℃</t>
    </r>
    <r>
      <rPr>
        <sz val="9"/>
        <rFont val="Noto Sans"/>
        <family val="2"/>
      </rPr>
      <t xml:space="preserve">等温线高度以上时，就会出现闪电和雷鸣，随着云顶增高，闪电和雷鸣便更加频繁。</t>
    </r>
  </si>
  <si>
    <t xml:space="preserve">航空器在遇到强雷暴时，可以从云底穿过。</t>
  </si>
  <si>
    <t xml:space="preserve">在强烈发展的积雨云中处处都会生成冰雹。</t>
  </si>
  <si>
    <t xml:space="preserve">与雷暴有关的低空风切变引起的最大危害区出现在快速移动的积雨云后方。</t>
  </si>
  <si>
    <t xml:space="preserve">飞机在遭遇风切变时，空速表指示一般都会发生明显变化。</t>
  </si>
  <si>
    <t xml:space="preserve">低空风切变对大型飞机影响较大，对小型飞机没有影响。</t>
  </si>
  <si>
    <t xml:space="preserve">在飞机着陆进入顺风切变区时，如果风切变层相对于跑道的高度较高，飞行员可以进行修正，使飞机正常下滑着陆。</t>
  </si>
  <si>
    <r>
      <rPr>
        <sz val="9"/>
        <rFont val="Noto Sans"/>
        <family val="2"/>
      </rPr>
      <t xml:space="preserve">对飞行危害最大的低空风切变通常是指近地面</t>
    </r>
    <r>
      <rPr>
        <sz val="9"/>
        <rFont val="宋体"/>
        <family val="0"/>
        <charset val="134"/>
      </rPr>
      <t xml:space="preserve">1000m</t>
    </r>
    <r>
      <rPr>
        <sz val="9"/>
        <rFont val="Noto Sans"/>
        <family val="2"/>
      </rPr>
      <t xml:space="preserve">以下的风切变。</t>
    </r>
  </si>
  <si>
    <t xml:space="preserve">飞机从大逆风进入小逆风时所遇到的风切变是逆风切变。</t>
  </si>
  <si>
    <t xml:space="preserve">据统计，低空风切变与雷暴关系密切，因此风切变飞行事故主要出现在夏季。</t>
  </si>
  <si>
    <t xml:space="preserve">飞行中，中等强度以上积冰形成的必要条件是云中的雨滴大。</t>
  </si>
  <si>
    <t xml:space="preserve">积冰能改变飞机空气动力特性。</t>
  </si>
  <si>
    <r>
      <rPr>
        <sz val="9"/>
        <rFont val="Noto Sans"/>
        <family val="2"/>
      </rPr>
      <t xml:space="preserve">毛冰通常是在冻雨中或在大水滴组成的温度为</t>
    </r>
    <r>
      <rPr>
        <sz val="9"/>
        <rFont val="宋体"/>
        <family val="0"/>
        <charset val="134"/>
      </rPr>
      <t xml:space="preserve">0 </t>
    </r>
    <r>
      <rPr>
        <sz val="9"/>
        <rFont val="Noto Sans"/>
        <family val="2"/>
      </rPr>
      <t xml:space="preserve">至</t>
    </r>
    <r>
      <rPr>
        <sz val="9"/>
        <rFont val="宋体"/>
        <family val="0"/>
        <charset val="134"/>
      </rPr>
      <t xml:space="preserve">-10℃</t>
    </r>
    <r>
      <rPr>
        <sz val="9"/>
        <rFont val="Noto Sans"/>
        <family val="2"/>
      </rPr>
      <t xml:space="preserve">的过冷云中飞行时形成的。</t>
    </r>
  </si>
  <si>
    <t xml:space="preserve">积冰对飞行的影响程度，除了与积冰类型有关外，主要取决于积冰强度。</t>
  </si>
  <si>
    <r>
      <rPr>
        <sz val="9"/>
        <rFont val="Noto Sans"/>
        <family val="2"/>
      </rPr>
      <t xml:space="preserve">在积雨云的云内下部，因为温度在</t>
    </r>
    <r>
      <rPr>
        <sz val="9"/>
        <rFont val="宋体"/>
        <family val="0"/>
        <charset val="134"/>
      </rPr>
      <t xml:space="preserve">0℃</t>
    </r>
    <r>
      <rPr>
        <sz val="9"/>
        <rFont val="Noto Sans"/>
        <family val="2"/>
      </rPr>
      <t xml:space="preserve">以上，所以没有积冰。</t>
    </r>
  </si>
  <si>
    <r>
      <rPr>
        <sz val="9"/>
        <rFont val="Noto Sans"/>
        <family val="2"/>
      </rPr>
      <t xml:space="preserve">飞机在</t>
    </r>
    <r>
      <rPr>
        <sz val="9"/>
        <rFont val="宋体"/>
        <family val="0"/>
        <charset val="134"/>
      </rPr>
      <t xml:space="preserve">-20℃</t>
    </r>
    <r>
      <rPr>
        <sz val="9"/>
        <rFont val="Noto Sans"/>
        <family val="2"/>
      </rPr>
      <t xml:space="preserve">左右的云中飞行时碰到飞机积冰，可以向上脱离积冰区。</t>
    </r>
  </si>
  <si>
    <t xml:space="preserve">我国青藏高原地形起伏、风速大，因此动力乱流强，热力乱流很弱。</t>
  </si>
  <si>
    <t xml:space="preserve">在飞行中遇到飞机颠簸时，必须严格保持飞行高度。</t>
  </si>
  <si>
    <t xml:space="preserve">山地背风波是气流越山时，在一定条件下，山脊背风坡上空形成的湍流。</t>
  </si>
  <si>
    <t xml:space="preserve">山地背风波的影响，从山顶高度向上可伸展到整个对流层。</t>
  </si>
  <si>
    <t xml:space="preserve">急流附近产生晴空湍流的概率要比一般对流层中、上部低得多。</t>
  </si>
  <si>
    <t xml:space="preserve">颠簸往往出现在对流层低层，在对流层中部，颠簸频率最小，在对流层上部，越接近对流层顶或最大风速高度，颠簸频率就越大。</t>
  </si>
  <si>
    <r>
      <rPr>
        <sz val="9"/>
        <rFont val="Noto Sans"/>
        <family val="2"/>
      </rPr>
      <t xml:space="preserve">晴空乱流出现在</t>
    </r>
    <r>
      <rPr>
        <sz val="9"/>
        <rFont val="宋体"/>
        <family val="0"/>
        <charset val="134"/>
      </rPr>
      <t xml:space="preserve">9km</t>
    </r>
    <r>
      <rPr>
        <sz val="9"/>
        <rFont val="Noto Sans"/>
        <family val="2"/>
      </rPr>
      <t xml:space="preserve">以上的高空，以</t>
    </r>
    <r>
      <rPr>
        <sz val="9"/>
        <rFont val="宋体"/>
        <family val="0"/>
        <charset val="134"/>
      </rPr>
      <t xml:space="preserve">10km</t>
    </r>
    <r>
      <rPr>
        <sz val="9"/>
        <rFont val="Noto Sans"/>
        <family val="2"/>
      </rPr>
      <t xml:space="preserve">高度附近出现最多。</t>
    </r>
  </si>
  <si>
    <t xml:space="preserve">在低空，丘陵和山地上空的湍流易获得发展，所以山区颠簸比平原区多。</t>
  </si>
  <si>
    <t xml:space="preserve">在高空急流轴上，颠簸频率及强度的最大值大都出现在急流轴下方靠高压的一侧。</t>
  </si>
  <si>
    <t xml:space="preserve">飞机在平流层中飞行比较平稳，阻力小，但因空气密度很小，故驾驶员操纵的反应力度也小，即可操纵性低于对流层。</t>
  </si>
  <si>
    <t xml:space="preserve">在急流中飞行，若遇到颠簸越来越强时，应采用改变高度、航线的方法脱离颠簸区。</t>
  </si>
  <si>
    <t xml:space="preserve">当两支急流彼此靠近时，在汇合区产生晴空乱流的频率很大。</t>
  </si>
  <si>
    <r>
      <rPr>
        <sz val="9"/>
        <rFont val="宋体"/>
        <family val="0"/>
        <charset val="134"/>
      </rPr>
      <t xml:space="preserve">TAF</t>
    </r>
    <r>
      <rPr>
        <sz val="9"/>
        <rFont val="Noto Sans"/>
        <family val="2"/>
      </rPr>
      <t xml:space="preserve">报中</t>
    </r>
    <r>
      <rPr>
        <sz val="9"/>
        <rFont val="宋体"/>
        <family val="0"/>
        <charset val="134"/>
      </rPr>
      <t xml:space="preserve">SQ</t>
    </r>
    <r>
      <rPr>
        <sz val="9"/>
        <rFont val="Noto Sans"/>
        <family val="2"/>
      </rPr>
      <t xml:space="preserve">表示尘暴。</t>
    </r>
  </si>
  <si>
    <r>
      <rPr>
        <sz val="9"/>
        <rFont val="宋体"/>
        <family val="0"/>
        <charset val="134"/>
      </rPr>
      <t xml:space="preserve">METAR</t>
    </r>
    <r>
      <rPr>
        <sz val="9"/>
        <rFont val="Noto Sans"/>
        <family val="2"/>
      </rPr>
      <t xml:space="preserve">报中</t>
    </r>
    <r>
      <rPr>
        <sz val="9"/>
        <rFont val="宋体"/>
        <family val="0"/>
        <charset val="134"/>
      </rPr>
      <t xml:space="preserve">GS</t>
    </r>
    <r>
      <rPr>
        <sz val="9"/>
        <rFont val="Noto Sans"/>
        <family val="2"/>
      </rPr>
      <t xml:space="preserve">表示霰。</t>
    </r>
  </si>
  <si>
    <r>
      <rPr>
        <sz val="9"/>
        <rFont val="宋体"/>
        <family val="0"/>
        <charset val="134"/>
      </rPr>
      <t xml:space="preserve">METAR</t>
    </r>
    <r>
      <rPr>
        <sz val="9"/>
        <rFont val="Noto Sans"/>
        <family val="2"/>
      </rPr>
      <t xml:space="preserve">报中</t>
    </r>
    <r>
      <rPr>
        <sz val="9"/>
        <rFont val="宋体"/>
        <family val="0"/>
        <charset val="134"/>
      </rPr>
      <t xml:space="preserve">RASN</t>
    </r>
    <r>
      <rPr>
        <sz val="9"/>
        <rFont val="Noto Sans"/>
        <family val="2"/>
      </rPr>
      <t xml:space="preserve">表示中等强度的雨夹雪，以雪为主。</t>
    </r>
  </si>
  <si>
    <r>
      <rPr>
        <sz val="9"/>
        <rFont val="Noto Sans"/>
        <family val="2"/>
      </rPr>
      <t xml:space="preserve">在专机保障的</t>
    </r>
    <r>
      <rPr>
        <sz val="9"/>
        <rFont val="宋体"/>
        <family val="0"/>
        <charset val="134"/>
      </rPr>
      <t xml:space="preserve">TAF</t>
    </r>
    <r>
      <rPr>
        <sz val="9"/>
        <rFont val="Noto Sans"/>
        <family val="2"/>
      </rPr>
      <t xml:space="preserve">报中会出现最高最低气温的预报。</t>
    </r>
  </si>
  <si>
    <r>
      <rPr>
        <sz val="9"/>
        <rFont val="宋体"/>
        <family val="0"/>
        <charset val="134"/>
      </rPr>
      <t xml:space="preserve">SIGMET</t>
    </r>
    <r>
      <rPr>
        <sz val="9"/>
        <rFont val="Noto Sans"/>
        <family val="2"/>
      </rPr>
      <t xml:space="preserve">由机场气象台发布。</t>
    </r>
  </si>
  <si>
    <r>
      <rPr>
        <sz val="9"/>
        <rFont val="Noto Sans"/>
        <family val="2"/>
      </rPr>
      <t xml:space="preserve">气象情报中</t>
    </r>
    <r>
      <rPr>
        <sz val="9"/>
        <rFont val="宋体"/>
        <family val="0"/>
        <charset val="134"/>
      </rPr>
      <t xml:space="preserve">UA</t>
    </r>
    <r>
      <rPr>
        <sz val="9"/>
        <rFont val="Noto Sans"/>
        <family val="2"/>
      </rPr>
      <t xml:space="preserve">表示飞机空中报告。</t>
    </r>
  </si>
  <si>
    <r>
      <rPr>
        <sz val="9"/>
        <rFont val="宋体"/>
        <family val="0"/>
        <charset val="134"/>
      </rPr>
      <t xml:space="preserve">SIGMET</t>
    </r>
    <r>
      <rPr>
        <sz val="9"/>
        <rFont val="Noto Sans"/>
        <family val="2"/>
      </rPr>
      <t xml:space="preserve">中</t>
    </r>
    <r>
      <rPr>
        <sz val="9"/>
        <rFont val="宋体"/>
        <family val="0"/>
        <charset val="134"/>
      </rPr>
      <t xml:space="preserve">OBSCTSHVYGR</t>
    </r>
    <r>
      <rPr>
        <sz val="9"/>
        <rFont val="Noto Sans"/>
        <family val="2"/>
      </rPr>
      <t xml:space="preserve">表示飑线的伴有大雹的雷暴。</t>
    </r>
  </si>
  <si>
    <r>
      <rPr>
        <sz val="9"/>
        <rFont val="Noto Sans"/>
        <family val="2"/>
      </rPr>
      <t xml:space="preserve">地面天气图上风向以矢杆表示，矢杆方向指向站圈，表示风的来向；风速以矢羽表示，矢羽一长划表示</t>
    </r>
    <r>
      <rPr>
        <sz val="9"/>
        <rFont val="宋体"/>
        <family val="0"/>
        <charset val="134"/>
      </rPr>
      <t xml:space="preserve">8m/s</t>
    </r>
    <r>
      <rPr>
        <sz val="9"/>
        <rFont val="Noto Sans"/>
        <family val="2"/>
      </rPr>
      <t xml:space="preserve">，矢羽一短划表示</t>
    </r>
    <r>
      <rPr>
        <sz val="9"/>
        <rFont val="宋体"/>
        <family val="0"/>
        <charset val="134"/>
      </rPr>
      <t xml:space="preserve">4m/s</t>
    </r>
    <r>
      <rPr>
        <sz val="9"/>
        <rFont val="Noto Sans"/>
        <family val="2"/>
      </rPr>
      <t xml:space="preserve">。</t>
    </r>
  </si>
  <si>
    <t xml:space="preserve">在地面天气图上，当等压线密集时，表示水平气压梯度越大，地面风也越大。</t>
  </si>
  <si>
    <r>
      <rPr>
        <sz val="9"/>
        <rFont val="Noto Sans"/>
        <family val="2"/>
      </rPr>
      <t xml:space="preserve">在高空天气图上，一个空三角旗和实三角旗分别表示风速为</t>
    </r>
    <r>
      <rPr>
        <sz val="9"/>
        <rFont val="宋体"/>
        <family val="0"/>
        <charset val="134"/>
      </rPr>
      <t xml:space="preserve">10</t>
    </r>
    <r>
      <rPr>
        <sz val="9"/>
        <rFont val="Noto Sans"/>
        <family val="2"/>
      </rPr>
      <t xml:space="preserve">和</t>
    </r>
    <r>
      <rPr>
        <sz val="9"/>
        <rFont val="宋体"/>
        <family val="0"/>
        <charset val="134"/>
      </rPr>
      <t xml:space="preserve">20m/s</t>
    </r>
    <r>
      <rPr>
        <sz val="9"/>
        <rFont val="Noto Sans"/>
        <family val="2"/>
      </rPr>
      <t xml:space="preserve">。</t>
    </r>
  </si>
  <si>
    <r>
      <rPr>
        <sz val="9"/>
        <rFont val="Noto Sans"/>
        <family val="2"/>
      </rPr>
      <t xml:space="preserve">航空天气报告中总云量填图值</t>
    </r>
    <r>
      <rPr>
        <sz val="9"/>
        <rFont val="宋体"/>
        <family val="0"/>
        <charset val="134"/>
      </rPr>
      <t xml:space="preserve">8</t>
    </r>
    <r>
      <rPr>
        <sz val="9"/>
        <rFont val="Noto Sans"/>
        <family val="2"/>
      </rPr>
      <t xml:space="preserve">，低云量填图值</t>
    </r>
    <r>
      <rPr>
        <sz val="9"/>
        <rFont val="宋体"/>
        <family val="0"/>
        <charset val="134"/>
      </rPr>
      <t xml:space="preserve">4</t>
    </r>
    <r>
      <rPr>
        <sz val="9"/>
        <rFont val="Noto Sans"/>
        <family val="2"/>
      </rPr>
      <t xml:space="preserve">，无高云，则推测出中云量为</t>
    </r>
    <r>
      <rPr>
        <sz val="9"/>
        <rFont val="宋体"/>
        <family val="0"/>
        <charset val="134"/>
      </rPr>
      <t xml:space="preserve">4</t>
    </r>
    <r>
      <rPr>
        <sz val="9"/>
        <rFont val="Noto Sans"/>
        <family val="2"/>
      </rPr>
      <t xml:space="preserve">。</t>
    </r>
  </si>
  <si>
    <t xml:space="preserve">在低层重要天气预告图中会出现阵雨的符号。</t>
  </si>
  <si>
    <r>
      <rPr>
        <sz val="9"/>
        <rFont val="Noto Sans"/>
        <family val="2"/>
      </rPr>
      <t xml:space="preserve">简语</t>
    </r>
    <r>
      <rPr>
        <sz val="9"/>
        <rFont val="宋体"/>
        <family val="0"/>
        <charset val="134"/>
      </rPr>
      <t xml:space="preserve">FRQ</t>
    </r>
    <r>
      <rPr>
        <sz val="9"/>
        <rFont val="Noto Sans"/>
        <family val="2"/>
      </rPr>
      <t xml:space="preserve">在和</t>
    </r>
    <r>
      <rPr>
        <sz val="9"/>
        <rFont val="宋体"/>
        <family val="0"/>
        <charset val="134"/>
      </rPr>
      <t xml:space="preserve">CB</t>
    </r>
    <r>
      <rPr>
        <sz val="9"/>
        <rFont val="Noto Sans"/>
        <family val="2"/>
      </rPr>
      <t xml:space="preserve">结合使用时表示</t>
    </r>
    <r>
      <rPr>
        <sz val="9"/>
        <rFont val="宋体"/>
        <family val="0"/>
        <charset val="134"/>
      </rPr>
      <t xml:space="preserve">CB</t>
    </r>
    <r>
      <rPr>
        <sz val="9"/>
        <rFont val="Noto Sans"/>
        <family val="2"/>
      </rPr>
      <t xml:space="preserve">云在其影响区域最大覆盖率超过</t>
    </r>
    <r>
      <rPr>
        <sz val="9"/>
        <rFont val="宋体"/>
        <family val="0"/>
        <charset val="134"/>
      </rPr>
      <t xml:space="preserve">75%</t>
    </r>
    <r>
      <rPr>
        <sz val="9"/>
        <rFont val="Noto Sans"/>
        <family val="2"/>
      </rPr>
      <t xml:space="preserve">。</t>
    </r>
  </si>
  <si>
    <r>
      <rPr>
        <sz val="9"/>
        <rFont val="Noto Sans"/>
        <family val="2"/>
      </rPr>
      <t xml:space="preserve">高空急流轴的两短划表示高度层变化</t>
    </r>
    <r>
      <rPr>
        <sz val="9"/>
        <rFont val="宋体"/>
        <family val="0"/>
        <charset val="134"/>
      </rPr>
      <t xml:space="preserve">5000ft</t>
    </r>
    <r>
      <rPr>
        <sz val="9"/>
        <rFont val="Noto Sans"/>
        <family val="2"/>
      </rPr>
      <t xml:space="preserve">或以下和</t>
    </r>
    <r>
      <rPr>
        <sz val="9"/>
        <rFont val="宋体"/>
        <family val="0"/>
        <charset val="134"/>
      </rPr>
      <t xml:space="preserve">(</t>
    </r>
    <r>
      <rPr>
        <sz val="9"/>
        <rFont val="Noto Sans"/>
        <family val="2"/>
      </rPr>
      <t xml:space="preserve">或</t>
    </r>
    <r>
      <rPr>
        <sz val="9"/>
        <rFont val="宋体"/>
        <family val="0"/>
        <charset val="134"/>
      </rPr>
      <t xml:space="preserve">)</t>
    </r>
    <r>
      <rPr>
        <sz val="9"/>
        <rFont val="Noto Sans"/>
        <family val="2"/>
      </rPr>
      <t xml:space="preserve">风速变化</t>
    </r>
    <r>
      <rPr>
        <sz val="9"/>
        <rFont val="宋体"/>
        <family val="0"/>
        <charset val="134"/>
      </rPr>
      <t xml:space="preserve">30NM/h</t>
    </r>
    <r>
      <rPr>
        <sz val="9"/>
        <rFont val="Noto Sans"/>
        <family val="2"/>
      </rPr>
      <t xml:space="preserve">。</t>
    </r>
  </si>
  <si>
    <t xml:space="preserve">在高空风和温度预告图上，温度值如无符号说明，表示零下。</t>
  </si>
  <si>
    <r>
      <rPr>
        <sz val="9"/>
        <rFont val="Noto Sans"/>
        <family val="2"/>
      </rPr>
      <t xml:space="preserve">在以节为单位的高空风和温度预告图上，一个黑三角旗代表风速为</t>
    </r>
    <r>
      <rPr>
        <sz val="9"/>
        <rFont val="宋体"/>
        <family val="0"/>
        <charset val="134"/>
      </rPr>
      <t xml:space="preserve">10knot</t>
    </r>
    <r>
      <rPr>
        <sz val="9"/>
        <rFont val="Noto Sans"/>
        <family val="2"/>
      </rPr>
      <t xml:space="preserve">。</t>
    </r>
  </si>
  <si>
    <t xml:space="preserve">在表格式的高空风和温度预告图上，方框及方框中的内容指示的是该方框所覆盖的经纬线交叉点上的几个高度层上的风温值。</t>
  </si>
  <si>
    <t xml:space="preserve">在可见光云图上，一般说来，云厚时其亮度较暗。</t>
  </si>
  <si>
    <t xml:space="preserve">在可见光云图上，太阳的高度角越低，暗影越明显。</t>
  </si>
  <si>
    <t xml:space="preserve">在红外云图上，云系很白表明此云系很厚。</t>
  </si>
  <si>
    <t xml:space="preserve">可见光云图的色调取决于目标物的反照率和目标物的表面温度。</t>
  </si>
  <si>
    <t xml:space="preserve">红外云图中的高、中、低云色调差别明显，可见光云图中的高、中，低云色调差别不大。</t>
  </si>
  <si>
    <t xml:space="preserve">较薄的卷云在可见光图像上一般是白色，而在红外图像上是浅灰色。</t>
  </si>
  <si>
    <t xml:space="preserve">白天，不管是红外云图还是可见光云图，积雨云的色调都最白。</t>
  </si>
  <si>
    <t xml:space="preserve">在卫星云图上可以观测到火山灰云。</t>
  </si>
  <si>
    <t xml:space="preserve">在可见光云图上，对同样厚度的云来说，水滴云比冰晶云要亮。</t>
  </si>
  <si>
    <t xml:space="preserve">研究表明，大多数下击暴流经常伴有弓状回波和钩状回波。</t>
  </si>
  <si>
    <t xml:space="preserve">在雷达平显上，最强的下击暴流和微下击暴流容易出现在弓型回波的穹隆处。</t>
  </si>
  <si>
    <t xml:space="preserve">指状回波是指冰雹云回波边缘（多位于后缘）上出现的手指状突起，地面降雹一般出现在指状回波处或其根部。</t>
  </si>
  <si>
    <t xml:space="preserve">在平显上，零度层亮带是雹云回波的一个重要形态特征。</t>
  </si>
  <si>
    <r>
      <rPr>
        <sz val="9"/>
        <rFont val="Noto Sans"/>
        <family val="2"/>
      </rPr>
      <t xml:space="preserve">在雷达的</t>
    </r>
    <r>
      <rPr>
        <sz val="9"/>
        <rFont val="宋体"/>
        <family val="0"/>
        <charset val="134"/>
      </rPr>
      <t xml:space="preserve">RHI</t>
    </r>
    <r>
      <rPr>
        <sz val="9"/>
        <rFont val="Noto Sans"/>
        <family val="2"/>
      </rPr>
      <t xml:space="preserve">图上，冰雹云的强回波中心的高度远比普通雷暴的强回波中心高。</t>
    </r>
  </si>
  <si>
    <t xml:space="preserve">在平显上，零度层亮带是波状云回波的一个重要形态特征。</t>
  </si>
  <si>
    <t xml:space="preserve">飑线的回波宽度很窄，并作为一个整体有规则地移动和演变。</t>
  </si>
  <si>
    <r>
      <rPr>
        <sz val="9"/>
        <rFont val="Noto Sans"/>
        <family val="2"/>
      </rPr>
      <t xml:space="preserve">在日常航空天气报告中发布</t>
    </r>
    <r>
      <rPr>
        <sz val="9"/>
        <rFont val="宋体"/>
        <family val="0"/>
        <charset val="134"/>
      </rPr>
      <t xml:space="preserve">CAVOK</t>
    </r>
    <r>
      <rPr>
        <sz val="9"/>
        <rFont val="Noto Sans"/>
        <family val="2"/>
      </rPr>
      <t xml:space="preserve">时，对能见度的要求是（）。</t>
    </r>
  </si>
  <si>
    <r>
      <rPr>
        <sz val="9"/>
        <rFont val="Noto Sans"/>
        <family val="2"/>
      </rPr>
      <t xml:space="preserve">大于</t>
    </r>
    <r>
      <rPr>
        <sz val="9"/>
        <rFont val="宋体"/>
        <family val="0"/>
        <charset val="134"/>
      </rPr>
      <t xml:space="preserve">5km</t>
    </r>
    <r>
      <rPr>
        <sz val="9"/>
        <rFont val="Noto Sans"/>
        <family val="2"/>
      </rPr>
      <t xml:space="preserve">，小于</t>
    </r>
    <r>
      <rPr>
        <sz val="9"/>
        <rFont val="宋体"/>
        <family val="0"/>
        <charset val="134"/>
      </rPr>
      <t xml:space="preserve">10km</t>
    </r>
  </si>
  <si>
    <r>
      <rPr>
        <sz val="9"/>
        <rFont val="Noto Sans"/>
        <family val="2"/>
      </rPr>
      <t xml:space="preserve">大于等于</t>
    </r>
    <r>
      <rPr>
        <sz val="9"/>
        <rFont val="宋体"/>
        <family val="0"/>
        <charset val="134"/>
      </rPr>
      <t xml:space="preserve">10km</t>
    </r>
  </si>
  <si>
    <r>
      <rPr>
        <sz val="9"/>
        <rFont val="Noto Sans"/>
        <family val="2"/>
      </rPr>
      <t xml:space="preserve">大于</t>
    </r>
    <r>
      <rPr>
        <sz val="9"/>
        <rFont val="宋体"/>
        <family val="0"/>
        <charset val="134"/>
      </rPr>
      <t xml:space="preserve">3km</t>
    </r>
    <r>
      <rPr>
        <sz val="9"/>
        <rFont val="Noto Sans"/>
        <family val="2"/>
      </rPr>
      <t xml:space="preserve">，小于</t>
    </r>
    <r>
      <rPr>
        <sz val="9"/>
        <rFont val="宋体"/>
        <family val="0"/>
        <charset val="134"/>
      </rPr>
      <t xml:space="preserve">5km</t>
    </r>
  </si>
  <si>
    <r>
      <rPr>
        <sz val="9"/>
        <rFont val="Noto Sans"/>
        <family val="2"/>
      </rPr>
      <t xml:space="preserve">小于</t>
    </r>
    <r>
      <rPr>
        <sz val="9"/>
        <rFont val="宋体"/>
        <family val="0"/>
        <charset val="134"/>
      </rPr>
      <t xml:space="preserve">1km</t>
    </r>
  </si>
  <si>
    <t xml:space="preserve">在微下冲气流遭遇中，最大下降气流可能强达（）。</t>
  </si>
  <si>
    <r>
      <rPr>
        <sz val="9"/>
        <rFont val="宋体"/>
        <family val="0"/>
        <charset val="134"/>
      </rPr>
      <t xml:space="preserve">3m/s</t>
    </r>
    <r>
      <rPr>
        <sz val="9"/>
        <rFont val="Noto Sans"/>
        <family val="2"/>
      </rPr>
      <t xml:space="preserve">（</t>
    </r>
    <r>
      <rPr>
        <sz val="9"/>
        <rFont val="宋体"/>
        <family val="0"/>
        <charset val="134"/>
      </rPr>
      <t xml:space="preserve">28km/h</t>
    </r>
    <r>
      <rPr>
        <sz val="9"/>
        <rFont val="Noto Sans"/>
        <family val="2"/>
      </rPr>
      <t xml:space="preserve">）</t>
    </r>
  </si>
  <si>
    <r>
      <rPr>
        <sz val="9"/>
        <rFont val="宋体"/>
        <family val="0"/>
        <charset val="134"/>
      </rPr>
      <t xml:space="preserve">5m/s</t>
    </r>
    <r>
      <rPr>
        <sz val="9"/>
        <rFont val="Noto Sans"/>
        <family val="2"/>
      </rPr>
      <t xml:space="preserve">（</t>
    </r>
    <r>
      <rPr>
        <sz val="9"/>
        <rFont val="宋体"/>
        <family val="0"/>
        <charset val="134"/>
      </rPr>
      <t xml:space="preserve">82km/h</t>
    </r>
    <r>
      <rPr>
        <sz val="9"/>
        <rFont val="Noto Sans"/>
        <family val="2"/>
      </rPr>
      <t xml:space="preserve">）</t>
    </r>
  </si>
  <si>
    <r>
      <rPr>
        <sz val="9"/>
        <rFont val="宋体"/>
        <family val="0"/>
        <charset val="134"/>
      </rPr>
      <t xml:space="preserve">30m/s</t>
    </r>
    <r>
      <rPr>
        <sz val="9"/>
        <rFont val="Noto Sans"/>
        <family val="2"/>
      </rPr>
      <t xml:space="preserve">（</t>
    </r>
    <r>
      <rPr>
        <sz val="9"/>
        <rFont val="宋体"/>
        <family val="0"/>
        <charset val="134"/>
      </rPr>
      <t xml:space="preserve">108km/h</t>
    </r>
    <r>
      <rPr>
        <sz val="9"/>
        <rFont val="Noto Sans"/>
        <family val="2"/>
      </rPr>
      <t xml:space="preserve">）</t>
    </r>
  </si>
  <si>
    <r>
      <rPr>
        <sz val="9"/>
        <rFont val="宋体"/>
        <family val="0"/>
        <charset val="134"/>
      </rPr>
      <t xml:space="preserve">4m/s</t>
    </r>
    <r>
      <rPr>
        <sz val="9"/>
        <rFont val="Noto Sans"/>
        <family val="2"/>
      </rPr>
      <t xml:space="preserve">（</t>
    </r>
    <r>
      <rPr>
        <sz val="9"/>
        <rFont val="宋体"/>
        <family val="0"/>
        <charset val="134"/>
      </rPr>
      <t xml:space="preserve">14km/h</t>
    </r>
    <r>
      <rPr>
        <sz val="9"/>
        <rFont val="Noto Sans"/>
        <family val="2"/>
      </rPr>
      <t xml:space="preserve">）</t>
    </r>
  </si>
  <si>
    <r>
      <rPr>
        <sz val="9"/>
        <rFont val="宋体"/>
        <family val="0"/>
        <charset val="134"/>
      </rPr>
      <t xml:space="preserve">TAF</t>
    </r>
    <r>
      <rPr>
        <sz val="9"/>
        <rFont val="Noto Sans"/>
        <family val="2"/>
      </rPr>
      <t xml:space="preserve">天气预报所覆盖的范围以跑道中点为圆心半径是（）</t>
    </r>
    <r>
      <rPr>
        <sz val="9"/>
        <rFont val="宋体"/>
        <family val="0"/>
        <charset val="134"/>
      </rPr>
      <t xml:space="preserve">NM</t>
    </r>
    <r>
      <rPr>
        <sz val="9"/>
        <rFont val="Noto Sans"/>
        <family val="2"/>
      </rPr>
      <t xml:space="preserve">的圆。</t>
    </r>
  </si>
  <si>
    <r>
      <rPr>
        <sz val="9"/>
        <rFont val="宋体"/>
        <family val="0"/>
        <charset val="134"/>
      </rPr>
      <t xml:space="preserve">850hPa</t>
    </r>
    <r>
      <rPr>
        <sz val="9"/>
        <rFont val="Noto Sans"/>
        <family val="2"/>
      </rPr>
      <t xml:space="preserve">，</t>
    </r>
    <r>
      <rPr>
        <sz val="9"/>
        <rFont val="宋体"/>
        <family val="0"/>
        <charset val="134"/>
      </rPr>
      <t xml:space="preserve">700hPa</t>
    </r>
    <r>
      <rPr>
        <sz val="9"/>
        <rFont val="Noto Sans"/>
        <family val="2"/>
      </rPr>
      <t xml:space="preserve">，</t>
    </r>
    <r>
      <rPr>
        <sz val="9"/>
        <rFont val="宋体"/>
        <family val="0"/>
        <charset val="134"/>
      </rPr>
      <t xml:space="preserve">500hPa</t>
    </r>
    <r>
      <rPr>
        <sz val="9"/>
        <rFont val="Noto Sans"/>
        <family val="2"/>
      </rPr>
      <t xml:space="preserve">天气图的平均高度分别是（）。</t>
    </r>
  </si>
  <si>
    <r>
      <rPr>
        <sz val="9"/>
        <rFont val="宋体"/>
        <family val="0"/>
        <charset val="134"/>
      </rPr>
      <t xml:space="preserve">1500m</t>
    </r>
    <r>
      <rPr>
        <sz val="9"/>
        <rFont val="Noto Sans"/>
        <family val="2"/>
      </rPr>
      <t xml:space="preserve">，</t>
    </r>
    <r>
      <rPr>
        <sz val="9"/>
        <rFont val="宋体"/>
        <family val="0"/>
        <charset val="134"/>
      </rPr>
      <t xml:space="preserve">3000m</t>
    </r>
    <r>
      <rPr>
        <sz val="9"/>
        <rFont val="Noto Sans"/>
        <family val="2"/>
      </rPr>
      <t xml:space="preserve">，</t>
    </r>
    <r>
      <rPr>
        <sz val="9"/>
        <rFont val="宋体"/>
        <family val="0"/>
        <charset val="134"/>
      </rPr>
      <t xml:space="preserve">5000m</t>
    </r>
  </si>
  <si>
    <r>
      <rPr>
        <sz val="9"/>
        <rFont val="宋体"/>
        <family val="0"/>
        <charset val="134"/>
      </rPr>
      <t xml:space="preserve">2000m</t>
    </r>
    <r>
      <rPr>
        <sz val="9"/>
        <rFont val="Noto Sans"/>
        <family val="2"/>
      </rPr>
      <t xml:space="preserve">，</t>
    </r>
    <r>
      <rPr>
        <sz val="9"/>
        <rFont val="宋体"/>
        <family val="0"/>
        <charset val="134"/>
      </rPr>
      <t xml:space="preserve">4000m</t>
    </r>
    <r>
      <rPr>
        <sz val="9"/>
        <rFont val="Noto Sans"/>
        <family val="2"/>
      </rPr>
      <t xml:space="preserve">，</t>
    </r>
    <r>
      <rPr>
        <sz val="9"/>
        <rFont val="宋体"/>
        <family val="0"/>
        <charset val="134"/>
      </rPr>
      <t xml:space="preserve">6000m</t>
    </r>
  </si>
  <si>
    <r>
      <rPr>
        <sz val="9"/>
        <rFont val="宋体"/>
        <family val="0"/>
        <charset val="134"/>
      </rPr>
      <t xml:space="preserve">1500m</t>
    </r>
    <r>
      <rPr>
        <sz val="9"/>
        <rFont val="Noto Sans"/>
        <family val="2"/>
      </rPr>
      <t xml:space="preserve">，</t>
    </r>
    <r>
      <rPr>
        <sz val="9"/>
        <rFont val="宋体"/>
        <family val="0"/>
        <charset val="134"/>
      </rPr>
      <t xml:space="preserve">3000m</t>
    </r>
    <r>
      <rPr>
        <sz val="9"/>
        <rFont val="Noto Sans"/>
        <family val="2"/>
      </rPr>
      <t xml:space="preserve">，</t>
    </r>
    <r>
      <rPr>
        <sz val="9"/>
        <rFont val="宋体"/>
        <family val="0"/>
        <charset val="134"/>
      </rPr>
      <t xml:space="preserve">5500m</t>
    </r>
  </si>
  <si>
    <r>
      <rPr>
        <sz val="9"/>
        <rFont val="宋体"/>
        <family val="0"/>
        <charset val="134"/>
      </rPr>
      <t xml:space="preserve">2000m</t>
    </r>
    <r>
      <rPr>
        <sz val="9"/>
        <rFont val="Noto Sans"/>
        <family val="2"/>
      </rPr>
      <t xml:space="preserve">，</t>
    </r>
    <r>
      <rPr>
        <sz val="9"/>
        <rFont val="宋体"/>
        <family val="0"/>
        <charset val="134"/>
      </rPr>
      <t xml:space="preserve">8000m</t>
    </r>
    <r>
      <rPr>
        <sz val="9"/>
        <rFont val="Noto Sans"/>
        <family val="2"/>
      </rPr>
      <t xml:space="preserve">，</t>
    </r>
    <r>
      <rPr>
        <sz val="9"/>
        <rFont val="宋体"/>
        <family val="0"/>
        <charset val="134"/>
      </rPr>
      <t xml:space="preserve">10000m</t>
    </r>
  </si>
  <si>
    <t xml:space="preserve">对流层的一个特征是（）。</t>
  </si>
  <si>
    <t xml:space="preserve">包含大气中的全部水汽</t>
  </si>
  <si>
    <t xml:space="preserve">总体上，随着高度的升高温度下降</t>
  </si>
  <si>
    <t xml:space="preserve">气象要素水平分布无变化</t>
  </si>
  <si>
    <t xml:space="preserve">随着高度的升高温度上升</t>
  </si>
  <si>
    <t xml:space="preserve">地球上发生天气变化最直接的原因是（）。</t>
  </si>
  <si>
    <t xml:space="preserve">太阳黑子的活动</t>
  </si>
  <si>
    <t xml:space="preserve">海岸线走向的改变</t>
  </si>
  <si>
    <t xml:space="preserve">空气湿度的增加</t>
  </si>
  <si>
    <t xml:space="preserve">气压的改变</t>
  </si>
  <si>
    <t xml:space="preserve">逆温出现时会导致（）的情况。</t>
  </si>
  <si>
    <t xml:space="preserve">整层稳定度增加</t>
  </si>
  <si>
    <t xml:space="preserve">整层稳定度减小</t>
  </si>
  <si>
    <t xml:space="preserve">强烈的垂直运动</t>
  </si>
  <si>
    <t xml:space="preserve">积雨云出现</t>
  </si>
  <si>
    <t xml:space="preserve">在北半球的（），天气系统一般是自西向东移动的。</t>
  </si>
  <si>
    <t xml:space="preserve">极地地区</t>
  </si>
  <si>
    <t xml:space="preserve">温带地区</t>
  </si>
  <si>
    <t xml:space="preserve">热带地区</t>
  </si>
  <si>
    <t xml:space="preserve">赤道附近</t>
  </si>
  <si>
    <t xml:space="preserve">在摩擦层中，风会穿越等压线由高压流向低压，原因是摩擦导致（）。</t>
  </si>
  <si>
    <t xml:space="preserve">风速减小引起地转偏向力的减小</t>
  </si>
  <si>
    <t xml:space="preserve">风速减小引起气压梯度力的减小</t>
  </si>
  <si>
    <t xml:space="preserve">湍流的增加</t>
  </si>
  <si>
    <t xml:space="preserve">风速加大引起地转偏向力的减小</t>
  </si>
  <si>
    <t xml:space="preserve">空气沿山的背风坡下降时，空气会变得（）。</t>
  </si>
  <si>
    <t xml:space="preserve">干燥、温暖</t>
  </si>
  <si>
    <t xml:space="preserve">潮湿、温暖</t>
  </si>
  <si>
    <t xml:space="preserve">干燥、寒冷</t>
  </si>
  <si>
    <t xml:space="preserve">潮湿、寒冷</t>
  </si>
  <si>
    <t xml:space="preserve">热低压位于（）。</t>
  </si>
  <si>
    <t xml:space="preserve">地面冷高压中</t>
  </si>
  <si>
    <t xml:space="preserve">赤道辐合带中</t>
  </si>
  <si>
    <t xml:space="preserve">干燥，阳光充裕的地表上空</t>
  </si>
  <si>
    <t xml:space="preserve">副热带高压中</t>
  </si>
  <si>
    <r>
      <rPr>
        <sz val="9"/>
        <rFont val="宋体"/>
        <family val="0"/>
        <charset val="134"/>
      </rPr>
      <t xml:space="preserve">QNH</t>
    </r>
    <r>
      <rPr>
        <sz val="9"/>
        <rFont val="Noto Sans"/>
        <family val="2"/>
      </rPr>
      <t xml:space="preserve">表示（）。</t>
    </r>
  </si>
  <si>
    <t xml:space="preserve">场压</t>
  </si>
  <si>
    <t xml:space="preserve">实际气压</t>
  </si>
  <si>
    <t xml:space="preserve">本站气压</t>
  </si>
  <si>
    <t xml:space="preserve">两个高压与两个低压所夹区域称为（）气压区。</t>
  </si>
  <si>
    <t xml:space="preserve">鞍形 </t>
  </si>
  <si>
    <t xml:space="preserve">高压</t>
  </si>
  <si>
    <t xml:space="preserve">低压</t>
  </si>
  <si>
    <t xml:space="preserve">均压区</t>
  </si>
  <si>
    <t xml:space="preserve">（）是描述低压延伸出的狭长区域。</t>
  </si>
  <si>
    <t xml:space="preserve">槽</t>
  </si>
  <si>
    <t xml:space="preserve">飓风或台风</t>
  </si>
  <si>
    <t xml:space="preserve">鞍</t>
  </si>
  <si>
    <r>
      <rPr>
        <sz val="9"/>
        <rFont val="Noto Sans"/>
        <family val="2"/>
      </rPr>
      <t xml:space="preserve">当机场上空有</t>
    </r>
    <r>
      <rPr>
        <sz val="9"/>
        <rFont val="宋体"/>
        <family val="0"/>
        <charset val="134"/>
      </rPr>
      <t xml:space="preserve">CB</t>
    </r>
    <r>
      <rPr>
        <sz val="9"/>
        <rFont val="Noto Sans"/>
        <family val="2"/>
      </rPr>
      <t xml:space="preserve">活动时，如果跑道周围盛行很强的顺时针方向转动的外流气流，则表明了（）的信息。</t>
    </r>
  </si>
  <si>
    <t xml:space="preserve">位于跑道中心有一下冲气流区</t>
  </si>
  <si>
    <t xml:space="preserve">跑道处于上升气流区中</t>
  </si>
  <si>
    <t xml:space="preserve">机场将发生大雾天气</t>
  </si>
  <si>
    <t xml:space="preserve">锋面将移动到本场上空</t>
  </si>
  <si>
    <t xml:space="preserve">逆温层常发生在（）。</t>
  </si>
  <si>
    <t xml:space="preserve">急流内</t>
  </si>
  <si>
    <t xml:space="preserve">对流云系下方</t>
  </si>
  <si>
    <t xml:space="preserve">盛夏近地面层中的干热地表上空</t>
  </si>
  <si>
    <t xml:space="preserve">西风带中</t>
  </si>
  <si>
    <r>
      <rPr>
        <sz val="9"/>
        <rFont val="Noto Sans"/>
        <family val="2"/>
      </rPr>
      <t xml:space="preserve">平</t>
    </r>
    <r>
      <rPr>
        <sz val="9"/>
        <rFont val="宋体"/>
        <family val="0"/>
        <charset val="134"/>
      </rPr>
      <t xml:space="preserve">/</t>
    </r>
    <r>
      <rPr>
        <sz val="9"/>
        <rFont val="Noto Sans"/>
        <family val="2"/>
      </rPr>
      <t xml:space="preserve">回流逆温，发生在（）。</t>
    </r>
  </si>
  <si>
    <t xml:space="preserve">冬、春季从海上来的暖空气流经的冷地表上</t>
  </si>
  <si>
    <t xml:space="preserve">从高纬度来的冷空气流经的地表上</t>
  </si>
  <si>
    <t xml:space="preserve">冬、春季从陆地上来的冷空气流到海面上</t>
  </si>
  <si>
    <t xml:space="preserve">从高压流向低压的气流中</t>
  </si>
  <si>
    <t xml:space="preserve">空气在上升、下沉过程中，仅由于外界压力改变而导致空气温度改变的变化称为（）。</t>
  </si>
  <si>
    <t xml:space="preserve">等温</t>
  </si>
  <si>
    <t xml:space="preserve">非绝热变化</t>
  </si>
  <si>
    <t xml:space="preserve">逆温</t>
  </si>
  <si>
    <t xml:space="preserve">绝热变化</t>
  </si>
  <si>
    <t xml:space="preserve">上坡时，未饱和湿空气绝热冷却的近似速率是（）。</t>
  </si>
  <si>
    <t xml:space="preserve">1℃/100m</t>
  </si>
  <si>
    <t xml:space="preserve">0.5℃/100m</t>
  </si>
  <si>
    <t xml:space="preserve">0.1℃/100m</t>
  </si>
  <si>
    <t xml:space="preserve">天气形势预报是对（）。</t>
  </si>
  <si>
    <t xml:space="preserve">气象要素未来变化的预报</t>
  </si>
  <si>
    <t xml:space="preserve">气压系统未来位置的预报</t>
  </si>
  <si>
    <t xml:space="preserve">降水的预报</t>
  </si>
  <si>
    <t xml:space="preserve">风力的预报</t>
  </si>
  <si>
    <t xml:space="preserve">（）定为本站气压。</t>
  </si>
  <si>
    <t xml:space="preserve">高度表拨正值</t>
  </si>
  <si>
    <t xml:space="preserve">在机场标高上的标准大气压力</t>
  </si>
  <si>
    <t xml:space="preserve">本站气压订正到海平面上的气压值</t>
  </si>
  <si>
    <t xml:space="preserve">在机场标高上的实际压力</t>
  </si>
  <si>
    <t xml:space="preserve">地面天气图上的等压线代表气压相同点的连线，其含义是（）。</t>
  </si>
  <si>
    <t xml:space="preserve">地面上气压值相同点的连线</t>
  </si>
  <si>
    <t xml:space="preserve">将各测站实际大气气压订正到海平面上后，海平面气压值相同点的连线</t>
  </si>
  <si>
    <t xml:space="preserve">本站高度上气压值相同点的连线</t>
  </si>
  <si>
    <t xml:space="preserve">本站高度上标准大气气压值相同点的连线</t>
  </si>
  <si>
    <t xml:space="preserve">在理论上，（）地区的地转偏向力对风向无影响。</t>
  </si>
  <si>
    <t xml:space="preserve">极地</t>
  </si>
  <si>
    <t xml:space="preserve">中纬度</t>
  </si>
  <si>
    <t xml:space="preserve">赤道</t>
  </si>
  <si>
    <t xml:space="preserve">高纬度</t>
  </si>
  <si>
    <t xml:space="preserve">在南半球地转偏向力对风向的影响是（）。</t>
  </si>
  <si>
    <t xml:space="preserve">使风绕低压顺时针方向旋转</t>
  </si>
  <si>
    <t xml:space="preserve">使风绕高压顺时针方向旋转</t>
  </si>
  <si>
    <t xml:space="preserve">使风绕低压逆时针方向旋转</t>
  </si>
  <si>
    <t xml:space="preserve">使其右偏</t>
  </si>
  <si>
    <t xml:space="preserve">反气旋指的是（）。</t>
  </si>
  <si>
    <t xml:space="preserve">静风区</t>
  </si>
  <si>
    <t xml:space="preserve">高压区</t>
  </si>
  <si>
    <t xml:space="preserve">低压区</t>
  </si>
  <si>
    <t xml:space="preserve">急流区</t>
  </si>
  <si>
    <t xml:space="preserve">（）会导致霜的形成。</t>
  </si>
  <si>
    <t xml:space="preserve">凝聚面的温度在冰点以下，并且有小水滴落下</t>
  </si>
  <si>
    <t xml:space="preserve">露水聚集在凝聚面上冻结</t>
  </si>
  <si>
    <t xml:space="preserve">空气中水汽在凝聚面凝华</t>
  </si>
  <si>
    <t xml:space="preserve">凝聚面的温度在冰点以上，使冻结在凝聚面上的冰晶融化</t>
  </si>
  <si>
    <t xml:space="preserve">形成辐射雾的气象条件是（）。</t>
  </si>
  <si>
    <t xml:space="preserve">冬季在水汽丰沛的冷高压中心，有轻风的夜晚</t>
  </si>
  <si>
    <t xml:space="preserve">阴云密布的傍晚</t>
  </si>
  <si>
    <t xml:space="preserve">强对流活动区域的中心</t>
  </si>
  <si>
    <t xml:space="preserve">夏季低压中心，带有强风的不稳定区</t>
  </si>
  <si>
    <t xml:space="preserve">积雨云中上升气流中的水汽凝结成水时，（）。</t>
  </si>
  <si>
    <t xml:space="preserve">促使云中水汽减少</t>
  </si>
  <si>
    <t xml:space="preserve">会释放热量</t>
  </si>
  <si>
    <t xml:space="preserve">会从周围大气中吸收热量</t>
  </si>
  <si>
    <t xml:space="preserve">会使云体消散</t>
  </si>
  <si>
    <t xml:space="preserve">（）是云中有过冷水的特征。</t>
  </si>
  <si>
    <t xml:space="preserve">快速飞行的航空器上迅速形成明冰</t>
  </si>
  <si>
    <t xml:space="preserve">云体中水滴直径很大</t>
  </si>
  <si>
    <t xml:space="preserve">云中有冰晶存在</t>
  </si>
  <si>
    <t xml:space="preserve">云中有水滴存在</t>
  </si>
  <si>
    <t xml:space="preserve">如果随高度升高。大气温度保持不变或有微升，说明气团是（）。</t>
  </si>
  <si>
    <t xml:space="preserve">含水汽量很大</t>
  </si>
  <si>
    <t xml:space="preserve">不稳定的</t>
  </si>
  <si>
    <t xml:space="preserve">中性稳定的</t>
  </si>
  <si>
    <t xml:space="preserve">稳定的</t>
  </si>
  <si>
    <t xml:space="preserve">（）是指气层内某一气块受垂直方面的扰动后，返回或远离原平衡位置的趋势和程度。</t>
  </si>
  <si>
    <t xml:space="preserve">大气稳定度</t>
  </si>
  <si>
    <t xml:space="preserve">不稳定能量</t>
  </si>
  <si>
    <t xml:space="preserve">对流</t>
  </si>
  <si>
    <t xml:space="preserve">乱流</t>
  </si>
  <si>
    <t xml:space="preserve">（）会引起空气块的非绝热变化。</t>
  </si>
  <si>
    <t xml:space="preserve">空气块做快速上升下沉运动</t>
  </si>
  <si>
    <t xml:space="preserve">空气块贴地水平运动</t>
  </si>
  <si>
    <t xml:space="preserve">当空气块绝热下沉时，其温度会升高，原因是（）的结果。</t>
  </si>
  <si>
    <t xml:space="preserve">外界对空气块压缩做功产生热量</t>
  </si>
  <si>
    <t xml:space="preserve">空气中水汽蒸发释放潜热</t>
  </si>
  <si>
    <t xml:space="preserve">空气分子剧烈摩擦产生热量</t>
  </si>
  <si>
    <t xml:space="preserve">气块膨胀对外界做功</t>
  </si>
  <si>
    <t xml:space="preserve">处于稳定状态气层中的空气块（）。</t>
  </si>
  <si>
    <t xml:space="preserve">做下沉运动时，其内部温度会低于环境温度</t>
  </si>
  <si>
    <t xml:space="preserve">做上升运动时，其内部温度会高于环境温度</t>
  </si>
  <si>
    <t xml:space="preserve">做上升运动时，其内部温度会低于环境温度</t>
  </si>
  <si>
    <t xml:space="preserve">在上升下沉过程中气块内部温度始终保持不变</t>
  </si>
  <si>
    <t xml:space="preserve">在很厚且没有得到详细云系分布资料的雨层云中做仪表飞行的最大危险是（）。</t>
  </si>
  <si>
    <t xml:space="preserve">闯入云中埋置的积雨云中</t>
  </si>
  <si>
    <t xml:space="preserve">仪表指示失常</t>
  </si>
  <si>
    <t xml:space="preserve">迷航</t>
  </si>
  <si>
    <t xml:space="preserve">飞错高度层</t>
  </si>
  <si>
    <t xml:space="preserve">存在（）时，说明空中有非常强烈的乱流。</t>
  </si>
  <si>
    <t xml:space="preserve">淡积云</t>
  </si>
  <si>
    <t xml:space="preserve">荚状云</t>
  </si>
  <si>
    <t xml:space="preserve">稳定的缓行冷锋具有（）的特征。</t>
  </si>
  <si>
    <t xml:space="preserve">空中槽前倾</t>
  </si>
  <si>
    <t xml:space="preserve">锋面坡度很大</t>
  </si>
  <si>
    <t xml:space="preserve">强雷暴带</t>
  </si>
  <si>
    <t xml:space="preserve">空中槽后倾</t>
  </si>
  <si>
    <r>
      <rPr>
        <sz val="9"/>
        <rFont val="Noto Sans"/>
        <family val="2"/>
      </rPr>
      <t xml:space="preserve">航空器在</t>
    </r>
    <r>
      <rPr>
        <sz val="9"/>
        <rFont val="宋体"/>
        <family val="0"/>
        <charset val="134"/>
      </rPr>
      <t xml:space="preserve">3000m</t>
    </r>
    <r>
      <rPr>
        <sz val="9"/>
        <rFont val="Noto Sans"/>
        <family val="2"/>
      </rPr>
      <t xml:space="preserve">以下水平穿越冷锋，由暖区进入冷区时（）。</t>
    </r>
  </si>
  <si>
    <t xml:space="preserve">云系底高会由低变高</t>
  </si>
  <si>
    <t xml:space="preserve">云系底高会由高变低</t>
  </si>
  <si>
    <t xml:space="preserve">云系会越来越厚</t>
  </si>
  <si>
    <t xml:space="preserve">气压会由高变低</t>
  </si>
  <si>
    <t xml:space="preserve">如果报告航路上有大到暴雨发生，那么可以断定航路上有（）云存在。</t>
  </si>
  <si>
    <t xml:space="preserve">Cb</t>
  </si>
  <si>
    <t xml:space="preserve">Cu</t>
  </si>
  <si>
    <t xml:space="preserve">St</t>
  </si>
  <si>
    <t xml:space="preserve">Sc</t>
  </si>
  <si>
    <t xml:space="preserve">当降落站报告有大雾，机场能见度不好时，可认为（）。</t>
  </si>
  <si>
    <t xml:space="preserve">有飑线在机场上空活动</t>
  </si>
  <si>
    <t xml:space="preserve">机场上空可能会发生雷暴</t>
  </si>
  <si>
    <t xml:space="preserve">机场上空大气是不稳定的</t>
  </si>
  <si>
    <t xml:space="preserve">机场上空大气是稳定的</t>
  </si>
  <si>
    <t xml:space="preserve">（）可确定大气稳定度。</t>
  </si>
  <si>
    <r>
      <rPr>
        <sz val="9"/>
        <rFont val="Noto Sans"/>
        <family val="2"/>
      </rPr>
      <t xml:space="preserve">温度对数压力图表（</t>
    </r>
    <r>
      <rPr>
        <sz val="9"/>
        <rFont val="宋体"/>
        <family val="0"/>
        <charset val="134"/>
      </rPr>
      <t xml:space="preserve">T-LnP</t>
    </r>
    <r>
      <rPr>
        <sz val="9"/>
        <rFont val="Noto Sans"/>
        <family val="2"/>
      </rPr>
      <t xml:space="preserve">图）中的不稳定能量区域的大小</t>
    </r>
  </si>
  <si>
    <t xml:space="preserve">地面天气图</t>
  </si>
  <si>
    <t xml:space="preserve">观测站报告的场压、风、湿度、温度</t>
  </si>
  <si>
    <t xml:space="preserve">重要天气报告</t>
  </si>
  <si>
    <t xml:space="preserve">（）是积雨云进入成熟期的标志。</t>
  </si>
  <si>
    <t xml:space="preserve">积雨云顶部砧状云的出现</t>
  </si>
  <si>
    <t xml:space="preserve">云体快速增长</t>
  </si>
  <si>
    <t xml:space="preserve">云体内为一致的高速上升气流</t>
  </si>
  <si>
    <r>
      <rPr>
        <sz val="9"/>
        <rFont val="Noto Sans"/>
        <family val="2"/>
      </rPr>
      <t xml:space="preserve">云顶高度在</t>
    </r>
    <r>
      <rPr>
        <sz val="9"/>
        <rFont val="宋体"/>
        <family val="0"/>
        <charset val="134"/>
      </rPr>
      <t xml:space="preserve">6000m</t>
    </r>
    <r>
      <rPr>
        <sz val="9"/>
        <rFont val="Noto Sans"/>
        <family val="2"/>
      </rPr>
      <t xml:space="preserve">以下</t>
    </r>
  </si>
  <si>
    <t xml:space="preserve">在积雨云的生命周期中，（）的特征是云体内全部为下降气流。</t>
  </si>
  <si>
    <t xml:space="preserve">发展阶段</t>
  </si>
  <si>
    <t xml:space="preserve">成熟阶段</t>
  </si>
  <si>
    <t xml:space="preserve">消散阶段</t>
  </si>
  <si>
    <t xml:space="preserve">积云阶段</t>
  </si>
  <si>
    <t xml:space="preserve">在积雨云的生命周期中，发展阶段的特征是（）。</t>
  </si>
  <si>
    <t xml:space="preserve">持续一致的上升气流</t>
  </si>
  <si>
    <t xml:space="preserve">云体内气流有升有降</t>
  </si>
  <si>
    <t xml:space="preserve">天空出现伪卷云</t>
  </si>
  <si>
    <t xml:space="preserve">飑线常常在（）发展。</t>
  </si>
  <si>
    <t xml:space="preserve">冷锋后的 冷气团中</t>
  </si>
  <si>
    <t xml:space="preserve">冷锋前的暖气团中</t>
  </si>
  <si>
    <t xml:space="preserve">暖锋前的冷气团中</t>
  </si>
  <si>
    <t xml:space="preserve">与雷暴有关的低空风切边引起的最大危害区出现在（）。</t>
  </si>
  <si>
    <t xml:space="preserve">快速移动的积雨云前方，砧状云正下方</t>
  </si>
  <si>
    <t xml:space="preserve">积雨云后部</t>
  </si>
  <si>
    <t xml:space="preserve">积雨云顶上空</t>
  </si>
  <si>
    <t xml:space="preserve">积雨云侧后部</t>
  </si>
  <si>
    <t xml:space="preserve">积雨云的移动会引起气压的变化，在气压涌升期将会发生（）。</t>
  </si>
  <si>
    <t xml:space="preserve">强烈的雷电、强烈的下冲气流、强烈的降水</t>
  </si>
  <si>
    <t xml:space="preserve">气压升高天气暂时变好</t>
  </si>
  <si>
    <t xml:space="preserve">云体消散</t>
  </si>
  <si>
    <t xml:space="preserve">降水停止</t>
  </si>
  <si>
    <t xml:space="preserve">在成熟积雨云中，下降气流是危险的，因为（）。</t>
  </si>
  <si>
    <t xml:space="preserve">会诱发闪电</t>
  </si>
  <si>
    <t xml:space="preserve">会诱发飞机积冰</t>
  </si>
  <si>
    <t xml:space="preserve">会影响飞行能见度</t>
  </si>
  <si>
    <t xml:space="preserve">下沉中向四周扩散和云外向内辐合气流形成切变，危害飞行安全</t>
  </si>
  <si>
    <t xml:space="preserve">热力性雷暴的产生与（）。</t>
  </si>
  <si>
    <t xml:space="preserve">大气层结稳定度、湿度及地表加热程度有关</t>
  </si>
  <si>
    <t xml:space="preserve">当时的地面风速有关</t>
  </si>
  <si>
    <t xml:space="preserve">空中是否有云有关</t>
  </si>
  <si>
    <t xml:space="preserve">锋面移动速度有关</t>
  </si>
  <si>
    <t xml:space="preserve">最容易产生龙卷母云的天气系统类型是（）。</t>
  </si>
  <si>
    <r>
      <rPr>
        <sz val="9"/>
        <rFont val="宋体"/>
        <family val="0"/>
        <charset val="134"/>
      </rPr>
      <t xml:space="preserve">850hPa</t>
    </r>
    <r>
      <rPr>
        <sz val="9"/>
        <rFont val="Noto Sans"/>
        <family val="2"/>
      </rPr>
      <t xml:space="preserve">图上的切变线</t>
    </r>
  </si>
  <si>
    <t xml:space="preserve">急行冷锋或飑线</t>
  </si>
  <si>
    <t xml:space="preserve">地面冷高压</t>
  </si>
  <si>
    <t xml:space="preserve">（）是形成上坡雾的必要条件。</t>
  </si>
  <si>
    <t xml:space="preserve">空气潮湿，气层稳定、有缓慢一致的向山坡上运动的气流</t>
  </si>
  <si>
    <t xml:space="preserve">空气干燥、气层极不稳定</t>
  </si>
  <si>
    <t xml:space="preserve">潮湿、静风、降水</t>
  </si>
  <si>
    <t xml:space="preserve">空气干燥、风速很小</t>
  </si>
  <si>
    <t xml:space="preserve">霾形成在（）。</t>
  </si>
  <si>
    <t xml:space="preserve">冬季、缓行冷锋前缘有稳定层结的回暖区域中</t>
  </si>
  <si>
    <t xml:space="preserve">夏季、副热带高压边缘不稳定区域中</t>
  </si>
  <si>
    <t xml:space="preserve">冬季、冷锋后部的大风区中</t>
  </si>
  <si>
    <t xml:space="preserve">夏季、急行冷锋降水区中</t>
  </si>
  <si>
    <t xml:space="preserve">对流层顶的特征是（）。</t>
  </si>
  <si>
    <r>
      <rPr>
        <sz val="9"/>
        <rFont val="Noto Sans"/>
        <family val="2"/>
      </rPr>
      <t xml:space="preserve">气温直减率＞</t>
    </r>
    <r>
      <rPr>
        <sz val="9"/>
        <rFont val="宋体"/>
        <family val="0"/>
        <charset val="134"/>
      </rPr>
      <t xml:space="preserve">1℃/100m</t>
    </r>
  </si>
  <si>
    <r>
      <rPr>
        <sz val="9"/>
        <rFont val="Noto Sans"/>
        <family val="2"/>
      </rPr>
      <t xml:space="preserve">对流层上部，厚度在</t>
    </r>
    <r>
      <rPr>
        <sz val="9"/>
        <rFont val="宋体"/>
        <family val="0"/>
        <charset val="134"/>
      </rPr>
      <t xml:space="preserve">1km</t>
    </r>
    <r>
      <rPr>
        <sz val="9"/>
        <rFont val="Noto Sans"/>
        <family val="2"/>
      </rPr>
      <t xml:space="preserve">左右，气温直减率≤</t>
    </r>
    <r>
      <rPr>
        <sz val="9"/>
        <rFont val="宋体"/>
        <family val="0"/>
        <charset val="134"/>
      </rPr>
      <t xml:space="preserve">0</t>
    </r>
  </si>
  <si>
    <t xml:space="preserve">有较强烈的湍流，气流运行极不平稳</t>
  </si>
  <si>
    <r>
      <rPr>
        <sz val="9"/>
        <rFont val="Noto Sans"/>
        <family val="2"/>
      </rPr>
      <t xml:space="preserve">在空中</t>
    </r>
    <r>
      <rPr>
        <sz val="9"/>
        <rFont val="宋体"/>
        <family val="0"/>
        <charset val="134"/>
      </rPr>
      <t xml:space="preserve">3km</t>
    </r>
    <r>
      <rPr>
        <sz val="9"/>
        <rFont val="Noto Sans"/>
        <family val="2"/>
      </rPr>
      <t xml:space="preserve">左右气温直减率＞</t>
    </r>
    <r>
      <rPr>
        <sz val="9"/>
        <rFont val="宋体"/>
        <family val="0"/>
        <charset val="134"/>
      </rPr>
      <t xml:space="preserve">0</t>
    </r>
  </si>
  <si>
    <t xml:space="preserve">北半球中、高纬度地区的急流是（）。</t>
  </si>
  <si>
    <t xml:space="preserve">南支、北支急流</t>
  </si>
  <si>
    <t xml:space="preserve">外溢层急流</t>
  </si>
  <si>
    <t xml:space="preserve">东风急流</t>
  </si>
  <si>
    <t xml:space="preserve">赤道急流</t>
  </si>
  <si>
    <t xml:space="preserve">雷达回波显示的龙卷母云钩状回波中心空白区是（）。</t>
  </si>
  <si>
    <t xml:space="preserve">有利于飞行的区域</t>
  </si>
  <si>
    <t xml:space="preserve">气流稳定区</t>
  </si>
  <si>
    <t xml:space="preserve">无风切变区</t>
  </si>
  <si>
    <t xml:space="preserve">强烈的风切变区</t>
  </si>
  <si>
    <r>
      <rPr>
        <sz val="9"/>
        <rFont val="Noto Sans"/>
        <family val="2"/>
      </rPr>
      <t xml:space="preserve">当积雨云云顶高度在</t>
    </r>
    <r>
      <rPr>
        <sz val="9"/>
        <rFont val="宋体"/>
        <family val="0"/>
        <charset val="134"/>
      </rPr>
      <t xml:space="preserve">8000m</t>
    </r>
    <r>
      <rPr>
        <sz val="9"/>
        <rFont val="Noto Sans"/>
        <family val="2"/>
      </rPr>
      <t xml:space="preserve">左右时，航空器最好距离云体（）。</t>
    </r>
  </si>
  <si>
    <r>
      <rPr>
        <sz val="9"/>
        <rFont val="宋体"/>
        <family val="0"/>
        <charset val="134"/>
      </rPr>
      <t xml:space="preserve">2km</t>
    </r>
    <r>
      <rPr>
        <sz val="9"/>
        <rFont val="Noto Sans"/>
        <family val="2"/>
      </rPr>
      <t xml:space="preserve">绕过</t>
    </r>
  </si>
  <si>
    <r>
      <rPr>
        <sz val="9"/>
        <rFont val="宋体"/>
        <family val="0"/>
        <charset val="134"/>
      </rPr>
      <t xml:space="preserve">8km</t>
    </r>
    <r>
      <rPr>
        <sz val="9"/>
        <rFont val="Noto Sans"/>
        <family val="2"/>
      </rPr>
      <t xml:space="preserve">绕过</t>
    </r>
  </si>
  <si>
    <r>
      <rPr>
        <sz val="9"/>
        <rFont val="宋体"/>
        <family val="0"/>
        <charset val="134"/>
      </rPr>
      <t xml:space="preserve">3km</t>
    </r>
    <r>
      <rPr>
        <sz val="9"/>
        <rFont val="Noto Sans"/>
        <family val="2"/>
      </rPr>
      <t xml:space="preserve">绕过</t>
    </r>
  </si>
  <si>
    <r>
      <rPr>
        <sz val="9"/>
        <rFont val="宋体"/>
        <family val="0"/>
        <charset val="134"/>
      </rPr>
      <t xml:space="preserve">1km</t>
    </r>
    <r>
      <rPr>
        <sz val="9"/>
        <rFont val="Noto Sans"/>
        <family val="2"/>
      </rPr>
      <t xml:space="preserve">绕过</t>
    </r>
  </si>
  <si>
    <t xml:space="preserve">夏季，当报告江南某地区有锋生时，那个地区机场（）。</t>
  </si>
  <si>
    <t xml:space="preserve">风速加大、降水加强、气流不稳定，可能有埋置雷暴</t>
  </si>
  <si>
    <t xml:space="preserve">天气将好转</t>
  </si>
  <si>
    <t xml:space="preserve">会有高压区出现</t>
  </si>
  <si>
    <t xml:space="preserve">有霾或烟出现</t>
  </si>
  <si>
    <t xml:space="preserve">（）属于急行冷锋引起的不稳定天气带。</t>
  </si>
  <si>
    <t xml:space="preserve">热雷暴</t>
  </si>
  <si>
    <t xml:space="preserve">（）会引起地面冷锋移速加快。</t>
  </si>
  <si>
    <t xml:space="preserve">冷空气由黄土高原进入华北地区</t>
  </si>
  <si>
    <t xml:space="preserve">冷锋到达天山北麓</t>
  </si>
  <si>
    <t xml:space="preserve">锋面开始锢囚</t>
  </si>
  <si>
    <t xml:space="preserve">锋面到达华南沿海</t>
  </si>
  <si>
    <t xml:space="preserve">（）会引起锋面波动。</t>
  </si>
  <si>
    <t xml:space="preserve">冷锋后部有新的冷空气侵入</t>
  </si>
  <si>
    <t xml:space="preserve">冷锋到达华南沿海</t>
  </si>
  <si>
    <t xml:space="preserve">开始锢囚的锋面</t>
  </si>
  <si>
    <t xml:space="preserve">入海冷锋</t>
  </si>
  <si>
    <t xml:space="preserve">冬季，在高空（）最可能遇到强烈的晴空紊流。</t>
  </si>
  <si>
    <t xml:space="preserve">卫星云图上带有横向短云波的盾状云系北部边缘的晴空区中</t>
  </si>
  <si>
    <t xml:space="preserve">热低压中心的晴空区中</t>
  </si>
  <si>
    <t xml:space="preserve">雷暴带中</t>
  </si>
  <si>
    <t xml:space="preserve">赤道辐合带上空</t>
  </si>
  <si>
    <t xml:space="preserve">按热力分类，气团可以分成（）。</t>
  </si>
  <si>
    <t xml:space="preserve">赤道、副热带气团</t>
  </si>
  <si>
    <t xml:space="preserve">热带、副热带气团</t>
  </si>
  <si>
    <t xml:space="preserve">冷、暖气团</t>
  </si>
  <si>
    <t xml:space="preserve">北极、冰洋气团</t>
  </si>
  <si>
    <r>
      <rPr>
        <sz val="9"/>
        <rFont val="Noto Sans"/>
        <family val="2"/>
      </rPr>
      <t xml:space="preserve">天气图中</t>
    </r>
    <r>
      <rPr>
        <sz val="9"/>
        <rFont val="宋体"/>
        <family val="0"/>
        <charset val="134"/>
      </rPr>
      <t xml:space="preserve">700hPa</t>
    </r>
    <r>
      <rPr>
        <sz val="9"/>
        <rFont val="Noto Sans"/>
        <family val="2"/>
      </rPr>
      <t xml:space="preserve">等压面图平均高度大约是（）。</t>
    </r>
  </si>
  <si>
    <t xml:space="preserve">5500m</t>
  </si>
  <si>
    <t xml:space="preserve">1800m</t>
  </si>
  <si>
    <t xml:space="preserve">7500m</t>
  </si>
  <si>
    <t xml:space="preserve">（）表明云中有过冷水存在。</t>
  </si>
  <si>
    <t xml:space="preserve">冻雨</t>
  </si>
  <si>
    <t xml:space="preserve">阵雨</t>
  </si>
  <si>
    <t xml:space="preserve">最容易发生严重积冰的云中温度范围是（）。</t>
  </si>
  <si>
    <r>
      <rPr>
        <sz val="9"/>
        <rFont val="宋体"/>
        <family val="0"/>
        <charset val="134"/>
      </rPr>
      <t xml:space="preserve">-2℃</t>
    </r>
    <r>
      <rPr>
        <sz val="9"/>
        <rFont val="Noto Sans"/>
        <family val="2"/>
      </rPr>
      <t xml:space="preserve">至</t>
    </r>
    <r>
      <rPr>
        <sz val="9"/>
        <rFont val="宋体"/>
        <family val="0"/>
        <charset val="134"/>
      </rPr>
      <t xml:space="preserve">-8℃</t>
    </r>
  </si>
  <si>
    <r>
      <rPr>
        <sz val="9"/>
        <rFont val="宋体"/>
        <family val="0"/>
        <charset val="134"/>
      </rPr>
      <t xml:space="preserve">-18℃</t>
    </r>
    <r>
      <rPr>
        <sz val="9"/>
        <rFont val="Noto Sans"/>
        <family val="2"/>
      </rPr>
      <t xml:space="preserve">至</t>
    </r>
    <r>
      <rPr>
        <sz val="9"/>
        <rFont val="宋体"/>
        <family val="0"/>
        <charset val="134"/>
      </rPr>
      <t xml:space="preserve">-26℃</t>
    </r>
  </si>
  <si>
    <r>
      <rPr>
        <sz val="9"/>
        <rFont val="宋体"/>
        <family val="0"/>
        <charset val="134"/>
      </rPr>
      <t xml:space="preserve">4℃</t>
    </r>
    <r>
      <rPr>
        <sz val="9"/>
        <rFont val="Noto Sans"/>
        <family val="2"/>
      </rPr>
      <t xml:space="preserve">至</t>
    </r>
    <r>
      <rPr>
        <sz val="9"/>
        <rFont val="宋体"/>
        <family val="0"/>
        <charset val="134"/>
      </rPr>
      <t xml:space="preserve">-2℃</t>
    </r>
  </si>
  <si>
    <r>
      <rPr>
        <sz val="9"/>
        <rFont val="宋体"/>
        <family val="0"/>
        <charset val="134"/>
      </rPr>
      <t xml:space="preserve">0℃</t>
    </r>
    <r>
      <rPr>
        <sz val="9"/>
        <rFont val="Noto Sans"/>
        <family val="2"/>
      </rPr>
      <t xml:space="preserve">至</t>
    </r>
    <r>
      <rPr>
        <sz val="9"/>
        <rFont val="宋体"/>
        <family val="0"/>
        <charset val="134"/>
      </rPr>
      <t xml:space="preserve">-2℃</t>
    </r>
  </si>
  <si>
    <t xml:space="preserve">低空逆温层中，发生风切变的必要条件是（）。</t>
  </si>
  <si>
    <r>
      <rPr>
        <sz val="9"/>
        <rFont val="Noto Sans"/>
        <family val="2"/>
      </rPr>
      <t xml:space="preserve">气温直减率﹥</t>
    </r>
    <r>
      <rPr>
        <sz val="9"/>
        <rFont val="宋体"/>
        <family val="0"/>
        <charset val="134"/>
      </rPr>
      <t xml:space="preserve">0</t>
    </r>
  </si>
  <si>
    <r>
      <rPr>
        <sz val="9"/>
        <rFont val="Noto Sans"/>
        <family val="2"/>
      </rPr>
      <t xml:space="preserve">近地面静风或微风，逆温层以上通常有大于</t>
    </r>
    <r>
      <rPr>
        <sz val="9"/>
        <rFont val="宋体"/>
        <family val="0"/>
        <charset val="134"/>
      </rPr>
      <t xml:space="preserve">15m/s</t>
    </r>
    <r>
      <rPr>
        <sz val="9"/>
        <rFont val="Noto Sans"/>
        <family val="2"/>
      </rPr>
      <t xml:space="preserve">的强风</t>
    </r>
  </si>
  <si>
    <t xml:space="preserve">逆温层上下边界风速不应有突变</t>
  </si>
  <si>
    <t xml:space="preserve">逆温层上层风速要小</t>
  </si>
  <si>
    <t xml:space="preserve">与山地波相关的驻留云是（）。</t>
  </si>
  <si>
    <t xml:space="preserve">滚轴状云</t>
  </si>
  <si>
    <t xml:space="preserve">与地面冷锋相关联的高空急流通常位于（）。</t>
  </si>
  <si>
    <t xml:space="preserve">地面冷锋的西北部上空</t>
  </si>
  <si>
    <t xml:space="preserve">地面冷锋的东南部上空</t>
  </si>
  <si>
    <t xml:space="preserve">地面冷锋的垂直上方</t>
  </si>
  <si>
    <t xml:space="preserve">地面冷锋前方</t>
  </si>
  <si>
    <t xml:space="preserve">急流通常在高空穿越（）。</t>
  </si>
  <si>
    <t xml:space="preserve">准静止锋</t>
  </si>
  <si>
    <t xml:space="preserve">急流周围通常存在（）。</t>
  </si>
  <si>
    <t xml:space="preserve">雨层云</t>
  </si>
  <si>
    <t xml:space="preserve">大范围盾状云</t>
  </si>
  <si>
    <t xml:space="preserve">大范围滚轴状云</t>
  </si>
  <si>
    <r>
      <rPr>
        <sz val="9"/>
        <rFont val="Noto Sans"/>
        <family val="2"/>
      </rPr>
      <t xml:space="preserve">天气图中</t>
    </r>
    <r>
      <rPr>
        <sz val="9"/>
        <rFont val="宋体"/>
        <family val="0"/>
        <charset val="134"/>
      </rPr>
      <t xml:space="preserve">500hpa</t>
    </r>
    <r>
      <rPr>
        <sz val="9"/>
        <rFont val="Noto Sans"/>
        <family val="2"/>
      </rPr>
      <t xml:space="preserve">等压面图平均高度大约是（）。</t>
    </r>
  </si>
  <si>
    <t xml:space="preserve">7400m</t>
  </si>
  <si>
    <t xml:space="preserve">9500m</t>
  </si>
  <si>
    <t xml:space="preserve">与山地波相关的晴空紊流可延伸到（）。</t>
  </si>
  <si>
    <t xml:space="preserve">沿山的下风方向数百千米以上</t>
  </si>
  <si>
    <t xml:space="preserve">向山的垂直上方延伸数十千米</t>
  </si>
  <si>
    <t xml:space="preserve">沿山的上方方向数百千米以上</t>
  </si>
  <si>
    <t xml:space="preserve">沿山的下风方向数千米以上</t>
  </si>
  <si>
    <t xml:space="preserve">副热带高压西北部雷暴一般向（）方向移动。</t>
  </si>
  <si>
    <t xml:space="preserve">西北</t>
  </si>
  <si>
    <t xml:space="preserve">东北</t>
  </si>
  <si>
    <t xml:space="preserve">西</t>
  </si>
  <si>
    <t xml:space="preserve">南</t>
  </si>
  <si>
    <t xml:space="preserve">可能发生强烈风切变的区域是（）。</t>
  </si>
  <si>
    <r>
      <rPr>
        <sz val="9"/>
        <rFont val="Noto Sans"/>
        <family val="2"/>
      </rPr>
      <t xml:space="preserve">风速在</t>
    </r>
    <r>
      <rPr>
        <sz val="9"/>
        <rFont val="宋体"/>
        <family val="0"/>
        <charset val="134"/>
      </rPr>
      <t xml:space="preserve">100m/s</t>
    </r>
    <r>
      <rPr>
        <sz val="9"/>
        <rFont val="Noto Sans"/>
        <family val="2"/>
      </rPr>
      <t xml:space="preserve">以上的急流轴的低压一侧</t>
    </r>
  </si>
  <si>
    <r>
      <rPr>
        <sz val="9"/>
        <rFont val="Noto Sans"/>
        <family val="2"/>
      </rPr>
      <t xml:space="preserve">两条相邻等温线相距</t>
    </r>
    <r>
      <rPr>
        <sz val="9"/>
        <rFont val="宋体"/>
        <family val="0"/>
        <charset val="134"/>
      </rPr>
      <t xml:space="preserve">100km</t>
    </r>
    <r>
      <rPr>
        <sz val="9"/>
        <rFont val="Noto Sans"/>
        <family val="2"/>
      </rPr>
      <t xml:space="preserve">的区域</t>
    </r>
  </si>
  <si>
    <t xml:space="preserve">地面冷高压中心</t>
  </si>
  <si>
    <t xml:space="preserve">副热带高压中心</t>
  </si>
  <si>
    <r>
      <rPr>
        <sz val="9"/>
        <rFont val="Noto Sans"/>
        <family val="2"/>
      </rPr>
      <t xml:space="preserve">天气图中</t>
    </r>
    <r>
      <rPr>
        <sz val="9"/>
        <rFont val="宋体"/>
        <family val="0"/>
        <charset val="134"/>
      </rPr>
      <t xml:space="preserve">850hpa</t>
    </r>
    <r>
      <rPr>
        <sz val="9"/>
        <rFont val="Noto Sans"/>
        <family val="2"/>
      </rPr>
      <t xml:space="preserve">等压面图平均高度大约是（）。</t>
    </r>
  </si>
  <si>
    <t xml:space="preserve">2400m</t>
  </si>
  <si>
    <t xml:space="preserve">温带地区急流轴通常位于对流层下部（）。</t>
  </si>
  <si>
    <t xml:space="preserve">冷暖气团交界处，暖气团北部顶端</t>
  </si>
  <si>
    <t xml:space="preserve">冷气团西北</t>
  </si>
  <si>
    <t xml:space="preserve">地面锋上空</t>
  </si>
  <si>
    <t xml:space="preserve">副热带高压脊线上</t>
  </si>
  <si>
    <t xml:space="preserve">（）可能产生影响飞行的强烈紊流。</t>
  </si>
  <si>
    <t xml:space="preserve">平流层急流</t>
  </si>
  <si>
    <t xml:space="preserve">副热带急流</t>
  </si>
  <si>
    <t xml:space="preserve">与层云相伴的急流</t>
  </si>
  <si>
    <t xml:space="preserve">急流通常位于对流层顶附近（）。</t>
  </si>
  <si>
    <t xml:space="preserve">气温直减率最小处</t>
  </si>
  <si>
    <t xml:space="preserve">温度梯度最小处</t>
  </si>
  <si>
    <t xml:space="preserve">气压梯度最小处</t>
  </si>
  <si>
    <t xml:space="preserve">温度梯度最大处</t>
  </si>
  <si>
    <t xml:space="preserve">（）是某一特定地区内锋面运动、紊流和积冰条件等信息的主要参考资料。</t>
  </si>
  <si>
    <r>
      <rPr>
        <sz val="9"/>
        <rFont val="宋体"/>
        <family val="0"/>
        <charset val="134"/>
      </rPr>
      <t xml:space="preserve">METER</t>
    </r>
    <r>
      <rPr>
        <sz val="9"/>
        <rFont val="Noto Sans"/>
        <family val="2"/>
      </rPr>
      <t xml:space="preserve">报</t>
    </r>
  </si>
  <si>
    <r>
      <rPr>
        <sz val="9"/>
        <rFont val="宋体"/>
        <family val="0"/>
        <charset val="134"/>
      </rPr>
      <t xml:space="preserve">RVR</t>
    </r>
    <r>
      <rPr>
        <sz val="9"/>
        <rFont val="Noto Sans"/>
        <family val="2"/>
      </rPr>
      <t xml:space="preserve">报告</t>
    </r>
  </si>
  <si>
    <r>
      <rPr>
        <sz val="9"/>
        <rFont val="Noto Sans"/>
        <family val="2"/>
      </rPr>
      <t xml:space="preserve">终端天气预报中</t>
    </r>
    <r>
      <rPr>
        <sz val="9"/>
        <rFont val="宋体"/>
        <family val="0"/>
        <charset val="134"/>
      </rPr>
      <t xml:space="preserve">VCNTY</t>
    </r>
    <r>
      <rPr>
        <sz val="9"/>
        <rFont val="Noto Sans"/>
        <family val="2"/>
      </rPr>
      <t xml:space="preserve">所覆盖区域是：以跑道中心为圆心半径为（）</t>
    </r>
    <r>
      <rPr>
        <sz val="9"/>
        <rFont val="宋体"/>
        <family val="0"/>
        <charset val="134"/>
      </rPr>
      <t xml:space="preserve">NM</t>
    </r>
    <r>
      <rPr>
        <sz val="9"/>
        <rFont val="Noto Sans"/>
        <family val="2"/>
      </rPr>
      <t xml:space="preserve">的范围。</t>
    </r>
  </si>
  <si>
    <r>
      <rPr>
        <sz val="9"/>
        <rFont val="宋体"/>
        <family val="0"/>
        <charset val="134"/>
      </rPr>
      <t xml:space="preserve">5</t>
    </r>
    <r>
      <rPr>
        <sz val="9"/>
        <rFont val="Noto Sans"/>
        <family val="2"/>
      </rPr>
      <t xml:space="preserve">至</t>
    </r>
    <r>
      <rPr>
        <sz val="9"/>
        <rFont val="宋体"/>
        <family val="0"/>
        <charset val="134"/>
      </rPr>
      <t xml:space="preserve">25</t>
    </r>
  </si>
  <si>
    <r>
      <rPr>
        <sz val="9"/>
        <rFont val="宋体"/>
        <family val="0"/>
        <charset val="134"/>
      </rPr>
      <t xml:space="preserve">1</t>
    </r>
    <r>
      <rPr>
        <sz val="9"/>
        <rFont val="Noto Sans"/>
        <family val="2"/>
      </rPr>
      <t xml:space="preserve">至</t>
    </r>
    <r>
      <rPr>
        <sz val="9"/>
        <rFont val="宋体"/>
        <family val="0"/>
        <charset val="134"/>
      </rPr>
      <t xml:space="preserve">5</t>
    </r>
  </si>
  <si>
    <r>
      <rPr>
        <sz val="9"/>
        <rFont val="宋体"/>
        <family val="0"/>
        <charset val="134"/>
      </rPr>
      <t xml:space="preserve">10</t>
    </r>
    <r>
      <rPr>
        <sz val="9"/>
        <rFont val="Noto Sans"/>
        <family val="2"/>
      </rPr>
      <t xml:space="preserve">至</t>
    </r>
    <r>
      <rPr>
        <sz val="9"/>
        <rFont val="宋体"/>
        <family val="0"/>
        <charset val="134"/>
      </rPr>
      <t xml:space="preserve">15</t>
    </r>
  </si>
  <si>
    <r>
      <rPr>
        <sz val="9"/>
        <rFont val="宋体"/>
        <family val="0"/>
        <charset val="134"/>
      </rPr>
      <t xml:space="preserve">10</t>
    </r>
    <r>
      <rPr>
        <sz val="9"/>
        <rFont val="Noto Sans"/>
        <family val="2"/>
      </rPr>
      <t xml:space="preserve">至</t>
    </r>
    <r>
      <rPr>
        <sz val="9"/>
        <rFont val="宋体"/>
        <family val="0"/>
        <charset val="134"/>
      </rPr>
      <t xml:space="preserve">100</t>
    </r>
  </si>
  <si>
    <r>
      <rPr>
        <sz val="9"/>
        <rFont val="Noto Sans"/>
        <family val="2"/>
      </rPr>
      <t xml:space="preserve">在重要天气预报图中“</t>
    </r>
    <r>
      <rPr>
        <sz val="9"/>
        <rFont val="宋体"/>
        <family val="0"/>
        <charset val="134"/>
      </rPr>
      <t xml:space="preserve">ISOL CB”</t>
    </r>
    <r>
      <rPr>
        <sz val="9"/>
        <rFont val="Noto Sans"/>
        <family val="2"/>
      </rPr>
      <t xml:space="preserve">表示标注区域内（）。</t>
    </r>
  </si>
  <si>
    <r>
      <rPr>
        <sz val="9"/>
        <rFont val="Noto Sans"/>
        <family val="2"/>
      </rPr>
      <t xml:space="preserve">有</t>
    </r>
    <r>
      <rPr>
        <sz val="9"/>
        <rFont val="宋体"/>
        <family val="0"/>
        <charset val="134"/>
      </rPr>
      <t xml:space="preserve">50%</t>
    </r>
    <r>
      <rPr>
        <sz val="9"/>
        <rFont val="Noto Sans"/>
        <family val="2"/>
      </rPr>
      <t xml:space="preserve">的区域受</t>
    </r>
    <r>
      <rPr>
        <sz val="9"/>
        <rFont val="宋体"/>
        <family val="0"/>
        <charset val="134"/>
      </rPr>
      <t xml:space="preserve">CB</t>
    </r>
    <r>
      <rPr>
        <sz val="9"/>
        <rFont val="Noto Sans"/>
        <family val="2"/>
      </rPr>
      <t xml:space="preserve">的影响</t>
    </r>
  </si>
  <si>
    <r>
      <rPr>
        <sz val="9"/>
        <rFont val="Noto Sans"/>
        <family val="2"/>
      </rPr>
      <t xml:space="preserve">有</t>
    </r>
    <r>
      <rPr>
        <sz val="9"/>
        <rFont val="宋体"/>
        <family val="0"/>
        <charset val="134"/>
      </rPr>
      <t xml:space="preserve">30%</t>
    </r>
    <r>
      <rPr>
        <sz val="9"/>
        <rFont val="Noto Sans"/>
        <family val="2"/>
      </rPr>
      <t xml:space="preserve">的区域受</t>
    </r>
    <r>
      <rPr>
        <sz val="9"/>
        <rFont val="宋体"/>
        <family val="0"/>
        <charset val="134"/>
      </rPr>
      <t xml:space="preserve">CB</t>
    </r>
    <r>
      <rPr>
        <sz val="9"/>
        <rFont val="Noto Sans"/>
        <family val="2"/>
      </rPr>
      <t xml:space="preserve">的影响</t>
    </r>
  </si>
  <si>
    <t xml:space="preserve">有孤立的积雨云</t>
  </si>
  <si>
    <r>
      <rPr>
        <sz val="9"/>
        <rFont val="Noto Sans"/>
        <family val="2"/>
      </rPr>
      <t xml:space="preserve">有</t>
    </r>
    <r>
      <rPr>
        <sz val="9"/>
        <rFont val="宋体"/>
        <family val="0"/>
        <charset val="134"/>
      </rPr>
      <t xml:space="preserve">40%</t>
    </r>
    <r>
      <rPr>
        <sz val="9"/>
        <rFont val="Noto Sans"/>
        <family val="2"/>
      </rPr>
      <t xml:space="preserve">的区域受</t>
    </r>
    <r>
      <rPr>
        <sz val="9"/>
        <rFont val="宋体"/>
        <family val="0"/>
        <charset val="134"/>
      </rPr>
      <t xml:space="preserve">CB</t>
    </r>
    <r>
      <rPr>
        <sz val="9"/>
        <rFont val="Noto Sans"/>
        <family val="2"/>
      </rPr>
      <t xml:space="preserve">的影响</t>
    </r>
  </si>
  <si>
    <t xml:space="preserve">如报告跑道入口处有雷暴活动，此时着陆最可能受到的影响是（）。</t>
  </si>
  <si>
    <t xml:space="preserve">大雾</t>
  </si>
  <si>
    <r>
      <rPr>
        <sz val="9"/>
        <rFont val="Noto Sans"/>
        <family val="2"/>
      </rPr>
      <t xml:space="preserve">（）只能在飞行期间直接观察而后在</t>
    </r>
    <r>
      <rPr>
        <sz val="9"/>
        <rFont val="宋体"/>
        <family val="0"/>
        <charset val="134"/>
      </rPr>
      <t xml:space="preserve">PIREP</t>
    </r>
    <r>
      <rPr>
        <sz val="9"/>
        <rFont val="Noto Sans"/>
        <family val="2"/>
      </rPr>
      <t xml:space="preserve">中报告。</t>
    </r>
  </si>
  <si>
    <t xml:space="preserve">飞机机体积冰</t>
  </si>
  <si>
    <t xml:space="preserve">急流型风</t>
  </si>
  <si>
    <t xml:space="preserve">对流层顶的高度</t>
  </si>
  <si>
    <t xml:space="preserve">空中锋区</t>
  </si>
  <si>
    <r>
      <rPr>
        <sz val="9"/>
        <rFont val="Noto Sans"/>
        <family val="2"/>
      </rPr>
      <t xml:space="preserve">对于国际飞行来说，制备“</t>
    </r>
    <r>
      <rPr>
        <sz val="9"/>
        <rFont val="宋体"/>
        <family val="0"/>
        <charset val="134"/>
      </rPr>
      <t xml:space="preserve">High-Level Significant Prognostic Chart” </t>
    </r>
    <r>
      <rPr>
        <sz val="9"/>
        <rFont val="Noto Sans"/>
        <family val="2"/>
      </rPr>
      <t xml:space="preserve">（高空重要天气预报图）是为了用在（）。</t>
    </r>
  </si>
  <si>
    <r>
      <rPr>
        <sz val="9"/>
        <rFont val="宋体"/>
        <family val="0"/>
        <charset val="134"/>
      </rPr>
      <t xml:space="preserve">FL290</t>
    </r>
    <r>
      <rPr>
        <sz val="9"/>
        <rFont val="Noto Sans"/>
        <family val="2"/>
      </rPr>
      <t xml:space="preserve">以上的任何飞行高度层</t>
    </r>
  </si>
  <si>
    <r>
      <rPr>
        <sz val="9"/>
        <rFont val="宋体"/>
        <family val="0"/>
        <charset val="134"/>
      </rPr>
      <t xml:space="preserve">FL100</t>
    </r>
    <r>
      <rPr>
        <sz val="9"/>
        <rFont val="Noto Sans"/>
        <family val="2"/>
      </rPr>
      <t xml:space="preserve">至</t>
    </r>
    <r>
      <rPr>
        <sz val="9"/>
        <rFont val="宋体"/>
        <family val="0"/>
        <charset val="134"/>
      </rPr>
      <t xml:space="preserve">FL 180</t>
    </r>
    <r>
      <rPr>
        <sz val="9"/>
        <rFont val="Noto Sans"/>
        <family val="2"/>
      </rPr>
      <t xml:space="preserve">的高度层</t>
    </r>
  </si>
  <si>
    <r>
      <rPr>
        <sz val="9"/>
        <rFont val="宋体"/>
        <family val="0"/>
        <charset val="134"/>
      </rPr>
      <t xml:space="preserve">FL180</t>
    </r>
    <r>
      <rPr>
        <sz val="9"/>
        <rFont val="Noto Sans"/>
        <family val="2"/>
      </rPr>
      <t xml:space="preserve">至</t>
    </r>
    <r>
      <rPr>
        <sz val="9"/>
        <rFont val="宋体"/>
        <family val="0"/>
        <charset val="134"/>
      </rPr>
      <t xml:space="preserve">FL 600</t>
    </r>
    <r>
      <rPr>
        <sz val="9"/>
        <rFont val="Noto Sans"/>
        <family val="2"/>
      </rPr>
      <t xml:space="preserve">的高度层</t>
    </r>
  </si>
  <si>
    <r>
      <rPr>
        <sz val="9"/>
        <rFont val="宋体"/>
        <family val="0"/>
        <charset val="134"/>
      </rPr>
      <t xml:space="preserve">FL100</t>
    </r>
    <r>
      <rPr>
        <sz val="9"/>
        <rFont val="Noto Sans"/>
        <family val="2"/>
      </rPr>
      <t xml:space="preserve">以下的高度层</t>
    </r>
  </si>
  <si>
    <r>
      <rPr>
        <sz val="9"/>
        <rFont val="宋体"/>
        <family val="0"/>
        <charset val="134"/>
      </rPr>
      <t xml:space="preserve">“Low-Level Prognostic Chart” </t>
    </r>
    <r>
      <rPr>
        <sz val="9"/>
        <rFont val="Noto Sans"/>
        <family val="2"/>
      </rPr>
      <t xml:space="preserve">（低空天气预报图）所描绘天气的有效期是（）小时。</t>
    </r>
  </si>
  <si>
    <t xml:space="preserve">副热带高压中心以晴空为主，而其南侧通常以（）。</t>
  </si>
  <si>
    <t xml:space="preserve">层状云为主</t>
  </si>
  <si>
    <t xml:space="preserve">积状云为主</t>
  </si>
  <si>
    <t xml:space="preserve">晴空为主</t>
  </si>
  <si>
    <t xml:space="preserve">卷云为主</t>
  </si>
  <si>
    <t xml:space="preserve">赤道辐合带中范围最大的云团是（）。</t>
  </si>
  <si>
    <t xml:space="preserve">季风云团</t>
  </si>
  <si>
    <t xml:space="preserve">信风云团</t>
  </si>
  <si>
    <t xml:space="preserve">爆米花云团</t>
  </si>
  <si>
    <t xml:space="preserve">东风波</t>
  </si>
  <si>
    <t xml:space="preserve">东风波是副热带高压南侧发展强盛的气旋性天气系统，其主要的特征是：（）。</t>
  </si>
  <si>
    <t xml:space="preserve">含有大范围强对流雷暴带</t>
  </si>
  <si>
    <t xml:space="preserve">含有大量层状云</t>
  </si>
  <si>
    <t xml:space="preserve">以晴空天气为主</t>
  </si>
  <si>
    <t xml:space="preserve">高云为主</t>
  </si>
  <si>
    <t xml:space="preserve">当热带风暴发展成台风时，其中心风力可达（）以上。</t>
  </si>
  <si>
    <r>
      <rPr>
        <sz val="9"/>
        <rFont val="宋体"/>
        <family val="0"/>
        <charset val="134"/>
      </rPr>
      <t xml:space="preserve">6</t>
    </r>
    <r>
      <rPr>
        <sz val="9"/>
        <rFont val="Noto Sans"/>
        <family val="2"/>
      </rPr>
      <t xml:space="preserve">级（</t>
    </r>
    <r>
      <rPr>
        <sz val="9"/>
        <rFont val="宋体"/>
        <family val="0"/>
        <charset val="134"/>
      </rPr>
      <t xml:space="preserve">12m/s</t>
    </r>
    <r>
      <rPr>
        <sz val="9"/>
        <rFont val="Noto Sans"/>
        <family val="2"/>
      </rPr>
      <t xml:space="preserve">）</t>
    </r>
  </si>
  <si>
    <r>
      <rPr>
        <sz val="9"/>
        <rFont val="宋体"/>
        <family val="0"/>
        <charset val="134"/>
      </rPr>
      <t xml:space="preserve">9</t>
    </r>
    <r>
      <rPr>
        <sz val="9"/>
        <rFont val="Noto Sans"/>
        <family val="2"/>
      </rPr>
      <t xml:space="preserve">级（</t>
    </r>
    <r>
      <rPr>
        <sz val="9"/>
        <rFont val="宋体"/>
        <family val="0"/>
        <charset val="134"/>
      </rPr>
      <t xml:space="preserve">21m/s</t>
    </r>
    <r>
      <rPr>
        <sz val="9"/>
        <rFont val="Noto Sans"/>
        <family val="2"/>
      </rPr>
      <t xml:space="preserve">）</t>
    </r>
  </si>
  <si>
    <r>
      <rPr>
        <sz val="9"/>
        <rFont val="宋体"/>
        <family val="0"/>
        <charset val="134"/>
      </rPr>
      <t xml:space="preserve">12</t>
    </r>
    <r>
      <rPr>
        <sz val="9"/>
        <rFont val="Noto Sans"/>
        <family val="2"/>
      </rPr>
      <t xml:space="preserve">级（</t>
    </r>
    <r>
      <rPr>
        <sz val="9"/>
        <rFont val="宋体"/>
        <family val="0"/>
        <charset val="134"/>
      </rPr>
      <t xml:space="preserve">33m/s</t>
    </r>
    <r>
      <rPr>
        <sz val="9"/>
        <rFont val="Noto Sans"/>
        <family val="2"/>
      </rPr>
      <t xml:space="preserve">）</t>
    </r>
  </si>
  <si>
    <r>
      <rPr>
        <sz val="9"/>
        <rFont val="宋体"/>
        <family val="0"/>
        <charset val="134"/>
      </rPr>
      <t xml:space="preserve">3</t>
    </r>
    <r>
      <rPr>
        <sz val="9"/>
        <rFont val="Noto Sans"/>
        <family val="2"/>
      </rPr>
      <t xml:space="preserve">级（</t>
    </r>
    <r>
      <rPr>
        <sz val="9"/>
        <rFont val="宋体"/>
        <family val="0"/>
        <charset val="134"/>
      </rPr>
      <t xml:space="preserve">12m/s</t>
    </r>
    <r>
      <rPr>
        <sz val="9"/>
        <rFont val="Noto Sans"/>
        <family val="2"/>
      </rPr>
      <t xml:space="preserve">）</t>
    </r>
  </si>
  <si>
    <t xml:space="preserve">热带风暴在海上移行的距离愈长（）。</t>
  </si>
  <si>
    <t xml:space="preserve">发展得愈强盛</t>
  </si>
  <si>
    <t xml:space="preserve">其强度愈弱</t>
  </si>
  <si>
    <t xml:space="preserve">天气愈缓和</t>
  </si>
  <si>
    <t xml:space="preserve">势力越弱</t>
  </si>
  <si>
    <t xml:space="preserve">当热带风暴外围对流云带消失、热带风暴变圆时，通常预示其将（）。</t>
  </si>
  <si>
    <t xml:space="preserve">进一步加强</t>
  </si>
  <si>
    <t xml:space="preserve">减弱消失</t>
  </si>
  <si>
    <t xml:space="preserve">向东运动</t>
  </si>
  <si>
    <t xml:space="preserve">向南运动</t>
  </si>
  <si>
    <t xml:space="preserve">只引起轻微、快速、有时有节奏的颠簸时，应当报告为（）的紊流。</t>
  </si>
  <si>
    <t xml:space="preserve">偶尔轻微摇晃</t>
  </si>
  <si>
    <t xml:space="preserve">中度紊流</t>
  </si>
  <si>
    <t xml:space="preserve">中度摇晃</t>
  </si>
  <si>
    <t xml:space="preserve">严重颠簸</t>
  </si>
  <si>
    <r>
      <rPr>
        <sz val="9"/>
        <rFont val="Noto Sans"/>
        <family val="2"/>
      </rPr>
      <t xml:space="preserve">当紊流引起高度和</t>
    </r>
    <r>
      <rPr>
        <sz val="9"/>
        <rFont val="宋体"/>
        <family val="0"/>
        <charset val="134"/>
      </rPr>
      <t xml:space="preserve">/</t>
    </r>
    <r>
      <rPr>
        <sz val="9"/>
        <rFont val="Noto Sans"/>
        <family val="2"/>
      </rPr>
      <t xml:space="preserve">或姿态改变，但航空器一直保持着有效地控制时，应当报告为连续（）的紊流。</t>
    </r>
  </si>
  <si>
    <t xml:space="preserve">严重</t>
  </si>
  <si>
    <t xml:space="preserve">中度</t>
  </si>
  <si>
    <t xml:space="preserve">轻度</t>
  </si>
  <si>
    <t xml:space="preserve">轻微</t>
  </si>
  <si>
    <t xml:space="preserve">平流雾是由（）形成的。</t>
  </si>
  <si>
    <t xml:space="preserve">辐射冷却</t>
  </si>
  <si>
    <t xml:space="preserve">干冷空气流经暖而湿的下垫面</t>
  </si>
  <si>
    <t xml:space="preserve">暖而湿的空气流经冷的下垫面逐渐冷却</t>
  </si>
  <si>
    <t xml:space="preserve">暖湿空气上坡</t>
  </si>
  <si>
    <t xml:space="preserve">（）可在实况图上查到。</t>
  </si>
  <si>
    <t xml:space="preserve">航线上的高空风、急流</t>
  </si>
  <si>
    <t xml:space="preserve">每小时机场天气实况</t>
  </si>
  <si>
    <t xml:space="preserve">大气稳定度情况</t>
  </si>
  <si>
    <t xml:space="preserve">锋面位置</t>
  </si>
  <si>
    <t xml:space="preserve">北半球对流层的中、高层通常存在温带急流，在冬季其活动的纬度范围是（）。</t>
  </si>
  <si>
    <r>
      <rPr>
        <sz val="9"/>
        <rFont val="宋体"/>
        <family val="0"/>
        <charset val="134"/>
      </rPr>
      <t xml:space="preserve">40°N</t>
    </r>
    <r>
      <rPr>
        <sz val="9"/>
        <rFont val="Noto Sans"/>
        <family val="2"/>
      </rPr>
      <t xml:space="preserve">～</t>
    </r>
    <r>
      <rPr>
        <sz val="9"/>
        <rFont val="宋体"/>
        <family val="0"/>
        <charset val="134"/>
      </rPr>
      <t xml:space="preserve">60°N</t>
    </r>
  </si>
  <si>
    <r>
      <rPr>
        <sz val="9"/>
        <rFont val="宋体"/>
        <family val="0"/>
        <charset val="134"/>
      </rPr>
      <t xml:space="preserve">25°N</t>
    </r>
    <r>
      <rPr>
        <sz val="9"/>
        <rFont val="Noto Sans"/>
        <family val="2"/>
      </rPr>
      <t xml:space="preserve">～</t>
    </r>
    <r>
      <rPr>
        <sz val="9"/>
        <rFont val="宋体"/>
        <family val="0"/>
        <charset val="134"/>
      </rPr>
      <t xml:space="preserve">32°N</t>
    </r>
  </si>
  <si>
    <r>
      <rPr>
        <sz val="9"/>
        <rFont val="宋体"/>
        <family val="0"/>
        <charset val="134"/>
      </rPr>
      <t xml:space="preserve">15°N</t>
    </r>
    <r>
      <rPr>
        <sz val="9"/>
        <rFont val="Noto Sans"/>
        <family val="2"/>
      </rPr>
      <t xml:space="preserve">～</t>
    </r>
    <r>
      <rPr>
        <sz val="9"/>
        <rFont val="宋体"/>
        <family val="0"/>
        <charset val="134"/>
      </rPr>
      <t xml:space="preserve">20°N</t>
    </r>
  </si>
  <si>
    <r>
      <rPr>
        <sz val="9"/>
        <rFont val="宋体"/>
        <family val="0"/>
        <charset val="134"/>
      </rPr>
      <t xml:space="preserve">60°N</t>
    </r>
    <r>
      <rPr>
        <sz val="9"/>
        <rFont val="Noto Sans"/>
        <family val="2"/>
      </rPr>
      <t xml:space="preserve">～</t>
    </r>
    <r>
      <rPr>
        <sz val="9"/>
        <rFont val="宋体"/>
        <family val="0"/>
        <charset val="134"/>
      </rPr>
      <t xml:space="preserve">70°N</t>
    </r>
  </si>
  <si>
    <t xml:space="preserve">北半球对流层的中、高层通常存在副热带急流，在冬季其活动的纬度范围是（）。</t>
  </si>
  <si>
    <t xml:space="preserve">北半球对流层的中、高层通常存在热带东风急流，在冬季其活动的纬度范围是（）。</t>
  </si>
  <si>
    <t xml:space="preserve">北半球温带急流、副热带急流的前下方存在（）。</t>
  </si>
  <si>
    <t xml:space="preserve">雷雨区</t>
  </si>
  <si>
    <t xml:space="preserve">雾区</t>
  </si>
  <si>
    <t xml:space="preserve">低云区</t>
  </si>
  <si>
    <t xml:space="preserve">重要天气图上 通常标有（）等危害飞行的天气分布情况。</t>
  </si>
  <si>
    <r>
      <rPr>
        <sz val="9"/>
        <rFont val="宋体"/>
        <family val="0"/>
        <charset val="134"/>
      </rPr>
      <t xml:space="preserve">Cb</t>
    </r>
    <r>
      <rPr>
        <sz val="9"/>
        <rFont val="Noto Sans"/>
        <family val="2"/>
      </rPr>
      <t xml:space="preserve">云、急流、锋面</t>
    </r>
  </si>
  <si>
    <r>
      <rPr>
        <sz val="9"/>
        <rFont val="宋体"/>
        <family val="0"/>
        <charset val="134"/>
      </rPr>
      <t xml:space="preserve">Cu</t>
    </r>
    <r>
      <rPr>
        <sz val="9"/>
        <rFont val="Noto Sans"/>
        <family val="2"/>
      </rPr>
      <t xml:space="preserve">云、锋面、热带风暴</t>
    </r>
  </si>
  <si>
    <r>
      <rPr>
        <sz val="9"/>
        <rFont val="宋体"/>
        <family val="0"/>
        <charset val="134"/>
      </rPr>
      <t xml:space="preserve">Ci</t>
    </r>
    <r>
      <rPr>
        <sz val="9"/>
        <rFont val="Noto Sans"/>
        <family val="2"/>
      </rPr>
      <t xml:space="preserve">云、急流、热低压</t>
    </r>
  </si>
  <si>
    <r>
      <rPr>
        <sz val="9"/>
        <rFont val="宋体"/>
        <family val="0"/>
        <charset val="134"/>
      </rPr>
      <t xml:space="preserve">Cc</t>
    </r>
    <r>
      <rPr>
        <sz val="9"/>
        <rFont val="Noto Sans"/>
        <family val="2"/>
      </rPr>
      <t xml:space="preserve">云、赤道辐合带、热低压</t>
    </r>
  </si>
  <si>
    <r>
      <rPr>
        <sz val="9"/>
        <rFont val="Noto Sans"/>
        <family val="2"/>
      </rPr>
      <t xml:space="preserve">重要天气图上缩写</t>
    </r>
    <r>
      <rPr>
        <sz val="9"/>
        <rFont val="宋体"/>
        <family val="0"/>
        <charset val="134"/>
      </rPr>
      <t xml:space="preserve">SCT</t>
    </r>
    <r>
      <rPr>
        <sz val="9"/>
        <rFont val="Noto Sans"/>
        <family val="2"/>
      </rPr>
      <t xml:space="preserve">、</t>
    </r>
    <r>
      <rPr>
        <sz val="9"/>
        <rFont val="宋体"/>
        <family val="0"/>
        <charset val="134"/>
      </rPr>
      <t xml:space="preserve">BKN</t>
    </r>
    <r>
      <rPr>
        <sz val="9"/>
        <rFont val="Noto Sans"/>
        <family val="2"/>
      </rPr>
      <t xml:space="preserve">、</t>
    </r>
    <r>
      <rPr>
        <sz val="9"/>
        <rFont val="宋体"/>
        <family val="0"/>
        <charset val="134"/>
      </rPr>
      <t xml:space="preserve">OVC</t>
    </r>
    <r>
      <rPr>
        <sz val="9"/>
        <rFont val="Noto Sans"/>
        <family val="2"/>
      </rPr>
      <t xml:space="preserve">分别表示（）。</t>
    </r>
  </si>
  <si>
    <t xml:space="preserve">少云、中云、多云</t>
  </si>
  <si>
    <t xml:space="preserve">少云、多云、阴</t>
  </si>
  <si>
    <t xml:space="preserve">多云、高云、低云</t>
  </si>
  <si>
    <t xml:space="preserve">低云、中云、高云</t>
  </si>
  <si>
    <t xml:space="preserve">雾的定义是：由于空气中含有大量水汽使能见度（）。</t>
  </si>
  <si>
    <r>
      <rPr>
        <sz val="9"/>
        <rFont val="Noto Sans"/>
        <family val="2"/>
      </rPr>
      <t xml:space="preserve">小于</t>
    </r>
    <r>
      <rPr>
        <sz val="9"/>
        <rFont val="宋体"/>
        <family val="0"/>
        <charset val="134"/>
      </rPr>
      <t xml:space="preserve">1km</t>
    </r>
    <r>
      <rPr>
        <sz val="9"/>
        <rFont val="Noto Sans"/>
        <family val="2"/>
      </rPr>
      <t xml:space="preserve">的天气现象</t>
    </r>
  </si>
  <si>
    <r>
      <rPr>
        <sz val="9"/>
        <rFont val="Noto Sans"/>
        <family val="2"/>
      </rPr>
      <t xml:space="preserve">为</t>
    </r>
    <r>
      <rPr>
        <sz val="9"/>
        <rFont val="宋体"/>
        <family val="0"/>
        <charset val="134"/>
      </rPr>
      <t xml:space="preserve">1</t>
    </r>
    <r>
      <rPr>
        <sz val="9"/>
        <rFont val="Noto Sans"/>
        <family val="2"/>
      </rPr>
      <t xml:space="preserve">到</t>
    </r>
    <r>
      <rPr>
        <sz val="9"/>
        <rFont val="宋体"/>
        <family val="0"/>
        <charset val="134"/>
      </rPr>
      <t xml:space="preserve">10km</t>
    </r>
    <r>
      <rPr>
        <sz val="9"/>
        <rFont val="Noto Sans"/>
        <family val="2"/>
      </rPr>
      <t xml:space="preserve">的天气现象</t>
    </r>
  </si>
  <si>
    <r>
      <rPr>
        <sz val="9"/>
        <rFont val="Noto Sans"/>
        <family val="2"/>
      </rPr>
      <t xml:space="preserve">低于</t>
    </r>
    <r>
      <rPr>
        <sz val="9"/>
        <rFont val="宋体"/>
        <family val="0"/>
        <charset val="134"/>
      </rPr>
      <t xml:space="preserve">15km</t>
    </r>
    <r>
      <rPr>
        <sz val="9"/>
        <rFont val="Noto Sans"/>
        <family val="2"/>
      </rPr>
      <t xml:space="preserve">的天气现象</t>
    </r>
  </si>
  <si>
    <r>
      <rPr>
        <sz val="9"/>
        <rFont val="Noto Sans"/>
        <family val="2"/>
      </rPr>
      <t xml:space="preserve">低于</t>
    </r>
    <r>
      <rPr>
        <sz val="9"/>
        <rFont val="宋体"/>
        <family val="0"/>
        <charset val="134"/>
      </rPr>
      <t xml:space="preserve">20km</t>
    </r>
    <r>
      <rPr>
        <sz val="9"/>
        <rFont val="Noto Sans"/>
        <family val="2"/>
      </rPr>
      <t xml:space="preserve">的天气现象</t>
    </r>
  </si>
  <si>
    <t xml:space="preserve">辐射雾常发生于（）中心。</t>
  </si>
  <si>
    <t xml:space="preserve">夏季、低压区</t>
  </si>
  <si>
    <t xml:space="preserve">冬季、高压区</t>
  </si>
  <si>
    <t xml:space="preserve">副热带高压区</t>
  </si>
  <si>
    <t xml:space="preserve">锋面低压</t>
  </si>
  <si>
    <t xml:space="preserve">北半球近地面层，由于大气环流作用而形成的风带是赤道东风带、（）、副极地东风带。</t>
  </si>
  <si>
    <t xml:space="preserve">中纬度西风带</t>
  </si>
  <si>
    <t xml:space="preserve">中纬度东风带</t>
  </si>
  <si>
    <t xml:space="preserve">中纬度南风带</t>
  </si>
  <si>
    <t xml:space="preserve">中纬度北风带</t>
  </si>
  <si>
    <t xml:space="preserve">北半球近地面层，由于大气环流作用而形成的气压带是赤道低压带、（）、副极地低压带、极地高压带。</t>
  </si>
  <si>
    <t xml:space="preserve">温带气旋带</t>
  </si>
  <si>
    <t xml:space="preserve">副热带高压带</t>
  </si>
  <si>
    <t xml:space="preserve">热带风暴带</t>
  </si>
  <si>
    <t xml:space="preserve">副热带低压带</t>
  </si>
  <si>
    <t xml:space="preserve">（）是指在炎热季节里由多个积雨云群组成的狭窄带有强风的强对流天气带。</t>
  </si>
  <si>
    <t xml:space="preserve">龙卷</t>
  </si>
  <si>
    <t xml:space="preserve">（）是产生系统性雷暴的天气系统。</t>
  </si>
  <si>
    <t xml:space="preserve">冷涡</t>
  </si>
  <si>
    <t xml:space="preserve">大陆冷高压</t>
  </si>
  <si>
    <t xml:space="preserve">空中锋区表现为温度梯度很大的等温线密集区域，当航空器沿温度梯度方向垂直穿越锋区时因（）的改变常引起颠簸。</t>
  </si>
  <si>
    <t xml:space="preserve">密度</t>
  </si>
  <si>
    <t xml:space="preserve">风向</t>
  </si>
  <si>
    <t xml:space="preserve">水汽量</t>
  </si>
  <si>
    <t xml:space="preserve">云系</t>
  </si>
  <si>
    <r>
      <rPr>
        <sz val="9"/>
        <rFont val="Noto Sans"/>
        <family val="2"/>
      </rPr>
      <t xml:space="preserve">对流层中的积冰与飞行高度和云中含水量有关，因而中度以上积冰通常发生在</t>
    </r>
    <r>
      <rPr>
        <sz val="9"/>
        <rFont val="宋体"/>
        <family val="0"/>
        <charset val="134"/>
      </rPr>
      <t xml:space="preserve">3000m</t>
    </r>
    <r>
      <rPr>
        <sz val="9"/>
        <rFont val="Noto Sans"/>
        <family val="2"/>
      </rPr>
      <t xml:space="preserve">～</t>
    </r>
    <r>
      <rPr>
        <sz val="9"/>
        <rFont val="宋体"/>
        <family val="0"/>
        <charset val="134"/>
      </rPr>
      <t xml:space="preserve">5000m</t>
    </r>
    <r>
      <rPr>
        <sz val="9"/>
        <rFont val="Noto Sans"/>
        <family val="2"/>
      </rPr>
      <t xml:space="preserve">高度上锋区附近的（）云区中。</t>
    </r>
  </si>
  <si>
    <t xml:space="preserve">Ci</t>
  </si>
  <si>
    <t xml:space="preserve">Cs</t>
  </si>
  <si>
    <t xml:space="preserve">Ns</t>
  </si>
  <si>
    <t xml:space="preserve">高空风的大小会影响积雨云顶部形状，高空风大时以（）积雨云为主。</t>
  </si>
  <si>
    <t xml:space="preserve">鬃状</t>
  </si>
  <si>
    <t xml:space="preserve">砧状</t>
  </si>
  <si>
    <t xml:space="preserve">秃</t>
  </si>
  <si>
    <t xml:space="preserve">浓</t>
  </si>
  <si>
    <r>
      <rPr>
        <sz val="9"/>
        <rFont val="Noto Sans"/>
        <family val="2"/>
      </rPr>
      <t xml:space="preserve">当地面图上风力达到（）</t>
    </r>
    <r>
      <rPr>
        <sz val="9"/>
        <rFont val="宋体"/>
        <family val="0"/>
        <charset val="134"/>
      </rPr>
      <t xml:space="preserve">m/s</t>
    </r>
    <r>
      <rPr>
        <sz val="9"/>
        <rFont val="Noto Sans"/>
        <family val="2"/>
      </rPr>
      <t xml:space="preserve">时标志大风标记。</t>
    </r>
  </si>
  <si>
    <r>
      <rPr>
        <sz val="9"/>
        <rFont val="Noto Sans"/>
        <family val="2"/>
      </rPr>
      <t xml:space="preserve">（）的云底高度经常低于</t>
    </r>
    <r>
      <rPr>
        <sz val="9"/>
        <rFont val="宋体"/>
        <family val="0"/>
        <charset val="134"/>
      </rPr>
      <t xml:space="preserve">100m</t>
    </r>
    <r>
      <rPr>
        <sz val="9"/>
        <rFont val="Noto Sans"/>
        <family val="2"/>
      </rPr>
      <t xml:space="preserve">。</t>
    </r>
  </si>
  <si>
    <t xml:space="preserve">对流层空气热量的主要来源是（）辐射。</t>
  </si>
  <si>
    <t xml:space="preserve">空气吸收太阳</t>
  </si>
  <si>
    <t xml:space="preserve">二氧化碳和水汽吸收太阳</t>
  </si>
  <si>
    <t xml:space="preserve">臭氧吸收太阳</t>
  </si>
  <si>
    <t xml:space="preserve">空气吸收地面</t>
  </si>
  <si>
    <t xml:space="preserve">卫星云图图像主要有（）。</t>
  </si>
  <si>
    <r>
      <rPr>
        <sz val="9"/>
        <rFont val="宋体"/>
        <family val="0"/>
        <charset val="134"/>
      </rPr>
      <t xml:space="preserve">VIS</t>
    </r>
    <r>
      <rPr>
        <sz val="9"/>
        <rFont val="Noto Sans"/>
        <family val="2"/>
      </rPr>
      <t xml:space="preserve">和</t>
    </r>
    <r>
      <rPr>
        <sz val="9"/>
        <rFont val="宋体"/>
        <family val="0"/>
        <charset val="134"/>
      </rPr>
      <t xml:space="preserve">IR</t>
    </r>
    <r>
      <rPr>
        <sz val="9"/>
        <rFont val="Noto Sans"/>
        <family val="2"/>
      </rPr>
      <t xml:space="preserve">两种</t>
    </r>
  </si>
  <si>
    <r>
      <rPr>
        <sz val="9"/>
        <rFont val="宋体"/>
        <family val="0"/>
        <charset val="134"/>
      </rPr>
      <t xml:space="preserve">KIS</t>
    </r>
    <r>
      <rPr>
        <sz val="9"/>
        <rFont val="Noto Sans"/>
        <family val="2"/>
      </rPr>
      <t xml:space="preserve">和</t>
    </r>
    <r>
      <rPr>
        <sz val="9"/>
        <rFont val="宋体"/>
        <family val="0"/>
        <charset val="134"/>
      </rPr>
      <t xml:space="preserve">VFR</t>
    </r>
    <r>
      <rPr>
        <sz val="9"/>
        <rFont val="Noto Sans"/>
        <family val="2"/>
      </rPr>
      <t xml:space="preserve">两种</t>
    </r>
  </si>
  <si>
    <r>
      <rPr>
        <sz val="9"/>
        <rFont val="宋体"/>
        <family val="0"/>
        <charset val="134"/>
      </rPr>
      <t xml:space="preserve">IFR</t>
    </r>
    <r>
      <rPr>
        <sz val="9"/>
        <rFont val="Noto Sans"/>
        <family val="2"/>
      </rPr>
      <t xml:space="preserve">和</t>
    </r>
    <r>
      <rPr>
        <sz val="9"/>
        <rFont val="宋体"/>
        <family val="0"/>
        <charset val="134"/>
      </rPr>
      <t xml:space="preserve">VFR</t>
    </r>
    <r>
      <rPr>
        <sz val="9"/>
        <rFont val="Noto Sans"/>
        <family val="2"/>
      </rPr>
      <t xml:space="preserve">两种</t>
    </r>
  </si>
  <si>
    <r>
      <rPr>
        <sz val="9"/>
        <rFont val="宋体"/>
        <family val="0"/>
        <charset val="134"/>
      </rPr>
      <t xml:space="preserve">MDV</t>
    </r>
    <r>
      <rPr>
        <sz val="9"/>
        <rFont val="Noto Sans"/>
        <family val="2"/>
      </rPr>
      <t xml:space="preserve">和</t>
    </r>
    <r>
      <rPr>
        <sz val="9"/>
        <rFont val="宋体"/>
        <family val="0"/>
        <charset val="134"/>
      </rPr>
      <t xml:space="preserve">VIK</t>
    </r>
    <r>
      <rPr>
        <sz val="9"/>
        <rFont val="Noto Sans"/>
        <family val="2"/>
      </rPr>
      <t xml:space="preserve">两种</t>
    </r>
  </si>
  <si>
    <r>
      <rPr>
        <sz val="9"/>
        <rFont val="Noto Sans"/>
        <family val="2"/>
      </rPr>
      <t xml:space="preserve">大气处于标准状态时，离海平面</t>
    </r>
    <r>
      <rPr>
        <sz val="9"/>
        <rFont val="宋体"/>
        <family val="0"/>
        <charset val="134"/>
      </rPr>
      <t xml:space="preserve">8000m</t>
    </r>
    <r>
      <rPr>
        <sz val="9"/>
        <rFont val="Noto Sans"/>
        <family val="2"/>
      </rPr>
      <t xml:space="preserve">高度上的气温是（）。</t>
    </r>
  </si>
  <si>
    <t xml:space="preserve"> -37℃</t>
  </si>
  <si>
    <t xml:space="preserve"> -48℃</t>
  </si>
  <si>
    <t xml:space="preserve"> -52℃</t>
  </si>
  <si>
    <t xml:space="preserve"> -65℃</t>
  </si>
  <si>
    <r>
      <rPr>
        <sz val="9"/>
        <rFont val="Noto Sans"/>
        <family val="2"/>
      </rPr>
      <t xml:space="preserve">地面温度为</t>
    </r>
    <r>
      <rPr>
        <sz val="9"/>
        <rFont val="宋体"/>
        <family val="0"/>
        <charset val="134"/>
      </rPr>
      <t xml:space="preserve">25℃</t>
    </r>
    <r>
      <rPr>
        <sz val="9"/>
        <rFont val="Noto Sans"/>
        <family val="2"/>
      </rPr>
      <t xml:space="preserve">，露点温度为</t>
    </r>
    <r>
      <rPr>
        <sz val="9"/>
        <rFont val="宋体"/>
        <family val="0"/>
        <charset val="134"/>
      </rPr>
      <t xml:space="preserve">12℃</t>
    </r>
    <r>
      <rPr>
        <sz val="9"/>
        <rFont val="Noto Sans"/>
        <family val="2"/>
      </rPr>
      <t xml:space="preserve">，一空气块从地面上升达到饱和时的高度是（）。</t>
    </r>
  </si>
  <si>
    <t xml:space="preserve">825m</t>
  </si>
  <si>
    <t xml:space="preserve">1625m</t>
  </si>
  <si>
    <t xml:space="preserve">2800m</t>
  </si>
  <si>
    <t xml:space="preserve">650m</t>
  </si>
  <si>
    <t xml:space="preserve">饱和水汽压的大小表示空气（）。</t>
  </si>
  <si>
    <t xml:space="preserve">所含水汽部分的压强</t>
  </si>
  <si>
    <t xml:space="preserve">含水汽量的多少</t>
  </si>
  <si>
    <t xml:space="preserve">的饱和程度</t>
  </si>
  <si>
    <t xml:space="preserve">含水汽的能力</t>
  </si>
  <si>
    <t xml:space="preserve">相对湿度的大小表示空气（）。</t>
  </si>
  <si>
    <t xml:space="preserve">的含水汽量</t>
  </si>
  <si>
    <t xml:space="preserve">中所含水气的密度</t>
  </si>
  <si>
    <t xml:space="preserve">包含水汽的能力</t>
  </si>
  <si>
    <t xml:space="preserve">当气温升高时，首先引起（）。</t>
  </si>
  <si>
    <t xml:space="preserve">相对湿度增大</t>
  </si>
  <si>
    <t xml:space="preserve">相对湿度减小</t>
  </si>
  <si>
    <t xml:space="preserve">水汽含量增加</t>
  </si>
  <si>
    <t xml:space="preserve">水汽含量减少</t>
  </si>
  <si>
    <t xml:space="preserve">根据冷锋的移动情况可将其分为（）。</t>
  </si>
  <si>
    <t xml:space="preserve">急行和缓行冷锋</t>
  </si>
  <si>
    <t xml:space="preserve">静止和锢囚锋</t>
  </si>
  <si>
    <t xml:space="preserve">急行和静止锋</t>
  </si>
  <si>
    <t xml:space="preserve">缓行和锢囚锋</t>
  </si>
  <si>
    <r>
      <rPr>
        <sz val="9"/>
        <rFont val="Noto Sans"/>
        <family val="2"/>
      </rPr>
      <t xml:space="preserve">在北半球离地</t>
    </r>
    <r>
      <rPr>
        <sz val="9"/>
        <rFont val="宋体"/>
        <family val="0"/>
        <charset val="134"/>
      </rPr>
      <t xml:space="preserve">8000m</t>
    </r>
    <r>
      <rPr>
        <sz val="9"/>
        <rFont val="Noto Sans"/>
        <family val="2"/>
      </rPr>
      <t xml:space="preserve">上空飞行时，如果航线上是逆风，则高压区在航线的（）。</t>
    </r>
  </si>
  <si>
    <t xml:space="preserve">右前方</t>
  </si>
  <si>
    <t xml:space="preserve">左后方</t>
  </si>
  <si>
    <t xml:space="preserve">左侧</t>
  </si>
  <si>
    <t xml:space="preserve">右侧</t>
  </si>
  <si>
    <t xml:space="preserve">地面风具有明显日变化的主要原因是（）。</t>
  </si>
  <si>
    <t xml:space="preserve">动量下传</t>
  </si>
  <si>
    <t xml:space="preserve">摩擦力的变化</t>
  </si>
  <si>
    <t xml:space="preserve">水汽含量的变化</t>
  </si>
  <si>
    <t xml:space="preserve">地转偏向力的变化</t>
  </si>
  <si>
    <t xml:space="preserve">自由大气中，风随高度变化的主要原因是（）。</t>
  </si>
  <si>
    <t xml:space="preserve">气温随高度的变化</t>
  </si>
  <si>
    <t xml:space="preserve">气温的水平差异</t>
  </si>
  <si>
    <t xml:space="preserve">气压随高度的变化</t>
  </si>
  <si>
    <t xml:space="preserve">摩擦力随高度的变化</t>
  </si>
  <si>
    <t xml:space="preserve">近地面层风从早上到午后的日变化规律是风向（）。</t>
  </si>
  <si>
    <t xml:space="preserve">左偏转，风速增大</t>
  </si>
  <si>
    <t xml:space="preserve">右偏转，风速减小</t>
  </si>
  <si>
    <t xml:space="preserve">右偏转，风速增大</t>
  </si>
  <si>
    <t xml:space="preserve">左偏转，风速减小</t>
  </si>
  <si>
    <t xml:space="preserve">空气剧烈的垂直运动称（）。</t>
  </si>
  <si>
    <t xml:space="preserve">风</t>
  </si>
  <si>
    <t xml:space="preserve">对飞行影响最大的垂直运动是（）。</t>
  </si>
  <si>
    <t xml:space="preserve">强对流</t>
  </si>
  <si>
    <t xml:space="preserve">系统性缓慢抬升</t>
  </si>
  <si>
    <t xml:space="preserve">观测站四周一半及一半以上的视野范围都能达到的能见度叫（）。</t>
  </si>
  <si>
    <t xml:space="preserve">最小能见度</t>
  </si>
  <si>
    <t xml:space="preserve">碎雨云和高积云的简写符号分别为（）。</t>
  </si>
  <si>
    <t xml:space="preserve">Fc, As</t>
  </si>
  <si>
    <t xml:space="preserve">Fn, Sc</t>
  </si>
  <si>
    <t xml:space="preserve">Fn, Ac</t>
  </si>
  <si>
    <t xml:space="preserve">产生阵性降水和间歇性降水的主要云状分别是（）。</t>
  </si>
  <si>
    <t xml:space="preserve">Cb, Ci</t>
  </si>
  <si>
    <t xml:space="preserve">Tcu, Sc</t>
  </si>
  <si>
    <t xml:space="preserve">Cb, Ns</t>
  </si>
  <si>
    <t xml:space="preserve">Ns, Sc</t>
  </si>
  <si>
    <t xml:space="preserve">从航空器上看到云顶明亮，说明云层（）。</t>
  </si>
  <si>
    <t xml:space="preserve">薄</t>
  </si>
  <si>
    <t xml:space="preserve">厚</t>
  </si>
  <si>
    <t xml:space="preserve">含水量小</t>
  </si>
  <si>
    <t xml:space="preserve">含杂质多</t>
  </si>
  <si>
    <t xml:space="preserve">积状云中的降水是（）。</t>
  </si>
  <si>
    <t xml:space="preserve">间歇性降水</t>
  </si>
  <si>
    <t xml:space="preserve">固态降水</t>
  </si>
  <si>
    <t xml:space="preserve">波状云中的降水是（）。</t>
  </si>
  <si>
    <t xml:space="preserve">层状云中的降水是（）。</t>
  </si>
  <si>
    <t xml:space="preserve">地面天气图上兰色实线所代表的是（）。</t>
  </si>
  <si>
    <t xml:space="preserve">等压线</t>
  </si>
  <si>
    <t xml:space="preserve">在地面天气图填图格式中的气压是（）。</t>
  </si>
  <si>
    <t xml:space="preserve">海平面气压</t>
  </si>
  <si>
    <t xml:space="preserve">属于地面天气图分析的项目是（）。</t>
  </si>
  <si>
    <t xml:space="preserve">现在天气现象</t>
  </si>
  <si>
    <t xml:space="preserve">温度露点站</t>
  </si>
  <si>
    <t xml:space="preserve">大尺度天气系统的水平范围约为（）。</t>
  </si>
  <si>
    <r>
      <rPr>
        <sz val="9"/>
        <rFont val="宋体"/>
        <family val="0"/>
        <charset val="134"/>
      </rPr>
      <t xml:space="preserve">500</t>
    </r>
    <r>
      <rPr>
        <sz val="9"/>
        <rFont val="Noto Sans"/>
        <family val="2"/>
      </rPr>
      <t xml:space="preserve">～</t>
    </r>
    <r>
      <rPr>
        <sz val="9"/>
        <rFont val="宋体"/>
        <family val="0"/>
        <charset val="134"/>
      </rPr>
      <t xml:space="preserve">5000km</t>
    </r>
  </si>
  <si>
    <r>
      <rPr>
        <sz val="9"/>
        <rFont val="宋体"/>
        <family val="0"/>
        <charset val="134"/>
      </rPr>
      <t xml:space="preserve">5000km</t>
    </r>
    <r>
      <rPr>
        <sz val="9"/>
        <rFont val="Noto Sans"/>
        <family val="2"/>
      </rPr>
      <t xml:space="preserve">以上</t>
    </r>
  </si>
  <si>
    <r>
      <rPr>
        <sz val="9"/>
        <rFont val="宋体"/>
        <family val="0"/>
        <charset val="134"/>
      </rPr>
      <t xml:space="preserve">50</t>
    </r>
    <r>
      <rPr>
        <sz val="9"/>
        <rFont val="Noto Sans"/>
        <family val="2"/>
      </rPr>
      <t xml:space="preserve">～</t>
    </r>
    <r>
      <rPr>
        <sz val="9"/>
        <rFont val="宋体"/>
        <family val="0"/>
        <charset val="134"/>
      </rPr>
      <t xml:space="preserve">500km</t>
    </r>
  </si>
  <si>
    <r>
      <rPr>
        <sz val="9"/>
        <rFont val="宋体"/>
        <family val="0"/>
        <charset val="134"/>
      </rPr>
      <t xml:space="preserve">50km</t>
    </r>
    <r>
      <rPr>
        <sz val="9"/>
        <rFont val="Noto Sans"/>
        <family val="2"/>
      </rPr>
      <t xml:space="preserve">以下</t>
    </r>
  </si>
  <si>
    <t xml:space="preserve">一般而言，气团的水平范围为（）。</t>
  </si>
  <si>
    <t xml:space="preserve">几十千米到几百千米</t>
  </si>
  <si>
    <t xml:space="preserve">几百千米到几千千米</t>
  </si>
  <si>
    <t xml:space="preserve">几千千米到几万千米</t>
  </si>
  <si>
    <t xml:space="preserve">几万千米以上</t>
  </si>
  <si>
    <t xml:space="preserve">我国产生“春雨”或“秋雨”的重要原因是由于（）碰撞引起。</t>
  </si>
  <si>
    <t xml:space="preserve">冰洋气团和赤道气团</t>
  </si>
  <si>
    <t xml:space="preserve">热带太平洋气团和西伯利亚气团</t>
  </si>
  <si>
    <t xml:space="preserve">冰洋海洋气团和热带海洋气团</t>
  </si>
  <si>
    <t xml:space="preserve">西伯利亚气团和赤道气团</t>
  </si>
  <si>
    <t xml:space="preserve">在稳定的暖风上由东北向西南飞行时，经过云系所排列的次序是（）。</t>
  </si>
  <si>
    <t xml:space="preserve">Ci-Cs-As-Ns</t>
  </si>
  <si>
    <t xml:space="preserve">Cs-As-Ci-Ns</t>
  </si>
  <si>
    <t xml:space="preserve">Ci-Cc-Ac-Ns</t>
  </si>
  <si>
    <t xml:space="preserve">Ns-As-Cs-Ci</t>
  </si>
  <si>
    <t xml:space="preserve">稳定的缓行冷锋来临时，所看到的层状云出现的次序是（）。</t>
  </si>
  <si>
    <t xml:space="preserve">As-Ns-Cs-Ci</t>
  </si>
  <si>
    <t xml:space="preserve">Ci-As-Cs-Ns</t>
  </si>
  <si>
    <t xml:space="preserve">稳定的急行冷锋来临时，所看到的层状云出现的次序是（）。</t>
  </si>
  <si>
    <t xml:space="preserve">夏季，不稳定的急行冷锋中云系主体是（）。</t>
  </si>
  <si>
    <t xml:space="preserve">高层云</t>
  </si>
  <si>
    <t xml:space="preserve">沿锋线排列的狭窄积雨云带</t>
  </si>
  <si>
    <t xml:space="preserve">对飞行可能造成危害最大的云系是（）。</t>
  </si>
  <si>
    <t xml:space="preserve">波状云系</t>
  </si>
  <si>
    <t xml:space="preserve">层状云系</t>
  </si>
  <si>
    <t xml:space="preserve">堡状云系</t>
  </si>
  <si>
    <t xml:space="preserve">飑线云系</t>
  </si>
  <si>
    <t xml:space="preserve">在高空急流区飞行过程中，威胁飞行安全的主要因素是（）。</t>
  </si>
  <si>
    <t xml:space="preserve">雷电</t>
  </si>
  <si>
    <t xml:space="preserve">颠簸</t>
  </si>
  <si>
    <t xml:space="preserve">在可见光图卫星云图上，积雨云团所表现的色调为（）。</t>
  </si>
  <si>
    <t xml:space="preserve">浓白色</t>
  </si>
  <si>
    <t xml:space="preserve">灰白色</t>
  </si>
  <si>
    <t xml:space="preserve">黑色</t>
  </si>
  <si>
    <t xml:space="preserve">白色</t>
  </si>
  <si>
    <t xml:space="preserve">暗影是（）云图上特有的标记。</t>
  </si>
  <si>
    <t xml:space="preserve">红外</t>
  </si>
  <si>
    <t xml:space="preserve">可见光</t>
  </si>
  <si>
    <t xml:space="preserve">增强红外</t>
  </si>
  <si>
    <t xml:space="preserve">可见光和红外</t>
  </si>
  <si>
    <t xml:space="preserve">在卫星云图上范围广阔的盾状卷云区北侧是（）。</t>
  </si>
  <si>
    <t xml:space="preserve">淡积云区</t>
  </si>
  <si>
    <t xml:space="preserve">浓积云区</t>
  </si>
  <si>
    <t xml:space="preserve">高层云区</t>
  </si>
  <si>
    <t xml:space="preserve">雷暴的一种移动方式是漂移，另一种移动方式是（）。</t>
  </si>
  <si>
    <t xml:space="preserve">传导</t>
  </si>
  <si>
    <t xml:space="preserve">传播</t>
  </si>
  <si>
    <t xml:space="preserve">震动</t>
  </si>
  <si>
    <t xml:space="preserve">流动</t>
  </si>
  <si>
    <t xml:space="preserve">因为晚上（），所以静止锋雷暴通常在晚上加强。</t>
  </si>
  <si>
    <t xml:space="preserve">冷空气活跃</t>
  </si>
  <si>
    <t xml:space="preserve">空气水汽含量多</t>
  </si>
  <si>
    <t xml:space="preserve">云顶辐射降温</t>
  </si>
  <si>
    <t xml:space="preserve">近地层气温降低</t>
  </si>
  <si>
    <t xml:space="preserve">在雷暴单体生命期中，对飞行危害最大的阶段是（）。</t>
  </si>
  <si>
    <t xml:space="preserve">消亡阶段</t>
  </si>
  <si>
    <t xml:space="preserve">初生阶段</t>
  </si>
  <si>
    <t xml:space="preserve">最容易产生航空器积冰的降水形态是（）。</t>
  </si>
  <si>
    <t xml:space="preserve">霰</t>
  </si>
  <si>
    <t xml:space="preserve">机场报告和预报中的云高使用的基准高度是（ ）。</t>
  </si>
  <si>
    <t xml:space="preserve">场面高度</t>
  </si>
  <si>
    <t xml:space="preserve">标准海平面高度</t>
  </si>
  <si>
    <t xml:space="preserve">假定零点高度</t>
  </si>
  <si>
    <t xml:space="preserve">海拔高度</t>
  </si>
  <si>
    <r>
      <rPr>
        <sz val="9"/>
        <rFont val="Noto Sans"/>
        <family val="2"/>
      </rPr>
      <t xml:space="preserve">在</t>
    </r>
    <r>
      <rPr>
        <sz val="9"/>
        <rFont val="宋体"/>
        <family val="0"/>
        <charset val="134"/>
      </rPr>
      <t xml:space="preserve">7000m</t>
    </r>
    <r>
      <rPr>
        <sz val="9"/>
        <rFont val="Noto Sans"/>
        <family val="2"/>
      </rPr>
      <t xml:space="preserve">以上，经常遇到的乱流是（）。</t>
    </r>
  </si>
  <si>
    <t xml:space="preserve">热力乱流</t>
  </si>
  <si>
    <t xml:space="preserve">动力乱流</t>
  </si>
  <si>
    <t xml:space="preserve">飞机尾流</t>
  </si>
  <si>
    <t xml:space="preserve">有利于形成山地背风波的条件是（）。</t>
  </si>
  <si>
    <t xml:space="preserve">大气层不稳定</t>
  </si>
  <si>
    <t xml:space="preserve">低层大气不稳定，上层稳定</t>
  </si>
  <si>
    <t xml:space="preserve">大气层条件性不稳定</t>
  </si>
  <si>
    <t xml:space="preserve">低层大气稳定，上层不稳定</t>
  </si>
  <si>
    <t xml:space="preserve">低空风切变是指（）以下空中风向风速的明显改变。</t>
  </si>
  <si>
    <t xml:space="preserve">600m</t>
  </si>
  <si>
    <t xml:space="preserve">300m</t>
  </si>
  <si>
    <t xml:space="preserve">200m</t>
  </si>
  <si>
    <t xml:space="preserve">100m</t>
  </si>
  <si>
    <t xml:space="preserve">冬季均压区和鞍形场中容易产生辐射雾的动力原因是（）。</t>
  </si>
  <si>
    <t xml:space="preserve">水汽充沛</t>
  </si>
  <si>
    <t xml:space="preserve">辐合上升气流较强</t>
  </si>
  <si>
    <t xml:space="preserve">风力微弱</t>
  </si>
  <si>
    <t xml:space="preserve">云较多</t>
  </si>
  <si>
    <t xml:space="preserve">航空器积冰的产生，主要是由于大气中存在（）。</t>
  </si>
  <si>
    <t xml:space="preserve">水滴</t>
  </si>
  <si>
    <t xml:space="preserve">冰晶</t>
  </si>
  <si>
    <t xml:space="preserve">过冷水滴</t>
  </si>
  <si>
    <t xml:space="preserve">凝结核</t>
  </si>
  <si>
    <t xml:space="preserve">统计结果表明，颠簸层持续时间一般不超过（）。</t>
  </si>
  <si>
    <t xml:space="preserve">二十小时</t>
  </si>
  <si>
    <t xml:space="preserve">二十分钟</t>
  </si>
  <si>
    <t xml:space="preserve">一天</t>
  </si>
  <si>
    <t xml:space="preserve">一周</t>
  </si>
  <si>
    <t xml:space="preserve">航空器在飞行过程中产生颠簸，是因为遇到了（）。</t>
  </si>
  <si>
    <t xml:space="preserve">锋面云系</t>
  </si>
  <si>
    <t xml:space="preserve">扰动气流</t>
  </si>
  <si>
    <t xml:space="preserve">雷暴中心经过一地时，该地气象要素变化规律是温度下降、（）、风向突变。</t>
  </si>
  <si>
    <t xml:space="preserve">湿度上升</t>
  </si>
  <si>
    <t xml:space="preserve">湿度下降</t>
  </si>
  <si>
    <t xml:space="preserve">气压上升</t>
  </si>
  <si>
    <t xml:space="preserve">气压下降</t>
  </si>
  <si>
    <t xml:space="preserve">在成熟阶段的雷暴单体中（）。</t>
  </si>
  <si>
    <t xml:space="preserve">盛行上升气流</t>
  </si>
  <si>
    <t xml:space="preserve">盛行下沉气流</t>
  </si>
  <si>
    <t xml:space="preserve">盛行水平气流</t>
  </si>
  <si>
    <t xml:space="preserve">热雷暴形成的原因是（）。</t>
  </si>
  <si>
    <t xml:space="preserve">天气系统作用</t>
  </si>
  <si>
    <t xml:space="preserve">地表增热不均</t>
  </si>
  <si>
    <t xml:space="preserve">地形抬升作用</t>
  </si>
  <si>
    <t xml:space="preserve">温度平流作用</t>
  </si>
  <si>
    <t xml:space="preserve">在北半球，根据摩擦层中风随高度变化的规律判断，若航空器在开始进近着陆时是逆风，接地时则会遇到（）。</t>
  </si>
  <si>
    <t xml:space="preserve">左侧逆风</t>
  </si>
  <si>
    <t xml:space="preserve">右侧逆风</t>
  </si>
  <si>
    <t xml:space="preserve">在对流层顶下飞行，影响能见度的天气现象是（）。</t>
  </si>
  <si>
    <t xml:space="preserve">风沙</t>
  </si>
  <si>
    <t xml:space="preserve">浮尘</t>
  </si>
  <si>
    <t xml:space="preserve">夏季的冷锋雷暴是由于（）而形成的。</t>
  </si>
  <si>
    <t xml:space="preserve">空气潮湿、不稳定</t>
  </si>
  <si>
    <t xml:space="preserve">温度较高</t>
  </si>
  <si>
    <t xml:space="preserve">云层较厚</t>
  </si>
  <si>
    <t xml:space="preserve">地面蒸发量大</t>
  </si>
  <si>
    <t xml:space="preserve">形成雷暴的基本条件之一是（）。</t>
  </si>
  <si>
    <t xml:space="preserve">地面有高压存在</t>
  </si>
  <si>
    <t xml:space="preserve">有足够冲击力</t>
  </si>
  <si>
    <t xml:space="preserve">有足够的凝结核</t>
  </si>
  <si>
    <t xml:space="preserve">有下沉气流存在</t>
  </si>
  <si>
    <t xml:space="preserve">属于等压面图上的填图项目是（）。</t>
  </si>
  <si>
    <t xml:space="preserve">温度露点差</t>
  </si>
  <si>
    <t xml:space="preserve">三小时变压</t>
  </si>
  <si>
    <t xml:space="preserve">现在天气</t>
  </si>
  <si>
    <t xml:space="preserve">空中槽是指（）。</t>
  </si>
  <si>
    <t xml:space="preserve">空中低压伸出来的狭长区域</t>
  </si>
  <si>
    <t xml:space="preserve">空中高压伸出来的狭长区域</t>
  </si>
  <si>
    <t xml:space="preserve">空中高压至低压的连线部分</t>
  </si>
  <si>
    <t xml:space="preserve">空中均压区</t>
  </si>
  <si>
    <r>
      <rPr>
        <sz val="9"/>
        <rFont val="Noto Sans"/>
        <family val="2"/>
      </rPr>
      <t xml:space="preserve">在北纬</t>
    </r>
    <r>
      <rPr>
        <sz val="9"/>
        <rFont val="宋体"/>
        <family val="0"/>
        <charset val="134"/>
      </rPr>
      <t xml:space="preserve">30</t>
    </r>
    <r>
      <rPr>
        <sz val="9"/>
        <rFont val="Noto Sans"/>
        <family val="2"/>
      </rPr>
      <t xml:space="preserve">度至</t>
    </r>
    <r>
      <rPr>
        <sz val="9"/>
        <rFont val="宋体"/>
        <family val="0"/>
        <charset val="134"/>
      </rPr>
      <t xml:space="preserve">60</t>
    </r>
    <r>
      <rPr>
        <sz val="9"/>
        <rFont val="Noto Sans"/>
        <family val="2"/>
      </rPr>
      <t xml:space="preserve">度的范围内，受副热带高压带和副极地低压带的影响，形成（）。</t>
    </r>
  </si>
  <si>
    <t xml:space="preserve">西风带</t>
  </si>
  <si>
    <t xml:space="preserve">东风带</t>
  </si>
  <si>
    <t xml:space="preserve">东北信风带</t>
  </si>
  <si>
    <t xml:space="preserve">北风带</t>
  </si>
  <si>
    <t xml:space="preserve">高原山区天气的显著特点是（）</t>
  </si>
  <si>
    <t xml:space="preserve">温度高</t>
  </si>
  <si>
    <t xml:space="preserve">乱流强烈</t>
  </si>
  <si>
    <t xml:space="preserve">气压高</t>
  </si>
  <si>
    <t xml:space="preserve">在高空天气图中等温线之间的间隔为（）。</t>
  </si>
  <si>
    <t xml:space="preserve">4℃</t>
  </si>
  <si>
    <t xml:space="preserve">5℃</t>
  </si>
  <si>
    <t xml:space="preserve">8℃</t>
  </si>
  <si>
    <t xml:space="preserve">16℃</t>
  </si>
  <si>
    <t xml:space="preserve">春秋两季控制我国的气团主要是（）。</t>
  </si>
  <si>
    <t xml:space="preserve">西伯利亚气团</t>
  </si>
  <si>
    <t xml:space="preserve">热带大陆气团</t>
  </si>
  <si>
    <t xml:space="preserve">西伯利亚和热带太平洋气团</t>
  </si>
  <si>
    <t xml:space="preserve">极地冰洋气团</t>
  </si>
  <si>
    <t xml:space="preserve">地球形体是（）。 </t>
  </si>
  <si>
    <t xml:space="preserve">一个正球体</t>
  </si>
  <si>
    <t xml:space="preserve">一个南北扁平，东西膨大的旋转椭球体</t>
  </si>
  <si>
    <t xml:space="preserve">东西扁平，南北稍鼓的球体</t>
  </si>
  <si>
    <t xml:space="preserve">形状不规则的球体</t>
  </si>
  <si>
    <t xml:space="preserve">地球表面上任何一点的经线指向（），纬线指向（）。</t>
  </si>
  <si>
    <t xml:space="preserve">该点南北方向，该点东西方向</t>
  </si>
  <si>
    <t xml:space="preserve">该点北方向，该点西方向</t>
  </si>
  <si>
    <t xml:space="preserve">该点东西方向，该点南北方向</t>
  </si>
  <si>
    <t xml:space="preserve">该点南方向，该点西方向</t>
  </si>
  <si>
    <t xml:space="preserve">某一纬线的纬度是（）。</t>
  </si>
  <si>
    <t xml:space="preserve">该纬线上任一点到地心的连线与赤道面的夹角</t>
  </si>
  <si>
    <t xml:space="preserve">地图上该纬线所指的方向</t>
  </si>
  <si>
    <t xml:space="preserve">该纬线同赤道面的夹角</t>
  </si>
  <si>
    <t xml:space="preserve">该纬线同经线的夹角</t>
  </si>
  <si>
    <t xml:space="preserve">某一经线的经度是（）。</t>
  </si>
  <si>
    <r>
      <rPr>
        <sz val="9"/>
        <rFont val="Noto Sans"/>
        <family val="2"/>
      </rPr>
      <t xml:space="preserve">该经线所在平面和</t>
    </r>
    <r>
      <rPr>
        <sz val="9"/>
        <rFont val="宋体"/>
        <family val="0"/>
        <charset val="134"/>
      </rPr>
      <t xml:space="preserve">0</t>
    </r>
    <r>
      <rPr>
        <sz val="9"/>
        <rFont val="Noto Sans"/>
        <family val="2"/>
      </rPr>
      <t xml:space="preserve">度经线平面的夹角</t>
    </r>
  </si>
  <si>
    <t xml:space="preserve">两条经线所夹的角度</t>
  </si>
  <si>
    <t xml:space="preserve">该经线同赤道的夹角</t>
  </si>
  <si>
    <t xml:space="preserve">地图上该经线所标的度数</t>
  </si>
  <si>
    <r>
      <rPr>
        <sz val="9"/>
        <rFont val="Noto Sans"/>
        <family val="2"/>
      </rPr>
      <t xml:space="preserve">在地球表面纬度差</t>
    </r>
    <r>
      <rPr>
        <sz val="9"/>
        <rFont val="宋体"/>
        <family val="0"/>
        <charset val="134"/>
      </rPr>
      <t xml:space="preserve">1</t>
    </r>
    <r>
      <rPr>
        <sz val="9"/>
        <rFont val="Noto Sans"/>
        <family val="2"/>
      </rPr>
      <t xml:space="preserve">分所对的弧长是（）。</t>
    </r>
  </si>
  <si>
    <t xml:space="preserve">1km</t>
  </si>
  <si>
    <t xml:space="preserve">1NM</t>
  </si>
  <si>
    <t xml:space="preserve">1SM</t>
  </si>
  <si>
    <t xml:space="preserve">2km</t>
  </si>
  <si>
    <t xml:space="preserve">磁差是（）。</t>
  </si>
  <si>
    <t xml:space="preserve">磁罗盘的误差</t>
  </si>
  <si>
    <t xml:space="preserve">磁经线同罗经线的夹角</t>
  </si>
  <si>
    <t xml:space="preserve">罗经线同真经线的夹角</t>
  </si>
  <si>
    <t xml:space="preserve">磁经线北端偏离真经线北端的角度</t>
  </si>
  <si>
    <t xml:space="preserve">航图上的等磁差线是指（）。</t>
  </si>
  <si>
    <t xml:space="preserve">磁经线</t>
  </si>
  <si>
    <t xml:space="preserve">地球磁场的磁力线</t>
  </si>
  <si>
    <t xml:space="preserve">磁差相等的各地点的连线</t>
  </si>
  <si>
    <t xml:space="preserve">航迹各点连线</t>
  </si>
  <si>
    <r>
      <rPr>
        <sz val="9"/>
        <rFont val="宋体"/>
        <family val="0"/>
        <charset val="134"/>
      </rPr>
      <t xml:space="preserve">1NM</t>
    </r>
    <r>
      <rPr>
        <sz val="9"/>
        <rFont val="Noto Sans"/>
        <family val="2"/>
      </rPr>
      <t xml:space="preserve">相当于（）。</t>
    </r>
  </si>
  <si>
    <r>
      <rPr>
        <sz val="9"/>
        <rFont val="宋体"/>
        <family val="0"/>
        <charset val="134"/>
      </rPr>
      <t xml:space="preserve">1.852km</t>
    </r>
    <r>
      <rPr>
        <sz val="9"/>
        <rFont val="Noto Sans"/>
        <family val="2"/>
      </rPr>
      <t xml:space="preserve">或</t>
    </r>
    <r>
      <rPr>
        <sz val="9"/>
        <rFont val="宋体"/>
        <family val="0"/>
        <charset val="134"/>
      </rPr>
      <t xml:space="preserve">1.15SM</t>
    </r>
  </si>
  <si>
    <r>
      <rPr>
        <sz val="9"/>
        <rFont val="宋体"/>
        <family val="0"/>
        <charset val="134"/>
      </rPr>
      <t xml:space="preserve">1.15km</t>
    </r>
    <r>
      <rPr>
        <sz val="9"/>
        <rFont val="Noto Sans"/>
        <family val="2"/>
      </rPr>
      <t xml:space="preserve">或</t>
    </r>
    <r>
      <rPr>
        <sz val="9"/>
        <rFont val="宋体"/>
        <family val="0"/>
        <charset val="134"/>
      </rPr>
      <t xml:space="preserve">1.85SM</t>
    </r>
  </si>
  <si>
    <r>
      <rPr>
        <sz val="9"/>
        <rFont val="宋体"/>
        <family val="0"/>
        <charset val="134"/>
      </rPr>
      <t xml:space="preserve">1.15km</t>
    </r>
    <r>
      <rPr>
        <sz val="9"/>
        <rFont val="Noto Sans"/>
        <family val="2"/>
      </rPr>
      <t xml:space="preserve">或</t>
    </r>
    <r>
      <rPr>
        <sz val="9"/>
        <rFont val="宋体"/>
        <family val="0"/>
        <charset val="134"/>
      </rPr>
      <t xml:space="preserve">0.54SM</t>
    </r>
  </si>
  <si>
    <r>
      <rPr>
        <sz val="9"/>
        <rFont val="宋体"/>
        <family val="0"/>
        <charset val="134"/>
      </rPr>
      <t xml:space="preserve">0.54km</t>
    </r>
    <r>
      <rPr>
        <sz val="9"/>
        <rFont val="Noto Sans"/>
        <family val="2"/>
      </rPr>
      <t xml:space="preserve">或</t>
    </r>
    <r>
      <rPr>
        <sz val="9"/>
        <rFont val="宋体"/>
        <family val="0"/>
        <charset val="134"/>
      </rPr>
      <t xml:space="preserve">0.87SM</t>
    </r>
  </si>
  <si>
    <r>
      <rPr>
        <sz val="9"/>
        <rFont val="宋体"/>
        <family val="0"/>
        <charset val="134"/>
      </rPr>
      <t xml:space="preserve">1m</t>
    </r>
    <r>
      <rPr>
        <sz val="9"/>
        <rFont val="Noto Sans"/>
        <family val="2"/>
      </rPr>
      <t xml:space="preserve">相当于（）。</t>
    </r>
  </si>
  <si>
    <t xml:space="preserve">3ft</t>
  </si>
  <si>
    <t xml:space="preserve">0.305ft</t>
  </si>
  <si>
    <t xml:space="preserve">1.852ft</t>
  </si>
  <si>
    <t xml:space="preserve">3.28ft</t>
  </si>
  <si>
    <t xml:space="preserve">航图上的等高线是指（）相同点的连线。</t>
  </si>
  <si>
    <t xml:space="preserve">经度</t>
  </si>
  <si>
    <t xml:space="preserve"> 纬度</t>
  </si>
  <si>
    <t xml:space="preserve">磁差</t>
  </si>
  <si>
    <t xml:space="preserve">标高</t>
  </si>
  <si>
    <t xml:space="preserve">一般航空地图常用比例尺形式采用（）。</t>
  </si>
  <si>
    <t xml:space="preserve">面积比例尺</t>
  </si>
  <si>
    <t xml:space="preserve">角度比例</t>
  </si>
  <si>
    <t xml:space="preserve">高度比例尺</t>
  </si>
  <si>
    <t xml:space="preserve">数字比例尺</t>
  </si>
  <si>
    <t xml:space="preserve">等角正割圆锥投影图的纬线是（）</t>
  </si>
  <si>
    <t xml:space="preserve">直线</t>
  </si>
  <si>
    <t xml:space="preserve">曲线</t>
  </si>
  <si>
    <t xml:space="preserve">不同心的圆弧</t>
  </si>
  <si>
    <t xml:space="preserve">以圆锥顶点为圆心的圆弧</t>
  </si>
  <si>
    <r>
      <rPr>
        <sz val="9"/>
        <rFont val="宋体"/>
        <family val="0"/>
        <charset val="134"/>
      </rPr>
      <t xml:space="preserve">1∶500</t>
    </r>
    <r>
      <rPr>
        <sz val="9"/>
        <rFont val="Noto Sans"/>
        <family val="2"/>
      </rPr>
      <t xml:space="preserve">万航图，图上长</t>
    </r>
    <r>
      <rPr>
        <sz val="9"/>
        <rFont val="宋体"/>
        <family val="0"/>
        <charset val="134"/>
      </rPr>
      <t xml:space="preserve">1cm</t>
    </r>
    <r>
      <rPr>
        <sz val="9"/>
        <rFont val="Noto Sans"/>
        <family val="2"/>
      </rPr>
      <t xml:space="preserve">，相当于地面长（）。</t>
    </r>
  </si>
  <si>
    <t xml:space="preserve">0.5km</t>
  </si>
  <si>
    <t xml:space="preserve">5km</t>
  </si>
  <si>
    <t xml:space="preserve">50km</t>
  </si>
  <si>
    <t xml:space="preserve">500km</t>
  </si>
  <si>
    <t xml:space="preserve">百万分之一世界航图的图幅范围是（）。</t>
  </si>
  <si>
    <r>
      <rPr>
        <sz val="9"/>
        <rFont val="Noto Sans"/>
        <family val="2"/>
      </rPr>
      <t xml:space="preserve">纬度</t>
    </r>
    <r>
      <rPr>
        <sz val="9"/>
        <rFont val="宋体"/>
        <family val="0"/>
        <charset val="134"/>
      </rPr>
      <t xml:space="preserve">0-60°N</t>
    </r>
    <r>
      <rPr>
        <sz val="9"/>
        <rFont val="Noto Sans"/>
        <family val="2"/>
      </rPr>
      <t xml:space="preserve">，</t>
    </r>
    <r>
      <rPr>
        <sz val="9"/>
        <rFont val="宋体"/>
        <family val="0"/>
        <charset val="134"/>
      </rPr>
      <t xml:space="preserve">0-60°S</t>
    </r>
    <r>
      <rPr>
        <sz val="9"/>
        <rFont val="Noto Sans"/>
        <family val="2"/>
      </rPr>
      <t xml:space="preserve">范围内，纬度差</t>
    </r>
    <r>
      <rPr>
        <sz val="9"/>
        <rFont val="宋体"/>
        <family val="0"/>
        <charset val="134"/>
      </rPr>
      <t xml:space="preserve">4°</t>
    </r>
    <r>
      <rPr>
        <sz val="9"/>
        <rFont val="Noto Sans"/>
        <family val="2"/>
      </rPr>
      <t xml:space="preserve">，经度差</t>
    </r>
    <r>
      <rPr>
        <sz val="9"/>
        <rFont val="宋体"/>
        <family val="0"/>
        <charset val="134"/>
      </rPr>
      <t xml:space="preserve">6°</t>
    </r>
  </si>
  <si>
    <r>
      <rPr>
        <sz val="9"/>
        <rFont val="Noto Sans"/>
        <family val="2"/>
      </rPr>
      <t xml:space="preserve">纬度差</t>
    </r>
    <r>
      <rPr>
        <sz val="9"/>
        <rFont val="宋体"/>
        <family val="0"/>
        <charset val="134"/>
      </rPr>
      <t xml:space="preserve">4°</t>
    </r>
    <r>
      <rPr>
        <sz val="9"/>
        <rFont val="Noto Sans"/>
        <family val="2"/>
      </rPr>
      <t xml:space="preserve">，经度差</t>
    </r>
    <r>
      <rPr>
        <sz val="9"/>
        <rFont val="宋体"/>
        <family val="0"/>
        <charset val="134"/>
      </rPr>
      <t xml:space="preserve">6°</t>
    </r>
  </si>
  <si>
    <r>
      <rPr>
        <sz val="9"/>
        <rFont val="Noto Sans"/>
        <family val="2"/>
      </rPr>
      <t xml:space="preserve">纬度差</t>
    </r>
    <r>
      <rPr>
        <sz val="9"/>
        <rFont val="宋体"/>
        <family val="0"/>
        <charset val="134"/>
      </rPr>
      <t xml:space="preserve">6°</t>
    </r>
    <r>
      <rPr>
        <sz val="9"/>
        <rFont val="Noto Sans"/>
        <family val="2"/>
      </rPr>
      <t xml:space="preserve">，经度差</t>
    </r>
    <r>
      <rPr>
        <sz val="9"/>
        <rFont val="宋体"/>
        <family val="0"/>
        <charset val="134"/>
      </rPr>
      <t xml:space="preserve">4°</t>
    </r>
  </si>
  <si>
    <r>
      <rPr>
        <sz val="9"/>
        <rFont val="Noto Sans"/>
        <family val="2"/>
      </rPr>
      <t xml:space="preserve">纬度差</t>
    </r>
    <r>
      <rPr>
        <sz val="9"/>
        <rFont val="宋体"/>
        <family val="0"/>
        <charset val="134"/>
      </rPr>
      <t xml:space="preserve">4°</t>
    </r>
    <r>
      <rPr>
        <sz val="9"/>
        <rFont val="Noto Sans"/>
        <family val="2"/>
      </rPr>
      <t xml:space="preserve">，经度差</t>
    </r>
    <r>
      <rPr>
        <sz val="9"/>
        <rFont val="宋体"/>
        <family val="0"/>
        <charset val="134"/>
      </rPr>
      <t xml:space="preserve">12°</t>
    </r>
  </si>
  <si>
    <r>
      <rPr>
        <sz val="9"/>
        <rFont val="Noto Sans"/>
        <family val="2"/>
      </rPr>
      <t xml:space="preserve">已知某地地理坐标</t>
    </r>
    <r>
      <rPr>
        <sz val="9"/>
        <rFont val="宋体"/>
        <family val="0"/>
        <charset val="134"/>
      </rPr>
      <t xml:space="preserve">E125°57′40″/N44°00′20″</t>
    </r>
    <r>
      <rPr>
        <sz val="9"/>
        <rFont val="Noto Sans"/>
        <family val="2"/>
      </rPr>
      <t xml:space="preserve">，该地所在百万分之一地形图的编号（）。</t>
    </r>
  </si>
  <si>
    <r>
      <rPr>
        <sz val="9"/>
        <rFont val="宋体"/>
        <family val="0"/>
        <charset val="134"/>
      </rPr>
      <t xml:space="preserve">M</t>
    </r>
    <r>
      <rPr>
        <sz val="9"/>
        <rFont val="Noto Sans"/>
        <family val="2"/>
      </rPr>
      <t xml:space="preserve">－</t>
    </r>
    <r>
      <rPr>
        <sz val="9"/>
        <rFont val="宋体"/>
        <family val="0"/>
        <charset val="134"/>
      </rPr>
      <t xml:space="preserve">50</t>
    </r>
  </si>
  <si>
    <r>
      <rPr>
        <sz val="9"/>
        <rFont val="宋体"/>
        <family val="0"/>
        <charset val="134"/>
      </rPr>
      <t xml:space="preserve">L</t>
    </r>
    <r>
      <rPr>
        <sz val="9"/>
        <rFont val="Noto Sans"/>
        <family val="2"/>
      </rPr>
      <t xml:space="preserve">－</t>
    </r>
    <r>
      <rPr>
        <sz val="9"/>
        <rFont val="宋体"/>
        <family val="0"/>
        <charset val="134"/>
      </rPr>
      <t xml:space="preserve">51</t>
    </r>
  </si>
  <si>
    <r>
      <rPr>
        <sz val="9"/>
        <rFont val="宋体"/>
        <family val="0"/>
        <charset val="134"/>
      </rPr>
      <t xml:space="preserve">L</t>
    </r>
    <r>
      <rPr>
        <sz val="9"/>
        <rFont val="Noto Sans"/>
        <family val="2"/>
      </rPr>
      <t xml:space="preserve">－</t>
    </r>
    <r>
      <rPr>
        <sz val="9"/>
        <rFont val="宋体"/>
        <family val="0"/>
        <charset val="134"/>
      </rPr>
      <t xml:space="preserve">49</t>
    </r>
  </si>
  <si>
    <r>
      <rPr>
        <sz val="9"/>
        <rFont val="Noto Sans"/>
        <family val="2"/>
      </rPr>
      <t xml:space="preserve">已知某地地理坐标</t>
    </r>
    <r>
      <rPr>
        <sz val="9"/>
        <rFont val="宋体"/>
        <family val="0"/>
        <charset val="134"/>
      </rPr>
      <t xml:space="preserve">E125°57′40″/N44°00′20″</t>
    </r>
    <r>
      <rPr>
        <sz val="9"/>
        <rFont val="Noto Sans"/>
        <family val="2"/>
      </rPr>
      <t xml:space="preserve">，该地所在五十万分之一地形图的编号（）。</t>
    </r>
  </si>
  <si>
    <r>
      <rPr>
        <sz val="9"/>
        <rFont val="宋体"/>
        <family val="0"/>
        <charset val="134"/>
      </rPr>
      <t xml:space="preserve">M</t>
    </r>
    <r>
      <rPr>
        <sz val="9"/>
        <rFont val="Noto Sans"/>
        <family val="2"/>
      </rPr>
      <t xml:space="preserve">－</t>
    </r>
    <r>
      <rPr>
        <sz val="9"/>
        <rFont val="宋体"/>
        <family val="0"/>
        <charset val="134"/>
      </rPr>
      <t xml:space="preserve">50—D</t>
    </r>
  </si>
  <si>
    <r>
      <rPr>
        <sz val="9"/>
        <rFont val="宋体"/>
        <family val="0"/>
        <charset val="134"/>
      </rPr>
      <t xml:space="preserve">L</t>
    </r>
    <r>
      <rPr>
        <sz val="9"/>
        <rFont val="Noto Sans"/>
        <family val="2"/>
      </rPr>
      <t xml:space="preserve">－</t>
    </r>
    <r>
      <rPr>
        <sz val="9"/>
        <rFont val="宋体"/>
        <family val="0"/>
        <charset val="134"/>
      </rPr>
      <t xml:space="preserve">51—D</t>
    </r>
  </si>
  <si>
    <r>
      <rPr>
        <sz val="9"/>
        <rFont val="宋体"/>
        <family val="0"/>
        <charset val="134"/>
      </rPr>
      <t xml:space="preserve">L</t>
    </r>
    <r>
      <rPr>
        <sz val="9"/>
        <rFont val="Noto Sans"/>
        <family val="2"/>
      </rPr>
      <t xml:space="preserve">－</t>
    </r>
    <r>
      <rPr>
        <sz val="9"/>
        <rFont val="宋体"/>
        <family val="0"/>
        <charset val="134"/>
      </rPr>
      <t xml:space="preserve">49</t>
    </r>
    <r>
      <rPr>
        <sz val="9"/>
        <rFont val="Noto Sans"/>
        <family val="2"/>
      </rPr>
      <t xml:space="preserve">－</t>
    </r>
    <r>
      <rPr>
        <sz val="9"/>
        <rFont val="宋体"/>
        <family val="0"/>
        <charset val="134"/>
      </rPr>
      <t xml:space="preserve">D</t>
    </r>
  </si>
  <si>
    <t xml:space="preserve">大圆航线在（）航图上为直线。</t>
  </si>
  <si>
    <t xml:space="preserve">墨卡托投影</t>
  </si>
  <si>
    <t xml:space="preserve">高斯－克吕格投影</t>
  </si>
  <si>
    <t xml:space="preserve">极地方位投影</t>
  </si>
  <si>
    <t xml:space="preserve">修正多圆锥投影</t>
  </si>
  <si>
    <t xml:space="preserve">等角航线在（）航图上为直线。</t>
  </si>
  <si>
    <t xml:space="preserve">横墨卡托投影</t>
  </si>
  <si>
    <t xml:space="preserve">球心方位投影</t>
  </si>
  <si>
    <t xml:space="preserve">航空地图上的地形是用（）表示的。</t>
  </si>
  <si>
    <t xml:space="preserve">等高线、分层着色和标高点</t>
  </si>
  <si>
    <t xml:space="preserve">实际地物形状</t>
  </si>
  <si>
    <t xml:space="preserve">等磁力线</t>
  </si>
  <si>
    <t xml:space="preserve">在等角正圆柱投影图上，存在着（）。</t>
  </si>
  <si>
    <t xml:space="preserve">角度失真、长度失真</t>
  </si>
  <si>
    <t xml:space="preserve">角度失真、面积失真</t>
  </si>
  <si>
    <t xml:space="preserve">长度失真、面积失真</t>
  </si>
  <si>
    <t xml:space="preserve">长度失真、面积失真、角度失真</t>
  </si>
  <si>
    <t xml:space="preserve">国内地方航线的编号分为两类：在飞行管制区之间的航线用（）编号，在飞行管制区之内用（）编号。</t>
  </si>
  <si>
    <r>
      <rPr>
        <sz val="9"/>
        <rFont val="宋体"/>
        <family val="0"/>
        <charset val="134"/>
      </rPr>
      <t xml:space="preserve">J1-200</t>
    </r>
    <r>
      <rPr>
        <sz val="9"/>
        <rFont val="Noto Sans"/>
        <family val="2"/>
      </rPr>
      <t xml:space="preserve">、</t>
    </r>
    <r>
      <rPr>
        <sz val="9"/>
        <rFont val="宋体"/>
        <family val="0"/>
        <charset val="134"/>
      </rPr>
      <t xml:space="preserve">J201-900</t>
    </r>
  </si>
  <si>
    <r>
      <rPr>
        <sz val="9"/>
        <rFont val="宋体"/>
        <family val="0"/>
        <charset val="134"/>
      </rPr>
      <t xml:space="preserve">JA-200</t>
    </r>
    <r>
      <rPr>
        <sz val="9"/>
        <rFont val="Noto Sans"/>
        <family val="2"/>
      </rPr>
      <t xml:space="preserve">、</t>
    </r>
    <r>
      <rPr>
        <sz val="9"/>
        <rFont val="宋体"/>
        <family val="0"/>
        <charset val="134"/>
      </rPr>
      <t xml:space="preserve">JB-900</t>
    </r>
  </si>
  <si>
    <r>
      <rPr>
        <sz val="9"/>
        <rFont val="宋体"/>
        <family val="0"/>
        <charset val="134"/>
      </rPr>
      <t xml:space="preserve">JK-100</t>
    </r>
    <r>
      <rPr>
        <sz val="9"/>
        <rFont val="Noto Sans"/>
        <family val="2"/>
      </rPr>
      <t xml:space="preserve">、</t>
    </r>
    <r>
      <rPr>
        <sz val="9"/>
        <rFont val="宋体"/>
        <family val="0"/>
        <charset val="134"/>
      </rPr>
      <t xml:space="preserve">JN-18</t>
    </r>
  </si>
  <si>
    <r>
      <rPr>
        <sz val="9"/>
        <rFont val="宋体"/>
        <family val="0"/>
        <charset val="134"/>
      </rPr>
      <t xml:space="preserve">JJ-100</t>
    </r>
    <r>
      <rPr>
        <sz val="9"/>
        <rFont val="Noto Sans"/>
        <family val="2"/>
      </rPr>
      <t xml:space="preserve">、</t>
    </r>
    <r>
      <rPr>
        <sz val="9"/>
        <rFont val="宋体"/>
        <family val="0"/>
        <charset val="134"/>
      </rPr>
      <t xml:space="preserve">J120</t>
    </r>
  </si>
  <si>
    <t xml:space="preserve">航线是（）</t>
  </si>
  <si>
    <t xml:space="preserve">航空器从地球表面一点飞向地球表面另一点的预定飞行路线</t>
  </si>
  <si>
    <t xml:space="preserve">航空器航行中对地面运动所经过的路线</t>
  </si>
  <si>
    <t xml:space="preserve">航空器随空气团漂移的路线</t>
  </si>
  <si>
    <t xml:space="preserve">航空器纵轴前方的延长线</t>
  </si>
  <si>
    <t xml:space="preserve">国内干线航线（航段）和国内地方航线（航段）的代号分别为（）</t>
  </si>
  <si>
    <r>
      <rPr>
        <sz val="9"/>
        <rFont val="宋体"/>
        <family val="0"/>
        <charset val="134"/>
      </rPr>
      <t xml:space="preserve">A</t>
    </r>
    <r>
      <rPr>
        <sz val="9"/>
        <rFont val="Noto Sans"/>
        <family val="2"/>
      </rPr>
      <t xml:space="preserve">和</t>
    </r>
    <r>
      <rPr>
        <sz val="9"/>
        <rFont val="宋体"/>
        <family val="0"/>
        <charset val="134"/>
      </rPr>
      <t xml:space="preserve">H</t>
    </r>
  </si>
  <si>
    <r>
      <rPr>
        <sz val="9"/>
        <rFont val="宋体"/>
        <family val="0"/>
        <charset val="134"/>
      </rPr>
      <t xml:space="preserve">A</t>
    </r>
    <r>
      <rPr>
        <sz val="9"/>
        <rFont val="Noto Sans"/>
        <family val="2"/>
      </rPr>
      <t xml:space="preserve">和</t>
    </r>
    <r>
      <rPr>
        <sz val="9"/>
        <rFont val="宋体"/>
        <family val="0"/>
        <charset val="134"/>
      </rPr>
      <t xml:space="preserve">T</t>
    </r>
  </si>
  <si>
    <r>
      <rPr>
        <sz val="9"/>
        <rFont val="宋体"/>
        <family val="0"/>
        <charset val="134"/>
      </rPr>
      <t xml:space="preserve">A</t>
    </r>
    <r>
      <rPr>
        <sz val="9"/>
        <rFont val="Noto Sans"/>
        <family val="2"/>
      </rPr>
      <t xml:space="preserve">和</t>
    </r>
    <r>
      <rPr>
        <sz val="9"/>
        <rFont val="宋体"/>
        <family val="0"/>
        <charset val="134"/>
      </rPr>
      <t xml:space="preserve">B</t>
    </r>
  </si>
  <si>
    <r>
      <rPr>
        <sz val="9"/>
        <rFont val="宋体"/>
        <family val="0"/>
        <charset val="134"/>
      </rPr>
      <t xml:space="preserve">H</t>
    </r>
    <r>
      <rPr>
        <sz val="9"/>
        <rFont val="Noto Sans"/>
        <family val="2"/>
      </rPr>
      <t xml:space="preserve">和</t>
    </r>
    <r>
      <rPr>
        <sz val="9"/>
        <rFont val="宋体"/>
        <family val="0"/>
        <charset val="134"/>
      </rPr>
      <t xml:space="preserve">J</t>
    </r>
  </si>
  <si>
    <t xml:space="preserve">大圆航线的航线角是（）。</t>
  </si>
  <si>
    <t xml:space="preserve">航线上任意一点经线北端顺时针到航线去向的夹角</t>
  </si>
  <si>
    <t xml:space="preserve">航线起点经线北端顺时针到航线去向方向</t>
  </si>
  <si>
    <t xml:space="preserve">航线上任意一点经线北端逆时针到航线去向的夹角</t>
  </si>
  <si>
    <t xml:space="preserve">航线起点经线北端逆时针到航线去向方向</t>
  </si>
  <si>
    <t xml:space="preserve">等角航线的航线角是（）。</t>
  </si>
  <si>
    <t xml:space="preserve">地球表面两点之间航程最短的航线是（）。</t>
  </si>
  <si>
    <t xml:space="preserve">等角航线</t>
  </si>
  <si>
    <t xml:space="preserve">圆锥投影图上连接该两点的直线</t>
  </si>
  <si>
    <t xml:space="preserve">大圆航线</t>
  </si>
  <si>
    <t xml:space="preserve">圆柱投影图上连接该两点的直线</t>
  </si>
  <si>
    <t xml:space="preserve">全球划分为（）个时区，每个时区包含经度（）。</t>
  </si>
  <si>
    <r>
      <rPr>
        <sz val="9"/>
        <rFont val="宋体"/>
        <family val="0"/>
        <charset val="134"/>
      </rPr>
      <t xml:space="preserve">12</t>
    </r>
    <r>
      <rPr>
        <sz val="9"/>
        <rFont val="Noto Sans"/>
        <family val="2"/>
      </rPr>
      <t xml:space="preserve">，</t>
    </r>
    <r>
      <rPr>
        <sz val="9"/>
        <rFont val="宋体"/>
        <family val="0"/>
        <charset val="134"/>
      </rPr>
      <t xml:space="preserve">30°</t>
    </r>
  </si>
  <si>
    <r>
      <rPr>
        <sz val="9"/>
        <rFont val="宋体"/>
        <family val="0"/>
        <charset val="134"/>
      </rPr>
      <t xml:space="preserve">24</t>
    </r>
    <r>
      <rPr>
        <sz val="9"/>
        <rFont val="Noto Sans"/>
        <family val="2"/>
      </rPr>
      <t xml:space="preserve">，</t>
    </r>
    <r>
      <rPr>
        <sz val="9"/>
        <rFont val="宋体"/>
        <family val="0"/>
        <charset val="134"/>
      </rPr>
      <t xml:space="preserve">15°</t>
    </r>
  </si>
  <si>
    <r>
      <rPr>
        <sz val="9"/>
        <rFont val="宋体"/>
        <family val="0"/>
        <charset val="134"/>
      </rPr>
      <t xml:space="preserve">18</t>
    </r>
    <r>
      <rPr>
        <sz val="9"/>
        <rFont val="Noto Sans"/>
        <family val="2"/>
      </rPr>
      <t xml:space="preserve">，</t>
    </r>
    <r>
      <rPr>
        <sz val="9"/>
        <rFont val="宋体"/>
        <family val="0"/>
        <charset val="134"/>
      </rPr>
      <t xml:space="preserve">20°</t>
    </r>
  </si>
  <si>
    <r>
      <rPr>
        <sz val="9"/>
        <rFont val="宋体"/>
        <family val="0"/>
        <charset val="134"/>
      </rPr>
      <t xml:space="preserve">36</t>
    </r>
    <r>
      <rPr>
        <sz val="9"/>
        <rFont val="Noto Sans"/>
        <family val="2"/>
      </rPr>
      <t xml:space="preserve">，</t>
    </r>
    <r>
      <rPr>
        <sz val="9"/>
        <rFont val="宋体"/>
        <family val="0"/>
        <charset val="134"/>
      </rPr>
      <t xml:space="preserve">10°</t>
    </r>
  </si>
  <si>
    <t xml:space="preserve">地方时是（）。</t>
  </si>
  <si>
    <r>
      <rPr>
        <sz val="9"/>
        <rFont val="Noto Sans"/>
        <family val="2"/>
      </rPr>
      <t xml:space="preserve">以当地日出为</t>
    </r>
    <r>
      <rPr>
        <sz val="9"/>
        <rFont val="宋体"/>
        <family val="0"/>
        <charset val="134"/>
      </rPr>
      <t xml:space="preserve">6</t>
    </r>
    <r>
      <rPr>
        <sz val="9"/>
        <rFont val="Noto Sans"/>
        <family val="2"/>
      </rPr>
      <t xml:space="preserve">点所确定的时间系统</t>
    </r>
  </si>
  <si>
    <r>
      <rPr>
        <sz val="9"/>
        <rFont val="Noto Sans"/>
        <family val="2"/>
      </rPr>
      <t xml:space="preserve">以当地太阳当顶为</t>
    </r>
    <r>
      <rPr>
        <sz val="9"/>
        <rFont val="宋体"/>
        <family val="0"/>
        <charset val="134"/>
      </rPr>
      <t xml:space="preserve">12</t>
    </r>
    <r>
      <rPr>
        <sz val="9"/>
        <rFont val="Noto Sans"/>
        <family val="2"/>
      </rPr>
      <t xml:space="preserve">点所确定的时间系统</t>
    </r>
  </si>
  <si>
    <t xml:space="preserve">当地经线两次对正太阳的时间</t>
  </si>
  <si>
    <r>
      <rPr>
        <sz val="9"/>
        <rFont val="Noto Sans"/>
        <family val="2"/>
      </rPr>
      <t xml:space="preserve">以当地经线正背太阳为零点，正对太阳为</t>
    </r>
    <r>
      <rPr>
        <sz val="9"/>
        <rFont val="宋体"/>
        <family val="0"/>
        <charset val="134"/>
      </rPr>
      <t xml:space="preserve">12</t>
    </r>
    <r>
      <rPr>
        <sz val="9"/>
        <rFont val="Noto Sans"/>
        <family val="2"/>
      </rPr>
      <t xml:space="preserve">点所确定的时间系统</t>
    </r>
  </si>
  <si>
    <t xml:space="preserve">关于地方时，以下说法哪一种是正确的（）。</t>
  </si>
  <si>
    <t xml:space="preserve">地球表面各地点的地方时都不相同</t>
  </si>
  <si>
    <t xml:space="preserve">只有赤道上各地点的地方时相同</t>
  </si>
  <si>
    <t xml:space="preserve">只有主经线上各地点的地方时相同</t>
  </si>
  <si>
    <t xml:space="preserve">同一经线上各地点地方时相同</t>
  </si>
  <si>
    <t xml:space="preserve">区时是（）。</t>
  </si>
  <si>
    <t xml:space="preserve">该时区中央经线的地方时</t>
  </si>
  <si>
    <t xml:space="preserve">该时区任意一点的地方时</t>
  </si>
  <si>
    <t xml:space="preserve">该时区西边缘经线的地方时</t>
  </si>
  <si>
    <t xml:space="preserve">该时区东边缘经线的地方时</t>
  </si>
  <si>
    <t xml:space="preserve">我国使用的北京时是（）。</t>
  </si>
  <si>
    <t xml:space="preserve">北京地方时</t>
  </si>
  <si>
    <t xml:space="preserve">东八区的地方时</t>
  </si>
  <si>
    <r>
      <rPr>
        <sz val="9"/>
        <rFont val="Noto Sans"/>
        <family val="2"/>
      </rPr>
      <t xml:space="preserve">东经</t>
    </r>
    <r>
      <rPr>
        <sz val="9"/>
        <rFont val="宋体"/>
        <family val="0"/>
        <charset val="134"/>
      </rPr>
      <t xml:space="preserve">115°</t>
    </r>
    <r>
      <rPr>
        <sz val="9"/>
        <rFont val="Noto Sans"/>
        <family val="2"/>
      </rPr>
      <t xml:space="preserve">经线的地方时</t>
    </r>
  </si>
  <si>
    <t xml:space="preserve">东八区的区时</t>
  </si>
  <si>
    <t xml:space="preserve">由西向东飞越日界线，日期（），时刻（）。</t>
  </si>
  <si>
    <t xml:space="preserve">加一天，加上时区差</t>
  </si>
  <si>
    <t xml:space="preserve">减一天，加上时区差</t>
  </si>
  <si>
    <t xml:space="preserve">加一天，减去上时区差</t>
  </si>
  <si>
    <t xml:space="preserve">减一天，减去时区差</t>
  </si>
  <si>
    <t xml:space="preserve">世界时是指（）。</t>
  </si>
  <si>
    <t xml:space="preserve">英国伦敦的地方时</t>
  </si>
  <si>
    <t xml:space="preserve">西二区的区时</t>
  </si>
  <si>
    <r>
      <rPr>
        <sz val="9"/>
        <rFont val="宋体"/>
        <family val="0"/>
        <charset val="134"/>
      </rPr>
      <t xml:space="preserve">12</t>
    </r>
    <r>
      <rPr>
        <sz val="9"/>
        <rFont val="Noto Sans"/>
        <family val="2"/>
      </rPr>
      <t xml:space="preserve">时区的区时</t>
    </r>
  </si>
  <si>
    <t xml:space="preserve">零时区的区时</t>
  </si>
  <si>
    <r>
      <rPr>
        <sz val="9"/>
        <rFont val="Noto Sans"/>
        <family val="2"/>
      </rPr>
      <t xml:space="preserve">飞机于</t>
    </r>
    <r>
      <rPr>
        <sz val="9"/>
        <rFont val="宋体"/>
        <family val="0"/>
        <charset val="134"/>
      </rPr>
      <t xml:space="preserve">10</t>
    </r>
    <r>
      <rPr>
        <sz val="9"/>
        <rFont val="Noto Sans"/>
        <family val="2"/>
      </rPr>
      <t xml:space="preserve">月</t>
    </r>
    <r>
      <rPr>
        <sz val="9"/>
        <rFont val="宋体"/>
        <family val="0"/>
        <charset val="134"/>
      </rPr>
      <t xml:space="preserve">12</t>
    </r>
    <r>
      <rPr>
        <sz val="9"/>
        <rFont val="Noto Sans"/>
        <family val="2"/>
      </rPr>
      <t xml:space="preserve">日</t>
    </r>
    <r>
      <rPr>
        <sz val="9"/>
        <rFont val="宋体"/>
        <family val="0"/>
        <charset val="134"/>
      </rPr>
      <t xml:space="preserve">10∶00</t>
    </r>
    <r>
      <rPr>
        <sz val="9"/>
        <rFont val="Noto Sans"/>
        <family val="2"/>
      </rPr>
      <t xml:space="preserve">（北京时）从上海虹桥机场起飞前往旧金山，预计飞行</t>
    </r>
    <r>
      <rPr>
        <sz val="9"/>
        <rFont val="宋体"/>
        <family val="0"/>
        <charset val="134"/>
      </rPr>
      <t xml:space="preserve">11</t>
    </r>
    <r>
      <rPr>
        <sz val="9"/>
        <rFont val="Noto Sans"/>
        <family val="2"/>
      </rPr>
      <t xml:space="preserve">小时，到达旧金山时，当地区时（西八区）是（）。</t>
    </r>
  </si>
  <si>
    <r>
      <rPr>
        <sz val="9"/>
        <rFont val="宋体"/>
        <family val="0"/>
        <charset val="134"/>
      </rPr>
      <t xml:space="preserve">10</t>
    </r>
    <r>
      <rPr>
        <sz val="9"/>
        <rFont val="Noto Sans"/>
        <family val="2"/>
      </rPr>
      <t xml:space="preserve">月</t>
    </r>
    <r>
      <rPr>
        <sz val="9"/>
        <rFont val="宋体"/>
        <family val="0"/>
        <charset val="134"/>
      </rPr>
      <t xml:space="preserve">12</t>
    </r>
    <r>
      <rPr>
        <sz val="9"/>
        <rFont val="Noto Sans"/>
        <family val="2"/>
      </rPr>
      <t xml:space="preserve">日</t>
    </r>
    <r>
      <rPr>
        <sz val="9"/>
        <rFont val="宋体"/>
        <family val="0"/>
        <charset val="134"/>
      </rPr>
      <t xml:space="preserve">21∶00</t>
    </r>
  </si>
  <si>
    <r>
      <rPr>
        <sz val="9"/>
        <rFont val="宋体"/>
        <family val="0"/>
        <charset val="134"/>
      </rPr>
      <t xml:space="preserve">10</t>
    </r>
    <r>
      <rPr>
        <sz val="9"/>
        <rFont val="Noto Sans"/>
        <family val="2"/>
      </rPr>
      <t xml:space="preserve">月</t>
    </r>
    <r>
      <rPr>
        <sz val="9"/>
        <rFont val="宋体"/>
        <family val="0"/>
        <charset val="134"/>
      </rPr>
      <t xml:space="preserve">11</t>
    </r>
    <r>
      <rPr>
        <sz val="9"/>
        <rFont val="Noto Sans"/>
        <family val="2"/>
      </rPr>
      <t xml:space="preserve">日</t>
    </r>
    <r>
      <rPr>
        <sz val="9"/>
        <rFont val="宋体"/>
        <family val="0"/>
        <charset val="134"/>
      </rPr>
      <t xml:space="preserve">21∶00</t>
    </r>
  </si>
  <si>
    <r>
      <rPr>
        <sz val="9"/>
        <rFont val="宋体"/>
        <family val="0"/>
        <charset val="134"/>
      </rPr>
      <t xml:space="preserve">10</t>
    </r>
    <r>
      <rPr>
        <sz val="9"/>
        <rFont val="Noto Sans"/>
        <family val="2"/>
      </rPr>
      <t xml:space="preserve">月</t>
    </r>
    <r>
      <rPr>
        <sz val="9"/>
        <rFont val="宋体"/>
        <family val="0"/>
        <charset val="134"/>
      </rPr>
      <t xml:space="preserve">12</t>
    </r>
    <r>
      <rPr>
        <sz val="9"/>
        <rFont val="Noto Sans"/>
        <family val="2"/>
      </rPr>
      <t xml:space="preserve">日</t>
    </r>
    <r>
      <rPr>
        <sz val="9"/>
        <rFont val="宋体"/>
        <family val="0"/>
        <charset val="134"/>
      </rPr>
      <t xml:space="preserve">05∶00</t>
    </r>
  </si>
  <si>
    <r>
      <rPr>
        <sz val="9"/>
        <rFont val="宋体"/>
        <family val="0"/>
        <charset val="134"/>
      </rPr>
      <t xml:space="preserve">10</t>
    </r>
    <r>
      <rPr>
        <sz val="9"/>
        <rFont val="Noto Sans"/>
        <family val="2"/>
      </rPr>
      <t xml:space="preserve">月</t>
    </r>
    <r>
      <rPr>
        <sz val="9"/>
        <rFont val="宋体"/>
        <family val="0"/>
        <charset val="134"/>
      </rPr>
      <t xml:space="preserve">12</t>
    </r>
    <r>
      <rPr>
        <sz val="9"/>
        <rFont val="Noto Sans"/>
        <family val="2"/>
      </rPr>
      <t xml:space="preserve">日</t>
    </r>
    <r>
      <rPr>
        <sz val="9"/>
        <rFont val="宋体"/>
        <family val="0"/>
        <charset val="134"/>
      </rPr>
      <t xml:space="preserve">13∶00</t>
    </r>
  </si>
  <si>
    <r>
      <rPr>
        <sz val="9"/>
        <rFont val="Noto Sans"/>
        <family val="2"/>
      </rPr>
      <t xml:space="preserve">飞机预计</t>
    </r>
    <r>
      <rPr>
        <sz val="9"/>
        <rFont val="宋体"/>
        <family val="0"/>
        <charset val="134"/>
      </rPr>
      <t xml:space="preserve">16∶42</t>
    </r>
    <r>
      <rPr>
        <sz val="9"/>
        <rFont val="Noto Sans"/>
        <family val="2"/>
      </rPr>
      <t xml:space="preserve">（北京时）在拉萨机场着陆，着陆时拉萨（</t>
    </r>
    <r>
      <rPr>
        <sz val="9"/>
        <rFont val="宋体"/>
        <family val="0"/>
        <charset val="134"/>
      </rPr>
      <t xml:space="preserve">91°07′E</t>
    </r>
    <r>
      <rPr>
        <sz val="9"/>
        <rFont val="Noto Sans"/>
        <family val="2"/>
      </rPr>
      <t xml:space="preserve">）的区时和地方时各是多少（）。</t>
    </r>
  </si>
  <si>
    <r>
      <rPr>
        <sz val="9"/>
        <rFont val="Noto Sans"/>
        <family val="2"/>
      </rPr>
      <t xml:space="preserve">区时是</t>
    </r>
    <r>
      <rPr>
        <sz val="9"/>
        <rFont val="宋体"/>
        <family val="0"/>
        <charset val="134"/>
      </rPr>
      <t xml:space="preserve">14∶42′</t>
    </r>
    <r>
      <rPr>
        <sz val="9"/>
        <rFont val="Noto Sans"/>
        <family val="2"/>
      </rPr>
      <t xml:space="preserve">，地方时是</t>
    </r>
    <r>
      <rPr>
        <sz val="9"/>
        <rFont val="宋体"/>
        <family val="0"/>
        <charset val="134"/>
      </rPr>
      <t xml:space="preserve">14∶37′32″</t>
    </r>
  </si>
  <si>
    <r>
      <rPr>
        <sz val="9"/>
        <rFont val="Noto Sans"/>
        <family val="2"/>
      </rPr>
      <t xml:space="preserve">区时是</t>
    </r>
    <r>
      <rPr>
        <sz val="9"/>
        <rFont val="宋体"/>
        <family val="0"/>
        <charset val="134"/>
      </rPr>
      <t xml:space="preserve">18∶42′</t>
    </r>
    <r>
      <rPr>
        <sz val="9"/>
        <rFont val="Noto Sans"/>
        <family val="2"/>
      </rPr>
      <t xml:space="preserve">，地方时是</t>
    </r>
    <r>
      <rPr>
        <sz val="9"/>
        <rFont val="宋体"/>
        <family val="0"/>
        <charset val="134"/>
      </rPr>
      <t xml:space="preserve">18∶46′28″</t>
    </r>
  </si>
  <si>
    <r>
      <rPr>
        <sz val="9"/>
        <rFont val="Noto Sans"/>
        <family val="2"/>
      </rPr>
      <t xml:space="preserve">区时是</t>
    </r>
    <r>
      <rPr>
        <sz val="9"/>
        <rFont val="宋体"/>
        <family val="0"/>
        <charset val="134"/>
      </rPr>
      <t xml:space="preserve">14∶42′</t>
    </r>
    <r>
      <rPr>
        <sz val="9"/>
        <rFont val="Noto Sans"/>
        <family val="2"/>
      </rPr>
      <t xml:space="preserve">，地方时是</t>
    </r>
    <r>
      <rPr>
        <sz val="9"/>
        <rFont val="宋体"/>
        <family val="0"/>
        <charset val="134"/>
      </rPr>
      <t xml:space="preserve">14∶46′28″</t>
    </r>
  </si>
  <si>
    <r>
      <rPr>
        <sz val="9"/>
        <rFont val="Noto Sans"/>
        <family val="2"/>
      </rPr>
      <t xml:space="preserve">区时是</t>
    </r>
    <r>
      <rPr>
        <sz val="9"/>
        <rFont val="宋体"/>
        <family val="0"/>
        <charset val="134"/>
      </rPr>
      <t xml:space="preserve">18∶42′</t>
    </r>
    <r>
      <rPr>
        <sz val="9"/>
        <rFont val="Noto Sans"/>
        <family val="2"/>
      </rPr>
      <t xml:space="preserve">，地方时是</t>
    </r>
    <r>
      <rPr>
        <sz val="9"/>
        <rFont val="宋体"/>
        <family val="0"/>
        <charset val="134"/>
      </rPr>
      <t xml:space="preserve">18∶37′32″</t>
    </r>
  </si>
  <si>
    <t xml:space="preserve">全球按照经度划分为（）个时区。</t>
  </si>
  <si>
    <t xml:space="preserve">同时区内，地方时和时区时最大相差（）分钟。</t>
  </si>
  <si>
    <r>
      <rPr>
        <sz val="9"/>
        <rFont val="Noto Sans"/>
        <family val="2"/>
      </rPr>
      <t xml:space="preserve">我国位于东经</t>
    </r>
    <r>
      <rPr>
        <sz val="9"/>
        <rFont val="宋体"/>
        <family val="0"/>
        <charset val="134"/>
      </rPr>
      <t xml:space="preserve">72</t>
    </r>
    <r>
      <rPr>
        <sz val="9"/>
        <rFont val="Noto Sans"/>
        <family val="2"/>
      </rPr>
      <t xml:space="preserve">度到</t>
    </r>
    <r>
      <rPr>
        <sz val="9"/>
        <rFont val="宋体"/>
        <family val="0"/>
        <charset val="134"/>
      </rPr>
      <t xml:space="preserve">138</t>
    </r>
    <r>
      <rPr>
        <sz val="9"/>
        <rFont val="Noto Sans"/>
        <family val="2"/>
      </rPr>
      <t xml:space="preserve">度之间，包含（）个时区。</t>
    </r>
  </si>
  <si>
    <t xml:space="preserve">世界协调时是指（）。</t>
  </si>
  <si>
    <t xml:space="preserve">西二区的时区时</t>
  </si>
  <si>
    <r>
      <rPr>
        <sz val="9"/>
        <rFont val="宋体"/>
        <family val="0"/>
        <charset val="134"/>
      </rPr>
      <t xml:space="preserve">12</t>
    </r>
    <r>
      <rPr>
        <sz val="9"/>
        <rFont val="Noto Sans"/>
        <family val="2"/>
      </rPr>
      <t xml:space="preserve">时区的时区时</t>
    </r>
  </si>
  <si>
    <t xml:space="preserve">零时区的时区时</t>
  </si>
  <si>
    <t xml:space="preserve">领航上，天亮时刻是指（）。</t>
  </si>
  <si>
    <r>
      <rPr>
        <sz val="9"/>
        <rFont val="Noto Sans"/>
        <family val="2"/>
      </rPr>
      <t xml:space="preserve">太阳上部边缘升到地平线下</t>
    </r>
    <r>
      <rPr>
        <sz val="9"/>
        <rFont val="宋体"/>
        <family val="0"/>
        <charset val="134"/>
      </rPr>
      <t xml:space="preserve">15°</t>
    </r>
    <r>
      <rPr>
        <sz val="9"/>
        <rFont val="Noto Sans"/>
        <family val="2"/>
      </rPr>
      <t xml:space="preserve">瞬间</t>
    </r>
  </si>
  <si>
    <t xml:space="preserve">太阳上部边缘升到地平线的瞬间</t>
  </si>
  <si>
    <t xml:space="preserve">太阳中心升到地平线的瞬间</t>
  </si>
  <si>
    <r>
      <rPr>
        <sz val="9"/>
        <rFont val="Noto Sans"/>
        <family val="2"/>
      </rPr>
      <t xml:space="preserve">太阳中心升到地平线下</t>
    </r>
    <r>
      <rPr>
        <sz val="9"/>
        <rFont val="宋体"/>
        <family val="0"/>
        <charset val="134"/>
      </rPr>
      <t xml:space="preserve">7°</t>
    </r>
    <r>
      <rPr>
        <sz val="9"/>
        <rFont val="Noto Sans"/>
        <family val="2"/>
      </rPr>
      <t xml:space="preserve">的瞬间</t>
    </r>
  </si>
  <si>
    <t xml:space="preserve">领航上，天黑时刻是指（）。</t>
  </si>
  <si>
    <t xml:space="preserve">太阳上部边缘降到地平线的瞬间</t>
  </si>
  <si>
    <r>
      <rPr>
        <sz val="9"/>
        <rFont val="Noto Sans"/>
        <family val="2"/>
      </rPr>
      <t xml:space="preserve">太阳上部边缘降到地平线下</t>
    </r>
    <r>
      <rPr>
        <sz val="9"/>
        <rFont val="宋体"/>
        <family val="0"/>
        <charset val="134"/>
      </rPr>
      <t xml:space="preserve">15°</t>
    </r>
    <r>
      <rPr>
        <sz val="9"/>
        <rFont val="Noto Sans"/>
        <family val="2"/>
      </rPr>
      <t xml:space="preserve">的瞬间</t>
    </r>
  </si>
  <si>
    <t xml:space="preserve">太阳中心降到地平线的瞬间</t>
  </si>
  <si>
    <r>
      <rPr>
        <sz val="9"/>
        <rFont val="Noto Sans"/>
        <family val="2"/>
      </rPr>
      <t xml:space="preserve">太阳中心降到地平线下</t>
    </r>
    <r>
      <rPr>
        <sz val="9"/>
        <rFont val="宋体"/>
        <family val="0"/>
        <charset val="134"/>
      </rPr>
      <t xml:space="preserve">7°</t>
    </r>
    <r>
      <rPr>
        <sz val="9"/>
        <rFont val="Noto Sans"/>
        <family val="2"/>
      </rPr>
      <t xml:space="preserve">的瞬间</t>
    </r>
  </si>
  <si>
    <t xml:space="preserve">罗差是（）。</t>
  </si>
  <si>
    <t xml:space="preserve">磁经线偏离真经线的角度</t>
  </si>
  <si>
    <t xml:space="preserve">真经线偏离磁经线的角度</t>
  </si>
  <si>
    <t xml:space="preserve">磁经线偏离罗经线的角度</t>
  </si>
  <si>
    <t xml:space="preserve">罗经线偏离磁经线的角度</t>
  </si>
  <si>
    <t xml:space="preserve">飞机产生罗差的主要原因是（）。</t>
  </si>
  <si>
    <t xml:space="preserve">飞行原操纵误差</t>
  </si>
  <si>
    <t xml:space="preserve">磁罗盘存在机械系统不精确</t>
  </si>
  <si>
    <t xml:space="preserve">飞机本身的磁场</t>
  </si>
  <si>
    <t xml:space="preserve">飞机存在机动飞行产生罗差</t>
  </si>
  <si>
    <r>
      <rPr>
        <sz val="9"/>
        <rFont val="Noto Sans"/>
        <family val="2"/>
      </rPr>
      <t xml:space="preserve">飞机在平直匀速飞行中，直读磁罗盘指示的航向是</t>
    </r>
    <r>
      <rPr>
        <sz val="9"/>
        <rFont val="宋体"/>
        <family val="0"/>
        <charset val="134"/>
      </rPr>
      <t xml:space="preserve">110°</t>
    </r>
    <r>
      <rPr>
        <sz val="9"/>
        <rFont val="Noto Sans"/>
        <family val="2"/>
      </rPr>
      <t xml:space="preserve">，罗差为</t>
    </r>
    <r>
      <rPr>
        <sz val="9"/>
        <rFont val="宋体"/>
        <family val="0"/>
        <charset val="134"/>
      </rPr>
      <t xml:space="preserve">-3°</t>
    </r>
    <r>
      <rPr>
        <sz val="9"/>
        <rFont val="Noto Sans"/>
        <family val="2"/>
      </rPr>
      <t xml:space="preserve">，磁差为</t>
    </r>
    <r>
      <rPr>
        <sz val="9"/>
        <rFont val="宋体"/>
        <family val="0"/>
        <charset val="134"/>
      </rPr>
      <t xml:space="preserve">6°E</t>
    </r>
    <r>
      <rPr>
        <sz val="9"/>
        <rFont val="Noto Sans"/>
        <family val="2"/>
      </rPr>
      <t xml:space="preserve">，真航向、磁航向、罗航向各是多少度（）。</t>
    </r>
  </si>
  <si>
    <r>
      <rPr>
        <sz val="9"/>
        <rFont val="宋体"/>
        <family val="0"/>
        <charset val="134"/>
      </rPr>
      <t xml:space="preserve">120°</t>
    </r>
    <r>
      <rPr>
        <sz val="9"/>
        <rFont val="Noto Sans"/>
        <family val="2"/>
      </rPr>
      <t xml:space="preserve">、</t>
    </r>
    <r>
      <rPr>
        <sz val="9"/>
        <rFont val="宋体"/>
        <family val="0"/>
        <charset val="134"/>
      </rPr>
      <t xml:space="preserve">126°</t>
    </r>
    <r>
      <rPr>
        <sz val="9"/>
        <rFont val="Noto Sans"/>
        <family val="2"/>
      </rPr>
      <t xml:space="preserve">、</t>
    </r>
    <r>
      <rPr>
        <sz val="9"/>
        <rFont val="宋体"/>
        <family val="0"/>
        <charset val="134"/>
      </rPr>
      <t xml:space="preserve">116°</t>
    </r>
  </si>
  <si>
    <r>
      <rPr>
        <sz val="9"/>
        <rFont val="宋体"/>
        <family val="0"/>
        <charset val="134"/>
      </rPr>
      <t xml:space="preserve">120°</t>
    </r>
    <r>
      <rPr>
        <sz val="9"/>
        <rFont val="Noto Sans"/>
        <family val="2"/>
      </rPr>
      <t xml:space="preserve">、</t>
    </r>
    <r>
      <rPr>
        <sz val="9"/>
        <rFont val="宋体"/>
        <family val="0"/>
        <charset val="134"/>
      </rPr>
      <t xml:space="preserve">116°</t>
    </r>
    <r>
      <rPr>
        <sz val="9"/>
        <rFont val="Noto Sans"/>
        <family val="2"/>
      </rPr>
      <t xml:space="preserve">、</t>
    </r>
    <r>
      <rPr>
        <sz val="9"/>
        <rFont val="宋体"/>
        <family val="0"/>
        <charset val="134"/>
      </rPr>
      <t xml:space="preserve">118°</t>
    </r>
  </si>
  <si>
    <r>
      <rPr>
        <sz val="9"/>
        <rFont val="宋体"/>
        <family val="0"/>
        <charset val="134"/>
      </rPr>
      <t xml:space="preserve">113°</t>
    </r>
    <r>
      <rPr>
        <sz val="9"/>
        <rFont val="Noto Sans"/>
        <family val="2"/>
      </rPr>
      <t xml:space="preserve">、</t>
    </r>
    <r>
      <rPr>
        <sz val="9"/>
        <rFont val="宋体"/>
        <family val="0"/>
        <charset val="134"/>
      </rPr>
      <t xml:space="preserve">107°</t>
    </r>
    <r>
      <rPr>
        <sz val="9"/>
        <rFont val="Noto Sans"/>
        <family val="2"/>
      </rPr>
      <t xml:space="preserve">、</t>
    </r>
    <r>
      <rPr>
        <sz val="9"/>
        <rFont val="宋体"/>
        <family val="0"/>
        <charset val="134"/>
      </rPr>
      <t xml:space="preserve">110°</t>
    </r>
  </si>
  <si>
    <r>
      <rPr>
        <sz val="9"/>
        <rFont val="宋体"/>
        <family val="0"/>
        <charset val="134"/>
      </rPr>
      <t xml:space="preserve">128°</t>
    </r>
    <r>
      <rPr>
        <sz val="9"/>
        <rFont val="Noto Sans"/>
        <family val="2"/>
      </rPr>
      <t xml:space="preserve">、</t>
    </r>
    <r>
      <rPr>
        <sz val="9"/>
        <rFont val="宋体"/>
        <family val="0"/>
        <charset val="134"/>
      </rPr>
      <t xml:space="preserve">134°</t>
    </r>
    <r>
      <rPr>
        <sz val="9"/>
        <rFont val="Noto Sans"/>
        <family val="2"/>
      </rPr>
      <t xml:space="preserve">、</t>
    </r>
    <r>
      <rPr>
        <sz val="9"/>
        <rFont val="宋体"/>
        <family val="0"/>
        <charset val="134"/>
      </rPr>
      <t xml:space="preserve">110°</t>
    </r>
  </si>
  <si>
    <t xml:space="preserve">航向是（）。</t>
  </si>
  <si>
    <t xml:space="preserve">从经线北端顺时针量到航空器纵轴前方的夹角</t>
  </si>
  <si>
    <t xml:space="preserve">从经线北端顺时针量到航空器运动方向的夹角</t>
  </si>
  <si>
    <t xml:space="preserve">从经线北端顺时针量到航空器纵轴的夹角</t>
  </si>
  <si>
    <t xml:space="preserve">从经线北端顺时针量到航空器横轴的夹角</t>
  </si>
  <si>
    <t xml:space="preserve">航空器上磁罗盘指示航向同实际磁航向不一样，这是因为（）。</t>
  </si>
  <si>
    <t xml:space="preserve">罗盘安装到航空器上后没有校准好</t>
  </si>
  <si>
    <t xml:space="preserve">磁北极同地理北极不在一处</t>
  </si>
  <si>
    <t xml:space="preserve">航空器磁场对罗盘磁条的影响</t>
  </si>
  <si>
    <t xml:space="preserve">航空器纵轴对正的方向变化</t>
  </si>
  <si>
    <t xml:space="preserve">飞行高度是指（）。</t>
  </si>
  <si>
    <t xml:space="preserve">飞机到某一基准面的气压差</t>
  </si>
  <si>
    <t xml:space="preserve">飞机到某一基准面的垂直距离</t>
  </si>
  <si>
    <t xml:space="preserve">飞机到地心的气压差</t>
  </si>
  <si>
    <t xml:space="preserve">飞机到地心的垂直距离</t>
  </si>
  <si>
    <t xml:space="preserve">相对高度是指（）。</t>
  </si>
  <si>
    <t xml:space="preserve">以平均海平面为基准面的高度</t>
  </si>
  <si>
    <t xml:space="preserve">以当时飞机正下方的地平面为基准面的高</t>
  </si>
  <si>
    <t xml:space="preserve">以标准海平面气压面为基准面的高度</t>
  </si>
  <si>
    <t xml:space="preserve">以机场平面为基准面的高</t>
  </si>
  <si>
    <t xml:space="preserve">机场标高是指（）。</t>
  </si>
  <si>
    <t xml:space="preserve">着陆场地内最高点的标高</t>
  </si>
  <si>
    <t xml:space="preserve">跑道入口的标高</t>
  </si>
  <si>
    <t xml:space="preserve">跑道中心点的标高</t>
  </si>
  <si>
    <t xml:space="preserve">塔台所在位置的标高</t>
  </si>
  <si>
    <t xml:space="preserve">无线电高度表适用于（）。</t>
  </si>
  <si>
    <t xml:space="preserve">巡航阶段</t>
  </si>
  <si>
    <r>
      <rPr>
        <sz val="9"/>
        <rFont val="宋体"/>
        <family val="0"/>
        <charset val="134"/>
      </rPr>
      <t xml:space="preserve">2500m</t>
    </r>
    <r>
      <rPr>
        <sz val="9"/>
        <rFont val="Noto Sans"/>
        <family val="2"/>
      </rPr>
      <t xml:space="preserve">以下</t>
    </r>
  </si>
  <si>
    <r>
      <rPr>
        <sz val="9"/>
        <rFont val="Noto Sans"/>
        <family val="2"/>
      </rPr>
      <t xml:space="preserve">起飞、着陆和低空飞行时，</t>
    </r>
    <r>
      <rPr>
        <sz val="9"/>
        <rFont val="宋体"/>
        <family val="0"/>
        <charset val="134"/>
      </rPr>
      <t xml:space="preserve">2500ft</t>
    </r>
    <r>
      <rPr>
        <sz val="9"/>
        <rFont val="Noto Sans"/>
        <family val="2"/>
      </rPr>
      <t xml:space="preserve">以下</t>
    </r>
  </si>
  <si>
    <t xml:space="preserve">等待飞行阶段</t>
  </si>
  <si>
    <t xml:space="preserve">使用零点高度时，飞机的气压基准为（）。</t>
  </si>
  <si>
    <t xml:space="preserve">由塔台提供</t>
  </si>
  <si>
    <r>
      <rPr>
        <sz val="9"/>
        <rFont val="Noto Sans"/>
        <family val="2"/>
      </rPr>
      <t xml:space="preserve">气压高度表拨正值</t>
    </r>
    <r>
      <rPr>
        <sz val="9"/>
        <rFont val="宋体"/>
        <family val="0"/>
        <charset val="134"/>
      </rPr>
      <t xml:space="preserve">QFE</t>
    </r>
    <r>
      <rPr>
        <sz val="9"/>
        <rFont val="Noto Sans"/>
        <family val="2"/>
      </rPr>
      <t xml:space="preserve">的含义是（）。</t>
    </r>
  </si>
  <si>
    <t xml:space="preserve">场面气压高度</t>
  </si>
  <si>
    <t xml:space="preserve">海面气压</t>
  </si>
  <si>
    <t xml:space="preserve">海压高度</t>
  </si>
  <si>
    <r>
      <rPr>
        <sz val="9"/>
        <rFont val="Noto Sans"/>
        <family val="2"/>
      </rPr>
      <t xml:space="preserve">气压高度表拨正值</t>
    </r>
    <r>
      <rPr>
        <sz val="9"/>
        <rFont val="宋体"/>
        <family val="0"/>
        <charset val="134"/>
      </rPr>
      <t xml:space="preserve">QNH</t>
    </r>
    <r>
      <rPr>
        <sz val="9"/>
        <rFont val="Noto Sans"/>
        <family val="2"/>
      </rPr>
      <t xml:space="preserve">的含义是（）。</t>
    </r>
  </si>
  <si>
    <t xml:space="preserve">假定零点高度是指（）。</t>
  </si>
  <si>
    <t xml:space="preserve">机场场面的标准气压高度</t>
  </si>
  <si>
    <t xml:space="preserve">飞机距离标准气压面的气压高度</t>
  </si>
  <si>
    <t xml:space="preserve">飞机距离机场场面的真高</t>
  </si>
  <si>
    <t xml:space="preserve">在高原机场起降时，航空器的高度用（）表示。</t>
  </si>
  <si>
    <t xml:space="preserve">场压高度</t>
  </si>
  <si>
    <t xml:space="preserve">修正海压高度</t>
  </si>
  <si>
    <t xml:space="preserve">零点高度</t>
  </si>
  <si>
    <t xml:space="preserve">真高</t>
  </si>
  <si>
    <r>
      <rPr>
        <sz val="9"/>
        <rFont val="Noto Sans"/>
        <family val="2"/>
      </rPr>
      <t xml:space="preserve">飞行高度层（</t>
    </r>
    <r>
      <rPr>
        <sz val="9"/>
        <rFont val="宋体"/>
        <family val="0"/>
        <charset val="134"/>
      </rPr>
      <t xml:space="preserve">FL</t>
    </r>
    <r>
      <rPr>
        <sz val="9"/>
        <rFont val="Noto Sans"/>
        <family val="2"/>
      </rPr>
      <t xml:space="preserve">）的基准面为（）。</t>
    </r>
  </si>
  <si>
    <t xml:space="preserve">机场平面</t>
  </si>
  <si>
    <t xml:space="preserve">平均海平面</t>
  </si>
  <si>
    <r>
      <rPr>
        <sz val="9"/>
        <rFont val="宋体"/>
        <family val="0"/>
        <charset val="134"/>
      </rPr>
      <t xml:space="preserve">1013.2hpa</t>
    </r>
    <r>
      <rPr>
        <sz val="9"/>
        <rFont val="Noto Sans"/>
        <family val="2"/>
      </rPr>
      <t xml:space="preserve">气压面</t>
    </r>
  </si>
  <si>
    <t xml:space="preserve">修正海平面气压面</t>
  </si>
  <si>
    <r>
      <rPr>
        <sz val="9"/>
        <rFont val="Noto Sans"/>
        <family val="2"/>
      </rPr>
      <t xml:space="preserve">飞机进场着陆时，地面通报的场压为“</t>
    </r>
    <r>
      <rPr>
        <sz val="9"/>
        <rFont val="宋体"/>
        <family val="0"/>
        <charset val="134"/>
      </rPr>
      <t xml:space="preserve">765mmHg”</t>
    </r>
    <r>
      <rPr>
        <sz val="9"/>
        <rFont val="Noto Sans"/>
        <family val="2"/>
      </rPr>
      <t xml:space="preserve">，飞行人员误订为“</t>
    </r>
    <r>
      <rPr>
        <sz val="9"/>
        <rFont val="宋体"/>
        <family val="0"/>
        <charset val="134"/>
      </rPr>
      <t xml:space="preserve">769mmHg”</t>
    </r>
    <r>
      <rPr>
        <sz val="9"/>
        <rFont val="Noto Sans"/>
        <family val="2"/>
      </rPr>
      <t xml:space="preserve">，当飞机过远台高度表指示</t>
    </r>
    <r>
      <rPr>
        <sz val="9"/>
        <rFont val="宋体"/>
        <family val="0"/>
        <charset val="134"/>
      </rPr>
      <t xml:space="preserve">200m</t>
    </r>
    <r>
      <rPr>
        <sz val="9"/>
        <rFont val="Noto Sans"/>
        <family val="2"/>
      </rPr>
      <t xml:space="preserve">时，实际高度是多少（）（气压垂直递减率</t>
    </r>
    <r>
      <rPr>
        <sz val="9"/>
        <rFont val="宋体"/>
        <family val="0"/>
        <charset val="134"/>
      </rPr>
      <t xml:space="preserve">1mmHg/11m</t>
    </r>
    <r>
      <rPr>
        <sz val="9"/>
        <rFont val="Noto Sans"/>
        <family val="2"/>
      </rPr>
      <t xml:space="preserve">）。</t>
    </r>
  </si>
  <si>
    <t xml:space="preserve">244m</t>
  </si>
  <si>
    <t xml:space="preserve">156m</t>
  </si>
  <si>
    <r>
      <rPr>
        <sz val="9"/>
        <rFont val="Noto Sans"/>
        <family val="2"/>
      </rPr>
      <t xml:space="preserve">管制员将修正海压</t>
    </r>
    <r>
      <rPr>
        <sz val="9"/>
        <rFont val="宋体"/>
        <family val="0"/>
        <charset val="134"/>
      </rPr>
      <t xml:space="preserve">1013hpa</t>
    </r>
    <r>
      <rPr>
        <sz val="9"/>
        <rFont val="Noto Sans"/>
        <family val="2"/>
      </rPr>
      <t xml:space="preserve">误报为</t>
    </r>
    <r>
      <rPr>
        <sz val="9"/>
        <rFont val="宋体"/>
        <family val="0"/>
        <charset val="134"/>
      </rPr>
      <t xml:space="preserve">1031hpa</t>
    </r>
    <r>
      <rPr>
        <sz val="9"/>
        <rFont val="Noto Sans"/>
        <family val="2"/>
      </rPr>
      <t xml:space="preserve">（</t>
    </r>
    <r>
      <rPr>
        <sz val="9"/>
        <rFont val="宋体"/>
        <family val="0"/>
        <charset val="134"/>
      </rPr>
      <t xml:space="preserve">1hpa</t>
    </r>
    <r>
      <rPr>
        <sz val="9"/>
        <rFont val="Noto Sans"/>
        <family val="2"/>
      </rPr>
      <t xml:space="preserve">气压变化对应的高度变化为</t>
    </r>
    <r>
      <rPr>
        <sz val="9"/>
        <rFont val="宋体"/>
        <family val="0"/>
        <charset val="134"/>
      </rPr>
      <t xml:space="preserve">9m</t>
    </r>
    <r>
      <rPr>
        <sz val="9"/>
        <rFont val="Noto Sans"/>
        <family val="2"/>
      </rPr>
      <t xml:space="preserve">），则飞机进场高度将（）。</t>
    </r>
  </si>
  <si>
    <r>
      <rPr>
        <sz val="9"/>
        <rFont val="Noto Sans"/>
        <family val="2"/>
      </rPr>
      <t xml:space="preserve">偏高</t>
    </r>
    <r>
      <rPr>
        <sz val="9"/>
        <rFont val="宋体"/>
        <family val="0"/>
        <charset val="134"/>
      </rPr>
      <t xml:space="preserve">162m</t>
    </r>
  </si>
  <si>
    <r>
      <rPr>
        <sz val="9"/>
        <rFont val="Noto Sans"/>
        <family val="2"/>
      </rPr>
      <t xml:space="preserve">偏低</t>
    </r>
    <r>
      <rPr>
        <sz val="9"/>
        <rFont val="宋体"/>
        <family val="0"/>
        <charset val="134"/>
      </rPr>
      <t xml:space="preserve">162m</t>
    </r>
  </si>
  <si>
    <t xml:space="preserve">不能确定</t>
  </si>
  <si>
    <r>
      <rPr>
        <sz val="9"/>
        <rFont val="Noto Sans"/>
        <family val="2"/>
      </rPr>
      <t xml:space="preserve">管制员将修正海压</t>
    </r>
    <r>
      <rPr>
        <sz val="9"/>
        <rFont val="宋体"/>
        <family val="0"/>
        <charset val="134"/>
      </rPr>
      <t xml:space="preserve">1032hpa</t>
    </r>
    <r>
      <rPr>
        <sz val="9"/>
        <rFont val="Noto Sans"/>
        <family val="2"/>
      </rPr>
      <t xml:space="preserve">误报为</t>
    </r>
    <r>
      <rPr>
        <sz val="9"/>
        <rFont val="宋体"/>
        <family val="0"/>
        <charset val="134"/>
      </rPr>
      <t xml:space="preserve">1023hpa</t>
    </r>
    <r>
      <rPr>
        <sz val="9"/>
        <rFont val="Noto Sans"/>
        <family val="2"/>
      </rPr>
      <t xml:space="preserve">（</t>
    </r>
    <r>
      <rPr>
        <sz val="9"/>
        <rFont val="宋体"/>
        <family val="0"/>
        <charset val="134"/>
      </rPr>
      <t xml:space="preserve">1hpa</t>
    </r>
    <r>
      <rPr>
        <sz val="9"/>
        <rFont val="Noto Sans"/>
        <family val="2"/>
      </rPr>
      <t xml:space="preserve">气压变化对应的高度变化为</t>
    </r>
    <r>
      <rPr>
        <sz val="9"/>
        <rFont val="宋体"/>
        <family val="0"/>
        <charset val="134"/>
      </rPr>
      <t xml:space="preserve">9m</t>
    </r>
    <r>
      <rPr>
        <sz val="9"/>
        <rFont val="Noto Sans"/>
        <family val="2"/>
      </rPr>
      <t xml:space="preserve">），则飞机进场高度将（）。</t>
    </r>
  </si>
  <si>
    <r>
      <rPr>
        <sz val="9"/>
        <rFont val="Noto Sans"/>
        <family val="2"/>
      </rPr>
      <t xml:space="preserve">偏高</t>
    </r>
    <r>
      <rPr>
        <sz val="9"/>
        <rFont val="宋体"/>
        <family val="0"/>
        <charset val="134"/>
      </rPr>
      <t xml:space="preserve">81m</t>
    </r>
  </si>
  <si>
    <r>
      <rPr>
        <sz val="9"/>
        <rFont val="Noto Sans"/>
        <family val="2"/>
      </rPr>
      <t xml:space="preserve">偏低</t>
    </r>
    <r>
      <rPr>
        <sz val="9"/>
        <rFont val="宋体"/>
        <family val="0"/>
        <charset val="134"/>
      </rPr>
      <t xml:space="preserve">81m</t>
    </r>
  </si>
  <si>
    <t xml:space="preserve">起飞前，飞行员将气压高度表拨正到修正海压，则高度表指示（）。</t>
  </si>
  <si>
    <t xml:space="preserve">机场标高加座舱高</t>
  </si>
  <si>
    <t xml:space="preserve">座舱高</t>
  </si>
  <si>
    <t xml:space="preserve">航空器调定场压后，指示的高度是（）。</t>
  </si>
  <si>
    <t xml:space="preserve">以海平面为基准面的高度</t>
  </si>
  <si>
    <t xml:space="preserve">以当时航空器正下方的地平面为基准面的高度</t>
  </si>
  <si>
    <t xml:space="preserve">以标准海平面为基准的高度</t>
  </si>
  <si>
    <t xml:space="preserve">航空器距机场平面的场压高度</t>
  </si>
  <si>
    <r>
      <rPr>
        <sz val="9"/>
        <rFont val="Noto Sans"/>
        <family val="2"/>
      </rPr>
      <t xml:space="preserve">按零点高度着陆，如果当时的</t>
    </r>
    <r>
      <rPr>
        <sz val="9"/>
        <rFont val="宋体"/>
        <family val="0"/>
        <charset val="134"/>
      </rPr>
      <t xml:space="preserve">QNH</t>
    </r>
    <r>
      <rPr>
        <sz val="9"/>
        <rFont val="Noto Sans"/>
        <family val="2"/>
      </rPr>
      <t xml:space="preserve">值小于</t>
    </r>
    <r>
      <rPr>
        <sz val="9"/>
        <rFont val="宋体"/>
        <family val="0"/>
        <charset val="134"/>
      </rPr>
      <t xml:space="preserve">1013.2hpa</t>
    </r>
    <r>
      <rPr>
        <sz val="9"/>
        <rFont val="Noto Sans"/>
        <family val="2"/>
      </rPr>
      <t xml:space="preserve">，零点高度与机场标高是否相等（）。</t>
    </r>
  </si>
  <si>
    <t xml:space="preserve">相等</t>
  </si>
  <si>
    <t xml:space="preserve">零点高度大于机场标高</t>
  </si>
  <si>
    <t xml:space="preserve">零点高度小于机场标高</t>
  </si>
  <si>
    <r>
      <rPr>
        <sz val="9"/>
        <rFont val="Noto Sans"/>
        <family val="2"/>
      </rPr>
      <t xml:space="preserve">不管</t>
    </r>
    <r>
      <rPr>
        <sz val="9"/>
        <rFont val="宋体"/>
        <family val="0"/>
        <charset val="134"/>
      </rPr>
      <t xml:space="preserve">QNH</t>
    </r>
    <r>
      <rPr>
        <sz val="9"/>
        <rFont val="Noto Sans"/>
        <family val="2"/>
      </rPr>
      <t xml:space="preserve">如何，着陆时高度表均指示零</t>
    </r>
  </si>
  <si>
    <t xml:space="preserve">我国规定凡有过渡高度和过渡高度层的民用机场，当航空器起飞爬升到过渡高度时，气压高度表应开始拨正至（）。</t>
  </si>
  <si>
    <r>
      <rPr>
        <sz val="9"/>
        <rFont val="宋体"/>
        <family val="0"/>
        <charset val="134"/>
      </rPr>
      <t xml:space="preserve">QNH</t>
    </r>
    <r>
      <rPr>
        <sz val="9"/>
        <rFont val="Noto Sans"/>
        <family val="2"/>
      </rPr>
      <t xml:space="preserve">拨正值</t>
    </r>
  </si>
  <si>
    <r>
      <rPr>
        <sz val="9"/>
        <rFont val="宋体"/>
        <family val="0"/>
        <charset val="134"/>
      </rPr>
      <t xml:space="preserve">QFE</t>
    </r>
    <r>
      <rPr>
        <sz val="9"/>
        <rFont val="Noto Sans"/>
        <family val="2"/>
      </rPr>
      <t xml:space="preserve">拨正值</t>
    </r>
  </si>
  <si>
    <t xml:space="preserve">我国规定凡有过渡高度和过渡高度层的民用机场，当航空器下降到通过渡高度层时，气压高度表应开始拨正至（）。</t>
  </si>
  <si>
    <t xml:space="preserve">1013.2hpa</t>
  </si>
  <si>
    <r>
      <rPr>
        <sz val="9"/>
        <rFont val="Noto Sans"/>
        <family val="2"/>
      </rPr>
      <t xml:space="preserve">如果空气的实际温度低于标准温度很多，气压式高度表指示</t>
    </r>
    <r>
      <rPr>
        <sz val="9"/>
        <rFont val="宋体"/>
        <family val="0"/>
        <charset val="134"/>
      </rPr>
      <t xml:space="preserve">2400m</t>
    </r>
    <r>
      <rPr>
        <sz val="9"/>
        <rFont val="Noto Sans"/>
        <family val="2"/>
      </rPr>
      <t xml:space="preserve">，则（）。</t>
    </r>
  </si>
  <si>
    <r>
      <rPr>
        <sz val="9"/>
        <rFont val="Noto Sans"/>
        <family val="2"/>
      </rPr>
      <t xml:space="preserve">实际高度低于</t>
    </r>
    <r>
      <rPr>
        <sz val="9"/>
        <rFont val="宋体"/>
        <family val="0"/>
        <charset val="134"/>
      </rPr>
      <t xml:space="preserve">2400m</t>
    </r>
  </si>
  <si>
    <r>
      <rPr>
        <sz val="9"/>
        <rFont val="Noto Sans"/>
        <family val="2"/>
      </rPr>
      <t xml:space="preserve">实际高度高于</t>
    </r>
    <r>
      <rPr>
        <sz val="9"/>
        <rFont val="宋体"/>
        <family val="0"/>
        <charset val="134"/>
      </rPr>
      <t xml:space="preserve">2400m</t>
    </r>
  </si>
  <si>
    <r>
      <rPr>
        <sz val="9"/>
        <rFont val="Noto Sans"/>
        <family val="2"/>
      </rPr>
      <t xml:space="preserve">实际高度等于</t>
    </r>
    <r>
      <rPr>
        <sz val="9"/>
        <rFont val="宋体"/>
        <family val="0"/>
        <charset val="134"/>
      </rPr>
      <t xml:space="preserve">2400m</t>
    </r>
  </si>
  <si>
    <t xml:space="preserve">某地点的海拔高度指（）。</t>
  </si>
  <si>
    <r>
      <rPr>
        <sz val="9"/>
        <rFont val="Noto Sans"/>
        <family val="2"/>
      </rPr>
      <t xml:space="preserve">航空器高度表调定</t>
    </r>
    <r>
      <rPr>
        <sz val="9"/>
        <rFont val="宋体"/>
        <family val="0"/>
        <charset val="134"/>
      </rPr>
      <t xml:space="preserve">1013.2hpa</t>
    </r>
    <r>
      <rPr>
        <sz val="9"/>
        <rFont val="Noto Sans"/>
        <family val="2"/>
      </rPr>
      <t xml:space="preserve">时指示（）。</t>
    </r>
  </si>
  <si>
    <t xml:space="preserve">航空器飞行的高度</t>
  </si>
  <si>
    <t xml:space="preserve">航空器到标准大气压面的高度</t>
  </si>
  <si>
    <t xml:space="preserve">航空器到机场平面的垂直距离</t>
  </si>
  <si>
    <t xml:space="preserve">航空器到海平面的垂直距离</t>
  </si>
  <si>
    <t xml:space="preserve">气压高度表通过测量（）来反映飞行高度的。</t>
  </si>
  <si>
    <t xml:space="preserve">大气密度</t>
  </si>
  <si>
    <t xml:space="preserve">大气压力</t>
  </si>
  <si>
    <t xml:space="preserve">大气温度</t>
  </si>
  <si>
    <t xml:space="preserve">大气湿度</t>
  </si>
  <si>
    <t xml:space="preserve">机场的假定零点高度是以（）气压面为基准。</t>
  </si>
  <si>
    <t xml:space="preserve">机场基准面气压</t>
  </si>
  <si>
    <t xml:space="preserve">实际地面气压</t>
  </si>
  <si>
    <r>
      <rPr>
        <sz val="9"/>
        <rFont val="Noto Sans"/>
        <family val="2"/>
      </rPr>
      <t xml:space="preserve">标准海平面气压</t>
    </r>
    <r>
      <rPr>
        <sz val="9"/>
        <rFont val="宋体"/>
        <family val="0"/>
        <charset val="134"/>
      </rPr>
      <t xml:space="preserve">760mmHg</t>
    </r>
    <r>
      <rPr>
        <sz val="9"/>
        <rFont val="Noto Sans"/>
        <family val="2"/>
      </rPr>
      <t xml:space="preserve">相当于（）。</t>
    </r>
  </si>
  <si>
    <r>
      <rPr>
        <sz val="9"/>
        <rFont val="宋体"/>
        <family val="0"/>
        <charset val="134"/>
      </rPr>
      <t xml:space="preserve">92</t>
    </r>
    <r>
      <rPr>
        <sz val="9"/>
        <rFont val="Noto Sans"/>
        <family val="2"/>
      </rPr>
      <t xml:space="preserve">英寸，</t>
    </r>
    <r>
      <rPr>
        <sz val="9"/>
        <rFont val="宋体"/>
        <family val="0"/>
        <charset val="134"/>
      </rPr>
      <t xml:space="preserve">1013hpa</t>
    </r>
  </si>
  <si>
    <r>
      <rPr>
        <sz val="9"/>
        <rFont val="宋体"/>
        <family val="0"/>
        <charset val="134"/>
      </rPr>
      <t xml:space="preserve">29.29</t>
    </r>
    <r>
      <rPr>
        <sz val="9"/>
        <rFont val="Noto Sans"/>
        <family val="2"/>
      </rPr>
      <t xml:space="preserve">英寸，</t>
    </r>
    <r>
      <rPr>
        <sz val="9"/>
        <rFont val="宋体"/>
        <family val="0"/>
        <charset val="134"/>
      </rPr>
      <t xml:space="preserve">1013.2hpa</t>
    </r>
  </si>
  <si>
    <r>
      <rPr>
        <sz val="9"/>
        <rFont val="宋体"/>
        <family val="0"/>
        <charset val="134"/>
      </rPr>
      <t xml:space="preserve">30</t>
    </r>
    <r>
      <rPr>
        <sz val="9"/>
        <rFont val="Noto Sans"/>
        <family val="2"/>
      </rPr>
      <t xml:space="preserve">英寸，</t>
    </r>
    <r>
      <rPr>
        <sz val="9"/>
        <rFont val="宋体"/>
        <family val="0"/>
        <charset val="134"/>
      </rPr>
      <t xml:space="preserve">1000hpa</t>
    </r>
  </si>
  <si>
    <r>
      <rPr>
        <sz val="9"/>
        <rFont val="宋体"/>
        <family val="0"/>
        <charset val="134"/>
      </rPr>
      <t xml:space="preserve">29.92</t>
    </r>
    <r>
      <rPr>
        <sz val="9"/>
        <rFont val="Noto Sans"/>
        <family val="2"/>
      </rPr>
      <t xml:space="preserve">英寸，</t>
    </r>
    <r>
      <rPr>
        <sz val="9"/>
        <rFont val="宋体"/>
        <family val="0"/>
        <charset val="134"/>
      </rPr>
      <t xml:space="preserve">1013.2hpa</t>
    </r>
  </si>
  <si>
    <r>
      <rPr>
        <sz val="9"/>
        <rFont val="Noto Sans"/>
        <family val="2"/>
      </rPr>
      <t xml:space="preserve">航线起点海平面气压</t>
    </r>
    <r>
      <rPr>
        <sz val="9"/>
        <rFont val="宋体"/>
        <family val="0"/>
        <charset val="134"/>
      </rPr>
      <t xml:space="preserve">1013.2hpa</t>
    </r>
    <r>
      <rPr>
        <sz val="9"/>
        <rFont val="Noto Sans"/>
        <family val="2"/>
      </rPr>
      <t xml:space="preserve">，航线最大标高处海平面气压</t>
    </r>
    <r>
      <rPr>
        <sz val="9"/>
        <rFont val="宋体"/>
        <family val="0"/>
        <charset val="134"/>
      </rPr>
      <t xml:space="preserve">900hp</t>
    </r>
    <r>
      <rPr>
        <sz val="9"/>
        <rFont val="Noto Sans"/>
        <family val="2"/>
      </rPr>
      <t xml:space="preserve">，航空器高度表调定</t>
    </r>
    <r>
      <rPr>
        <sz val="9"/>
        <rFont val="宋体"/>
        <family val="0"/>
        <charset val="134"/>
      </rPr>
      <t xml:space="preserve">1013.2hpa</t>
    </r>
    <r>
      <rPr>
        <sz val="9"/>
        <rFont val="Noto Sans"/>
        <family val="2"/>
      </rPr>
      <t xml:space="preserve">，按最低安全高度飞行时，应该（）高度。</t>
    </r>
  </si>
  <si>
    <t xml:space="preserve">保持</t>
  </si>
  <si>
    <t xml:space="preserve">增加</t>
  </si>
  <si>
    <t xml:space="preserve">下降</t>
  </si>
  <si>
    <t xml:space="preserve">空速表是通过测量（）来测定空速。</t>
  </si>
  <si>
    <t xml:space="preserve">空气全压</t>
  </si>
  <si>
    <t xml:space="preserve">空气静压</t>
  </si>
  <si>
    <t xml:space="preserve">空气动压</t>
  </si>
  <si>
    <t xml:space="preserve">空速表上直接读出的数值为（）。</t>
  </si>
  <si>
    <t xml:space="preserve">IAS</t>
  </si>
  <si>
    <t xml:space="preserve">CAS</t>
  </si>
  <si>
    <t xml:space="preserve">EAS</t>
  </si>
  <si>
    <t xml:space="preserve">TAS</t>
  </si>
  <si>
    <t xml:space="preserve">航空器空速表指示的表速需要修正（）误差得到真空速。</t>
  </si>
  <si>
    <t xml:space="preserve">机械、压缩性、温度</t>
  </si>
  <si>
    <t xml:space="preserve">机械、高度、弹性</t>
  </si>
  <si>
    <t xml:space="preserve">机械、湿度、温度</t>
  </si>
  <si>
    <t xml:space="preserve">机械、高度、温度</t>
  </si>
  <si>
    <t xml:space="preserve">空速表指示的空速同什么样的大气条件下的动压相对应（）。</t>
  </si>
  <si>
    <t xml:space="preserve">飞行高度上的实际大气条件</t>
  </si>
  <si>
    <t xml:space="preserve">飞行高度上的标准大气条件</t>
  </si>
  <si>
    <t xml:space="preserve">海平面的标准大气条件</t>
  </si>
  <si>
    <t xml:space="preserve">海平面的实际大气条件</t>
  </si>
  <si>
    <r>
      <rPr>
        <sz val="9"/>
        <rFont val="Noto Sans"/>
        <family val="2"/>
      </rPr>
      <t xml:space="preserve">标准大气条件下，飞行高度在</t>
    </r>
    <r>
      <rPr>
        <sz val="9"/>
        <rFont val="宋体"/>
        <family val="0"/>
        <charset val="134"/>
      </rPr>
      <t xml:space="preserve">5000m</t>
    </r>
    <r>
      <rPr>
        <sz val="9"/>
        <rFont val="Noto Sans"/>
        <family val="2"/>
      </rPr>
      <t xml:space="preserve">以下，保持一定的表速飞行，当飞行高度每升高</t>
    </r>
    <r>
      <rPr>
        <sz val="9"/>
        <rFont val="宋体"/>
        <family val="0"/>
        <charset val="134"/>
      </rPr>
      <t xml:space="preserve">1000m</t>
    </r>
    <r>
      <rPr>
        <sz val="9"/>
        <rFont val="Noto Sans"/>
        <family val="2"/>
      </rPr>
      <t xml:space="preserve">时，真空速比表速约（）。</t>
    </r>
  </si>
  <si>
    <r>
      <rPr>
        <sz val="9"/>
        <rFont val="Noto Sans"/>
        <family val="2"/>
      </rPr>
      <t xml:space="preserve">增大表速的</t>
    </r>
    <r>
      <rPr>
        <sz val="9"/>
        <rFont val="宋体"/>
        <family val="0"/>
        <charset val="134"/>
      </rPr>
      <t xml:space="preserve">5%</t>
    </r>
  </si>
  <si>
    <r>
      <rPr>
        <sz val="9"/>
        <rFont val="Noto Sans"/>
        <family val="2"/>
      </rPr>
      <t xml:space="preserve">减小表速的</t>
    </r>
    <r>
      <rPr>
        <sz val="9"/>
        <rFont val="宋体"/>
        <family val="0"/>
        <charset val="134"/>
      </rPr>
      <t xml:space="preserve">5%</t>
    </r>
  </si>
  <si>
    <r>
      <rPr>
        <sz val="9"/>
        <rFont val="Noto Sans"/>
        <family val="2"/>
      </rPr>
      <t xml:space="preserve">增大表速的</t>
    </r>
    <r>
      <rPr>
        <sz val="9"/>
        <rFont val="宋体"/>
        <family val="0"/>
        <charset val="134"/>
      </rPr>
      <t xml:space="preserve">10%</t>
    </r>
  </si>
  <si>
    <r>
      <rPr>
        <sz val="9"/>
        <rFont val="Noto Sans"/>
        <family val="2"/>
      </rPr>
      <t xml:space="preserve">减小表速的</t>
    </r>
    <r>
      <rPr>
        <sz val="9"/>
        <rFont val="宋体"/>
        <family val="0"/>
        <charset val="134"/>
      </rPr>
      <t xml:space="preserve">10%</t>
    </r>
  </si>
  <si>
    <r>
      <rPr>
        <sz val="9"/>
        <rFont val="Noto Sans"/>
        <family val="2"/>
      </rPr>
      <t xml:space="preserve">马赫数（</t>
    </r>
    <r>
      <rPr>
        <sz val="9"/>
        <rFont val="宋体"/>
        <family val="0"/>
        <charset val="134"/>
      </rPr>
      <t xml:space="preserve">M</t>
    </r>
    <r>
      <rPr>
        <sz val="9"/>
        <rFont val="Noto Sans"/>
        <family val="2"/>
      </rPr>
      <t xml:space="preserve">数）是（）。</t>
    </r>
  </si>
  <si>
    <t xml:space="preserve">表速与音速之比</t>
  </si>
  <si>
    <t xml:space="preserve">表真速与音速之比</t>
  </si>
  <si>
    <t xml:space="preserve">飞行高度上的真空速与音速之比</t>
  </si>
  <si>
    <t xml:space="preserve">飞行高度上的真空速与海平面的音速之比</t>
  </si>
  <si>
    <t xml:space="preserve">飞机爬升时，若静压孔堵塞，则高度表和空速表示数（）。</t>
  </si>
  <si>
    <t xml:space="preserve">高度表示数增加，空速表示数比真是值大。</t>
  </si>
  <si>
    <t xml:space="preserve">高度表示数不变，空速表示数比真实值小。</t>
  </si>
  <si>
    <t xml:space="preserve">高度表示数减小，空速表示数比真实值小。</t>
  </si>
  <si>
    <t xml:space="preserve">高度表示数不变，空速表示数等于真实值。</t>
  </si>
  <si>
    <t xml:space="preserve">电动真空速表的示数由（）计算。</t>
  </si>
  <si>
    <t xml:space="preserve">导航计算机</t>
  </si>
  <si>
    <t xml:space="preserve">性能计算机</t>
  </si>
  <si>
    <t xml:space="preserve">飞行管理计算机</t>
  </si>
  <si>
    <t xml:space="preserve">大气数据计算机</t>
  </si>
  <si>
    <t xml:space="preserve">升降速度表的示数来源于（）。</t>
  </si>
  <si>
    <t xml:space="preserve">空速表</t>
  </si>
  <si>
    <t xml:space="preserve">惯性基准系统</t>
  </si>
  <si>
    <t xml:space="preserve">高度表</t>
  </si>
  <si>
    <t xml:space="preserve">磁罗盘</t>
  </si>
  <si>
    <t xml:space="preserve">偏流角是（）。</t>
  </si>
  <si>
    <t xml:space="preserve">航向与航迹线的夹角</t>
  </si>
  <si>
    <t xml:space="preserve">航线与航迹的夹角</t>
  </si>
  <si>
    <t xml:space="preserve">风速向量与地速向量的夹角</t>
  </si>
  <si>
    <t xml:space="preserve">空速向量与风速向量的夹角</t>
  </si>
  <si>
    <t xml:space="preserve">风修正角是（）。</t>
  </si>
  <si>
    <t xml:space="preserve">航向线与航迹线的夹角</t>
  </si>
  <si>
    <t xml:space="preserve">航向线与航线的夹角</t>
  </si>
  <si>
    <t xml:space="preserve">偏航角是（）。</t>
  </si>
  <si>
    <t xml:space="preserve">航迹与航线的夹角</t>
  </si>
  <si>
    <t xml:space="preserve">航向与航线的夹角</t>
  </si>
  <si>
    <t xml:space="preserve">航向与航迹的夹角</t>
  </si>
  <si>
    <t xml:space="preserve">空速向量与地速向量的夹角</t>
  </si>
  <si>
    <t xml:space="preserve">风角是（）。</t>
  </si>
  <si>
    <t xml:space="preserve">风速向量与空速向量的夹角</t>
  </si>
  <si>
    <r>
      <rPr>
        <sz val="9"/>
        <rFont val="Noto Sans"/>
        <family val="2"/>
      </rPr>
      <t xml:space="preserve">风角为</t>
    </r>
    <r>
      <rPr>
        <sz val="9"/>
        <rFont val="宋体"/>
        <family val="0"/>
        <charset val="134"/>
      </rPr>
      <t xml:space="preserve">0°</t>
    </r>
    <r>
      <rPr>
        <sz val="9"/>
        <rFont val="Noto Sans"/>
        <family val="2"/>
      </rPr>
      <t xml:space="preserve">表明（）。</t>
    </r>
  </si>
  <si>
    <t xml:space="preserve">无风</t>
  </si>
  <si>
    <t xml:space="preserve">正侧风</t>
  </si>
  <si>
    <r>
      <rPr>
        <sz val="9"/>
        <rFont val="Noto Sans"/>
        <family val="2"/>
      </rPr>
      <t xml:space="preserve">风角为</t>
    </r>
    <r>
      <rPr>
        <sz val="9"/>
        <rFont val="宋体"/>
        <family val="0"/>
        <charset val="134"/>
      </rPr>
      <t xml:space="preserve">+40°</t>
    </r>
    <r>
      <rPr>
        <sz val="9"/>
        <rFont val="Noto Sans"/>
        <family val="2"/>
      </rPr>
      <t xml:space="preserve">表示（）。</t>
    </r>
  </si>
  <si>
    <t xml:space="preserve">左顺侧风</t>
  </si>
  <si>
    <t xml:space="preserve">右顺侧风</t>
  </si>
  <si>
    <t xml:space="preserve">左逆侧风</t>
  </si>
  <si>
    <t xml:space="preserve">右逆侧风</t>
  </si>
  <si>
    <r>
      <rPr>
        <sz val="9"/>
        <rFont val="Noto Sans"/>
        <family val="2"/>
      </rPr>
      <t xml:space="preserve">风角为</t>
    </r>
    <r>
      <rPr>
        <sz val="9"/>
        <rFont val="宋体"/>
        <family val="0"/>
        <charset val="134"/>
      </rPr>
      <t xml:space="preserve">+120°</t>
    </r>
    <r>
      <rPr>
        <sz val="9"/>
        <rFont val="Noto Sans"/>
        <family val="2"/>
      </rPr>
      <t xml:space="preserve">表示（）。</t>
    </r>
  </si>
  <si>
    <r>
      <rPr>
        <sz val="9"/>
        <rFont val="Noto Sans"/>
        <family val="2"/>
      </rPr>
      <t xml:space="preserve">风角为</t>
    </r>
    <r>
      <rPr>
        <sz val="9"/>
        <rFont val="宋体"/>
        <family val="0"/>
        <charset val="134"/>
      </rPr>
      <t xml:space="preserve">-40°</t>
    </r>
    <r>
      <rPr>
        <sz val="9"/>
        <rFont val="Noto Sans"/>
        <family val="2"/>
      </rPr>
      <t xml:space="preserve">表示（）。</t>
    </r>
  </si>
  <si>
    <r>
      <rPr>
        <sz val="9"/>
        <rFont val="Noto Sans"/>
        <family val="2"/>
      </rPr>
      <t xml:space="preserve">风角为</t>
    </r>
    <r>
      <rPr>
        <sz val="9"/>
        <rFont val="宋体"/>
        <family val="0"/>
        <charset val="134"/>
      </rPr>
      <t xml:space="preserve">-150°</t>
    </r>
    <r>
      <rPr>
        <sz val="9"/>
        <rFont val="Noto Sans"/>
        <family val="2"/>
      </rPr>
      <t xml:space="preserve">表示（）。</t>
    </r>
  </si>
  <si>
    <r>
      <rPr>
        <sz val="9"/>
        <rFont val="Noto Sans"/>
        <family val="2"/>
      </rPr>
      <t xml:space="preserve">偏流为</t>
    </r>
    <r>
      <rPr>
        <sz val="9"/>
        <rFont val="宋体"/>
        <family val="0"/>
        <charset val="134"/>
      </rPr>
      <t xml:space="preserve">-6°</t>
    </r>
    <r>
      <rPr>
        <sz val="9"/>
        <rFont val="Noto Sans"/>
        <family val="2"/>
      </rPr>
      <t xml:space="preserve">，表示航线存在（）。</t>
    </r>
  </si>
  <si>
    <r>
      <rPr>
        <sz val="9"/>
        <rFont val="Noto Sans"/>
        <family val="2"/>
      </rPr>
      <t xml:space="preserve">偏流为</t>
    </r>
    <r>
      <rPr>
        <sz val="9"/>
        <rFont val="宋体"/>
        <family val="0"/>
        <charset val="134"/>
      </rPr>
      <t xml:space="preserve">+6°</t>
    </r>
    <r>
      <rPr>
        <sz val="9"/>
        <rFont val="Noto Sans"/>
        <family val="2"/>
      </rPr>
      <t xml:space="preserve">，表示航线存在（）。</t>
    </r>
  </si>
  <si>
    <r>
      <rPr>
        <sz val="9"/>
        <rFont val="Noto Sans"/>
        <family val="2"/>
      </rPr>
      <t xml:space="preserve">偏航角为</t>
    </r>
    <r>
      <rPr>
        <sz val="9"/>
        <rFont val="宋体"/>
        <family val="0"/>
        <charset val="134"/>
      </rPr>
      <t xml:space="preserve">-10°</t>
    </r>
    <r>
      <rPr>
        <sz val="9"/>
        <rFont val="Noto Sans"/>
        <family val="2"/>
      </rPr>
      <t xml:space="preserve">，表示飞机偏在航线的（）。</t>
    </r>
  </si>
  <si>
    <t xml:space="preserve">左后侧</t>
  </si>
  <si>
    <t xml:space="preserve">右前侧</t>
  </si>
  <si>
    <r>
      <rPr>
        <sz val="9"/>
        <rFont val="Noto Sans"/>
        <family val="2"/>
      </rPr>
      <t xml:space="preserve">偏航角为</t>
    </r>
    <r>
      <rPr>
        <sz val="9"/>
        <rFont val="宋体"/>
        <family val="0"/>
        <charset val="134"/>
      </rPr>
      <t xml:space="preserve">+10°</t>
    </r>
    <r>
      <rPr>
        <sz val="9"/>
        <rFont val="Noto Sans"/>
        <family val="2"/>
      </rPr>
      <t xml:space="preserve">，表示飞机偏在航线的（）。</t>
    </r>
  </si>
  <si>
    <t xml:space="preserve">飞行地速是指航空器相对于（）速度。</t>
  </si>
  <si>
    <t xml:space="preserve">地面的移动</t>
  </si>
  <si>
    <t xml:space="preserve">空气的运动</t>
  </si>
  <si>
    <t xml:space="preserve">雷达的</t>
  </si>
  <si>
    <t xml:space="preserve">风的</t>
  </si>
  <si>
    <t xml:space="preserve">航线速度三角形的三个向量分别是（）。</t>
  </si>
  <si>
    <r>
      <rPr>
        <sz val="9"/>
        <rFont val="宋体"/>
        <family val="0"/>
        <charset val="134"/>
      </rPr>
      <t xml:space="preserve">TAS</t>
    </r>
    <r>
      <rPr>
        <sz val="9"/>
        <rFont val="Noto Sans"/>
        <family val="2"/>
      </rPr>
      <t xml:space="preserve">向量，</t>
    </r>
    <r>
      <rPr>
        <sz val="9"/>
        <rFont val="宋体"/>
        <family val="0"/>
        <charset val="134"/>
      </rPr>
      <t xml:space="preserve">WS</t>
    </r>
    <r>
      <rPr>
        <sz val="9"/>
        <rFont val="Noto Sans"/>
        <family val="2"/>
      </rPr>
      <t xml:space="preserve">向量，</t>
    </r>
    <r>
      <rPr>
        <sz val="9"/>
        <rFont val="宋体"/>
        <family val="0"/>
        <charset val="134"/>
      </rPr>
      <t xml:space="preserve">GS</t>
    </r>
    <r>
      <rPr>
        <sz val="9"/>
        <rFont val="Noto Sans"/>
        <family val="2"/>
      </rPr>
      <t xml:space="preserve">向量</t>
    </r>
  </si>
  <si>
    <r>
      <rPr>
        <sz val="9"/>
        <rFont val="宋体"/>
        <family val="0"/>
        <charset val="134"/>
      </rPr>
      <t xml:space="preserve">A</t>
    </r>
    <r>
      <rPr>
        <sz val="9"/>
        <rFont val="Noto Sans"/>
        <family val="2"/>
      </rPr>
      <t xml:space="preserve">向量，</t>
    </r>
    <r>
      <rPr>
        <sz val="9"/>
        <rFont val="宋体"/>
        <family val="0"/>
        <charset val="134"/>
      </rPr>
      <t xml:space="preserve">B</t>
    </r>
    <r>
      <rPr>
        <sz val="9"/>
        <rFont val="Noto Sans"/>
        <family val="2"/>
      </rPr>
      <t xml:space="preserve">向量，</t>
    </r>
    <r>
      <rPr>
        <sz val="9"/>
        <rFont val="宋体"/>
        <family val="0"/>
        <charset val="134"/>
      </rPr>
      <t xml:space="preserve">C</t>
    </r>
    <r>
      <rPr>
        <sz val="9"/>
        <rFont val="Noto Sans"/>
        <family val="2"/>
      </rPr>
      <t xml:space="preserve">向量</t>
    </r>
  </si>
  <si>
    <r>
      <rPr>
        <sz val="9"/>
        <rFont val="宋体"/>
        <family val="0"/>
        <charset val="134"/>
      </rPr>
      <t xml:space="preserve">X</t>
    </r>
    <r>
      <rPr>
        <sz val="9"/>
        <rFont val="Noto Sans"/>
        <family val="2"/>
      </rPr>
      <t xml:space="preserve">向量，</t>
    </r>
    <r>
      <rPr>
        <sz val="9"/>
        <rFont val="宋体"/>
        <family val="0"/>
        <charset val="134"/>
      </rPr>
      <t xml:space="preserve">Y</t>
    </r>
    <r>
      <rPr>
        <sz val="9"/>
        <rFont val="Noto Sans"/>
        <family val="2"/>
      </rPr>
      <t xml:space="preserve">向量，</t>
    </r>
    <r>
      <rPr>
        <sz val="9"/>
        <rFont val="宋体"/>
        <family val="0"/>
        <charset val="134"/>
      </rPr>
      <t xml:space="preserve">Z</t>
    </r>
    <r>
      <rPr>
        <sz val="9"/>
        <rFont val="Noto Sans"/>
        <family val="2"/>
      </rPr>
      <t xml:space="preserve">向量</t>
    </r>
  </si>
  <si>
    <r>
      <rPr>
        <sz val="9"/>
        <rFont val="宋体"/>
        <family val="0"/>
        <charset val="134"/>
      </rPr>
      <t xml:space="preserve">A</t>
    </r>
    <r>
      <rPr>
        <sz val="9"/>
        <rFont val="Noto Sans"/>
        <family val="2"/>
      </rPr>
      <t xml:space="preserve">向量，</t>
    </r>
    <r>
      <rPr>
        <sz val="9"/>
        <rFont val="宋体"/>
        <family val="0"/>
        <charset val="134"/>
      </rPr>
      <t xml:space="preserve">V</t>
    </r>
    <r>
      <rPr>
        <sz val="9"/>
        <rFont val="Noto Sans"/>
        <family val="2"/>
      </rPr>
      <t xml:space="preserve">向量，</t>
    </r>
    <r>
      <rPr>
        <sz val="9"/>
        <rFont val="宋体"/>
        <family val="0"/>
        <charset val="134"/>
      </rPr>
      <t xml:space="preserve">Y</t>
    </r>
    <r>
      <rPr>
        <sz val="9"/>
        <rFont val="Noto Sans"/>
        <family val="2"/>
      </rPr>
      <t xml:space="preserve">向量</t>
    </r>
  </si>
  <si>
    <r>
      <rPr>
        <sz val="9"/>
        <rFont val="Noto Sans"/>
        <family val="2"/>
      </rPr>
      <t xml:space="preserve">预定航线的磁航线角</t>
    </r>
    <r>
      <rPr>
        <sz val="9"/>
        <rFont val="宋体"/>
        <family val="0"/>
        <charset val="134"/>
      </rPr>
      <t xml:space="preserve">287°</t>
    </r>
    <r>
      <rPr>
        <sz val="9"/>
        <rFont val="Noto Sans"/>
        <family val="2"/>
      </rPr>
      <t xml:space="preserve">，航行风向</t>
    </r>
    <r>
      <rPr>
        <sz val="9"/>
        <rFont val="宋体"/>
        <family val="0"/>
        <charset val="134"/>
      </rPr>
      <t xml:space="preserve">150°</t>
    </r>
    <r>
      <rPr>
        <sz val="9"/>
        <rFont val="Noto Sans"/>
        <family val="2"/>
      </rPr>
      <t xml:space="preserve">，航线上存在什么侧风（）。</t>
    </r>
  </si>
  <si>
    <r>
      <rPr>
        <sz val="9"/>
        <rFont val="Noto Sans"/>
        <family val="2"/>
      </rPr>
      <t xml:space="preserve">预定航线的磁航线角为</t>
    </r>
    <r>
      <rPr>
        <sz val="9"/>
        <rFont val="宋体"/>
        <family val="0"/>
        <charset val="134"/>
      </rPr>
      <t xml:space="preserve">30°</t>
    </r>
    <r>
      <rPr>
        <sz val="9"/>
        <rFont val="Noto Sans"/>
        <family val="2"/>
      </rPr>
      <t xml:space="preserve">，风向（来向）为</t>
    </r>
    <r>
      <rPr>
        <sz val="9"/>
        <rFont val="宋体"/>
        <family val="0"/>
        <charset val="134"/>
      </rPr>
      <t xml:space="preserve">340°</t>
    </r>
    <r>
      <rPr>
        <sz val="9"/>
        <rFont val="Noto Sans"/>
        <family val="2"/>
      </rPr>
      <t xml:space="preserve">，航线上存在什么侧风（）。</t>
    </r>
  </si>
  <si>
    <r>
      <rPr>
        <sz val="9"/>
        <rFont val="Noto Sans"/>
        <family val="2"/>
      </rPr>
      <t xml:space="preserve">预定航线的磁航线角</t>
    </r>
    <r>
      <rPr>
        <sz val="9"/>
        <rFont val="宋体"/>
        <family val="0"/>
        <charset val="134"/>
      </rPr>
      <t xml:space="preserve">155°</t>
    </r>
    <r>
      <rPr>
        <sz val="9"/>
        <rFont val="Noto Sans"/>
        <family val="2"/>
      </rPr>
      <t xml:space="preserve">，航行风向</t>
    </r>
    <r>
      <rPr>
        <sz val="9"/>
        <rFont val="宋体"/>
        <family val="0"/>
        <charset val="134"/>
      </rPr>
      <t xml:space="preserve">110°</t>
    </r>
    <r>
      <rPr>
        <sz val="9"/>
        <rFont val="Noto Sans"/>
        <family val="2"/>
      </rPr>
      <t xml:space="preserve">，风速</t>
    </r>
    <r>
      <rPr>
        <sz val="9"/>
        <rFont val="宋体"/>
        <family val="0"/>
        <charset val="134"/>
      </rPr>
      <t xml:space="preserve">40km/h</t>
    </r>
    <r>
      <rPr>
        <sz val="9"/>
        <rFont val="Noto Sans"/>
        <family val="2"/>
      </rPr>
      <t xml:space="preserve">，沿航线飞行，顺（逆）风分量和侧风分量各是（）</t>
    </r>
    <r>
      <rPr>
        <sz val="9"/>
        <rFont val="宋体"/>
        <family val="0"/>
        <charset val="134"/>
      </rPr>
      <t xml:space="preserve">km/h</t>
    </r>
    <r>
      <rPr>
        <sz val="9"/>
        <rFont val="Noto Sans"/>
        <family val="2"/>
      </rPr>
      <t xml:space="preserve">。</t>
    </r>
  </si>
  <si>
    <r>
      <rPr>
        <sz val="9"/>
        <rFont val="Noto Sans"/>
        <family val="2"/>
      </rPr>
      <t xml:space="preserve">左侧风</t>
    </r>
    <r>
      <rPr>
        <sz val="9"/>
        <rFont val="宋体"/>
        <family val="0"/>
        <charset val="134"/>
      </rPr>
      <t xml:space="preserve">28</t>
    </r>
    <r>
      <rPr>
        <sz val="9"/>
        <rFont val="Noto Sans"/>
        <family val="2"/>
      </rPr>
      <t xml:space="preserve">，顺风</t>
    </r>
    <r>
      <rPr>
        <sz val="9"/>
        <rFont val="宋体"/>
        <family val="0"/>
        <charset val="134"/>
      </rPr>
      <t xml:space="preserve">28</t>
    </r>
  </si>
  <si>
    <r>
      <rPr>
        <sz val="9"/>
        <rFont val="Noto Sans"/>
        <family val="2"/>
      </rPr>
      <t xml:space="preserve">右侧风</t>
    </r>
    <r>
      <rPr>
        <sz val="9"/>
        <rFont val="宋体"/>
        <family val="0"/>
        <charset val="134"/>
      </rPr>
      <t xml:space="preserve">33</t>
    </r>
    <r>
      <rPr>
        <sz val="9"/>
        <rFont val="Noto Sans"/>
        <family val="2"/>
      </rPr>
      <t xml:space="preserve">，逆风</t>
    </r>
    <r>
      <rPr>
        <sz val="9"/>
        <rFont val="宋体"/>
        <family val="0"/>
        <charset val="134"/>
      </rPr>
      <t xml:space="preserve">23</t>
    </r>
  </si>
  <si>
    <r>
      <rPr>
        <sz val="9"/>
        <rFont val="Noto Sans"/>
        <family val="2"/>
      </rPr>
      <t xml:space="preserve">右侧风</t>
    </r>
    <r>
      <rPr>
        <sz val="9"/>
        <rFont val="宋体"/>
        <family val="0"/>
        <charset val="134"/>
      </rPr>
      <t xml:space="preserve">28</t>
    </r>
    <r>
      <rPr>
        <sz val="9"/>
        <rFont val="Noto Sans"/>
        <family val="2"/>
      </rPr>
      <t xml:space="preserve">，顺风</t>
    </r>
    <r>
      <rPr>
        <sz val="9"/>
        <rFont val="宋体"/>
        <family val="0"/>
        <charset val="134"/>
      </rPr>
      <t xml:space="preserve">28</t>
    </r>
  </si>
  <si>
    <r>
      <rPr>
        <sz val="9"/>
        <rFont val="Noto Sans"/>
        <family val="2"/>
      </rPr>
      <t xml:space="preserve">左侧风</t>
    </r>
    <r>
      <rPr>
        <sz val="9"/>
        <rFont val="宋体"/>
        <family val="0"/>
        <charset val="134"/>
      </rPr>
      <t xml:space="preserve">33</t>
    </r>
    <r>
      <rPr>
        <sz val="9"/>
        <rFont val="Noto Sans"/>
        <family val="2"/>
      </rPr>
      <t xml:space="preserve">，逆风</t>
    </r>
    <r>
      <rPr>
        <sz val="9"/>
        <rFont val="宋体"/>
        <family val="0"/>
        <charset val="134"/>
      </rPr>
      <t xml:space="preserve">23</t>
    </r>
  </si>
  <si>
    <r>
      <rPr>
        <sz val="9"/>
        <rFont val="Noto Sans"/>
        <family val="2"/>
      </rPr>
      <t xml:space="preserve">预定航线磁航线角</t>
    </r>
    <r>
      <rPr>
        <sz val="9"/>
        <rFont val="宋体"/>
        <family val="0"/>
        <charset val="134"/>
      </rPr>
      <t xml:space="preserve">30°</t>
    </r>
    <r>
      <rPr>
        <sz val="9"/>
        <rFont val="Noto Sans"/>
        <family val="2"/>
      </rPr>
      <t xml:space="preserve">，气象风向</t>
    </r>
    <r>
      <rPr>
        <sz val="9"/>
        <rFont val="宋体"/>
        <family val="0"/>
        <charset val="134"/>
      </rPr>
      <t xml:space="preserve">90°</t>
    </r>
    <r>
      <rPr>
        <sz val="9"/>
        <rFont val="Noto Sans"/>
        <family val="2"/>
      </rPr>
      <t xml:space="preserve">，忽略磁差，风速</t>
    </r>
    <r>
      <rPr>
        <sz val="9"/>
        <rFont val="宋体"/>
        <family val="0"/>
        <charset val="134"/>
      </rPr>
      <t xml:space="preserve">10m/s</t>
    </r>
    <r>
      <rPr>
        <sz val="9"/>
        <rFont val="Noto Sans"/>
        <family val="2"/>
      </rPr>
      <t xml:space="preserve">，沿航线飞行，顺（逆）风分量和侧风分量各是多少（）</t>
    </r>
    <r>
      <rPr>
        <sz val="9"/>
        <rFont val="宋体"/>
        <family val="0"/>
        <charset val="134"/>
      </rPr>
      <t xml:space="preserve">km/h</t>
    </r>
    <r>
      <rPr>
        <sz val="9"/>
        <rFont val="Noto Sans"/>
        <family val="2"/>
      </rPr>
      <t xml:space="preserve">。</t>
    </r>
  </si>
  <si>
    <r>
      <rPr>
        <sz val="9"/>
        <rFont val="Noto Sans"/>
        <family val="2"/>
      </rPr>
      <t xml:space="preserve">右侧风</t>
    </r>
    <r>
      <rPr>
        <sz val="9"/>
        <rFont val="宋体"/>
        <family val="0"/>
        <charset val="134"/>
      </rPr>
      <t xml:space="preserve">31</t>
    </r>
    <r>
      <rPr>
        <sz val="9"/>
        <rFont val="Noto Sans"/>
        <family val="2"/>
      </rPr>
      <t xml:space="preserve">，顺风</t>
    </r>
    <r>
      <rPr>
        <sz val="9"/>
        <rFont val="宋体"/>
        <family val="0"/>
        <charset val="134"/>
      </rPr>
      <t xml:space="preserve">18</t>
    </r>
  </si>
  <si>
    <r>
      <rPr>
        <sz val="9"/>
        <rFont val="Noto Sans"/>
        <family val="2"/>
      </rPr>
      <t xml:space="preserve">左侧风</t>
    </r>
    <r>
      <rPr>
        <sz val="9"/>
        <rFont val="宋体"/>
        <family val="0"/>
        <charset val="134"/>
      </rPr>
      <t xml:space="preserve">18</t>
    </r>
    <r>
      <rPr>
        <sz val="9"/>
        <rFont val="Noto Sans"/>
        <family val="2"/>
      </rPr>
      <t xml:space="preserve">，顺风</t>
    </r>
    <r>
      <rPr>
        <sz val="9"/>
        <rFont val="宋体"/>
        <family val="0"/>
        <charset val="134"/>
      </rPr>
      <t xml:space="preserve">31</t>
    </r>
  </si>
  <si>
    <r>
      <rPr>
        <sz val="9"/>
        <rFont val="Noto Sans"/>
        <family val="2"/>
      </rPr>
      <t xml:space="preserve">右侧风</t>
    </r>
    <r>
      <rPr>
        <sz val="9"/>
        <rFont val="宋体"/>
        <family val="0"/>
        <charset val="134"/>
      </rPr>
      <t xml:space="preserve">31</t>
    </r>
    <r>
      <rPr>
        <sz val="9"/>
        <rFont val="Noto Sans"/>
        <family val="2"/>
      </rPr>
      <t xml:space="preserve">，逆风</t>
    </r>
    <r>
      <rPr>
        <sz val="9"/>
        <rFont val="宋体"/>
        <family val="0"/>
        <charset val="134"/>
      </rPr>
      <t xml:space="preserve">18</t>
    </r>
  </si>
  <si>
    <r>
      <rPr>
        <sz val="9"/>
        <rFont val="Noto Sans"/>
        <family val="2"/>
      </rPr>
      <t xml:space="preserve">右侧风</t>
    </r>
    <r>
      <rPr>
        <sz val="9"/>
        <rFont val="宋体"/>
        <family val="0"/>
        <charset val="134"/>
      </rPr>
      <t xml:space="preserve">18</t>
    </r>
    <r>
      <rPr>
        <sz val="9"/>
        <rFont val="Noto Sans"/>
        <family val="2"/>
      </rPr>
      <t xml:space="preserve">，逆风</t>
    </r>
    <r>
      <rPr>
        <sz val="9"/>
        <rFont val="宋体"/>
        <family val="0"/>
        <charset val="134"/>
      </rPr>
      <t xml:space="preserve">31</t>
    </r>
  </si>
  <si>
    <r>
      <rPr>
        <sz val="9"/>
        <rFont val="Noto Sans"/>
        <family val="2"/>
      </rPr>
      <t xml:space="preserve">预定航线的磁航线角为</t>
    </r>
    <r>
      <rPr>
        <sz val="9"/>
        <rFont val="宋体"/>
        <family val="0"/>
        <charset val="134"/>
      </rPr>
      <t xml:space="preserve">135°</t>
    </r>
    <r>
      <rPr>
        <sz val="9"/>
        <rFont val="Noto Sans"/>
        <family val="2"/>
      </rPr>
      <t xml:space="preserve">，飞机通过起点后保持平均磁航向</t>
    </r>
    <r>
      <rPr>
        <sz val="9"/>
        <rFont val="宋体"/>
        <family val="0"/>
        <charset val="134"/>
      </rPr>
      <t xml:space="preserve">130°</t>
    </r>
    <r>
      <rPr>
        <sz val="9"/>
        <rFont val="Noto Sans"/>
        <family val="2"/>
      </rPr>
      <t xml:space="preserve">飞行，如果测得偏航角为</t>
    </r>
    <r>
      <rPr>
        <sz val="9"/>
        <rFont val="宋体"/>
        <family val="0"/>
        <charset val="134"/>
      </rPr>
      <t xml:space="preserve">-3°</t>
    </r>
    <r>
      <rPr>
        <sz val="9"/>
        <rFont val="Noto Sans"/>
        <family val="2"/>
      </rPr>
      <t xml:space="preserve">，偏流（），（）侧风。</t>
    </r>
  </si>
  <si>
    <r>
      <rPr>
        <sz val="9"/>
        <rFont val="Noto Sans"/>
        <family val="2"/>
      </rPr>
      <t xml:space="preserve">－</t>
    </r>
    <r>
      <rPr>
        <sz val="9"/>
        <rFont val="宋体"/>
        <family val="0"/>
        <charset val="134"/>
      </rPr>
      <t xml:space="preserve">8°</t>
    </r>
    <r>
      <rPr>
        <sz val="9"/>
        <rFont val="Noto Sans"/>
        <family val="2"/>
      </rPr>
      <t xml:space="preserve">，右</t>
    </r>
  </si>
  <si>
    <r>
      <rPr>
        <sz val="9"/>
        <rFont val="Noto Sans"/>
        <family val="2"/>
      </rPr>
      <t xml:space="preserve">＋</t>
    </r>
    <r>
      <rPr>
        <sz val="9"/>
        <rFont val="宋体"/>
        <family val="0"/>
        <charset val="134"/>
      </rPr>
      <t xml:space="preserve">8°</t>
    </r>
    <r>
      <rPr>
        <sz val="9"/>
        <rFont val="Noto Sans"/>
        <family val="2"/>
      </rPr>
      <t xml:space="preserve">，左</t>
    </r>
  </si>
  <si>
    <r>
      <rPr>
        <sz val="9"/>
        <rFont val="Noto Sans"/>
        <family val="2"/>
      </rPr>
      <t xml:space="preserve">＋</t>
    </r>
    <r>
      <rPr>
        <sz val="9"/>
        <rFont val="宋体"/>
        <family val="0"/>
        <charset val="134"/>
      </rPr>
      <t xml:space="preserve">2°</t>
    </r>
    <r>
      <rPr>
        <sz val="9"/>
        <rFont val="Noto Sans"/>
        <family val="2"/>
      </rPr>
      <t xml:space="preserve">，左</t>
    </r>
  </si>
  <si>
    <r>
      <rPr>
        <sz val="9"/>
        <rFont val="Noto Sans"/>
        <family val="2"/>
      </rPr>
      <t xml:space="preserve">－</t>
    </r>
    <r>
      <rPr>
        <sz val="9"/>
        <rFont val="宋体"/>
        <family val="0"/>
        <charset val="134"/>
      </rPr>
      <t xml:space="preserve">2°</t>
    </r>
    <r>
      <rPr>
        <sz val="9"/>
        <rFont val="Noto Sans"/>
        <family val="2"/>
      </rPr>
      <t xml:space="preserve">，右</t>
    </r>
  </si>
  <si>
    <r>
      <rPr>
        <sz val="9"/>
        <rFont val="Noto Sans"/>
        <family val="2"/>
      </rPr>
      <t xml:space="preserve">预计磁航迹</t>
    </r>
    <r>
      <rPr>
        <sz val="9"/>
        <rFont val="宋体"/>
        <family val="0"/>
        <charset val="134"/>
      </rPr>
      <t xml:space="preserve">358°</t>
    </r>
    <r>
      <rPr>
        <sz val="9"/>
        <rFont val="Noto Sans"/>
        <family val="2"/>
      </rPr>
      <t xml:space="preserve">，飞机通过起点后保持平均磁航向</t>
    </r>
    <r>
      <rPr>
        <sz val="9"/>
        <rFont val="宋体"/>
        <family val="0"/>
        <charset val="134"/>
      </rPr>
      <t xml:space="preserve">10°</t>
    </r>
    <r>
      <rPr>
        <sz val="9"/>
        <rFont val="Noto Sans"/>
        <family val="2"/>
      </rPr>
      <t xml:space="preserve">飞行，如果测得偏流</t>
    </r>
    <r>
      <rPr>
        <sz val="9"/>
        <rFont val="宋体"/>
        <family val="0"/>
        <charset val="134"/>
      </rPr>
      <t xml:space="preserve">-8°</t>
    </r>
    <r>
      <rPr>
        <sz val="9"/>
        <rFont val="Noto Sans"/>
        <family val="2"/>
      </rPr>
      <t xml:space="preserve">，偏航角（），（）侧风。</t>
    </r>
  </si>
  <si>
    <r>
      <rPr>
        <sz val="9"/>
        <rFont val="Noto Sans"/>
        <family val="2"/>
      </rPr>
      <t xml:space="preserve">＋</t>
    </r>
    <r>
      <rPr>
        <sz val="9"/>
        <rFont val="宋体"/>
        <family val="0"/>
        <charset val="134"/>
      </rPr>
      <t xml:space="preserve">4°</t>
    </r>
    <r>
      <rPr>
        <sz val="9"/>
        <rFont val="Noto Sans"/>
        <family val="2"/>
      </rPr>
      <t xml:space="preserve">，左</t>
    </r>
  </si>
  <si>
    <r>
      <rPr>
        <sz val="9"/>
        <rFont val="Noto Sans"/>
        <family val="2"/>
      </rPr>
      <t xml:space="preserve">－</t>
    </r>
    <r>
      <rPr>
        <sz val="9"/>
        <rFont val="宋体"/>
        <family val="0"/>
        <charset val="134"/>
      </rPr>
      <t xml:space="preserve">4°</t>
    </r>
    <r>
      <rPr>
        <sz val="9"/>
        <rFont val="Noto Sans"/>
        <family val="2"/>
      </rPr>
      <t xml:space="preserve">，左</t>
    </r>
  </si>
  <si>
    <r>
      <rPr>
        <sz val="9"/>
        <rFont val="Noto Sans"/>
        <family val="2"/>
      </rPr>
      <t xml:space="preserve">－</t>
    </r>
    <r>
      <rPr>
        <sz val="9"/>
        <rFont val="宋体"/>
        <family val="0"/>
        <charset val="134"/>
      </rPr>
      <t xml:space="preserve">4°</t>
    </r>
    <r>
      <rPr>
        <sz val="9"/>
        <rFont val="Noto Sans"/>
        <family val="2"/>
      </rPr>
      <t xml:space="preserve">，右</t>
    </r>
  </si>
  <si>
    <r>
      <rPr>
        <sz val="9"/>
        <rFont val="Noto Sans"/>
        <family val="2"/>
      </rPr>
      <t xml:space="preserve">＋</t>
    </r>
    <r>
      <rPr>
        <sz val="9"/>
        <rFont val="宋体"/>
        <family val="0"/>
        <charset val="134"/>
      </rPr>
      <t xml:space="preserve">4°</t>
    </r>
    <r>
      <rPr>
        <sz val="9"/>
        <rFont val="Noto Sans"/>
        <family val="2"/>
      </rPr>
      <t xml:space="preserve">，右</t>
    </r>
  </si>
  <si>
    <r>
      <rPr>
        <sz val="9"/>
        <rFont val="Noto Sans"/>
        <family val="2"/>
      </rPr>
      <t xml:space="preserve">预计磁航迹</t>
    </r>
    <r>
      <rPr>
        <sz val="9"/>
        <rFont val="宋体"/>
        <family val="0"/>
        <charset val="134"/>
      </rPr>
      <t xml:space="preserve">3°</t>
    </r>
    <r>
      <rPr>
        <sz val="9"/>
        <rFont val="Noto Sans"/>
        <family val="2"/>
      </rPr>
      <t xml:space="preserve">，平均磁航向</t>
    </r>
    <r>
      <rPr>
        <sz val="9"/>
        <rFont val="宋体"/>
        <family val="0"/>
        <charset val="134"/>
      </rPr>
      <t xml:space="preserve">355°</t>
    </r>
    <r>
      <rPr>
        <sz val="9"/>
        <rFont val="Noto Sans"/>
        <family val="2"/>
      </rPr>
      <t xml:space="preserve">，平均磁航迹</t>
    </r>
    <r>
      <rPr>
        <sz val="9"/>
        <rFont val="宋体"/>
        <family val="0"/>
        <charset val="134"/>
      </rPr>
      <t xml:space="preserve">355°</t>
    </r>
    <r>
      <rPr>
        <sz val="9"/>
        <rFont val="Noto Sans"/>
        <family val="2"/>
      </rPr>
      <t xml:space="preserve">，偏流（），偏航角（），（）风。</t>
    </r>
  </si>
  <si>
    <r>
      <rPr>
        <sz val="9"/>
        <rFont val="Noto Sans"/>
        <family val="2"/>
      </rPr>
      <t xml:space="preserve">偏流</t>
    </r>
    <r>
      <rPr>
        <sz val="9"/>
        <rFont val="宋体"/>
        <family val="0"/>
        <charset val="134"/>
      </rPr>
      <t xml:space="preserve">0°</t>
    </r>
    <r>
      <rPr>
        <sz val="9"/>
        <rFont val="Noto Sans"/>
        <family val="2"/>
      </rPr>
      <t xml:space="preserve">，偏航角</t>
    </r>
    <r>
      <rPr>
        <sz val="9"/>
        <rFont val="宋体"/>
        <family val="0"/>
        <charset val="134"/>
      </rPr>
      <t xml:space="preserve">-8°</t>
    </r>
    <r>
      <rPr>
        <sz val="9"/>
        <rFont val="Noto Sans"/>
        <family val="2"/>
      </rPr>
      <t xml:space="preserve">，右侧风</t>
    </r>
  </si>
  <si>
    <r>
      <rPr>
        <sz val="9"/>
        <rFont val="Noto Sans"/>
        <family val="2"/>
      </rPr>
      <t xml:space="preserve">偏流</t>
    </r>
    <r>
      <rPr>
        <sz val="9"/>
        <rFont val="宋体"/>
        <family val="0"/>
        <charset val="134"/>
      </rPr>
      <t xml:space="preserve">+8°</t>
    </r>
    <r>
      <rPr>
        <sz val="9"/>
        <rFont val="Noto Sans"/>
        <family val="2"/>
      </rPr>
      <t xml:space="preserve">，偏航角</t>
    </r>
    <r>
      <rPr>
        <sz val="9"/>
        <rFont val="宋体"/>
        <family val="0"/>
        <charset val="134"/>
      </rPr>
      <t xml:space="preserve">0°</t>
    </r>
    <r>
      <rPr>
        <sz val="9"/>
        <rFont val="Noto Sans"/>
        <family val="2"/>
      </rPr>
      <t xml:space="preserve">，左侧风</t>
    </r>
  </si>
  <si>
    <r>
      <rPr>
        <sz val="9"/>
        <rFont val="Noto Sans"/>
        <family val="2"/>
      </rPr>
      <t xml:space="preserve">偏流</t>
    </r>
    <r>
      <rPr>
        <sz val="9"/>
        <rFont val="宋体"/>
        <family val="0"/>
        <charset val="134"/>
      </rPr>
      <t xml:space="preserve">-8°</t>
    </r>
    <r>
      <rPr>
        <sz val="9"/>
        <rFont val="Noto Sans"/>
        <family val="2"/>
      </rPr>
      <t xml:space="preserve">，偏流角</t>
    </r>
    <r>
      <rPr>
        <sz val="9"/>
        <rFont val="宋体"/>
        <family val="0"/>
        <charset val="134"/>
      </rPr>
      <t xml:space="preserve">0°</t>
    </r>
    <r>
      <rPr>
        <sz val="9"/>
        <rFont val="Noto Sans"/>
        <family val="2"/>
      </rPr>
      <t xml:space="preserve">，右侧风</t>
    </r>
  </si>
  <si>
    <r>
      <rPr>
        <sz val="9"/>
        <rFont val="Noto Sans"/>
        <family val="2"/>
      </rPr>
      <t xml:space="preserve">偏流</t>
    </r>
    <r>
      <rPr>
        <sz val="9"/>
        <rFont val="宋体"/>
        <family val="0"/>
        <charset val="134"/>
      </rPr>
      <t xml:space="preserve">0°</t>
    </r>
    <r>
      <rPr>
        <sz val="9"/>
        <rFont val="Noto Sans"/>
        <family val="2"/>
      </rPr>
      <t xml:space="preserve">，偏航角</t>
    </r>
    <r>
      <rPr>
        <sz val="9"/>
        <rFont val="宋体"/>
        <family val="0"/>
        <charset val="134"/>
      </rPr>
      <t xml:space="preserve">-8°</t>
    </r>
    <r>
      <rPr>
        <sz val="9"/>
        <rFont val="Noto Sans"/>
        <family val="2"/>
      </rPr>
      <t xml:space="preserve">，顺逆风或无风</t>
    </r>
  </si>
  <si>
    <r>
      <rPr>
        <sz val="9"/>
        <rFont val="Noto Sans"/>
        <family val="2"/>
      </rPr>
      <t xml:space="preserve">预计磁航迹</t>
    </r>
    <r>
      <rPr>
        <sz val="9"/>
        <rFont val="宋体"/>
        <family val="0"/>
        <charset val="134"/>
      </rPr>
      <t xml:space="preserve">268°</t>
    </r>
    <r>
      <rPr>
        <sz val="9"/>
        <rFont val="Noto Sans"/>
        <family val="2"/>
      </rPr>
      <t xml:space="preserve">，测得偏流</t>
    </r>
    <r>
      <rPr>
        <sz val="9"/>
        <rFont val="宋体"/>
        <family val="0"/>
        <charset val="134"/>
      </rPr>
      <t xml:space="preserve">+8°</t>
    </r>
    <r>
      <rPr>
        <sz val="9"/>
        <rFont val="Noto Sans"/>
        <family val="2"/>
      </rPr>
      <t xml:space="preserve">，偏航角</t>
    </r>
    <r>
      <rPr>
        <sz val="9"/>
        <rFont val="宋体"/>
        <family val="0"/>
        <charset val="134"/>
      </rPr>
      <t xml:space="preserve">-3°</t>
    </r>
    <r>
      <rPr>
        <sz val="9"/>
        <rFont val="Noto Sans"/>
        <family val="2"/>
      </rPr>
      <t xml:space="preserve">，实际航迹（），（）风。</t>
    </r>
  </si>
  <si>
    <r>
      <rPr>
        <sz val="9"/>
        <rFont val="宋体"/>
        <family val="0"/>
        <charset val="134"/>
      </rPr>
      <t xml:space="preserve">276°</t>
    </r>
    <r>
      <rPr>
        <sz val="9"/>
        <rFont val="Noto Sans"/>
        <family val="2"/>
      </rPr>
      <t xml:space="preserve">，右侧风</t>
    </r>
  </si>
  <si>
    <r>
      <rPr>
        <sz val="9"/>
        <rFont val="宋体"/>
        <family val="0"/>
        <charset val="134"/>
      </rPr>
      <t xml:space="preserve">260°</t>
    </r>
    <r>
      <rPr>
        <sz val="9"/>
        <rFont val="Noto Sans"/>
        <family val="2"/>
      </rPr>
      <t xml:space="preserve">，左侧风</t>
    </r>
  </si>
  <si>
    <r>
      <rPr>
        <sz val="9"/>
        <rFont val="宋体"/>
        <family val="0"/>
        <charset val="134"/>
      </rPr>
      <t xml:space="preserve">265°</t>
    </r>
    <r>
      <rPr>
        <sz val="9"/>
        <rFont val="Noto Sans"/>
        <family val="2"/>
      </rPr>
      <t xml:space="preserve">，左侧风</t>
    </r>
  </si>
  <si>
    <r>
      <rPr>
        <sz val="9"/>
        <rFont val="宋体"/>
        <family val="0"/>
        <charset val="134"/>
      </rPr>
      <t xml:space="preserve">271°</t>
    </r>
    <r>
      <rPr>
        <sz val="9"/>
        <rFont val="Noto Sans"/>
        <family val="2"/>
      </rPr>
      <t xml:space="preserve">，右侧风</t>
    </r>
  </si>
  <si>
    <r>
      <rPr>
        <sz val="9"/>
        <rFont val="Noto Sans"/>
        <family val="2"/>
      </rPr>
      <t xml:space="preserve">飞机保持预定航向和真空速飞行，测得偏流为</t>
    </r>
    <r>
      <rPr>
        <sz val="9"/>
        <rFont val="宋体"/>
        <family val="0"/>
        <charset val="134"/>
      </rPr>
      <t xml:space="preserve">+10°</t>
    </r>
    <r>
      <rPr>
        <sz val="9"/>
        <rFont val="Noto Sans"/>
        <family val="2"/>
      </rPr>
      <t xml:space="preserve">，地速等于真空速，（）风。</t>
    </r>
  </si>
  <si>
    <t xml:space="preserve">右正侧风</t>
  </si>
  <si>
    <t xml:space="preserve">左正侧风</t>
  </si>
  <si>
    <r>
      <rPr>
        <sz val="9"/>
        <rFont val="Noto Sans"/>
        <family val="2"/>
      </rPr>
      <t xml:space="preserve">飞机保持预定航向和真空速飞行，测出偏流</t>
    </r>
    <r>
      <rPr>
        <sz val="9"/>
        <rFont val="宋体"/>
        <family val="0"/>
        <charset val="134"/>
      </rPr>
      <t xml:space="preserve">0°</t>
    </r>
    <r>
      <rPr>
        <sz val="9"/>
        <rFont val="Noto Sans"/>
        <family val="2"/>
      </rPr>
      <t xml:space="preserve">，真空速小于地速，（）风。</t>
    </r>
  </si>
  <si>
    <r>
      <rPr>
        <sz val="9"/>
        <rFont val="Noto Sans"/>
        <family val="2"/>
      </rPr>
      <t xml:space="preserve">飞机保持预定航向和真空速飞行，测出偏流</t>
    </r>
    <r>
      <rPr>
        <sz val="9"/>
        <rFont val="宋体"/>
        <family val="0"/>
        <charset val="134"/>
      </rPr>
      <t xml:space="preserve">0°</t>
    </r>
    <r>
      <rPr>
        <sz val="9"/>
        <rFont val="Noto Sans"/>
        <family val="2"/>
      </rPr>
      <t xml:space="preserve">，真空速大于地速，（）风。</t>
    </r>
  </si>
  <si>
    <t xml:space="preserve">在同一航向、风向、风速条件下，真空速增大，则（）。</t>
  </si>
  <si>
    <t xml:space="preserve">地速增大，偏流增大</t>
  </si>
  <si>
    <t xml:space="preserve">地速增大，偏流减小</t>
  </si>
  <si>
    <t xml:space="preserve">地速增大，偏流不变</t>
  </si>
  <si>
    <t xml:space="preserve">地速减小，偏流增大</t>
  </si>
  <si>
    <t xml:space="preserve">在同一航向、风向、风速条件下，真空速减小，则（）。</t>
  </si>
  <si>
    <t xml:space="preserve">地速减小，偏流减小</t>
  </si>
  <si>
    <t xml:space="preserve">地速减小，偏流不变</t>
  </si>
  <si>
    <t xml:space="preserve">顺侧风，如果航向、空速、风向不变，当风速增大时，则（）。</t>
  </si>
  <si>
    <t xml:space="preserve">偏流增大，地速增大</t>
  </si>
  <si>
    <t xml:space="preserve">偏流增大，地速减小</t>
  </si>
  <si>
    <t xml:space="preserve">偏流减小，地速减小</t>
  </si>
  <si>
    <t xml:space="preserve">偏流减小，地速增大</t>
  </si>
  <si>
    <t xml:space="preserve">逆侧风，如果航向、空速、风向不变，当风速增大时，则（）。</t>
  </si>
  <si>
    <t xml:space="preserve">左顺侧风，如果航向、空速、风速不变，当风向增大时，则（）。</t>
  </si>
  <si>
    <t xml:space="preserve">左逆侧风，如果航向、空速、风速不变，当风向增大时，则（）。</t>
  </si>
  <si>
    <t xml:space="preserve">右顺侧风，如果航向、空速、风速不变，当风向增大时，则（）。</t>
  </si>
  <si>
    <t xml:space="preserve">右逆侧风，如果航向、空速、风速不变，当风向增大时，则（）。</t>
  </si>
  <si>
    <t xml:space="preserve">飞机保持一定的航向和真空速接近顺逆风飞行时，如果风速不变，风向变化主要引起（）。</t>
  </si>
  <si>
    <t xml:space="preserve">地速变化</t>
  </si>
  <si>
    <t xml:space="preserve">偏流变化</t>
  </si>
  <si>
    <t xml:space="preserve">地速和偏流变化</t>
  </si>
  <si>
    <t xml:space="preserve">以上都不正确</t>
  </si>
  <si>
    <t xml:space="preserve">飞机保持一定的航向和真空速接近正侧风飞行时，如果风速不变，风向变化主要引起（）。</t>
  </si>
  <si>
    <r>
      <rPr>
        <sz val="9"/>
        <rFont val="Noto Sans"/>
        <family val="2"/>
      </rPr>
      <t xml:space="preserve">磁航线角</t>
    </r>
    <r>
      <rPr>
        <sz val="9"/>
        <rFont val="宋体"/>
        <family val="0"/>
        <charset val="134"/>
      </rPr>
      <t xml:space="preserve">300°</t>
    </r>
    <r>
      <rPr>
        <sz val="9"/>
        <rFont val="Noto Sans"/>
        <family val="2"/>
      </rPr>
      <t xml:space="preserve">，飞机入航后保持预计磁航向</t>
    </r>
    <r>
      <rPr>
        <sz val="9"/>
        <rFont val="宋体"/>
        <family val="0"/>
        <charset val="134"/>
      </rPr>
      <t xml:space="preserve">310°</t>
    </r>
    <r>
      <rPr>
        <sz val="9"/>
        <rFont val="Noto Sans"/>
        <family val="2"/>
      </rPr>
      <t xml:space="preserve">飞行，测得偏航角＋</t>
    </r>
    <r>
      <rPr>
        <sz val="9"/>
        <rFont val="宋体"/>
        <family val="0"/>
        <charset val="134"/>
      </rPr>
      <t xml:space="preserve">3°</t>
    </r>
    <r>
      <rPr>
        <sz val="9"/>
        <rFont val="Noto Sans"/>
        <family val="2"/>
      </rPr>
      <t xml:space="preserve">，表明（）。</t>
    </r>
  </si>
  <si>
    <t xml:space="preserve">偏流修正过大</t>
  </si>
  <si>
    <t xml:space="preserve">偏流修正过小</t>
  </si>
  <si>
    <t xml:space="preserve">偏流修正反了</t>
  </si>
  <si>
    <t xml:space="preserve">偏流修正正确</t>
  </si>
  <si>
    <r>
      <rPr>
        <sz val="9"/>
        <rFont val="Noto Sans"/>
        <family val="2"/>
      </rPr>
      <t xml:space="preserve">磁航线角</t>
    </r>
    <r>
      <rPr>
        <sz val="9"/>
        <rFont val="宋体"/>
        <family val="0"/>
        <charset val="134"/>
      </rPr>
      <t xml:space="preserve">200°</t>
    </r>
    <r>
      <rPr>
        <sz val="9"/>
        <rFont val="Noto Sans"/>
        <family val="2"/>
      </rPr>
      <t xml:space="preserve">，飞机入航后保持预计磁航向</t>
    </r>
    <r>
      <rPr>
        <sz val="9"/>
        <rFont val="宋体"/>
        <family val="0"/>
        <charset val="134"/>
      </rPr>
      <t xml:space="preserve">195°</t>
    </r>
    <r>
      <rPr>
        <sz val="9"/>
        <rFont val="Noto Sans"/>
        <family val="2"/>
      </rPr>
      <t xml:space="preserve">飞行，测得偏航角＋</t>
    </r>
    <r>
      <rPr>
        <sz val="9"/>
        <rFont val="宋体"/>
        <family val="0"/>
        <charset val="134"/>
      </rPr>
      <t xml:space="preserve">10°</t>
    </r>
    <r>
      <rPr>
        <sz val="9"/>
        <rFont val="Noto Sans"/>
        <family val="2"/>
      </rPr>
      <t xml:space="preserve">，表明（）。</t>
    </r>
  </si>
  <si>
    <r>
      <rPr>
        <sz val="9"/>
        <rFont val="Noto Sans"/>
        <family val="2"/>
      </rPr>
      <t xml:space="preserve">航空器航向</t>
    </r>
    <r>
      <rPr>
        <sz val="9"/>
        <rFont val="宋体"/>
        <family val="0"/>
        <charset val="134"/>
      </rPr>
      <t xml:space="preserve">50°</t>
    </r>
    <r>
      <rPr>
        <sz val="9"/>
        <rFont val="Noto Sans"/>
        <family val="2"/>
      </rPr>
      <t xml:space="preserve">，真空速</t>
    </r>
    <r>
      <rPr>
        <sz val="9"/>
        <rFont val="宋体"/>
        <family val="0"/>
        <charset val="134"/>
      </rPr>
      <t xml:space="preserve">500km/h</t>
    </r>
    <r>
      <rPr>
        <sz val="9"/>
        <rFont val="Noto Sans"/>
        <family val="2"/>
      </rPr>
      <t xml:space="preserve">，风向（航行风）</t>
    </r>
    <r>
      <rPr>
        <sz val="9"/>
        <rFont val="宋体"/>
        <family val="0"/>
        <charset val="134"/>
      </rPr>
      <t xml:space="preserve">90°</t>
    </r>
    <r>
      <rPr>
        <sz val="9"/>
        <rFont val="Noto Sans"/>
        <family val="2"/>
      </rPr>
      <t xml:space="preserve">，风速</t>
    </r>
    <r>
      <rPr>
        <sz val="9"/>
        <rFont val="宋体"/>
        <family val="0"/>
        <charset val="134"/>
      </rPr>
      <t xml:space="preserve">40km/h</t>
    </r>
    <r>
      <rPr>
        <sz val="9"/>
        <rFont val="Noto Sans"/>
        <family val="2"/>
      </rPr>
      <t xml:space="preserve">，地速偏流关系为（）。</t>
    </r>
  </si>
  <si>
    <r>
      <rPr>
        <sz val="9"/>
        <rFont val="Noto Sans"/>
        <family val="2"/>
      </rPr>
      <t xml:space="preserve">地速</t>
    </r>
    <r>
      <rPr>
        <sz val="9"/>
        <rFont val="宋体"/>
        <family val="0"/>
        <charset val="134"/>
      </rPr>
      <t xml:space="preserve">&gt;</t>
    </r>
    <r>
      <rPr>
        <sz val="9"/>
        <rFont val="Noto Sans"/>
        <family val="2"/>
      </rPr>
      <t xml:space="preserve">真空速</t>
    </r>
    <r>
      <rPr>
        <sz val="9"/>
        <rFont val="宋体"/>
        <family val="0"/>
        <charset val="134"/>
      </rPr>
      <t xml:space="preserve">,</t>
    </r>
    <r>
      <rPr>
        <sz val="9"/>
        <rFont val="Noto Sans"/>
        <family val="2"/>
      </rPr>
      <t xml:space="preserve">偏流为正</t>
    </r>
  </si>
  <si>
    <r>
      <rPr>
        <sz val="9"/>
        <rFont val="Noto Sans"/>
        <family val="2"/>
      </rPr>
      <t xml:space="preserve">地速</t>
    </r>
    <r>
      <rPr>
        <sz val="9"/>
        <rFont val="宋体"/>
        <family val="0"/>
        <charset val="134"/>
      </rPr>
      <t xml:space="preserve">&lt;</t>
    </r>
    <r>
      <rPr>
        <sz val="9"/>
        <rFont val="Noto Sans"/>
        <family val="2"/>
      </rPr>
      <t xml:space="preserve">真空速</t>
    </r>
    <r>
      <rPr>
        <sz val="9"/>
        <rFont val="宋体"/>
        <family val="0"/>
        <charset val="134"/>
      </rPr>
      <t xml:space="preserve">,</t>
    </r>
    <r>
      <rPr>
        <sz val="9"/>
        <rFont val="Noto Sans"/>
        <family val="2"/>
      </rPr>
      <t xml:space="preserve">偏流为正</t>
    </r>
  </si>
  <si>
    <r>
      <rPr>
        <sz val="9"/>
        <rFont val="Noto Sans"/>
        <family val="2"/>
      </rPr>
      <t xml:space="preserve">地速</t>
    </r>
    <r>
      <rPr>
        <sz val="9"/>
        <rFont val="宋体"/>
        <family val="0"/>
        <charset val="134"/>
      </rPr>
      <t xml:space="preserve">=</t>
    </r>
    <r>
      <rPr>
        <sz val="9"/>
        <rFont val="Noto Sans"/>
        <family val="2"/>
      </rPr>
      <t xml:space="preserve">真空速</t>
    </r>
    <r>
      <rPr>
        <sz val="9"/>
        <rFont val="宋体"/>
        <family val="0"/>
        <charset val="134"/>
      </rPr>
      <t xml:space="preserve">,</t>
    </r>
    <r>
      <rPr>
        <sz val="9"/>
        <rFont val="Noto Sans"/>
        <family val="2"/>
      </rPr>
      <t xml:space="preserve">偏流为负</t>
    </r>
  </si>
  <si>
    <r>
      <rPr>
        <sz val="9"/>
        <rFont val="Noto Sans"/>
        <family val="2"/>
      </rPr>
      <t xml:space="preserve">预计磁航迹</t>
    </r>
    <r>
      <rPr>
        <sz val="9"/>
        <rFont val="宋体"/>
        <family val="0"/>
        <charset val="134"/>
      </rPr>
      <t xml:space="preserve">30°</t>
    </r>
    <r>
      <rPr>
        <sz val="9"/>
        <rFont val="Noto Sans"/>
        <family val="2"/>
      </rPr>
      <t xml:space="preserve">，航行风向</t>
    </r>
    <r>
      <rPr>
        <sz val="9"/>
        <rFont val="宋体"/>
        <family val="0"/>
        <charset val="134"/>
      </rPr>
      <t xml:space="preserve">90°</t>
    </r>
    <r>
      <rPr>
        <sz val="9"/>
        <rFont val="Noto Sans"/>
        <family val="2"/>
      </rPr>
      <t xml:space="preserve">，风速</t>
    </r>
    <r>
      <rPr>
        <sz val="9"/>
        <rFont val="宋体"/>
        <family val="0"/>
        <charset val="134"/>
      </rPr>
      <t xml:space="preserve">30NM/h</t>
    </r>
    <r>
      <rPr>
        <sz val="9"/>
        <rFont val="Noto Sans"/>
        <family val="2"/>
      </rPr>
      <t xml:space="preserve">，航空器驾驶员应（）。</t>
    </r>
  </si>
  <si>
    <t xml:space="preserve">向右修正偏流</t>
  </si>
  <si>
    <t xml:space="preserve">向左修正偏流</t>
  </si>
  <si>
    <t xml:space="preserve">不用修正偏流</t>
  </si>
  <si>
    <t xml:space="preserve">保持原航向</t>
  </si>
  <si>
    <r>
      <rPr>
        <sz val="9"/>
        <rFont val="Noto Sans"/>
        <family val="2"/>
      </rPr>
      <t xml:space="preserve">预计航线的磁航线角为</t>
    </r>
    <r>
      <rPr>
        <sz val="9"/>
        <rFont val="宋体"/>
        <family val="0"/>
        <charset val="134"/>
      </rPr>
      <t xml:space="preserve">135°</t>
    </r>
    <r>
      <rPr>
        <sz val="9"/>
        <rFont val="Noto Sans"/>
        <family val="2"/>
      </rPr>
      <t xml:space="preserve">，航空器通过起点后保持平均磁航向</t>
    </r>
    <r>
      <rPr>
        <sz val="9"/>
        <rFont val="宋体"/>
        <family val="0"/>
        <charset val="134"/>
      </rPr>
      <t xml:space="preserve">130°</t>
    </r>
    <r>
      <rPr>
        <sz val="9"/>
        <rFont val="Noto Sans"/>
        <family val="2"/>
      </rPr>
      <t xml:space="preserve">飞行，如果测得偏航角为</t>
    </r>
    <r>
      <rPr>
        <sz val="9"/>
        <rFont val="宋体"/>
        <family val="0"/>
        <charset val="134"/>
      </rPr>
      <t xml:space="preserve">+3°</t>
    </r>
    <r>
      <rPr>
        <sz val="9"/>
        <rFont val="Noto Sans"/>
        <family val="2"/>
      </rPr>
      <t xml:space="preserve">，偏流和侧风分别是（）。</t>
    </r>
  </si>
  <si>
    <r>
      <rPr>
        <sz val="9"/>
        <rFont val="宋体"/>
        <family val="0"/>
        <charset val="134"/>
      </rPr>
      <t xml:space="preserve">-8°</t>
    </r>
    <r>
      <rPr>
        <sz val="9"/>
        <rFont val="Noto Sans"/>
        <family val="2"/>
      </rPr>
      <t xml:space="preserve">，右侧风</t>
    </r>
  </si>
  <si>
    <r>
      <rPr>
        <sz val="9"/>
        <rFont val="宋体"/>
        <family val="0"/>
        <charset val="134"/>
      </rPr>
      <t xml:space="preserve">+8°</t>
    </r>
    <r>
      <rPr>
        <sz val="9"/>
        <rFont val="Noto Sans"/>
        <family val="2"/>
      </rPr>
      <t xml:space="preserve">，左侧风</t>
    </r>
  </si>
  <si>
    <r>
      <rPr>
        <sz val="9"/>
        <rFont val="宋体"/>
        <family val="0"/>
        <charset val="134"/>
      </rPr>
      <t xml:space="preserve">-2°</t>
    </r>
    <r>
      <rPr>
        <sz val="9"/>
        <rFont val="Noto Sans"/>
        <family val="2"/>
      </rPr>
      <t xml:space="preserve">，左侧风</t>
    </r>
  </si>
  <si>
    <r>
      <rPr>
        <sz val="9"/>
        <rFont val="宋体"/>
        <family val="0"/>
        <charset val="134"/>
      </rPr>
      <t xml:space="preserve">-2°</t>
    </r>
    <r>
      <rPr>
        <sz val="9"/>
        <rFont val="Noto Sans"/>
        <family val="2"/>
      </rPr>
      <t xml:space="preserve">，右侧风</t>
    </r>
  </si>
  <si>
    <r>
      <rPr>
        <sz val="9"/>
        <rFont val="Noto Sans"/>
        <family val="2"/>
      </rPr>
      <t xml:space="preserve">航空器保持预定航向飞行，测得偏流为</t>
    </r>
    <r>
      <rPr>
        <sz val="9"/>
        <rFont val="宋体"/>
        <family val="0"/>
        <charset val="134"/>
      </rPr>
      <t xml:space="preserve">+10°</t>
    </r>
    <r>
      <rPr>
        <sz val="9"/>
        <rFont val="Noto Sans"/>
        <family val="2"/>
      </rPr>
      <t xml:space="preserve">，地速等于真空速，风为（）。</t>
    </r>
  </si>
  <si>
    <r>
      <rPr>
        <sz val="9"/>
        <rFont val="Noto Sans"/>
        <family val="2"/>
      </rPr>
      <t xml:space="preserve">某一磁航线角为</t>
    </r>
    <r>
      <rPr>
        <sz val="9"/>
        <rFont val="宋体"/>
        <family val="0"/>
        <charset val="134"/>
      </rPr>
      <t xml:space="preserve">52°</t>
    </r>
    <r>
      <rPr>
        <sz val="9"/>
        <rFont val="Noto Sans"/>
        <family val="2"/>
      </rPr>
      <t xml:space="preserve">，航段长度为</t>
    </r>
    <r>
      <rPr>
        <sz val="9"/>
        <rFont val="宋体"/>
        <family val="0"/>
        <charset val="134"/>
      </rPr>
      <t xml:space="preserve">490km</t>
    </r>
    <r>
      <rPr>
        <sz val="9"/>
        <rFont val="Noto Sans"/>
        <family val="2"/>
      </rPr>
      <t xml:space="preserve">，如果预计偏流</t>
    </r>
    <r>
      <rPr>
        <sz val="9"/>
        <rFont val="宋体"/>
        <family val="0"/>
        <charset val="134"/>
      </rPr>
      <t xml:space="preserve">+6°</t>
    </r>
    <r>
      <rPr>
        <sz val="9"/>
        <rFont val="Noto Sans"/>
        <family val="2"/>
      </rPr>
      <t xml:space="preserve">，预计地速</t>
    </r>
    <r>
      <rPr>
        <sz val="9"/>
        <rFont val="宋体"/>
        <family val="0"/>
        <charset val="134"/>
      </rPr>
      <t xml:space="preserve">420km/h</t>
    </r>
    <r>
      <rPr>
        <sz val="9"/>
        <rFont val="Noto Sans"/>
        <family val="2"/>
      </rPr>
      <t xml:space="preserve">，则（）。</t>
    </r>
  </si>
  <si>
    <r>
      <rPr>
        <sz val="9"/>
        <rFont val="Noto Sans"/>
        <family val="2"/>
      </rPr>
      <t xml:space="preserve">应飞磁航向为</t>
    </r>
    <r>
      <rPr>
        <sz val="9"/>
        <rFont val="宋体"/>
        <family val="0"/>
        <charset val="134"/>
      </rPr>
      <t xml:space="preserve">46°</t>
    </r>
    <r>
      <rPr>
        <sz val="9"/>
        <rFont val="Noto Sans"/>
        <family val="2"/>
      </rPr>
      <t xml:space="preserve">，飞行时间为</t>
    </r>
    <r>
      <rPr>
        <sz val="9"/>
        <rFont val="宋体"/>
        <family val="0"/>
        <charset val="134"/>
      </rPr>
      <t xml:space="preserve">50</t>
    </r>
    <r>
      <rPr>
        <sz val="9"/>
        <rFont val="Noto Sans"/>
        <family val="2"/>
      </rPr>
      <t xml:space="preserve">分钟</t>
    </r>
  </si>
  <si>
    <r>
      <rPr>
        <sz val="9"/>
        <rFont val="Noto Sans"/>
        <family val="2"/>
      </rPr>
      <t xml:space="preserve">应飞磁航向为</t>
    </r>
    <r>
      <rPr>
        <sz val="9"/>
        <rFont val="宋体"/>
        <family val="0"/>
        <charset val="134"/>
      </rPr>
      <t xml:space="preserve">46°</t>
    </r>
    <r>
      <rPr>
        <sz val="9"/>
        <rFont val="Noto Sans"/>
        <family val="2"/>
      </rPr>
      <t xml:space="preserve">，飞行时间为</t>
    </r>
    <r>
      <rPr>
        <sz val="9"/>
        <rFont val="宋体"/>
        <family val="0"/>
        <charset val="134"/>
      </rPr>
      <t xml:space="preserve">1</t>
    </r>
    <r>
      <rPr>
        <sz val="9"/>
        <rFont val="Noto Sans"/>
        <family val="2"/>
      </rPr>
      <t xml:space="preserve">小时</t>
    </r>
    <r>
      <rPr>
        <sz val="9"/>
        <rFont val="宋体"/>
        <family val="0"/>
        <charset val="134"/>
      </rPr>
      <t xml:space="preserve">10</t>
    </r>
    <r>
      <rPr>
        <sz val="9"/>
        <rFont val="Noto Sans"/>
        <family val="2"/>
      </rPr>
      <t xml:space="preserve">分钟</t>
    </r>
  </si>
  <si>
    <r>
      <rPr>
        <sz val="9"/>
        <rFont val="Noto Sans"/>
        <family val="2"/>
      </rPr>
      <t xml:space="preserve">应飞磁航向为</t>
    </r>
    <r>
      <rPr>
        <sz val="9"/>
        <rFont val="宋体"/>
        <family val="0"/>
        <charset val="134"/>
      </rPr>
      <t xml:space="preserve">58°</t>
    </r>
    <r>
      <rPr>
        <sz val="9"/>
        <rFont val="Noto Sans"/>
        <family val="2"/>
      </rPr>
      <t xml:space="preserve">，飞行时间为</t>
    </r>
    <r>
      <rPr>
        <sz val="9"/>
        <rFont val="宋体"/>
        <family val="0"/>
        <charset val="134"/>
      </rPr>
      <t xml:space="preserve">1</t>
    </r>
    <r>
      <rPr>
        <sz val="9"/>
        <rFont val="Noto Sans"/>
        <family val="2"/>
      </rPr>
      <t xml:space="preserve">小时</t>
    </r>
    <r>
      <rPr>
        <sz val="9"/>
        <rFont val="宋体"/>
        <family val="0"/>
        <charset val="134"/>
      </rPr>
      <t xml:space="preserve">10</t>
    </r>
    <r>
      <rPr>
        <sz val="9"/>
        <rFont val="Noto Sans"/>
        <family val="2"/>
      </rPr>
      <t xml:space="preserve">分钟</t>
    </r>
  </si>
  <si>
    <r>
      <rPr>
        <sz val="9"/>
        <rFont val="Noto Sans"/>
        <family val="2"/>
      </rPr>
      <t xml:space="preserve">应飞磁航向为</t>
    </r>
    <r>
      <rPr>
        <sz val="9"/>
        <rFont val="宋体"/>
        <family val="0"/>
        <charset val="134"/>
      </rPr>
      <t xml:space="preserve">58°</t>
    </r>
    <r>
      <rPr>
        <sz val="9"/>
        <rFont val="Noto Sans"/>
        <family val="2"/>
      </rPr>
      <t xml:space="preserve">，飞行时间为</t>
    </r>
    <r>
      <rPr>
        <sz val="9"/>
        <rFont val="宋体"/>
        <family val="0"/>
        <charset val="134"/>
      </rPr>
      <t xml:space="preserve">50</t>
    </r>
    <r>
      <rPr>
        <sz val="9"/>
        <rFont val="Noto Sans"/>
        <family val="2"/>
      </rPr>
      <t xml:space="preserve">分钟</t>
    </r>
  </si>
  <si>
    <t xml:space="preserve">用于地标定位的地标应有（）。</t>
  </si>
  <si>
    <t xml:space="preserve">线状地标特征</t>
  </si>
  <si>
    <t xml:space="preserve">面状地标特征</t>
  </si>
  <si>
    <t xml:space="preserve">点状地标特征</t>
  </si>
  <si>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和</t>
    </r>
    <r>
      <rPr>
        <sz val="9"/>
        <rFont val="宋体"/>
        <family val="0"/>
        <charset val="134"/>
      </rPr>
      <t xml:space="preserve">C</t>
    </r>
  </si>
  <si>
    <t xml:space="preserve">线状地标通常用（）符号表示。</t>
  </si>
  <si>
    <t xml:space="preserve">全依比例尺</t>
  </si>
  <si>
    <t xml:space="preserve">文字说明比例尺</t>
  </si>
  <si>
    <t xml:space="preserve">不依比例尺</t>
  </si>
  <si>
    <t xml:space="preserve">半依比例尺</t>
  </si>
  <si>
    <t xml:space="preserve">推测飞机位置，必须掌握（）。</t>
  </si>
  <si>
    <t xml:space="preserve">飞机的推测起点（即飞机某一时刻的确切位置）</t>
  </si>
  <si>
    <t xml:space="preserve">飞机空速</t>
  </si>
  <si>
    <t xml:space="preserve">飞机地速</t>
  </si>
  <si>
    <t xml:space="preserve">飞机的推测起点，飞机航迹，飞机地速</t>
  </si>
  <si>
    <r>
      <rPr>
        <sz val="9"/>
        <rFont val="Noto Sans"/>
        <family val="2"/>
      </rPr>
      <t xml:space="preserve">预定航线距离</t>
    </r>
    <r>
      <rPr>
        <sz val="9"/>
        <rFont val="宋体"/>
        <family val="0"/>
        <charset val="134"/>
      </rPr>
      <t xml:space="preserve">300km</t>
    </r>
    <r>
      <rPr>
        <sz val="9"/>
        <rFont val="Noto Sans"/>
        <family val="2"/>
      </rPr>
      <t xml:space="preserve">，预计地速</t>
    </r>
    <r>
      <rPr>
        <sz val="9"/>
        <rFont val="宋体"/>
        <family val="0"/>
        <charset val="134"/>
      </rPr>
      <t xml:space="preserve">200km/h</t>
    </r>
    <r>
      <rPr>
        <sz val="9"/>
        <rFont val="Noto Sans"/>
        <family val="2"/>
      </rPr>
      <t xml:space="preserve">，航空器载有</t>
    </r>
    <r>
      <rPr>
        <sz val="9"/>
        <rFont val="宋体"/>
        <family val="0"/>
        <charset val="134"/>
      </rPr>
      <t xml:space="preserve">1200</t>
    </r>
    <r>
      <rPr>
        <sz val="9"/>
        <rFont val="Noto Sans"/>
        <family val="2"/>
      </rPr>
      <t xml:space="preserve">公斤的可用燃油，耗油率</t>
    </r>
    <r>
      <rPr>
        <sz val="9"/>
        <rFont val="宋体"/>
        <family val="0"/>
        <charset val="134"/>
      </rPr>
      <t xml:space="preserve">400</t>
    </r>
    <r>
      <rPr>
        <sz val="9"/>
        <rFont val="Noto Sans"/>
        <family val="2"/>
      </rPr>
      <t xml:space="preserve">公斤</t>
    </r>
    <r>
      <rPr>
        <sz val="9"/>
        <rFont val="宋体"/>
        <family val="0"/>
        <charset val="134"/>
      </rPr>
      <t xml:space="preserve">/</t>
    </r>
    <r>
      <rPr>
        <sz val="9"/>
        <rFont val="Noto Sans"/>
        <family val="2"/>
      </rPr>
      <t xml:space="preserve">小时，当航空器到达目的地时，如不考虑备用油量，剩余燃油还可以飞行（）。</t>
    </r>
  </si>
  <si>
    <r>
      <rPr>
        <sz val="9"/>
        <rFont val="宋体"/>
        <family val="0"/>
        <charset val="134"/>
      </rPr>
      <t xml:space="preserve">1</t>
    </r>
    <r>
      <rPr>
        <sz val="9"/>
        <rFont val="Noto Sans"/>
        <family val="2"/>
      </rPr>
      <t xml:space="preserve">小时</t>
    </r>
    <r>
      <rPr>
        <sz val="9"/>
        <rFont val="宋体"/>
        <family val="0"/>
        <charset val="134"/>
      </rPr>
      <t xml:space="preserve">30</t>
    </r>
    <r>
      <rPr>
        <sz val="9"/>
        <rFont val="Noto Sans"/>
        <family val="2"/>
      </rPr>
      <t xml:space="preserve">分钟</t>
    </r>
  </si>
  <si>
    <r>
      <rPr>
        <sz val="9"/>
        <rFont val="宋体"/>
        <family val="0"/>
        <charset val="134"/>
      </rPr>
      <t xml:space="preserve">1</t>
    </r>
    <r>
      <rPr>
        <sz val="9"/>
        <rFont val="Noto Sans"/>
        <family val="2"/>
      </rPr>
      <t xml:space="preserve">小时</t>
    </r>
    <r>
      <rPr>
        <sz val="9"/>
        <rFont val="宋体"/>
        <family val="0"/>
        <charset val="134"/>
      </rPr>
      <t xml:space="preserve">15</t>
    </r>
    <r>
      <rPr>
        <sz val="9"/>
        <rFont val="Noto Sans"/>
        <family val="2"/>
      </rPr>
      <t xml:space="preserve">分钟</t>
    </r>
  </si>
  <si>
    <r>
      <rPr>
        <sz val="9"/>
        <rFont val="宋体"/>
        <family val="0"/>
        <charset val="134"/>
      </rPr>
      <t xml:space="preserve">2</t>
    </r>
    <r>
      <rPr>
        <sz val="9"/>
        <rFont val="Noto Sans"/>
        <family val="2"/>
      </rPr>
      <t xml:space="preserve">小时</t>
    </r>
    <r>
      <rPr>
        <sz val="9"/>
        <rFont val="宋体"/>
        <family val="0"/>
        <charset val="134"/>
      </rPr>
      <t xml:space="preserve">08</t>
    </r>
    <r>
      <rPr>
        <sz val="9"/>
        <rFont val="Noto Sans"/>
        <family val="2"/>
      </rPr>
      <t xml:space="preserve">分钟</t>
    </r>
  </si>
  <si>
    <r>
      <rPr>
        <sz val="9"/>
        <rFont val="宋体"/>
        <family val="0"/>
        <charset val="134"/>
      </rPr>
      <t xml:space="preserve">3</t>
    </r>
    <r>
      <rPr>
        <sz val="9"/>
        <rFont val="Noto Sans"/>
        <family val="2"/>
      </rPr>
      <t xml:space="preserve">小时</t>
    </r>
    <r>
      <rPr>
        <sz val="9"/>
        <rFont val="宋体"/>
        <family val="0"/>
        <charset val="134"/>
      </rPr>
      <t xml:space="preserve">20</t>
    </r>
    <r>
      <rPr>
        <sz val="9"/>
        <rFont val="Noto Sans"/>
        <family val="2"/>
      </rPr>
      <t xml:space="preserve">分钟</t>
    </r>
  </si>
  <si>
    <r>
      <rPr>
        <sz val="9"/>
        <rFont val="Noto Sans"/>
        <family val="2"/>
      </rPr>
      <t xml:space="preserve">转弯速度</t>
    </r>
    <r>
      <rPr>
        <sz val="9"/>
        <rFont val="宋体"/>
        <family val="0"/>
        <charset val="134"/>
      </rPr>
      <t xml:space="preserve">250kt</t>
    </r>
    <r>
      <rPr>
        <sz val="9"/>
        <rFont val="Noto Sans"/>
        <family val="2"/>
      </rPr>
      <t xml:space="preserve">，转弯坡度</t>
    </r>
    <r>
      <rPr>
        <sz val="9"/>
        <rFont val="宋体"/>
        <family val="0"/>
        <charset val="134"/>
      </rPr>
      <t xml:space="preserve">20°</t>
    </r>
    <r>
      <rPr>
        <sz val="9"/>
        <rFont val="Noto Sans"/>
        <family val="2"/>
      </rPr>
      <t xml:space="preserve">，则转弯半径为（）</t>
    </r>
    <r>
      <rPr>
        <sz val="9"/>
        <rFont val="宋体"/>
        <family val="0"/>
        <charset val="134"/>
      </rPr>
      <t xml:space="preserve">km</t>
    </r>
    <r>
      <rPr>
        <sz val="9"/>
        <rFont val="Noto Sans"/>
        <family val="2"/>
      </rPr>
      <t xml:space="preserve">。</t>
    </r>
  </si>
  <si>
    <r>
      <rPr>
        <sz val="9"/>
        <rFont val="宋体"/>
        <family val="0"/>
        <charset val="134"/>
      </rPr>
      <t xml:space="preserve">B737</t>
    </r>
    <r>
      <rPr>
        <sz val="9"/>
        <rFont val="Noto Sans"/>
        <family val="2"/>
      </rPr>
      <t xml:space="preserve">和运七同航线广州至南宁，运七地速等于</t>
    </r>
    <r>
      <rPr>
        <sz val="9"/>
        <rFont val="宋体"/>
        <family val="0"/>
        <charset val="134"/>
      </rPr>
      <t xml:space="preserve">480km/h</t>
    </r>
    <r>
      <rPr>
        <sz val="9"/>
        <rFont val="Noto Sans"/>
        <family val="2"/>
      </rPr>
      <t xml:space="preserve">，</t>
    </r>
    <r>
      <rPr>
        <sz val="9"/>
        <rFont val="宋体"/>
        <family val="0"/>
        <charset val="134"/>
      </rPr>
      <t xml:space="preserve">11</t>
    </r>
    <r>
      <rPr>
        <sz val="9"/>
        <rFont val="Noto Sans"/>
        <family val="2"/>
      </rPr>
      <t xml:space="preserve">：</t>
    </r>
    <r>
      <rPr>
        <sz val="9"/>
        <rFont val="宋体"/>
        <family val="0"/>
        <charset val="134"/>
      </rPr>
      <t xml:space="preserve">20</t>
    </r>
    <r>
      <rPr>
        <sz val="9"/>
        <rFont val="Noto Sans"/>
        <family val="2"/>
      </rPr>
      <t xml:space="preserve">过高要，</t>
    </r>
    <r>
      <rPr>
        <sz val="9"/>
        <rFont val="宋体"/>
        <family val="0"/>
        <charset val="134"/>
      </rPr>
      <t xml:space="preserve">B737</t>
    </r>
    <r>
      <rPr>
        <sz val="9"/>
        <rFont val="Noto Sans"/>
        <family val="2"/>
      </rPr>
      <t xml:space="preserve">地速等于</t>
    </r>
    <r>
      <rPr>
        <sz val="9"/>
        <rFont val="宋体"/>
        <family val="0"/>
        <charset val="134"/>
      </rPr>
      <t xml:space="preserve">600km/h</t>
    </r>
    <r>
      <rPr>
        <sz val="9"/>
        <rFont val="Noto Sans"/>
        <family val="2"/>
      </rPr>
      <t xml:space="preserve">，</t>
    </r>
    <r>
      <rPr>
        <sz val="9"/>
        <rFont val="宋体"/>
        <family val="0"/>
        <charset val="134"/>
      </rPr>
      <t xml:space="preserve">11</t>
    </r>
    <r>
      <rPr>
        <sz val="9"/>
        <rFont val="Noto Sans"/>
        <family val="2"/>
      </rPr>
      <t xml:space="preserve">：</t>
    </r>
    <r>
      <rPr>
        <sz val="9"/>
        <rFont val="宋体"/>
        <family val="0"/>
        <charset val="134"/>
      </rPr>
      <t xml:space="preserve">25</t>
    </r>
    <r>
      <rPr>
        <sz val="9"/>
        <rFont val="Noto Sans"/>
        <family val="2"/>
      </rPr>
      <t xml:space="preserve">高要，</t>
    </r>
    <r>
      <rPr>
        <sz val="9"/>
        <rFont val="宋体"/>
        <family val="0"/>
        <charset val="134"/>
      </rPr>
      <t xml:space="preserve">B737</t>
    </r>
    <r>
      <rPr>
        <sz val="9"/>
        <rFont val="Noto Sans"/>
        <family val="2"/>
      </rPr>
      <t xml:space="preserve">需要（）分钟追上运七。</t>
    </r>
  </si>
  <si>
    <r>
      <rPr>
        <sz val="9"/>
        <rFont val="Noto Sans"/>
        <family val="2"/>
      </rPr>
      <t xml:space="preserve">图</t>
    </r>
    <r>
      <rPr>
        <sz val="9"/>
        <rFont val="宋体"/>
        <family val="0"/>
        <charset val="134"/>
      </rPr>
      <t xml:space="preserve">154</t>
    </r>
    <r>
      <rPr>
        <sz val="9"/>
        <rFont val="Noto Sans"/>
        <family val="2"/>
      </rPr>
      <t xml:space="preserve">和运七同航线成都至重庆，运七地速等于</t>
    </r>
    <r>
      <rPr>
        <sz val="9"/>
        <rFont val="宋体"/>
        <family val="0"/>
        <charset val="134"/>
      </rPr>
      <t xml:space="preserve">360km/h</t>
    </r>
    <r>
      <rPr>
        <sz val="9"/>
        <rFont val="Noto Sans"/>
        <family val="2"/>
      </rPr>
      <t xml:space="preserve">，于</t>
    </r>
    <r>
      <rPr>
        <sz val="9"/>
        <rFont val="宋体"/>
        <family val="0"/>
        <charset val="134"/>
      </rPr>
      <t xml:space="preserve">13</t>
    </r>
    <r>
      <rPr>
        <sz val="9"/>
        <rFont val="Noto Sans"/>
        <family val="2"/>
      </rPr>
      <t xml:space="preserve">：</t>
    </r>
    <r>
      <rPr>
        <sz val="9"/>
        <rFont val="宋体"/>
        <family val="0"/>
        <charset val="134"/>
      </rPr>
      <t xml:space="preserve">00</t>
    </r>
    <r>
      <rPr>
        <sz val="9"/>
        <rFont val="Noto Sans"/>
        <family val="2"/>
      </rPr>
      <t xml:space="preserve">过五凤溪，图</t>
    </r>
    <r>
      <rPr>
        <sz val="9"/>
        <rFont val="宋体"/>
        <family val="0"/>
        <charset val="134"/>
      </rPr>
      <t xml:space="preserve">154</t>
    </r>
    <r>
      <rPr>
        <sz val="9"/>
        <rFont val="Noto Sans"/>
        <family val="2"/>
      </rPr>
      <t xml:space="preserve">地速等于</t>
    </r>
    <r>
      <rPr>
        <sz val="9"/>
        <rFont val="宋体"/>
        <family val="0"/>
        <charset val="134"/>
      </rPr>
      <t xml:space="preserve">960km/h</t>
    </r>
    <r>
      <rPr>
        <sz val="9"/>
        <rFont val="Noto Sans"/>
        <family val="2"/>
      </rPr>
      <t xml:space="preserve">，于</t>
    </r>
    <r>
      <rPr>
        <sz val="9"/>
        <rFont val="宋体"/>
        <family val="0"/>
        <charset val="134"/>
      </rPr>
      <t xml:space="preserve">13:05</t>
    </r>
    <r>
      <rPr>
        <sz val="9"/>
        <rFont val="Noto Sans"/>
        <family val="2"/>
      </rPr>
      <t xml:space="preserve">过五凤溪，图</t>
    </r>
    <r>
      <rPr>
        <sz val="9"/>
        <rFont val="宋体"/>
        <family val="0"/>
        <charset val="134"/>
      </rPr>
      <t xml:space="preserve">154</t>
    </r>
    <r>
      <rPr>
        <sz val="9"/>
        <rFont val="Noto Sans"/>
        <family val="2"/>
      </rPr>
      <t xml:space="preserve">（）分钟追上运七。</t>
    </r>
  </si>
  <si>
    <r>
      <rPr>
        <sz val="9"/>
        <color rgb="FFFF00FF"/>
        <rFont val="Noto Sans"/>
        <family val="2"/>
      </rPr>
      <t xml:space="preserve">长沙至广州，甲机</t>
    </r>
    <r>
      <rPr>
        <sz val="9"/>
        <color rgb="FFFF00FF"/>
        <rFont val="宋体"/>
        <family val="0"/>
        <charset val="134"/>
      </rPr>
      <t xml:space="preserve">08</t>
    </r>
    <r>
      <rPr>
        <sz val="9"/>
        <color rgb="FFFF00FF"/>
        <rFont val="Noto Sans"/>
        <family val="2"/>
      </rPr>
      <t xml:space="preserve">：</t>
    </r>
    <r>
      <rPr>
        <sz val="9"/>
        <color rgb="FFFF00FF"/>
        <rFont val="宋体"/>
        <family val="0"/>
        <charset val="134"/>
      </rPr>
      <t xml:space="preserve">35</t>
    </r>
    <r>
      <rPr>
        <sz val="9"/>
        <color rgb="FFFF00FF"/>
        <rFont val="Noto Sans"/>
        <family val="2"/>
      </rPr>
      <t xml:space="preserve">过茶陵，地速</t>
    </r>
    <r>
      <rPr>
        <sz val="9"/>
        <color rgb="FFFF00FF"/>
        <rFont val="宋体"/>
        <family val="0"/>
        <charset val="134"/>
      </rPr>
      <t xml:space="preserve">480km/h</t>
    </r>
    <r>
      <rPr>
        <sz val="9"/>
        <color rgb="FFFF00FF"/>
        <rFont val="Noto Sans"/>
        <family val="2"/>
      </rPr>
      <t xml:space="preserve">；乙机</t>
    </r>
    <r>
      <rPr>
        <sz val="9"/>
        <color rgb="FFFF00FF"/>
        <rFont val="宋体"/>
        <family val="0"/>
        <charset val="134"/>
      </rPr>
      <t xml:space="preserve">08</t>
    </r>
    <r>
      <rPr>
        <sz val="9"/>
        <color rgb="FFFF00FF"/>
        <rFont val="Noto Sans"/>
        <family val="2"/>
      </rPr>
      <t xml:space="preserve">：</t>
    </r>
    <r>
      <rPr>
        <sz val="9"/>
        <color rgb="FFFF00FF"/>
        <rFont val="宋体"/>
        <family val="0"/>
        <charset val="134"/>
      </rPr>
      <t xml:space="preserve">40</t>
    </r>
    <r>
      <rPr>
        <sz val="9"/>
        <color rgb="FFFF00FF"/>
        <rFont val="Noto Sans"/>
        <family val="2"/>
      </rPr>
      <t xml:space="preserve">过英德，地速</t>
    </r>
    <r>
      <rPr>
        <sz val="9"/>
        <color rgb="FFFF00FF"/>
        <rFont val="宋体"/>
        <family val="0"/>
        <charset val="134"/>
      </rPr>
      <t xml:space="preserve">420km/h</t>
    </r>
    <r>
      <rPr>
        <sz val="9"/>
        <color rgb="FFFF00FF"/>
        <rFont val="Noto Sans"/>
        <family val="2"/>
      </rPr>
      <t xml:space="preserve">，英德、茶陵相距</t>
    </r>
    <r>
      <rPr>
        <sz val="9"/>
        <color rgb="FFFF00FF"/>
        <rFont val="宋体"/>
        <family val="0"/>
        <charset val="134"/>
      </rPr>
      <t xml:space="preserve">280km</t>
    </r>
    <r>
      <rPr>
        <sz val="9"/>
        <color rgb="FFFF00FF"/>
        <rFont val="Noto Sans"/>
        <family val="2"/>
      </rPr>
      <t xml:space="preserve">，两机相遇时刻为（）。</t>
    </r>
  </si>
  <si>
    <t xml:space="preserve">08:51</t>
  </si>
  <si>
    <t xml:space="preserve">08:53</t>
  </si>
  <si>
    <t xml:space="preserve">08:56</t>
  </si>
  <si>
    <t xml:space="preserve">08:59</t>
  </si>
  <si>
    <t xml:space="preserve">11020909</t>
  </si>
  <si>
    <r>
      <rPr>
        <sz val="9"/>
        <color rgb="FFFF00FF"/>
        <rFont val="Noto Sans"/>
        <family val="2"/>
      </rPr>
      <t xml:space="preserve">甲机预计</t>
    </r>
    <r>
      <rPr>
        <sz val="9"/>
        <color rgb="FFFF00FF"/>
        <rFont val="宋体"/>
        <family val="0"/>
        <charset val="134"/>
      </rPr>
      <t xml:space="preserve">10</t>
    </r>
    <r>
      <rPr>
        <sz val="9"/>
        <color rgb="FFFF00FF"/>
        <rFont val="Noto Sans"/>
        <family val="2"/>
      </rPr>
      <t xml:space="preserve">：</t>
    </r>
    <r>
      <rPr>
        <sz val="9"/>
        <color rgb="FFFF00FF"/>
        <rFont val="宋体"/>
        <family val="0"/>
        <charset val="134"/>
      </rPr>
      <t xml:space="preserve">20</t>
    </r>
    <r>
      <rPr>
        <sz val="9"/>
        <color rgb="FFFF00FF"/>
        <rFont val="Noto Sans"/>
        <family val="2"/>
      </rPr>
      <t xml:space="preserve">出走廊，</t>
    </r>
    <r>
      <rPr>
        <sz val="9"/>
        <color rgb="FFFF00FF"/>
        <rFont val="宋体"/>
        <family val="0"/>
        <charset val="134"/>
      </rPr>
      <t xml:space="preserve">GS=360km/h</t>
    </r>
    <r>
      <rPr>
        <sz val="9"/>
        <color rgb="FFFF00FF"/>
        <rFont val="Noto Sans"/>
        <family val="2"/>
      </rPr>
      <t xml:space="preserve">，乙机预计</t>
    </r>
    <r>
      <rPr>
        <sz val="9"/>
        <color rgb="FFFF00FF"/>
        <rFont val="宋体"/>
        <family val="0"/>
        <charset val="134"/>
      </rPr>
      <t xml:space="preserve">10</t>
    </r>
    <r>
      <rPr>
        <sz val="9"/>
        <color rgb="FFFF00FF"/>
        <rFont val="Noto Sans"/>
        <family val="2"/>
      </rPr>
      <t xml:space="preserve">：</t>
    </r>
    <r>
      <rPr>
        <sz val="9"/>
        <color rgb="FFFF00FF"/>
        <rFont val="宋体"/>
        <family val="0"/>
        <charset val="134"/>
      </rPr>
      <t xml:space="preserve">30</t>
    </r>
    <r>
      <rPr>
        <sz val="9"/>
        <color rgb="FFFF00FF"/>
        <rFont val="Noto Sans"/>
        <family val="2"/>
      </rPr>
      <t xml:space="preserve">进走廊，</t>
    </r>
    <r>
      <rPr>
        <sz val="9"/>
        <color rgb="FFFF00FF"/>
        <rFont val="宋体"/>
        <family val="0"/>
        <charset val="134"/>
      </rPr>
      <t xml:space="preserve">GS=540km/h</t>
    </r>
    <r>
      <rPr>
        <sz val="9"/>
        <color rgb="FFFF00FF"/>
        <rFont val="Noto Sans"/>
        <family val="2"/>
      </rPr>
      <t xml:space="preserve">，两机相遇时刻为（）。</t>
    </r>
  </si>
  <si>
    <t xml:space="preserve">10:26</t>
  </si>
  <si>
    <t xml:space="preserve">10:32</t>
  </si>
  <si>
    <t xml:space="preserve">10:36</t>
  </si>
  <si>
    <t xml:space="preserve">10:38</t>
  </si>
  <si>
    <r>
      <rPr>
        <sz val="9"/>
        <rFont val="Noto Sans"/>
        <family val="2"/>
      </rPr>
      <t xml:space="preserve">已知航线起点到终点的距离</t>
    </r>
    <r>
      <rPr>
        <sz val="9"/>
        <rFont val="宋体"/>
        <family val="0"/>
        <charset val="134"/>
      </rPr>
      <t xml:space="preserve">600km</t>
    </r>
    <r>
      <rPr>
        <sz val="9"/>
        <rFont val="Noto Sans"/>
        <family val="2"/>
      </rPr>
      <t xml:space="preserve">，静风飞行，航空器真空速</t>
    </r>
    <r>
      <rPr>
        <sz val="9"/>
        <rFont val="宋体"/>
        <family val="0"/>
        <charset val="134"/>
      </rPr>
      <t xml:space="preserve">300km/h</t>
    </r>
    <r>
      <rPr>
        <sz val="9"/>
        <rFont val="Noto Sans"/>
        <family val="2"/>
      </rPr>
      <t xml:space="preserve">，飞行时间为（）分钟。</t>
    </r>
  </si>
  <si>
    <r>
      <rPr>
        <sz val="9"/>
        <rFont val="Noto Sans"/>
        <family val="2"/>
      </rPr>
      <t xml:space="preserve">航空器由</t>
    </r>
    <r>
      <rPr>
        <sz val="9"/>
        <rFont val="宋体"/>
        <family val="0"/>
        <charset val="134"/>
      </rPr>
      <t xml:space="preserve">1000ft</t>
    </r>
    <r>
      <rPr>
        <sz val="9"/>
        <rFont val="Noto Sans"/>
        <family val="2"/>
      </rPr>
      <t xml:space="preserve">上升到</t>
    </r>
    <r>
      <rPr>
        <sz val="9"/>
        <rFont val="宋体"/>
        <family val="0"/>
        <charset val="134"/>
      </rPr>
      <t xml:space="preserve">10000ft</t>
    </r>
    <r>
      <rPr>
        <sz val="9"/>
        <rFont val="Noto Sans"/>
        <family val="2"/>
      </rPr>
      <t xml:space="preserve">，平均上升率</t>
    </r>
    <r>
      <rPr>
        <sz val="9"/>
        <rFont val="宋体"/>
        <family val="0"/>
        <charset val="134"/>
      </rPr>
      <t xml:space="preserve">900ft/min</t>
    </r>
    <r>
      <rPr>
        <sz val="9"/>
        <rFont val="Noto Sans"/>
        <family val="2"/>
      </rPr>
      <t xml:space="preserve">，上升时间为（）分钟。</t>
    </r>
  </si>
  <si>
    <t xml:space="preserve">11020912</t>
  </si>
  <si>
    <r>
      <rPr>
        <sz val="9"/>
        <color rgb="FFFF00FF"/>
        <rFont val="Noto Sans"/>
        <family val="2"/>
      </rPr>
      <t xml:space="preserve">航空器于</t>
    </r>
    <r>
      <rPr>
        <sz val="9"/>
        <color rgb="FFFF00FF"/>
        <rFont val="宋体"/>
        <family val="0"/>
        <charset val="134"/>
      </rPr>
      <t xml:space="preserve">10</t>
    </r>
    <r>
      <rPr>
        <sz val="9"/>
        <color rgb="FFFF00FF"/>
        <rFont val="Noto Sans"/>
        <family val="2"/>
      </rPr>
      <t xml:space="preserve">：</t>
    </r>
    <r>
      <rPr>
        <sz val="9"/>
        <color rgb="FFFF00FF"/>
        <rFont val="宋体"/>
        <family val="0"/>
        <charset val="134"/>
      </rPr>
      <t xml:space="preserve">00</t>
    </r>
    <r>
      <rPr>
        <sz val="9"/>
        <color rgb="FFFF00FF"/>
        <rFont val="Noto Sans"/>
        <family val="2"/>
      </rPr>
      <t xml:space="preserve">从</t>
    </r>
    <r>
      <rPr>
        <sz val="9"/>
        <color rgb="FFFF00FF"/>
        <rFont val="宋体"/>
        <family val="0"/>
        <charset val="134"/>
      </rPr>
      <t xml:space="preserve">2000ft</t>
    </r>
    <r>
      <rPr>
        <sz val="9"/>
        <color rgb="FFFF00FF"/>
        <rFont val="Noto Sans"/>
        <family val="2"/>
      </rPr>
      <t xml:space="preserve">上升到</t>
    </r>
    <r>
      <rPr>
        <sz val="9"/>
        <color rgb="FFFF00FF"/>
        <rFont val="宋体"/>
        <family val="0"/>
        <charset val="134"/>
      </rPr>
      <t xml:space="preserve">10000ft</t>
    </r>
    <r>
      <rPr>
        <sz val="9"/>
        <color rgb="FFFF00FF"/>
        <rFont val="Noto Sans"/>
        <family val="2"/>
      </rPr>
      <t xml:space="preserve">，上升率</t>
    </r>
    <r>
      <rPr>
        <sz val="9"/>
        <color rgb="FFFF00FF"/>
        <rFont val="宋体"/>
        <family val="0"/>
        <charset val="134"/>
      </rPr>
      <t xml:space="preserve">1000ft/min</t>
    </r>
    <r>
      <rPr>
        <sz val="9"/>
        <color rgb="FFFF00FF"/>
        <rFont val="Noto Sans"/>
        <family val="2"/>
      </rPr>
      <t xml:space="preserve">，改平时刻为（）。</t>
    </r>
  </si>
  <si>
    <t xml:space="preserve">10:04</t>
  </si>
  <si>
    <t xml:space="preserve">10:06</t>
  </si>
  <si>
    <t xml:space="preserve">10:08</t>
  </si>
  <si>
    <t xml:space="preserve">10:10</t>
  </si>
  <si>
    <r>
      <rPr>
        <sz val="9"/>
        <color rgb="FFFF00FF"/>
        <rFont val="Noto Sans"/>
        <family val="2"/>
      </rPr>
      <t xml:space="preserve">航空器由</t>
    </r>
    <r>
      <rPr>
        <sz val="9"/>
        <color rgb="FFFF00FF"/>
        <rFont val="宋体"/>
        <family val="0"/>
        <charset val="134"/>
      </rPr>
      <t xml:space="preserve">10000ft</t>
    </r>
    <r>
      <rPr>
        <sz val="9"/>
        <color rgb="FFFF00FF"/>
        <rFont val="Noto Sans"/>
        <family val="2"/>
      </rPr>
      <t xml:space="preserve">下降到</t>
    </r>
    <r>
      <rPr>
        <sz val="9"/>
        <color rgb="FFFF00FF"/>
        <rFont val="宋体"/>
        <family val="0"/>
        <charset val="134"/>
      </rPr>
      <t xml:space="preserve">4000ft</t>
    </r>
    <r>
      <rPr>
        <sz val="9"/>
        <color rgb="FFFF00FF"/>
        <rFont val="Noto Sans"/>
        <family val="2"/>
      </rPr>
      <t xml:space="preserve">，下降率</t>
    </r>
    <r>
      <rPr>
        <sz val="9"/>
        <color rgb="FFFF00FF"/>
        <rFont val="宋体"/>
        <family val="0"/>
        <charset val="134"/>
      </rPr>
      <t xml:space="preserve">600ft/</t>
    </r>
    <r>
      <rPr>
        <sz val="9"/>
        <color rgb="FFFF00FF"/>
        <rFont val="Noto Sans"/>
        <family val="2"/>
      </rPr>
      <t xml:space="preserve">分，下降时间为（）分钟。</t>
    </r>
  </si>
  <si>
    <r>
      <rPr>
        <sz val="9"/>
        <rFont val="宋体"/>
        <family val="0"/>
        <charset val="134"/>
      </rPr>
      <t xml:space="preserve">12</t>
    </r>
    <r>
      <rPr>
        <sz val="9"/>
        <rFont val="Noto Sans"/>
        <family val="2"/>
      </rPr>
      <t xml:space="preserve">：</t>
    </r>
    <r>
      <rPr>
        <sz val="9"/>
        <rFont val="宋体"/>
        <family val="0"/>
        <charset val="134"/>
      </rPr>
      <t xml:space="preserve">00</t>
    </r>
    <r>
      <rPr>
        <sz val="9"/>
        <rFont val="Noto Sans"/>
        <family val="2"/>
      </rPr>
      <t xml:space="preserve">航空器距走廊口</t>
    </r>
    <r>
      <rPr>
        <sz val="9"/>
        <rFont val="宋体"/>
        <family val="0"/>
        <charset val="134"/>
      </rPr>
      <t xml:space="preserve">80km</t>
    </r>
    <r>
      <rPr>
        <sz val="9"/>
        <rFont val="Noto Sans"/>
        <family val="2"/>
      </rPr>
      <t xml:space="preserve">，管制员要求航空器</t>
    </r>
    <r>
      <rPr>
        <sz val="9"/>
        <rFont val="宋体"/>
        <family val="0"/>
        <charset val="134"/>
      </rPr>
      <t xml:space="preserve">12</t>
    </r>
    <r>
      <rPr>
        <sz val="9"/>
        <rFont val="Noto Sans"/>
        <family val="2"/>
      </rPr>
      <t xml:space="preserve">：</t>
    </r>
    <r>
      <rPr>
        <sz val="9"/>
        <rFont val="宋体"/>
        <family val="0"/>
        <charset val="134"/>
      </rPr>
      <t xml:space="preserve">05</t>
    </r>
    <r>
      <rPr>
        <sz val="9"/>
        <rFont val="Noto Sans"/>
        <family val="2"/>
      </rPr>
      <t xml:space="preserve">到大走廊口，航空器应保持的地速为（）。</t>
    </r>
  </si>
  <si>
    <t xml:space="preserve">600km/h</t>
  </si>
  <si>
    <t xml:space="preserve">960km/h</t>
  </si>
  <si>
    <t xml:space="preserve">540km/h</t>
  </si>
  <si>
    <t xml:space="preserve">480km/h</t>
  </si>
  <si>
    <t xml:space="preserve">航空器携带的燃油主要包括（）</t>
  </si>
  <si>
    <t xml:space="preserve">起飞机场到着陆机场用油</t>
  </si>
  <si>
    <t xml:space="preserve">着陆机场到备降机场用油</t>
  </si>
  <si>
    <t xml:space="preserve">起飞机场到着陆机场、着陆机场到备降机场及等待飞行用油之和。</t>
  </si>
  <si>
    <t xml:space="preserve">着陆机场到备降机场用油及等待机场用油</t>
  </si>
  <si>
    <t xml:space="preserve">航空器迷航后，如果驾驶员看见了明显的地标，可采用（）。</t>
  </si>
  <si>
    <t xml:space="preserve">线状地标复航</t>
  </si>
  <si>
    <t xml:space="preserve">无线电复航</t>
  </si>
  <si>
    <t xml:space="preserve">雷达复航</t>
  </si>
  <si>
    <r>
      <rPr>
        <sz val="9"/>
        <rFont val="Noto Sans"/>
        <family val="2"/>
      </rPr>
      <t xml:space="preserve">某一航段磁航线角</t>
    </r>
    <r>
      <rPr>
        <sz val="9"/>
        <rFont val="宋体"/>
        <family val="0"/>
        <charset val="134"/>
      </rPr>
      <t xml:space="preserve">90°</t>
    </r>
    <r>
      <rPr>
        <sz val="9"/>
        <rFont val="Noto Sans"/>
        <family val="2"/>
      </rPr>
      <t xml:space="preserve">，</t>
    </r>
    <r>
      <rPr>
        <sz val="9"/>
        <rFont val="宋体"/>
        <family val="0"/>
        <charset val="134"/>
      </rPr>
      <t xml:space="preserve">08∶32</t>
    </r>
    <r>
      <rPr>
        <sz val="9"/>
        <rFont val="Noto Sans"/>
        <family val="2"/>
      </rPr>
      <t xml:space="preserve">飞越</t>
    </r>
    <r>
      <rPr>
        <sz val="9"/>
        <rFont val="宋体"/>
        <family val="0"/>
        <charset val="134"/>
      </rPr>
      <t xml:space="preserve">A</t>
    </r>
    <r>
      <rPr>
        <sz val="9"/>
        <rFont val="Noto Sans"/>
        <family val="2"/>
      </rPr>
      <t xml:space="preserve">地标上空后，保持平均磁航向</t>
    </r>
    <r>
      <rPr>
        <sz val="9"/>
        <rFont val="宋体"/>
        <family val="0"/>
        <charset val="134"/>
      </rPr>
      <t xml:space="preserve">92°</t>
    </r>
    <r>
      <rPr>
        <sz val="9"/>
        <rFont val="Noto Sans"/>
        <family val="2"/>
      </rPr>
      <t xml:space="preserve">和预定高度、空速飞行，</t>
    </r>
    <r>
      <rPr>
        <sz val="9"/>
        <rFont val="宋体"/>
        <family val="0"/>
        <charset val="134"/>
      </rPr>
      <t xml:space="preserve">08∶57</t>
    </r>
    <r>
      <rPr>
        <sz val="9"/>
        <rFont val="Noto Sans"/>
        <family val="2"/>
      </rPr>
      <t xml:space="preserve">判明飞机从地标</t>
    </r>
    <r>
      <rPr>
        <sz val="9"/>
        <rFont val="宋体"/>
        <family val="0"/>
        <charset val="134"/>
      </rPr>
      <t xml:space="preserve">B</t>
    </r>
    <r>
      <rPr>
        <sz val="9"/>
        <rFont val="Noto Sans"/>
        <family val="2"/>
      </rPr>
      <t xml:space="preserve">左侧通过，偏航距离</t>
    </r>
    <r>
      <rPr>
        <sz val="9"/>
        <rFont val="宋体"/>
        <family val="0"/>
        <charset val="134"/>
      </rPr>
      <t xml:space="preserve">-7km</t>
    </r>
    <r>
      <rPr>
        <sz val="9"/>
        <rFont val="Noto Sans"/>
        <family val="2"/>
      </rPr>
      <t xml:space="preserve">，已飞距离</t>
    </r>
    <r>
      <rPr>
        <sz val="9"/>
        <rFont val="宋体"/>
        <family val="0"/>
        <charset val="134"/>
      </rPr>
      <t xml:space="preserve">86km</t>
    </r>
    <r>
      <rPr>
        <sz val="9"/>
        <rFont val="Noto Sans"/>
        <family val="2"/>
      </rPr>
      <t xml:space="preserve">，则（）。</t>
    </r>
  </si>
  <si>
    <r>
      <rPr>
        <sz val="9"/>
        <rFont val="Noto Sans"/>
        <family val="2"/>
      </rPr>
      <t xml:space="preserve">偏航角</t>
    </r>
    <r>
      <rPr>
        <sz val="9"/>
        <rFont val="宋体"/>
        <family val="0"/>
        <charset val="134"/>
      </rPr>
      <t xml:space="preserve">-5°</t>
    </r>
    <r>
      <rPr>
        <sz val="9"/>
        <rFont val="Noto Sans"/>
        <family val="2"/>
      </rPr>
      <t xml:space="preserve">，偏流角</t>
    </r>
    <r>
      <rPr>
        <sz val="9"/>
        <rFont val="宋体"/>
        <family val="0"/>
        <charset val="134"/>
      </rPr>
      <t xml:space="preserve">-7°</t>
    </r>
  </si>
  <si>
    <r>
      <rPr>
        <sz val="9"/>
        <rFont val="Noto Sans"/>
        <family val="2"/>
      </rPr>
      <t xml:space="preserve">偏航角</t>
    </r>
    <r>
      <rPr>
        <sz val="9"/>
        <rFont val="宋体"/>
        <family val="0"/>
        <charset val="134"/>
      </rPr>
      <t xml:space="preserve">+5°</t>
    </r>
    <r>
      <rPr>
        <sz val="9"/>
        <rFont val="Noto Sans"/>
        <family val="2"/>
      </rPr>
      <t xml:space="preserve">，偏流角</t>
    </r>
    <r>
      <rPr>
        <sz val="9"/>
        <rFont val="宋体"/>
        <family val="0"/>
        <charset val="134"/>
      </rPr>
      <t xml:space="preserve">+7°</t>
    </r>
  </si>
  <si>
    <r>
      <rPr>
        <sz val="9"/>
        <rFont val="Noto Sans"/>
        <family val="2"/>
      </rPr>
      <t xml:space="preserve">偏航角</t>
    </r>
    <r>
      <rPr>
        <sz val="9"/>
        <rFont val="宋体"/>
        <family val="0"/>
        <charset val="134"/>
      </rPr>
      <t xml:space="preserve">+4°</t>
    </r>
    <r>
      <rPr>
        <sz val="9"/>
        <rFont val="Noto Sans"/>
        <family val="2"/>
      </rPr>
      <t xml:space="preserve">，偏流角</t>
    </r>
    <r>
      <rPr>
        <sz val="9"/>
        <rFont val="宋体"/>
        <family val="0"/>
        <charset val="134"/>
      </rPr>
      <t xml:space="preserve">+2°</t>
    </r>
  </si>
  <si>
    <r>
      <rPr>
        <sz val="9"/>
        <rFont val="Noto Sans"/>
        <family val="2"/>
      </rPr>
      <t xml:space="preserve">偏航角</t>
    </r>
    <r>
      <rPr>
        <sz val="9"/>
        <rFont val="宋体"/>
        <family val="0"/>
        <charset val="134"/>
      </rPr>
      <t xml:space="preserve">-4°</t>
    </r>
    <r>
      <rPr>
        <sz val="9"/>
        <rFont val="Noto Sans"/>
        <family val="2"/>
      </rPr>
      <t xml:space="preserve">，偏流角</t>
    </r>
    <r>
      <rPr>
        <sz val="9"/>
        <rFont val="宋体"/>
        <family val="0"/>
        <charset val="134"/>
      </rPr>
      <t xml:space="preserve">-2°</t>
    </r>
  </si>
  <si>
    <r>
      <rPr>
        <sz val="9"/>
        <rFont val="Noto Sans"/>
        <family val="2"/>
      </rPr>
      <t xml:space="preserve">同航线同方向飞行的两架飞机，前机地速为</t>
    </r>
    <r>
      <rPr>
        <sz val="9"/>
        <rFont val="宋体"/>
        <family val="0"/>
        <charset val="134"/>
      </rPr>
      <t xml:space="preserve">500km/h</t>
    </r>
    <r>
      <rPr>
        <sz val="9"/>
        <rFont val="Noto Sans"/>
        <family val="2"/>
      </rPr>
      <t xml:space="preserve">，</t>
    </r>
    <r>
      <rPr>
        <sz val="9"/>
        <rFont val="宋体"/>
        <family val="0"/>
        <charset val="134"/>
      </rPr>
      <t xml:space="preserve">13∶19</t>
    </r>
    <r>
      <rPr>
        <sz val="9"/>
        <rFont val="Noto Sans"/>
        <family val="2"/>
      </rPr>
      <t xml:space="preserve">飞越航路点</t>
    </r>
    <r>
      <rPr>
        <sz val="9"/>
        <rFont val="宋体"/>
        <family val="0"/>
        <charset val="134"/>
      </rPr>
      <t xml:space="preserve">P</t>
    </r>
    <r>
      <rPr>
        <sz val="9"/>
        <rFont val="Noto Sans"/>
        <family val="2"/>
      </rPr>
      <t xml:space="preserve">；后机地速</t>
    </r>
    <r>
      <rPr>
        <sz val="9"/>
        <rFont val="宋体"/>
        <family val="0"/>
        <charset val="134"/>
      </rPr>
      <t xml:space="preserve">800km/h</t>
    </r>
    <r>
      <rPr>
        <sz val="9"/>
        <rFont val="Noto Sans"/>
        <family val="2"/>
      </rPr>
      <t xml:space="preserve">，</t>
    </r>
    <r>
      <rPr>
        <sz val="9"/>
        <rFont val="宋体"/>
        <family val="0"/>
        <charset val="134"/>
      </rPr>
      <t xml:space="preserve">13∶25</t>
    </r>
    <r>
      <rPr>
        <sz val="9"/>
        <rFont val="Noto Sans"/>
        <family val="2"/>
      </rPr>
      <t xml:space="preserve">飞越同一航路点</t>
    </r>
    <r>
      <rPr>
        <sz val="9"/>
        <rFont val="宋体"/>
        <family val="0"/>
        <charset val="134"/>
      </rPr>
      <t xml:space="preserve">P</t>
    </r>
    <r>
      <rPr>
        <sz val="9"/>
        <rFont val="Noto Sans"/>
        <family val="2"/>
      </rPr>
      <t xml:space="preserve">，问后机追上前机的时刻（）。</t>
    </r>
  </si>
  <si>
    <t xml:space="preserve">13∶30</t>
  </si>
  <si>
    <t xml:space="preserve">13∶29</t>
  </si>
  <si>
    <t xml:space="preserve">13∶35</t>
  </si>
  <si>
    <t xml:space="preserve">13∶32</t>
  </si>
  <si>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两机在同一航线上相对飞行，两机地速相同，预计</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两机分别飞越航线上同一航路点</t>
    </r>
    <r>
      <rPr>
        <sz val="9"/>
        <rFont val="宋体"/>
        <family val="0"/>
        <charset val="134"/>
      </rPr>
      <t xml:space="preserve">P</t>
    </r>
    <r>
      <rPr>
        <sz val="9"/>
        <rFont val="Noto Sans"/>
        <family val="2"/>
      </rPr>
      <t xml:space="preserve">的时刻为</t>
    </r>
    <r>
      <rPr>
        <sz val="9"/>
        <rFont val="宋体"/>
        <family val="0"/>
        <charset val="134"/>
      </rPr>
      <t xml:space="preserve">10:16</t>
    </r>
    <r>
      <rPr>
        <sz val="9"/>
        <rFont val="Noto Sans"/>
        <family val="2"/>
      </rPr>
      <t xml:space="preserve">、</t>
    </r>
    <r>
      <rPr>
        <sz val="9"/>
        <rFont val="宋体"/>
        <family val="0"/>
        <charset val="134"/>
      </rPr>
      <t xml:space="preserve">10:26</t>
    </r>
    <r>
      <rPr>
        <sz val="9"/>
        <rFont val="Noto Sans"/>
        <family val="2"/>
      </rPr>
      <t xml:space="preserve">，则两机相遇时刻为（）。</t>
    </r>
  </si>
  <si>
    <t xml:space="preserve">10∶21</t>
  </si>
  <si>
    <t xml:space="preserve">10∶42</t>
  </si>
  <si>
    <t xml:space="preserve">10∶22</t>
  </si>
  <si>
    <t xml:space="preserve">10∶20</t>
  </si>
  <si>
    <t xml:space="preserve">电台磁方位角是（）。</t>
  </si>
  <si>
    <t xml:space="preserve">无线电方位线同经线的夹角</t>
  </si>
  <si>
    <t xml:space="preserve">无线电方位线同航向线的夹角</t>
  </si>
  <si>
    <t xml:space="preserve">飞机所在位置的经线北端顺时针量到无线电方位线的角度</t>
  </si>
  <si>
    <t xml:space="preserve">电台所在位置的经线北端顺时针量到无线电方位线的角度</t>
  </si>
  <si>
    <t xml:space="preserve">飞机磁方位角是（）。</t>
  </si>
  <si>
    <t xml:space="preserve">经线北端顺时针量到无线方位线的角度</t>
  </si>
  <si>
    <t xml:space="preserve">航向线顺时针量到无线电方位线的角度</t>
  </si>
  <si>
    <t xml:space="preserve">电台相对方位角是（）。</t>
  </si>
  <si>
    <t xml:space="preserve">无线电方位线同航线的夹角</t>
  </si>
  <si>
    <r>
      <rPr>
        <sz val="9"/>
        <rFont val="Noto Sans"/>
        <family val="2"/>
      </rPr>
      <t xml:space="preserve">保持电台某一条径向线飞行，当飞机改变航向时，</t>
    </r>
    <r>
      <rPr>
        <sz val="9"/>
        <rFont val="宋体"/>
        <family val="0"/>
        <charset val="134"/>
      </rPr>
      <t xml:space="preserve">RMI</t>
    </r>
    <r>
      <rPr>
        <sz val="9"/>
        <rFont val="Noto Sans"/>
        <family val="2"/>
      </rPr>
      <t xml:space="preserve">指示（）。</t>
    </r>
  </si>
  <si>
    <t xml:space="preserve">磁航向和相对方位改变，电台方位和飞机方位不变</t>
  </si>
  <si>
    <t xml:space="preserve">只有磁航向改变，相对方位和电台方位、飞机方位都不变</t>
  </si>
  <si>
    <t xml:space="preserve">磁航向、相对方位、电台方位、飞机方位都不变</t>
  </si>
  <si>
    <t xml:space="preserve">磁航向、电台方位，飞机方位改变，相对方位不变</t>
  </si>
  <si>
    <t xml:space="preserve">在同一条方位线上，左转航向时相对方位的变化关系是（）。</t>
  </si>
  <si>
    <t xml:space="preserve">航向减少，相对方位减少</t>
  </si>
  <si>
    <t xml:space="preserve">航向减少，相对方位增大</t>
  </si>
  <si>
    <t xml:space="preserve">航向增大，相对方位增大</t>
  </si>
  <si>
    <t xml:space="preserve">以上说法都不对</t>
  </si>
  <si>
    <t xml:space="preserve">飞机保持一定的航向飞行，如果电台在右边，方位角变化关系是（）。</t>
  </si>
  <si>
    <t xml:space="preserve">电台方位、飞机方位不变，相对方位减小</t>
  </si>
  <si>
    <t xml:space="preserve">电台方位、飞机方位、相对方位都减小</t>
  </si>
  <si>
    <t xml:space="preserve">电台方位、飞机方位、相对方位都增大</t>
  </si>
  <si>
    <t xml:space="preserve">电台方位、飞机方位不变，相对方位增大</t>
  </si>
  <si>
    <t xml:space="preserve">飞机保持一定的航向飞行，如果电台在左边，方位角变化关系是（）。</t>
  </si>
  <si>
    <r>
      <rPr>
        <sz val="9"/>
        <rFont val="Noto Sans"/>
        <family val="2"/>
      </rPr>
      <t xml:space="preserve">航路</t>
    </r>
    <r>
      <rPr>
        <sz val="9"/>
        <rFont val="宋体"/>
        <family val="0"/>
        <charset val="134"/>
      </rPr>
      <t xml:space="preserve">NDB</t>
    </r>
    <r>
      <rPr>
        <sz val="9"/>
        <rFont val="Noto Sans"/>
        <family val="2"/>
      </rPr>
      <t xml:space="preserve">台，为航空器提供（）。</t>
    </r>
  </si>
  <si>
    <t xml:space="preserve">距离和方位引导</t>
  </si>
  <si>
    <t xml:space="preserve">飞行导航引导</t>
  </si>
  <si>
    <r>
      <rPr>
        <sz val="9"/>
        <rFont val="Noto Sans"/>
        <family val="2"/>
      </rPr>
      <t xml:space="preserve">航空器</t>
    </r>
    <r>
      <rPr>
        <sz val="9"/>
        <rFont val="宋体"/>
        <family val="0"/>
        <charset val="134"/>
      </rPr>
      <t xml:space="preserve">NDB</t>
    </r>
    <r>
      <rPr>
        <sz val="9"/>
        <rFont val="Noto Sans"/>
        <family val="2"/>
      </rPr>
      <t xml:space="preserve">接收机信号和自动驾驶仪连接引导自动飞行引导</t>
    </r>
  </si>
  <si>
    <t xml:space="preserve">复飞进近引导</t>
  </si>
  <si>
    <r>
      <rPr>
        <sz val="9"/>
        <rFont val="Noto Sans"/>
        <family val="2"/>
      </rPr>
      <t xml:space="preserve">无线电指示器</t>
    </r>
    <r>
      <rPr>
        <sz val="9"/>
        <rFont val="宋体"/>
        <family val="0"/>
        <charset val="134"/>
      </rPr>
      <t xml:space="preserve">RMI</t>
    </r>
    <r>
      <rPr>
        <sz val="9"/>
        <rFont val="Noto Sans"/>
        <family val="2"/>
      </rPr>
      <t xml:space="preserve">（）。</t>
    </r>
  </si>
  <si>
    <t xml:space="preserve">可以指示航向和电台相对方位</t>
  </si>
  <si>
    <t xml:space="preserve">只能指示电台相对方位</t>
  </si>
  <si>
    <t xml:space="preserve">指示磁航向和电台磁方位</t>
  </si>
  <si>
    <t xml:space="preserve">指示磁航向、电台磁方位（指针头部）和飞机磁方位（指针尾部）</t>
  </si>
  <si>
    <r>
      <rPr>
        <sz val="9"/>
        <rFont val="Noto Sans"/>
        <family val="2"/>
      </rPr>
      <t xml:space="preserve">测距仪</t>
    </r>
    <r>
      <rPr>
        <sz val="9"/>
        <rFont val="宋体"/>
        <family val="0"/>
        <charset val="134"/>
      </rPr>
      <t xml:space="preserve">DME</t>
    </r>
    <r>
      <rPr>
        <sz val="9"/>
        <rFont val="Noto Sans"/>
        <family val="2"/>
      </rPr>
      <t xml:space="preserve">的用途是（）。</t>
    </r>
  </si>
  <si>
    <t xml:space="preserve">测量飞机到测距台的距离</t>
  </si>
  <si>
    <t xml:space="preserve">测量飞机到测距台的斜距</t>
  </si>
  <si>
    <t xml:space="preserve">测量飞机到跑道入口的距离</t>
  </si>
  <si>
    <t xml:space="preserve">测量飞机到着陆点的距离</t>
  </si>
  <si>
    <t xml:space="preserve">测距仪最多可以同时供多少架飞机询问测距（）。</t>
  </si>
  <si>
    <r>
      <rPr>
        <sz val="9"/>
        <rFont val="宋体"/>
        <family val="0"/>
        <charset val="134"/>
      </rPr>
      <t xml:space="preserve">50</t>
    </r>
    <r>
      <rPr>
        <sz val="9"/>
        <rFont val="Noto Sans"/>
        <family val="2"/>
      </rPr>
      <t xml:space="preserve">架</t>
    </r>
  </si>
  <si>
    <r>
      <rPr>
        <sz val="9"/>
        <rFont val="宋体"/>
        <family val="0"/>
        <charset val="134"/>
      </rPr>
      <t xml:space="preserve">80</t>
    </r>
    <r>
      <rPr>
        <sz val="9"/>
        <rFont val="Noto Sans"/>
        <family val="2"/>
      </rPr>
      <t xml:space="preserve">架</t>
    </r>
  </si>
  <si>
    <r>
      <rPr>
        <sz val="9"/>
        <rFont val="宋体"/>
        <family val="0"/>
        <charset val="134"/>
      </rPr>
      <t xml:space="preserve">100</t>
    </r>
    <r>
      <rPr>
        <sz val="9"/>
        <rFont val="Noto Sans"/>
        <family val="2"/>
      </rPr>
      <t xml:space="preserve">架</t>
    </r>
  </si>
  <si>
    <r>
      <rPr>
        <sz val="9"/>
        <rFont val="宋体"/>
        <family val="0"/>
        <charset val="134"/>
      </rPr>
      <t xml:space="preserve">150</t>
    </r>
    <r>
      <rPr>
        <sz val="9"/>
        <rFont val="Noto Sans"/>
        <family val="2"/>
      </rPr>
      <t xml:space="preserve">架</t>
    </r>
  </si>
  <si>
    <t xml:space="preserve">航向台背航道信号在（）情况下不可用。</t>
  </si>
  <si>
    <t xml:space="preserve">管制当局未公布背航道飞行程序或飞行员未经专门训练</t>
  </si>
  <si>
    <t xml:space="preserve">管制当局未公布背航道飞行程序或设备故障</t>
  </si>
  <si>
    <t xml:space="preserve">航空器接收系统故障或仪表指示不稳定</t>
  </si>
  <si>
    <t xml:space="preserve">航空器接收系统故障或稳定系统工作不稳地</t>
  </si>
  <si>
    <t xml:space="preserve">下滑台信号面高度、距离、调整范围、误差监控分别是（）。</t>
  </si>
  <si>
    <r>
      <rPr>
        <sz val="9"/>
        <rFont val="Noto Sans"/>
        <family val="2"/>
      </rPr>
      <t xml:space="preserve">沿跑道中线延长线上最高地物之上</t>
    </r>
    <r>
      <rPr>
        <sz val="9"/>
        <rFont val="宋体"/>
        <family val="0"/>
        <charset val="134"/>
      </rPr>
      <t xml:space="preserve">1000ft</t>
    </r>
    <r>
      <rPr>
        <sz val="9"/>
        <rFont val="Noto Sans"/>
        <family val="2"/>
      </rPr>
      <t xml:space="preserve">，</t>
    </r>
    <r>
      <rPr>
        <sz val="9"/>
        <rFont val="宋体"/>
        <family val="0"/>
        <charset val="134"/>
      </rPr>
      <t xml:space="preserve">25NM</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6°</t>
    </r>
    <r>
      <rPr>
        <sz val="9"/>
        <rFont val="Noto Sans"/>
        <family val="2"/>
      </rPr>
      <t xml:space="preserve">，</t>
    </r>
    <r>
      <rPr>
        <sz val="9"/>
        <rFont val="宋体"/>
        <family val="0"/>
        <charset val="134"/>
      </rPr>
      <t xml:space="preserve">1°</t>
    </r>
  </si>
  <si>
    <r>
      <rPr>
        <sz val="9"/>
        <rFont val="Noto Sans"/>
        <family val="2"/>
      </rPr>
      <t xml:space="preserve">沿跑道中线延长线上最高地物之上</t>
    </r>
    <r>
      <rPr>
        <sz val="9"/>
        <rFont val="宋体"/>
        <family val="0"/>
        <charset val="134"/>
      </rPr>
      <t xml:space="preserve">1500ft</t>
    </r>
    <r>
      <rPr>
        <sz val="9"/>
        <rFont val="Noto Sans"/>
        <family val="2"/>
      </rPr>
      <t xml:space="preserve">，</t>
    </r>
    <r>
      <rPr>
        <sz val="9"/>
        <rFont val="宋体"/>
        <family val="0"/>
        <charset val="134"/>
      </rPr>
      <t xml:space="preserve">18NM</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6°</t>
    </r>
    <r>
      <rPr>
        <sz val="9"/>
        <rFont val="Noto Sans"/>
        <family val="2"/>
      </rPr>
      <t xml:space="preserve">，</t>
    </r>
    <r>
      <rPr>
        <sz val="9"/>
        <rFont val="宋体"/>
        <family val="0"/>
        <charset val="134"/>
      </rPr>
      <t xml:space="preserve">2°</t>
    </r>
  </si>
  <si>
    <r>
      <rPr>
        <sz val="9"/>
        <rFont val="Noto Sans"/>
        <family val="2"/>
      </rPr>
      <t xml:space="preserve">沿跑道中线延长线上最高地物之上</t>
    </r>
    <r>
      <rPr>
        <sz val="9"/>
        <rFont val="宋体"/>
        <family val="0"/>
        <charset val="134"/>
      </rPr>
      <t xml:space="preserve">1000ft</t>
    </r>
    <r>
      <rPr>
        <sz val="9"/>
        <rFont val="Noto Sans"/>
        <family val="2"/>
      </rPr>
      <t xml:space="preserve">，</t>
    </r>
    <r>
      <rPr>
        <sz val="9"/>
        <rFont val="宋体"/>
        <family val="0"/>
        <charset val="134"/>
      </rPr>
      <t xml:space="preserve">25NM</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4°</t>
    </r>
    <r>
      <rPr>
        <sz val="9"/>
        <rFont val="Noto Sans"/>
        <family val="2"/>
      </rPr>
      <t xml:space="preserve">，</t>
    </r>
    <r>
      <rPr>
        <sz val="9"/>
        <rFont val="宋体"/>
        <family val="0"/>
        <charset val="134"/>
      </rPr>
      <t xml:space="preserve">1°</t>
    </r>
  </si>
  <si>
    <r>
      <rPr>
        <sz val="9"/>
        <rFont val="Noto Sans"/>
        <family val="2"/>
      </rPr>
      <t xml:space="preserve">沿跑道中线延长线上最高地物之上</t>
    </r>
    <r>
      <rPr>
        <sz val="9"/>
        <rFont val="宋体"/>
        <family val="0"/>
        <charset val="134"/>
      </rPr>
      <t xml:space="preserve">1500ft</t>
    </r>
    <r>
      <rPr>
        <sz val="9"/>
        <rFont val="Noto Sans"/>
        <family val="2"/>
      </rPr>
      <t xml:space="preserve">，</t>
    </r>
    <r>
      <rPr>
        <sz val="9"/>
        <rFont val="宋体"/>
        <family val="0"/>
        <charset val="134"/>
      </rPr>
      <t xml:space="preserve">18NM</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4°</t>
    </r>
    <r>
      <rPr>
        <sz val="9"/>
        <rFont val="Noto Sans"/>
        <family val="2"/>
      </rPr>
      <t xml:space="preserve">，</t>
    </r>
    <r>
      <rPr>
        <sz val="9"/>
        <rFont val="宋体"/>
        <family val="0"/>
        <charset val="134"/>
      </rPr>
      <t xml:space="preserve">2°</t>
    </r>
  </si>
  <si>
    <r>
      <rPr>
        <sz val="9"/>
        <rFont val="Noto Sans"/>
        <family val="2"/>
      </rPr>
      <t xml:space="preserve">飞机作</t>
    </r>
    <r>
      <rPr>
        <sz val="9"/>
        <rFont val="宋体"/>
        <family val="0"/>
        <charset val="134"/>
      </rPr>
      <t xml:space="preserve">ILS</t>
    </r>
    <r>
      <rPr>
        <sz val="9"/>
        <rFont val="Noto Sans"/>
        <family val="2"/>
      </rPr>
      <t xml:space="preserve">进近时，</t>
    </r>
    <r>
      <rPr>
        <sz val="9"/>
        <rFont val="宋体"/>
        <family val="0"/>
        <charset val="134"/>
      </rPr>
      <t xml:space="preserve">HSI</t>
    </r>
    <r>
      <rPr>
        <sz val="9"/>
        <rFont val="Noto Sans"/>
        <family val="2"/>
      </rPr>
      <t xml:space="preserve">航道偏离杆偏左，下滑指标在零位以下，表明（）。</t>
    </r>
  </si>
  <si>
    <t xml:space="preserve">飞机偏在航道左边，低于下滑道</t>
  </si>
  <si>
    <t xml:space="preserve">飞机偏在航道左边，高于下滑道</t>
  </si>
  <si>
    <t xml:space="preserve">飞机偏在航道右边，高于下滑道</t>
  </si>
  <si>
    <t xml:space="preserve">飞机偏在航道右边，低于下滑道</t>
  </si>
  <si>
    <r>
      <rPr>
        <sz val="9"/>
        <rFont val="Noto Sans"/>
        <family val="2"/>
      </rPr>
      <t xml:space="preserve">飞机作</t>
    </r>
    <r>
      <rPr>
        <sz val="9"/>
        <rFont val="宋体"/>
        <family val="0"/>
        <charset val="134"/>
      </rPr>
      <t xml:space="preserve">ILS</t>
    </r>
    <r>
      <rPr>
        <sz val="9"/>
        <rFont val="Noto Sans"/>
        <family val="2"/>
      </rPr>
      <t xml:space="preserve">进近时，</t>
    </r>
    <r>
      <rPr>
        <sz val="9"/>
        <rFont val="宋体"/>
        <family val="0"/>
        <charset val="134"/>
      </rPr>
      <t xml:space="preserve">HSI</t>
    </r>
    <r>
      <rPr>
        <sz val="9"/>
        <rFont val="Noto Sans"/>
        <family val="2"/>
      </rPr>
      <t xml:space="preserve">航道偏离杆偏右，下滑指标在零位以上，表明（）。</t>
    </r>
  </si>
  <si>
    <r>
      <rPr>
        <sz val="9"/>
        <rFont val="Noto Sans"/>
        <family val="2"/>
      </rPr>
      <t xml:space="preserve">飞机沿</t>
    </r>
    <r>
      <rPr>
        <sz val="9"/>
        <rFont val="宋体"/>
        <family val="0"/>
        <charset val="134"/>
      </rPr>
      <t xml:space="preserve">VOR</t>
    </r>
    <r>
      <rPr>
        <sz val="9"/>
        <rFont val="Noto Sans"/>
        <family val="2"/>
      </rPr>
      <t xml:space="preserve">径向线向台飞行，航道偏离杆偏右表明（）。</t>
    </r>
  </si>
  <si>
    <t xml:space="preserve">飞机偏在航道左边</t>
  </si>
  <si>
    <t xml:space="preserve">飞机偏在航道上边</t>
  </si>
  <si>
    <t xml:space="preserve">飞机偏在航道右边</t>
  </si>
  <si>
    <t xml:space="preserve">飞机偏在航道下边</t>
  </si>
  <si>
    <r>
      <rPr>
        <sz val="9"/>
        <rFont val="Noto Sans"/>
        <family val="2"/>
      </rPr>
      <t xml:space="preserve">飞机沿</t>
    </r>
    <r>
      <rPr>
        <sz val="9"/>
        <rFont val="宋体"/>
        <family val="0"/>
        <charset val="134"/>
      </rPr>
      <t xml:space="preserve">VOR</t>
    </r>
    <r>
      <rPr>
        <sz val="9"/>
        <rFont val="Noto Sans"/>
        <family val="2"/>
      </rPr>
      <t xml:space="preserve">径向线向台飞行，航道偏离杆偏左表明（）。</t>
    </r>
  </si>
  <si>
    <r>
      <rPr>
        <sz val="9"/>
        <rFont val="Noto Sans"/>
        <family val="2"/>
      </rPr>
      <t xml:space="preserve">航路</t>
    </r>
    <r>
      <rPr>
        <sz val="9"/>
        <rFont val="宋体"/>
        <family val="0"/>
        <charset val="134"/>
      </rPr>
      <t xml:space="preserve">NDB</t>
    </r>
    <r>
      <rPr>
        <sz val="9"/>
        <rFont val="Noto Sans"/>
        <family val="2"/>
      </rPr>
      <t xml:space="preserve">电台通过（）进行识别。</t>
    </r>
  </si>
  <si>
    <r>
      <rPr>
        <sz val="9"/>
        <rFont val="宋体"/>
        <family val="0"/>
        <charset val="134"/>
      </rPr>
      <t xml:space="preserve">1</t>
    </r>
    <r>
      <rPr>
        <sz val="9"/>
        <rFont val="Noto Sans"/>
        <family val="2"/>
      </rPr>
      <t xml:space="preserve">字莫尔斯代码</t>
    </r>
  </si>
  <si>
    <r>
      <rPr>
        <sz val="9"/>
        <rFont val="宋体"/>
        <family val="0"/>
        <charset val="134"/>
      </rPr>
      <t xml:space="preserve">2</t>
    </r>
    <r>
      <rPr>
        <sz val="9"/>
        <rFont val="Noto Sans"/>
        <family val="2"/>
      </rPr>
      <t xml:space="preserve">字莫尔斯代码</t>
    </r>
  </si>
  <si>
    <r>
      <rPr>
        <sz val="9"/>
        <rFont val="宋体"/>
        <family val="0"/>
        <charset val="134"/>
      </rPr>
      <t xml:space="preserve">3</t>
    </r>
    <r>
      <rPr>
        <sz val="9"/>
        <rFont val="Noto Sans"/>
        <family val="2"/>
      </rPr>
      <t xml:space="preserve">字莫尔斯代码</t>
    </r>
  </si>
  <si>
    <r>
      <rPr>
        <sz val="9"/>
        <rFont val="宋体"/>
        <family val="0"/>
        <charset val="134"/>
      </rPr>
      <t xml:space="preserve">4</t>
    </r>
    <r>
      <rPr>
        <sz val="9"/>
        <rFont val="Noto Sans"/>
        <family val="2"/>
      </rPr>
      <t xml:space="preserve">字莫尔斯代码</t>
    </r>
  </si>
  <si>
    <r>
      <rPr>
        <sz val="9"/>
        <rFont val="宋体"/>
        <family val="0"/>
        <charset val="134"/>
      </rPr>
      <t xml:space="preserve">VOR</t>
    </r>
    <r>
      <rPr>
        <sz val="9"/>
        <rFont val="Noto Sans"/>
        <family val="2"/>
      </rPr>
      <t xml:space="preserve">电台通过（）进行识别。</t>
    </r>
  </si>
  <si>
    <r>
      <rPr>
        <sz val="9"/>
        <rFont val="Noto Sans"/>
        <family val="2"/>
      </rPr>
      <t xml:space="preserve">无线电磁指示器</t>
    </r>
    <r>
      <rPr>
        <sz val="9"/>
        <rFont val="宋体"/>
        <family val="0"/>
        <charset val="134"/>
      </rPr>
      <t xml:space="preserve">RMI</t>
    </r>
    <r>
      <rPr>
        <sz val="9"/>
        <rFont val="Noto Sans"/>
        <family val="2"/>
      </rPr>
      <t xml:space="preserve">（）。</t>
    </r>
  </si>
  <si>
    <r>
      <rPr>
        <sz val="9"/>
        <rFont val="Noto Sans"/>
        <family val="2"/>
      </rPr>
      <t xml:space="preserve">只能接收和指示</t>
    </r>
    <r>
      <rPr>
        <sz val="9"/>
        <rFont val="宋体"/>
        <family val="0"/>
        <charset val="134"/>
      </rPr>
      <t xml:space="preserve">VOR</t>
    </r>
    <r>
      <rPr>
        <sz val="9"/>
        <rFont val="Noto Sans"/>
        <family val="2"/>
      </rPr>
      <t xml:space="preserve">台的方位</t>
    </r>
  </si>
  <si>
    <r>
      <rPr>
        <sz val="9"/>
        <rFont val="Noto Sans"/>
        <family val="2"/>
      </rPr>
      <t xml:space="preserve">只能接收和指示</t>
    </r>
    <r>
      <rPr>
        <sz val="9"/>
        <rFont val="宋体"/>
        <family val="0"/>
        <charset val="134"/>
      </rPr>
      <t xml:space="preserve">NDB</t>
    </r>
    <r>
      <rPr>
        <sz val="9"/>
        <rFont val="Noto Sans"/>
        <family val="2"/>
      </rPr>
      <t xml:space="preserve">台的方位</t>
    </r>
  </si>
  <si>
    <r>
      <rPr>
        <sz val="9"/>
        <rFont val="Noto Sans"/>
        <family val="2"/>
      </rPr>
      <t xml:space="preserve">根据选择，可以接收和指示</t>
    </r>
    <r>
      <rPr>
        <sz val="9"/>
        <rFont val="宋体"/>
        <family val="0"/>
        <charset val="134"/>
      </rPr>
      <t xml:space="preserve">VOR</t>
    </r>
    <r>
      <rPr>
        <sz val="9"/>
        <rFont val="Noto Sans"/>
        <family val="2"/>
      </rPr>
      <t xml:space="preserve">台或</t>
    </r>
    <r>
      <rPr>
        <sz val="9"/>
        <rFont val="宋体"/>
        <family val="0"/>
        <charset val="134"/>
      </rPr>
      <t xml:space="preserve">NDB</t>
    </r>
    <r>
      <rPr>
        <sz val="9"/>
        <rFont val="Noto Sans"/>
        <family val="2"/>
      </rPr>
      <t xml:space="preserve">台的方位</t>
    </r>
  </si>
  <si>
    <r>
      <rPr>
        <sz val="9"/>
        <rFont val="Noto Sans"/>
        <family val="2"/>
      </rPr>
      <t xml:space="preserve">根据选择，既可接收和指示</t>
    </r>
    <r>
      <rPr>
        <sz val="9"/>
        <rFont val="宋体"/>
        <family val="0"/>
        <charset val="134"/>
      </rPr>
      <t xml:space="preserve">VOR</t>
    </r>
    <r>
      <rPr>
        <sz val="9"/>
        <rFont val="Noto Sans"/>
        <family val="2"/>
      </rPr>
      <t xml:space="preserve">台或</t>
    </r>
    <r>
      <rPr>
        <sz val="9"/>
        <rFont val="宋体"/>
        <family val="0"/>
        <charset val="134"/>
      </rPr>
      <t xml:space="preserve">NDB</t>
    </r>
    <r>
      <rPr>
        <sz val="9"/>
        <rFont val="Noto Sans"/>
        <family val="2"/>
      </rPr>
      <t xml:space="preserve">台的方位，还要接收和指示</t>
    </r>
    <r>
      <rPr>
        <sz val="9"/>
        <rFont val="宋体"/>
        <family val="0"/>
        <charset val="134"/>
      </rPr>
      <t xml:space="preserve">ILS</t>
    </r>
    <r>
      <rPr>
        <sz val="9"/>
        <rFont val="Noto Sans"/>
        <family val="2"/>
      </rPr>
      <t xml:space="preserve">系统的航向道</t>
    </r>
  </si>
  <si>
    <r>
      <rPr>
        <sz val="9"/>
        <rFont val="Noto Sans"/>
        <family val="2"/>
      </rPr>
      <t xml:space="preserve">国际民航组织规定</t>
    </r>
    <r>
      <rPr>
        <sz val="9"/>
        <rFont val="宋体"/>
        <family val="0"/>
        <charset val="134"/>
      </rPr>
      <t xml:space="preserve">VOR</t>
    </r>
    <r>
      <rPr>
        <sz val="9"/>
        <rFont val="Noto Sans"/>
        <family val="2"/>
      </rPr>
      <t xml:space="preserve">的频率范围是</t>
    </r>
    <r>
      <rPr>
        <sz val="9"/>
        <rFont val="宋体"/>
        <family val="0"/>
        <charset val="134"/>
      </rPr>
      <t xml:space="preserve">108</t>
    </r>
    <r>
      <rPr>
        <sz val="9"/>
        <rFont val="Noto Sans"/>
        <family val="2"/>
      </rPr>
      <t xml:space="preserve">至</t>
    </r>
    <r>
      <rPr>
        <sz val="9"/>
        <rFont val="宋体"/>
        <family val="0"/>
        <charset val="134"/>
      </rPr>
      <t xml:space="preserve">118MHz</t>
    </r>
    <r>
      <rPr>
        <sz val="9"/>
        <rFont val="Noto Sans"/>
        <family val="2"/>
      </rPr>
      <t xml:space="preserve">，其中</t>
    </r>
    <r>
      <rPr>
        <sz val="9"/>
        <rFont val="宋体"/>
        <family val="0"/>
        <charset val="134"/>
      </rPr>
      <t xml:space="preserve">108</t>
    </r>
    <r>
      <rPr>
        <sz val="9"/>
        <rFont val="Noto Sans"/>
        <family val="2"/>
      </rPr>
      <t xml:space="preserve">至</t>
    </r>
    <r>
      <rPr>
        <sz val="9"/>
        <rFont val="宋体"/>
        <family val="0"/>
        <charset val="134"/>
      </rPr>
      <t xml:space="preserve">112MHz</t>
    </r>
    <r>
      <rPr>
        <sz val="9"/>
        <rFont val="Noto Sans"/>
        <family val="2"/>
      </rPr>
      <t xml:space="preserve">之间的奇数频道为（）。</t>
    </r>
  </si>
  <si>
    <r>
      <rPr>
        <sz val="9"/>
        <rFont val="宋体"/>
        <family val="0"/>
        <charset val="134"/>
      </rPr>
      <t xml:space="preserve">NDB</t>
    </r>
    <r>
      <rPr>
        <sz val="9"/>
        <rFont val="Noto Sans"/>
        <family val="2"/>
      </rPr>
      <t xml:space="preserve">台</t>
    </r>
  </si>
  <si>
    <r>
      <rPr>
        <sz val="9"/>
        <rFont val="宋体"/>
        <family val="0"/>
        <charset val="134"/>
      </rPr>
      <t xml:space="preserve">VOR</t>
    </r>
    <r>
      <rPr>
        <sz val="9"/>
        <rFont val="Noto Sans"/>
        <family val="2"/>
      </rPr>
      <t xml:space="preserve">台</t>
    </r>
  </si>
  <si>
    <r>
      <rPr>
        <sz val="9"/>
        <rFont val="宋体"/>
        <family val="0"/>
        <charset val="134"/>
      </rPr>
      <t xml:space="preserve">ILS</t>
    </r>
    <r>
      <rPr>
        <sz val="9"/>
        <rFont val="Noto Sans"/>
        <family val="2"/>
      </rPr>
      <t xml:space="preserve">航向台</t>
    </r>
  </si>
  <si>
    <r>
      <rPr>
        <sz val="9"/>
        <rFont val="宋体"/>
        <family val="0"/>
        <charset val="134"/>
      </rPr>
      <t xml:space="preserve">DME</t>
    </r>
    <r>
      <rPr>
        <sz val="9"/>
        <rFont val="Noto Sans"/>
        <family val="2"/>
      </rPr>
      <t xml:space="preserve">台</t>
    </r>
  </si>
  <si>
    <r>
      <rPr>
        <sz val="9"/>
        <rFont val="Noto Sans"/>
        <family val="2"/>
      </rPr>
      <t xml:space="preserve">国际民航组织规定</t>
    </r>
    <r>
      <rPr>
        <sz val="9"/>
        <rFont val="宋体"/>
        <family val="0"/>
        <charset val="134"/>
      </rPr>
      <t xml:space="preserve">VOR</t>
    </r>
    <r>
      <rPr>
        <sz val="9"/>
        <rFont val="Noto Sans"/>
        <family val="2"/>
      </rPr>
      <t xml:space="preserve">的频率范围是</t>
    </r>
    <r>
      <rPr>
        <sz val="9"/>
        <rFont val="宋体"/>
        <family val="0"/>
        <charset val="134"/>
      </rPr>
      <t xml:space="preserve">108-118</t>
    </r>
    <r>
      <rPr>
        <sz val="9"/>
        <rFont val="Noto Sans"/>
        <family val="2"/>
      </rPr>
      <t xml:space="preserve">兆赫，其中</t>
    </r>
    <r>
      <rPr>
        <sz val="9"/>
        <rFont val="宋体"/>
        <family val="0"/>
        <charset val="134"/>
      </rPr>
      <t xml:space="preserve">108-112</t>
    </r>
    <r>
      <rPr>
        <sz val="9"/>
        <rFont val="Noto Sans"/>
        <family val="2"/>
      </rPr>
      <t xml:space="preserve">兆赫之间的偶数频道为（）。</t>
    </r>
  </si>
  <si>
    <t xml:space="preserve">目前我国民航大、中型运输机上装备（）供航空器进行自备式导航。</t>
  </si>
  <si>
    <t xml:space="preserve">NDB</t>
  </si>
  <si>
    <r>
      <rPr>
        <sz val="9"/>
        <rFont val="宋体"/>
        <family val="0"/>
        <charset val="134"/>
      </rPr>
      <t xml:space="preserve">VOR</t>
    </r>
    <r>
      <rPr>
        <sz val="9"/>
        <rFont val="Noto Sans"/>
        <family val="2"/>
      </rPr>
      <t xml:space="preserve">，罗兰</t>
    </r>
  </si>
  <si>
    <t xml:space="preserve">INS/IRS</t>
  </si>
  <si>
    <t xml:space="preserve">多普勒</t>
  </si>
  <si>
    <r>
      <rPr>
        <sz val="9"/>
        <rFont val="Noto Sans"/>
        <family val="2"/>
      </rPr>
      <t xml:space="preserve">仪表着陆系统（</t>
    </r>
    <r>
      <rPr>
        <sz val="9"/>
        <rFont val="宋体"/>
        <family val="0"/>
        <charset val="134"/>
      </rPr>
      <t xml:space="preserve">ILS</t>
    </r>
    <r>
      <rPr>
        <sz val="9"/>
        <rFont val="Noto Sans"/>
        <family val="2"/>
      </rPr>
      <t xml:space="preserve">）的地面设备主要由（）构成。</t>
    </r>
  </si>
  <si>
    <t xml:space="preserve">导航台、下滑台、指点标台</t>
  </si>
  <si>
    <t xml:space="preserve">导航台、航向台、下滑台</t>
  </si>
  <si>
    <t xml:space="preserve">导航台、全向信标台、测距台</t>
  </si>
  <si>
    <t xml:space="preserve">航向台、下滑台、指点标</t>
  </si>
  <si>
    <r>
      <rPr>
        <sz val="9"/>
        <rFont val="宋体"/>
        <family val="0"/>
        <charset val="134"/>
      </rPr>
      <t xml:space="preserve">ILS</t>
    </r>
    <r>
      <rPr>
        <sz val="9"/>
        <rFont val="Noto Sans"/>
        <family val="2"/>
      </rPr>
      <t xml:space="preserve">的航向台为航空器进近提供（）。</t>
    </r>
  </si>
  <si>
    <t xml:space="preserve">距离信息</t>
  </si>
  <si>
    <t xml:space="preserve">方位信息</t>
  </si>
  <si>
    <t xml:space="preserve">高度信息</t>
  </si>
  <si>
    <t xml:space="preserve">位置信息</t>
  </si>
  <si>
    <r>
      <rPr>
        <sz val="9"/>
        <rFont val="宋体"/>
        <family val="0"/>
        <charset val="134"/>
      </rPr>
      <t xml:space="preserve">ILS</t>
    </r>
    <r>
      <rPr>
        <sz val="9"/>
        <rFont val="Noto Sans"/>
        <family val="2"/>
      </rPr>
      <t xml:space="preserve">的下滑台为航空器进近提供（）。</t>
    </r>
  </si>
  <si>
    <t xml:space="preserve">垂直信息</t>
  </si>
  <si>
    <r>
      <rPr>
        <sz val="9"/>
        <rFont val="宋体"/>
        <family val="0"/>
        <charset val="134"/>
      </rPr>
      <t xml:space="preserve">ILS</t>
    </r>
    <r>
      <rPr>
        <sz val="9"/>
        <rFont val="Noto Sans"/>
        <family val="2"/>
      </rPr>
      <t xml:space="preserve">的识别信号，通常为同一着陆方向远距离导航台或超远距导航台的识别信号前加一个字母（）。</t>
    </r>
  </si>
  <si>
    <t xml:space="preserve">I</t>
  </si>
  <si>
    <t xml:space="preserve">W</t>
  </si>
  <si>
    <r>
      <rPr>
        <sz val="9"/>
        <rFont val="Noto Sans"/>
        <family val="2"/>
      </rPr>
      <t xml:space="preserve">下滑台的标准下滑角应为</t>
    </r>
    <r>
      <rPr>
        <sz val="9"/>
        <rFont val="宋体"/>
        <family val="0"/>
        <charset val="134"/>
      </rPr>
      <t xml:space="preserve">3°</t>
    </r>
    <r>
      <rPr>
        <sz val="9"/>
        <rFont val="Noto Sans"/>
        <family val="2"/>
      </rPr>
      <t xml:space="preserve">，如飞行环境不许可时，可在（）内调整。</t>
    </r>
  </si>
  <si>
    <t xml:space="preserve">0°—4°</t>
  </si>
  <si>
    <t xml:space="preserve">2°—4°</t>
  </si>
  <si>
    <t xml:space="preserve">1°—6°</t>
  </si>
  <si>
    <t xml:space="preserve">2°—8°</t>
  </si>
  <si>
    <r>
      <rPr>
        <sz val="9"/>
        <rFont val="宋体"/>
        <family val="0"/>
        <charset val="134"/>
      </rPr>
      <t xml:space="preserve">ILS</t>
    </r>
    <r>
      <rPr>
        <sz val="9"/>
        <rFont val="Noto Sans"/>
        <family val="2"/>
      </rPr>
      <t xml:space="preserve">进近中，标准内、中、外指点标分别设在距入口（）。</t>
    </r>
  </si>
  <si>
    <r>
      <rPr>
        <sz val="9"/>
        <rFont val="宋体"/>
        <family val="0"/>
        <charset val="134"/>
      </rPr>
      <t xml:space="preserve">IM75-450m</t>
    </r>
    <r>
      <rPr>
        <sz val="9"/>
        <rFont val="Noto Sans"/>
        <family val="2"/>
      </rPr>
      <t xml:space="preserve">，最大允许偏离</t>
    </r>
    <r>
      <rPr>
        <sz val="9"/>
        <rFont val="宋体"/>
        <family val="0"/>
        <charset val="134"/>
      </rPr>
      <t xml:space="preserve">30m</t>
    </r>
    <r>
      <rPr>
        <sz val="9"/>
        <rFont val="Noto Sans"/>
        <family val="2"/>
      </rPr>
      <t xml:space="preserve">、</t>
    </r>
    <r>
      <rPr>
        <sz val="9"/>
        <rFont val="宋体"/>
        <family val="0"/>
        <charset val="134"/>
      </rPr>
      <t xml:space="preserve">MM1050±150m</t>
    </r>
    <r>
      <rPr>
        <sz val="9"/>
        <rFont val="Noto Sans"/>
        <family val="2"/>
      </rPr>
      <t xml:space="preserve">，最大允许偏离</t>
    </r>
    <r>
      <rPr>
        <sz val="9"/>
        <rFont val="宋体"/>
        <family val="0"/>
        <charset val="134"/>
      </rPr>
      <t xml:space="preserve">75m</t>
    </r>
    <r>
      <rPr>
        <sz val="9"/>
        <rFont val="Noto Sans"/>
        <family val="2"/>
      </rPr>
      <t xml:space="preserve">、</t>
    </r>
    <r>
      <rPr>
        <sz val="9"/>
        <rFont val="宋体"/>
        <family val="0"/>
        <charset val="134"/>
      </rPr>
      <t xml:space="preserve">OM3.9NM</t>
    </r>
  </si>
  <si>
    <r>
      <rPr>
        <sz val="9"/>
        <rFont val="宋体"/>
        <family val="0"/>
        <charset val="134"/>
      </rPr>
      <t xml:space="preserve">IM50-200m</t>
    </r>
    <r>
      <rPr>
        <sz val="9"/>
        <rFont val="Noto Sans"/>
        <family val="2"/>
      </rPr>
      <t xml:space="preserve">，最大允许偏离</t>
    </r>
    <r>
      <rPr>
        <sz val="9"/>
        <rFont val="宋体"/>
        <family val="0"/>
        <charset val="134"/>
      </rPr>
      <t xml:space="preserve">30m</t>
    </r>
    <r>
      <rPr>
        <sz val="9"/>
        <rFont val="Noto Sans"/>
        <family val="2"/>
      </rPr>
      <t xml:space="preserve">、</t>
    </r>
    <r>
      <rPr>
        <sz val="9"/>
        <rFont val="宋体"/>
        <family val="0"/>
        <charset val="134"/>
      </rPr>
      <t xml:space="preserve">MM1050±150m</t>
    </r>
    <r>
      <rPr>
        <sz val="9"/>
        <rFont val="Noto Sans"/>
        <family val="2"/>
      </rPr>
      <t xml:space="preserve">，最大允许偏离</t>
    </r>
    <r>
      <rPr>
        <sz val="9"/>
        <rFont val="宋体"/>
        <family val="0"/>
        <charset val="134"/>
      </rPr>
      <t xml:space="preserve">75m</t>
    </r>
    <r>
      <rPr>
        <sz val="9"/>
        <rFont val="Noto Sans"/>
        <family val="2"/>
      </rPr>
      <t xml:space="preserve">、</t>
    </r>
    <r>
      <rPr>
        <sz val="9"/>
        <rFont val="宋体"/>
        <family val="0"/>
        <charset val="134"/>
      </rPr>
      <t xml:space="preserve">OM3.5NM</t>
    </r>
  </si>
  <si>
    <r>
      <rPr>
        <sz val="9"/>
        <rFont val="宋体"/>
        <family val="0"/>
        <charset val="134"/>
      </rPr>
      <t xml:space="preserve">IM100-300m</t>
    </r>
    <r>
      <rPr>
        <sz val="9"/>
        <rFont val="Noto Sans"/>
        <family val="2"/>
      </rPr>
      <t xml:space="preserve">，最大允许偏离</t>
    </r>
    <r>
      <rPr>
        <sz val="9"/>
        <rFont val="宋体"/>
        <family val="0"/>
        <charset val="134"/>
      </rPr>
      <t xml:space="preserve">20m</t>
    </r>
    <r>
      <rPr>
        <sz val="9"/>
        <rFont val="Noto Sans"/>
        <family val="2"/>
      </rPr>
      <t xml:space="preserve">、</t>
    </r>
    <r>
      <rPr>
        <sz val="9"/>
        <rFont val="宋体"/>
        <family val="0"/>
        <charset val="134"/>
      </rPr>
      <t xml:space="preserve">MM1000±100m</t>
    </r>
    <r>
      <rPr>
        <sz val="9"/>
        <rFont val="Noto Sans"/>
        <family val="2"/>
      </rPr>
      <t xml:space="preserve">，最大允许偏离</t>
    </r>
    <r>
      <rPr>
        <sz val="9"/>
        <rFont val="宋体"/>
        <family val="0"/>
        <charset val="134"/>
      </rPr>
      <t xml:space="preserve">50m</t>
    </r>
    <r>
      <rPr>
        <sz val="9"/>
        <rFont val="Noto Sans"/>
        <family val="2"/>
      </rPr>
      <t xml:space="preserve">、</t>
    </r>
    <r>
      <rPr>
        <sz val="9"/>
        <rFont val="宋体"/>
        <family val="0"/>
        <charset val="134"/>
      </rPr>
      <t xml:space="preserve">OM3.0NM</t>
    </r>
  </si>
  <si>
    <r>
      <rPr>
        <sz val="9"/>
        <rFont val="宋体"/>
        <family val="0"/>
        <charset val="134"/>
      </rPr>
      <t xml:space="preserve">IM90-120m</t>
    </r>
    <r>
      <rPr>
        <sz val="9"/>
        <rFont val="Noto Sans"/>
        <family val="2"/>
      </rPr>
      <t xml:space="preserve">，最大允许偏离</t>
    </r>
    <r>
      <rPr>
        <sz val="9"/>
        <rFont val="宋体"/>
        <family val="0"/>
        <charset val="134"/>
      </rPr>
      <t xml:space="preserve">20m</t>
    </r>
    <r>
      <rPr>
        <sz val="9"/>
        <rFont val="Noto Sans"/>
        <family val="2"/>
      </rPr>
      <t xml:space="preserve">、</t>
    </r>
    <r>
      <rPr>
        <sz val="9"/>
        <rFont val="宋体"/>
        <family val="0"/>
        <charset val="134"/>
      </rPr>
      <t xml:space="preserve">MM1000±100m</t>
    </r>
    <r>
      <rPr>
        <sz val="9"/>
        <rFont val="Noto Sans"/>
        <family val="2"/>
      </rPr>
      <t xml:space="preserve">，最大允许偏离</t>
    </r>
    <r>
      <rPr>
        <sz val="9"/>
        <rFont val="宋体"/>
        <family val="0"/>
        <charset val="134"/>
      </rPr>
      <t xml:space="preserve">50m</t>
    </r>
    <r>
      <rPr>
        <sz val="9"/>
        <rFont val="Noto Sans"/>
        <family val="2"/>
      </rPr>
      <t xml:space="preserve">、</t>
    </r>
    <r>
      <rPr>
        <sz val="9"/>
        <rFont val="宋体"/>
        <family val="0"/>
        <charset val="134"/>
      </rPr>
      <t xml:space="preserve">OM3.0NM</t>
    </r>
  </si>
  <si>
    <t xml:space="preserve">航空器飞越外、中、内指点标可以看见和听见的信号分别是（）。</t>
  </si>
  <si>
    <r>
      <rPr>
        <sz val="9"/>
        <rFont val="Noto Sans"/>
        <family val="2"/>
      </rPr>
      <t xml:space="preserve">红灯亮，</t>
    </r>
    <r>
      <rPr>
        <sz val="9"/>
        <rFont val="宋体"/>
        <family val="0"/>
        <charset val="134"/>
      </rPr>
      <t xml:space="preserve">400</t>
    </r>
    <r>
      <rPr>
        <sz val="9"/>
        <rFont val="Noto Sans"/>
        <family val="2"/>
      </rPr>
      <t xml:space="preserve">赫兹音频信号；黄灯亮，</t>
    </r>
    <r>
      <rPr>
        <sz val="9"/>
        <rFont val="宋体"/>
        <family val="0"/>
        <charset val="134"/>
      </rPr>
      <t xml:space="preserve">1300</t>
    </r>
    <r>
      <rPr>
        <sz val="9"/>
        <rFont val="Noto Sans"/>
        <family val="2"/>
      </rPr>
      <t xml:space="preserve">赫兹音频信号；白灯亮，</t>
    </r>
    <r>
      <rPr>
        <sz val="9"/>
        <rFont val="宋体"/>
        <family val="0"/>
        <charset val="134"/>
      </rPr>
      <t xml:space="preserve">3000</t>
    </r>
    <r>
      <rPr>
        <sz val="9"/>
        <rFont val="Noto Sans"/>
        <family val="2"/>
      </rPr>
      <t xml:space="preserve">赫兹音频信号</t>
    </r>
  </si>
  <si>
    <r>
      <rPr>
        <sz val="9"/>
        <rFont val="Noto Sans"/>
        <family val="2"/>
      </rPr>
      <t xml:space="preserve">红灯亮，</t>
    </r>
    <r>
      <rPr>
        <sz val="9"/>
        <rFont val="宋体"/>
        <family val="0"/>
        <charset val="134"/>
      </rPr>
      <t xml:space="preserve">300</t>
    </r>
    <r>
      <rPr>
        <sz val="9"/>
        <rFont val="Noto Sans"/>
        <family val="2"/>
      </rPr>
      <t xml:space="preserve">赫兹音频信号；黄灯亮，</t>
    </r>
    <r>
      <rPr>
        <sz val="9"/>
        <rFont val="宋体"/>
        <family val="0"/>
        <charset val="134"/>
      </rPr>
      <t xml:space="preserve">1500</t>
    </r>
    <r>
      <rPr>
        <sz val="9"/>
        <rFont val="Noto Sans"/>
        <family val="2"/>
      </rPr>
      <t xml:space="preserve">赫兹音频信号；白灯亮，</t>
    </r>
    <r>
      <rPr>
        <sz val="9"/>
        <rFont val="宋体"/>
        <family val="0"/>
        <charset val="134"/>
      </rPr>
      <t xml:space="preserve">2500</t>
    </r>
    <r>
      <rPr>
        <sz val="9"/>
        <rFont val="Noto Sans"/>
        <family val="2"/>
      </rPr>
      <t xml:space="preserve">赫兹音频信号</t>
    </r>
  </si>
  <si>
    <r>
      <rPr>
        <sz val="9"/>
        <rFont val="Noto Sans"/>
        <family val="2"/>
      </rPr>
      <t xml:space="preserve">蓝灯亮，</t>
    </r>
    <r>
      <rPr>
        <sz val="9"/>
        <rFont val="宋体"/>
        <family val="0"/>
        <charset val="134"/>
      </rPr>
      <t xml:space="preserve">400</t>
    </r>
    <r>
      <rPr>
        <sz val="9"/>
        <rFont val="Noto Sans"/>
        <family val="2"/>
      </rPr>
      <t xml:space="preserve">赫兹音频信号；琥珀灯亮，</t>
    </r>
    <r>
      <rPr>
        <sz val="9"/>
        <rFont val="宋体"/>
        <family val="0"/>
        <charset val="134"/>
      </rPr>
      <t xml:space="preserve">1300</t>
    </r>
    <r>
      <rPr>
        <sz val="9"/>
        <rFont val="Noto Sans"/>
        <family val="2"/>
      </rPr>
      <t xml:space="preserve">赫兹音频信号；白灯亮，</t>
    </r>
    <r>
      <rPr>
        <sz val="9"/>
        <rFont val="宋体"/>
        <family val="0"/>
        <charset val="134"/>
      </rPr>
      <t xml:space="preserve">3000</t>
    </r>
    <r>
      <rPr>
        <sz val="9"/>
        <rFont val="Noto Sans"/>
        <family val="2"/>
      </rPr>
      <t xml:space="preserve">赫兹音频信号</t>
    </r>
  </si>
  <si>
    <r>
      <rPr>
        <sz val="9"/>
        <rFont val="Noto Sans"/>
        <family val="2"/>
      </rPr>
      <t xml:space="preserve">蓝灯亮，</t>
    </r>
    <r>
      <rPr>
        <sz val="9"/>
        <rFont val="宋体"/>
        <family val="0"/>
        <charset val="134"/>
      </rPr>
      <t xml:space="preserve">300</t>
    </r>
    <r>
      <rPr>
        <sz val="9"/>
        <rFont val="Noto Sans"/>
        <family val="2"/>
      </rPr>
      <t xml:space="preserve">赫兹音频信号；黄灯亮，</t>
    </r>
    <r>
      <rPr>
        <sz val="9"/>
        <rFont val="宋体"/>
        <family val="0"/>
        <charset val="134"/>
      </rPr>
      <t xml:space="preserve">1500</t>
    </r>
    <r>
      <rPr>
        <sz val="9"/>
        <rFont val="Noto Sans"/>
        <family val="2"/>
      </rPr>
      <t xml:space="preserve">赫兹音频信号；白灯亮，</t>
    </r>
    <r>
      <rPr>
        <sz val="9"/>
        <rFont val="宋体"/>
        <family val="0"/>
        <charset val="134"/>
      </rPr>
      <t xml:space="preserve">2500</t>
    </r>
    <r>
      <rPr>
        <sz val="9"/>
        <rFont val="Noto Sans"/>
        <family val="2"/>
      </rPr>
      <t xml:space="preserve">赫兹音频信号</t>
    </r>
  </si>
  <si>
    <r>
      <rPr>
        <sz val="9"/>
        <rFont val="Noto Sans"/>
        <family val="2"/>
      </rPr>
      <t xml:space="preserve">航空器进近过决断高度后，用</t>
    </r>
    <r>
      <rPr>
        <sz val="9"/>
        <rFont val="宋体"/>
        <family val="0"/>
        <charset val="134"/>
      </rPr>
      <t xml:space="preserve">PAPI</t>
    </r>
    <r>
      <rPr>
        <sz val="9"/>
        <rFont val="Noto Sans"/>
        <family val="2"/>
      </rPr>
      <t xml:space="preserve">判断航空器下滑状态，（）。</t>
    </r>
  </si>
  <si>
    <t xml:space="preserve">飞行员看见二红二白灯表示在下滑道上，三红一白航空器低于下滑道</t>
  </si>
  <si>
    <t xml:space="preserve">飞行员看见三个白灯表示在下滑道上，三红一白航空器高于下滑道</t>
  </si>
  <si>
    <t xml:space="preserve">飞行员看见二红二白灯表示在下滑道上，三红一白航空器高于下滑道</t>
  </si>
  <si>
    <t xml:space="preserve">飞行员看见三个红灯表示在下滑道上，三红一白航空器高于下滑道</t>
  </si>
  <si>
    <r>
      <rPr>
        <sz val="9"/>
        <rFont val="宋体"/>
        <family val="0"/>
        <charset val="134"/>
      </rPr>
      <t xml:space="preserve">ILS</t>
    </r>
    <r>
      <rPr>
        <sz val="9"/>
        <rFont val="Noto Sans"/>
        <family val="2"/>
      </rPr>
      <t xml:space="preserve">航向台发射的调幅信号中调制信号频率以着陆前方向为准，（）。</t>
    </r>
  </si>
  <si>
    <r>
      <rPr>
        <sz val="9"/>
        <rFont val="Noto Sans"/>
        <family val="2"/>
      </rPr>
      <t xml:space="preserve">左</t>
    </r>
    <r>
      <rPr>
        <sz val="9"/>
        <rFont val="宋体"/>
        <family val="0"/>
        <charset val="134"/>
      </rPr>
      <t xml:space="preserve">180</t>
    </r>
    <r>
      <rPr>
        <sz val="9"/>
        <rFont val="Noto Sans"/>
        <family val="2"/>
      </rPr>
      <t xml:space="preserve">赫兹、右</t>
    </r>
    <r>
      <rPr>
        <sz val="9"/>
        <rFont val="宋体"/>
        <family val="0"/>
        <charset val="134"/>
      </rPr>
      <t xml:space="preserve">120</t>
    </r>
    <r>
      <rPr>
        <sz val="9"/>
        <rFont val="Noto Sans"/>
        <family val="2"/>
      </rPr>
      <t xml:space="preserve">赫兹</t>
    </r>
  </si>
  <si>
    <r>
      <rPr>
        <sz val="9"/>
        <rFont val="Noto Sans"/>
        <family val="2"/>
      </rPr>
      <t xml:space="preserve">左</t>
    </r>
    <r>
      <rPr>
        <sz val="9"/>
        <rFont val="宋体"/>
        <family val="0"/>
        <charset val="134"/>
      </rPr>
      <t xml:space="preserve">150</t>
    </r>
    <r>
      <rPr>
        <sz val="9"/>
        <rFont val="Noto Sans"/>
        <family val="2"/>
      </rPr>
      <t xml:space="preserve">赫兹、右</t>
    </r>
    <r>
      <rPr>
        <sz val="9"/>
        <rFont val="宋体"/>
        <family val="0"/>
        <charset val="134"/>
      </rPr>
      <t xml:space="preserve">90</t>
    </r>
    <r>
      <rPr>
        <sz val="9"/>
        <rFont val="Noto Sans"/>
        <family val="2"/>
      </rPr>
      <t xml:space="preserve">赫兹</t>
    </r>
  </si>
  <si>
    <r>
      <rPr>
        <sz val="9"/>
        <rFont val="Noto Sans"/>
        <family val="2"/>
      </rPr>
      <t xml:space="preserve">左</t>
    </r>
    <r>
      <rPr>
        <sz val="9"/>
        <rFont val="宋体"/>
        <family val="0"/>
        <charset val="134"/>
      </rPr>
      <t xml:space="preserve">120</t>
    </r>
    <r>
      <rPr>
        <sz val="9"/>
        <rFont val="Noto Sans"/>
        <family val="2"/>
      </rPr>
      <t xml:space="preserve">赫兹、右</t>
    </r>
    <r>
      <rPr>
        <sz val="9"/>
        <rFont val="宋体"/>
        <family val="0"/>
        <charset val="134"/>
      </rPr>
      <t xml:space="preserve">180</t>
    </r>
    <r>
      <rPr>
        <sz val="9"/>
        <rFont val="Noto Sans"/>
        <family val="2"/>
      </rPr>
      <t xml:space="preserve">赫兹</t>
    </r>
  </si>
  <si>
    <r>
      <rPr>
        <sz val="9"/>
        <rFont val="Noto Sans"/>
        <family val="2"/>
      </rPr>
      <t xml:space="preserve">左</t>
    </r>
    <r>
      <rPr>
        <sz val="9"/>
        <rFont val="宋体"/>
        <family val="0"/>
        <charset val="134"/>
      </rPr>
      <t xml:space="preserve">90</t>
    </r>
    <r>
      <rPr>
        <sz val="9"/>
        <rFont val="Noto Sans"/>
        <family val="2"/>
      </rPr>
      <t xml:space="preserve">赫兹、右</t>
    </r>
    <r>
      <rPr>
        <sz val="9"/>
        <rFont val="宋体"/>
        <family val="0"/>
        <charset val="134"/>
      </rPr>
      <t xml:space="preserve">150</t>
    </r>
    <r>
      <rPr>
        <sz val="9"/>
        <rFont val="Noto Sans"/>
        <family val="2"/>
      </rPr>
      <t xml:space="preserve">赫兹</t>
    </r>
  </si>
  <si>
    <r>
      <rPr>
        <sz val="9"/>
        <rFont val="宋体"/>
        <family val="0"/>
        <charset val="134"/>
      </rPr>
      <t xml:space="preserve">ILS</t>
    </r>
    <r>
      <rPr>
        <sz val="9"/>
        <rFont val="Noto Sans"/>
        <family val="2"/>
      </rPr>
      <t xml:space="preserve">下滑台发射调幅信号中调制信号频率以标称下滑道为准，（）。</t>
    </r>
  </si>
  <si>
    <r>
      <rPr>
        <sz val="9"/>
        <rFont val="Noto Sans"/>
        <family val="2"/>
      </rPr>
      <t xml:space="preserve">上</t>
    </r>
    <r>
      <rPr>
        <sz val="9"/>
        <rFont val="宋体"/>
        <family val="0"/>
        <charset val="134"/>
      </rPr>
      <t xml:space="preserve">150</t>
    </r>
    <r>
      <rPr>
        <sz val="9"/>
        <rFont val="Noto Sans"/>
        <family val="2"/>
      </rPr>
      <t xml:space="preserve">赫兹、下</t>
    </r>
    <r>
      <rPr>
        <sz val="9"/>
        <rFont val="宋体"/>
        <family val="0"/>
        <charset val="134"/>
      </rPr>
      <t xml:space="preserve">90</t>
    </r>
    <r>
      <rPr>
        <sz val="9"/>
        <rFont val="Noto Sans"/>
        <family val="2"/>
      </rPr>
      <t xml:space="preserve">赫兹</t>
    </r>
  </si>
  <si>
    <r>
      <rPr>
        <sz val="9"/>
        <rFont val="Noto Sans"/>
        <family val="2"/>
      </rPr>
      <t xml:space="preserve">上</t>
    </r>
    <r>
      <rPr>
        <sz val="9"/>
        <rFont val="宋体"/>
        <family val="0"/>
        <charset val="134"/>
      </rPr>
      <t xml:space="preserve">90</t>
    </r>
    <r>
      <rPr>
        <sz val="9"/>
        <rFont val="Noto Sans"/>
        <family val="2"/>
      </rPr>
      <t xml:space="preserve">赫兹、下</t>
    </r>
    <r>
      <rPr>
        <sz val="9"/>
        <rFont val="宋体"/>
        <family val="0"/>
        <charset val="134"/>
      </rPr>
      <t xml:space="preserve">150</t>
    </r>
    <r>
      <rPr>
        <sz val="9"/>
        <rFont val="Noto Sans"/>
        <family val="2"/>
      </rPr>
      <t xml:space="preserve">赫兹</t>
    </r>
  </si>
  <si>
    <r>
      <rPr>
        <sz val="9"/>
        <rFont val="Noto Sans"/>
        <family val="2"/>
      </rPr>
      <t xml:space="preserve">上</t>
    </r>
    <r>
      <rPr>
        <sz val="9"/>
        <rFont val="宋体"/>
        <family val="0"/>
        <charset val="134"/>
      </rPr>
      <t xml:space="preserve">120</t>
    </r>
    <r>
      <rPr>
        <sz val="9"/>
        <rFont val="Noto Sans"/>
        <family val="2"/>
      </rPr>
      <t xml:space="preserve">赫兹、下</t>
    </r>
    <r>
      <rPr>
        <sz val="9"/>
        <rFont val="宋体"/>
        <family val="0"/>
        <charset val="134"/>
      </rPr>
      <t xml:space="preserve">180</t>
    </r>
    <r>
      <rPr>
        <sz val="9"/>
        <rFont val="Noto Sans"/>
        <family val="2"/>
      </rPr>
      <t xml:space="preserve">赫兹</t>
    </r>
  </si>
  <si>
    <r>
      <rPr>
        <sz val="9"/>
        <rFont val="Noto Sans"/>
        <family val="2"/>
      </rPr>
      <t xml:space="preserve">上</t>
    </r>
    <r>
      <rPr>
        <sz val="9"/>
        <rFont val="宋体"/>
        <family val="0"/>
        <charset val="134"/>
      </rPr>
      <t xml:space="preserve">180</t>
    </r>
    <r>
      <rPr>
        <sz val="9"/>
        <rFont val="Noto Sans"/>
        <family val="2"/>
      </rPr>
      <t xml:space="preserve">赫兹、下</t>
    </r>
    <r>
      <rPr>
        <sz val="9"/>
        <rFont val="宋体"/>
        <family val="0"/>
        <charset val="134"/>
      </rPr>
      <t xml:space="preserve">120</t>
    </r>
    <r>
      <rPr>
        <sz val="9"/>
        <rFont val="Noto Sans"/>
        <family val="2"/>
      </rPr>
      <t xml:space="preserve">赫兹</t>
    </r>
  </si>
  <si>
    <t xml:space="preserve">下滑道信号作用距离、可调范围、下滑道宽度分别是（）。</t>
  </si>
  <si>
    <r>
      <rPr>
        <sz val="9"/>
        <rFont val="宋体"/>
        <family val="0"/>
        <charset val="134"/>
      </rPr>
      <t xml:space="preserve">10NM</t>
    </r>
    <r>
      <rPr>
        <sz val="9"/>
        <rFont val="Noto Sans"/>
        <family val="2"/>
      </rPr>
      <t xml:space="preserve">、   </t>
    </r>
    <r>
      <rPr>
        <sz val="9"/>
        <rFont val="宋体"/>
        <family val="0"/>
        <charset val="134"/>
      </rPr>
      <t xml:space="preserve">2°</t>
    </r>
    <r>
      <rPr>
        <sz val="9"/>
        <rFont val="Noto Sans"/>
        <family val="2"/>
      </rPr>
      <t xml:space="preserve">～</t>
    </r>
    <r>
      <rPr>
        <sz val="9"/>
        <rFont val="宋体"/>
        <family val="0"/>
        <charset val="134"/>
      </rPr>
      <t xml:space="preserve">4°</t>
    </r>
    <r>
      <rPr>
        <sz val="9"/>
        <rFont val="Noto Sans"/>
        <family val="2"/>
      </rPr>
      <t xml:space="preserve">、  跑道中线左右各</t>
    </r>
    <r>
      <rPr>
        <sz val="9"/>
        <rFont val="宋体"/>
        <family val="0"/>
        <charset val="134"/>
      </rPr>
      <t xml:space="preserve">5°</t>
    </r>
  </si>
  <si>
    <r>
      <rPr>
        <sz val="9"/>
        <rFont val="宋体"/>
        <family val="0"/>
        <charset val="134"/>
      </rPr>
      <t xml:space="preserve">18NM</t>
    </r>
    <r>
      <rPr>
        <sz val="9"/>
        <rFont val="Noto Sans"/>
        <family val="2"/>
      </rPr>
      <t xml:space="preserve">、   </t>
    </r>
    <r>
      <rPr>
        <sz val="9"/>
        <rFont val="宋体"/>
        <family val="0"/>
        <charset val="134"/>
      </rPr>
      <t xml:space="preserve">2°</t>
    </r>
    <r>
      <rPr>
        <sz val="9"/>
        <rFont val="Noto Sans"/>
        <family val="2"/>
      </rPr>
      <t xml:space="preserve">～</t>
    </r>
    <r>
      <rPr>
        <sz val="9"/>
        <rFont val="宋体"/>
        <family val="0"/>
        <charset val="134"/>
      </rPr>
      <t xml:space="preserve">6°</t>
    </r>
    <r>
      <rPr>
        <sz val="9"/>
        <rFont val="Noto Sans"/>
        <family val="2"/>
      </rPr>
      <t xml:space="preserve">、  跑道中线左右各</t>
    </r>
    <r>
      <rPr>
        <sz val="9"/>
        <rFont val="宋体"/>
        <family val="0"/>
        <charset val="134"/>
      </rPr>
      <t xml:space="preserve">6°</t>
    </r>
  </si>
  <si>
    <r>
      <rPr>
        <sz val="9"/>
        <rFont val="宋体"/>
        <family val="0"/>
        <charset val="134"/>
      </rPr>
      <t xml:space="preserve">10NM</t>
    </r>
    <r>
      <rPr>
        <sz val="9"/>
        <rFont val="Noto Sans"/>
        <family val="2"/>
      </rPr>
      <t xml:space="preserve">、   </t>
    </r>
    <r>
      <rPr>
        <sz val="9"/>
        <rFont val="宋体"/>
        <family val="0"/>
        <charset val="134"/>
      </rPr>
      <t xml:space="preserve">2°</t>
    </r>
    <r>
      <rPr>
        <sz val="9"/>
        <rFont val="Noto Sans"/>
        <family val="2"/>
      </rPr>
      <t xml:space="preserve">～</t>
    </r>
    <r>
      <rPr>
        <sz val="9"/>
        <rFont val="宋体"/>
        <family val="0"/>
        <charset val="134"/>
      </rPr>
      <t xml:space="preserve">4°</t>
    </r>
    <r>
      <rPr>
        <sz val="9"/>
        <rFont val="Noto Sans"/>
        <family val="2"/>
      </rPr>
      <t xml:space="preserve">、  跑道中线左右各</t>
    </r>
    <r>
      <rPr>
        <sz val="9"/>
        <rFont val="宋体"/>
        <family val="0"/>
        <charset val="134"/>
      </rPr>
      <t xml:space="preserve">8°</t>
    </r>
  </si>
  <si>
    <r>
      <rPr>
        <sz val="9"/>
        <rFont val="宋体"/>
        <family val="0"/>
        <charset val="134"/>
      </rPr>
      <t xml:space="preserve">18NM</t>
    </r>
    <r>
      <rPr>
        <sz val="9"/>
        <rFont val="Noto Sans"/>
        <family val="2"/>
      </rPr>
      <t xml:space="preserve">、   </t>
    </r>
    <r>
      <rPr>
        <sz val="9"/>
        <rFont val="宋体"/>
        <family val="0"/>
        <charset val="134"/>
      </rPr>
      <t xml:space="preserve">2°</t>
    </r>
    <r>
      <rPr>
        <sz val="9"/>
        <rFont val="Noto Sans"/>
        <family val="2"/>
      </rPr>
      <t xml:space="preserve">～</t>
    </r>
    <r>
      <rPr>
        <sz val="9"/>
        <rFont val="宋体"/>
        <family val="0"/>
        <charset val="134"/>
      </rPr>
      <t xml:space="preserve">6°</t>
    </r>
    <r>
      <rPr>
        <sz val="9"/>
        <rFont val="Noto Sans"/>
        <family val="2"/>
      </rPr>
      <t xml:space="preserve">、  跑道中线左右各</t>
    </r>
    <r>
      <rPr>
        <sz val="9"/>
        <rFont val="宋体"/>
        <family val="0"/>
        <charset val="134"/>
      </rPr>
      <t xml:space="preserve">2°</t>
    </r>
  </si>
  <si>
    <t xml:space="preserve">航向台信号的覆盖区域为（）。</t>
  </si>
  <si>
    <r>
      <rPr>
        <sz val="9"/>
        <rFont val="Noto Sans"/>
        <family val="2"/>
      </rPr>
      <t xml:space="preserve">在跑道中线延长线左右</t>
    </r>
    <r>
      <rPr>
        <sz val="9"/>
        <rFont val="宋体"/>
        <family val="0"/>
        <charset val="134"/>
      </rPr>
      <t xml:space="preserve">10</t>
    </r>
    <r>
      <rPr>
        <sz val="9"/>
        <rFont val="Noto Sans"/>
        <family val="2"/>
      </rPr>
      <t xml:space="preserve">度以内为</t>
    </r>
    <r>
      <rPr>
        <sz val="9"/>
        <rFont val="宋体"/>
        <family val="0"/>
        <charset val="134"/>
      </rPr>
      <t xml:space="preserve">25N</t>
    </r>
    <r>
      <rPr>
        <sz val="9"/>
        <rFont val="Noto Sans"/>
        <family val="2"/>
      </rPr>
      <t xml:space="preserve">），</t>
    </r>
    <r>
      <rPr>
        <sz val="9"/>
        <rFont val="宋体"/>
        <family val="0"/>
        <charset val="134"/>
      </rPr>
      <t xml:space="preserve">10</t>
    </r>
    <r>
      <rPr>
        <sz val="9"/>
        <rFont val="Noto Sans"/>
        <family val="2"/>
      </rPr>
      <t xml:space="preserve">度</t>
    </r>
    <r>
      <rPr>
        <sz val="9"/>
        <rFont val="宋体"/>
        <family val="0"/>
        <charset val="134"/>
      </rPr>
      <t xml:space="preserve">-35</t>
    </r>
    <r>
      <rPr>
        <sz val="9"/>
        <rFont val="Noto Sans"/>
        <family val="2"/>
      </rPr>
      <t xml:space="preserve">度之间为</t>
    </r>
    <r>
      <rPr>
        <sz val="9"/>
        <rFont val="宋体"/>
        <family val="0"/>
        <charset val="134"/>
      </rPr>
      <t xml:space="preserve">17NM</t>
    </r>
  </si>
  <si>
    <r>
      <rPr>
        <sz val="9"/>
        <rFont val="Noto Sans"/>
        <family val="2"/>
      </rPr>
      <t xml:space="preserve">在跑道中线延长线左右</t>
    </r>
    <r>
      <rPr>
        <sz val="9"/>
        <rFont val="宋体"/>
        <family val="0"/>
        <charset val="134"/>
      </rPr>
      <t xml:space="preserve">10</t>
    </r>
    <r>
      <rPr>
        <sz val="9"/>
        <rFont val="Noto Sans"/>
        <family val="2"/>
      </rPr>
      <t xml:space="preserve">度以内为</t>
    </r>
    <r>
      <rPr>
        <sz val="9"/>
        <rFont val="宋体"/>
        <family val="0"/>
        <charset val="134"/>
      </rPr>
      <t xml:space="preserve">25km</t>
    </r>
  </si>
  <si>
    <r>
      <rPr>
        <sz val="9"/>
        <rFont val="Noto Sans"/>
        <family val="2"/>
      </rPr>
      <t xml:space="preserve">在跑道中线延长线左右</t>
    </r>
    <r>
      <rPr>
        <sz val="9"/>
        <rFont val="宋体"/>
        <family val="0"/>
        <charset val="134"/>
      </rPr>
      <t xml:space="preserve">35</t>
    </r>
    <r>
      <rPr>
        <sz val="9"/>
        <rFont val="Noto Sans"/>
        <family val="2"/>
      </rPr>
      <t xml:space="preserve">度以内为</t>
    </r>
    <r>
      <rPr>
        <sz val="9"/>
        <rFont val="宋体"/>
        <family val="0"/>
        <charset val="134"/>
      </rPr>
      <t xml:space="preserve">17km</t>
    </r>
  </si>
  <si>
    <r>
      <rPr>
        <sz val="9"/>
        <rFont val="Noto Sans"/>
        <family val="2"/>
      </rPr>
      <t xml:space="preserve">在跑道中线延长线左右</t>
    </r>
    <r>
      <rPr>
        <sz val="9"/>
        <rFont val="宋体"/>
        <family val="0"/>
        <charset val="134"/>
      </rPr>
      <t xml:space="preserve">35</t>
    </r>
    <r>
      <rPr>
        <sz val="9"/>
        <rFont val="Noto Sans"/>
        <family val="2"/>
      </rPr>
      <t xml:space="preserve">度以内为</t>
    </r>
    <r>
      <rPr>
        <sz val="9"/>
        <rFont val="宋体"/>
        <family val="0"/>
        <charset val="134"/>
      </rPr>
      <t xml:space="preserve">25NM</t>
    </r>
  </si>
  <si>
    <r>
      <rPr>
        <sz val="9"/>
        <rFont val="宋体"/>
        <family val="0"/>
        <charset val="134"/>
      </rPr>
      <t xml:space="preserve">ILS</t>
    </r>
    <r>
      <rPr>
        <sz val="9"/>
        <rFont val="Noto Sans"/>
        <family val="2"/>
      </rPr>
      <t xml:space="preserve">下滑台信号的覆盖区为（）。</t>
    </r>
  </si>
  <si>
    <r>
      <rPr>
        <sz val="9"/>
        <rFont val="Noto Sans"/>
        <family val="2"/>
      </rPr>
      <t xml:space="preserve">仰角</t>
    </r>
    <r>
      <rPr>
        <sz val="9"/>
        <rFont val="宋体"/>
        <family val="0"/>
        <charset val="134"/>
      </rPr>
      <t xml:space="preserve">0</t>
    </r>
    <r>
      <rPr>
        <sz val="9"/>
        <rFont val="Noto Sans"/>
        <family val="2"/>
      </rPr>
      <t xml:space="preserve">度—</t>
    </r>
    <r>
      <rPr>
        <sz val="9"/>
        <rFont val="宋体"/>
        <family val="0"/>
        <charset val="134"/>
      </rPr>
      <t xml:space="preserve">6</t>
    </r>
    <r>
      <rPr>
        <sz val="9"/>
        <rFont val="Noto Sans"/>
        <family val="2"/>
      </rPr>
      <t xml:space="preserve">度之间，距离为</t>
    </r>
    <r>
      <rPr>
        <sz val="9"/>
        <rFont val="宋体"/>
        <family val="0"/>
        <charset val="134"/>
      </rPr>
      <t xml:space="preserve">10km</t>
    </r>
  </si>
  <si>
    <r>
      <rPr>
        <sz val="9"/>
        <rFont val="Noto Sans"/>
        <family val="2"/>
      </rPr>
      <t xml:space="preserve">在下滑道左右</t>
    </r>
    <r>
      <rPr>
        <sz val="9"/>
        <rFont val="宋体"/>
        <family val="0"/>
        <charset val="134"/>
      </rPr>
      <t xml:space="preserve">8</t>
    </r>
    <r>
      <rPr>
        <sz val="9"/>
        <rFont val="Noto Sans"/>
        <family val="2"/>
      </rPr>
      <t xml:space="preserve">度以内，距离为</t>
    </r>
    <r>
      <rPr>
        <sz val="9"/>
        <rFont val="宋体"/>
        <family val="0"/>
        <charset val="134"/>
      </rPr>
      <t xml:space="preserve">20km</t>
    </r>
  </si>
  <si>
    <r>
      <rPr>
        <sz val="9"/>
        <rFont val="Noto Sans"/>
        <family val="2"/>
      </rPr>
      <t xml:space="preserve">在下滑道左右</t>
    </r>
    <r>
      <rPr>
        <sz val="9"/>
        <rFont val="宋体"/>
        <family val="0"/>
        <charset val="134"/>
      </rPr>
      <t xml:space="preserve">8</t>
    </r>
    <r>
      <rPr>
        <sz val="9"/>
        <rFont val="Noto Sans"/>
        <family val="2"/>
      </rPr>
      <t xml:space="preserve">度以内，仰角</t>
    </r>
    <r>
      <rPr>
        <sz val="9"/>
        <rFont val="宋体"/>
        <family val="0"/>
        <charset val="134"/>
      </rPr>
      <t xml:space="preserve">0.3</t>
    </r>
    <r>
      <rPr>
        <sz val="9"/>
        <rFont val="Noto Sans"/>
        <family val="2"/>
      </rPr>
      <t xml:space="preserve">～</t>
    </r>
    <r>
      <rPr>
        <sz val="9"/>
        <rFont val="宋体"/>
        <family val="0"/>
        <charset val="134"/>
      </rPr>
      <t xml:space="preserve">1.75</t>
    </r>
    <r>
      <rPr>
        <sz val="9"/>
        <rFont val="Noto Sans"/>
        <family val="2"/>
      </rPr>
      <t xml:space="preserve">倍下滑角之间，距离不小于</t>
    </r>
    <r>
      <rPr>
        <sz val="9"/>
        <rFont val="宋体"/>
        <family val="0"/>
        <charset val="134"/>
      </rPr>
      <t xml:space="preserve">18.5km</t>
    </r>
  </si>
  <si>
    <r>
      <rPr>
        <sz val="9"/>
        <rFont val="Noto Sans"/>
        <family val="2"/>
      </rPr>
      <t xml:space="preserve">在下滑道左右</t>
    </r>
    <r>
      <rPr>
        <sz val="9"/>
        <rFont val="宋体"/>
        <family val="0"/>
        <charset val="134"/>
      </rPr>
      <t xml:space="preserve">8</t>
    </r>
    <r>
      <rPr>
        <sz val="9"/>
        <rFont val="Noto Sans"/>
        <family val="2"/>
      </rPr>
      <t xml:space="preserve">度以内，仰角</t>
    </r>
    <r>
      <rPr>
        <sz val="9"/>
        <rFont val="宋体"/>
        <family val="0"/>
        <charset val="134"/>
      </rPr>
      <t xml:space="preserve">0.3</t>
    </r>
    <r>
      <rPr>
        <sz val="9"/>
        <rFont val="Noto Sans"/>
        <family val="2"/>
      </rPr>
      <t xml:space="preserve">～</t>
    </r>
    <r>
      <rPr>
        <sz val="9"/>
        <rFont val="宋体"/>
        <family val="0"/>
        <charset val="134"/>
      </rPr>
      <t xml:space="preserve">1.75</t>
    </r>
    <r>
      <rPr>
        <sz val="9"/>
        <rFont val="Noto Sans"/>
        <family val="2"/>
      </rPr>
      <t xml:space="preserve">倍下滑角之间，距离不小于</t>
    </r>
    <r>
      <rPr>
        <sz val="9"/>
        <rFont val="宋体"/>
        <family val="0"/>
        <charset val="134"/>
      </rPr>
      <t xml:space="preserve">18.5NM</t>
    </r>
  </si>
  <si>
    <t xml:space="preserve">航道罗盘的航道指标、航向指标、航道杆、航道刻度、下滑指标各指示（）</t>
  </si>
  <si>
    <t xml:space="preserve">实际航迹、航向、修正航向、航路、偏航角、下滑道</t>
  </si>
  <si>
    <t xml:space="preserve">预定航线角、航向、航线、偏航距离，航空器道</t>
  </si>
  <si>
    <t xml:space="preserve">航向、航迹、偏流、航道、下滑道、航线角</t>
  </si>
  <si>
    <t xml:space="preserve">实际航迹、航向、修正航迹、航路、下滑道、航线角</t>
  </si>
  <si>
    <t xml:space="preserve">进近飞行中，下滑道指标下指，航道杆左偏表明航空器（）。</t>
  </si>
  <si>
    <t xml:space="preserve">偏左，低于下滑道飞行</t>
  </si>
  <si>
    <t xml:space="preserve">偏右，高于下滑道飞行</t>
  </si>
  <si>
    <t xml:space="preserve">偏左，高于下滑道飞行</t>
  </si>
  <si>
    <t xml:space="preserve">偏右，低于下滑道飞行飞行</t>
  </si>
  <si>
    <r>
      <rPr>
        <sz val="9"/>
        <rFont val="Noto Sans"/>
        <family val="2"/>
      </rPr>
      <t xml:space="preserve">惯性导航和航道罗盘交连时，发现航道杆右偏一个点，表示航空器（）</t>
    </r>
    <r>
      <rPr>
        <sz val="9"/>
        <rFont val="宋体"/>
        <family val="0"/>
        <charset val="134"/>
      </rPr>
      <t xml:space="preserve">NM</t>
    </r>
    <r>
      <rPr>
        <sz val="9"/>
        <rFont val="Noto Sans"/>
        <family val="2"/>
      </rPr>
      <t xml:space="preserve">。</t>
    </r>
  </si>
  <si>
    <r>
      <rPr>
        <sz val="9"/>
        <rFont val="Noto Sans"/>
        <family val="2"/>
      </rPr>
      <t xml:space="preserve">左偏航</t>
    </r>
    <r>
      <rPr>
        <sz val="9"/>
        <rFont val="宋体"/>
        <family val="0"/>
        <charset val="134"/>
      </rPr>
      <t xml:space="preserve">7.5</t>
    </r>
  </si>
  <si>
    <r>
      <rPr>
        <sz val="9"/>
        <rFont val="Noto Sans"/>
        <family val="2"/>
      </rPr>
      <t xml:space="preserve">右偏航</t>
    </r>
    <r>
      <rPr>
        <sz val="9"/>
        <rFont val="宋体"/>
        <family val="0"/>
        <charset val="134"/>
      </rPr>
      <t xml:space="preserve">3.75</t>
    </r>
  </si>
  <si>
    <r>
      <rPr>
        <sz val="9"/>
        <rFont val="Noto Sans"/>
        <family val="2"/>
      </rPr>
      <t xml:space="preserve">左偏航</t>
    </r>
    <r>
      <rPr>
        <sz val="9"/>
        <rFont val="宋体"/>
        <family val="0"/>
        <charset val="134"/>
      </rPr>
      <t xml:space="preserve">3.75</t>
    </r>
  </si>
  <si>
    <r>
      <rPr>
        <sz val="9"/>
        <rFont val="Noto Sans"/>
        <family val="2"/>
      </rPr>
      <t xml:space="preserve">右偏航</t>
    </r>
    <r>
      <rPr>
        <sz val="9"/>
        <rFont val="宋体"/>
        <family val="0"/>
        <charset val="134"/>
      </rPr>
      <t xml:space="preserve">7.5</t>
    </r>
  </si>
  <si>
    <r>
      <rPr>
        <sz val="9"/>
        <rFont val="宋体"/>
        <family val="0"/>
        <charset val="134"/>
      </rPr>
      <t xml:space="preserve">VOR</t>
    </r>
    <r>
      <rPr>
        <sz val="9"/>
        <rFont val="Noto Sans"/>
        <family val="2"/>
      </rPr>
      <t xml:space="preserve">地面台具有（）功能。</t>
    </r>
  </si>
  <si>
    <r>
      <rPr>
        <sz val="9"/>
        <rFont val="Noto Sans"/>
        <family val="2"/>
      </rPr>
      <t xml:space="preserve">发射导航信号、发射识别信号、进行陆</t>
    </r>
    <r>
      <rPr>
        <sz val="9"/>
        <rFont val="宋体"/>
        <family val="0"/>
        <charset val="134"/>
      </rPr>
      <t xml:space="preserve">/</t>
    </r>
    <r>
      <rPr>
        <sz val="9"/>
        <rFont val="Noto Sans"/>
        <family val="2"/>
      </rPr>
      <t xml:space="preserve">空通话</t>
    </r>
  </si>
  <si>
    <t xml:space="preserve">发射方位信号、发射距离信号、发射莫尔斯电码</t>
  </si>
  <si>
    <t xml:space="preserve">发射高频信号、发射经纬度信号、发射进近引导信号</t>
  </si>
  <si>
    <t xml:space="preserve">发射低频信号、距离信号、仰角信号</t>
  </si>
  <si>
    <r>
      <rPr>
        <sz val="9"/>
        <rFont val="Noto Sans"/>
        <family val="2"/>
      </rPr>
      <t xml:space="preserve">在航路高度</t>
    </r>
    <r>
      <rPr>
        <sz val="9"/>
        <rFont val="宋体"/>
        <family val="0"/>
        <charset val="134"/>
      </rPr>
      <t xml:space="preserve">18000ft</t>
    </r>
    <r>
      <rPr>
        <sz val="9"/>
        <rFont val="Noto Sans"/>
        <family val="2"/>
      </rPr>
      <t xml:space="preserve">以上，</t>
    </r>
    <r>
      <rPr>
        <sz val="9"/>
        <rFont val="宋体"/>
        <family val="0"/>
        <charset val="134"/>
      </rPr>
      <t xml:space="preserve">VOR</t>
    </r>
    <r>
      <rPr>
        <sz val="9"/>
        <rFont val="Noto Sans"/>
        <family val="2"/>
      </rPr>
      <t xml:space="preserve">的作用距离大约（）</t>
    </r>
    <r>
      <rPr>
        <sz val="9"/>
        <rFont val="宋体"/>
        <family val="0"/>
        <charset val="134"/>
      </rPr>
      <t xml:space="preserve">NM</t>
    </r>
    <r>
      <rPr>
        <sz val="9"/>
        <rFont val="Noto Sans"/>
        <family val="2"/>
      </rPr>
      <t xml:space="preserve">左右。</t>
    </r>
  </si>
  <si>
    <r>
      <rPr>
        <sz val="9"/>
        <rFont val="Noto Sans"/>
        <family val="2"/>
      </rPr>
      <t xml:space="preserve">放行以</t>
    </r>
    <r>
      <rPr>
        <sz val="9"/>
        <rFont val="宋体"/>
        <family val="0"/>
        <charset val="134"/>
      </rPr>
      <t xml:space="preserve">VOR</t>
    </r>
    <r>
      <rPr>
        <sz val="9"/>
        <rFont val="Noto Sans"/>
        <family val="2"/>
      </rPr>
      <t xml:space="preserve">导航系统为主导航系统的航空器，要求导航精度为（）。</t>
    </r>
  </si>
  <si>
    <r>
      <rPr>
        <sz val="9"/>
        <rFont val="Noto Sans"/>
        <family val="2"/>
      </rPr>
      <t xml:space="preserve">地面台误差不超过正负</t>
    </r>
    <r>
      <rPr>
        <sz val="9"/>
        <rFont val="宋体"/>
        <family val="0"/>
        <charset val="134"/>
      </rPr>
      <t xml:space="preserve">30</t>
    </r>
    <r>
      <rPr>
        <sz val="9"/>
        <rFont val="Noto Sans"/>
        <family val="2"/>
      </rPr>
      <t xml:space="preserve">分，航空器接收机误差不超过正负</t>
    </r>
    <r>
      <rPr>
        <sz val="9"/>
        <rFont val="宋体"/>
        <family val="0"/>
        <charset val="134"/>
      </rPr>
      <t xml:space="preserve">2°</t>
    </r>
  </si>
  <si>
    <r>
      <rPr>
        <sz val="9"/>
        <rFont val="Noto Sans"/>
        <family val="2"/>
      </rPr>
      <t xml:space="preserve">地面台误差不超过正负</t>
    </r>
    <r>
      <rPr>
        <sz val="9"/>
        <rFont val="宋体"/>
        <family val="0"/>
        <charset val="134"/>
      </rPr>
      <t xml:space="preserve">1°</t>
    </r>
    <r>
      <rPr>
        <sz val="9"/>
        <rFont val="Noto Sans"/>
        <family val="2"/>
      </rPr>
      <t xml:space="preserve">，航空器接收机误差不超过正负</t>
    </r>
    <r>
      <rPr>
        <sz val="9"/>
        <rFont val="宋体"/>
        <family val="0"/>
        <charset val="134"/>
      </rPr>
      <t xml:space="preserve">5°</t>
    </r>
  </si>
  <si>
    <r>
      <rPr>
        <sz val="9"/>
        <rFont val="Noto Sans"/>
        <family val="2"/>
      </rPr>
      <t xml:space="preserve">地面台误差不超过正负</t>
    </r>
    <r>
      <rPr>
        <sz val="9"/>
        <rFont val="宋体"/>
        <family val="0"/>
        <charset val="134"/>
      </rPr>
      <t xml:space="preserve">2°</t>
    </r>
    <r>
      <rPr>
        <sz val="9"/>
        <rFont val="Noto Sans"/>
        <family val="2"/>
      </rPr>
      <t xml:space="preserve">，航空器接收机误差不超过正负</t>
    </r>
    <r>
      <rPr>
        <sz val="9"/>
        <rFont val="宋体"/>
        <family val="0"/>
        <charset val="134"/>
      </rPr>
      <t xml:space="preserve">6°</t>
    </r>
  </si>
  <si>
    <r>
      <rPr>
        <sz val="9"/>
        <rFont val="Noto Sans"/>
        <family val="2"/>
      </rPr>
      <t xml:space="preserve">地面台误差不超过正负</t>
    </r>
    <r>
      <rPr>
        <sz val="9"/>
        <rFont val="宋体"/>
        <family val="0"/>
        <charset val="134"/>
      </rPr>
      <t xml:space="preserve">3°</t>
    </r>
    <r>
      <rPr>
        <sz val="9"/>
        <rFont val="Noto Sans"/>
        <family val="2"/>
      </rPr>
      <t xml:space="preserve">，航空器接收机误差不超过正负</t>
    </r>
    <r>
      <rPr>
        <sz val="9"/>
        <rFont val="宋体"/>
        <family val="0"/>
        <charset val="134"/>
      </rPr>
      <t xml:space="preserve">2°</t>
    </r>
  </si>
  <si>
    <r>
      <rPr>
        <sz val="9"/>
        <rFont val="宋体"/>
        <family val="0"/>
        <charset val="134"/>
      </rPr>
      <t xml:space="preserve">NDB</t>
    </r>
    <r>
      <rPr>
        <sz val="9"/>
        <rFont val="Noto Sans"/>
        <family val="2"/>
      </rPr>
      <t xml:space="preserve">飞行，可根据（），判定航空器在航线上。</t>
    </r>
  </si>
  <si>
    <r>
      <rPr>
        <sz val="9"/>
        <rFont val="Noto Sans"/>
        <family val="2"/>
      </rPr>
      <t xml:space="preserve">向台飞行</t>
    </r>
    <r>
      <rPr>
        <sz val="9"/>
        <rFont val="宋体"/>
        <family val="0"/>
        <charset val="134"/>
      </rPr>
      <t xml:space="preserve">RB=MH,</t>
    </r>
    <r>
      <rPr>
        <sz val="9"/>
        <rFont val="Noto Sans"/>
        <family val="2"/>
      </rPr>
      <t xml:space="preserve">背台飞行</t>
    </r>
    <r>
      <rPr>
        <sz val="9"/>
        <rFont val="宋体"/>
        <family val="0"/>
        <charset val="134"/>
      </rPr>
      <t xml:space="preserve">QDR=MH</t>
    </r>
  </si>
  <si>
    <r>
      <rPr>
        <sz val="9"/>
        <rFont val="Noto Sans"/>
        <family val="2"/>
      </rPr>
      <t xml:space="preserve">向台飞行</t>
    </r>
    <r>
      <rPr>
        <sz val="9"/>
        <rFont val="宋体"/>
        <family val="0"/>
        <charset val="134"/>
      </rPr>
      <t xml:space="preserve">QDR=MH,</t>
    </r>
    <r>
      <rPr>
        <sz val="9"/>
        <rFont val="Noto Sans"/>
        <family val="2"/>
      </rPr>
      <t xml:space="preserve">背台飞行</t>
    </r>
    <r>
      <rPr>
        <sz val="9"/>
        <rFont val="宋体"/>
        <family val="0"/>
        <charset val="134"/>
      </rPr>
      <t xml:space="preserve">QDM=MH</t>
    </r>
  </si>
  <si>
    <r>
      <rPr>
        <sz val="9"/>
        <rFont val="Noto Sans"/>
        <family val="2"/>
      </rPr>
      <t xml:space="preserve">向台飞行</t>
    </r>
    <r>
      <rPr>
        <sz val="9"/>
        <rFont val="宋体"/>
        <family val="0"/>
        <charset val="134"/>
      </rPr>
      <t xml:space="preserve">QDM=MH,</t>
    </r>
    <r>
      <rPr>
        <sz val="9"/>
        <rFont val="Noto Sans"/>
        <family val="2"/>
      </rPr>
      <t xml:space="preserve">背台飞行</t>
    </r>
    <r>
      <rPr>
        <sz val="9"/>
        <rFont val="宋体"/>
        <family val="0"/>
        <charset val="134"/>
      </rPr>
      <t xml:space="preserve">QDM=MH</t>
    </r>
  </si>
  <si>
    <t xml:space="preserve">在彩色气象雷达上，出现（）符号，表示航空器按航向继续飞行将有可能有危险</t>
  </si>
  <si>
    <t xml:space="preserve">GTT</t>
  </si>
  <si>
    <t xml:space="preserve">GTG</t>
  </si>
  <si>
    <t xml:space="preserve">TGT</t>
  </si>
  <si>
    <t xml:space="preserve">彩色气象雷达红色表示（）。</t>
  </si>
  <si>
    <t xml:space="preserve">微雨</t>
  </si>
  <si>
    <r>
      <rPr>
        <sz val="9"/>
        <rFont val="Noto Sans"/>
        <family val="2"/>
      </rPr>
      <t xml:space="preserve">气象雷达上的目标雨粒速度采样最大值和最小值只差为</t>
    </r>
    <r>
      <rPr>
        <sz val="9"/>
        <rFont val="宋体"/>
        <family val="0"/>
        <charset val="134"/>
      </rPr>
      <t xml:space="preserve">8m/s</t>
    </r>
    <r>
      <rPr>
        <sz val="9"/>
        <rFont val="Noto Sans"/>
        <family val="2"/>
      </rPr>
      <t xml:space="preserve">时，定义为中度湍流，湍流对飞行危害很大，航空器驾驶员在雷达上看到（）颜色时应该绕飞湍流。</t>
    </r>
  </si>
  <si>
    <t xml:space="preserve">紫色或绿色区域</t>
  </si>
  <si>
    <t xml:space="preserve">紫色或白色区域</t>
  </si>
  <si>
    <t xml:space="preserve">红色或黄色区域</t>
  </si>
  <si>
    <t xml:space="preserve">紫色或黑色区域</t>
  </si>
  <si>
    <t xml:space="preserve">彩色气象雷达的主要功能是（）。</t>
  </si>
  <si>
    <t xml:space="preserve">探测冰雹区、湍流区、探测绕飞雷雨</t>
  </si>
  <si>
    <t xml:space="preserve">保持航空器安全高度、探测机场、防撞</t>
  </si>
  <si>
    <t xml:space="preserve">探测飞行高度、探测地面台距离、探测绕飞雷雨</t>
  </si>
  <si>
    <t xml:space="preserve">探测飞行高度、防止空中相撞、探测绕飞雷雨</t>
  </si>
  <si>
    <r>
      <rPr>
        <sz val="9"/>
        <rFont val="Noto Sans"/>
        <family val="2"/>
      </rPr>
      <t xml:space="preserve">气象雷达可以探测到的最远距离是（）</t>
    </r>
    <r>
      <rPr>
        <sz val="9"/>
        <rFont val="宋体"/>
        <family val="0"/>
        <charset val="134"/>
      </rPr>
      <t xml:space="preserve">NM</t>
    </r>
    <r>
      <rPr>
        <sz val="9"/>
        <rFont val="Noto Sans"/>
        <family val="2"/>
      </rPr>
      <t xml:space="preserve">。</t>
    </r>
  </si>
  <si>
    <t xml:space="preserve">航行雷达的主要功能是（）。</t>
  </si>
  <si>
    <r>
      <rPr>
        <sz val="9"/>
        <rFont val="Noto Sans"/>
        <family val="2"/>
      </rPr>
      <t xml:space="preserve">定位、测量</t>
    </r>
    <r>
      <rPr>
        <sz val="9"/>
        <rFont val="宋体"/>
        <family val="0"/>
        <charset val="134"/>
      </rPr>
      <t xml:space="preserve">PL</t>
    </r>
    <r>
      <rPr>
        <sz val="9"/>
        <rFont val="Noto Sans"/>
        <family val="2"/>
      </rPr>
      <t xml:space="preserve">、</t>
    </r>
    <r>
      <rPr>
        <sz val="9"/>
        <rFont val="宋体"/>
        <family val="0"/>
        <charset val="134"/>
      </rPr>
      <t xml:space="preserve">W</t>
    </r>
    <r>
      <rPr>
        <sz val="9"/>
        <rFont val="Noto Sans"/>
        <family val="2"/>
      </rPr>
      <t xml:space="preserve">、观测山峰雷雨安全高度、观测相遇航空器、观测绕飞雷雨</t>
    </r>
  </si>
  <si>
    <t xml:space="preserve">观察地面、观测雷达站、观测相遇航空器、观察空中交通</t>
  </si>
  <si>
    <t xml:space="preserve">测湍流天气、测航空器速度、测飞行高度</t>
  </si>
  <si>
    <t xml:space="preserve">探测云雨回波强度、测湍流天气，测航空器速度、测飞行高度</t>
  </si>
  <si>
    <r>
      <rPr>
        <sz val="9"/>
        <rFont val="Noto Sans"/>
        <family val="2"/>
      </rPr>
      <t xml:space="preserve">在同一条径向线上，当航空器改变航向时，无线电磁指示器（</t>
    </r>
    <r>
      <rPr>
        <sz val="9"/>
        <rFont val="宋体"/>
        <family val="0"/>
        <charset val="134"/>
      </rPr>
      <t xml:space="preserve">RMI</t>
    </r>
    <r>
      <rPr>
        <sz val="9"/>
        <rFont val="Noto Sans"/>
        <family val="2"/>
      </rPr>
      <t xml:space="preserve">）的指示是（）。</t>
    </r>
  </si>
  <si>
    <t xml:space="preserve">仅磁航向改变，相对方位和电台方位不变</t>
  </si>
  <si>
    <t xml:space="preserve">磁航向，相对方位，电台方位或航空器方位都不变</t>
  </si>
  <si>
    <t xml:space="preserve">磁航向、相对方向和电台方位都改变</t>
  </si>
  <si>
    <t xml:space="preserve">在装有航道罗盘的航空器上，航空器偏离航线的状态通常用（）。</t>
  </si>
  <si>
    <r>
      <rPr>
        <sz val="9"/>
        <rFont val="宋体"/>
        <family val="0"/>
        <charset val="134"/>
      </rPr>
      <t xml:space="preserve">HIS</t>
    </r>
    <r>
      <rPr>
        <sz val="9"/>
        <rFont val="Noto Sans"/>
        <family val="2"/>
      </rPr>
      <t xml:space="preserve">航道偏离杆显示</t>
    </r>
  </si>
  <si>
    <r>
      <rPr>
        <sz val="9"/>
        <rFont val="宋体"/>
        <family val="0"/>
        <charset val="134"/>
      </rPr>
      <t xml:space="preserve">ADI</t>
    </r>
    <r>
      <rPr>
        <sz val="9"/>
        <rFont val="Noto Sans"/>
        <family val="2"/>
      </rPr>
      <t xml:space="preserve">显示</t>
    </r>
  </si>
  <si>
    <r>
      <rPr>
        <sz val="9"/>
        <rFont val="宋体"/>
        <family val="0"/>
        <charset val="134"/>
      </rPr>
      <t xml:space="preserve">RMI</t>
    </r>
    <r>
      <rPr>
        <sz val="9"/>
        <rFont val="Noto Sans"/>
        <family val="2"/>
      </rPr>
      <t xml:space="preserve">显示</t>
    </r>
  </si>
  <si>
    <r>
      <rPr>
        <sz val="9"/>
        <rFont val="宋体"/>
        <family val="0"/>
        <charset val="134"/>
      </rPr>
      <t xml:space="preserve">ADF</t>
    </r>
    <r>
      <rPr>
        <sz val="9"/>
        <rFont val="Noto Sans"/>
        <family val="2"/>
      </rPr>
      <t xml:space="preserve">指针显示</t>
    </r>
  </si>
  <si>
    <r>
      <rPr>
        <sz val="9"/>
        <rFont val="Noto Sans"/>
        <family val="2"/>
      </rPr>
      <t xml:space="preserve">在早晨、傍晚接受电台时。</t>
    </r>
    <r>
      <rPr>
        <sz val="9"/>
        <rFont val="宋体"/>
        <family val="0"/>
        <charset val="134"/>
      </rPr>
      <t xml:space="preserve">ADF</t>
    </r>
    <r>
      <rPr>
        <sz val="9"/>
        <rFont val="Noto Sans"/>
        <family val="2"/>
      </rPr>
      <t xml:space="preserve">指示器指针易产生摆动，主要由于（）。</t>
    </r>
  </si>
  <si>
    <t xml:space="preserve">早晚时间中波广播电台拥挤，喜好相互干扰引起</t>
  </si>
  <si>
    <t xml:space="preserve">早晚时间电离层变化大，受天波不稳定的影响</t>
  </si>
  <si>
    <t xml:space="preserve">早晚外界气温变化大，接收机内部接触点接触不良引起</t>
  </si>
  <si>
    <t xml:space="preserve">早晚照明用电量大，受电力线的低频磁场影响</t>
  </si>
  <si>
    <r>
      <rPr>
        <sz val="9"/>
        <rFont val="Noto Sans"/>
        <family val="2"/>
      </rPr>
      <t xml:space="preserve">使用</t>
    </r>
    <r>
      <rPr>
        <sz val="9"/>
        <rFont val="宋体"/>
        <family val="0"/>
        <charset val="134"/>
      </rPr>
      <t xml:space="preserve">NDB</t>
    </r>
    <r>
      <rPr>
        <sz val="9"/>
        <rFont val="Noto Sans"/>
        <family val="2"/>
      </rPr>
      <t xml:space="preserve">飞行时，飞行员通过（）判定导航使用的电台。</t>
    </r>
  </si>
  <si>
    <t xml:space="preserve">电台识别标志</t>
  </si>
  <si>
    <t xml:space="preserve">导航信号</t>
  </si>
  <si>
    <t xml:space="preserve">雷达显示</t>
  </si>
  <si>
    <t xml:space="preserve">地图</t>
  </si>
  <si>
    <r>
      <rPr>
        <sz val="9"/>
        <rFont val="宋体"/>
        <family val="0"/>
        <charset val="134"/>
      </rPr>
      <t xml:space="preserve">MDH</t>
    </r>
    <r>
      <rPr>
        <sz val="9"/>
        <rFont val="Noto Sans"/>
        <family val="2"/>
      </rPr>
      <t xml:space="preserve">以（）为基准面度量。</t>
    </r>
  </si>
  <si>
    <t xml:space="preserve">跑道入口平面</t>
  </si>
  <si>
    <t xml:space="preserve">标准气压面</t>
  </si>
  <si>
    <t xml:space="preserve">修正海平面</t>
  </si>
  <si>
    <r>
      <rPr>
        <sz val="9"/>
        <rFont val="Noto Sans"/>
        <family val="2"/>
      </rPr>
      <t xml:space="preserve">航空器</t>
    </r>
    <r>
      <rPr>
        <sz val="9"/>
        <rFont val="宋体"/>
        <family val="0"/>
        <charset val="134"/>
      </rPr>
      <t xml:space="preserve">09</t>
    </r>
    <r>
      <rPr>
        <sz val="9"/>
        <rFont val="Noto Sans"/>
        <family val="2"/>
      </rPr>
      <t xml:space="preserve">：</t>
    </r>
    <r>
      <rPr>
        <sz val="9"/>
        <rFont val="宋体"/>
        <family val="0"/>
        <charset val="134"/>
      </rPr>
      <t xml:space="preserve">30</t>
    </r>
    <r>
      <rPr>
        <sz val="9"/>
        <rFont val="Noto Sans"/>
        <family val="2"/>
      </rPr>
      <t xml:space="preserve">进入航线保持航向</t>
    </r>
    <r>
      <rPr>
        <sz val="9"/>
        <rFont val="宋体"/>
        <family val="0"/>
        <charset val="134"/>
      </rPr>
      <t xml:space="preserve">90°</t>
    </r>
    <r>
      <rPr>
        <sz val="9"/>
        <rFont val="Noto Sans"/>
        <family val="2"/>
      </rPr>
      <t xml:space="preserve">飞行，测得前方台</t>
    </r>
    <r>
      <rPr>
        <sz val="9"/>
        <rFont val="宋体"/>
        <family val="0"/>
        <charset val="134"/>
      </rPr>
      <t xml:space="preserve">RB=0°</t>
    </r>
    <r>
      <rPr>
        <sz val="9"/>
        <rFont val="Noto Sans"/>
        <family val="2"/>
      </rPr>
      <t xml:space="preserve">，预计</t>
    </r>
    <r>
      <rPr>
        <sz val="9"/>
        <rFont val="宋体"/>
        <family val="0"/>
        <charset val="134"/>
      </rPr>
      <t xml:space="preserve">10</t>
    </r>
    <r>
      <rPr>
        <sz val="9"/>
        <rFont val="Noto Sans"/>
        <family val="2"/>
      </rPr>
      <t xml:space="preserve">：</t>
    </r>
    <r>
      <rPr>
        <sz val="9"/>
        <rFont val="宋体"/>
        <family val="0"/>
        <charset val="134"/>
      </rPr>
      <t xml:space="preserve">00</t>
    </r>
    <r>
      <rPr>
        <sz val="9"/>
        <rFont val="Noto Sans"/>
        <family val="2"/>
      </rPr>
      <t xml:space="preserve">到达电台上空，</t>
    </r>
    <r>
      <rPr>
        <sz val="9"/>
        <rFont val="宋体"/>
        <family val="0"/>
        <charset val="134"/>
      </rPr>
      <t xml:space="preserve">09</t>
    </r>
    <r>
      <rPr>
        <sz val="9"/>
        <rFont val="Noto Sans"/>
        <family val="2"/>
      </rPr>
      <t xml:space="preserve">：</t>
    </r>
    <r>
      <rPr>
        <sz val="9"/>
        <rFont val="宋体"/>
        <family val="0"/>
        <charset val="134"/>
      </rPr>
      <t xml:space="preserve">45</t>
    </r>
    <r>
      <rPr>
        <sz val="9"/>
        <rFont val="Noto Sans"/>
        <family val="2"/>
      </rPr>
      <t xml:space="preserve">测得电台相对方位角为</t>
    </r>
    <r>
      <rPr>
        <sz val="9"/>
        <rFont val="宋体"/>
        <family val="0"/>
        <charset val="134"/>
      </rPr>
      <t xml:space="preserve">350°</t>
    </r>
    <r>
      <rPr>
        <sz val="9"/>
        <rFont val="Noto Sans"/>
        <family val="2"/>
      </rPr>
      <t xml:space="preserve">，如果采用被动向台飞行，航空器应立即转到（）航向</t>
    </r>
  </si>
  <si>
    <t xml:space="preserve">130°</t>
  </si>
  <si>
    <t xml:space="preserve">80°</t>
  </si>
  <si>
    <t xml:space="preserve">148°</t>
  </si>
  <si>
    <t xml:space="preserve">122°</t>
  </si>
  <si>
    <r>
      <rPr>
        <sz val="9"/>
        <rFont val="宋体"/>
        <family val="0"/>
        <charset val="134"/>
      </rPr>
      <t xml:space="preserve">10</t>
    </r>
    <r>
      <rPr>
        <sz val="9"/>
        <rFont val="Noto Sans"/>
        <family val="2"/>
      </rPr>
      <t xml:space="preserve">：</t>
    </r>
    <r>
      <rPr>
        <sz val="9"/>
        <rFont val="宋体"/>
        <family val="0"/>
        <charset val="134"/>
      </rPr>
      <t xml:space="preserve">05</t>
    </r>
    <r>
      <rPr>
        <sz val="9"/>
        <rFont val="Noto Sans"/>
        <family val="2"/>
      </rPr>
      <t xml:space="preserve">航空器对正电台飞行，相对方位角为</t>
    </r>
    <r>
      <rPr>
        <sz val="9"/>
        <rFont val="宋体"/>
        <family val="0"/>
        <charset val="134"/>
      </rPr>
      <t xml:space="preserve">0°</t>
    </r>
    <r>
      <rPr>
        <sz val="9"/>
        <rFont val="Noto Sans"/>
        <family val="2"/>
      </rPr>
      <t xml:space="preserve">，保持当时航向飞行</t>
    </r>
    <r>
      <rPr>
        <sz val="9"/>
        <rFont val="宋体"/>
        <family val="0"/>
        <charset val="134"/>
      </rPr>
      <t xml:space="preserve">5</t>
    </r>
    <r>
      <rPr>
        <sz val="9"/>
        <rFont val="Noto Sans"/>
        <family val="2"/>
      </rPr>
      <t xml:space="preserve">分钟后，再次测得相对方位角为</t>
    </r>
    <r>
      <rPr>
        <sz val="9"/>
        <rFont val="宋体"/>
        <family val="0"/>
        <charset val="134"/>
      </rPr>
      <t xml:space="preserve">2°</t>
    </r>
    <r>
      <rPr>
        <sz val="9"/>
        <rFont val="Noto Sans"/>
        <family val="2"/>
      </rPr>
      <t xml:space="preserve">，已知未飞时间为</t>
    </r>
    <r>
      <rPr>
        <sz val="9"/>
        <rFont val="宋体"/>
        <family val="0"/>
        <charset val="134"/>
      </rPr>
      <t xml:space="preserve">15</t>
    </r>
    <r>
      <rPr>
        <sz val="9"/>
        <rFont val="Noto Sans"/>
        <family val="2"/>
      </rPr>
      <t xml:space="preserve">分钟，偏流是（）。</t>
    </r>
  </si>
  <si>
    <t xml:space="preserve">-2°</t>
  </si>
  <si>
    <t xml:space="preserve">+2°</t>
  </si>
  <si>
    <t xml:space="preserve">-6°</t>
  </si>
  <si>
    <t xml:space="preserve">+6°</t>
  </si>
  <si>
    <t xml:space="preserve">航空器采用主动式精密进近着陆时，目前我国航站能提供引导的地面设备是（）。</t>
  </si>
  <si>
    <t xml:space="preserve">ILS</t>
  </si>
  <si>
    <t xml:space="preserve">MLS</t>
  </si>
  <si>
    <t xml:space="preserve">SSR</t>
  </si>
  <si>
    <t xml:space="preserve">PAR</t>
  </si>
  <si>
    <r>
      <rPr>
        <sz val="9"/>
        <rFont val="宋体"/>
        <family val="0"/>
        <charset val="134"/>
      </rPr>
      <t xml:space="preserve">INS</t>
    </r>
    <r>
      <rPr>
        <sz val="9"/>
        <rFont val="Noto Sans"/>
        <family val="2"/>
      </rPr>
      <t xml:space="preserve">（惯性导航系统）由（）组成。</t>
    </r>
  </si>
  <si>
    <r>
      <rPr>
        <sz val="9"/>
        <rFont val="宋体"/>
        <family val="0"/>
        <charset val="134"/>
      </rPr>
      <t xml:space="preserve">INU</t>
    </r>
    <r>
      <rPr>
        <sz val="9"/>
        <rFont val="Noto Sans"/>
        <family val="2"/>
      </rPr>
      <t xml:space="preserve">，</t>
    </r>
    <r>
      <rPr>
        <sz val="9"/>
        <rFont val="宋体"/>
        <family val="0"/>
        <charset val="134"/>
      </rPr>
      <t xml:space="preserve">MCP</t>
    </r>
    <r>
      <rPr>
        <sz val="9"/>
        <rFont val="Noto Sans"/>
        <family val="2"/>
      </rPr>
      <t xml:space="preserve">，</t>
    </r>
    <r>
      <rPr>
        <sz val="9"/>
        <rFont val="宋体"/>
        <family val="0"/>
        <charset val="134"/>
      </rPr>
      <t xml:space="preserve">CPU</t>
    </r>
    <r>
      <rPr>
        <sz val="9"/>
        <rFont val="Noto Sans"/>
        <family val="2"/>
      </rPr>
      <t xml:space="preserve">，</t>
    </r>
    <r>
      <rPr>
        <sz val="9"/>
        <rFont val="宋体"/>
        <family val="0"/>
        <charset val="134"/>
      </rPr>
      <t xml:space="preserve">BU</t>
    </r>
  </si>
  <si>
    <r>
      <rPr>
        <sz val="9"/>
        <rFont val="宋体"/>
        <family val="0"/>
        <charset val="134"/>
      </rPr>
      <t xml:space="preserve">INU</t>
    </r>
    <r>
      <rPr>
        <sz val="9"/>
        <rFont val="Noto Sans"/>
        <family val="2"/>
      </rPr>
      <t xml:space="preserve">，</t>
    </r>
    <r>
      <rPr>
        <sz val="9"/>
        <rFont val="宋体"/>
        <family val="0"/>
        <charset val="134"/>
      </rPr>
      <t xml:space="preserve">MSU</t>
    </r>
    <r>
      <rPr>
        <sz val="9"/>
        <rFont val="Noto Sans"/>
        <family val="2"/>
      </rPr>
      <t xml:space="preserve">，</t>
    </r>
    <r>
      <rPr>
        <sz val="9"/>
        <rFont val="宋体"/>
        <family val="0"/>
        <charset val="134"/>
      </rPr>
      <t xml:space="preserve">CDU</t>
    </r>
    <r>
      <rPr>
        <sz val="9"/>
        <rFont val="Noto Sans"/>
        <family val="2"/>
      </rPr>
      <t xml:space="preserve">，</t>
    </r>
    <r>
      <rPr>
        <sz val="9"/>
        <rFont val="宋体"/>
        <family val="0"/>
        <charset val="134"/>
      </rPr>
      <t xml:space="preserve">BU</t>
    </r>
  </si>
  <si>
    <r>
      <rPr>
        <sz val="9"/>
        <rFont val="宋体"/>
        <family val="0"/>
        <charset val="134"/>
      </rPr>
      <t xml:space="preserve">ADC</t>
    </r>
    <r>
      <rPr>
        <sz val="9"/>
        <rFont val="Noto Sans"/>
        <family val="2"/>
      </rPr>
      <t xml:space="preserve">，</t>
    </r>
    <r>
      <rPr>
        <sz val="9"/>
        <rFont val="宋体"/>
        <family val="0"/>
        <charset val="134"/>
      </rPr>
      <t xml:space="preserve">AFCS</t>
    </r>
    <r>
      <rPr>
        <sz val="9"/>
        <rFont val="Noto Sans"/>
        <family val="2"/>
      </rPr>
      <t xml:space="preserve">，</t>
    </r>
    <r>
      <rPr>
        <sz val="9"/>
        <rFont val="宋体"/>
        <family val="0"/>
        <charset val="134"/>
      </rPr>
      <t xml:space="preserve">A/T</t>
    </r>
    <r>
      <rPr>
        <sz val="9"/>
        <rFont val="Noto Sans"/>
        <family val="2"/>
      </rPr>
      <t xml:space="preserve">，</t>
    </r>
    <r>
      <rPr>
        <sz val="9"/>
        <rFont val="宋体"/>
        <family val="0"/>
        <charset val="134"/>
      </rPr>
      <t xml:space="preserve">FCC</t>
    </r>
  </si>
  <si>
    <r>
      <rPr>
        <sz val="9"/>
        <rFont val="宋体"/>
        <family val="0"/>
        <charset val="134"/>
      </rPr>
      <t xml:space="preserve">ADC</t>
    </r>
    <r>
      <rPr>
        <sz val="9"/>
        <rFont val="Noto Sans"/>
        <family val="2"/>
      </rPr>
      <t xml:space="preserve">，</t>
    </r>
    <r>
      <rPr>
        <sz val="9"/>
        <rFont val="宋体"/>
        <family val="0"/>
        <charset val="134"/>
      </rPr>
      <t xml:space="preserve">A/P</t>
    </r>
    <r>
      <rPr>
        <sz val="9"/>
        <rFont val="Noto Sans"/>
        <family val="2"/>
      </rPr>
      <t xml:space="preserve">，</t>
    </r>
    <r>
      <rPr>
        <sz val="9"/>
        <rFont val="宋体"/>
        <family val="0"/>
        <charset val="134"/>
      </rPr>
      <t xml:space="preserve">CDU</t>
    </r>
    <r>
      <rPr>
        <sz val="9"/>
        <rFont val="Noto Sans"/>
        <family val="2"/>
      </rPr>
      <t xml:space="preserve">，</t>
    </r>
    <r>
      <rPr>
        <sz val="9"/>
        <rFont val="宋体"/>
        <family val="0"/>
        <charset val="134"/>
      </rPr>
      <t xml:space="preserve">FCC</t>
    </r>
  </si>
  <si>
    <r>
      <rPr>
        <sz val="9"/>
        <rFont val="宋体"/>
        <family val="0"/>
        <charset val="134"/>
      </rPr>
      <t xml:space="preserve">INS</t>
    </r>
    <r>
      <rPr>
        <sz val="9"/>
        <rFont val="Noto Sans"/>
        <family val="2"/>
      </rPr>
      <t xml:space="preserve">（惯性导航系统）初始对准的主要目的是（）。</t>
    </r>
  </si>
  <si>
    <t xml:space="preserve">消除陀螺的漂移误差</t>
  </si>
  <si>
    <r>
      <rPr>
        <sz val="9"/>
        <rFont val="Noto Sans"/>
        <family val="2"/>
      </rPr>
      <t xml:space="preserve">消除</t>
    </r>
    <r>
      <rPr>
        <sz val="9"/>
        <rFont val="宋体"/>
        <family val="0"/>
        <charset val="134"/>
      </rPr>
      <t xml:space="preserve">INS</t>
    </r>
    <r>
      <rPr>
        <sz val="9"/>
        <rFont val="Noto Sans"/>
        <family val="2"/>
      </rPr>
      <t xml:space="preserve">的机械误差</t>
    </r>
  </si>
  <si>
    <t xml:space="preserve">将平台调整到预定的导航坐标系中</t>
  </si>
  <si>
    <t xml:space="preserve">建立初始姿态矩阵</t>
  </si>
  <si>
    <t xml:space="preserve">捷联式惯性导航系统的平台原理是（）。</t>
  </si>
  <si>
    <t xml:space="preserve">利用三自由度陀螺的定轴性和进动性建立物理平台</t>
  </si>
  <si>
    <t xml:space="preserve">利用姿态矩阵建立数学平台</t>
  </si>
  <si>
    <t xml:space="preserve">利用二自由度陀螺建立物理平台</t>
  </si>
  <si>
    <t xml:space="preserve">利用姿态矩阵建立物理平台</t>
  </si>
  <si>
    <r>
      <rPr>
        <sz val="9"/>
        <rFont val="宋体"/>
        <family val="0"/>
        <charset val="134"/>
      </rPr>
      <t xml:space="preserve">IRS</t>
    </r>
    <r>
      <rPr>
        <sz val="9"/>
        <rFont val="Noto Sans"/>
        <family val="2"/>
      </rPr>
      <t xml:space="preserve">向飞机提供的参数包括（）。</t>
    </r>
  </si>
  <si>
    <t xml:space="preserve">高度、位置、航向、空速</t>
  </si>
  <si>
    <t xml:space="preserve">导航参数、飞行控制参数</t>
  </si>
  <si>
    <t xml:space="preserve">导航参数、性能参数</t>
  </si>
  <si>
    <t xml:space="preserve">飞行控制参数、性能参数</t>
  </si>
  <si>
    <t xml:space="preserve">惯性导航系统提供的地速由（）、空速由（）、风速由（）获得的。</t>
  </si>
  <si>
    <r>
      <rPr>
        <sz val="9"/>
        <rFont val="Noto Sans"/>
        <family val="2"/>
      </rPr>
      <t xml:space="preserve">其它导航系统输入、</t>
    </r>
    <r>
      <rPr>
        <sz val="9"/>
        <rFont val="宋体"/>
        <family val="0"/>
        <charset val="134"/>
      </rPr>
      <t xml:space="preserve">ADC</t>
    </r>
    <r>
      <rPr>
        <sz val="9"/>
        <rFont val="Noto Sans"/>
        <family val="2"/>
      </rPr>
      <t xml:space="preserve">直接计算、</t>
    </r>
    <r>
      <rPr>
        <sz val="9"/>
        <rFont val="宋体"/>
        <family val="0"/>
        <charset val="134"/>
      </rPr>
      <t xml:space="preserve">ADC</t>
    </r>
    <r>
      <rPr>
        <sz val="9"/>
        <rFont val="Noto Sans"/>
        <family val="2"/>
      </rPr>
      <t xml:space="preserve">输入</t>
    </r>
  </si>
  <si>
    <r>
      <rPr>
        <sz val="9"/>
        <rFont val="宋体"/>
        <family val="0"/>
        <charset val="134"/>
      </rPr>
      <t xml:space="preserve">IRS</t>
    </r>
    <r>
      <rPr>
        <sz val="9"/>
        <rFont val="Noto Sans"/>
        <family val="2"/>
      </rPr>
      <t xml:space="preserve">系统直接测量、</t>
    </r>
    <r>
      <rPr>
        <sz val="9"/>
        <rFont val="宋体"/>
        <family val="0"/>
        <charset val="134"/>
      </rPr>
      <t xml:space="preserve">INS</t>
    </r>
    <r>
      <rPr>
        <sz val="9"/>
        <rFont val="Noto Sans"/>
        <family val="2"/>
      </rPr>
      <t xml:space="preserve">直接测量、</t>
    </r>
    <r>
      <rPr>
        <sz val="9"/>
        <rFont val="宋体"/>
        <family val="0"/>
        <charset val="134"/>
      </rPr>
      <t xml:space="preserve">ADC</t>
    </r>
    <r>
      <rPr>
        <sz val="9"/>
        <rFont val="Noto Sans"/>
        <family val="2"/>
      </rPr>
      <t xml:space="preserve">直接计算</t>
    </r>
  </si>
  <si>
    <r>
      <rPr>
        <sz val="9"/>
        <rFont val="宋体"/>
        <family val="0"/>
        <charset val="134"/>
      </rPr>
      <t xml:space="preserve">INS</t>
    </r>
    <r>
      <rPr>
        <sz val="9"/>
        <rFont val="Noto Sans"/>
        <family val="2"/>
      </rPr>
      <t xml:space="preserve">系统直接测量、</t>
    </r>
    <r>
      <rPr>
        <sz val="9"/>
        <rFont val="宋体"/>
        <family val="0"/>
        <charset val="134"/>
      </rPr>
      <t xml:space="preserve">ADC</t>
    </r>
    <r>
      <rPr>
        <sz val="9"/>
        <rFont val="Noto Sans"/>
        <family val="2"/>
      </rPr>
      <t xml:space="preserve">直接输入、计算机解算</t>
    </r>
  </si>
  <si>
    <r>
      <rPr>
        <sz val="9"/>
        <rFont val="宋体"/>
        <family val="0"/>
        <charset val="134"/>
      </rPr>
      <t xml:space="preserve">IRS</t>
    </r>
    <r>
      <rPr>
        <sz val="9"/>
        <rFont val="Noto Sans"/>
        <family val="2"/>
      </rPr>
      <t xml:space="preserve">系统直接测量、</t>
    </r>
    <r>
      <rPr>
        <sz val="9"/>
        <rFont val="宋体"/>
        <family val="0"/>
        <charset val="134"/>
      </rPr>
      <t xml:space="preserve">ADC</t>
    </r>
    <r>
      <rPr>
        <sz val="9"/>
        <rFont val="Noto Sans"/>
        <family val="2"/>
      </rPr>
      <t xml:space="preserve">输入、</t>
    </r>
    <r>
      <rPr>
        <sz val="9"/>
        <rFont val="宋体"/>
        <family val="0"/>
        <charset val="134"/>
      </rPr>
      <t xml:space="preserve">INS</t>
    </r>
    <r>
      <rPr>
        <sz val="9"/>
        <rFont val="Noto Sans"/>
        <family val="2"/>
      </rPr>
      <t xml:space="preserve">直接测量</t>
    </r>
  </si>
  <si>
    <t xml:space="preserve">卫星导航系统由（）组成。</t>
  </si>
  <si>
    <t xml:space="preserve">空间段、用户段、地面段</t>
  </si>
  <si>
    <r>
      <rPr>
        <sz val="9"/>
        <rFont val="宋体"/>
        <family val="0"/>
        <charset val="134"/>
      </rPr>
      <t xml:space="preserve">GBAS</t>
    </r>
    <r>
      <rPr>
        <sz val="9"/>
        <rFont val="Noto Sans"/>
        <family val="2"/>
      </rPr>
      <t xml:space="preserve">、</t>
    </r>
    <r>
      <rPr>
        <sz val="9"/>
        <rFont val="宋体"/>
        <family val="0"/>
        <charset val="134"/>
      </rPr>
      <t xml:space="preserve">ABAS</t>
    </r>
    <r>
      <rPr>
        <sz val="9"/>
        <rFont val="Noto Sans"/>
        <family val="2"/>
      </rPr>
      <t xml:space="preserve">、</t>
    </r>
    <r>
      <rPr>
        <sz val="9"/>
        <rFont val="宋体"/>
        <family val="0"/>
        <charset val="134"/>
      </rPr>
      <t xml:space="preserve">SBAS</t>
    </r>
  </si>
  <si>
    <t xml:space="preserve">主控站、监控站、注入站</t>
  </si>
  <si>
    <r>
      <rPr>
        <sz val="9"/>
        <rFont val="宋体"/>
        <family val="0"/>
        <charset val="134"/>
      </rPr>
      <t xml:space="preserve">WAAS</t>
    </r>
    <r>
      <rPr>
        <sz val="9"/>
        <rFont val="Noto Sans"/>
        <family val="2"/>
      </rPr>
      <t xml:space="preserve">、</t>
    </r>
    <r>
      <rPr>
        <sz val="9"/>
        <rFont val="宋体"/>
        <family val="0"/>
        <charset val="134"/>
      </rPr>
      <t xml:space="preserve">LAAS</t>
    </r>
  </si>
  <si>
    <r>
      <rPr>
        <sz val="9"/>
        <rFont val="宋体"/>
        <family val="0"/>
        <charset val="134"/>
      </rPr>
      <t xml:space="preserve">GNSS</t>
    </r>
    <r>
      <rPr>
        <sz val="9"/>
        <rFont val="Noto Sans"/>
        <family val="2"/>
      </rPr>
      <t xml:space="preserve">主要由（）组成。</t>
    </r>
  </si>
  <si>
    <r>
      <rPr>
        <sz val="9"/>
        <rFont val="宋体"/>
        <family val="0"/>
        <charset val="134"/>
      </rPr>
      <t xml:space="preserve">GPS</t>
    </r>
    <r>
      <rPr>
        <sz val="9"/>
        <rFont val="Noto Sans"/>
        <family val="2"/>
      </rPr>
      <t xml:space="preserve">、</t>
    </r>
    <r>
      <rPr>
        <sz val="9"/>
        <rFont val="宋体"/>
        <family val="0"/>
        <charset val="134"/>
      </rPr>
      <t xml:space="preserve">GLONASS</t>
    </r>
    <r>
      <rPr>
        <sz val="9"/>
        <rFont val="Noto Sans"/>
        <family val="2"/>
      </rPr>
      <t xml:space="preserve">、</t>
    </r>
    <r>
      <rPr>
        <sz val="9"/>
        <rFont val="宋体"/>
        <family val="0"/>
        <charset val="134"/>
      </rPr>
      <t xml:space="preserve">GALILEO</t>
    </r>
  </si>
  <si>
    <r>
      <rPr>
        <sz val="9"/>
        <rFont val="宋体"/>
        <family val="0"/>
        <charset val="134"/>
      </rPr>
      <t xml:space="preserve">INMARSAT</t>
    </r>
    <r>
      <rPr>
        <sz val="9"/>
        <rFont val="Noto Sans"/>
        <family val="2"/>
      </rPr>
      <t xml:space="preserve">、</t>
    </r>
    <r>
      <rPr>
        <sz val="9"/>
        <rFont val="宋体"/>
        <family val="0"/>
        <charset val="134"/>
      </rPr>
      <t xml:space="preserve">GPS</t>
    </r>
    <r>
      <rPr>
        <sz val="9"/>
        <rFont val="Noto Sans"/>
        <family val="2"/>
      </rPr>
      <t xml:space="preserve">、</t>
    </r>
    <r>
      <rPr>
        <sz val="9"/>
        <rFont val="宋体"/>
        <family val="0"/>
        <charset val="134"/>
      </rPr>
      <t xml:space="preserve">GBAS</t>
    </r>
  </si>
  <si>
    <r>
      <rPr>
        <sz val="9"/>
        <rFont val="Noto Sans"/>
        <family val="2"/>
      </rPr>
      <t xml:space="preserve">导航卫星及</t>
    </r>
    <r>
      <rPr>
        <sz val="9"/>
        <rFont val="宋体"/>
        <family val="0"/>
        <charset val="134"/>
      </rPr>
      <t xml:space="preserve">GBAS</t>
    </r>
    <r>
      <rPr>
        <sz val="9"/>
        <rFont val="Noto Sans"/>
        <family val="2"/>
      </rPr>
      <t xml:space="preserve">、</t>
    </r>
    <r>
      <rPr>
        <sz val="9"/>
        <rFont val="宋体"/>
        <family val="0"/>
        <charset val="134"/>
      </rPr>
      <t xml:space="preserve">ABAS</t>
    </r>
    <r>
      <rPr>
        <sz val="9"/>
        <rFont val="Noto Sans"/>
        <family val="2"/>
      </rPr>
      <t xml:space="preserve">、</t>
    </r>
    <r>
      <rPr>
        <sz val="9"/>
        <rFont val="宋体"/>
        <family val="0"/>
        <charset val="134"/>
      </rPr>
      <t xml:space="preserve">SBAS</t>
    </r>
  </si>
  <si>
    <t xml:space="preserve">通信、导航、监视及空中交通管理系统</t>
  </si>
  <si>
    <r>
      <rPr>
        <sz val="9"/>
        <rFont val="宋体"/>
        <family val="0"/>
        <charset val="134"/>
      </rPr>
      <t xml:space="preserve">GPS</t>
    </r>
    <r>
      <rPr>
        <sz val="9"/>
        <rFont val="Noto Sans"/>
        <family val="2"/>
      </rPr>
      <t xml:space="preserve">系统测伪距接收机，确定航空器的三维位置至少需要接收（）颗卫星的信号。</t>
    </r>
  </si>
  <si>
    <r>
      <rPr>
        <sz val="9"/>
        <rFont val="宋体"/>
        <family val="0"/>
        <charset val="134"/>
      </rPr>
      <t xml:space="preserve">GPS</t>
    </r>
    <r>
      <rPr>
        <sz val="9"/>
        <rFont val="Noto Sans"/>
        <family val="2"/>
      </rPr>
      <t xml:space="preserve">全球定位系统由（）组成。</t>
    </r>
  </si>
  <si>
    <t xml:space="preserve">卫星，计算机，接收机</t>
  </si>
  <si>
    <t xml:space="preserve">空间段，地面段，用户段</t>
  </si>
  <si>
    <t xml:space="preserve">主控制，监测站，输入站</t>
  </si>
  <si>
    <t xml:space="preserve">卫星，监测站，计算机</t>
  </si>
  <si>
    <r>
      <rPr>
        <sz val="9"/>
        <rFont val="宋体"/>
        <family val="0"/>
        <charset val="134"/>
      </rPr>
      <t xml:space="preserve">GPS</t>
    </r>
    <r>
      <rPr>
        <sz val="9"/>
        <rFont val="Noto Sans"/>
        <family val="2"/>
      </rPr>
      <t xml:space="preserve">民用信号定位精度优于（）。</t>
    </r>
  </si>
  <si>
    <t xml:space="preserve">30m</t>
  </si>
  <si>
    <t xml:space="preserve">36m</t>
  </si>
  <si>
    <t xml:space="preserve">16m</t>
  </si>
  <si>
    <t xml:space="preserve">卫星导航中，卫星升交点赤经是指（）。</t>
  </si>
  <si>
    <t xml:space="preserve">卫星轨道面积和天赤道面的交点</t>
  </si>
  <si>
    <t xml:space="preserve">春分点和卫星升交点所夹天赤经角</t>
  </si>
  <si>
    <r>
      <rPr>
        <sz val="9"/>
        <rFont val="宋体"/>
        <family val="0"/>
        <charset val="134"/>
      </rPr>
      <t xml:space="preserve">0°</t>
    </r>
    <r>
      <rPr>
        <sz val="9"/>
        <rFont val="Noto Sans"/>
        <family val="2"/>
      </rPr>
      <t xml:space="preserve">经线和升交点经线夹角</t>
    </r>
  </si>
  <si>
    <r>
      <rPr>
        <sz val="9"/>
        <rFont val="宋体"/>
        <family val="0"/>
        <charset val="134"/>
      </rPr>
      <t xml:space="preserve">180°</t>
    </r>
    <r>
      <rPr>
        <sz val="9"/>
        <rFont val="Noto Sans"/>
        <family val="2"/>
      </rPr>
      <t xml:space="preserve">经线和升交点经线的夹角</t>
    </r>
  </si>
  <si>
    <t xml:space="preserve">卫星真近点角是指（）。</t>
  </si>
  <si>
    <t xml:space="preserve">卫星近地点到地心的连线与卫星位置到地心的连线的夹角</t>
  </si>
  <si>
    <t xml:space="preserve">卫星升交点到地心的连线与卫星近地点位置到地心的连线夹角</t>
  </si>
  <si>
    <t xml:space="preserve">卫星转过升交点的角度</t>
  </si>
  <si>
    <t xml:space="preserve">卫星升交点到地面站的连线与卫星近地点位置到地心的连线夹角</t>
  </si>
  <si>
    <t xml:space="preserve">卫星导航空间直角坐标系规定（）。</t>
  </si>
  <si>
    <r>
      <rPr>
        <sz val="9"/>
        <rFont val="宋体"/>
        <family val="0"/>
        <charset val="134"/>
      </rPr>
      <t xml:space="preserve">x</t>
    </r>
    <r>
      <rPr>
        <sz val="9"/>
        <rFont val="Noto Sans"/>
        <family val="2"/>
      </rPr>
      <t xml:space="preserve">轴从地心通过</t>
    </r>
    <r>
      <rPr>
        <sz val="9"/>
        <rFont val="宋体"/>
        <family val="0"/>
        <charset val="134"/>
      </rPr>
      <t xml:space="preserve">0°</t>
    </r>
    <r>
      <rPr>
        <sz val="9"/>
        <rFont val="Noto Sans"/>
        <family val="2"/>
      </rPr>
      <t xml:space="preserve">经线与赤道面的交点</t>
    </r>
  </si>
  <si>
    <r>
      <rPr>
        <sz val="9"/>
        <rFont val="宋体"/>
        <family val="0"/>
        <charset val="134"/>
      </rPr>
      <t xml:space="preserve">x</t>
    </r>
    <r>
      <rPr>
        <sz val="9"/>
        <rFont val="Noto Sans"/>
        <family val="2"/>
      </rPr>
      <t xml:space="preserve">轴从地心通过</t>
    </r>
    <r>
      <rPr>
        <sz val="9"/>
        <rFont val="宋体"/>
        <family val="0"/>
        <charset val="134"/>
      </rPr>
      <t xml:space="preserve">90°</t>
    </r>
    <r>
      <rPr>
        <sz val="9"/>
        <rFont val="Noto Sans"/>
        <family val="2"/>
      </rPr>
      <t xml:space="preserve">经线与赤道面的交点</t>
    </r>
  </si>
  <si>
    <r>
      <rPr>
        <sz val="9"/>
        <rFont val="宋体"/>
        <family val="0"/>
        <charset val="134"/>
      </rPr>
      <t xml:space="preserve">x</t>
    </r>
    <r>
      <rPr>
        <sz val="9"/>
        <rFont val="Noto Sans"/>
        <family val="2"/>
      </rPr>
      <t xml:space="preserve">轴通过地球北极</t>
    </r>
  </si>
  <si>
    <r>
      <rPr>
        <sz val="9"/>
        <rFont val="宋体"/>
        <family val="0"/>
        <charset val="134"/>
      </rPr>
      <t xml:space="preserve">x</t>
    </r>
    <r>
      <rPr>
        <sz val="9"/>
        <rFont val="Noto Sans"/>
        <family val="2"/>
      </rPr>
      <t xml:space="preserve">轴从地心通过</t>
    </r>
    <r>
      <rPr>
        <sz val="9"/>
        <rFont val="宋体"/>
        <family val="0"/>
        <charset val="134"/>
      </rPr>
      <t xml:space="preserve">270°</t>
    </r>
    <r>
      <rPr>
        <sz val="9"/>
        <rFont val="Noto Sans"/>
        <family val="2"/>
      </rPr>
      <t xml:space="preserve">经线与赤道面的交点</t>
    </r>
  </si>
  <si>
    <t xml:space="preserve">在卫星导航所采用的坐标系中，某地点的标高是指（）。</t>
  </si>
  <si>
    <t xml:space="preserve">该地点距基准椭球面的垂直距离</t>
  </si>
  <si>
    <t xml:space="preserve">该地点距大地水准面的垂直距离</t>
  </si>
  <si>
    <t xml:space="preserve">基准椭球面到大地水准面的垂直距离</t>
  </si>
  <si>
    <t xml:space="preserve">该地点距测量站的距离</t>
  </si>
  <si>
    <t xml:space="preserve">利用卫星定位法有三种方法，目前用的是（）。</t>
  </si>
  <si>
    <t xml:space="preserve">码相关法</t>
  </si>
  <si>
    <t xml:space="preserve">多普勒法</t>
  </si>
  <si>
    <t xml:space="preserve">载波相位法</t>
  </si>
  <si>
    <t xml:space="preserve">位同步相关</t>
  </si>
  <si>
    <t xml:space="preserve">卫星导航中，卫星位置按（）注记。</t>
  </si>
  <si>
    <r>
      <rPr>
        <sz val="9"/>
        <rFont val="宋体"/>
        <family val="0"/>
        <charset val="134"/>
      </rPr>
      <t xml:space="preserve">Xs</t>
    </r>
    <r>
      <rPr>
        <sz val="9"/>
        <rFont val="Noto Sans"/>
        <family val="2"/>
      </rPr>
      <t xml:space="preserve">，</t>
    </r>
    <r>
      <rPr>
        <sz val="9"/>
        <rFont val="宋体"/>
        <family val="0"/>
        <charset val="134"/>
      </rPr>
      <t xml:space="preserve">Ys</t>
    </r>
    <r>
      <rPr>
        <sz val="9"/>
        <rFont val="Noto Sans"/>
        <family val="2"/>
      </rPr>
      <t xml:space="preserve">，</t>
    </r>
    <r>
      <rPr>
        <sz val="9"/>
        <rFont val="宋体"/>
        <family val="0"/>
        <charset val="134"/>
      </rPr>
      <t xml:space="preserve">Zs</t>
    </r>
    <r>
      <rPr>
        <sz val="9"/>
        <rFont val="Noto Sans"/>
        <family val="2"/>
      </rPr>
      <t xml:space="preserve">坐标</t>
    </r>
  </si>
  <si>
    <t xml:space="preserve">方位角，仰角</t>
  </si>
  <si>
    <t xml:space="preserve">方位，距离</t>
  </si>
  <si>
    <t xml:space="preserve">赤经，赤纬</t>
  </si>
  <si>
    <t xml:space="preserve">卫星导航中，接收机给出的航空器位置是（）。</t>
  </si>
  <si>
    <r>
      <rPr>
        <sz val="9"/>
        <rFont val="宋体"/>
        <family val="0"/>
        <charset val="134"/>
      </rPr>
      <t xml:space="preserve">X</t>
    </r>
    <r>
      <rPr>
        <sz val="9"/>
        <rFont val="Noto Sans"/>
        <family val="2"/>
      </rPr>
      <t xml:space="preserve">，</t>
    </r>
    <r>
      <rPr>
        <sz val="9"/>
        <rFont val="宋体"/>
        <family val="0"/>
        <charset val="134"/>
      </rPr>
      <t xml:space="preserve">Y</t>
    </r>
    <r>
      <rPr>
        <sz val="9"/>
        <rFont val="Noto Sans"/>
        <family val="2"/>
      </rPr>
      <t xml:space="preserve">，</t>
    </r>
    <r>
      <rPr>
        <sz val="9"/>
        <rFont val="宋体"/>
        <family val="0"/>
        <charset val="134"/>
      </rPr>
      <t xml:space="preserve">Z</t>
    </r>
    <r>
      <rPr>
        <sz val="9"/>
        <rFont val="Noto Sans"/>
        <family val="2"/>
      </rPr>
      <t xml:space="preserve">坐标</t>
    </r>
  </si>
  <si>
    <t xml:space="preserve">经度、纬度、高度</t>
  </si>
  <si>
    <t xml:space="preserve">方位、距离</t>
  </si>
  <si>
    <t xml:space="preserve">距离、仰角</t>
  </si>
  <si>
    <t xml:space="preserve">飞行中，如果卫星位置与无线电位置相差较大，在没有判明原因时，应（）。</t>
  </si>
  <si>
    <t xml:space="preserve">以无线电位置为准</t>
  </si>
  <si>
    <t xml:space="preserve">以卫星位置为准</t>
  </si>
  <si>
    <t xml:space="preserve">请求地面定位</t>
  </si>
  <si>
    <t xml:space="preserve">以地标为准</t>
  </si>
  <si>
    <r>
      <rPr>
        <sz val="9"/>
        <rFont val="Noto Sans"/>
        <family val="2"/>
      </rPr>
      <t xml:space="preserve">为满足</t>
    </r>
    <r>
      <rPr>
        <sz val="9"/>
        <rFont val="宋体"/>
        <family val="0"/>
        <charset val="134"/>
      </rPr>
      <t xml:space="preserve">GPS</t>
    </r>
    <r>
      <rPr>
        <sz val="9"/>
        <rFont val="Noto Sans"/>
        <family val="2"/>
      </rPr>
      <t xml:space="preserve">进近要求，需要在机场附近设立（）。</t>
    </r>
  </si>
  <si>
    <t xml:space="preserve">本地差分台</t>
  </si>
  <si>
    <t xml:space="preserve">广域差分台</t>
  </si>
  <si>
    <t xml:space="preserve">卫星信号发射台</t>
  </si>
  <si>
    <t xml:space="preserve">雷达站</t>
  </si>
  <si>
    <r>
      <rPr>
        <sz val="9"/>
        <rFont val="Noto Sans"/>
        <family val="2"/>
      </rPr>
      <t xml:space="preserve">鉴于目前</t>
    </r>
    <r>
      <rPr>
        <sz val="9"/>
        <rFont val="宋体"/>
        <family val="0"/>
        <charset val="134"/>
      </rPr>
      <t xml:space="preserve">GPS</t>
    </r>
    <r>
      <rPr>
        <sz val="9"/>
        <rFont val="Noto Sans"/>
        <family val="2"/>
      </rPr>
      <t xml:space="preserve">使用情况，航空器仪表飞行时（）。</t>
    </r>
  </si>
  <si>
    <r>
      <rPr>
        <sz val="9"/>
        <rFont val="Noto Sans"/>
        <family val="2"/>
      </rPr>
      <t xml:space="preserve">航线飞行以</t>
    </r>
    <r>
      <rPr>
        <sz val="9"/>
        <rFont val="宋体"/>
        <family val="0"/>
        <charset val="134"/>
      </rPr>
      <t xml:space="preserve">GPS</t>
    </r>
    <r>
      <rPr>
        <sz val="9"/>
        <rFont val="Noto Sans"/>
        <family val="2"/>
      </rPr>
      <t xml:space="preserve">位置为主进行位置检查</t>
    </r>
  </si>
  <si>
    <t xml:space="preserve">以无线电位置进行检查</t>
  </si>
  <si>
    <r>
      <rPr>
        <sz val="9"/>
        <rFont val="Noto Sans"/>
        <family val="2"/>
      </rPr>
      <t xml:space="preserve">使用</t>
    </r>
    <r>
      <rPr>
        <sz val="9"/>
        <rFont val="宋体"/>
        <family val="0"/>
        <charset val="134"/>
      </rPr>
      <t xml:space="preserve">GPS</t>
    </r>
    <r>
      <rPr>
        <sz val="9"/>
        <rFont val="Noto Sans"/>
        <family val="2"/>
      </rPr>
      <t xml:space="preserve">位置和无线电位置进行交叉位置检查</t>
    </r>
  </si>
  <si>
    <r>
      <rPr>
        <sz val="9"/>
        <rFont val="Noto Sans"/>
        <family val="2"/>
      </rPr>
      <t xml:space="preserve">航线飞行以</t>
    </r>
    <r>
      <rPr>
        <sz val="9"/>
        <rFont val="宋体"/>
        <family val="0"/>
        <charset val="134"/>
      </rPr>
      <t xml:space="preserve">VOR</t>
    </r>
    <r>
      <rPr>
        <sz val="9"/>
        <rFont val="Noto Sans"/>
        <family val="2"/>
      </rPr>
      <t xml:space="preserve">为主进行位置检查</t>
    </r>
  </si>
  <si>
    <r>
      <rPr>
        <sz val="9"/>
        <rFont val="宋体"/>
        <family val="0"/>
        <charset val="134"/>
      </rPr>
      <t xml:space="preserve">FMS</t>
    </r>
    <r>
      <rPr>
        <sz val="9"/>
        <rFont val="Noto Sans"/>
        <family val="2"/>
      </rPr>
      <t xml:space="preserve">（飞行管理系统）主要功能是（）。</t>
    </r>
  </si>
  <si>
    <t xml:space="preserve">自动导航、飞行性能最佳化、自动燃油监视</t>
  </si>
  <si>
    <t xml:space="preserve">自动起飞、自动进近、自动导航</t>
  </si>
  <si>
    <t xml:space="preserve">自动显示航空器性能、自动测定航空器速度、自动进行航空器的操作</t>
  </si>
  <si>
    <t xml:space="preserve">自动起飞、自动进近、自动机械监控</t>
  </si>
  <si>
    <r>
      <rPr>
        <sz val="9"/>
        <rFont val="宋体"/>
        <family val="0"/>
        <charset val="134"/>
      </rPr>
      <t xml:space="preserve">FMS</t>
    </r>
    <r>
      <rPr>
        <sz val="9"/>
        <rFont val="Noto Sans"/>
        <family val="2"/>
      </rPr>
      <t xml:space="preserve">（飞行管理系统）由（）组成。</t>
    </r>
  </si>
  <si>
    <r>
      <rPr>
        <sz val="9"/>
        <rFont val="宋体"/>
        <family val="0"/>
        <charset val="134"/>
      </rPr>
      <t xml:space="preserve">A/P</t>
    </r>
    <r>
      <rPr>
        <sz val="9"/>
        <rFont val="Noto Sans"/>
        <family val="2"/>
      </rPr>
      <t xml:space="preserve">，</t>
    </r>
    <r>
      <rPr>
        <sz val="9"/>
        <rFont val="宋体"/>
        <family val="0"/>
        <charset val="134"/>
      </rPr>
      <t xml:space="preserve">MCP</t>
    </r>
    <r>
      <rPr>
        <sz val="9"/>
        <rFont val="Noto Sans"/>
        <family val="2"/>
      </rPr>
      <t xml:space="preserve">，</t>
    </r>
    <r>
      <rPr>
        <sz val="9"/>
        <rFont val="宋体"/>
        <family val="0"/>
        <charset val="134"/>
      </rPr>
      <t xml:space="preserve">CPU</t>
    </r>
    <r>
      <rPr>
        <sz val="9"/>
        <rFont val="Noto Sans"/>
        <family val="2"/>
      </rPr>
      <t xml:space="preserve">，</t>
    </r>
    <r>
      <rPr>
        <sz val="9"/>
        <rFont val="宋体"/>
        <family val="0"/>
        <charset val="134"/>
      </rPr>
      <t xml:space="preserve">FMC</t>
    </r>
  </si>
  <si>
    <r>
      <rPr>
        <sz val="9"/>
        <rFont val="宋体"/>
        <family val="0"/>
        <charset val="134"/>
      </rPr>
      <t xml:space="preserve">HSI</t>
    </r>
    <r>
      <rPr>
        <sz val="9"/>
        <rFont val="Noto Sans"/>
        <family val="2"/>
      </rPr>
      <t xml:space="preserve">，</t>
    </r>
    <r>
      <rPr>
        <sz val="9"/>
        <rFont val="宋体"/>
        <family val="0"/>
        <charset val="134"/>
      </rPr>
      <t xml:space="preserve">AFDS</t>
    </r>
    <r>
      <rPr>
        <sz val="9"/>
        <rFont val="Noto Sans"/>
        <family val="2"/>
      </rPr>
      <t xml:space="preserve">，</t>
    </r>
    <r>
      <rPr>
        <sz val="9"/>
        <rFont val="宋体"/>
        <family val="0"/>
        <charset val="134"/>
      </rPr>
      <t xml:space="preserve">IUS</t>
    </r>
  </si>
  <si>
    <r>
      <rPr>
        <sz val="9"/>
        <rFont val="Noto Sans"/>
        <family val="2"/>
      </rPr>
      <t xml:space="preserve">传感器系统，</t>
    </r>
    <r>
      <rPr>
        <sz val="9"/>
        <rFont val="宋体"/>
        <family val="0"/>
        <charset val="134"/>
      </rPr>
      <t xml:space="preserve">AFCS</t>
    </r>
    <r>
      <rPr>
        <sz val="9"/>
        <rFont val="Noto Sans"/>
        <family val="2"/>
      </rPr>
      <t xml:space="preserve">，</t>
    </r>
    <r>
      <rPr>
        <sz val="9"/>
        <rFont val="宋体"/>
        <family val="0"/>
        <charset val="134"/>
      </rPr>
      <t xml:space="preserve">A/T</t>
    </r>
    <r>
      <rPr>
        <sz val="9"/>
        <rFont val="Noto Sans"/>
        <family val="2"/>
      </rPr>
      <t xml:space="preserve">，</t>
    </r>
    <r>
      <rPr>
        <sz val="9"/>
        <rFont val="宋体"/>
        <family val="0"/>
        <charset val="134"/>
      </rPr>
      <t xml:space="preserve">FCC</t>
    </r>
  </si>
  <si>
    <r>
      <rPr>
        <sz val="9"/>
        <rFont val="宋体"/>
        <family val="0"/>
        <charset val="134"/>
      </rPr>
      <t xml:space="preserve">ADS</t>
    </r>
    <r>
      <rPr>
        <sz val="9"/>
        <rFont val="Noto Sans"/>
        <family val="2"/>
      </rPr>
      <t xml:space="preserve">，</t>
    </r>
    <r>
      <rPr>
        <sz val="9"/>
        <rFont val="宋体"/>
        <family val="0"/>
        <charset val="134"/>
      </rPr>
      <t xml:space="preserve">A/P</t>
    </r>
    <r>
      <rPr>
        <sz val="9"/>
        <rFont val="Noto Sans"/>
        <family val="2"/>
      </rPr>
      <t xml:space="preserve">，</t>
    </r>
    <r>
      <rPr>
        <sz val="9"/>
        <rFont val="宋体"/>
        <family val="0"/>
        <charset val="134"/>
      </rPr>
      <t xml:space="preserve">A/T</t>
    </r>
    <r>
      <rPr>
        <sz val="9"/>
        <rFont val="Noto Sans"/>
        <family val="2"/>
      </rPr>
      <t xml:space="preserve">，</t>
    </r>
    <r>
      <rPr>
        <sz val="9"/>
        <rFont val="宋体"/>
        <family val="0"/>
        <charset val="134"/>
      </rPr>
      <t xml:space="preserve">FCC</t>
    </r>
  </si>
  <si>
    <r>
      <rPr>
        <sz val="9"/>
        <rFont val="宋体"/>
        <family val="0"/>
        <charset val="134"/>
      </rPr>
      <t xml:space="preserve">FMS</t>
    </r>
    <r>
      <rPr>
        <sz val="9"/>
        <rFont val="Noto Sans"/>
        <family val="2"/>
      </rPr>
      <t xml:space="preserve">（飞行管理系统）内有两个主要数据库，分别是（）。</t>
    </r>
  </si>
  <si>
    <t xml:space="preserve">导航数据库、性能数据库</t>
  </si>
  <si>
    <t xml:space="preserve">导航数据库、航路数据库</t>
  </si>
  <si>
    <t xml:space="preserve">性能数据库、大气数据库</t>
  </si>
  <si>
    <t xml:space="preserve">航路数据库、大气数据库</t>
  </si>
  <si>
    <r>
      <rPr>
        <sz val="9"/>
        <rFont val="宋体"/>
        <family val="0"/>
        <charset val="134"/>
      </rPr>
      <t xml:space="preserve">FMS</t>
    </r>
    <r>
      <rPr>
        <sz val="9"/>
        <rFont val="Noto Sans"/>
        <family val="2"/>
      </rPr>
      <t xml:space="preserve">（飞行管理系统）的执行部件是（）。</t>
    </r>
  </si>
  <si>
    <r>
      <rPr>
        <sz val="9"/>
        <rFont val="宋体"/>
        <family val="0"/>
        <charset val="134"/>
      </rPr>
      <t xml:space="preserve">AFCS</t>
    </r>
    <r>
      <rPr>
        <sz val="9"/>
        <rFont val="Noto Sans"/>
        <family val="2"/>
      </rPr>
      <t xml:space="preserve">、发动机推力控制系统</t>
    </r>
  </si>
  <si>
    <r>
      <rPr>
        <sz val="9"/>
        <rFont val="宋体"/>
        <family val="0"/>
        <charset val="134"/>
      </rPr>
      <t xml:space="preserve">IRS</t>
    </r>
    <r>
      <rPr>
        <sz val="9"/>
        <rFont val="Noto Sans"/>
        <family val="2"/>
      </rPr>
      <t xml:space="preserve">、</t>
    </r>
    <r>
      <rPr>
        <sz val="9"/>
        <rFont val="宋体"/>
        <family val="0"/>
        <charset val="134"/>
      </rPr>
      <t xml:space="preserve">FCC</t>
    </r>
  </si>
  <si>
    <r>
      <rPr>
        <sz val="9"/>
        <rFont val="宋体"/>
        <family val="0"/>
        <charset val="134"/>
      </rPr>
      <t xml:space="preserve">AFCS</t>
    </r>
    <r>
      <rPr>
        <sz val="9"/>
        <rFont val="Noto Sans"/>
        <family val="2"/>
      </rPr>
      <t xml:space="preserve">、</t>
    </r>
    <r>
      <rPr>
        <sz val="9"/>
        <rFont val="宋体"/>
        <family val="0"/>
        <charset val="134"/>
      </rPr>
      <t xml:space="preserve">TMC</t>
    </r>
  </si>
  <si>
    <r>
      <rPr>
        <sz val="9"/>
        <rFont val="宋体"/>
        <family val="0"/>
        <charset val="134"/>
      </rPr>
      <t xml:space="preserve">TMC</t>
    </r>
    <r>
      <rPr>
        <sz val="9"/>
        <rFont val="Noto Sans"/>
        <family val="2"/>
      </rPr>
      <t xml:space="preserve">、计算机</t>
    </r>
  </si>
  <si>
    <r>
      <rPr>
        <sz val="9"/>
        <rFont val="宋体"/>
        <family val="0"/>
        <charset val="134"/>
      </rPr>
      <t xml:space="preserve">FMS</t>
    </r>
    <r>
      <rPr>
        <sz val="9"/>
        <rFont val="Noto Sans"/>
        <family val="2"/>
      </rPr>
      <t xml:space="preserve">飞行高度、空速</t>
    </r>
    <r>
      <rPr>
        <sz val="9"/>
        <rFont val="宋体"/>
        <family val="0"/>
        <charset val="134"/>
      </rPr>
      <t xml:space="preserve">M</t>
    </r>
    <r>
      <rPr>
        <sz val="9"/>
        <rFont val="Noto Sans"/>
        <family val="2"/>
      </rPr>
      <t xml:space="preserve">数和温度信息主要由（）提供显示。</t>
    </r>
  </si>
  <si>
    <t xml:space="preserve">  FMC</t>
  </si>
  <si>
    <t xml:space="preserve">  ADI</t>
  </si>
  <si>
    <t xml:space="preserve">  CDU</t>
  </si>
  <si>
    <t xml:space="preserve">HSI</t>
  </si>
  <si>
    <t xml:space="preserve">区域导航系统主要由（）组成。</t>
  </si>
  <si>
    <r>
      <rPr>
        <sz val="9"/>
        <rFont val="宋体"/>
        <family val="0"/>
        <charset val="134"/>
      </rPr>
      <t xml:space="preserve">ANU</t>
    </r>
    <r>
      <rPr>
        <sz val="9"/>
        <rFont val="Noto Sans"/>
        <family val="2"/>
      </rPr>
      <t xml:space="preserve">、</t>
    </r>
    <r>
      <rPr>
        <sz val="9"/>
        <rFont val="宋体"/>
        <family val="0"/>
        <charset val="134"/>
      </rPr>
      <t xml:space="preserve">CDU</t>
    </r>
    <r>
      <rPr>
        <sz val="9"/>
        <rFont val="Noto Sans"/>
        <family val="2"/>
      </rPr>
      <t xml:space="preserve">、</t>
    </r>
    <r>
      <rPr>
        <sz val="9"/>
        <rFont val="宋体"/>
        <family val="0"/>
        <charset val="134"/>
      </rPr>
      <t xml:space="preserve">MSU</t>
    </r>
  </si>
  <si>
    <r>
      <rPr>
        <sz val="9"/>
        <rFont val="宋体"/>
        <family val="0"/>
        <charset val="134"/>
      </rPr>
      <t xml:space="preserve">INU</t>
    </r>
    <r>
      <rPr>
        <sz val="9"/>
        <rFont val="Noto Sans"/>
        <family val="2"/>
      </rPr>
      <t xml:space="preserve">、</t>
    </r>
    <r>
      <rPr>
        <sz val="9"/>
        <rFont val="宋体"/>
        <family val="0"/>
        <charset val="134"/>
      </rPr>
      <t xml:space="preserve">RPU</t>
    </r>
    <r>
      <rPr>
        <sz val="9"/>
        <rFont val="Noto Sans"/>
        <family val="2"/>
      </rPr>
      <t xml:space="preserve">、</t>
    </r>
    <r>
      <rPr>
        <sz val="9"/>
        <rFont val="宋体"/>
        <family val="0"/>
        <charset val="134"/>
      </rPr>
      <t xml:space="preserve">CDU</t>
    </r>
  </si>
  <si>
    <t xml:space="preserve">加速度计、惯性平台、计算机</t>
  </si>
  <si>
    <r>
      <rPr>
        <sz val="9"/>
        <rFont val="宋体"/>
        <family val="0"/>
        <charset val="134"/>
      </rPr>
      <t xml:space="preserve">VOR</t>
    </r>
    <r>
      <rPr>
        <sz val="9"/>
        <rFont val="Noto Sans"/>
        <family val="2"/>
      </rPr>
      <t xml:space="preserve">、</t>
    </r>
    <r>
      <rPr>
        <sz val="9"/>
        <rFont val="宋体"/>
        <family val="0"/>
        <charset val="134"/>
      </rPr>
      <t xml:space="preserve">NDB</t>
    </r>
    <r>
      <rPr>
        <sz val="9"/>
        <rFont val="Noto Sans"/>
        <family val="2"/>
      </rPr>
      <t xml:space="preserve">、</t>
    </r>
    <r>
      <rPr>
        <sz val="9"/>
        <rFont val="宋体"/>
        <family val="0"/>
        <charset val="134"/>
      </rPr>
      <t xml:space="preserve">CDU</t>
    </r>
  </si>
  <si>
    <t xml:space="preserve">有关区域导航描述正确的是（）。</t>
  </si>
  <si>
    <t xml:space="preserve">区域导航是一种导航系统</t>
  </si>
  <si>
    <r>
      <rPr>
        <sz val="9"/>
        <rFont val="Noto Sans"/>
        <family val="2"/>
      </rPr>
      <t xml:space="preserve">可用于区域导航定位方法包括</t>
    </r>
    <r>
      <rPr>
        <sz val="9"/>
        <rFont val="宋体"/>
        <family val="0"/>
        <charset val="134"/>
      </rPr>
      <t xml:space="preserve">VOR/DME</t>
    </r>
    <r>
      <rPr>
        <sz val="9"/>
        <rFont val="Noto Sans"/>
        <family val="2"/>
      </rPr>
      <t xml:space="preserve">、</t>
    </r>
    <r>
      <rPr>
        <sz val="9"/>
        <rFont val="宋体"/>
        <family val="0"/>
        <charset val="134"/>
      </rPr>
      <t xml:space="preserve">DME/DME</t>
    </r>
    <r>
      <rPr>
        <sz val="9"/>
        <rFont val="Noto Sans"/>
        <family val="2"/>
      </rPr>
      <t xml:space="preserve">、</t>
    </r>
    <r>
      <rPr>
        <sz val="9"/>
        <rFont val="宋体"/>
        <family val="0"/>
        <charset val="134"/>
      </rPr>
      <t xml:space="preserve">INS/IRS</t>
    </r>
    <r>
      <rPr>
        <sz val="9"/>
        <rFont val="Noto Sans"/>
        <family val="2"/>
      </rPr>
      <t xml:space="preserve">、</t>
    </r>
    <r>
      <rPr>
        <sz val="9"/>
        <rFont val="宋体"/>
        <family val="0"/>
        <charset val="134"/>
      </rPr>
      <t xml:space="preserve">GNSS</t>
    </r>
  </si>
  <si>
    <t xml:space="preserve">区域导航的导航计算在地图投影平面上进行</t>
  </si>
  <si>
    <t xml:space="preserve">区域导航的定位方法为相对定位</t>
  </si>
  <si>
    <r>
      <rPr>
        <sz val="9"/>
        <rFont val="Noto Sans"/>
        <family val="2"/>
      </rPr>
      <t xml:space="preserve">使用区域导航系统飞行时，航空器驾驶员可通过（）人工建立航路点和</t>
    </r>
    <r>
      <rPr>
        <sz val="9"/>
        <rFont val="宋体"/>
        <family val="0"/>
        <charset val="134"/>
      </rPr>
      <t xml:space="preserve">VOR/DME</t>
    </r>
    <r>
      <rPr>
        <sz val="9"/>
        <rFont val="Noto Sans"/>
        <family val="2"/>
      </rPr>
      <t xml:space="preserve">飞行计划（）。</t>
    </r>
  </si>
  <si>
    <t xml:space="preserve">FMC</t>
  </si>
  <si>
    <t xml:space="preserve">MSU</t>
  </si>
  <si>
    <t xml:space="preserve">CDU</t>
  </si>
  <si>
    <t xml:space="preserve">关于区域导航与传统无线电导航方法的区别，下列说法错误的是（）。</t>
  </si>
  <si>
    <t xml:space="preserve">传统无线电导航需要逐台飞行</t>
  </si>
  <si>
    <t xml:space="preserve">区域导航的航路点可以自行定义</t>
  </si>
  <si>
    <t xml:space="preserve">传统无线电导航计算在平面上进行</t>
  </si>
  <si>
    <t xml:space="preserve">区域导航计算在平面上进行</t>
  </si>
  <si>
    <r>
      <rPr>
        <sz val="9"/>
        <rFont val="Noto Sans"/>
        <family val="2"/>
      </rPr>
      <t xml:space="preserve">飞机保持磁航向</t>
    </r>
    <r>
      <rPr>
        <sz val="9"/>
        <rFont val="宋体"/>
        <family val="0"/>
        <charset val="134"/>
      </rPr>
      <t xml:space="preserve">60°</t>
    </r>
    <r>
      <rPr>
        <sz val="9"/>
        <rFont val="Noto Sans"/>
        <family val="2"/>
      </rPr>
      <t xml:space="preserve">沿磁航线角</t>
    </r>
    <r>
      <rPr>
        <sz val="9"/>
        <rFont val="宋体"/>
        <family val="0"/>
        <charset val="134"/>
      </rPr>
      <t xml:space="preserve">70°</t>
    </r>
    <r>
      <rPr>
        <sz val="9"/>
        <rFont val="Noto Sans"/>
        <family val="2"/>
      </rPr>
      <t xml:space="preserve">的航线作向台飞行，测得电台磁方位</t>
    </r>
    <r>
      <rPr>
        <sz val="9"/>
        <rFont val="宋体"/>
        <family val="0"/>
        <charset val="134"/>
      </rPr>
      <t xml:space="preserve">75°</t>
    </r>
    <r>
      <rPr>
        <sz val="9"/>
        <rFont val="Noto Sans"/>
        <family val="2"/>
      </rPr>
      <t xml:space="preserve">，则（）。</t>
    </r>
  </si>
  <si>
    <r>
      <rPr>
        <sz val="9"/>
        <rFont val="Noto Sans"/>
        <family val="2"/>
      </rPr>
      <t xml:space="preserve">飞机偏左，偏离角为</t>
    </r>
    <r>
      <rPr>
        <sz val="9"/>
        <rFont val="宋体"/>
        <family val="0"/>
        <charset val="134"/>
      </rPr>
      <t xml:space="preserve">-5°</t>
    </r>
  </si>
  <si>
    <r>
      <rPr>
        <sz val="9"/>
        <rFont val="Noto Sans"/>
        <family val="2"/>
      </rPr>
      <t xml:space="preserve">飞机偏左，偏航角为</t>
    </r>
    <r>
      <rPr>
        <sz val="9"/>
        <rFont val="宋体"/>
        <family val="0"/>
        <charset val="134"/>
      </rPr>
      <t xml:space="preserve">-5°</t>
    </r>
  </si>
  <si>
    <r>
      <rPr>
        <sz val="9"/>
        <rFont val="Noto Sans"/>
        <family val="2"/>
      </rPr>
      <t xml:space="preserve">飞机偏右，偏离角为</t>
    </r>
    <r>
      <rPr>
        <sz val="9"/>
        <rFont val="宋体"/>
        <family val="0"/>
        <charset val="134"/>
      </rPr>
      <t xml:space="preserve">+5°</t>
    </r>
  </si>
  <si>
    <r>
      <rPr>
        <sz val="9"/>
        <rFont val="Noto Sans"/>
        <family val="2"/>
      </rPr>
      <t xml:space="preserve">飞机偏右，偏航角为</t>
    </r>
    <r>
      <rPr>
        <sz val="9"/>
        <rFont val="宋体"/>
        <family val="0"/>
        <charset val="134"/>
      </rPr>
      <t xml:space="preserve">+5°</t>
    </r>
  </si>
  <si>
    <r>
      <rPr>
        <sz val="9"/>
        <rFont val="Noto Sans"/>
        <family val="2"/>
      </rPr>
      <t xml:space="preserve">某航空器向台飞行，磁航线角</t>
    </r>
    <r>
      <rPr>
        <sz val="9"/>
        <rFont val="宋体"/>
        <family val="0"/>
        <charset val="134"/>
      </rPr>
      <t xml:space="preserve">MC=90°</t>
    </r>
    <r>
      <rPr>
        <sz val="9"/>
        <rFont val="Noto Sans"/>
        <family val="2"/>
      </rPr>
      <t xml:space="preserve">，电台磁方位角</t>
    </r>
    <r>
      <rPr>
        <sz val="9"/>
        <rFont val="宋体"/>
        <family val="0"/>
        <charset val="134"/>
      </rPr>
      <t xml:space="preserve">QDM=120°</t>
    </r>
    <r>
      <rPr>
        <sz val="9"/>
        <rFont val="Noto Sans"/>
        <family val="2"/>
      </rPr>
      <t xml:space="preserve">，管制员指令航空器</t>
    </r>
    <r>
      <rPr>
        <sz val="9"/>
        <rFont val="宋体"/>
        <family val="0"/>
        <charset val="134"/>
      </rPr>
      <t xml:space="preserve">40°</t>
    </r>
    <r>
      <rPr>
        <sz val="9"/>
        <rFont val="Noto Sans"/>
        <family val="2"/>
      </rPr>
      <t xml:space="preserve">切入角切入航线，航空器切入航向</t>
    </r>
    <r>
      <rPr>
        <sz val="9"/>
        <rFont val="宋体"/>
        <family val="0"/>
        <charset val="134"/>
      </rPr>
      <t xml:space="preserve">MH</t>
    </r>
    <r>
      <rPr>
        <sz val="9"/>
        <rFont val="Noto Sans"/>
        <family val="2"/>
      </rPr>
      <t xml:space="preserve">、回到航线的电台磁方位</t>
    </r>
    <r>
      <rPr>
        <sz val="9"/>
        <rFont val="宋体"/>
        <family val="0"/>
        <charset val="134"/>
      </rPr>
      <t xml:space="preserve">QDM</t>
    </r>
    <r>
      <rPr>
        <sz val="9"/>
        <rFont val="Noto Sans"/>
        <family val="2"/>
      </rPr>
      <t xml:space="preserve">、相对方位角</t>
    </r>
    <r>
      <rPr>
        <sz val="9"/>
        <rFont val="宋体"/>
        <family val="0"/>
        <charset val="134"/>
      </rPr>
      <t xml:space="preserve">RB</t>
    </r>
    <r>
      <rPr>
        <sz val="9"/>
        <rFont val="Noto Sans"/>
        <family val="2"/>
      </rPr>
      <t xml:space="preserve">分别是（）。</t>
    </r>
  </si>
  <si>
    <r>
      <rPr>
        <sz val="9"/>
        <rFont val="宋体"/>
        <family val="0"/>
        <charset val="134"/>
      </rPr>
      <t xml:space="preserve">MH=160°</t>
    </r>
    <r>
      <rPr>
        <sz val="9"/>
        <rFont val="Noto Sans"/>
        <family val="2"/>
      </rPr>
      <t xml:space="preserve">、</t>
    </r>
    <r>
      <rPr>
        <sz val="9"/>
        <rFont val="宋体"/>
        <family val="0"/>
        <charset val="134"/>
      </rPr>
      <t xml:space="preserve">QDM=90°</t>
    </r>
    <r>
      <rPr>
        <sz val="9"/>
        <rFont val="Noto Sans"/>
        <family val="2"/>
      </rPr>
      <t xml:space="preserve">、</t>
    </r>
    <r>
      <rPr>
        <sz val="9"/>
        <rFont val="宋体"/>
        <family val="0"/>
        <charset val="134"/>
      </rPr>
      <t xml:space="preserve">ADF=200°</t>
    </r>
  </si>
  <si>
    <r>
      <rPr>
        <sz val="9"/>
        <rFont val="宋体"/>
        <family val="0"/>
        <charset val="134"/>
      </rPr>
      <t xml:space="preserve">MH=50°</t>
    </r>
    <r>
      <rPr>
        <sz val="9"/>
        <rFont val="Noto Sans"/>
        <family val="2"/>
      </rPr>
      <t xml:space="preserve">、</t>
    </r>
    <r>
      <rPr>
        <sz val="9"/>
        <rFont val="宋体"/>
        <family val="0"/>
        <charset val="134"/>
      </rPr>
      <t xml:space="preserve">QDM=90°</t>
    </r>
    <r>
      <rPr>
        <sz val="9"/>
        <rFont val="Noto Sans"/>
        <family val="2"/>
      </rPr>
      <t xml:space="preserve">、</t>
    </r>
    <r>
      <rPr>
        <sz val="9"/>
        <rFont val="宋体"/>
        <family val="0"/>
        <charset val="134"/>
      </rPr>
      <t xml:space="preserve">RB=50°</t>
    </r>
  </si>
  <si>
    <r>
      <rPr>
        <sz val="9"/>
        <rFont val="宋体"/>
        <family val="0"/>
        <charset val="134"/>
      </rPr>
      <t xml:space="preserve">MH=130°</t>
    </r>
    <r>
      <rPr>
        <sz val="9"/>
        <rFont val="Noto Sans"/>
        <family val="2"/>
      </rPr>
      <t xml:space="preserve">、</t>
    </r>
    <r>
      <rPr>
        <sz val="9"/>
        <rFont val="宋体"/>
        <family val="0"/>
        <charset val="134"/>
      </rPr>
      <t xml:space="preserve">QDM=90°</t>
    </r>
    <r>
      <rPr>
        <sz val="9"/>
        <rFont val="Noto Sans"/>
        <family val="2"/>
      </rPr>
      <t xml:space="preserve">、</t>
    </r>
    <r>
      <rPr>
        <sz val="9"/>
        <rFont val="宋体"/>
        <family val="0"/>
        <charset val="134"/>
      </rPr>
      <t xml:space="preserve">ADF=320°</t>
    </r>
  </si>
  <si>
    <r>
      <rPr>
        <sz val="9"/>
        <rFont val="宋体"/>
        <family val="0"/>
        <charset val="134"/>
      </rPr>
      <t xml:space="preserve">MH=160°</t>
    </r>
    <r>
      <rPr>
        <sz val="9"/>
        <rFont val="Noto Sans"/>
        <family val="2"/>
      </rPr>
      <t xml:space="preserve">、</t>
    </r>
    <r>
      <rPr>
        <sz val="9"/>
        <rFont val="宋体"/>
        <family val="0"/>
        <charset val="134"/>
      </rPr>
      <t xml:space="preserve">QDM=90°</t>
    </r>
    <r>
      <rPr>
        <sz val="9"/>
        <rFont val="Noto Sans"/>
        <family val="2"/>
      </rPr>
      <t xml:space="preserve">、</t>
    </r>
    <r>
      <rPr>
        <sz val="9"/>
        <rFont val="宋体"/>
        <family val="0"/>
        <charset val="134"/>
      </rPr>
      <t xml:space="preserve">RB=200°</t>
    </r>
  </si>
  <si>
    <r>
      <rPr>
        <sz val="9"/>
        <rFont val="Noto Sans"/>
        <family val="2"/>
      </rPr>
      <t xml:space="preserve">某航空器背台切入航线，磁航线</t>
    </r>
    <r>
      <rPr>
        <sz val="9"/>
        <rFont val="宋体"/>
        <family val="0"/>
        <charset val="134"/>
      </rPr>
      <t xml:space="preserve">MC=90°</t>
    </r>
    <r>
      <rPr>
        <sz val="9"/>
        <rFont val="Noto Sans"/>
        <family val="2"/>
      </rPr>
      <t xml:space="preserve">，飞机磁方位角</t>
    </r>
    <r>
      <rPr>
        <sz val="9"/>
        <rFont val="宋体"/>
        <family val="0"/>
        <charset val="134"/>
      </rPr>
      <t xml:space="preserve">QDR=70°</t>
    </r>
    <r>
      <rPr>
        <sz val="9"/>
        <rFont val="Noto Sans"/>
        <family val="2"/>
      </rPr>
      <t xml:space="preserve">，管制员指令</t>
    </r>
    <r>
      <rPr>
        <sz val="9"/>
        <rFont val="宋体"/>
        <family val="0"/>
        <charset val="134"/>
      </rPr>
      <t xml:space="preserve">50°</t>
    </r>
    <r>
      <rPr>
        <sz val="9"/>
        <rFont val="Noto Sans"/>
        <family val="2"/>
      </rPr>
      <t xml:space="preserve">切回航线，切入航向和回到航线的相对方位角分别是（）。</t>
    </r>
  </si>
  <si>
    <t xml:space="preserve">MH=220°  ADF=230°</t>
  </si>
  <si>
    <t xml:space="preserve">MH=140°  RB=130°</t>
  </si>
  <si>
    <t xml:space="preserve">MH=300°  ADF=130°</t>
  </si>
  <si>
    <t xml:space="preserve">MH=300°  RB=230°</t>
  </si>
  <si>
    <r>
      <rPr>
        <sz val="9"/>
        <rFont val="Noto Sans"/>
        <family val="2"/>
      </rPr>
      <t xml:space="preserve">某机磁航向</t>
    </r>
    <r>
      <rPr>
        <sz val="9"/>
        <rFont val="宋体"/>
        <family val="0"/>
        <charset val="134"/>
      </rPr>
      <t xml:space="preserve">50°</t>
    </r>
    <r>
      <rPr>
        <sz val="9"/>
        <rFont val="Noto Sans"/>
        <family val="2"/>
      </rPr>
      <t xml:space="preserve">，相对方位角</t>
    </r>
    <r>
      <rPr>
        <sz val="9"/>
        <rFont val="宋体"/>
        <family val="0"/>
        <charset val="134"/>
      </rPr>
      <t xml:space="preserve">=190°</t>
    </r>
    <r>
      <rPr>
        <sz val="9"/>
        <rFont val="Noto Sans"/>
        <family val="2"/>
      </rPr>
      <t xml:space="preserve">，航空器在电台的（）方位上。</t>
    </r>
  </si>
  <si>
    <t xml:space="preserve">60°</t>
  </si>
  <si>
    <t xml:space="preserve">120°</t>
  </si>
  <si>
    <t xml:space="preserve">240°</t>
  </si>
  <si>
    <t xml:space="preserve">270°</t>
  </si>
  <si>
    <r>
      <rPr>
        <sz val="9"/>
        <rFont val="Noto Sans"/>
        <family val="2"/>
      </rPr>
      <t xml:space="preserve">航空器磁航向</t>
    </r>
    <r>
      <rPr>
        <sz val="9"/>
        <rFont val="宋体"/>
        <family val="0"/>
        <charset val="134"/>
      </rPr>
      <t xml:space="preserve">270</t>
    </r>
    <r>
      <rPr>
        <sz val="9"/>
        <rFont val="Noto Sans"/>
        <family val="2"/>
      </rPr>
      <t xml:space="preserve">度，电台磁方位</t>
    </r>
    <r>
      <rPr>
        <sz val="9"/>
        <rFont val="宋体"/>
        <family val="0"/>
        <charset val="134"/>
      </rPr>
      <t xml:space="preserve">90</t>
    </r>
    <r>
      <rPr>
        <sz val="9"/>
        <rFont val="Noto Sans"/>
        <family val="2"/>
      </rPr>
      <t xml:space="preserve">度，</t>
    </r>
    <r>
      <rPr>
        <sz val="9"/>
        <rFont val="宋体"/>
        <family val="0"/>
        <charset val="134"/>
      </rPr>
      <t xml:space="preserve">DME</t>
    </r>
    <r>
      <rPr>
        <sz val="9"/>
        <rFont val="Noto Sans"/>
        <family val="2"/>
      </rPr>
      <t xml:space="preserve">距离</t>
    </r>
    <r>
      <rPr>
        <sz val="9"/>
        <rFont val="宋体"/>
        <family val="0"/>
        <charset val="134"/>
      </rPr>
      <t xml:space="preserve">20km</t>
    </r>
    <r>
      <rPr>
        <sz val="9"/>
        <rFont val="Noto Sans"/>
        <family val="2"/>
      </rPr>
      <t xml:space="preserve">，航空器位置和飞行方式为（）。</t>
    </r>
  </si>
  <si>
    <r>
      <rPr>
        <sz val="9"/>
        <rFont val="Noto Sans"/>
        <family val="2"/>
      </rPr>
      <t xml:space="preserve">电台正西方向</t>
    </r>
    <r>
      <rPr>
        <sz val="9"/>
        <rFont val="宋体"/>
        <family val="0"/>
        <charset val="134"/>
      </rPr>
      <t xml:space="preserve">20km</t>
    </r>
    <r>
      <rPr>
        <sz val="9"/>
        <rFont val="Noto Sans"/>
        <family val="2"/>
      </rPr>
      <t xml:space="preserve">、背台飞行</t>
    </r>
  </si>
  <si>
    <r>
      <rPr>
        <sz val="9"/>
        <rFont val="Noto Sans"/>
        <family val="2"/>
      </rPr>
      <t xml:space="preserve">电台正东方向</t>
    </r>
    <r>
      <rPr>
        <sz val="9"/>
        <rFont val="宋体"/>
        <family val="0"/>
        <charset val="134"/>
      </rPr>
      <t xml:space="preserve">20km</t>
    </r>
    <r>
      <rPr>
        <sz val="9"/>
        <rFont val="Noto Sans"/>
        <family val="2"/>
      </rPr>
      <t xml:space="preserve">、向台飞行</t>
    </r>
  </si>
  <si>
    <r>
      <rPr>
        <sz val="9"/>
        <rFont val="Noto Sans"/>
        <family val="2"/>
      </rPr>
      <t xml:space="preserve">电台正南方向</t>
    </r>
    <r>
      <rPr>
        <sz val="9"/>
        <rFont val="宋体"/>
        <family val="0"/>
        <charset val="134"/>
      </rPr>
      <t xml:space="preserve">20km</t>
    </r>
    <r>
      <rPr>
        <sz val="9"/>
        <rFont val="Noto Sans"/>
        <family val="2"/>
      </rPr>
      <t xml:space="preserve">、背台飞行</t>
    </r>
  </si>
  <si>
    <r>
      <rPr>
        <sz val="9"/>
        <rFont val="Noto Sans"/>
        <family val="2"/>
      </rPr>
      <t xml:space="preserve">电台正南方向</t>
    </r>
    <r>
      <rPr>
        <sz val="9"/>
        <rFont val="宋体"/>
        <family val="0"/>
        <charset val="134"/>
      </rPr>
      <t xml:space="preserve">20km</t>
    </r>
    <r>
      <rPr>
        <sz val="9"/>
        <rFont val="Noto Sans"/>
        <family val="2"/>
      </rPr>
      <t xml:space="preserve">、向台飞行</t>
    </r>
  </si>
  <si>
    <r>
      <rPr>
        <sz val="9"/>
        <rFont val="Noto Sans"/>
        <family val="2"/>
      </rPr>
      <t xml:space="preserve">飞机保持平均磁航向</t>
    </r>
    <r>
      <rPr>
        <sz val="9"/>
        <rFont val="宋体"/>
        <family val="0"/>
        <charset val="134"/>
      </rPr>
      <t xml:space="preserve">90°</t>
    </r>
    <r>
      <rPr>
        <sz val="9"/>
        <rFont val="Noto Sans"/>
        <family val="2"/>
      </rPr>
      <t xml:space="preserve">沿航线作向台飞行，测得偏离角</t>
    </r>
    <r>
      <rPr>
        <sz val="9"/>
        <rFont val="宋体"/>
        <family val="0"/>
        <charset val="134"/>
      </rPr>
      <t xml:space="preserve">+3°</t>
    </r>
    <r>
      <rPr>
        <sz val="9"/>
        <rFont val="Noto Sans"/>
        <family val="2"/>
      </rPr>
      <t xml:space="preserve">，已知已飞时间</t>
    </r>
    <r>
      <rPr>
        <sz val="9"/>
        <rFont val="宋体"/>
        <family val="0"/>
        <charset val="134"/>
      </rPr>
      <t xml:space="preserve">15</t>
    </r>
    <r>
      <rPr>
        <sz val="9"/>
        <rFont val="Noto Sans"/>
        <family val="2"/>
      </rPr>
      <t xml:space="preserve">分钟，未飞时间</t>
    </r>
    <r>
      <rPr>
        <sz val="9"/>
        <rFont val="宋体"/>
        <family val="0"/>
        <charset val="134"/>
      </rPr>
      <t xml:space="preserve">15</t>
    </r>
    <r>
      <rPr>
        <sz val="9"/>
        <rFont val="Noto Sans"/>
        <family val="2"/>
      </rPr>
      <t xml:space="preserve">分钟，则飞机直飞电台的应飞航向是（）。</t>
    </r>
  </si>
  <si>
    <t xml:space="preserve">96°</t>
  </si>
  <si>
    <t xml:space="preserve">84°</t>
  </si>
  <si>
    <t xml:space="preserve">87°</t>
  </si>
  <si>
    <t xml:space="preserve">93°</t>
  </si>
  <si>
    <r>
      <rPr>
        <sz val="9"/>
        <rFont val="Noto Sans"/>
        <family val="2"/>
      </rPr>
      <t xml:space="preserve">飞机向台飞行，磁航线角</t>
    </r>
    <r>
      <rPr>
        <sz val="9"/>
        <rFont val="宋体"/>
        <family val="0"/>
        <charset val="134"/>
      </rPr>
      <t xml:space="preserve">110°</t>
    </r>
    <r>
      <rPr>
        <sz val="9"/>
        <rFont val="Noto Sans"/>
        <family val="2"/>
      </rPr>
      <t xml:space="preserve">，空中测得磁航向</t>
    </r>
    <r>
      <rPr>
        <sz val="9"/>
        <rFont val="宋体"/>
        <family val="0"/>
        <charset val="134"/>
      </rPr>
      <t xml:space="preserve">120°</t>
    </r>
    <r>
      <rPr>
        <sz val="9"/>
        <rFont val="Noto Sans"/>
        <family val="2"/>
      </rPr>
      <t xml:space="preserve">，电台磁方位</t>
    </r>
    <r>
      <rPr>
        <sz val="9"/>
        <rFont val="宋体"/>
        <family val="0"/>
        <charset val="134"/>
      </rPr>
      <t xml:space="preserve">118°</t>
    </r>
    <r>
      <rPr>
        <sz val="9"/>
        <rFont val="Noto Sans"/>
        <family val="2"/>
      </rPr>
      <t xml:space="preserve">，判断偏航并确定切入航向（切入角选</t>
    </r>
    <r>
      <rPr>
        <sz val="9"/>
        <rFont val="宋体"/>
        <family val="0"/>
        <charset val="134"/>
      </rPr>
      <t xml:space="preserve">30°</t>
    </r>
    <r>
      <rPr>
        <sz val="9"/>
        <rFont val="Noto Sans"/>
        <family val="2"/>
      </rPr>
      <t xml:space="preserve">）（）。</t>
    </r>
  </si>
  <si>
    <r>
      <rPr>
        <sz val="9"/>
        <rFont val="Noto Sans"/>
        <family val="2"/>
      </rPr>
      <t xml:space="preserve">飞机偏左，切入航向</t>
    </r>
    <r>
      <rPr>
        <sz val="9"/>
        <rFont val="宋体"/>
        <family val="0"/>
        <charset val="134"/>
      </rPr>
      <t xml:space="preserve">140°</t>
    </r>
  </si>
  <si>
    <r>
      <rPr>
        <sz val="9"/>
        <rFont val="Noto Sans"/>
        <family val="2"/>
      </rPr>
      <t xml:space="preserve">飞机偏右，切入航向</t>
    </r>
    <r>
      <rPr>
        <sz val="9"/>
        <rFont val="宋体"/>
        <family val="0"/>
        <charset val="134"/>
      </rPr>
      <t xml:space="preserve">80°</t>
    </r>
  </si>
  <si>
    <r>
      <rPr>
        <sz val="9"/>
        <rFont val="Noto Sans"/>
        <family val="2"/>
      </rPr>
      <t xml:space="preserve">飞机偏左，切入航向</t>
    </r>
    <r>
      <rPr>
        <sz val="9"/>
        <rFont val="宋体"/>
        <family val="0"/>
        <charset val="134"/>
      </rPr>
      <t xml:space="preserve">80°</t>
    </r>
  </si>
  <si>
    <r>
      <rPr>
        <sz val="9"/>
        <rFont val="Noto Sans"/>
        <family val="2"/>
      </rPr>
      <t xml:space="preserve">飞机偏右，切入航向</t>
    </r>
    <r>
      <rPr>
        <sz val="9"/>
        <rFont val="宋体"/>
        <family val="0"/>
        <charset val="134"/>
      </rPr>
      <t xml:space="preserve">140°</t>
    </r>
  </si>
  <si>
    <r>
      <rPr>
        <sz val="9"/>
        <rFont val="Noto Sans"/>
        <family val="2"/>
      </rPr>
      <t xml:space="preserve">飞机向台做仪表进场飞行，空中测得磁航向</t>
    </r>
    <r>
      <rPr>
        <sz val="9"/>
        <rFont val="宋体"/>
        <family val="0"/>
        <charset val="134"/>
      </rPr>
      <t xml:space="preserve">290°</t>
    </r>
    <r>
      <rPr>
        <sz val="9"/>
        <rFont val="Noto Sans"/>
        <family val="2"/>
      </rPr>
      <t xml:space="preserve">，电台磁方位</t>
    </r>
    <r>
      <rPr>
        <sz val="9"/>
        <rFont val="宋体"/>
        <family val="0"/>
        <charset val="134"/>
      </rPr>
      <t xml:space="preserve">270°</t>
    </r>
    <r>
      <rPr>
        <sz val="9"/>
        <rFont val="Noto Sans"/>
        <family val="2"/>
      </rPr>
      <t xml:space="preserve">，要求飞机切入到</t>
    </r>
    <r>
      <rPr>
        <sz val="9"/>
        <rFont val="宋体"/>
        <family val="0"/>
        <charset val="134"/>
      </rPr>
      <t xml:space="preserve">310°</t>
    </r>
    <r>
      <rPr>
        <sz val="9"/>
        <rFont val="Noto Sans"/>
        <family val="2"/>
      </rPr>
      <t xml:space="preserve">电台磁方位线上作向台飞行，判断偏航并确定切入航向（选切入角</t>
    </r>
    <r>
      <rPr>
        <sz val="9"/>
        <rFont val="宋体"/>
        <family val="0"/>
        <charset val="134"/>
      </rPr>
      <t xml:space="preserve">40°</t>
    </r>
    <r>
      <rPr>
        <sz val="9"/>
        <rFont val="Noto Sans"/>
        <family val="2"/>
      </rPr>
      <t xml:space="preserve">）（）。</t>
    </r>
  </si>
  <si>
    <r>
      <rPr>
        <sz val="9"/>
        <rFont val="Noto Sans"/>
        <family val="2"/>
      </rPr>
      <t xml:space="preserve">飞机偏左，切入航向</t>
    </r>
    <r>
      <rPr>
        <sz val="9"/>
        <rFont val="宋体"/>
        <family val="0"/>
        <charset val="134"/>
      </rPr>
      <t xml:space="preserve">230°</t>
    </r>
  </si>
  <si>
    <r>
      <rPr>
        <sz val="9"/>
        <rFont val="Noto Sans"/>
        <family val="2"/>
      </rPr>
      <t xml:space="preserve">飞机偏左，切入航向</t>
    </r>
    <r>
      <rPr>
        <sz val="9"/>
        <rFont val="宋体"/>
        <family val="0"/>
        <charset val="134"/>
      </rPr>
      <t xml:space="preserve">270°</t>
    </r>
  </si>
  <si>
    <r>
      <rPr>
        <sz val="9"/>
        <rFont val="Noto Sans"/>
        <family val="2"/>
      </rPr>
      <t xml:space="preserve">飞机偏右，切入航向</t>
    </r>
    <r>
      <rPr>
        <sz val="9"/>
        <rFont val="宋体"/>
        <family val="0"/>
        <charset val="134"/>
      </rPr>
      <t xml:space="preserve">270°</t>
    </r>
  </si>
  <si>
    <r>
      <rPr>
        <sz val="9"/>
        <rFont val="Noto Sans"/>
        <family val="2"/>
      </rPr>
      <t xml:space="preserve">飞机偏右，切入航向</t>
    </r>
    <r>
      <rPr>
        <sz val="9"/>
        <rFont val="宋体"/>
        <family val="0"/>
        <charset val="134"/>
      </rPr>
      <t xml:space="preserve">230°</t>
    </r>
  </si>
  <si>
    <r>
      <rPr>
        <sz val="9"/>
        <rFont val="Noto Sans"/>
        <family val="2"/>
      </rPr>
      <t xml:space="preserve">飞机沿磁航线角</t>
    </r>
    <r>
      <rPr>
        <sz val="9"/>
        <rFont val="宋体"/>
        <family val="0"/>
        <charset val="134"/>
      </rPr>
      <t xml:space="preserve">220°</t>
    </r>
    <r>
      <rPr>
        <sz val="9"/>
        <rFont val="Noto Sans"/>
        <family val="2"/>
      </rPr>
      <t xml:space="preserve">的航线作背台飞行，在空中测出飞机磁方位角</t>
    </r>
    <r>
      <rPr>
        <sz val="9"/>
        <rFont val="宋体"/>
        <family val="0"/>
        <charset val="134"/>
      </rPr>
      <t xml:space="preserve">230°</t>
    </r>
    <r>
      <rPr>
        <sz val="9"/>
        <rFont val="Noto Sans"/>
        <family val="2"/>
      </rPr>
      <t xml:space="preserve">，这表明（）。</t>
    </r>
  </si>
  <si>
    <t xml:space="preserve">飞机偏在航线左侧</t>
  </si>
  <si>
    <t xml:space="preserve">飞机偏在航线右侧</t>
  </si>
  <si>
    <t xml:space="preserve">飞机正好在航线上</t>
  </si>
  <si>
    <t xml:space="preserve">不能断定飞机是否偏航</t>
  </si>
  <si>
    <r>
      <rPr>
        <sz val="9"/>
        <rFont val="Noto Sans"/>
        <family val="2"/>
      </rPr>
      <t xml:space="preserve">飞机正确飞越电台上空后，保持平均磁航向</t>
    </r>
    <r>
      <rPr>
        <sz val="9"/>
        <rFont val="宋体"/>
        <family val="0"/>
        <charset val="134"/>
      </rPr>
      <t xml:space="preserve">75°</t>
    </r>
    <r>
      <rPr>
        <sz val="9"/>
        <rFont val="Noto Sans"/>
        <family val="2"/>
      </rPr>
      <t xml:space="preserve">沿磁航线角</t>
    </r>
    <r>
      <rPr>
        <sz val="9"/>
        <rFont val="宋体"/>
        <family val="0"/>
        <charset val="134"/>
      </rPr>
      <t xml:space="preserve">78°</t>
    </r>
    <r>
      <rPr>
        <sz val="9"/>
        <rFont val="Noto Sans"/>
        <family val="2"/>
      </rPr>
      <t xml:space="preserve">航线飞行一段时间后，测得飞机磁方位</t>
    </r>
    <r>
      <rPr>
        <sz val="9"/>
        <rFont val="宋体"/>
        <family val="0"/>
        <charset val="134"/>
      </rPr>
      <t xml:space="preserve">80°</t>
    </r>
    <r>
      <rPr>
        <sz val="9"/>
        <rFont val="Noto Sans"/>
        <family val="2"/>
      </rPr>
      <t xml:space="preserve">，则（）。</t>
    </r>
  </si>
  <si>
    <r>
      <rPr>
        <sz val="9"/>
        <rFont val="Noto Sans"/>
        <family val="2"/>
      </rPr>
      <t xml:space="preserve">偏流－</t>
    </r>
    <r>
      <rPr>
        <sz val="9"/>
        <rFont val="宋体"/>
        <family val="0"/>
        <charset val="134"/>
      </rPr>
      <t xml:space="preserve">5°</t>
    </r>
    <r>
      <rPr>
        <sz val="9"/>
        <rFont val="Noto Sans"/>
        <family val="2"/>
      </rPr>
      <t xml:space="preserve">，偏航角－</t>
    </r>
    <r>
      <rPr>
        <sz val="9"/>
        <rFont val="宋体"/>
        <family val="0"/>
        <charset val="134"/>
      </rPr>
      <t xml:space="preserve">2°</t>
    </r>
  </si>
  <si>
    <r>
      <rPr>
        <sz val="9"/>
        <rFont val="Noto Sans"/>
        <family val="2"/>
      </rPr>
      <t xml:space="preserve">偏流－</t>
    </r>
    <r>
      <rPr>
        <sz val="9"/>
        <rFont val="宋体"/>
        <family val="0"/>
        <charset val="134"/>
      </rPr>
      <t xml:space="preserve">5°</t>
    </r>
    <r>
      <rPr>
        <sz val="9"/>
        <rFont val="Noto Sans"/>
        <family val="2"/>
      </rPr>
      <t xml:space="preserve">，偏航角＋</t>
    </r>
    <r>
      <rPr>
        <sz val="9"/>
        <rFont val="宋体"/>
        <family val="0"/>
        <charset val="134"/>
      </rPr>
      <t xml:space="preserve">2°</t>
    </r>
  </si>
  <si>
    <r>
      <rPr>
        <sz val="9"/>
        <rFont val="Noto Sans"/>
        <family val="2"/>
      </rPr>
      <t xml:space="preserve">偏流＋</t>
    </r>
    <r>
      <rPr>
        <sz val="9"/>
        <rFont val="宋体"/>
        <family val="0"/>
        <charset val="134"/>
      </rPr>
      <t xml:space="preserve">5°</t>
    </r>
    <r>
      <rPr>
        <sz val="9"/>
        <rFont val="Noto Sans"/>
        <family val="2"/>
      </rPr>
      <t xml:space="preserve">，偏航角－</t>
    </r>
    <r>
      <rPr>
        <sz val="9"/>
        <rFont val="宋体"/>
        <family val="0"/>
        <charset val="134"/>
      </rPr>
      <t xml:space="preserve">2°</t>
    </r>
  </si>
  <si>
    <r>
      <rPr>
        <sz val="9"/>
        <rFont val="Noto Sans"/>
        <family val="2"/>
      </rPr>
      <t xml:space="preserve">偏流＋</t>
    </r>
    <r>
      <rPr>
        <sz val="9"/>
        <rFont val="宋体"/>
        <family val="0"/>
        <charset val="134"/>
      </rPr>
      <t xml:space="preserve">5°</t>
    </r>
    <r>
      <rPr>
        <sz val="9"/>
        <rFont val="Noto Sans"/>
        <family val="2"/>
      </rPr>
      <t xml:space="preserve">，偏航角＋</t>
    </r>
    <r>
      <rPr>
        <sz val="9"/>
        <rFont val="宋体"/>
        <family val="0"/>
        <charset val="134"/>
      </rPr>
      <t xml:space="preserve">2°</t>
    </r>
  </si>
  <si>
    <r>
      <rPr>
        <sz val="9"/>
        <rFont val="Noto Sans"/>
        <family val="2"/>
      </rPr>
      <t xml:space="preserve">预定磁航线角为</t>
    </r>
    <r>
      <rPr>
        <sz val="9"/>
        <rFont val="宋体"/>
        <family val="0"/>
        <charset val="134"/>
      </rPr>
      <t xml:space="preserve">71°</t>
    </r>
    <r>
      <rPr>
        <sz val="9"/>
        <rFont val="Noto Sans"/>
        <family val="2"/>
      </rPr>
      <t xml:space="preserve">，飞机正确过台后，保持平均磁航向</t>
    </r>
    <r>
      <rPr>
        <sz val="9"/>
        <rFont val="宋体"/>
        <family val="0"/>
        <charset val="134"/>
      </rPr>
      <t xml:space="preserve">65°</t>
    </r>
    <r>
      <rPr>
        <sz val="9"/>
        <rFont val="Noto Sans"/>
        <family val="2"/>
      </rPr>
      <t xml:space="preserve">飞行，预计该航段总飞行时间</t>
    </r>
    <r>
      <rPr>
        <sz val="9"/>
        <rFont val="宋体"/>
        <family val="0"/>
        <charset val="134"/>
      </rPr>
      <t xml:space="preserve">40</t>
    </r>
    <r>
      <rPr>
        <sz val="9"/>
        <rFont val="Noto Sans"/>
        <family val="2"/>
      </rPr>
      <t xml:space="preserve">分钟，飞行</t>
    </r>
    <r>
      <rPr>
        <sz val="9"/>
        <rFont val="宋体"/>
        <family val="0"/>
        <charset val="134"/>
      </rPr>
      <t xml:space="preserve">15</t>
    </r>
    <r>
      <rPr>
        <sz val="9"/>
        <rFont val="Noto Sans"/>
        <family val="2"/>
      </rPr>
      <t xml:space="preserve">分钟后，测得飞机磁方位</t>
    </r>
    <r>
      <rPr>
        <sz val="9"/>
        <rFont val="宋体"/>
        <family val="0"/>
        <charset val="134"/>
      </rPr>
      <t xml:space="preserve">75°</t>
    </r>
    <r>
      <rPr>
        <sz val="9"/>
        <rFont val="Noto Sans"/>
        <family val="2"/>
      </rPr>
      <t xml:space="preserve">，判断偏航并修正航迹（）。</t>
    </r>
  </si>
  <si>
    <r>
      <rPr>
        <sz val="9"/>
        <rFont val="Noto Sans"/>
        <family val="2"/>
      </rPr>
      <t xml:space="preserve">飞机偏左，修正后，保持应飞磁航向</t>
    </r>
    <r>
      <rPr>
        <sz val="9"/>
        <rFont val="宋体"/>
        <family val="0"/>
        <charset val="134"/>
      </rPr>
      <t xml:space="preserve">59°</t>
    </r>
    <r>
      <rPr>
        <sz val="9"/>
        <rFont val="Noto Sans"/>
        <family val="2"/>
      </rPr>
      <t xml:space="preserve">飞行</t>
    </r>
  </si>
  <si>
    <r>
      <rPr>
        <sz val="9"/>
        <rFont val="Noto Sans"/>
        <family val="2"/>
      </rPr>
      <t xml:space="preserve">飞机偏左，修正后，保持应飞磁航向</t>
    </r>
    <r>
      <rPr>
        <sz val="9"/>
        <rFont val="宋体"/>
        <family val="0"/>
        <charset val="134"/>
      </rPr>
      <t xml:space="preserve">71°</t>
    </r>
    <r>
      <rPr>
        <sz val="9"/>
        <rFont val="Noto Sans"/>
        <family val="2"/>
      </rPr>
      <t xml:space="preserve">飞行</t>
    </r>
  </si>
  <si>
    <r>
      <rPr>
        <sz val="9"/>
        <rFont val="Noto Sans"/>
        <family val="2"/>
      </rPr>
      <t xml:space="preserve">飞机偏右，修正后，保持应飞磁航向</t>
    </r>
    <r>
      <rPr>
        <sz val="9"/>
        <rFont val="宋体"/>
        <family val="0"/>
        <charset val="134"/>
      </rPr>
      <t xml:space="preserve">71°</t>
    </r>
    <r>
      <rPr>
        <sz val="9"/>
        <rFont val="Noto Sans"/>
        <family val="2"/>
      </rPr>
      <t xml:space="preserve">飞行</t>
    </r>
  </si>
  <si>
    <r>
      <rPr>
        <sz val="9"/>
        <rFont val="Noto Sans"/>
        <family val="2"/>
      </rPr>
      <t xml:space="preserve">飞机偏右，修正后，保持应飞磁航向</t>
    </r>
    <r>
      <rPr>
        <sz val="9"/>
        <rFont val="宋体"/>
        <family val="0"/>
        <charset val="134"/>
      </rPr>
      <t xml:space="preserve">59°</t>
    </r>
    <r>
      <rPr>
        <sz val="9"/>
        <rFont val="Noto Sans"/>
        <family val="2"/>
      </rPr>
      <t xml:space="preserve">飞行</t>
    </r>
  </si>
  <si>
    <r>
      <rPr>
        <sz val="9"/>
        <rFont val="Noto Sans"/>
        <family val="2"/>
      </rPr>
      <t xml:space="preserve">磁航线角</t>
    </r>
    <r>
      <rPr>
        <sz val="9"/>
        <rFont val="宋体"/>
        <family val="0"/>
        <charset val="134"/>
      </rPr>
      <t xml:space="preserve">90°</t>
    </r>
    <r>
      <rPr>
        <sz val="9"/>
        <rFont val="Noto Sans"/>
        <family val="2"/>
      </rPr>
      <t xml:space="preserve">，航空器向台飞行，测得电台磁方位角</t>
    </r>
    <r>
      <rPr>
        <sz val="9"/>
        <rFont val="宋体"/>
        <family val="0"/>
        <charset val="134"/>
      </rPr>
      <t xml:space="preserve">=92°</t>
    </r>
    <r>
      <rPr>
        <sz val="9"/>
        <rFont val="Noto Sans"/>
        <family val="2"/>
      </rPr>
      <t xml:space="preserve">、已飞距离</t>
    </r>
    <r>
      <rPr>
        <sz val="9"/>
        <rFont val="宋体"/>
        <family val="0"/>
        <charset val="134"/>
      </rPr>
      <t xml:space="preserve">90km</t>
    </r>
    <r>
      <rPr>
        <sz val="9"/>
        <rFont val="Noto Sans"/>
        <family val="2"/>
      </rPr>
      <t xml:space="preserve">，未飞距离</t>
    </r>
    <r>
      <rPr>
        <sz val="9"/>
        <rFont val="宋体"/>
        <family val="0"/>
        <charset val="134"/>
      </rPr>
      <t xml:space="preserve">180km</t>
    </r>
    <r>
      <rPr>
        <sz val="9"/>
        <rFont val="Noto Sans"/>
        <family val="2"/>
      </rPr>
      <t xml:space="preserve">、偏离角和航迹角为（）。</t>
    </r>
  </si>
  <si>
    <r>
      <rPr>
        <sz val="9"/>
        <rFont val="Noto Sans"/>
        <family val="2"/>
      </rPr>
      <t xml:space="preserve">偏离角</t>
    </r>
    <r>
      <rPr>
        <sz val="9"/>
        <rFont val="宋体"/>
        <family val="0"/>
        <charset val="134"/>
      </rPr>
      <t xml:space="preserve">TKD=+2°  </t>
    </r>
    <r>
      <rPr>
        <sz val="9"/>
        <rFont val="Noto Sans"/>
        <family val="2"/>
      </rPr>
      <t xml:space="preserve">偏航角</t>
    </r>
    <r>
      <rPr>
        <sz val="9"/>
        <rFont val="宋体"/>
        <family val="0"/>
        <charset val="134"/>
      </rPr>
      <t xml:space="preserve">TKE=+4°</t>
    </r>
  </si>
  <si>
    <r>
      <rPr>
        <sz val="9"/>
        <rFont val="Noto Sans"/>
        <family val="2"/>
      </rPr>
      <t xml:space="preserve">偏离角</t>
    </r>
    <r>
      <rPr>
        <sz val="9"/>
        <rFont val="宋体"/>
        <family val="0"/>
        <charset val="134"/>
      </rPr>
      <t xml:space="preserve">TKD=-2°</t>
    </r>
    <r>
      <rPr>
        <sz val="9"/>
        <rFont val="Noto Sans"/>
        <family val="2"/>
      </rPr>
      <t xml:space="preserve">偏航角</t>
    </r>
    <r>
      <rPr>
        <sz val="9"/>
        <rFont val="宋体"/>
        <family val="0"/>
        <charset val="134"/>
      </rPr>
      <t xml:space="preserve">TKE=-4°</t>
    </r>
  </si>
  <si>
    <r>
      <rPr>
        <sz val="9"/>
        <rFont val="Noto Sans"/>
        <family val="2"/>
      </rPr>
      <t xml:space="preserve">偏离角</t>
    </r>
    <r>
      <rPr>
        <sz val="9"/>
        <rFont val="宋体"/>
        <family val="0"/>
        <charset val="134"/>
      </rPr>
      <t xml:space="preserve">TKD=+4°  </t>
    </r>
    <r>
      <rPr>
        <sz val="9"/>
        <rFont val="Noto Sans"/>
        <family val="2"/>
      </rPr>
      <t xml:space="preserve">偏离角</t>
    </r>
    <r>
      <rPr>
        <sz val="9"/>
        <rFont val="宋体"/>
        <family val="0"/>
        <charset val="134"/>
      </rPr>
      <t xml:space="preserve">TKE=+2°</t>
    </r>
  </si>
  <si>
    <r>
      <rPr>
        <sz val="9"/>
        <rFont val="Noto Sans"/>
        <family val="2"/>
      </rPr>
      <t xml:space="preserve">偏离角</t>
    </r>
    <r>
      <rPr>
        <sz val="9"/>
        <rFont val="宋体"/>
        <family val="0"/>
        <charset val="134"/>
      </rPr>
      <t xml:space="preserve">TKD=4°         </t>
    </r>
    <r>
      <rPr>
        <sz val="9"/>
        <rFont val="Noto Sans"/>
        <family val="2"/>
      </rPr>
      <t xml:space="preserve">偏航角</t>
    </r>
    <r>
      <rPr>
        <sz val="9"/>
        <rFont val="宋体"/>
        <family val="0"/>
        <charset val="134"/>
      </rPr>
      <t xml:space="preserve">TKE=-2°</t>
    </r>
  </si>
  <si>
    <t xml:space="preserve">航空器分类是以航空器的入口速度为依据，入口速度含义为（）。</t>
  </si>
  <si>
    <t xml:space="preserve">航空器相对于空气运动的速度</t>
  </si>
  <si>
    <t xml:space="preserve">在起飞过程中，当一台发动机突然失效时，决定继续起飞或终止起飞的速度。</t>
  </si>
  <si>
    <t xml:space="preserve">在起飞过程中，允许驾驶员开始抬前轮速度</t>
  </si>
  <si>
    <r>
      <rPr>
        <sz val="9"/>
        <rFont val="Noto Sans"/>
        <family val="2"/>
      </rPr>
      <t xml:space="preserve">航空器最大允许着陆重量在着陆形态下的失速速度的</t>
    </r>
    <r>
      <rPr>
        <sz val="9"/>
        <rFont val="宋体"/>
        <family val="0"/>
        <charset val="134"/>
      </rPr>
      <t xml:space="preserve">1.3</t>
    </r>
    <r>
      <rPr>
        <sz val="9"/>
        <rFont val="Noto Sans"/>
        <family val="2"/>
      </rPr>
      <t xml:space="preserve">倍</t>
    </r>
  </si>
  <si>
    <r>
      <rPr>
        <sz val="9"/>
        <rFont val="Noto Sans"/>
        <family val="2"/>
      </rPr>
      <t xml:space="preserve">最后进近规定的下降梯度为</t>
    </r>
    <r>
      <rPr>
        <sz val="9"/>
        <rFont val="宋体"/>
        <family val="0"/>
        <charset val="134"/>
      </rPr>
      <t xml:space="preserve">5.2%</t>
    </r>
    <r>
      <rPr>
        <sz val="9"/>
        <rFont val="Noto Sans"/>
        <family val="2"/>
      </rPr>
      <t xml:space="preserve">，当最后进近时的速度</t>
    </r>
    <r>
      <rPr>
        <sz val="9"/>
        <rFont val="宋体"/>
        <family val="0"/>
        <charset val="134"/>
      </rPr>
      <t xml:space="preserve">200km/h</t>
    </r>
    <r>
      <rPr>
        <sz val="9"/>
        <rFont val="Noto Sans"/>
        <family val="2"/>
      </rPr>
      <t xml:space="preserve">，应保持（）的下降率下降。</t>
    </r>
  </si>
  <si>
    <t xml:space="preserve">52m/s</t>
  </si>
  <si>
    <t xml:space="preserve">37m/s</t>
  </si>
  <si>
    <t xml:space="preserve">29m/s</t>
  </si>
  <si>
    <t xml:space="preserve">104m/s</t>
  </si>
  <si>
    <r>
      <rPr>
        <sz val="9"/>
        <rFont val="Noto Sans"/>
        <family val="2"/>
      </rPr>
      <t xml:space="preserve">最后进近规定的下降率为</t>
    </r>
    <r>
      <rPr>
        <sz val="9"/>
        <rFont val="宋体"/>
        <family val="0"/>
        <charset val="134"/>
      </rPr>
      <t xml:space="preserve">5%</t>
    </r>
    <r>
      <rPr>
        <sz val="9"/>
        <rFont val="Noto Sans"/>
        <family val="2"/>
      </rPr>
      <t xml:space="preserve">，当最后进近的速度为</t>
    </r>
    <r>
      <rPr>
        <sz val="9"/>
        <rFont val="宋体"/>
        <family val="0"/>
        <charset val="134"/>
      </rPr>
      <t xml:space="preserve">180km/h</t>
    </r>
    <r>
      <rPr>
        <sz val="9"/>
        <rFont val="Noto Sans"/>
        <family val="2"/>
      </rPr>
      <t xml:space="preserve">，应保持（）的下降率下降。</t>
    </r>
  </si>
  <si>
    <t xml:space="preserve">500ft/min</t>
  </si>
  <si>
    <t xml:space="preserve">450ft/min</t>
  </si>
  <si>
    <t xml:space="preserve">520ft/min</t>
  </si>
  <si>
    <t xml:space="preserve">550ft/min</t>
  </si>
  <si>
    <t xml:space="preserve">在进近过程中，能为航空器提供（）的进近属于精密进近。</t>
  </si>
  <si>
    <t xml:space="preserve">航迹和垂直引导</t>
  </si>
  <si>
    <t xml:space="preserve">方向和距离</t>
  </si>
  <si>
    <t xml:space="preserve">时间和垂直引导</t>
  </si>
  <si>
    <t xml:space="preserve">决断高度引导</t>
  </si>
  <si>
    <t xml:space="preserve">（）可以用于精密进近。</t>
  </si>
  <si>
    <t xml:space="preserve">双归航台系统</t>
  </si>
  <si>
    <t xml:space="preserve">VOR</t>
  </si>
  <si>
    <t xml:space="preserve">仪表着陆系统</t>
  </si>
  <si>
    <t xml:space="preserve">仪表着陆系统，其中下滑台不工作</t>
  </si>
  <si>
    <r>
      <rPr>
        <sz val="9"/>
        <rFont val="Noto Sans"/>
        <family val="2"/>
      </rPr>
      <t xml:space="preserve">最后进近规定的下降梯度为</t>
    </r>
    <r>
      <rPr>
        <sz val="9"/>
        <rFont val="宋体"/>
        <family val="0"/>
        <charset val="134"/>
      </rPr>
      <t xml:space="preserve">5.0%</t>
    </r>
    <r>
      <rPr>
        <sz val="9"/>
        <rFont val="Noto Sans"/>
        <family val="2"/>
      </rPr>
      <t xml:space="preserve">，当最后进近速度为</t>
    </r>
    <r>
      <rPr>
        <sz val="9"/>
        <rFont val="宋体"/>
        <family val="0"/>
        <charset val="134"/>
      </rPr>
      <t xml:space="preserve">360km</t>
    </r>
    <r>
      <rPr>
        <sz val="9"/>
        <rFont val="Noto Sans"/>
        <family val="2"/>
      </rPr>
      <t xml:space="preserve">／</t>
    </r>
    <r>
      <rPr>
        <sz val="9"/>
        <rFont val="宋体"/>
        <family val="0"/>
        <charset val="134"/>
      </rPr>
      <t xml:space="preserve">h</t>
    </r>
    <r>
      <rPr>
        <sz val="9"/>
        <rFont val="Noto Sans"/>
        <family val="2"/>
      </rPr>
      <t xml:space="preserve">，应保持（）</t>
    </r>
    <r>
      <rPr>
        <sz val="9"/>
        <rFont val="宋体"/>
        <family val="0"/>
        <charset val="134"/>
      </rPr>
      <t xml:space="preserve">m</t>
    </r>
    <r>
      <rPr>
        <sz val="9"/>
        <rFont val="Noto Sans"/>
        <family val="2"/>
      </rPr>
      <t xml:space="preserve">的下降率。</t>
    </r>
  </si>
  <si>
    <t xml:space="preserve">等待程序的计时，如不能正确确定电台位置，则（）开始计时。</t>
  </si>
  <si>
    <t xml:space="preserve">在航空器开始转弯时</t>
  </si>
  <si>
    <t xml:space="preserve">在航空器转到出航航迹时</t>
  </si>
  <si>
    <t xml:space="preserve">在航空器进入下一个无线电方位时</t>
  </si>
  <si>
    <t xml:space="preserve">立即</t>
  </si>
  <si>
    <t xml:space="preserve">飞机非精密进近下降到最低下降高时，如果不能建立目视参考，应当（）。</t>
  </si>
  <si>
    <t xml:space="preserve">立即复飞</t>
  </si>
  <si>
    <t xml:space="preserve">继续下降直到找到目视参考</t>
  </si>
  <si>
    <t xml:space="preserve">保持最低下降高飞行</t>
  </si>
  <si>
    <t xml:space="preserve">保持最低下降高至复飞点，如果仍未找到目视参考，复飞</t>
  </si>
  <si>
    <r>
      <rPr>
        <sz val="9"/>
        <rFont val="宋体"/>
        <family val="0"/>
        <charset val="134"/>
      </rPr>
      <t xml:space="preserve">RVR</t>
    </r>
    <r>
      <rPr>
        <sz val="9"/>
        <rFont val="Noto Sans"/>
        <family val="2"/>
      </rPr>
      <t xml:space="preserve">不等于气象上的能见度，</t>
    </r>
    <r>
      <rPr>
        <sz val="9"/>
        <rFont val="宋体"/>
        <family val="0"/>
        <charset val="134"/>
      </rPr>
      <t xml:space="preserve">II</t>
    </r>
    <r>
      <rPr>
        <sz val="9"/>
        <rFont val="Noto Sans"/>
        <family val="2"/>
      </rPr>
      <t xml:space="preserve">类进近在</t>
    </r>
    <r>
      <rPr>
        <sz val="9"/>
        <rFont val="宋体"/>
        <family val="0"/>
        <charset val="134"/>
      </rPr>
      <t xml:space="preserve">100ft</t>
    </r>
    <r>
      <rPr>
        <sz val="9"/>
        <rFont val="Noto Sans"/>
        <family val="2"/>
      </rPr>
      <t xml:space="preserve">决断高度上，满足航空器运行要求的</t>
    </r>
    <r>
      <rPr>
        <sz val="9"/>
        <rFont val="宋体"/>
        <family val="0"/>
        <charset val="134"/>
      </rPr>
      <t xml:space="preserve">RVR</t>
    </r>
    <r>
      <rPr>
        <sz val="9"/>
        <rFont val="Noto Sans"/>
        <family val="2"/>
      </rPr>
      <t xml:space="preserve">最低标准是（）、气象能见度是（）。</t>
    </r>
  </si>
  <si>
    <r>
      <rPr>
        <sz val="9"/>
        <rFont val="宋体"/>
        <family val="0"/>
        <charset val="134"/>
      </rPr>
      <t xml:space="preserve">RVR=1200ft</t>
    </r>
    <r>
      <rPr>
        <sz val="9"/>
        <rFont val="Noto Sans"/>
        <family val="2"/>
      </rPr>
      <t xml:space="preserve">，</t>
    </r>
    <r>
      <rPr>
        <sz val="9"/>
        <rFont val="宋体"/>
        <family val="0"/>
        <charset val="134"/>
      </rPr>
      <t xml:space="preserve">1000-1200ft</t>
    </r>
  </si>
  <si>
    <r>
      <rPr>
        <sz val="9"/>
        <rFont val="宋体"/>
        <family val="0"/>
        <charset val="134"/>
      </rPr>
      <t xml:space="preserve">RVR=1500ft</t>
    </r>
    <r>
      <rPr>
        <sz val="9"/>
        <rFont val="Noto Sans"/>
        <family val="2"/>
      </rPr>
      <t xml:space="preserve">，</t>
    </r>
    <r>
      <rPr>
        <sz val="9"/>
        <rFont val="宋体"/>
        <family val="0"/>
        <charset val="134"/>
      </rPr>
      <t xml:space="preserve">1000-1200ft</t>
    </r>
  </si>
  <si>
    <r>
      <rPr>
        <sz val="9"/>
        <rFont val="宋体"/>
        <family val="0"/>
        <charset val="134"/>
      </rPr>
      <t xml:space="preserve">RVR=1500ft</t>
    </r>
    <r>
      <rPr>
        <sz val="9"/>
        <rFont val="Noto Sans"/>
        <family val="2"/>
      </rPr>
      <t xml:space="preserve">，</t>
    </r>
    <r>
      <rPr>
        <sz val="9"/>
        <rFont val="宋体"/>
        <family val="0"/>
        <charset val="134"/>
      </rPr>
      <t xml:space="preserve">600-800ft</t>
    </r>
  </si>
  <si>
    <r>
      <rPr>
        <sz val="9"/>
        <rFont val="宋体"/>
        <family val="0"/>
        <charset val="134"/>
      </rPr>
      <t xml:space="preserve">RVR=1200ft</t>
    </r>
    <r>
      <rPr>
        <sz val="9"/>
        <rFont val="Noto Sans"/>
        <family val="2"/>
      </rPr>
      <t xml:space="preserve">，</t>
    </r>
    <r>
      <rPr>
        <sz val="9"/>
        <rFont val="宋体"/>
        <family val="0"/>
        <charset val="134"/>
      </rPr>
      <t xml:space="preserve">600-800ft</t>
    </r>
  </si>
  <si>
    <t xml:space="preserve">飞机精密进近下降到决断高时，如果不能建立目视参考，应当（）。</t>
  </si>
  <si>
    <t xml:space="preserve">保持决断高飞行</t>
  </si>
  <si>
    <t xml:space="preserve">保持决断高至复飞点复飞</t>
  </si>
  <si>
    <r>
      <rPr>
        <sz val="9"/>
        <rFont val="Noto Sans"/>
        <family val="2"/>
      </rPr>
      <t xml:space="preserve">某等待程序出航航迹</t>
    </r>
    <r>
      <rPr>
        <sz val="9"/>
        <rFont val="宋体"/>
        <family val="0"/>
        <charset val="134"/>
      </rPr>
      <t xml:space="preserve">60°</t>
    </r>
    <r>
      <rPr>
        <sz val="9"/>
        <rFont val="Noto Sans"/>
        <family val="2"/>
      </rPr>
      <t xml:space="preserve">，飞机正以</t>
    </r>
    <r>
      <rPr>
        <sz val="9"/>
        <rFont val="宋体"/>
        <family val="0"/>
        <charset val="134"/>
      </rPr>
      <t xml:space="preserve">90°</t>
    </r>
    <r>
      <rPr>
        <sz val="9"/>
        <rFont val="Noto Sans"/>
        <family val="2"/>
      </rPr>
      <t xml:space="preserve">航向向定位点飞行，这时，飞机处在哪一扇区，怎样加入（）。</t>
    </r>
  </si>
  <si>
    <t xml:space="preserve">飞机处在第一扇区，平行进入</t>
  </si>
  <si>
    <t xml:space="preserve">飞机处在第一扇区，可以偏置进入</t>
  </si>
  <si>
    <t xml:space="preserve">飞机处在第二扇区，偏置进入</t>
  </si>
  <si>
    <t xml:space="preserve">飞机处在第三扇区，直接进入</t>
  </si>
  <si>
    <r>
      <rPr>
        <sz val="9"/>
        <rFont val="Noto Sans"/>
        <family val="2"/>
      </rPr>
      <t xml:space="preserve">某等待程序出航航迹</t>
    </r>
    <r>
      <rPr>
        <sz val="9"/>
        <rFont val="宋体"/>
        <family val="0"/>
        <charset val="134"/>
      </rPr>
      <t xml:space="preserve">60°</t>
    </r>
    <r>
      <rPr>
        <sz val="9"/>
        <rFont val="Noto Sans"/>
        <family val="2"/>
      </rPr>
      <t xml:space="preserve">，飞机正以</t>
    </r>
    <r>
      <rPr>
        <sz val="9"/>
        <rFont val="宋体"/>
        <family val="0"/>
        <charset val="134"/>
      </rPr>
      <t xml:space="preserve">30°</t>
    </r>
    <r>
      <rPr>
        <sz val="9"/>
        <rFont val="Noto Sans"/>
        <family val="2"/>
      </rPr>
      <t xml:space="preserve">航向向定位点飞行，这时，飞机处在哪一扇区，怎样加入（）。</t>
    </r>
  </si>
  <si>
    <t xml:space="preserve">飞机在四转弯过程中，如果飞机偏在标称转弯航迹的外侧，应如何修正（）。</t>
  </si>
  <si>
    <t xml:space="preserve">适当减小坡度</t>
  </si>
  <si>
    <t xml:space="preserve">适当增加坡度</t>
  </si>
  <si>
    <t xml:space="preserve">保持原来的坡度不变，继续转弯</t>
  </si>
  <si>
    <t xml:space="preserve">无法修正</t>
  </si>
  <si>
    <t xml:space="preserve">飞机在四转弯过程中，如果飞机偏在标称转弯航迹的内侧，应如何修正（）。</t>
  </si>
  <si>
    <r>
      <rPr>
        <sz val="9"/>
        <rFont val="Noto Sans"/>
        <family val="2"/>
      </rPr>
      <t xml:space="preserve">飞机以真空速</t>
    </r>
    <r>
      <rPr>
        <sz val="9"/>
        <rFont val="宋体"/>
        <family val="0"/>
        <charset val="134"/>
      </rPr>
      <t xml:space="preserve">180km/h</t>
    </r>
    <r>
      <rPr>
        <sz val="9"/>
        <rFont val="Noto Sans"/>
        <family val="2"/>
      </rPr>
      <t xml:space="preserve">，坡度</t>
    </r>
    <r>
      <rPr>
        <sz val="9"/>
        <rFont val="宋体"/>
        <family val="0"/>
        <charset val="134"/>
      </rPr>
      <t xml:space="preserve">15°</t>
    </r>
    <r>
      <rPr>
        <sz val="9"/>
        <rFont val="Noto Sans"/>
        <family val="2"/>
      </rPr>
      <t xml:space="preserve">进近转弯，则转弯诸圆为（）。</t>
    </r>
  </si>
  <si>
    <r>
      <rPr>
        <sz val="9"/>
        <rFont val="Noto Sans"/>
        <family val="2"/>
      </rPr>
      <t xml:space="preserve">半径</t>
    </r>
    <r>
      <rPr>
        <sz val="9"/>
        <rFont val="宋体"/>
        <family val="0"/>
        <charset val="134"/>
      </rPr>
      <t xml:space="preserve">900M</t>
    </r>
    <r>
      <rPr>
        <sz val="9"/>
        <rFont val="Noto Sans"/>
        <family val="2"/>
      </rPr>
      <t xml:space="preserve">，转</t>
    </r>
    <r>
      <rPr>
        <sz val="9"/>
        <rFont val="宋体"/>
        <family val="0"/>
        <charset val="134"/>
      </rPr>
      <t xml:space="preserve">90°</t>
    </r>
    <r>
      <rPr>
        <sz val="9"/>
        <rFont val="Noto Sans"/>
        <family val="2"/>
      </rPr>
      <t xml:space="preserve">弯需</t>
    </r>
    <r>
      <rPr>
        <sz val="9"/>
        <rFont val="宋体"/>
        <family val="0"/>
        <charset val="134"/>
      </rPr>
      <t xml:space="preserve">30s</t>
    </r>
  </si>
  <si>
    <r>
      <rPr>
        <sz val="9"/>
        <rFont val="Noto Sans"/>
        <family val="2"/>
      </rPr>
      <t xml:space="preserve">半径</t>
    </r>
    <r>
      <rPr>
        <sz val="9"/>
        <rFont val="宋体"/>
        <family val="0"/>
        <charset val="134"/>
      </rPr>
      <t xml:space="preserve">950M</t>
    </r>
    <r>
      <rPr>
        <sz val="9"/>
        <rFont val="Noto Sans"/>
        <family val="2"/>
      </rPr>
      <t xml:space="preserve">，转</t>
    </r>
    <r>
      <rPr>
        <sz val="9"/>
        <rFont val="宋体"/>
        <family val="0"/>
        <charset val="134"/>
      </rPr>
      <t xml:space="preserve">90°</t>
    </r>
    <r>
      <rPr>
        <sz val="9"/>
        <rFont val="Noto Sans"/>
        <family val="2"/>
      </rPr>
      <t xml:space="preserve">弯需</t>
    </r>
    <r>
      <rPr>
        <sz val="9"/>
        <rFont val="宋体"/>
        <family val="0"/>
        <charset val="134"/>
      </rPr>
      <t xml:space="preserve">30s</t>
    </r>
  </si>
  <si>
    <r>
      <rPr>
        <sz val="9"/>
        <rFont val="Noto Sans"/>
        <family val="2"/>
      </rPr>
      <t xml:space="preserve">半径</t>
    </r>
    <r>
      <rPr>
        <sz val="9"/>
        <rFont val="宋体"/>
        <family val="0"/>
        <charset val="134"/>
      </rPr>
      <t xml:space="preserve">1000M</t>
    </r>
    <r>
      <rPr>
        <sz val="9"/>
        <rFont val="Noto Sans"/>
        <family val="2"/>
      </rPr>
      <t xml:space="preserve">，转</t>
    </r>
    <r>
      <rPr>
        <sz val="9"/>
        <rFont val="宋体"/>
        <family val="0"/>
        <charset val="134"/>
      </rPr>
      <t xml:space="preserve">90°</t>
    </r>
    <r>
      <rPr>
        <sz val="9"/>
        <rFont val="Noto Sans"/>
        <family val="2"/>
      </rPr>
      <t xml:space="preserve">弯需</t>
    </r>
    <r>
      <rPr>
        <sz val="9"/>
        <rFont val="宋体"/>
        <family val="0"/>
        <charset val="134"/>
      </rPr>
      <t xml:space="preserve">35s</t>
    </r>
  </si>
  <si>
    <r>
      <rPr>
        <sz val="9"/>
        <rFont val="Noto Sans"/>
        <family val="2"/>
      </rPr>
      <t xml:space="preserve">半径</t>
    </r>
    <r>
      <rPr>
        <sz val="9"/>
        <rFont val="宋体"/>
        <family val="0"/>
        <charset val="134"/>
      </rPr>
      <t xml:space="preserve">1000M</t>
    </r>
    <r>
      <rPr>
        <sz val="9"/>
        <rFont val="Noto Sans"/>
        <family val="2"/>
      </rPr>
      <t xml:space="preserve">，转</t>
    </r>
    <r>
      <rPr>
        <sz val="9"/>
        <rFont val="宋体"/>
        <family val="0"/>
        <charset val="134"/>
      </rPr>
      <t xml:space="preserve">90°</t>
    </r>
    <r>
      <rPr>
        <sz val="9"/>
        <rFont val="Noto Sans"/>
        <family val="2"/>
      </rPr>
      <t xml:space="preserve">弯需</t>
    </r>
    <r>
      <rPr>
        <sz val="9"/>
        <rFont val="宋体"/>
        <family val="0"/>
        <charset val="134"/>
      </rPr>
      <t xml:space="preserve">30s</t>
    </r>
  </si>
  <si>
    <t xml:space="preserve">等待程序出航时间规定是（）。</t>
  </si>
  <si>
    <r>
      <rPr>
        <sz val="9"/>
        <rFont val="Noto Sans"/>
        <family val="2"/>
      </rPr>
      <t xml:space="preserve">不论高度如何都飞行</t>
    </r>
    <r>
      <rPr>
        <sz val="9"/>
        <rFont val="宋体"/>
        <family val="0"/>
        <charset val="134"/>
      </rPr>
      <t xml:space="preserve">1</t>
    </r>
    <r>
      <rPr>
        <sz val="9"/>
        <rFont val="Noto Sans"/>
        <family val="2"/>
      </rPr>
      <t xml:space="preserve">分钟</t>
    </r>
  </si>
  <si>
    <r>
      <rPr>
        <sz val="9"/>
        <rFont val="Noto Sans"/>
        <family val="2"/>
      </rPr>
      <t xml:space="preserve">不论高度如何都飞行</t>
    </r>
    <r>
      <rPr>
        <sz val="9"/>
        <rFont val="宋体"/>
        <family val="0"/>
        <charset val="134"/>
      </rPr>
      <t xml:space="preserve">15</t>
    </r>
    <r>
      <rPr>
        <sz val="9"/>
        <rFont val="Noto Sans"/>
        <family val="2"/>
      </rPr>
      <t xml:space="preserve">分钟</t>
    </r>
  </si>
  <si>
    <r>
      <rPr>
        <sz val="9"/>
        <rFont val="宋体"/>
        <family val="0"/>
        <charset val="134"/>
      </rPr>
      <t xml:space="preserve">14000ft</t>
    </r>
    <r>
      <rPr>
        <sz val="9"/>
        <rFont val="Noto Sans"/>
        <family val="2"/>
      </rPr>
      <t xml:space="preserve">以下</t>
    </r>
    <r>
      <rPr>
        <sz val="9"/>
        <rFont val="宋体"/>
        <family val="0"/>
        <charset val="134"/>
      </rPr>
      <t xml:space="preserve">1</t>
    </r>
    <r>
      <rPr>
        <sz val="9"/>
        <rFont val="Noto Sans"/>
        <family val="2"/>
      </rPr>
      <t xml:space="preserve">分钟，</t>
    </r>
    <r>
      <rPr>
        <sz val="9"/>
        <rFont val="宋体"/>
        <family val="0"/>
        <charset val="134"/>
      </rPr>
      <t xml:space="preserve">14000ft</t>
    </r>
    <r>
      <rPr>
        <sz val="9"/>
        <rFont val="Noto Sans"/>
        <family val="2"/>
      </rPr>
      <t xml:space="preserve">以上</t>
    </r>
    <r>
      <rPr>
        <sz val="9"/>
        <rFont val="宋体"/>
        <family val="0"/>
        <charset val="134"/>
      </rPr>
      <t xml:space="preserve">15</t>
    </r>
    <r>
      <rPr>
        <sz val="9"/>
        <rFont val="Noto Sans"/>
        <family val="2"/>
      </rPr>
      <t xml:space="preserve">分钟</t>
    </r>
  </si>
  <si>
    <r>
      <rPr>
        <sz val="9"/>
        <rFont val="宋体"/>
        <family val="0"/>
        <charset val="134"/>
      </rPr>
      <t xml:space="preserve">14000ft</t>
    </r>
    <r>
      <rPr>
        <sz val="9"/>
        <rFont val="Noto Sans"/>
        <family val="2"/>
      </rPr>
      <t xml:space="preserve">以下</t>
    </r>
    <r>
      <rPr>
        <sz val="9"/>
        <rFont val="宋体"/>
        <family val="0"/>
        <charset val="134"/>
      </rPr>
      <t xml:space="preserve">1</t>
    </r>
    <r>
      <rPr>
        <sz val="9"/>
        <rFont val="Noto Sans"/>
        <family val="2"/>
      </rPr>
      <t xml:space="preserve">分钟，</t>
    </r>
    <r>
      <rPr>
        <sz val="9"/>
        <rFont val="宋体"/>
        <family val="0"/>
        <charset val="134"/>
      </rPr>
      <t xml:space="preserve">20000ft</t>
    </r>
    <r>
      <rPr>
        <sz val="9"/>
        <rFont val="Noto Sans"/>
        <family val="2"/>
      </rPr>
      <t xml:space="preserve">以上</t>
    </r>
    <r>
      <rPr>
        <sz val="9"/>
        <rFont val="宋体"/>
        <family val="0"/>
        <charset val="134"/>
      </rPr>
      <t xml:space="preserve">2</t>
    </r>
    <r>
      <rPr>
        <sz val="9"/>
        <rFont val="Noto Sans"/>
        <family val="2"/>
      </rPr>
      <t xml:space="preserve">分钟，</t>
    </r>
    <r>
      <rPr>
        <sz val="9"/>
        <rFont val="宋体"/>
        <family val="0"/>
        <charset val="134"/>
      </rPr>
      <t xml:space="preserve">30000ft</t>
    </r>
    <r>
      <rPr>
        <sz val="9"/>
        <rFont val="Noto Sans"/>
        <family val="2"/>
      </rPr>
      <t xml:space="preserve">上以</t>
    </r>
    <r>
      <rPr>
        <sz val="9"/>
        <rFont val="宋体"/>
        <family val="0"/>
        <charset val="134"/>
      </rPr>
      <t xml:space="preserve">3</t>
    </r>
    <r>
      <rPr>
        <sz val="9"/>
        <rFont val="Noto Sans"/>
        <family val="2"/>
      </rPr>
      <t xml:space="preserve">分钟</t>
    </r>
  </si>
  <si>
    <t xml:space="preserve">飞机下降到低于决断高度以后，从飞机航径上飘过的阻碍航空器驾驶员视线的烟雾被称为空中陷阱，航空器继续着陆（）。</t>
  </si>
  <si>
    <t xml:space="preserve">可能造成飞行员无目视参考接地，复飞可能造成航空器升力不够</t>
  </si>
  <si>
    <t xml:space="preserve">无影响，复飞不会因升力不够撞地</t>
  </si>
  <si>
    <t xml:space="preserve">可能造成航空器撞地，复飞无影响</t>
  </si>
  <si>
    <t xml:space="preserve">不会对飞机安全构成影响</t>
  </si>
  <si>
    <r>
      <rPr>
        <sz val="9"/>
        <rFont val="Noto Sans"/>
        <family val="2"/>
      </rPr>
      <t xml:space="preserve">在</t>
    </r>
    <r>
      <rPr>
        <sz val="9"/>
        <rFont val="宋体"/>
        <family val="0"/>
        <charset val="134"/>
      </rPr>
      <t xml:space="preserve">II</t>
    </r>
    <r>
      <rPr>
        <sz val="9"/>
        <rFont val="Noto Sans"/>
        <family val="2"/>
      </rPr>
      <t xml:space="preserve">类</t>
    </r>
    <r>
      <rPr>
        <sz val="9"/>
        <rFont val="宋体"/>
        <family val="0"/>
        <charset val="134"/>
      </rPr>
      <t xml:space="preserve">ILS</t>
    </r>
    <r>
      <rPr>
        <sz val="9"/>
        <rFont val="Noto Sans"/>
        <family val="2"/>
      </rPr>
      <t xml:space="preserve">进近时，飞行员通常采用（）操作，并在航空器到达决断高度时接管（）操作。</t>
    </r>
  </si>
  <si>
    <t xml:space="preserve">飞行指引仪，惯性导航</t>
  </si>
  <si>
    <t xml:space="preserve">惯性导航，自动驾驶</t>
  </si>
  <si>
    <t xml:space="preserve">自动驾驶，自动驾驶</t>
  </si>
  <si>
    <t xml:space="preserve">人工手动，自动驾驶</t>
  </si>
  <si>
    <r>
      <rPr>
        <sz val="9"/>
        <rFont val="Noto Sans"/>
        <family val="2"/>
      </rPr>
      <t xml:space="preserve">直角航线为右航线，使用跑道</t>
    </r>
    <r>
      <rPr>
        <sz val="9"/>
        <rFont val="宋体"/>
        <family val="0"/>
        <charset val="134"/>
      </rPr>
      <t xml:space="preserve">24</t>
    </r>
    <r>
      <rPr>
        <sz val="9"/>
        <rFont val="Noto Sans"/>
        <family val="2"/>
      </rPr>
      <t xml:space="preserve">号，航空器沿</t>
    </r>
    <r>
      <rPr>
        <sz val="9"/>
        <rFont val="宋体"/>
        <family val="0"/>
        <charset val="134"/>
      </rPr>
      <t xml:space="preserve">270°</t>
    </r>
    <r>
      <rPr>
        <sz val="9"/>
        <rFont val="Noto Sans"/>
        <family val="2"/>
      </rPr>
      <t xml:space="preserve">航向飞向电台，航空器出航航迹（）向（）转弯。</t>
    </r>
  </si>
  <si>
    <r>
      <rPr>
        <sz val="9"/>
        <rFont val="宋体"/>
        <family val="0"/>
        <charset val="134"/>
      </rPr>
      <t xml:space="preserve">60°</t>
    </r>
    <r>
      <rPr>
        <sz val="9"/>
        <rFont val="Noto Sans"/>
        <family val="2"/>
      </rPr>
      <t xml:space="preserve">，右</t>
    </r>
  </si>
  <si>
    <r>
      <rPr>
        <sz val="9"/>
        <rFont val="宋体"/>
        <family val="0"/>
        <charset val="134"/>
      </rPr>
      <t xml:space="preserve">240°</t>
    </r>
    <r>
      <rPr>
        <sz val="9"/>
        <rFont val="Noto Sans"/>
        <family val="2"/>
      </rPr>
      <t xml:space="preserve">，右</t>
    </r>
  </si>
  <si>
    <r>
      <rPr>
        <sz val="9"/>
        <rFont val="宋体"/>
        <family val="0"/>
        <charset val="134"/>
      </rPr>
      <t xml:space="preserve">60°</t>
    </r>
    <r>
      <rPr>
        <sz val="9"/>
        <rFont val="Noto Sans"/>
        <family val="2"/>
      </rPr>
      <t xml:space="preserve">，左</t>
    </r>
  </si>
  <si>
    <r>
      <rPr>
        <sz val="9"/>
        <rFont val="宋体"/>
        <family val="0"/>
        <charset val="134"/>
      </rPr>
      <t xml:space="preserve">240°</t>
    </r>
    <r>
      <rPr>
        <sz val="9"/>
        <rFont val="Noto Sans"/>
        <family val="2"/>
      </rPr>
      <t xml:space="preserve">，左</t>
    </r>
  </si>
  <si>
    <r>
      <rPr>
        <sz val="9"/>
        <rFont val="Noto Sans"/>
        <family val="2"/>
      </rPr>
      <t xml:space="preserve">等待航向为右航线，使用跑道</t>
    </r>
    <r>
      <rPr>
        <sz val="9"/>
        <rFont val="宋体"/>
        <family val="0"/>
        <charset val="134"/>
      </rPr>
      <t xml:space="preserve">24</t>
    </r>
    <r>
      <rPr>
        <sz val="9"/>
        <rFont val="Noto Sans"/>
        <family val="2"/>
      </rPr>
      <t xml:space="preserve">号，航空器沿</t>
    </r>
    <r>
      <rPr>
        <sz val="9"/>
        <rFont val="宋体"/>
        <family val="0"/>
        <charset val="134"/>
      </rPr>
      <t xml:space="preserve">270°</t>
    </r>
    <r>
      <rPr>
        <sz val="9"/>
        <rFont val="Noto Sans"/>
        <family val="2"/>
      </rPr>
      <t xml:space="preserve">航向飞向电台，航空器出航航迹（）向（）转弯。</t>
    </r>
  </si>
  <si>
    <r>
      <rPr>
        <sz val="9"/>
        <rFont val="Noto Sans"/>
        <family val="2"/>
      </rPr>
      <t xml:space="preserve">某机预计</t>
    </r>
    <r>
      <rPr>
        <sz val="9"/>
        <rFont val="宋体"/>
        <family val="0"/>
        <charset val="134"/>
      </rPr>
      <t xml:space="preserve">10:20</t>
    </r>
    <r>
      <rPr>
        <sz val="9"/>
        <rFont val="Noto Sans"/>
        <family val="2"/>
      </rPr>
      <t xml:space="preserve">到达走廊口，管制员要求航空器由</t>
    </r>
    <r>
      <rPr>
        <sz val="9"/>
        <rFont val="宋体"/>
        <family val="0"/>
        <charset val="134"/>
      </rPr>
      <t xml:space="preserve">11000ft</t>
    </r>
    <r>
      <rPr>
        <sz val="9"/>
        <rFont val="Noto Sans"/>
        <family val="2"/>
      </rPr>
      <t xml:space="preserve">下降到</t>
    </r>
    <r>
      <rPr>
        <sz val="9"/>
        <rFont val="宋体"/>
        <family val="0"/>
        <charset val="134"/>
      </rPr>
      <t xml:space="preserve">3000ft</t>
    </r>
    <r>
      <rPr>
        <sz val="9"/>
        <rFont val="Noto Sans"/>
        <family val="2"/>
      </rPr>
      <t xml:space="preserve">进走廊，平均下降率</t>
    </r>
    <r>
      <rPr>
        <sz val="9"/>
        <rFont val="宋体"/>
        <family val="0"/>
        <charset val="134"/>
      </rPr>
      <t xml:space="preserve">1000ft/</t>
    </r>
    <r>
      <rPr>
        <sz val="9"/>
        <rFont val="Noto Sans"/>
        <family val="2"/>
      </rPr>
      <t xml:space="preserve">分，开始下降时刻和所需下降时间为（）。</t>
    </r>
  </si>
  <si>
    <r>
      <rPr>
        <sz val="9"/>
        <rFont val="宋体"/>
        <family val="0"/>
        <charset val="134"/>
      </rPr>
      <t xml:space="preserve">10:12</t>
    </r>
    <r>
      <rPr>
        <sz val="9"/>
        <rFont val="Noto Sans"/>
        <family val="2"/>
      </rPr>
      <t xml:space="preserve">，</t>
    </r>
    <r>
      <rPr>
        <sz val="9"/>
        <rFont val="宋体"/>
        <family val="0"/>
        <charset val="134"/>
      </rPr>
      <t xml:space="preserve">8</t>
    </r>
  </si>
  <si>
    <r>
      <rPr>
        <sz val="9"/>
        <rFont val="宋体"/>
        <family val="0"/>
        <charset val="134"/>
      </rPr>
      <t xml:space="preserve">10:10</t>
    </r>
    <r>
      <rPr>
        <sz val="9"/>
        <rFont val="Noto Sans"/>
        <family val="2"/>
      </rPr>
      <t xml:space="preserve">，</t>
    </r>
    <r>
      <rPr>
        <sz val="9"/>
        <rFont val="宋体"/>
        <family val="0"/>
        <charset val="134"/>
      </rPr>
      <t xml:space="preserve">10</t>
    </r>
  </si>
  <si>
    <r>
      <rPr>
        <sz val="9"/>
        <rFont val="宋体"/>
        <family val="0"/>
        <charset val="134"/>
      </rPr>
      <t xml:space="preserve">10:15</t>
    </r>
    <r>
      <rPr>
        <sz val="9"/>
        <rFont val="Noto Sans"/>
        <family val="2"/>
      </rPr>
      <t xml:space="preserve">，</t>
    </r>
    <r>
      <rPr>
        <sz val="9"/>
        <rFont val="宋体"/>
        <family val="0"/>
        <charset val="134"/>
      </rPr>
      <t xml:space="preserve">5</t>
    </r>
  </si>
  <si>
    <r>
      <rPr>
        <sz val="9"/>
        <rFont val="宋体"/>
        <family val="0"/>
        <charset val="134"/>
      </rPr>
      <t xml:space="preserve">10:18</t>
    </r>
    <r>
      <rPr>
        <sz val="9"/>
        <rFont val="Noto Sans"/>
        <family val="2"/>
      </rPr>
      <t xml:space="preserve">，</t>
    </r>
    <r>
      <rPr>
        <sz val="9"/>
        <rFont val="宋体"/>
        <family val="0"/>
        <charset val="134"/>
      </rPr>
      <t xml:space="preserve">8</t>
    </r>
  </si>
  <si>
    <r>
      <rPr>
        <sz val="9"/>
        <rFont val="宋体"/>
        <family val="0"/>
        <charset val="134"/>
      </rPr>
      <t xml:space="preserve">MDA</t>
    </r>
    <r>
      <rPr>
        <sz val="9"/>
        <rFont val="Noto Sans"/>
        <family val="2"/>
      </rPr>
      <t xml:space="preserve">以（）为基准面度量。</t>
    </r>
  </si>
  <si>
    <t xml:space="preserve">机场入口平面</t>
  </si>
  <si>
    <r>
      <rPr>
        <sz val="9"/>
        <rFont val="Noto Sans"/>
        <family val="2"/>
      </rPr>
      <t xml:space="preserve">航空器从</t>
    </r>
    <r>
      <rPr>
        <sz val="9"/>
        <rFont val="宋体"/>
        <family val="0"/>
        <charset val="134"/>
      </rPr>
      <t xml:space="preserve">I</t>
    </r>
    <r>
      <rPr>
        <sz val="9"/>
        <rFont val="Noto Sans"/>
        <family val="2"/>
      </rPr>
      <t xml:space="preserve">、</t>
    </r>
    <r>
      <rPr>
        <sz val="9"/>
        <rFont val="宋体"/>
        <family val="0"/>
        <charset val="134"/>
      </rPr>
      <t xml:space="preserve">III</t>
    </r>
    <r>
      <rPr>
        <sz val="9"/>
        <rFont val="Noto Sans"/>
        <family val="2"/>
      </rPr>
      <t xml:space="preserve">扇区进入直角航线程序的方法称（）。</t>
    </r>
  </si>
  <si>
    <t xml:space="preserve">平行进入，直接进入</t>
  </si>
  <si>
    <t xml:space="preserve">平行进入，偏置进入</t>
  </si>
  <si>
    <t xml:space="preserve">直接进入，转弯进入</t>
  </si>
  <si>
    <t xml:space="preserve">偏置进入，转弯进入</t>
  </si>
  <si>
    <t xml:space="preserve">等待程序规定的标准转弯坡度为（）。</t>
  </si>
  <si>
    <t xml:space="preserve">15°</t>
  </si>
  <si>
    <t xml:space="preserve">20°</t>
  </si>
  <si>
    <t xml:space="preserve">25°</t>
  </si>
  <si>
    <t xml:space="preserve">30°</t>
  </si>
  <si>
    <t xml:space="preserve">航空器复飞转弯开始的位置为（）。</t>
  </si>
  <si>
    <t xml:space="preserve">一个高度，一个电台位置</t>
  </si>
  <si>
    <t xml:space="preserve">一个方向，一个距离</t>
  </si>
  <si>
    <t xml:space="preserve">一个高度，一个时间</t>
  </si>
  <si>
    <t xml:space="preserve">一个方向，一个时间</t>
  </si>
  <si>
    <t xml:space="preserve">领航上常常将地球视为一个两极稍扁赤道略鼓的椭球体。</t>
  </si>
  <si>
    <t xml:space="preserve">利用经纬度定位的方法是相对定位法。</t>
  </si>
  <si>
    <t xml:space="preserve">磁经线北端偏离真经线北段，偏西为负磁差，偏东为正磁差。</t>
  </si>
  <si>
    <t xml:space="preserve">罗经线北端偏离磁经线北段，偏西为负罗差，偏东为正罗差。</t>
  </si>
  <si>
    <t xml:space="preserve">大比例尺地图包含的地面范围大，地物描述详尽。</t>
  </si>
  <si>
    <t xml:space="preserve">大比例尺地图包含的地面范围小，地物描述简略。</t>
  </si>
  <si>
    <t xml:space="preserve">极地方位投影图上大圆航线为直线。</t>
  </si>
  <si>
    <t xml:space="preserve">飞机远程飞行时通常选择大比例尺航图。</t>
  </si>
  <si>
    <t xml:space="preserve">大圆航线是地球上两点间距离最短的航线。</t>
  </si>
  <si>
    <t xml:space="preserve">等角航线是沿地球表面上两点间的大圆圈所建立的航线。</t>
  </si>
  <si>
    <t xml:space="preserve">规划远程航线时为取得运行上的效益同时考虑飞行员操纵的方便通常整体上按照大圆航线规划，每一航段按照等角航线规划。</t>
  </si>
  <si>
    <t xml:space="preserve">从白天进入黑夜所经过的晨昏线一定是昏线。</t>
  </si>
  <si>
    <t xml:space="preserve">沿着地球自转方向由黑夜进入白天所经过的晨昏线一定是晨线。</t>
  </si>
  <si>
    <r>
      <rPr>
        <sz val="9"/>
        <rFont val="Noto Sans"/>
        <family val="2"/>
      </rPr>
      <t xml:space="preserve">晨线上的地方时一定是</t>
    </r>
    <r>
      <rPr>
        <sz val="9"/>
        <rFont val="宋体"/>
        <family val="0"/>
        <charset val="134"/>
      </rPr>
      <t xml:space="preserve">6</t>
    </r>
    <r>
      <rPr>
        <sz val="9"/>
        <rFont val="Noto Sans"/>
        <family val="2"/>
      </rPr>
      <t xml:space="preserve">点。</t>
    </r>
  </si>
  <si>
    <r>
      <rPr>
        <sz val="9"/>
        <rFont val="Noto Sans"/>
        <family val="2"/>
      </rPr>
      <t xml:space="preserve">昏线上的地方时一定是</t>
    </r>
    <r>
      <rPr>
        <sz val="9"/>
        <rFont val="宋体"/>
        <family val="0"/>
        <charset val="134"/>
      </rPr>
      <t xml:space="preserve">18</t>
    </r>
    <r>
      <rPr>
        <sz val="9"/>
        <rFont val="Noto Sans"/>
        <family val="2"/>
      </rPr>
      <t xml:space="preserve">点。</t>
    </r>
  </si>
  <si>
    <t xml:space="preserve">北京时就是北京的地方时。</t>
  </si>
  <si>
    <t xml:space="preserve">协调世界时就是零时区的区时。</t>
  </si>
  <si>
    <t xml:space="preserve">地球上，东边的时间总比西边的时间早。</t>
  </si>
  <si>
    <t xml:space="preserve">日出、日没时刻表上的时间为地方时。</t>
  </si>
  <si>
    <t xml:space="preserve">同一经线上，日出时刻总是高纬度地区比低纬度地区早。</t>
  </si>
  <si>
    <t xml:space="preserve">民用航空中，通常不再区分世界时与协调世界时。</t>
  </si>
  <si>
    <t xml:space="preserve">领航时钟可以指示时刻、记录续航时间和某一短暂的飞行时间。</t>
  </si>
  <si>
    <t xml:space="preserve">飞机在机动飞行时磁罗盘示数存在较大的飞行误差。</t>
  </si>
  <si>
    <t xml:space="preserve">直读磁罗盘上读出的航向就是磁航向。</t>
  </si>
  <si>
    <t xml:space="preserve">直读磁罗盘体积小、重量轻、无需供电，是飞机上必备的备份仪表。</t>
  </si>
  <si>
    <t xml:space="preserve">陀螺半罗盘需要对照磁罗盘人工调定基准线才能测量飞机航向。</t>
  </si>
  <si>
    <t xml:space="preserve">陀螺半罗盘存在自走误差，所以飞行中每隔一段时间必须对照其他罗盘航向对其校准。</t>
  </si>
  <si>
    <t xml:space="preserve">21020601</t>
  </si>
  <si>
    <t xml:space="preserve">飞机保持等压面由高温区飞往低温区时气压高度表将产生少指误差。</t>
  </si>
  <si>
    <t xml:space="preserve">飞机在低高度大坡度转弯时，应使用无线电高度表判断超障。</t>
  </si>
  <si>
    <t xml:space="preserve">飞机高度较高或航路飞行时，可以同时使用气压高度表和无线电高度表。</t>
  </si>
  <si>
    <t xml:space="preserve">过渡高度的气压基准是标准大气压。</t>
  </si>
  <si>
    <t xml:space="preserve">在未建立过渡高度和过渡高度层的机场起飞时，航空器应当按照标准大气压作为高度表拨正值。</t>
  </si>
  <si>
    <r>
      <rPr>
        <sz val="9"/>
        <rFont val="Noto Sans"/>
        <family val="2"/>
      </rPr>
      <t xml:space="preserve">航路（航线）仪表飞行的最低安全高度是在航路航线两侧各</t>
    </r>
    <r>
      <rPr>
        <sz val="9"/>
        <rFont val="宋体"/>
        <family val="0"/>
        <charset val="134"/>
      </rPr>
      <t xml:space="preserve">25KM</t>
    </r>
    <r>
      <rPr>
        <sz val="9"/>
        <rFont val="Noto Sans"/>
        <family val="2"/>
      </rPr>
      <t xml:space="preserve">范围内的最大标高加上</t>
    </r>
    <r>
      <rPr>
        <sz val="9"/>
        <rFont val="宋体"/>
        <family val="0"/>
        <charset val="134"/>
      </rPr>
      <t xml:space="preserve">300m</t>
    </r>
    <r>
      <rPr>
        <sz val="9"/>
        <rFont val="Noto Sans"/>
        <family val="2"/>
      </rPr>
      <t xml:space="preserve">（平原地区）或</t>
    </r>
    <r>
      <rPr>
        <sz val="9"/>
        <rFont val="宋体"/>
        <family val="0"/>
        <charset val="134"/>
      </rPr>
      <t xml:space="preserve">600m</t>
    </r>
    <r>
      <rPr>
        <sz val="9"/>
        <rFont val="Noto Sans"/>
        <family val="2"/>
      </rPr>
      <t xml:space="preserve">（丘陵和山区）的最小超障余度。</t>
    </r>
  </si>
  <si>
    <t xml:space="preserve">沿航路（航线）最低海平面气压低于标准大气压时，最低安全高度应当提高。</t>
  </si>
  <si>
    <r>
      <rPr>
        <sz val="9"/>
        <rFont val="Noto Sans"/>
        <family val="2"/>
      </rPr>
      <t xml:space="preserve">我国</t>
    </r>
    <r>
      <rPr>
        <sz val="9"/>
        <rFont val="宋体"/>
        <family val="0"/>
        <charset val="134"/>
      </rPr>
      <t xml:space="preserve">RVSM</t>
    </r>
    <r>
      <rPr>
        <sz val="9"/>
        <rFont val="Noto Sans"/>
        <family val="2"/>
      </rPr>
      <t xml:space="preserve">空域位于飞行高度层</t>
    </r>
    <r>
      <rPr>
        <sz val="9"/>
        <rFont val="宋体"/>
        <family val="0"/>
        <charset val="134"/>
      </rPr>
      <t xml:space="preserve">8900m</t>
    </r>
    <r>
      <rPr>
        <sz val="9"/>
        <rFont val="Noto Sans"/>
        <family val="2"/>
      </rPr>
      <t xml:space="preserve">至飞行高度层</t>
    </r>
    <r>
      <rPr>
        <sz val="9"/>
        <rFont val="宋体"/>
        <family val="0"/>
        <charset val="134"/>
      </rPr>
      <t xml:space="preserve">12500m</t>
    </r>
    <r>
      <rPr>
        <sz val="9"/>
        <rFont val="Noto Sans"/>
        <family val="2"/>
      </rPr>
      <t xml:space="preserve">之间共</t>
    </r>
    <r>
      <rPr>
        <sz val="9"/>
        <rFont val="宋体"/>
        <family val="0"/>
        <charset val="134"/>
      </rPr>
      <t xml:space="preserve">13</t>
    </r>
    <r>
      <rPr>
        <sz val="9"/>
        <rFont val="Noto Sans"/>
        <family val="2"/>
      </rPr>
      <t xml:space="preserve">个高度层。</t>
    </r>
  </si>
  <si>
    <r>
      <rPr>
        <sz val="9"/>
        <rFont val="Noto Sans"/>
        <family val="2"/>
      </rPr>
      <t xml:space="preserve">进入</t>
    </r>
    <r>
      <rPr>
        <sz val="9"/>
        <rFont val="宋体"/>
        <family val="0"/>
        <charset val="134"/>
      </rPr>
      <t xml:space="preserve">RVSM</t>
    </r>
    <r>
      <rPr>
        <sz val="9"/>
        <rFont val="Noto Sans"/>
        <family val="2"/>
      </rPr>
      <t xml:space="preserve">空域之前，飞行员应当复查</t>
    </r>
    <r>
      <rPr>
        <sz val="9"/>
        <rFont val="宋体"/>
        <family val="0"/>
        <charset val="134"/>
      </rPr>
      <t xml:space="preserve">RVSM</t>
    </r>
    <r>
      <rPr>
        <sz val="9"/>
        <rFont val="Noto Sans"/>
        <family val="2"/>
      </rPr>
      <t xml:space="preserve">运行所要求设备的状态，确保以下设备工作正常</t>
    </r>
    <r>
      <rPr>
        <sz val="9"/>
        <rFont val="宋体"/>
        <family val="0"/>
        <charset val="134"/>
      </rPr>
      <t xml:space="preserve">:</t>
    </r>
    <r>
      <rPr>
        <sz val="9"/>
        <rFont val="Noto Sans"/>
        <family val="2"/>
      </rPr>
      <t xml:space="preserve">两套主用高度测量系统、一套自动高度保持装置、一套高度告警装置。</t>
    </r>
  </si>
  <si>
    <r>
      <rPr>
        <sz val="9"/>
        <rFont val="Noto Sans"/>
        <family val="2"/>
      </rPr>
      <t xml:space="preserve">航空器进入</t>
    </r>
    <r>
      <rPr>
        <sz val="9"/>
        <rFont val="宋体"/>
        <family val="0"/>
        <charset val="134"/>
      </rPr>
      <t xml:space="preserve">RVSM</t>
    </r>
    <r>
      <rPr>
        <sz val="9"/>
        <rFont val="Noto Sans"/>
        <family val="2"/>
      </rPr>
      <t xml:space="preserve">空域前，如有任何</t>
    </r>
    <r>
      <rPr>
        <sz val="9"/>
        <rFont val="宋体"/>
        <family val="0"/>
        <charset val="134"/>
      </rPr>
      <t xml:space="preserve">RVSM</t>
    </r>
    <r>
      <rPr>
        <sz val="9"/>
        <rFont val="Noto Sans"/>
        <family val="2"/>
      </rPr>
      <t xml:space="preserve">运行所要求的设备发生故障，飞行员应当重新申请许可，避免在</t>
    </r>
    <r>
      <rPr>
        <sz val="9"/>
        <rFont val="宋体"/>
        <family val="0"/>
        <charset val="134"/>
      </rPr>
      <t xml:space="preserve">RVSM</t>
    </r>
    <r>
      <rPr>
        <sz val="9"/>
        <rFont val="Noto Sans"/>
        <family val="2"/>
      </rPr>
      <t xml:space="preserve">空域飞行。</t>
    </r>
  </si>
  <si>
    <t xml:space="preserve">当量空速修正空气动力误差后得到的空速就是真空速。</t>
  </si>
  <si>
    <t xml:space="preserve">空速表是按照标准大气状况下海平面的动压与空速的关系进行设计的，因此当飞行高度增加时存在密度误差、压缩性误差。</t>
  </si>
  <si>
    <t xml:space="preserve">静压孔堵塞时对空速表的示数没有影响。</t>
  </si>
  <si>
    <t xml:space="preserve">正侧风时，风速的改变主要影响地速和预达时刻，对偏流影响不大。</t>
  </si>
  <si>
    <t xml:space="preserve">顺风或逆风时，风向的改变主要影响飞机的偏流。</t>
  </si>
  <si>
    <t xml:space="preserve">风速增大时，偏流一定增大。</t>
  </si>
  <si>
    <t xml:space="preserve">风向增大时，偏流一定增大。</t>
  </si>
  <si>
    <t xml:space="preserve">风修正角大于偏流角时，飞机会偏在航线的左侧。</t>
  </si>
  <si>
    <t xml:space="preserve">风修正角小于偏流角时，飞机会偏在航线的左侧。</t>
  </si>
  <si>
    <t xml:space="preserve">飞机保持航向等于航线角飞行时，偏流等于偏航。</t>
  </si>
  <si>
    <r>
      <rPr>
        <sz val="9"/>
        <rFont val="Noto Sans"/>
        <family val="2"/>
      </rPr>
      <t xml:space="preserve">从</t>
    </r>
    <r>
      <rPr>
        <sz val="9"/>
        <rFont val="宋体"/>
        <family val="0"/>
        <charset val="134"/>
      </rPr>
      <t xml:space="preserve">A</t>
    </r>
    <r>
      <rPr>
        <sz val="9"/>
        <rFont val="Noto Sans"/>
        <family val="2"/>
      </rPr>
      <t xml:space="preserve">地飞往</t>
    </r>
    <r>
      <rPr>
        <sz val="9"/>
        <rFont val="宋体"/>
        <family val="0"/>
        <charset val="134"/>
      </rPr>
      <t xml:space="preserve">B</t>
    </r>
    <r>
      <rPr>
        <sz val="9"/>
        <rFont val="Noto Sans"/>
        <family val="2"/>
      </rPr>
      <t xml:space="preserve">地，磁航线角</t>
    </r>
    <r>
      <rPr>
        <sz val="9"/>
        <rFont val="宋体"/>
        <family val="0"/>
        <charset val="134"/>
      </rPr>
      <t xml:space="preserve">323°</t>
    </r>
    <r>
      <rPr>
        <sz val="9"/>
        <rFont val="Noto Sans"/>
        <family val="2"/>
      </rPr>
      <t xml:space="preserve">，偏流</t>
    </r>
    <r>
      <rPr>
        <sz val="9"/>
        <rFont val="宋体"/>
        <family val="0"/>
        <charset val="134"/>
      </rPr>
      <t xml:space="preserve">-5°</t>
    </r>
    <r>
      <rPr>
        <sz val="9"/>
        <rFont val="Noto Sans"/>
        <family val="2"/>
      </rPr>
      <t xml:space="preserve">，则应飞航向</t>
    </r>
    <r>
      <rPr>
        <sz val="9"/>
        <rFont val="宋体"/>
        <family val="0"/>
        <charset val="134"/>
      </rPr>
      <t xml:space="preserve">318°</t>
    </r>
    <r>
      <rPr>
        <sz val="9"/>
        <rFont val="Noto Sans"/>
        <family val="2"/>
      </rPr>
      <t xml:space="preserve">。</t>
    </r>
  </si>
  <si>
    <r>
      <rPr>
        <sz val="9"/>
        <rFont val="Noto Sans"/>
        <family val="2"/>
      </rPr>
      <t xml:space="preserve">气象风风向</t>
    </r>
    <r>
      <rPr>
        <sz val="9"/>
        <rFont val="宋体"/>
        <family val="0"/>
        <charset val="134"/>
      </rPr>
      <t xml:space="preserve">125°</t>
    </r>
    <r>
      <rPr>
        <sz val="9"/>
        <rFont val="Noto Sans"/>
        <family val="2"/>
      </rPr>
      <t xml:space="preserve">，磁差</t>
    </r>
    <r>
      <rPr>
        <sz val="9"/>
        <rFont val="宋体"/>
        <family val="0"/>
        <charset val="134"/>
      </rPr>
      <t xml:space="preserve">5°E</t>
    </r>
    <r>
      <rPr>
        <sz val="9"/>
        <rFont val="Noto Sans"/>
        <family val="2"/>
      </rPr>
      <t xml:space="preserve">，则航行风风向为</t>
    </r>
    <r>
      <rPr>
        <sz val="9"/>
        <rFont val="宋体"/>
        <family val="0"/>
        <charset val="134"/>
      </rPr>
      <t xml:space="preserve">305°</t>
    </r>
    <r>
      <rPr>
        <sz val="9"/>
        <rFont val="Noto Sans"/>
        <family val="2"/>
      </rPr>
      <t xml:space="preserve">。</t>
    </r>
  </si>
  <si>
    <r>
      <rPr>
        <sz val="9"/>
        <rFont val="Noto Sans"/>
        <family val="2"/>
      </rPr>
      <t xml:space="preserve">航行风风向</t>
    </r>
    <r>
      <rPr>
        <sz val="9"/>
        <rFont val="宋体"/>
        <family val="0"/>
        <charset val="134"/>
      </rPr>
      <t xml:space="preserve">125°</t>
    </r>
    <r>
      <rPr>
        <sz val="9"/>
        <rFont val="Noto Sans"/>
        <family val="2"/>
      </rPr>
      <t xml:space="preserve">，磁差</t>
    </r>
    <r>
      <rPr>
        <sz val="9"/>
        <rFont val="宋体"/>
        <family val="0"/>
        <charset val="134"/>
      </rPr>
      <t xml:space="preserve">5°E</t>
    </r>
    <r>
      <rPr>
        <sz val="9"/>
        <rFont val="Noto Sans"/>
        <family val="2"/>
      </rPr>
      <t xml:space="preserve">，则气象风风向为</t>
    </r>
    <r>
      <rPr>
        <sz val="9"/>
        <rFont val="宋体"/>
        <family val="0"/>
        <charset val="134"/>
      </rPr>
      <t xml:space="preserve">305°</t>
    </r>
    <r>
      <rPr>
        <sz val="9"/>
        <rFont val="Noto Sans"/>
        <family val="2"/>
      </rPr>
      <t xml:space="preserve">。</t>
    </r>
  </si>
  <si>
    <r>
      <rPr>
        <sz val="9"/>
        <rFont val="Noto Sans"/>
        <family val="2"/>
      </rPr>
      <t xml:space="preserve">某飞机起飞携带油量</t>
    </r>
    <r>
      <rPr>
        <sz val="9"/>
        <rFont val="宋体"/>
        <family val="0"/>
        <charset val="134"/>
      </rPr>
      <t xml:space="preserve">700kg</t>
    </r>
    <r>
      <rPr>
        <sz val="9"/>
        <rFont val="Noto Sans"/>
        <family val="2"/>
      </rPr>
      <t xml:space="preserve">，空中耗油率</t>
    </r>
    <r>
      <rPr>
        <sz val="9"/>
        <rFont val="宋体"/>
        <family val="0"/>
        <charset val="134"/>
      </rPr>
      <t xml:space="preserve">270kg/h</t>
    </r>
    <r>
      <rPr>
        <sz val="9"/>
        <rFont val="Noto Sans"/>
        <family val="2"/>
      </rPr>
      <t xml:space="preserve">，可以飞行</t>
    </r>
    <r>
      <rPr>
        <sz val="9"/>
        <rFont val="宋体"/>
        <family val="0"/>
        <charset val="134"/>
      </rPr>
      <t xml:space="preserve">2</t>
    </r>
    <r>
      <rPr>
        <sz val="9"/>
        <rFont val="Noto Sans"/>
        <family val="2"/>
      </rPr>
      <t xml:space="preserve">小时</t>
    </r>
    <r>
      <rPr>
        <sz val="9"/>
        <rFont val="宋体"/>
        <family val="0"/>
        <charset val="134"/>
      </rPr>
      <t xml:space="preserve">36</t>
    </r>
    <r>
      <rPr>
        <sz val="9"/>
        <rFont val="Noto Sans"/>
        <family val="2"/>
      </rPr>
      <t xml:space="preserve">分钟。</t>
    </r>
  </si>
  <si>
    <r>
      <rPr>
        <sz val="9"/>
        <rFont val="Noto Sans"/>
        <family val="2"/>
      </rPr>
      <t xml:space="preserve">飞机入航时刻</t>
    </r>
    <r>
      <rPr>
        <sz val="9"/>
        <rFont val="宋体"/>
        <family val="0"/>
        <charset val="134"/>
      </rPr>
      <t xml:space="preserve">10:30</t>
    </r>
    <r>
      <rPr>
        <sz val="9"/>
        <rFont val="Noto Sans"/>
        <family val="2"/>
      </rPr>
      <t xml:space="preserve">，入航高度</t>
    </r>
    <r>
      <rPr>
        <sz val="9"/>
        <rFont val="宋体"/>
        <family val="0"/>
        <charset val="134"/>
      </rPr>
      <t xml:space="preserve">600m</t>
    </r>
    <r>
      <rPr>
        <sz val="9"/>
        <rFont val="Noto Sans"/>
        <family val="2"/>
      </rPr>
      <t xml:space="preserve">（</t>
    </r>
    <r>
      <rPr>
        <sz val="9"/>
        <rFont val="宋体"/>
        <family val="0"/>
        <charset val="134"/>
      </rPr>
      <t xml:space="preserve">QNE</t>
    </r>
    <r>
      <rPr>
        <sz val="9"/>
        <rFont val="Noto Sans"/>
        <family val="2"/>
      </rPr>
      <t xml:space="preserve">），航线飞行高度</t>
    </r>
    <r>
      <rPr>
        <sz val="9"/>
        <rFont val="宋体"/>
        <family val="0"/>
        <charset val="134"/>
      </rPr>
      <t xml:space="preserve">2400m</t>
    </r>
    <r>
      <rPr>
        <sz val="9"/>
        <rFont val="Noto Sans"/>
        <family val="2"/>
      </rPr>
      <t xml:space="preserve">，上升率</t>
    </r>
    <r>
      <rPr>
        <sz val="9"/>
        <rFont val="宋体"/>
        <family val="0"/>
        <charset val="134"/>
      </rPr>
      <t xml:space="preserve">3m/s</t>
    </r>
    <r>
      <rPr>
        <sz val="9"/>
        <rFont val="Noto Sans"/>
        <family val="2"/>
      </rPr>
      <t xml:space="preserve">，则改平时刻</t>
    </r>
    <r>
      <rPr>
        <sz val="9"/>
        <rFont val="宋体"/>
        <family val="0"/>
        <charset val="134"/>
      </rPr>
      <t xml:space="preserve">10:40</t>
    </r>
    <r>
      <rPr>
        <sz val="9"/>
        <rFont val="Noto Sans"/>
        <family val="2"/>
      </rPr>
      <t xml:space="preserve">。</t>
    </r>
  </si>
  <si>
    <t xml:space="preserve">推测飞机无风位置的依据是航向、飞行时间和地速。</t>
  </si>
  <si>
    <t xml:space="preserve">计算返航点的目的是为了判断飞机在紧急情况下选择飞往哪一个备降场着陆。</t>
  </si>
  <si>
    <t xml:space="preserve">计算等时点的目的是为了判断目的地机场无法安全着陆时是飞往备降场着陆还是返航。</t>
  </si>
  <si>
    <t xml:space="preserve">地标罗盘领航中，如果机场周围的地形较高，飞机可以选择通场入航。</t>
  </si>
  <si>
    <t xml:space="preserve">地标罗盘领航中，如果机场净空条件较好，飞机起飞后可以直接飞往航线上某一地标上空入航。</t>
  </si>
  <si>
    <r>
      <rPr>
        <sz val="9"/>
        <rFont val="Noto Sans"/>
        <family val="2"/>
      </rPr>
      <t xml:space="preserve">飞机机头背离电台飞行时，向背台指标一定显示</t>
    </r>
    <r>
      <rPr>
        <sz val="9"/>
        <rFont val="宋体"/>
        <family val="0"/>
        <charset val="134"/>
      </rPr>
      <t xml:space="preserve">FROM</t>
    </r>
    <r>
      <rPr>
        <sz val="9"/>
        <rFont val="Noto Sans"/>
        <family val="2"/>
      </rPr>
      <t xml:space="preserve">。</t>
    </r>
  </si>
  <si>
    <r>
      <rPr>
        <sz val="9"/>
        <rFont val="Noto Sans"/>
        <family val="2"/>
      </rPr>
      <t xml:space="preserve">飞机机头对准电台飞行时，向背台指标一定显示</t>
    </r>
    <r>
      <rPr>
        <sz val="9"/>
        <rFont val="宋体"/>
        <family val="0"/>
        <charset val="134"/>
      </rPr>
      <t xml:space="preserve">TO</t>
    </r>
    <r>
      <rPr>
        <sz val="9"/>
        <rFont val="Noto Sans"/>
        <family val="2"/>
      </rPr>
      <t xml:space="preserve">。</t>
    </r>
  </si>
  <si>
    <t xml:space="preserve">飞机在电台左侧，保持航向飞行时，电台磁方位逐渐增加。</t>
  </si>
  <si>
    <t xml:space="preserve">飞机向背台指标显示与飞机选定的航道和飞机与电台的位置有关系。</t>
  </si>
  <si>
    <t xml:space="preserve">飞机背台飞行，当航向改变时电台磁方位和飞机磁方位一定发生变化。</t>
  </si>
  <si>
    <t xml:space="preserve">自动定向仪环形天线接收的方向信号具有二值性。</t>
  </si>
  <si>
    <r>
      <rPr>
        <sz val="9"/>
        <rFont val="Noto Sans"/>
        <family val="2"/>
      </rPr>
      <t xml:space="preserve">利用</t>
    </r>
    <r>
      <rPr>
        <sz val="9"/>
        <rFont val="宋体"/>
        <family val="0"/>
        <charset val="134"/>
      </rPr>
      <t xml:space="preserve">VOR</t>
    </r>
    <r>
      <rPr>
        <sz val="9"/>
        <rFont val="Noto Sans"/>
        <family val="2"/>
      </rPr>
      <t xml:space="preserve">可以实现对空天气广播。</t>
    </r>
  </si>
  <si>
    <r>
      <rPr>
        <sz val="9"/>
        <rFont val="Noto Sans"/>
        <family val="2"/>
      </rPr>
      <t xml:space="preserve">利用</t>
    </r>
    <r>
      <rPr>
        <sz val="9"/>
        <rFont val="宋体"/>
        <family val="0"/>
        <charset val="134"/>
      </rPr>
      <t xml:space="preserve">NDB</t>
    </r>
    <r>
      <rPr>
        <sz val="9"/>
        <rFont val="Noto Sans"/>
        <family val="2"/>
      </rPr>
      <t xml:space="preserve">可以实现对空天气广播。</t>
    </r>
  </si>
  <si>
    <r>
      <rPr>
        <sz val="9"/>
        <rFont val="Noto Sans"/>
        <family val="2"/>
      </rPr>
      <t xml:space="preserve">地面</t>
    </r>
    <r>
      <rPr>
        <sz val="9"/>
        <rFont val="宋体"/>
        <family val="0"/>
        <charset val="134"/>
      </rPr>
      <t xml:space="preserve">NDB</t>
    </r>
    <r>
      <rPr>
        <sz val="9"/>
        <rFont val="Noto Sans"/>
        <family val="2"/>
      </rPr>
      <t xml:space="preserve">台发射两种相位信号</t>
    </r>
    <r>
      <rPr>
        <sz val="9"/>
        <rFont val="宋体"/>
        <family val="0"/>
        <charset val="134"/>
      </rPr>
      <t xml:space="preserve">:</t>
    </r>
    <r>
      <rPr>
        <sz val="9"/>
        <rFont val="Noto Sans"/>
        <family val="2"/>
      </rPr>
      <t xml:space="preserve">基准相位信号和可变相位信号。</t>
    </r>
  </si>
  <si>
    <t xml:space="preserve">飞机向背台指标显示与飞机的航向没有关系。</t>
  </si>
  <si>
    <r>
      <rPr>
        <sz val="9"/>
        <rFont val="宋体"/>
        <family val="0"/>
        <charset val="134"/>
      </rPr>
      <t xml:space="preserve">DME</t>
    </r>
    <r>
      <rPr>
        <sz val="9"/>
        <rFont val="Noto Sans"/>
        <family val="2"/>
      </rPr>
      <t xml:space="preserve">台可以为飞机提供距离和速度信息。</t>
    </r>
  </si>
  <si>
    <r>
      <rPr>
        <sz val="9"/>
        <rFont val="宋体"/>
        <family val="0"/>
        <charset val="134"/>
      </rPr>
      <t xml:space="preserve">DME</t>
    </r>
    <r>
      <rPr>
        <sz val="9"/>
        <rFont val="Noto Sans"/>
        <family val="2"/>
      </rPr>
      <t xml:space="preserve">系统具有</t>
    </r>
    <r>
      <rPr>
        <sz val="9"/>
        <rFont val="宋体"/>
        <family val="0"/>
        <charset val="134"/>
      </rPr>
      <t xml:space="preserve">X</t>
    </r>
    <r>
      <rPr>
        <sz val="9"/>
        <rFont val="Noto Sans"/>
        <family val="2"/>
      </rPr>
      <t xml:space="preserve">模式和</t>
    </r>
    <r>
      <rPr>
        <sz val="9"/>
        <rFont val="宋体"/>
        <family val="0"/>
        <charset val="134"/>
      </rPr>
      <t xml:space="preserve">Y</t>
    </r>
    <r>
      <rPr>
        <sz val="9"/>
        <rFont val="Noto Sans"/>
        <family val="2"/>
      </rPr>
      <t xml:space="preserve">模式两种工作模式。</t>
    </r>
  </si>
  <si>
    <r>
      <rPr>
        <sz val="9"/>
        <rFont val="Noto Sans"/>
        <family val="2"/>
      </rPr>
      <t xml:space="preserve">惯性导航系统是一种完全自备式的导航系统，因此无需同其他导航设施配合便可以实现</t>
    </r>
    <r>
      <rPr>
        <sz val="9"/>
        <rFont val="宋体"/>
        <family val="0"/>
        <charset val="134"/>
      </rPr>
      <t xml:space="preserve">RNAV</t>
    </r>
    <r>
      <rPr>
        <sz val="9"/>
        <rFont val="Noto Sans"/>
        <family val="2"/>
      </rPr>
      <t xml:space="preserve">。</t>
    </r>
  </si>
  <si>
    <t xml:space="preserve">惯性导航系统通过对加速度计测量的加速度进行一次积分可以得到位置参数，二次积分可以得到姿态参数。</t>
  </si>
  <si>
    <t xml:space="preserve">惯性导航系统的初始化工作包括给定积分运算的初始条件、惯性平台的初始对准、陀螺仪的测漂和定标。</t>
  </si>
  <si>
    <t xml:space="preserve">惯性导航系统在飞行过程中通过引入外界导航源的精确定位信息可以消除积累误差。</t>
  </si>
  <si>
    <r>
      <rPr>
        <sz val="9"/>
        <rFont val="宋体"/>
        <family val="0"/>
        <charset val="134"/>
      </rPr>
      <t xml:space="preserve">GNSS</t>
    </r>
    <r>
      <rPr>
        <sz val="9"/>
        <rFont val="Noto Sans"/>
        <family val="2"/>
      </rPr>
      <t xml:space="preserve">能够满足航路导航精度要求，但不能满足终端区导航精度要求。</t>
    </r>
  </si>
  <si>
    <r>
      <rPr>
        <sz val="9"/>
        <rFont val="宋体"/>
        <family val="0"/>
        <charset val="134"/>
      </rPr>
      <t xml:space="preserve">GNSS</t>
    </r>
    <r>
      <rPr>
        <sz val="9"/>
        <rFont val="Noto Sans"/>
        <family val="2"/>
      </rPr>
      <t xml:space="preserve">的完好性是指卫星信号故障或引起误差的事件能及时检测出来并及时报警的能力。</t>
    </r>
  </si>
  <si>
    <r>
      <rPr>
        <sz val="9"/>
        <rFont val="宋体"/>
        <family val="0"/>
        <charset val="134"/>
      </rPr>
      <t xml:space="preserve">GNSS</t>
    </r>
    <r>
      <rPr>
        <sz val="9"/>
        <rFont val="Noto Sans"/>
        <family val="2"/>
      </rPr>
      <t xml:space="preserve">的可用性是指在全部飞行阶段飞机都能够接收到四颗以上卫星信号，能求出定位解的概率。</t>
    </r>
  </si>
  <si>
    <r>
      <rPr>
        <sz val="9"/>
        <rFont val="宋体"/>
        <family val="0"/>
        <charset val="134"/>
      </rPr>
      <t xml:space="preserve">GPS</t>
    </r>
    <r>
      <rPr>
        <sz val="9"/>
        <rFont val="Noto Sans"/>
        <family val="2"/>
      </rPr>
      <t xml:space="preserve">的性能参数主要有精度、完好性、可用性和连续服务性。</t>
    </r>
  </si>
  <si>
    <r>
      <rPr>
        <sz val="9"/>
        <rFont val="宋体"/>
        <family val="0"/>
        <charset val="134"/>
      </rPr>
      <t xml:space="preserve">GPS</t>
    </r>
    <r>
      <rPr>
        <sz val="9"/>
        <rFont val="Noto Sans"/>
        <family val="2"/>
      </rPr>
      <t xml:space="preserve">的空间卫星星座由</t>
    </r>
    <r>
      <rPr>
        <sz val="9"/>
        <rFont val="宋体"/>
        <family val="0"/>
        <charset val="134"/>
      </rPr>
      <t xml:space="preserve">24</t>
    </r>
    <r>
      <rPr>
        <sz val="9"/>
        <rFont val="Noto Sans"/>
        <family val="2"/>
      </rPr>
      <t xml:space="preserve">颗分布在轨道倾角</t>
    </r>
    <r>
      <rPr>
        <sz val="9"/>
        <rFont val="宋体"/>
        <family val="0"/>
        <charset val="134"/>
      </rPr>
      <t xml:space="preserve">55°</t>
    </r>
    <r>
      <rPr>
        <sz val="9"/>
        <rFont val="Noto Sans"/>
        <family val="2"/>
      </rPr>
      <t xml:space="preserve">的</t>
    </r>
    <r>
      <rPr>
        <sz val="9"/>
        <rFont val="宋体"/>
        <family val="0"/>
        <charset val="134"/>
      </rPr>
      <t xml:space="preserve">6</t>
    </r>
    <r>
      <rPr>
        <sz val="9"/>
        <rFont val="Noto Sans"/>
        <family val="2"/>
      </rPr>
      <t xml:space="preserve">个等间隔轨道上的卫星组成，这种星座保证在地球上任何一个地点的用户接收机能至少接收到</t>
    </r>
    <r>
      <rPr>
        <sz val="9"/>
        <rFont val="宋体"/>
        <family val="0"/>
        <charset val="134"/>
      </rPr>
      <t xml:space="preserve">4</t>
    </r>
    <r>
      <rPr>
        <sz val="9"/>
        <rFont val="Noto Sans"/>
        <family val="2"/>
      </rPr>
      <t xml:space="preserve">颗卫星信号。</t>
    </r>
  </si>
  <si>
    <r>
      <rPr>
        <sz val="9"/>
        <rFont val="Noto Sans"/>
        <family val="2"/>
      </rPr>
      <t xml:space="preserve">通过增强系统</t>
    </r>
    <r>
      <rPr>
        <sz val="9"/>
        <rFont val="宋体"/>
        <family val="0"/>
        <charset val="134"/>
      </rPr>
      <t xml:space="preserve">WAAS</t>
    </r>
    <r>
      <rPr>
        <sz val="9"/>
        <rFont val="Noto Sans"/>
        <family val="2"/>
      </rPr>
      <t xml:space="preserve">，可以利用</t>
    </r>
    <r>
      <rPr>
        <sz val="9"/>
        <rFont val="宋体"/>
        <family val="0"/>
        <charset val="134"/>
      </rPr>
      <t xml:space="preserve">GPS</t>
    </r>
    <r>
      <rPr>
        <sz val="9"/>
        <rFont val="Noto Sans"/>
        <family val="2"/>
      </rPr>
      <t xml:space="preserve">引导飞机做精密进近着陆。</t>
    </r>
  </si>
  <si>
    <r>
      <rPr>
        <sz val="9"/>
        <rFont val="Noto Sans"/>
        <family val="2"/>
      </rPr>
      <t xml:space="preserve">国际民航组织对全球导航数据库规定每</t>
    </r>
    <r>
      <rPr>
        <sz val="9"/>
        <rFont val="宋体"/>
        <family val="0"/>
        <charset val="134"/>
      </rPr>
      <t xml:space="preserve">30</t>
    </r>
    <r>
      <rPr>
        <sz val="9"/>
        <rFont val="Noto Sans"/>
        <family val="2"/>
      </rPr>
      <t xml:space="preserve">天更新一次。</t>
    </r>
  </si>
  <si>
    <r>
      <rPr>
        <sz val="9"/>
        <rFont val="宋体"/>
        <family val="0"/>
        <charset val="134"/>
      </rPr>
      <t xml:space="preserve">FMC</t>
    </r>
    <r>
      <rPr>
        <sz val="9"/>
        <rFont val="Noto Sans"/>
        <family val="2"/>
      </rPr>
      <t xml:space="preserve">的导航数据内存储的信息包括</t>
    </r>
    <r>
      <rPr>
        <sz val="9"/>
        <rFont val="宋体"/>
        <family val="0"/>
        <charset val="134"/>
      </rPr>
      <t xml:space="preserve">:</t>
    </r>
    <r>
      <rPr>
        <sz val="9"/>
        <rFont val="Noto Sans"/>
        <family val="2"/>
      </rPr>
      <t xml:space="preserve">制定飞行计划必须的地图、</t>
    </r>
    <r>
      <rPr>
        <sz val="9"/>
        <rFont val="宋体"/>
        <family val="0"/>
        <charset val="134"/>
      </rPr>
      <t xml:space="preserve">SID</t>
    </r>
    <r>
      <rPr>
        <sz val="9"/>
        <rFont val="Noto Sans"/>
        <family val="2"/>
      </rPr>
      <t xml:space="preserve">、</t>
    </r>
    <r>
      <rPr>
        <sz val="9"/>
        <rFont val="宋体"/>
        <family val="0"/>
        <charset val="134"/>
      </rPr>
      <t xml:space="preserve">STAR</t>
    </r>
    <r>
      <rPr>
        <sz val="9"/>
        <rFont val="Noto Sans"/>
        <family val="2"/>
      </rPr>
      <t xml:space="preserve">、进近图、助航设施等。</t>
    </r>
  </si>
  <si>
    <r>
      <rPr>
        <sz val="9"/>
        <rFont val="宋体"/>
        <family val="0"/>
        <charset val="134"/>
      </rPr>
      <t xml:space="preserve">FMC</t>
    </r>
    <r>
      <rPr>
        <sz val="9"/>
        <rFont val="Noto Sans"/>
        <family val="2"/>
      </rPr>
      <t xml:space="preserve">导航数据库内的永久数据、临时数据和补充数据均可以被随时修改。</t>
    </r>
  </si>
  <si>
    <r>
      <rPr>
        <sz val="9"/>
        <rFont val="Noto Sans"/>
        <family val="2"/>
      </rPr>
      <t xml:space="preserve">现代民航运输机通过</t>
    </r>
    <r>
      <rPr>
        <sz val="9"/>
        <rFont val="宋体"/>
        <family val="0"/>
        <charset val="134"/>
      </rPr>
      <t xml:space="preserve">ADC</t>
    </r>
    <r>
      <rPr>
        <sz val="9"/>
        <rFont val="Noto Sans"/>
        <family val="2"/>
      </rPr>
      <t xml:space="preserve">向</t>
    </r>
    <r>
      <rPr>
        <sz val="9"/>
        <rFont val="宋体"/>
        <family val="0"/>
        <charset val="134"/>
      </rPr>
      <t xml:space="preserve">FMS</t>
    </r>
    <r>
      <rPr>
        <sz val="9"/>
        <rFont val="Noto Sans"/>
        <family val="2"/>
      </rPr>
      <t xml:space="preserve">提供飞机的高度、空速、马赫数和温度信息。</t>
    </r>
  </si>
  <si>
    <r>
      <rPr>
        <sz val="9"/>
        <rFont val="宋体"/>
        <family val="0"/>
        <charset val="134"/>
      </rPr>
      <t xml:space="preserve">RNP</t>
    </r>
    <r>
      <rPr>
        <sz val="9"/>
        <rFont val="Noto Sans"/>
        <family val="2"/>
      </rPr>
      <t xml:space="preserve">类型是一个以海里作为距离表示的包容数值，航空器的实际位置与理想位置的距离在此包容数值之内的时间占总飞行时间的</t>
    </r>
    <r>
      <rPr>
        <sz val="9"/>
        <rFont val="宋体"/>
        <family val="0"/>
        <charset val="134"/>
      </rPr>
      <t xml:space="preserve">99.999</t>
    </r>
    <r>
      <rPr>
        <sz val="9"/>
        <rFont val="Noto Sans"/>
        <family val="2"/>
      </rPr>
      <t xml:space="preserve">％。</t>
    </r>
  </si>
  <si>
    <r>
      <rPr>
        <sz val="9"/>
        <rFont val="宋体"/>
        <family val="0"/>
        <charset val="134"/>
      </rPr>
      <t xml:space="preserve">RNAV</t>
    </r>
    <r>
      <rPr>
        <sz val="9"/>
        <rFont val="Noto Sans"/>
        <family val="2"/>
      </rPr>
      <t xml:space="preserve">可采用随机航路，增大了选择航路的灵活性。</t>
    </r>
  </si>
  <si>
    <r>
      <rPr>
        <sz val="9"/>
        <rFont val="宋体"/>
        <family val="0"/>
        <charset val="134"/>
      </rPr>
      <t xml:space="preserve">RNAV</t>
    </r>
    <r>
      <rPr>
        <sz val="9"/>
        <rFont val="Noto Sans"/>
        <family val="2"/>
      </rPr>
      <t xml:space="preserve">允许建立平行航路，提高空域的利用率和交通流量。</t>
    </r>
  </si>
  <si>
    <r>
      <rPr>
        <sz val="9"/>
        <rFont val="宋体"/>
        <family val="0"/>
        <charset val="134"/>
      </rPr>
      <t xml:space="preserve">RNAV</t>
    </r>
    <r>
      <rPr>
        <sz val="9"/>
        <rFont val="Noto Sans"/>
        <family val="2"/>
      </rPr>
      <t xml:space="preserve">可建立短捷的直接航线</t>
    </r>
    <r>
      <rPr>
        <sz val="9"/>
        <rFont val="宋体"/>
        <family val="0"/>
        <charset val="134"/>
      </rPr>
      <t xml:space="preserve">,</t>
    </r>
    <r>
      <rPr>
        <sz val="9"/>
        <rFont val="Noto Sans"/>
        <family val="2"/>
      </rPr>
      <t xml:space="preserve">缩短飞行距离</t>
    </r>
    <r>
      <rPr>
        <sz val="9"/>
        <rFont val="宋体"/>
        <family val="0"/>
        <charset val="134"/>
      </rPr>
      <t xml:space="preserve">,</t>
    </r>
    <r>
      <rPr>
        <sz val="9"/>
        <rFont val="Noto Sans"/>
        <family val="2"/>
      </rPr>
      <t xml:space="preserve">降低运行成本。</t>
    </r>
  </si>
  <si>
    <r>
      <rPr>
        <sz val="9"/>
        <rFont val="宋体"/>
        <family val="0"/>
        <charset val="134"/>
      </rPr>
      <t xml:space="preserve">RNAV</t>
    </r>
    <r>
      <rPr>
        <sz val="9"/>
        <rFont val="Noto Sans"/>
        <family val="2"/>
      </rPr>
      <t xml:space="preserve">在大圆航线上进行计算。</t>
    </r>
  </si>
  <si>
    <r>
      <rPr>
        <sz val="9"/>
        <rFont val="Noto Sans"/>
        <family val="2"/>
      </rPr>
      <t xml:space="preserve">飞机电台磁方位</t>
    </r>
    <r>
      <rPr>
        <sz val="9"/>
        <rFont val="宋体"/>
        <family val="0"/>
        <charset val="134"/>
      </rPr>
      <t xml:space="preserve">359°</t>
    </r>
    <r>
      <rPr>
        <sz val="9"/>
        <rFont val="Noto Sans"/>
        <family val="2"/>
      </rPr>
      <t xml:space="preserve">，则飞机磁方位为</t>
    </r>
    <r>
      <rPr>
        <sz val="9"/>
        <rFont val="宋体"/>
        <family val="0"/>
        <charset val="134"/>
      </rPr>
      <t xml:space="preserve">179°</t>
    </r>
    <r>
      <rPr>
        <sz val="9"/>
        <rFont val="Noto Sans"/>
        <family val="2"/>
      </rPr>
      <t xml:space="preserve">。</t>
    </r>
  </si>
  <si>
    <r>
      <rPr>
        <sz val="9"/>
        <rFont val="Noto Sans"/>
        <family val="2"/>
      </rPr>
      <t xml:space="preserve">预定航道</t>
    </r>
    <r>
      <rPr>
        <sz val="9"/>
        <rFont val="宋体"/>
        <family val="0"/>
        <charset val="134"/>
      </rPr>
      <t xml:space="preserve">180°</t>
    </r>
    <r>
      <rPr>
        <sz val="9"/>
        <rFont val="Noto Sans"/>
        <family val="2"/>
      </rPr>
      <t xml:space="preserve">，飞机保持磁航向</t>
    </r>
    <r>
      <rPr>
        <sz val="9"/>
        <rFont val="宋体"/>
        <family val="0"/>
        <charset val="134"/>
      </rPr>
      <t xml:space="preserve">175°</t>
    </r>
    <r>
      <rPr>
        <sz val="9"/>
        <rFont val="Noto Sans"/>
        <family val="2"/>
      </rPr>
      <t xml:space="preserve">向台飞行，则飞机偏流角</t>
    </r>
    <r>
      <rPr>
        <sz val="9"/>
        <rFont val="宋体"/>
        <family val="0"/>
        <charset val="134"/>
      </rPr>
      <t xml:space="preserve">5°</t>
    </r>
    <r>
      <rPr>
        <sz val="9"/>
        <rFont val="Noto Sans"/>
        <family val="2"/>
      </rPr>
      <t xml:space="preserve">。</t>
    </r>
  </si>
  <si>
    <r>
      <rPr>
        <sz val="9"/>
        <rFont val="Noto Sans"/>
        <family val="2"/>
      </rPr>
      <t xml:space="preserve">飞机正确飞越电台上空后，保持平均磁航向</t>
    </r>
    <r>
      <rPr>
        <sz val="9"/>
        <rFont val="宋体"/>
        <family val="0"/>
        <charset val="134"/>
      </rPr>
      <t xml:space="preserve">95°</t>
    </r>
    <r>
      <rPr>
        <sz val="9"/>
        <rFont val="Noto Sans"/>
        <family val="2"/>
      </rPr>
      <t xml:space="preserve">沿磁航线角</t>
    </r>
    <r>
      <rPr>
        <sz val="9"/>
        <rFont val="宋体"/>
        <family val="0"/>
        <charset val="134"/>
      </rPr>
      <t xml:space="preserve">105°</t>
    </r>
    <r>
      <rPr>
        <sz val="9"/>
        <rFont val="Noto Sans"/>
        <family val="2"/>
      </rPr>
      <t xml:space="preserve">航线背台飞行一段时间后，测得飞机磁方位</t>
    </r>
    <r>
      <rPr>
        <sz val="9"/>
        <rFont val="宋体"/>
        <family val="0"/>
        <charset val="134"/>
      </rPr>
      <t xml:space="preserve">100°</t>
    </r>
    <r>
      <rPr>
        <sz val="9"/>
        <rFont val="Noto Sans"/>
        <family val="2"/>
      </rPr>
      <t xml:space="preserve">，则平均偏流</t>
    </r>
    <r>
      <rPr>
        <sz val="9"/>
        <rFont val="宋体"/>
        <family val="0"/>
        <charset val="134"/>
      </rPr>
      <t xml:space="preserve">+5°</t>
    </r>
    <r>
      <rPr>
        <sz val="9"/>
        <rFont val="Noto Sans"/>
        <family val="2"/>
      </rPr>
      <t xml:space="preserve">，偏航角</t>
    </r>
    <r>
      <rPr>
        <sz val="9"/>
        <rFont val="宋体"/>
        <family val="0"/>
        <charset val="134"/>
      </rPr>
      <t xml:space="preserve">-5°</t>
    </r>
    <r>
      <rPr>
        <sz val="9"/>
        <rFont val="Noto Sans"/>
        <family val="2"/>
      </rPr>
      <t xml:space="preserve">。</t>
    </r>
  </si>
  <si>
    <r>
      <rPr>
        <sz val="9"/>
        <rFont val="Noto Sans"/>
        <family val="2"/>
      </rPr>
      <t xml:space="preserve">飞机沿</t>
    </r>
    <r>
      <rPr>
        <sz val="9"/>
        <rFont val="宋体"/>
        <family val="0"/>
        <charset val="134"/>
      </rPr>
      <t xml:space="preserve">DME</t>
    </r>
    <r>
      <rPr>
        <sz val="9"/>
        <rFont val="Noto Sans"/>
        <family val="2"/>
      </rPr>
      <t xml:space="preserve">弧飞行时，若弧内侧有侧风，则飞机应向弧外侧修正偏流。</t>
    </r>
  </si>
  <si>
    <r>
      <rPr>
        <sz val="9"/>
        <rFont val="Noto Sans"/>
        <family val="2"/>
      </rPr>
      <t xml:space="preserve">飞机沿</t>
    </r>
    <r>
      <rPr>
        <sz val="9"/>
        <rFont val="宋体"/>
        <family val="0"/>
        <charset val="134"/>
      </rPr>
      <t xml:space="preserve">DME</t>
    </r>
    <r>
      <rPr>
        <sz val="9"/>
        <rFont val="Noto Sans"/>
        <family val="2"/>
      </rPr>
      <t xml:space="preserve">弧飞行时，若弧外侧有侧风，则飞机应向弧外侧修正偏流。</t>
    </r>
  </si>
  <si>
    <r>
      <rPr>
        <sz val="9"/>
        <rFont val="Noto Sans"/>
        <family val="2"/>
      </rPr>
      <t xml:space="preserve">飞机以标准转弯率</t>
    </r>
    <r>
      <rPr>
        <sz val="9"/>
        <rFont val="宋体"/>
        <family val="0"/>
        <charset val="134"/>
      </rPr>
      <t xml:space="preserve">3°/s</t>
    </r>
    <r>
      <rPr>
        <sz val="9"/>
        <rFont val="Noto Sans"/>
        <family val="2"/>
      </rPr>
      <t xml:space="preserve">、转弯速度</t>
    </r>
    <r>
      <rPr>
        <sz val="9"/>
        <rFont val="宋体"/>
        <family val="0"/>
        <charset val="134"/>
      </rPr>
      <t xml:space="preserve">110kt</t>
    </r>
    <r>
      <rPr>
        <sz val="9"/>
        <rFont val="Noto Sans"/>
        <family val="2"/>
      </rPr>
      <t xml:space="preserve">进近转弯，则转弯半径</t>
    </r>
    <r>
      <rPr>
        <sz val="9"/>
        <rFont val="宋体"/>
        <family val="0"/>
        <charset val="134"/>
      </rPr>
      <t xml:space="preserve">R</t>
    </r>
    <r>
      <rPr>
        <sz val="9"/>
        <rFont val="Noto Sans"/>
        <family val="2"/>
      </rPr>
      <t xml:space="preserve">为</t>
    </r>
    <r>
      <rPr>
        <sz val="9"/>
        <rFont val="宋体"/>
        <family val="0"/>
        <charset val="134"/>
      </rPr>
      <t xml:space="preserve">1.58km</t>
    </r>
    <r>
      <rPr>
        <sz val="9"/>
        <rFont val="Noto Sans"/>
        <family val="2"/>
      </rPr>
      <t xml:space="preserve">。</t>
    </r>
  </si>
  <si>
    <t xml:space="preserve">若四转弯过早，飞机应当适当减小转弯坡度以保证准确切入向台航迹。</t>
  </si>
  <si>
    <t xml:space="preserve">若四转弯过晚，飞机应当适当加大转弯坡度以修正转弯偏差。</t>
  </si>
  <si>
    <t xml:space="preserve">航空器开始复飞转弯的位置为一个高度和一个电台位置。</t>
  </si>
  <si>
    <r>
      <rPr>
        <sz val="9"/>
        <rFont val="Noto Sans"/>
        <family val="2"/>
      </rPr>
      <t xml:space="preserve">利用</t>
    </r>
    <r>
      <rPr>
        <sz val="9"/>
        <rFont val="宋体"/>
        <family val="0"/>
        <charset val="134"/>
      </rPr>
      <t xml:space="preserve">ILS</t>
    </r>
    <r>
      <rPr>
        <sz val="9"/>
        <rFont val="Noto Sans"/>
        <family val="2"/>
      </rPr>
      <t xml:space="preserve">、</t>
    </r>
    <r>
      <rPr>
        <sz val="9"/>
        <rFont val="宋体"/>
        <family val="0"/>
        <charset val="134"/>
      </rPr>
      <t xml:space="preserve">PAR</t>
    </r>
    <r>
      <rPr>
        <sz val="9"/>
        <rFont val="Noto Sans"/>
        <family val="2"/>
      </rPr>
      <t xml:space="preserve">、</t>
    </r>
    <r>
      <rPr>
        <sz val="9"/>
        <rFont val="宋体"/>
        <family val="0"/>
        <charset val="134"/>
      </rPr>
      <t xml:space="preserve">MLS</t>
    </r>
    <r>
      <rPr>
        <sz val="9"/>
        <rFont val="Noto Sans"/>
        <family val="2"/>
      </rPr>
      <t xml:space="preserve">可以引导飞机做精密进近着陆。</t>
    </r>
  </si>
  <si>
    <r>
      <rPr>
        <sz val="9"/>
        <rFont val="Noto Sans"/>
        <family val="2"/>
      </rPr>
      <t xml:space="preserve">利用</t>
    </r>
    <r>
      <rPr>
        <sz val="9"/>
        <rFont val="宋体"/>
        <family val="0"/>
        <charset val="134"/>
      </rPr>
      <t xml:space="preserve">VOR/DME</t>
    </r>
    <r>
      <rPr>
        <sz val="9"/>
        <rFont val="Noto Sans"/>
        <family val="2"/>
      </rPr>
      <t xml:space="preserve">、</t>
    </r>
    <r>
      <rPr>
        <sz val="9"/>
        <rFont val="宋体"/>
        <family val="0"/>
        <charset val="134"/>
      </rPr>
      <t xml:space="preserve">NDB/DME</t>
    </r>
    <r>
      <rPr>
        <sz val="9"/>
        <rFont val="Noto Sans"/>
        <family val="2"/>
      </rPr>
      <t xml:space="preserve">可以引导飞机做非精密进近着陆。</t>
    </r>
  </si>
  <si>
    <t xml:space="preserve">非精密进近着陆时，飞机下降至最低下降高仍然看不到跑道必须立即复飞。</t>
  </si>
  <si>
    <t xml:space="preserve">精密进近着陆时，飞机下降至决断高时仍然看不到跑道应当保持高度至复飞点，仍然看不到跑道时再复飞。</t>
  </si>
  <si>
    <r>
      <rPr>
        <sz val="9"/>
        <rFont val="Noto Sans"/>
        <family val="2"/>
      </rPr>
      <t xml:space="preserve">一类精密进近着陆</t>
    </r>
    <r>
      <rPr>
        <sz val="9"/>
        <rFont val="宋体"/>
        <family val="0"/>
        <charset val="134"/>
      </rPr>
      <t xml:space="preserve">RVR</t>
    </r>
    <r>
      <rPr>
        <sz val="9"/>
        <rFont val="Noto Sans"/>
        <family val="2"/>
      </rPr>
      <t xml:space="preserve">低至</t>
    </r>
    <r>
      <rPr>
        <sz val="9"/>
        <rFont val="宋体"/>
        <family val="0"/>
        <charset val="134"/>
      </rPr>
      <t xml:space="preserve">400m</t>
    </r>
    <r>
      <rPr>
        <sz val="9"/>
        <rFont val="Noto Sans"/>
        <family val="2"/>
      </rPr>
      <t xml:space="preserve">，</t>
    </r>
    <r>
      <rPr>
        <sz val="9"/>
        <rFont val="宋体"/>
        <family val="0"/>
        <charset val="134"/>
      </rPr>
      <t xml:space="preserve">DH60m</t>
    </r>
    <r>
      <rPr>
        <sz val="9"/>
        <rFont val="Noto Sans"/>
        <family val="2"/>
      </rPr>
      <t xml:space="preserve">。</t>
    </r>
  </si>
  <si>
    <r>
      <rPr>
        <sz val="9"/>
        <rFont val="Noto Sans"/>
        <family val="2"/>
      </rPr>
      <t xml:space="preserve">二类精密进近着陆</t>
    </r>
    <r>
      <rPr>
        <sz val="9"/>
        <rFont val="宋体"/>
        <family val="0"/>
        <charset val="134"/>
      </rPr>
      <t xml:space="preserve">RVR</t>
    </r>
    <r>
      <rPr>
        <sz val="9"/>
        <rFont val="Noto Sans"/>
        <family val="2"/>
      </rPr>
      <t xml:space="preserve">低至</t>
    </r>
    <r>
      <rPr>
        <sz val="9"/>
        <rFont val="宋体"/>
        <family val="0"/>
        <charset val="134"/>
      </rPr>
      <t xml:space="preserve">400m</t>
    </r>
    <r>
      <rPr>
        <sz val="9"/>
        <rFont val="Noto Sans"/>
        <family val="2"/>
      </rPr>
      <t xml:space="preserve">，</t>
    </r>
    <r>
      <rPr>
        <sz val="9"/>
        <rFont val="宋体"/>
        <family val="0"/>
        <charset val="134"/>
      </rPr>
      <t xml:space="preserve">DH30m</t>
    </r>
    <r>
      <rPr>
        <sz val="9"/>
        <rFont val="Noto Sans"/>
        <family val="2"/>
      </rPr>
      <t xml:space="preserve">。</t>
    </r>
  </si>
  <si>
    <r>
      <rPr>
        <sz val="9"/>
        <rFont val="Noto Sans"/>
        <family val="2"/>
      </rPr>
      <t xml:space="preserve">三类精密进近着陆</t>
    </r>
    <r>
      <rPr>
        <sz val="9"/>
        <rFont val="宋体"/>
        <family val="0"/>
        <charset val="134"/>
      </rPr>
      <t xml:space="preserve">RVR</t>
    </r>
    <r>
      <rPr>
        <sz val="9"/>
        <rFont val="Noto Sans"/>
        <family val="2"/>
      </rPr>
      <t xml:space="preserve">低至</t>
    </r>
    <r>
      <rPr>
        <sz val="9"/>
        <rFont val="宋体"/>
        <family val="0"/>
        <charset val="134"/>
      </rPr>
      <t xml:space="preserve">200m</t>
    </r>
    <r>
      <rPr>
        <sz val="9"/>
        <rFont val="Noto Sans"/>
        <family val="2"/>
      </rPr>
      <t xml:space="preserve">，</t>
    </r>
    <r>
      <rPr>
        <sz val="9"/>
        <rFont val="宋体"/>
        <family val="0"/>
        <charset val="134"/>
      </rPr>
      <t xml:space="preserve">DH15m</t>
    </r>
    <r>
      <rPr>
        <sz val="9"/>
        <rFont val="Noto Sans"/>
        <family val="2"/>
      </rPr>
      <t xml:space="preserve">。</t>
    </r>
  </si>
  <si>
    <t xml:space="preserve">直角航线程序由出航转弯、出航航段和入航航段组成。</t>
  </si>
  <si>
    <t xml:space="preserve">修正角程序由出航转弯、出航航段和入航航段组成。</t>
  </si>
  <si>
    <t xml:space="preserve">直角航线程序公布的无风数据包括起始进近定位点及高度、出航航段的航迹角和出航时间、入航转弯开始高度、入航航段航迹角和第二次过台高度。</t>
  </si>
  <si>
    <t xml:space="preserve">修正角程序公布的无风数据包括起始进近定位点及高度、出航航段的航迹角和出航时间、入航转弯开始高度、入航航段的航迹角和第二次过台高度。</t>
  </si>
  <si>
    <t xml:space="preserve">通信的目的是交换不同地点的（），其中包括语言、文字、图像和数据等。</t>
  </si>
  <si>
    <t xml:space="preserve">位置</t>
  </si>
  <si>
    <t xml:space="preserve">消息</t>
  </si>
  <si>
    <t xml:space="preserve">角度</t>
  </si>
  <si>
    <t xml:space="preserve">高度</t>
  </si>
  <si>
    <r>
      <rPr>
        <sz val="9"/>
        <rFont val="Noto Sans"/>
        <family val="2"/>
      </rPr>
      <t xml:space="preserve">对现代通信的主要要求之一是</t>
    </r>
    <r>
      <rPr>
        <sz val="9"/>
        <rFont val="宋体"/>
        <family val="0"/>
        <charset val="134"/>
      </rPr>
      <t xml:space="preserve">:</t>
    </r>
    <r>
      <rPr>
        <sz val="9"/>
        <rFont val="Noto Sans"/>
        <family val="2"/>
      </rPr>
      <t xml:space="preserve">信息的传递应不受（）影响。</t>
    </r>
  </si>
  <si>
    <t xml:space="preserve">地形</t>
  </si>
  <si>
    <t xml:space="preserve">大气</t>
  </si>
  <si>
    <t xml:space="preserve">温度</t>
  </si>
  <si>
    <t xml:space="preserve">按传输媒介分类，现代通信可以分为有线通信系统和（）通信系统。</t>
  </si>
  <si>
    <t xml:space="preserve">同轴</t>
  </si>
  <si>
    <t xml:space="preserve">光纤</t>
  </si>
  <si>
    <t xml:space="preserve">卫星</t>
  </si>
  <si>
    <t xml:space="preserve">无线</t>
  </si>
  <si>
    <t xml:space="preserve">半双工通信指通信双方都能收发消息，但不能同时进行收发的工作方式，典型的如（）。</t>
  </si>
  <si>
    <t xml:space="preserve">PTT</t>
  </si>
  <si>
    <t xml:space="preserve">ACARS</t>
  </si>
  <si>
    <t xml:space="preserve">AMSS</t>
  </si>
  <si>
    <t xml:space="preserve">GPRS</t>
  </si>
  <si>
    <t xml:space="preserve">专门为两点之间设立传输线的通信称为（），有时也称为点对点通信。</t>
  </si>
  <si>
    <t xml:space="preserve">直线通信</t>
  </si>
  <si>
    <t xml:space="preserve">专线通信</t>
  </si>
  <si>
    <t xml:space="preserve">直接通信</t>
  </si>
  <si>
    <t xml:space="preserve">内线通信</t>
  </si>
  <si>
    <t xml:space="preserve">天线的基本功用是辐射和接收（）。</t>
  </si>
  <si>
    <t xml:space="preserve">磁场波</t>
  </si>
  <si>
    <t xml:space="preserve">电场波</t>
  </si>
  <si>
    <t xml:space="preserve">电磁波</t>
  </si>
  <si>
    <t xml:space="preserve">无线电</t>
  </si>
  <si>
    <t xml:space="preserve">任何无线电系统都必须借助于（）才能进行无线电波的发射与接收。</t>
  </si>
  <si>
    <t xml:space="preserve">电路</t>
  </si>
  <si>
    <t xml:space="preserve">接收机</t>
  </si>
  <si>
    <t xml:space="preserve">发射机</t>
  </si>
  <si>
    <t xml:space="preserve">天线</t>
  </si>
  <si>
    <t xml:space="preserve">波导通常是用铝、铜等金属制成的封闭（），其内壁镀银，以减少损耗。</t>
  </si>
  <si>
    <t xml:space="preserve">金属导管</t>
  </si>
  <si>
    <t xml:space="preserve">金属网线</t>
  </si>
  <si>
    <t xml:space="preserve">金属轴线</t>
  </si>
  <si>
    <t xml:space="preserve">非金属导体</t>
  </si>
  <si>
    <t xml:space="preserve">波导的形状，以（）波导应用最为普遍，其次是圆形波导。</t>
  </si>
  <si>
    <t xml:space="preserve">三角形截面</t>
  </si>
  <si>
    <t xml:space="preserve">圆形截面</t>
  </si>
  <si>
    <t xml:space="preserve">矩形截面</t>
  </si>
  <si>
    <t xml:space="preserve">非规则截面</t>
  </si>
  <si>
    <t xml:space="preserve">无线电发射机的输出功率是决定系统（）和可靠性的主要因素之一。</t>
  </si>
  <si>
    <t xml:space="preserve">作用角度</t>
  </si>
  <si>
    <t xml:space="preserve">作用距离</t>
  </si>
  <si>
    <t xml:space="preserve">工作频率</t>
  </si>
  <si>
    <t xml:space="preserve">工作扇区</t>
  </si>
  <si>
    <t xml:space="preserve">所谓的（）是指空管二次雷达的无线电发射机部分。</t>
  </si>
  <si>
    <t xml:space="preserve">引导头</t>
  </si>
  <si>
    <t xml:space="preserve">导航头</t>
  </si>
  <si>
    <t xml:space="preserve">自动化</t>
  </si>
  <si>
    <t xml:space="preserve">雷达头</t>
  </si>
  <si>
    <t xml:space="preserve">抛物面天线能形成很窄的波瓣，具有较高的增益和（）。</t>
  </si>
  <si>
    <t xml:space="preserve">方向性</t>
  </si>
  <si>
    <t xml:space="preserve">分辨率</t>
  </si>
  <si>
    <t xml:space="preserve">归一性</t>
  </si>
  <si>
    <t xml:space="preserve">抗干扰性</t>
  </si>
  <si>
    <t xml:space="preserve">在空间传播的交变电磁场，称为（）。</t>
  </si>
  <si>
    <t xml:space="preserve">交变波</t>
  </si>
  <si>
    <t xml:space="preserve">正弦波</t>
  </si>
  <si>
    <t xml:space="preserve">谐振波</t>
  </si>
  <si>
    <t xml:space="preserve">无线电波经过不同媒质的交界面时，也会产生（）现象。</t>
  </si>
  <si>
    <t xml:space="preserve">衍射</t>
  </si>
  <si>
    <t xml:space="preserve">绕射</t>
  </si>
  <si>
    <t xml:space="preserve">反射</t>
  </si>
  <si>
    <t xml:space="preserve">折射</t>
  </si>
  <si>
    <t xml:space="preserve">无线电波遇到某些障碍物时，同样能绕过障碍物继续向前传播，这种现象称为（）。</t>
  </si>
  <si>
    <t xml:space="preserve">由于电波具有（）特性，所以能够沿着起伏不平的地球表面传播。</t>
  </si>
  <si>
    <t xml:space="preserve">观众可以看到放映机发出的光束，这是由于空气中的微尘引起光波段（）的结果。</t>
  </si>
  <si>
    <t xml:space="preserve">散射</t>
  </si>
  <si>
    <t xml:space="preserve">无线电波在大气中的传播，有时也会产生（）。</t>
  </si>
  <si>
    <t xml:space="preserve">电波在传播过程中，由于扩散及媒质吸收两方面的原因，会使电波的（）逐渐减小。</t>
  </si>
  <si>
    <t xml:space="preserve">频谱</t>
  </si>
  <si>
    <t xml:space="preserve">能量</t>
  </si>
  <si>
    <t xml:space="preserve">频率</t>
  </si>
  <si>
    <t xml:space="preserve">电波只能在绝缘体中传播而不能穿过（）。</t>
  </si>
  <si>
    <t xml:space="preserve">导体</t>
  </si>
  <si>
    <t xml:space="preserve">绝缘体</t>
  </si>
  <si>
    <t xml:space="preserve">空气</t>
  </si>
  <si>
    <t xml:space="preserve">真空</t>
  </si>
  <si>
    <t xml:space="preserve">电波是不能在（）中存在的。</t>
  </si>
  <si>
    <t xml:space="preserve">电波射向导体时能量全部被（）。</t>
  </si>
  <si>
    <t xml:space="preserve">如果用具有一定导电性的金属磁漆涂刷雷达天线罩，则会严重衰减雷达信号而降低雷达的（）。</t>
  </si>
  <si>
    <t xml:space="preserve">工作波长</t>
  </si>
  <si>
    <t xml:space="preserve">由于海水的导电系数比陆地大，所以电波沿海面可以传播（）的距离。</t>
  </si>
  <si>
    <t xml:space="preserve">较远</t>
  </si>
  <si>
    <t xml:space="preserve">较近</t>
  </si>
  <si>
    <t xml:space="preserve">视线</t>
  </si>
  <si>
    <t xml:space="preserve">光学</t>
  </si>
  <si>
    <t xml:space="preserve">通常将地球周围的大气层分为（）、同温层、电离层等三层。</t>
  </si>
  <si>
    <t xml:space="preserve">扩散层</t>
  </si>
  <si>
    <t xml:space="preserve">散射层</t>
  </si>
  <si>
    <t xml:space="preserve">电波由（）向空中辐射，遇到电离层后反射到接收点，这种传播方式称为天波传播。</t>
  </si>
  <si>
    <t xml:space="preserve">合成孔径</t>
  </si>
  <si>
    <t xml:space="preserve">散射天线</t>
  </si>
  <si>
    <t xml:space="preserve">发射天线</t>
  </si>
  <si>
    <t xml:space="preserve">接收天线</t>
  </si>
  <si>
    <t xml:space="preserve">利用空间波的传播称为（）。</t>
  </si>
  <si>
    <t xml:space="preserve">对流层传播</t>
  </si>
  <si>
    <t xml:space="preserve">大气层传播</t>
  </si>
  <si>
    <t xml:space="preserve">视距传播</t>
  </si>
  <si>
    <t xml:space="preserve">空间传播</t>
  </si>
  <si>
    <t xml:space="preserve">电波利用电离层或对流层的（）而散射传播到接收点，称为散射传播。</t>
  </si>
  <si>
    <t xml:space="preserve">均匀性</t>
  </si>
  <si>
    <t xml:space="preserve">温度变异</t>
  </si>
  <si>
    <t xml:space="preserve">媒质特性</t>
  </si>
  <si>
    <t xml:space="preserve">不均匀性</t>
  </si>
  <si>
    <t xml:space="preserve">电波沿（）直接传播到接收点，称为直达波。</t>
  </si>
  <si>
    <t xml:space="preserve">地面</t>
  </si>
  <si>
    <t xml:space="preserve">电离层</t>
  </si>
  <si>
    <t xml:space="preserve">在理想均匀媒质中电磁波是沿着（）方式传播的。</t>
  </si>
  <si>
    <t xml:space="preserve">切线</t>
  </si>
  <si>
    <t xml:space="preserve">弧线</t>
  </si>
  <si>
    <t xml:space="preserve">在理想均匀媒质中电磁波的传输速度是（）的。</t>
  </si>
  <si>
    <t xml:space="preserve">变速</t>
  </si>
  <si>
    <t xml:space="preserve">等速</t>
  </si>
  <si>
    <t xml:space="preserve">未知</t>
  </si>
  <si>
    <t xml:space="preserve">主要用以实现飞机与地面之间、飞机与飞机之间的相互通信，也用以进行机内通话、广播、记录驾驶舱内的语音以及向旅客提供视听娱乐信号的系统是（）。</t>
  </si>
  <si>
    <t xml:space="preserve">着陆系统</t>
  </si>
  <si>
    <t xml:space="preserve">导航系统</t>
  </si>
  <si>
    <t xml:space="preserve">通信系统</t>
  </si>
  <si>
    <t xml:space="preserve">娱乐系统</t>
  </si>
  <si>
    <t xml:space="preserve">无线电系统所包含的两个基本过程是（）。</t>
  </si>
  <si>
    <t xml:space="preserve">发送与定位</t>
  </si>
  <si>
    <t xml:space="preserve">导航与接收</t>
  </si>
  <si>
    <t xml:space="preserve">发送与通信</t>
  </si>
  <si>
    <t xml:space="preserve">发送与接收</t>
  </si>
  <si>
    <t xml:space="preserve">无线电发射机的基本任务是向发射天线提供传送（）的射频信号。</t>
  </si>
  <si>
    <t xml:space="preserve">通信</t>
  </si>
  <si>
    <t xml:space="preserve">信息</t>
  </si>
  <si>
    <t xml:space="preserve">扰码</t>
  </si>
  <si>
    <t xml:space="preserve">无线电发射机的电路千差万别，但其基本上是由射频振荡、功率放大、调制器、低预放大及（）等几部分功能电路组成的。</t>
  </si>
  <si>
    <t xml:space="preserve">滤波器</t>
  </si>
  <si>
    <t xml:space="preserve">避雷针</t>
  </si>
  <si>
    <t xml:space="preserve">电源</t>
  </si>
  <si>
    <t xml:space="preserve">地线</t>
  </si>
  <si>
    <t xml:space="preserve">无线电接收设备的基本任务是在接收端从无线电信号中提取系统所需的（）。</t>
  </si>
  <si>
    <t xml:space="preserve">无线电接收机灵敏度表示接收机接收弱信号的能力，它直接影响系统的（）。</t>
  </si>
  <si>
    <t xml:space="preserve">无线电接收机的“选择性”表示接收机选择所需信号抑制其他信号及干扰的（）。</t>
  </si>
  <si>
    <t xml:space="preserve">带宽</t>
  </si>
  <si>
    <t xml:space="preserve">能力</t>
  </si>
  <si>
    <t xml:space="preserve">规格</t>
  </si>
  <si>
    <t xml:space="preserve">当接收机工作频率改变时，需要同时改变输入回路、高放谐振回路和本机振荡的（）。</t>
  </si>
  <si>
    <t xml:space="preserve">在收信端也必须有能将电信号还原为语音信号的耳机或扬声器，这类能完成电信号和声音信号之间相互转换的器件，称为（）。</t>
  </si>
  <si>
    <t xml:space="preserve">电源器件</t>
  </si>
  <si>
    <t xml:space="preserve">电声器件</t>
  </si>
  <si>
    <t xml:space="preserve">振荡器件</t>
  </si>
  <si>
    <t xml:space="preserve">滤波器件</t>
  </si>
  <si>
    <r>
      <rPr>
        <sz val="9"/>
        <rFont val="Noto Sans"/>
        <family val="2"/>
      </rPr>
      <t xml:space="preserve">短波（单边带机或者</t>
    </r>
    <r>
      <rPr>
        <sz val="9"/>
        <rFont val="宋体"/>
        <family val="0"/>
        <charset val="134"/>
      </rPr>
      <t xml:space="preserve">HF</t>
    </r>
    <r>
      <rPr>
        <sz val="9"/>
        <rFont val="Noto Sans"/>
        <family val="2"/>
      </rPr>
      <t xml:space="preserve">）主要利用（）传播。</t>
    </r>
  </si>
  <si>
    <t xml:space="preserve">折射波</t>
  </si>
  <si>
    <t xml:space="preserve">散射波</t>
  </si>
  <si>
    <t xml:space="preserve">地波</t>
  </si>
  <si>
    <t xml:space="preserve">天波</t>
  </si>
  <si>
    <t xml:space="preserve">机载设备中使用填充有高频介质的同轴线，电磁能在其中的传播速度接近于（）。</t>
  </si>
  <si>
    <t xml:space="preserve">声速</t>
  </si>
  <si>
    <t xml:space="preserve">光速</t>
  </si>
  <si>
    <t xml:space="preserve">波速</t>
  </si>
  <si>
    <t xml:space="preserve">高频通信系统用于飞机与地面电台或与其他飞机之间进行调幅和单边带通信联络，它的传播特性适用于（）通信。</t>
  </si>
  <si>
    <t xml:space="preserve">远距离</t>
  </si>
  <si>
    <t xml:space="preserve">大圆距离</t>
  </si>
  <si>
    <t xml:space="preserve">视线距离</t>
  </si>
  <si>
    <t xml:space="preserve">空间距离</t>
  </si>
  <si>
    <r>
      <rPr>
        <sz val="9"/>
        <rFont val="Noto Sans"/>
        <family val="2"/>
      </rPr>
      <t xml:space="preserve">通常将频率在</t>
    </r>
    <r>
      <rPr>
        <sz val="9"/>
        <rFont val="宋体"/>
        <family val="0"/>
        <charset val="134"/>
      </rPr>
      <t xml:space="preserve">300000MHz</t>
    </r>
    <r>
      <rPr>
        <sz val="9"/>
        <rFont val="Noto Sans"/>
        <family val="2"/>
      </rPr>
      <t xml:space="preserve">以下的电磁波称为（），简称电波。</t>
    </r>
  </si>
  <si>
    <t xml:space="preserve">光学波</t>
  </si>
  <si>
    <t xml:space="preserve">无线电波</t>
  </si>
  <si>
    <t xml:space="preserve">当把射频信号施加到天线输入端时，天线便能有效地把射频信号所包含的电磁能量辐射到空中去，在天线附近的空间中形成（）。</t>
  </si>
  <si>
    <t xml:space="preserve">电波在真空中的传播速度等于（）。</t>
  </si>
  <si>
    <t xml:space="preserve">音速</t>
  </si>
  <si>
    <t xml:space="preserve">空速</t>
  </si>
  <si>
    <t xml:space="preserve">地速</t>
  </si>
  <si>
    <t xml:space="preserve">电波在空气中的传播速度略（）光速。</t>
  </si>
  <si>
    <t xml:space="preserve">强于</t>
  </si>
  <si>
    <t xml:space="preserve">无线电波在均匀媒质中是以恒定的速度沿（）传播的。</t>
  </si>
  <si>
    <t xml:space="preserve">折线</t>
  </si>
  <si>
    <r>
      <rPr>
        <sz val="9"/>
        <rFont val="Noto Sans"/>
        <family val="2"/>
      </rPr>
      <t xml:space="preserve">甚高频（</t>
    </r>
    <r>
      <rPr>
        <sz val="9"/>
        <rFont val="宋体"/>
        <family val="0"/>
        <charset val="134"/>
      </rPr>
      <t xml:space="preserve">VHF</t>
    </r>
    <r>
      <rPr>
        <sz val="9"/>
        <rFont val="Noto Sans"/>
        <family val="2"/>
      </rPr>
      <t xml:space="preserve">）通信系统用于（）内的调幅通话联络。</t>
    </r>
  </si>
  <si>
    <t xml:space="preserve">弦线距离</t>
  </si>
  <si>
    <r>
      <rPr>
        <sz val="9"/>
        <rFont val="Noto Sans"/>
        <family val="2"/>
      </rPr>
      <t xml:space="preserve">甚高频（</t>
    </r>
    <r>
      <rPr>
        <sz val="9"/>
        <rFont val="宋体"/>
        <family val="0"/>
        <charset val="134"/>
      </rPr>
      <t xml:space="preserve">VHF</t>
    </r>
    <r>
      <rPr>
        <sz val="9"/>
        <rFont val="Noto Sans"/>
        <family val="2"/>
      </rPr>
      <t xml:space="preserve">）电波的（）现象比较显著。</t>
    </r>
  </si>
  <si>
    <t xml:space="preserve">甚高频电波是利用（）来传播的。</t>
  </si>
  <si>
    <t xml:space="preserve">空间波</t>
  </si>
  <si>
    <r>
      <rPr>
        <sz val="9"/>
        <rFont val="Noto Sans"/>
        <family val="2"/>
      </rPr>
      <t xml:space="preserve">飞机</t>
    </r>
    <r>
      <rPr>
        <sz val="9"/>
        <rFont val="宋体"/>
        <family val="0"/>
        <charset val="134"/>
      </rPr>
      <t xml:space="preserve">VHF</t>
    </r>
    <r>
      <rPr>
        <sz val="9"/>
        <rFont val="Noto Sans"/>
        <family val="2"/>
      </rPr>
      <t xml:space="preserve">通信系统天线是辐射和接收射频信号的装置，通常是（）天线，</t>
    </r>
    <r>
      <rPr>
        <sz val="9"/>
        <rFont val="宋体"/>
        <family val="0"/>
        <charset val="134"/>
      </rPr>
      <t xml:space="preserve">12</t>
    </r>
    <r>
      <rPr>
        <sz val="9"/>
        <rFont val="Noto Sans"/>
        <family val="2"/>
      </rPr>
      <t xml:space="preserve">英寸长。</t>
    </r>
  </si>
  <si>
    <t xml:space="preserve">刀型</t>
  </si>
  <si>
    <t xml:space="preserve">圆型</t>
  </si>
  <si>
    <t xml:space="preserve">射线型</t>
  </si>
  <si>
    <t xml:space="preserve">直线型</t>
  </si>
  <si>
    <t xml:space="preserve">应急电台的作用是在飞机发生事故时，使用它发出（）以便能够得到救援。</t>
  </si>
  <si>
    <t xml:space="preserve">卫星信号</t>
  </si>
  <si>
    <t xml:space="preserve">间歇信号</t>
  </si>
  <si>
    <t xml:space="preserve">莫尔斯信号</t>
  </si>
  <si>
    <t xml:space="preserve">呼叫信号</t>
  </si>
  <si>
    <t xml:space="preserve">下列哪个频率是应急电台的工作频率（）？</t>
  </si>
  <si>
    <t xml:space="preserve">131.5MHz</t>
  </si>
  <si>
    <t xml:space="preserve">121.5MHz</t>
  </si>
  <si>
    <t xml:space="preserve">111.5MHz</t>
  </si>
  <si>
    <t xml:space="preserve">101.5MHz</t>
  </si>
  <si>
    <r>
      <rPr>
        <sz val="9"/>
        <rFont val="Noto Sans"/>
        <family val="2"/>
      </rPr>
      <t xml:space="preserve">目前在终端区附近，使用甚高频（</t>
    </r>
    <r>
      <rPr>
        <sz val="9"/>
        <rFont val="宋体"/>
        <family val="0"/>
        <charset val="134"/>
      </rPr>
      <t xml:space="preserve">VHF</t>
    </r>
    <r>
      <rPr>
        <sz val="9"/>
        <rFont val="Noto Sans"/>
        <family val="2"/>
      </rPr>
      <t xml:space="preserve">）空地通信系统，主要是（）。</t>
    </r>
  </si>
  <si>
    <r>
      <rPr>
        <sz val="9"/>
        <rFont val="宋体"/>
        <family val="0"/>
        <charset val="134"/>
      </rPr>
      <t xml:space="preserve">APC</t>
    </r>
    <r>
      <rPr>
        <sz val="9"/>
        <rFont val="Noto Sans"/>
        <family val="2"/>
      </rPr>
      <t xml:space="preserve">通信</t>
    </r>
  </si>
  <si>
    <r>
      <rPr>
        <sz val="9"/>
        <rFont val="宋体"/>
        <family val="0"/>
        <charset val="134"/>
      </rPr>
      <t xml:space="preserve">AOC</t>
    </r>
    <r>
      <rPr>
        <sz val="9"/>
        <rFont val="Noto Sans"/>
        <family val="2"/>
      </rPr>
      <t xml:space="preserve">通信</t>
    </r>
  </si>
  <si>
    <t xml:space="preserve">话音通信</t>
  </si>
  <si>
    <t xml:space="preserve">数据通信</t>
  </si>
  <si>
    <t xml:space="preserve">人为噪声也称工业干扰，是由各种（）和电力网产生的。</t>
  </si>
  <si>
    <t xml:space="preserve">未知设备</t>
  </si>
  <si>
    <t xml:space="preserve">现场设备</t>
  </si>
  <si>
    <t xml:space="preserve">电气设备</t>
  </si>
  <si>
    <t xml:space="preserve">机械设备</t>
  </si>
  <si>
    <t xml:space="preserve">电台干扰是指与（）相近的其他无线电台的干扰，包括敌对方有意识的干扰。</t>
  </si>
  <si>
    <t xml:space="preserve">工作电压</t>
  </si>
  <si>
    <t xml:space="preserve">工作能量</t>
  </si>
  <si>
    <t xml:space="preserve">工作地点</t>
  </si>
  <si>
    <r>
      <rPr>
        <sz val="9"/>
        <rFont val="宋体"/>
        <family val="0"/>
        <charset val="134"/>
      </rPr>
      <t xml:space="preserve">VHF</t>
    </r>
    <r>
      <rPr>
        <sz val="9"/>
        <rFont val="Noto Sans"/>
        <family val="2"/>
      </rPr>
      <t xml:space="preserve">通信设备一般都建在高山或者远离城市的开阔地带，是为了尽量避开（）阻挡，以确保通信效果。</t>
    </r>
  </si>
  <si>
    <t xml:space="preserve">人员活动等的</t>
  </si>
  <si>
    <t xml:space="preserve">高山、高大建筑等</t>
  </si>
  <si>
    <t xml:space="preserve">水面及海洋波浪等</t>
  </si>
  <si>
    <t xml:space="preserve">未知障碍及不明物体等</t>
  </si>
  <si>
    <r>
      <rPr>
        <sz val="9"/>
        <rFont val="Noto Sans"/>
        <family val="2"/>
      </rPr>
      <t xml:space="preserve">由于</t>
    </r>
    <r>
      <rPr>
        <sz val="9"/>
        <rFont val="宋体"/>
        <family val="0"/>
        <charset val="134"/>
      </rPr>
      <t xml:space="preserve">VHF</t>
    </r>
    <r>
      <rPr>
        <sz val="9"/>
        <rFont val="Noto Sans"/>
        <family val="2"/>
      </rPr>
      <t xml:space="preserve">具有视距传播的特点，因而这些地空话音通信信道可以（）。</t>
    </r>
  </si>
  <si>
    <t xml:space="preserve">重复使用</t>
  </si>
  <si>
    <t xml:space="preserve">分别使用</t>
  </si>
  <si>
    <t xml:space="preserve">任意使用</t>
  </si>
  <si>
    <t xml:space="preserve">无限使用</t>
  </si>
  <si>
    <r>
      <rPr>
        <sz val="9"/>
        <rFont val="宋体"/>
        <family val="0"/>
        <charset val="134"/>
      </rPr>
      <t xml:space="preserve">VHF</t>
    </r>
    <r>
      <rPr>
        <sz val="9"/>
        <rFont val="Noto Sans"/>
        <family val="2"/>
      </rPr>
      <t xml:space="preserve">机载电台和地面电台具有</t>
    </r>
    <r>
      <rPr>
        <sz val="9"/>
        <rFont val="宋体"/>
        <family val="0"/>
        <charset val="134"/>
      </rPr>
      <t xml:space="preserve">PTT</t>
    </r>
    <r>
      <rPr>
        <sz val="9"/>
        <rFont val="Noto Sans"/>
        <family val="2"/>
      </rPr>
      <t xml:space="preserve">（</t>
    </r>
    <r>
      <rPr>
        <sz val="9"/>
        <rFont val="宋体"/>
        <family val="0"/>
        <charset val="134"/>
      </rPr>
      <t xml:space="preserve">Push-To-Talk</t>
    </r>
    <r>
      <rPr>
        <sz val="9"/>
        <rFont val="Noto Sans"/>
        <family val="2"/>
      </rPr>
      <t xml:space="preserve">）开关，按下时处于（）。</t>
    </r>
  </si>
  <si>
    <t xml:space="preserve">接收状态</t>
  </si>
  <si>
    <t xml:space="preserve">稳定状态</t>
  </si>
  <si>
    <t xml:space="preserve">发射状态</t>
  </si>
  <si>
    <t xml:space="preserve">待机状态</t>
  </si>
  <si>
    <r>
      <rPr>
        <sz val="9"/>
        <rFont val="宋体"/>
        <family val="0"/>
        <charset val="134"/>
      </rPr>
      <t xml:space="preserve">VHF</t>
    </r>
    <r>
      <rPr>
        <sz val="9"/>
        <rFont val="Noto Sans"/>
        <family val="2"/>
      </rPr>
      <t xml:space="preserve">机载电台和地面电台具有</t>
    </r>
    <r>
      <rPr>
        <sz val="9"/>
        <rFont val="宋体"/>
        <family val="0"/>
        <charset val="134"/>
      </rPr>
      <t xml:space="preserve">PTT</t>
    </r>
    <r>
      <rPr>
        <sz val="9"/>
        <rFont val="Noto Sans"/>
        <family val="2"/>
      </rPr>
      <t xml:space="preserve">（</t>
    </r>
    <r>
      <rPr>
        <sz val="9"/>
        <rFont val="宋体"/>
        <family val="0"/>
        <charset val="134"/>
      </rPr>
      <t xml:space="preserve">Push-To-Talk</t>
    </r>
    <r>
      <rPr>
        <sz val="9"/>
        <rFont val="Noto Sans"/>
        <family val="2"/>
      </rPr>
      <t xml:space="preserve">）开关，松开时处于（）。</t>
    </r>
  </si>
  <si>
    <r>
      <rPr>
        <sz val="9"/>
        <rFont val="Noto Sans"/>
        <family val="2"/>
      </rPr>
      <t xml:space="preserve">当某个</t>
    </r>
    <r>
      <rPr>
        <sz val="9"/>
        <rFont val="宋体"/>
        <family val="0"/>
        <charset val="134"/>
      </rPr>
      <t xml:space="preserve">VHF</t>
    </r>
    <r>
      <rPr>
        <sz val="9"/>
        <rFont val="Noto Sans"/>
        <family val="2"/>
      </rPr>
      <t xml:space="preserve">地面台管制员正与覆盖区内某架飞机通话时，其它飞机（）。</t>
    </r>
  </si>
  <si>
    <t xml:space="preserve">可以听到他们的通话内容</t>
  </si>
  <si>
    <t xml:space="preserve">听不到他们的通话内容</t>
  </si>
  <si>
    <t xml:space="preserve">可以接收到他们的数据</t>
  </si>
  <si>
    <t xml:space="preserve">可以监视他们的工作状态</t>
  </si>
  <si>
    <r>
      <rPr>
        <sz val="9"/>
        <rFont val="Noto Sans"/>
        <family val="2"/>
      </rPr>
      <t xml:space="preserve">典型的</t>
    </r>
    <r>
      <rPr>
        <sz val="9"/>
        <rFont val="宋体"/>
        <family val="0"/>
        <charset val="134"/>
      </rPr>
      <t xml:space="preserve">VHF</t>
    </r>
    <r>
      <rPr>
        <sz val="9"/>
        <rFont val="Noto Sans"/>
        <family val="2"/>
      </rPr>
      <t xml:space="preserve">空地数据链是（），是美国</t>
    </r>
    <r>
      <rPr>
        <sz val="9"/>
        <rFont val="宋体"/>
        <family val="0"/>
        <charset val="134"/>
      </rPr>
      <t xml:space="preserve">ARINC</t>
    </r>
    <r>
      <rPr>
        <sz val="9"/>
        <rFont val="Noto Sans"/>
        <family val="2"/>
      </rPr>
      <t xml:space="preserve">公司在七十年代初开发的一种系统。</t>
    </r>
  </si>
  <si>
    <t xml:space="preserve">ACAS</t>
  </si>
  <si>
    <t xml:space="preserve">TWDL</t>
  </si>
  <si>
    <t xml:space="preserve">飞机通信选址报告系统具备进行双向（）的功能。</t>
  </si>
  <si>
    <t xml:space="preserve">数据传送</t>
  </si>
  <si>
    <t xml:space="preserve">监视</t>
  </si>
  <si>
    <t xml:space="preserve">询问</t>
  </si>
  <si>
    <t xml:space="preserve">目前飞机通信选址报告系统使用国际民航专用的（）通信频段。</t>
  </si>
  <si>
    <r>
      <rPr>
        <sz val="9"/>
        <rFont val="宋体"/>
        <family val="0"/>
        <charset val="134"/>
      </rPr>
      <t xml:space="preserve">Ku</t>
    </r>
    <r>
      <rPr>
        <sz val="9"/>
        <rFont val="Noto Sans"/>
        <family val="2"/>
      </rPr>
      <t xml:space="preserve">波段</t>
    </r>
  </si>
  <si>
    <r>
      <rPr>
        <sz val="9"/>
        <rFont val="宋体"/>
        <family val="0"/>
        <charset val="134"/>
      </rPr>
      <t xml:space="preserve">C</t>
    </r>
    <r>
      <rPr>
        <sz val="9"/>
        <rFont val="Noto Sans"/>
        <family val="2"/>
      </rPr>
      <t xml:space="preserve">波段</t>
    </r>
  </si>
  <si>
    <t xml:space="preserve">甚高频</t>
  </si>
  <si>
    <t xml:space="preserve">高频</t>
  </si>
  <si>
    <r>
      <rPr>
        <sz val="9"/>
        <rFont val="Noto Sans"/>
        <family val="2"/>
      </rPr>
      <t xml:space="preserve">目前地面机场可以通过（）向航空器发布离场前放行指令（</t>
    </r>
    <r>
      <rPr>
        <sz val="9"/>
        <rFont val="宋体"/>
        <family val="0"/>
        <charset val="134"/>
      </rPr>
      <t xml:space="preserve">PDC</t>
    </r>
    <r>
      <rPr>
        <sz val="9"/>
        <rFont val="Noto Sans"/>
        <family val="2"/>
      </rPr>
      <t xml:space="preserve">）。</t>
    </r>
  </si>
  <si>
    <r>
      <rPr>
        <sz val="9"/>
        <rFont val="宋体"/>
        <family val="0"/>
        <charset val="134"/>
      </rPr>
      <t xml:space="preserve">ACARS</t>
    </r>
    <r>
      <rPr>
        <sz val="9"/>
        <rFont val="Noto Sans"/>
        <family val="2"/>
      </rPr>
      <t xml:space="preserve">数据链</t>
    </r>
  </si>
  <si>
    <r>
      <rPr>
        <sz val="9"/>
        <rFont val="宋体"/>
        <family val="0"/>
        <charset val="134"/>
      </rPr>
      <t xml:space="preserve">VDL3</t>
    </r>
    <r>
      <rPr>
        <sz val="9"/>
        <rFont val="Noto Sans"/>
        <family val="2"/>
      </rPr>
      <t xml:space="preserve">数据链</t>
    </r>
  </si>
  <si>
    <r>
      <rPr>
        <sz val="9"/>
        <rFont val="宋体"/>
        <family val="0"/>
        <charset val="134"/>
      </rPr>
      <t xml:space="preserve">VDL4</t>
    </r>
    <r>
      <rPr>
        <sz val="9"/>
        <rFont val="Noto Sans"/>
        <family val="2"/>
      </rPr>
      <t xml:space="preserve">数据链</t>
    </r>
  </si>
  <si>
    <r>
      <rPr>
        <sz val="9"/>
        <rFont val="宋体"/>
        <family val="0"/>
        <charset val="134"/>
      </rPr>
      <t xml:space="preserve">AMSS</t>
    </r>
    <r>
      <rPr>
        <sz val="9"/>
        <rFont val="Noto Sans"/>
        <family val="2"/>
      </rPr>
      <t xml:space="preserve">数据链</t>
    </r>
  </si>
  <si>
    <r>
      <rPr>
        <sz val="9"/>
        <rFont val="宋体"/>
        <family val="0"/>
        <charset val="134"/>
      </rPr>
      <t xml:space="preserve">VHF</t>
    </r>
    <r>
      <rPr>
        <sz val="9"/>
        <rFont val="Noto Sans"/>
        <family val="2"/>
      </rPr>
      <t xml:space="preserve">、</t>
    </r>
    <r>
      <rPr>
        <sz val="9"/>
        <rFont val="宋体"/>
        <family val="0"/>
        <charset val="134"/>
      </rPr>
      <t xml:space="preserve">ATC</t>
    </r>
    <r>
      <rPr>
        <sz val="9"/>
        <rFont val="Noto Sans"/>
        <family val="2"/>
      </rPr>
      <t xml:space="preserve">应答信号等，都可以认为是沿（）在收发天线之间传播的。</t>
    </r>
  </si>
  <si>
    <t xml:space="preserve">卫星通信是以卫星作为（）的微波通信系统。</t>
  </si>
  <si>
    <t xml:space="preserve">发射站</t>
  </si>
  <si>
    <t xml:space="preserve">中继站</t>
  </si>
  <si>
    <t xml:space="preserve">接收站</t>
  </si>
  <si>
    <t xml:space="preserve">高频站</t>
  </si>
  <si>
    <r>
      <rPr>
        <sz val="9"/>
        <rFont val="Noto Sans"/>
        <family val="2"/>
      </rPr>
      <t xml:space="preserve">卫星通信中的日凌中断每年出现（），每次持续</t>
    </r>
    <r>
      <rPr>
        <sz val="9"/>
        <rFont val="宋体"/>
        <family val="0"/>
        <charset val="134"/>
      </rPr>
      <t xml:space="preserve">6</t>
    </r>
    <r>
      <rPr>
        <sz val="9"/>
        <rFont val="Noto Sans"/>
        <family val="2"/>
      </rPr>
      <t xml:space="preserve">天，每天持续约</t>
    </r>
    <r>
      <rPr>
        <sz val="9"/>
        <rFont val="宋体"/>
        <family val="0"/>
        <charset val="134"/>
      </rPr>
      <t xml:space="preserve">10</t>
    </r>
    <r>
      <rPr>
        <sz val="9"/>
        <rFont val="Noto Sans"/>
        <family val="2"/>
      </rPr>
      <t xml:space="preserve">分钟。</t>
    </r>
  </si>
  <si>
    <t xml:space="preserve">五次</t>
  </si>
  <si>
    <t xml:space="preserve">四次</t>
  </si>
  <si>
    <t xml:space="preserve">三次</t>
  </si>
  <si>
    <t xml:space="preserve">两次</t>
  </si>
  <si>
    <t xml:space="preserve">下列哪项是不是卫星通信的缺点（）？</t>
  </si>
  <si>
    <t xml:space="preserve">信号传输不稳定</t>
  </si>
  <si>
    <t xml:space="preserve">维护费用昂贵</t>
  </si>
  <si>
    <t xml:space="preserve">传输时延大</t>
  </si>
  <si>
    <t xml:space="preserve">布站困难</t>
  </si>
  <si>
    <t xml:space="preserve">民航现行话音与数据通信传输的卫星通信是通过租用（）的部分转发器完成。</t>
  </si>
  <si>
    <t xml:space="preserve">海事卫星</t>
  </si>
  <si>
    <t xml:space="preserve">鑫诺卫星</t>
  </si>
  <si>
    <t xml:space="preserve">国际卫星</t>
  </si>
  <si>
    <t xml:space="preserve">导航卫星</t>
  </si>
  <si>
    <t xml:space="preserve">民航现行话音与数据通信传输的卫星通信主要是通过（）覆盖国内区域的。</t>
  </si>
  <si>
    <r>
      <rPr>
        <sz val="9"/>
        <rFont val="宋体"/>
        <family val="0"/>
        <charset val="134"/>
      </rPr>
      <t xml:space="preserve">X</t>
    </r>
    <r>
      <rPr>
        <sz val="9"/>
        <rFont val="Noto Sans"/>
        <family val="2"/>
      </rPr>
      <t xml:space="preserve">波段</t>
    </r>
  </si>
  <si>
    <r>
      <rPr>
        <sz val="9"/>
        <rFont val="宋体"/>
        <family val="0"/>
        <charset val="134"/>
      </rPr>
      <t xml:space="preserve">L</t>
    </r>
    <r>
      <rPr>
        <sz val="9"/>
        <rFont val="Noto Sans"/>
        <family val="2"/>
      </rPr>
      <t xml:space="preserve">波段</t>
    </r>
  </si>
  <si>
    <r>
      <rPr>
        <sz val="9"/>
        <rFont val="宋体"/>
        <family val="0"/>
        <charset val="134"/>
      </rPr>
      <t xml:space="preserve">S</t>
    </r>
    <r>
      <rPr>
        <sz val="9"/>
        <rFont val="Noto Sans"/>
        <family val="2"/>
      </rPr>
      <t xml:space="preserve">波段</t>
    </r>
  </si>
  <si>
    <r>
      <rPr>
        <sz val="9"/>
        <rFont val="Noto Sans"/>
        <family val="2"/>
      </rPr>
      <t xml:space="preserve">卫星通信的</t>
    </r>
    <r>
      <rPr>
        <sz val="9"/>
        <rFont val="宋体"/>
        <family val="0"/>
        <charset val="134"/>
      </rPr>
      <t xml:space="preserve">VSAT</t>
    </r>
    <r>
      <rPr>
        <sz val="9"/>
        <rFont val="Noto Sans"/>
        <family val="2"/>
      </rPr>
      <t xml:space="preserve">站可以直接安装在（），摆脱用户对地面引接线路的依赖。</t>
    </r>
  </si>
  <si>
    <t xml:space="preserve">机场附近</t>
  </si>
  <si>
    <t xml:space="preserve">航站楼附近</t>
  </si>
  <si>
    <t xml:space="preserve">用户附近</t>
  </si>
  <si>
    <t xml:space="preserve">飞机附近</t>
  </si>
  <si>
    <t xml:space="preserve">国际民航组织新航行系统中的通信系统主要强调发展基于（）业务的航空移动业务。</t>
  </si>
  <si>
    <t xml:space="preserve">气象监视</t>
  </si>
  <si>
    <r>
      <rPr>
        <sz val="9"/>
        <rFont val="宋体"/>
        <family val="0"/>
        <charset val="134"/>
      </rPr>
      <t xml:space="preserve">ATC</t>
    </r>
    <r>
      <rPr>
        <sz val="9"/>
        <rFont val="Noto Sans"/>
        <family val="2"/>
      </rPr>
      <t xml:space="preserve">通信</t>
    </r>
  </si>
  <si>
    <r>
      <rPr>
        <sz val="9"/>
        <rFont val="Noto Sans"/>
        <family val="2"/>
      </rPr>
      <t xml:space="preserve">从技术上说，新航行系统采用了（）</t>
    </r>
    <r>
      <rPr>
        <sz val="9"/>
        <rFont val="宋体"/>
        <family val="0"/>
        <charset val="134"/>
      </rPr>
      <t xml:space="preserve">+</t>
    </r>
    <r>
      <rPr>
        <sz val="9"/>
        <rFont val="Noto Sans"/>
        <family val="2"/>
      </rPr>
      <t xml:space="preserve">数据链技术</t>
    </r>
    <r>
      <rPr>
        <sz val="9"/>
        <rFont val="宋体"/>
        <family val="0"/>
        <charset val="134"/>
      </rPr>
      <t xml:space="preserve">+</t>
    </r>
    <r>
      <rPr>
        <sz val="9"/>
        <rFont val="Noto Sans"/>
        <family val="2"/>
      </rPr>
      <t xml:space="preserve">计算机网络技术。</t>
    </r>
  </si>
  <si>
    <t xml:space="preserve">预测技术</t>
  </si>
  <si>
    <t xml:space="preserve">流量空域管理</t>
  </si>
  <si>
    <t xml:space="preserve">卫星技术</t>
  </si>
  <si>
    <t xml:space="preserve">安全技术</t>
  </si>
  <si>
    <r>
      <rPr>
        <sz val="9"/>
        <rFont val="Noto Sans"/>
        <family val="2"/>
      </rPr>
      <t xml:space="preserve">国际民航组织优选的</t>
    </r>
    <r>
      <rPr>
        <sz val="9"/>
        <rFont val="宋体"/>
        <family val="0"/>
        <charset val="134"/>
      </rPr>
      <t xml:space="preserve">VDL(</t>
    </r>
    <r>
      <rPr>
        <sz val="9"/>
        <rFont val="Noto Sans"/>
        <family val="2"/>
      </rPr>
      <t xml:space="preserve">甚高频数据链</t>
    </r>
    <r>
      <rPr>
        <sz val="9"/>
        <rFont val="宋体"/>
        <family val="0"/>
        <charset val="134"/>
      </rPr>
      <t xml:space="preserve">)</t>
    </r>
    <r>
      <rPr>
        <sz val="9"/>
        <rFont val="Noto Sans"/>
        <family val="2"/>
      </rPr>
      <t xml:space="preserve">方案有（）方式，并在完善标准与建议措施草案。</t>
    </r>
  </si>
  <si>
    <t xml:space="preserve">四种</t>
  </si>
  <si>
    <t xml:space="preserve">五种</t>
  </si>
  <si>
    <t xml:space="preserve">六种</t>
  </si>
  <si>
    <t xml:space="preserve">七种</t>
  </si>
  <si>
    <r>
      <rPr>
        <sz val="9"/>
        <rFont val="Noto Sans"/>
        <family val="2"/>
      </rPr>
      <t xml:space="preserve">在国际民航组织优选的</t>
    </r>
    <r>
      <rPr>
        <sz val="9"/>
        <rFont val="宋体"/>
        <family val="0"/>
        <charset val="134"/>
      </rPr>
      <t xml:space="preserve">VDL(</t>
    </r>
    <r>
      <rPr>
        <sz val="9"/>
        <rFont val="Noto Sans"/>
        <family val="2"/>
      </rPr>
      <t xml:space="preserve">甚高频数据链</t>
    </r>
    <r>
      <rPr>
        <sz val="9"/>
        <rFont val="宋体"/>
        <family val="0"/>
        <charset val="134"/>
      </rPr>
      <t xml:space="preserve">)</t>
    </r>
    <r>
      <rPr>
        <sz val="9"/>
        <rFont val="Noto Sans"/>
        <family val="2"/>
      </rPr>
      <t xml:space="preserve">方案中，（）模式得到了比较广泛的应用。</t>
    </r>
  </si>
  <si>
    <t xml:space="preserve">VDL1</t>
  </si>
  <si>
    <t xml:space="preserve">VDL2</t>
  </si>
  <si>
    <t xml:space="preserve">VDL3</t>
  </si>
  <si>
    <t xml:space="preserve">VDL4</t>
  </si>
  <si>
    <r>
      <rPr>
        <sz val="9"/>
        <rFont val="Noto Sans"/>
        <family val="2"/>
      </rPr>
      <t xml:space="preserve">在国际民航组织优选的</t>
    </r>
    <r>
      <rPr>
        <sz val="9"/>
        <rFont val="宋体"/>
        <family val="0"/>
        <charset val="134"/>
      </rPr>
      <t xml:space="preserve">VDL(</t>
    </r>
    <r>
      <rPr>
        <sz val="9"/>
        <rFont val="Noto Sans"/>
        <family val="2"/>
      </rPr>
      <t xml:space="preserve">甚高频数据链</t>
    </r>
    <r>
      <rPr>
        <sz val="9"/>
        <rFont val="宋体"/>
        <family val="0"/>
        <charset val="134"/>
      </rPr>
      <t xml:space="preserve">)</t>
    </r>
    <r>
      <rPr>
        <sz val="9"/>
        <rFont val="Noto Sans"/>
        <family val="2"/>
      </rPr>
      <t xml:space="preserve">方案中，（）模式采用</t>
    </r>
    <r>
      <rPr>
        <sz val="9"/>
        <rFont val="宋体"/>
        <family val="0"/>
        <charset val="134"/>
      </rPr>
      <t xml:space="preserve">GNSS</t>
    </r>
    <r>
      <rPr>
        <sz val="9"/>
        <rFont val="Noto Sans"/>
        <family val="2"/>
      </rPr>
      <t xml:space="preserve">卫星时间同步技术。</t>
    </r>
  </si>
  <si>
    <r>
      <rPr>
        <sz val="9"/>
        <rFont val="Noto Sans"/>
        <family val="2"/>
      </rPr>
      <t xml:space="preserve">航空移动卫星业务（</t>
    </r>
    <r>
      <rPr>
        <sz val="9"/>
        <rFont val="宋体"/>
        <family val="0"/>
        <charset val="134"/>
      </rPr>
      <t xml:space="preserve">AMSS</t>
    </r>
    <r>
      <rPr>
        <sz val="9"/>
        <rFont val="Noto Sans"/>
        <family val="2"/>
      </rPr>
      <t xml:space="preserve">）可以满足包括（）等四种业务的要求。</t>
    </r>
  </si>
  <si>
    <t xml:space="preserve">ATC</t>
  </si>
  <si>
    <t xml:space="preserve">VDL</t>
  </si>
  <si>
    <t xml:space="preserve">ATS</t>
  </si>
  <si>
    <t xml:space="preserve">HDL</t>
  </si>
  <si>
    <t xml:space="preserve">航空移动卫星业务的种类包括数据通信、（）和话音通信。</t>
  </si>
  <si>
    <r>
      <rPr>
        <sz val="9"/>
        <rFont val="宋体"/>
        <family val="0"/>
        <charset val="134"/>
      </rPr>
      <t xml:space="preserve">X.25</t>
    </r>
    <r>
      <rPr>
        <sz val="9"/>
        <rFont val="Noto Sans"/>
        <family val="2"/>
      </rPr>
      <t xml:space="preserve">数据传输</t>
    </r>
  </si>
  <si>
    <t xml:space="preserve">自动相关监视</t>
  </si>
  <si>
    <t xml:space="preserve">民航转报通信业务</t>
  </si>
  <si>
    <r>
      <rPr>
        <sz val="9"/>
        <rFont val="宋体"/>
        <family val="0"/>
        <charset val="134"/>
      </rPr>
      <t xml:space="preserve">CPDLC</t>
    </r>
    <r>
      <rPr>
        <sz val="9"/>
        <rFont val="Noto Sans"/>
        <family val="2"/>
      </rPr>
      <t xml:space="preserve">数据业务</t>
    </r>
  </si>
  <si>
    <r>
      <rPr>
        <sz val="9"/>
        <rFont val="Noto Sans"/>
        <family val="2"/>
      </rPr>
      <t xml:space="preserve">国际民航组织定义的航空电信网（</t>
    </r>
    <r>
      <rPr>
        <sz val="9"/>
        <rFont val="宋体"/>
        <family val="0"/>
        <charset val="134"/>
      </rPr>
      <t xml:space="preserve">ATN</t>
    </r>
    <r>
      <rPr>
        <sz val="9"/>
        <rFont val="Noto Sans"/>
        <family val="2"/>
      </rPr>
      <t xml:space="preserve">）的子网有（）类型。</t>
    </r>
  </si>
  <si>
    <t xml:space="preserve">机场内移动通信的作用是（）。</t>
  </si>
  <si>
    <t xml:space="preserve">话音调度指挥</t>
  </si>
  <si>
    <t xml:space="preserve">电报传输</t>
  </si>
  <si>
    <t xml:space="preserve">与航空器进行话音通信</t>
  </si>
  <si>
    <t xml:space="preserve">对空广播</t>
  </si>
  <si>
    <t xml:space="preserve">导航系统的功用是获取一个或多个（）。</t>
  </si>
  <si>
    <t xml:space="preserve">通信参量</t>
  </si>
  <si>
    <t xml:space="preserve">定位参量</t>
  </si>
  <si>
    <t xml:space="preserve">导航参量</t>
  </si>
  <si>
    <t xml:space="preserve">计算参量</t>
  </si>
  <si>
    <t xml:space="preserve">无线电导航系统的基本功能是引导飞机按（）安全、经济地完成规定的飞行任务。</t>
  </si>
  <si>
    <t xml:space="preserve">选定航路</t>
  </si>
  <si>
    <t xml:space="preserve">选定区域</t>
  </si>
  <si>
    <t xml:space="preserve">选定高度</t>
  </si>
  <si>
    <t xml:space="preserve">选定备降</t>
  </si>
  <si>
    <t xml:space="preserve">按照各个系统的功能，又可以把飞机无线电导航系统进一步划分为（）、测高、着陆引导和环境监测系统的大类。</t>
  </si>
  <si>
    <t xml:space="preserve">航路</t>
  </si>
  <si>
    <t xml:space="preserve">区域</t>
  </si>
  <si>
    <t xml:space="preserve">机场</t>
  </si>
  <si>
    <t xml:space="preserve">定位</t>
  </si>
  <si>
    <r>
      <rPr>
        <sz val="9"/>
        <rFont val="Noto Sans"/>
        <family val="2"/>
      </rPr>
      <t xml:space="preserve">（）、定向机、全向信标系统、多普勒雷达、奥</t>
    </r>
    <r>
      <rPr>
        <sz val="9"/>
        <rFont val="宋体"/>
        <family val="0"/>
        <charset val="134"/>
      </rPr>
      <t xml:space="preserve">m</t>
    </r>
    <r>
      <rPr>
        <sz val="9"/>
        <rFont val="Noto Sans"/>
        <family val="2"/>
      </rPr>
      <t xml:space="preserve">伽导航系统等是用于确定飞机位置的无线电定位系统。</t>
    </r>
  </si>
  <si>
    <t xml:space="preserve">测距机</t>
  </si>
  <si>
    <t xml:space="preserve">单边带</t>
  </si>
  <si>
    <t xml:space="preserve">远端机</t>
  </si>
  <si>
    <t xml:space="preserve">二次雷达</t>
  </si>
  <si>
    <t xml:space="preserve">下列属于着陆引导设备的是（）。</t>
  </si>
  <si>
    <t xml:space="preserve">全向信标系统</t>
  </si>
  <si>
    <t xml:space="preserve">一次雷达</t>
  </si>
  <si>
    <t xml:space="preserve">无线电导航是通过对无线电信号的某一（）的测量来测定飞机的导航几何参数。</t>
  </si>
  <si>
    <t xml:space="preserve">电参数</t>
  </si>
  <si>
    <t xml:space="preserve">机械参数</t>
  </si>
  <si>
    <t xml:space="preserve">气象参数</t>
  </si>
  <si>
    <t xml:space="preserve">星参数</t>
  </si>
  <si>
    <t xml:space="preserve">飞机在复杂气象条件下或者在夜间着陆中，（）是唯一的导航手段。</t>
  </si>
  <si>
    <t xml:space="preserve">灯光</t>
  </si>
  <si>
    <t xml:space="preserve">无线电导航</t>
  </si>
  <si>
    <t xml:space="preserve">根据位置线的不同，可以把导航系统划分为（）、测距系统及测距差系统。</t>
  </si>
  <si>
    <t xml:space="preserve">测温差系统</t>
  </si>
  <si>
    <t xml:space="preserve">测温系统</t>
  </si>
  <si>
    <t xml:space="preserve">测速系统</t>
  </si>
  <si>
    <t xml:space="preserve">测向系统</t>
  </si>
  <si>
    <t xml:space="preserve">测定一个电参量，就可以确定飞机所处的一条位置线，但不能确定飞机的确切（）。</t>
  </si>
  <si>
    <t xml:space="preserve">位置点</t>
  </si>
  <si>
    <t xml:space="preserve">圆航线</t>
  </si>
  <si>
    <t xml:space="preserve">巡航速度</t>
  </si>
  <si>
    <t xml:space="preserve">机载测距机和地面测距信标台配合工作，可连续地向（）提供飞机到测距台的实时距离信息。</t>
  </si>
  <si>
    <t xml:space="preserve">管制员</t>
  </si>
  <si>
    <t xml:space="preserve">领航员</t>
  </si>
  <si>
    <t xml:space="preserve">航空公司</t>
  </si>
  <si>
    <t xml:space="preserve">飞行员</t>
  </si>
  <si>
    <t xml:space="preserve">测距机系统的工作方式采用空地设备之间的（）工作的。</t>
  </si>
  <si>
    <t xml:space="preserve">测向方式</t>
  </si>
  <si>
    <t xml:space="preserve">反射方式</t>
  </si>
  <si>
    <t xml:space="preserve">测磁方式</t>
  </si>
  <si>
    <t xml:space="preserve">问答方式</t>
  </si>
  <si>
    <t xml:space="preserve">测距机测量的是飞机到地面测距台的（）。</t>
  </si>
  <si>
    <t xml:space="preserve">圆距离</t>
  </si>
  <si>
    <t xml:space="preserve">斜距</t>
  </si>
  <si>
    <t xml:space="preserve">经线</t>
  </si>
  <si>
    <t xml:space="preserve">弦距离</t>
  </si>
  <si>
    <r>
      <rPr>
        <sz val="9"/>
        <rFont val="Noto Sans"/>
        <family val="2"/>
      </rPr>
      <t xml:space="preserve">利用测距机</t>
    </r>
    <r>
      <rPr>
        <sz val="9"/>
        <rFont val="宋体"/>
        <family val="0"/>
        <charset val="134"/>
      </rPr>
      <t xml:space="preserve">/VOR</t>
    </r>
    <r>
      <rPr>
        <sz val="9"/>
        <rFont val="Noto Sans"/>
        <family val="2"/>
      </rPr>
      <t xml:space="preserve">系统，还可以有效地进行（）。</t>
    </r>
  </si>
  <si>
    <t xml:space="preserve">卫星导航</t>
  </si>
  <si>
    <t xml:space="preserve">区域导航</t>
  </si>
  <si>
    <t xml:space="preserve">区域管制</t>
  </si>
  <si>
    <t xml:space="preserve">场面导航</t>
  </si>
  <si>
    <t xml:space="preserve">测距机获得的距离是通过测量询问脉冲与应答脉冲之间的（），从而计算出飞机到测距信标台之间的斜距。</t>
  </si>
  <si>
    <t xml:space="preserve">周期</t>
  </si>
  <si>
    <t xml:space="preserve">时间延迟</t>
  </si>
  <si>
    <t xml:space="preserve">相关时间</t>
  </si>
  <si>
    <t xml:space="preserve">相位差</t>
  </si>
  <si>
    <t xml:space="preserve">通常可以把机载测距机称为询问器，而把地面测距信标台称为应答器，或简称为（）。</t>
  </si>
  <si>
    <t xml:space="preserve">应答器</t>
  </si>
  <si>
    <t xml:space="preserve">应答机</t>
  </si>
  <si>
    <t xml:space="preserve">信标台</t>
  </si>
  <si>
    <t xml:space="preserve">通常测距机有两个状态，即搜索状态和（）。</t>
  </si>
  <si>
    <t xml:space="preserve">跟踪状态</t>
  </si>
  <si>
    <t xml:space="preserve">锁定状态</t>
  </si>
  <si>
    <t xml:space="preserve">自检状态</t>
  </si>
  <si>
    <t xml:space="preserve">为了便于机组判别正在测距的测距信标台是否是所选定的测距信标台，信标台以（）发射三个字母的识别信号。</t>
  </si>
  <si>
    <t xml:space="preserve">莫尔斯电码</t>
  </si>
  <si>
    <r>
      <rPr>
        <sz val="9"/>
        <rFont val="宋体"/>
        <family val="0"/>
        <charset val="134"/>
      </rPr>
      <t xml:space="preserve">ASCII</t>
    </r>
    <r>
      <rPr>
        <sz val="9"/>
        <rFont val="Noto Sans"/>
        <family val="2"/>
      </rPr>
      <t xml:space="preserve">码</t>
    </r>
  </si>
  <si>
    <t xml:space="preserve">汉明码</t>
  </si>
  <si>
    <r>
      <rPr>
        <sz val="9"/>
        <rFont val="宋体"/>
        <family val="0"/>
        <charset val="134"/>
      </rPr>
      <t xml:space="preserve">RS232</t>
    </r>
    <r>
      <rPr>
        <sz val="9"/>
        <rFont val="Noto Sans"/>
        <family val="2"/>
      </rPr>
      <t xml:space="preserve">码</t>
    </r>
  </si>
  <si>
    <t xml:space="preserve">测距机一般是与（）或仪表着陆系统配合工作的。</t>
  </si>
  <si>
    <r>
      <rPr>
        <sz val="9"/>
        <rFont val="宋体"/>
        <family val="0"/>
        <charset val="134"/>
      </rPr>
      <t xml:space="preserve">DME</t>
    </r>
    <r>
      <rPr>
        <sz val="9"/>
        <rFont val="Noto Sans"/>
        <family val="2"/>
      </rPr>
      <t xml:space="preserve">系统</t>
    </r>
  </si>
  <si>
    <r>
      <rPr>
        <sz val="9"/>
        <rFont val="宋体"/>
        <family val="0"/>
        <charset val="134"/>
      </rPr>
      <t xml:space="preserve">NDB</t>
    </r>
    <r>
      <rPr>
        <sz val="9"/>
        <rFont val="Noto Sans"/>
        <family val="2"/>
      </rPr>
      <t xml:space="preserve">系统</t>
    </r>
  </si>
  <si>
    <t xml:space="preserve">无线电高度表</t>
  </si>
  <si>
    <t xml:space="preserve">全向信标</t>
  </si>
  <si>
    <t xml:space="preserve">甚高频全向信标系统简称为（），它是一种近程无线电导航系统。</t>
  </si>
  <si>
    <t xml:space="preserve">ARF</t>
  </si>
  <si>
    <t xml:space="preserve">RGS</t>
  </si>
  <si>
    <r>
      <rPr>
        <sz val="9"/>
        <rFont val="宋体"/>
        <family val="0"/>
        <charset val="134"/>
      </rPr>
      <t xml:space="preserve">VOR</t>
    </r>
    <r>
      <rPr>
        <sz val="9"/>
        <rFont val="Noto Sans"/>
        <family val="2"/>
      </rPr>
      <t xml:space="preserve">台通过天线发射电波，提供从电台到飞机的（）信息。</t>
    </r>
  </si>
  <si>
    <t xml:space="preserve">磁方位</t>
  </si>
  <si>
    <t xml:space="preserve">真方位</t>
  </si>
  <si>
    <t xml:space="preserve">角方位</t>
  </si>
  <si>
    <t xml:space="preserve">俯仰角</t>
  </si>
  <si>
    <r>
      <rPr>
        <sz val="9"/>
        <rFont val="宋体"/>
        <family val="0"/>
        <charset val="134"/>
      </rPr>
      <t xml:space="preserve">VOR</t>
    </r>
    <r>
      <rPr>
        <sz val="9"/>
        <rFont val="Noto Sans"/>
        <family val="2"/>
      </rPr>
      <t xml:space="preserve">导航系统的功能之一是测量飞机的</t>
    </r>
    <r>
      <rPr>
        <sz val="9"/>
        <rFont val="宋体"/>
        <family val="0"/>
        <charset val="134"/>
      </rPr>
      <t xml:space="preserve">VOR</t>
    </r>
    <r>
      <rPr>
        <sz val="9"/>
        <rFont val="Noto Sans"/>
        <family val="2"/>
      </rPr>
      <t xml:space="preserve">（）。</t>
    </r>
  </si>
  <si>
    <t xml:space="preserve">航向角</t>
  </si>
  <si>
    <t xml:space="preserve">航线角</t>
  </si>
  <si>
    <t xml:space="preserve">方位角</t>
  </si>
  <si>
    <r>
      <rPr>
        <sz val="9"/>
        <rFont val="宋体"/>
        <family val="0"/>
        <charset val="134"/>
      </rPr>
      <t xml:space="preserve">VOR</t>
    </r>
    <r>
      <rPr>
        <sz val="9"/>
        <rFont val="Noto Sans"/>
        <family val="2"/>
      </rPr>
      <t xml:space="preserve">方位角是指从飞机所在位置的磁北方向顺时针测量到飞机与</t>
    </r>
    <r>
      <rPr>
        <sz val="9"/>
        <rFont val="宋体"/>
        <family val="0"/>
        <charset val="134"/>
      </rPr>
      <t xml:space="preserve">VOR</t>
    </r>
    <r>
      <rPr>
        <sz val="9"/>
        <rFont val="Noto Sans"/>
        <family val="2"/>
      </rPr>
      <t xml:space="preserve">台连线之间（）。</t>
    </r>
  </si>
  <si>
    <t xml:space="preserve">距离</t>
  </si>
  <si>
    <t xml:space="preserve">夹角</t>
  </si>
  <si>
    <r>
      <rPr>
        <sz val="9"/>
        <rFont val="Noto Sans"/>
        <family val="2"/>
      </rPr>
      <t xml:space="preserve">飞机磁方位是以</t>
    </r>
    <r>
      <rPr>
        <sz val="9"/>
        <rFont val="宋体"/>
        <family val="0"/>
        <charset val="134"/>
      </rPr>
      <t xml:space="preserve">VOR</t>
    </r>
    <r>
      <rPr>
        <sz val="9"/>
        <rFont val="Noto Sans"/>
        <family val="2"/>
      </rPr>
      <t xml:space="preserve">台为（）来观察飞机相对</t>
    </r>
    <r>
      <rPr>
        <sz val="9"/>
        <rFont val="宋体"/>
        <family val="0"/>
        <charset val="134"/>
      </rPr>
      <t xml:space="preserve">VOR</t>
    </r>
    <r>
      <rPr>
        <sz val="9"/>
        <rFont val="Noto Sans"/>
        <family val="2"/>
      </rPr>
      <t xml:space="preserve">台的磁方位。</t>
    </r>
  </si>
  <si>
    <t xml:space="preserve">极点</t>
  </si>
  <si>
    <t xml:space="preserve">标准</t>
  </si>
  <si>
    <t xml:space="preserve">水平点</t>
  </si>
  <si>
    <t xml:space="preserve">基准</t>
  </si>
  <si>
    <r>
      <rPr>
        <sz val="9"/>
        <rFont val="Noto Sans"/>
        <family val="2"/>
      </rPr>
      <t xml:space="preserve">飞机磁方位和</t>
    </r>
    <r>
      <rPr>
        <sz val="9"/>
        <rFont val="宋体"/>
        <family val="0"/>
        <charset val="134"/>
      </rPr>
      <t xml:space="preserve">VOR</t>
    </r>
    <r>
      <rPr>
        <sz val="9"/>
        <rFont val="Noto Sans"/>
        <family val="2"/>
      </rPr>
      <t xml:space="preserve">方位相差（）</t>
    </r>
    <r>
      <rPr>
        <sz val="9"/>
        <rFont val="宋体"/>
        <family val="0"/>
        <charset val="134"/>
      </rPr>
      <t xml:space="preserve">°</t>
    </r>
    <r>
      <rPr>
        <sz val="9"/>
        <rFont val="Noto Sans"/>
        <family val="2"/>
      </rPr>
      <t xml:space="preserve">。</t>
    </r>
  </si>
  <si>
    <r>
      <rPr>
        <sz val="9"/>
        <rFont val="宋体"/>
        <family val="0"/>
        <charset val="134"/>
      </rPr>
      <t xml:space="preserve">VOR</t>
    </r>
    <r>
      <rPr>
        <sz val="9"/>
        <rFont val="Noto Sans"/>
        <family val="2"/>
      </rPr>
      <t xml:space="preserve">系统在航空导航中的基本功能有两个方面</t>
    </r>
    <r>
      <rPr>
        <sz val="9"/>
        <rFont val="宋体"/>
        <family val="0"/>
        <charset val="134"/>
      </rPr>
      <t xml:space="preserve">:</t>
    </r>
    <r>
      <rPr>
        <sz val="9"/>
        <rFont val="Noto Sans"/>
        <family val="2"/>
      </rPr>
      <t xml:space="preserve">（）和沿选定的航路导航。</t>
    </r>
  </si>
  <si>
    <t xml:space="preserve">测距</t>
  </si>
  <si>
    <t xml:space="preserve">测向</t>
  </si>
  <si>
    <t xml:space="preserve">领航</t>
  </si>
  <si>
    <r>
      <rPr>
        <sz val="9"/>
        <rFont val="Noto Sans"/>
        <family val="2"/>
      </rPr>
      <t xml:space="preserve">在一条“空中航路”上，根据航路的长短，可以设置（）</t>
    </r>
    <r>
      <rPr>
        <sz val="9"/>
        <rFont val="宋体"/>
        <family val="0"/>
        <charset val="134"/>
      </rPr>
      <t xml:space="preserve">VOR</t>
    </r>
    <r>
      <rPr>
        <sz val="9"/>
        <rFont val="Noto Sans"/>
        <family val="2"/>
      </rPr>
      <t xml:space="preserve">台。</t>
    </r>
  </si>
  <si>
    <t xml:space="preserve">一个</t>
  </si>
  <si>
    <t xml:space="preserve">多个</t>
  </si>
  <si>
    <r>
      <rPr>
        <sz val="9"/>
        <rFont val="宋体"/>
        <family val="0"/>
        <charset val="134"/>
      </rPr>
      <t xml:space="preserve">VOR</t>
    </r>
    <r>
      <rPr>
        <sz val="9"/>
        <rFont val="Noto Sans"/>
        <family val="2"/>
      </rPr>
      <t xml:space="preserve">台在航路上的安装地点叫（）。</t>
    </r>
  </si>
  <si>
    <t xml:space="preserve">航路点</t>
  </si>
  <si>
    <t xml:space="preserve">区域点</t>
  </si>
  <si>
    <t xml:space="preserve">领航点</t>
  </si>
  <si>
    <r>
      <rPr>
        <sz val="9"/>
        <rFont val="Noto Sans"/>
        <family val="2"/>
      </rPr>
      <t xml:space="preserve">终端</t>
    </r>
    <r>
      <rPr>
        <sz val="9"/>
        <rFont val="宋体"/>
        <family val="0"/>
        <charset val="134"/>
      </rPr>
      <t xml:space="preserve">VOR</t>
    </r>
    <r>
      <rPr>
        <sz val="9"/>
        <rFont val="Noto Sans"/>
        <family val="2"/>
      </rPr>
      <t xml:space="preserve">台通常和</t>
    </r>
    <r>
      <rPr>
        <sz val="9"/>
        <rFont val="宋体"/>
        <family val="0"/>
        <charset val="134"/>
      </rPr>
      <t xml:space="preserve">DME</t>
    </r>
    <r>
      <rPr>
        <sz val="9"/>
        <rFont val="Noto Sans"/>
        <family val="2"/>
      </rPr>
      <t xml:space="preserve">或</t>
    </r>
    <r>
      <rPr>
        <sz val="9"/>
        <rFont val="宋体"/>
        <family val="0"/>
        <charset val="134"/>
      </rPr>
      <t xml:space="preserve">LOC</t>
    </r>
    <r>
      <rPr>
        <sz val="9"/>
        <rFont val="Noto Sans"/>
        <family val="2"/>
      </rPr>
      <t xml:space="preserve">装在一起，</t>
    </r>
    <r>
      <rPr>
        <sz val="9"/>
        <rFont val="宋体"/>
        <family val="0"/>
        <charset val="134"/>
      </rPr>
      <t xml:space="preserve">VOR</t>
    </r>
    <r>
      <rPr>
        <sz val="9"/>
        <rFont val="Noto Sans"/>
        <family val="2"/>
      </rPr>
      <t xml:space="preserve">／</t>
    </r>
    <r>
      <rPr>
        <sz val="9"/>
        <rFont val="宋体"/>
        <family val="0"/>
        <charset val="134"/>
      </rPr>
      <t xml:space="preserve">DME</t>
    </r>
    <r>
      <rPr>
        <sz val="9"/>
        <rFont val="Noto Sans"/>
        <family val="2"/>
      </rPr>
      <t xml:space="preserve">台组成（）定位系统。</t>
    </r>
  </si>
  <si>
    <t xml:space="preserve">圆坐标</t>
  </si>
  <si>
    <t xml:space="preserve">水平坐标</t>
  </si>
  <si>
    <t xml:space="preserve">笛卡儿坐标</t>
  </si>
  <si>
    <t xml:space="preserve">极坐标</t>
  </si>
  <si>
    <r>
      <rPr>
        <sz val="9"/>
        <rFont val="宋体"/>
        <family val="0"/>
        <charset val="134"/>
      </rPr>
      <t xml:space="preserve">VOR/LOC</t>
    </r>
    <r>
      <rPr>
        <sz val="9"/>
        <rFont val="Noto Sans"/>
        <family val="2"/>
      </rPr>
      <t xml:space="preserve">装在一起，利用与跑道中心延长线一致的</t>
    </r>
    <r>
      <rPr>
        <sz val="9"/>
        <rFont val="宋体"/>
        <family val="0"/>
        <charset val="134"/>
      </rPr>
      <t xml:space="preserve">VOR</t>
    </r>
    <r>
      <rPr>
        <sz val="9"/>
        <rFont val="Noto Sans"/>
        <family val="2"/>
      </rPr>
      <t xml:space="preserve">台方位线，可以代替</t>
    </r>
    <r>
      <rPr>
        <sz val="9"/>
        <rFont val="宋体"/>
        <family val="0"/>
        <charset val="134"/>
      </rPr>
      <t xml:space="preserve">LOC</t>
    </r>
    <r>
      <rPr>
        <sz val="9"/>
        <rFont val="Noto Sans"/>
        <family val="2"/>
      </rPr>
      <t xml:space="preserve">对飞机进行（）。</t>
    </r>
  </si>
  <si>
    <t xml:space="preserve">着陆引导</t>
  </si>
  <si>
    <t xml:space="preserve">领航引导</t>
  </si>
  <si>
    <t xml:space="preserve">航线引导</t>
  </si>
  <si>
    <t xml:space="preserve">航向引导</t>
  </si>
  <si>
    <r>
      <rPr>
        <sz val="9"/>
        <rFont val="Noto Sans"/>
        <family val="2"/>
      </rPr>
      <t xml:space="preserve">安装在航路上的</t>
    </r>
    <r>
      <rPr>
        <sz val="9"/>
        <rFont val="宋体"/>
        <family val="0"/>
        <charset val="134"/>
      </rPr>
      <t xml:space="preserve">VOR</t>
    </r>
    <r>
      <rPr>
        <sz val="9"/>
        <rFont val="Noto Sans"/>
        <family val="2"/>
      </rPr>
      <t xml:space="preserve">台叫航路</t>
    </r>
    <r>
      <rPr>
        <sz val="9"/>
        <rFont val="宋体"/>
        <family val="0"/>
        <charset val="134"/>
      </rPr>
      <t xml:space="preserve">VOR</t>
    </r>
    <r>
      <rPr>
        <sz val="9"/>
        <rFont val="Noto Sans"/>
        <family val="2"/>
      </rPr>
      <t xml:space="preserve">，台址通常选在（）的地点。</t>
    </r>
  </si>
  <si>
    <t xml:space="preserve">山下</t>
  </si>
  <si>
    <t xml:space="preserve">河边</t>
  </si>
  <si>
    <t xml:space="preserve">无障碍物</t>
  </si>
  <si>
    <t xml:space="preserve">高大建筑物</t>
  </si>
  <si>
    <r>
      <rPr>
        <sz val="9"/>
        <rFont val="Noto Sans"/>
        <family val="2"/>
      </rPr>
      <t xml:space="preserve">通常航路</t>
    </r>
    <r>
      <rPr>
        <sz val="9"/>
        <rFont val="宋体"/>
        <family val="0"/>
        <charset val="134"/>
      </rPr>
      <t xml:space="preserve">VOR</t>
    </r>
    <r>
      <rPr>
        <sz val="9"/>
        <rFont val="Noto Sans"/>
        <family val="2"/>
      </rPr>
      <t xml:space="preserve">发射功率为</t>
    </r>
    <r>
      <rPr>
        <sz val="9"/>
        <rFont val="宋体"/>
        <family val="0"/>
        <charset val="134"/>
      </rPr>
      <t xml:space="preserve">200W</t>
    </r>
    <r>
      <rPr>
        <sz val="9"/>
        <rFont val="Noto Sans"/>
        <family val="2"/>
      </rPr>
      <t xml:space="preserve">，工作距离（）</t>
    </r>
    <r>
      <rPr>
        <sz val="9"/>
        <rFont val="宋体"/>
        <family val="0"/>
        <charset val="134"/>
      </rPr>
      <t xml:space="preserve">NM</t>
    </r>
    <r>
      <rPr>
        <sz val="9"/>
        <rFont val="Noto Sans"/>
        <family val="2"/>
      </rPr>
      <t xml:space="preserve">。</t>
    </r>
  </si>
  <si>
    <r>
      <rPr>
        <sz val="9"/>
        <rFont val="Noto Sans"/>
        <family val="2"/>
      </rPr>
      <t xml:space="preserve">航路</t>
    </r>
    <r>
      <rPr>
        <sz val="9"/>
        <rFont val="宋体"/>
        <family val="0"/>
        <charset val="134"/>
      </rPr>
      <t xml:space="preserve">VOR</t>
    </r>
    <r>
      <rPr>
        <sz val="9"/>
        <rFont val="Noto Sans"/>
        <family val="2"/>
      </rPr>
      <t xml:space="preserve">工作范围主要受视距限制，而视距又受（）的限制。</t>
    </r>
  </si>
  <si>
    <t xml:space="preserve">飞行高度</t>
  </si>
  <si>
    <t xml:space="preserve">地球曲率</t>
  </si>
  <si>
    <t xml:space="preserve">飞行速度</t>
  </si>
  <si>
    <r>
      <rPr>
        <sz val="9"/>
        <rFont val="Noto Sans"/>
        <family val="2"/>
      </rPr>
      <t xml:space="preserve">航路</t>
    </r>
    <r>
      <rPr>
        <sz val="9"/>
        <rFont val="宋体"/>
        <family val="0"/>
        <charset val="134"/>
      </rPr>
      <t xml:space="preserve">VOR</t>
    </r>
    <r>
      <rPr>
        <sz val="9"/>
        <rFont val="Noto Sans"/>
        <family val="2"/>
      </rPr>
      <t xml:space="preserve">台识别码是由</t>
    </r>
    <r>
      <rPr>
        <sz val="9"/>
        <rFont val="宋体"/>
        <family val="0"/>
        <charset val="134"/>
      </rPr>
      <t xml:space="preserve">2--3</t>
    </r>
    <r>
      <rPr>
        <sz val="9"/>
        <rFont val="Noto Sans"/>
        <family val="2"/>
      </rPr>
      <t xml:space="preserve">个字母组成的（），每</t>
    </r>
    <r>
      <rPr>
        <sz val="9"/>
        <rFont val="宋体"/>
        <family val="0"/>
        <charset val="134"/>
      </rPr>
      <t xml:space="preserve">30s</t>
    </r>
    <r>
      <rPr>
        <sz val="9"/>
        <rFont val="Noto Sans"/>
        <family val="2"/>
      </rPr>
      <t xml:space="preserve">重复一次。</t>
    </r>
  </si>
  <si>
    <t xml:space="preserve">甚高频全向信标是以（）为基准的机载导航设备，由地面台和机载设备组成。</t>
  </si>
  <si>
    <t xml:space="preserve">空域</t>
  </si>
  <si>
    <r>
      <rPr>
        <sz val="9"/>
        <rFont val="Noto Sans"/>
        <family val="2"/>
      </rPr>
      <t xml:space="preserve">为确定飞机是飞向或飞离</t>
    </r>
    <r>
      <rPr>
        <sz val="9"/>
        <rFont val="宋体"/>
        <family val="0"/>
        <charset val="134"/>
      </rPr>
      <t xml:space="preserve">VOR</t>
    </r>
    <r>
      <rPr>
        <sz val="9"/>
        <rFont val="Noto Sans"/>
        <family val="2"/>
      </rPr>
      <t xml:space="preserve">台，向</t>
    </r>
    <r>
      <rPr>
        <sz val="9"/>
        <rFont val="宋体"/>
        <family val="0"/>
        <charset val="134"/>
      </rPr>
      <t xml:space="preserve">/</t>
    </r>
    <r>
      <rPr>
        <sz val="9"/>
        <rFont val="Noto Sans"/>
        <family val="2"/>
      </rPr>
      <t xml:space="preserve">背台指示器用来指示飞机在（）的那一边飞行。</t>
    </r>
  </si>
  <si>
    <t xml:space="preserve">预选空域</t>
  </si>
  <si>
    <t xml:space="preserve">预选航道</t>
  </si>
  <si>
    <t xml:space="preserve">备降机场</t>
  </si>
  <si>
    <t xml:space="preserve">预选机场</t>
  </si>
  <si>
    <r>
      <rPr>
        <sz val="9"/>
        <rFont val="Noto Sans"/>
        <family val="2"/>
      </rPr>
      <t xml:space="preserve">影响</t>
    </r>
    <r>
      <rPr>
        <sz val="9"/>
        <rFont val="宋体"/>
        <family val="0"/>
        <charset val="134"/>
      </rPr>
      <t xml:space="preserve">VOR</t>
    </r>
    <r>
      <rPr>
        <sz val="9"/>
        <rFont val="Noto Sans"/>
        <family val="2"/>
      </rPr>
      <t xml:space="preserve">导航精度的主要外部因素是</t>
    </r>
    <r>
      <rPr>
        <sz val="9"/>
        <rFont val="宋体"/>
        <family val="0"/>
        <charset val="134"/>
      </rPr>
      <t xml:space="preserve">VOR</t>
    </r>
    <r>
      <rPr>
        <sz val="9"/>
        <rFont val="Noto Sans"/>
        <family val="2"/>
      </rPr>
      <t xml:space="preserve">台周围的（）和多路径接收。</t>
    </r>
  </si>
  <si>
    <t xml:space="preserve">航线</t>
  </si>
  <si>
    <r>
      <rPr>
        <sz val="9"/>
        <rFont val="宋体"/>
        <family val="0"/>
        <charset val="134"/>
      </rPr>
      <t xml:space="preserve">IM75-450m</t>
    </r>
    <r>
      <rPr>
        <sz val="9"/>
        <rFont val="Noto Sans"/>
        <family val="2"/>
      </rPr>
      <t xml:space="preserve">，最大允许偏离</t>
    </r>
    <r>
      <rPr>
        <sz val="9"/>
        <rFont val="宋体"/>
        <family val="0"/>
        <charset val="134"/>
      </rPr>
      <t xml:space="preserve">30m</t>
    </r>
    <r>
      <rPr>
        <sz val="9"/>
        <rFont val="Noto Sans"/>
        <family val="2"/>
      </rPr>
      <t xml:space="preserve">、</t>
    </r>
    <r>
      <rPr>
        <sz val="9"/>
        <rFont val="宋体"/>
        <family val="0"/>
        <charset val="134"/>
      </rPr>
      <t xml:space="preserve">MM1050±150m</t>
    </r>
    <r>
      <rPr>
        <sz val="9"/>
        <rFont val="Noto Sans"/>
        <family val="2"/>
      </rPr>
      <t xml:space="preserve">，最大允许偏离</t>
    </r>
    <r>
      <rPr>
        <sz val="9"/>
        <rFont val="宋体"/>
        <family val="0"/>
        <charset val="134"/>
      </rPr>
      <t xml:space="preserve">75m</t>
    </r>
    <r>
      <rPr>
        <sz val="9"/>
        <rFont val="Noto Sans"/>
        <family val="2"/>
      </rPr>
      <t xml:space="preserve">、</t>
    </r>
    <r>
      <rPr>
        <sz val="9"/>
        <rFont val="宋体"/>
        <family val="0"/>
        <charset val="134"/>
      </rPr>
      <t xml:space="preserve">OM39NM</t>
    </r>
  </si>
  <si>
    <r>
      <rPr>
        <sz val="9"/>
        <rFont val="宋体"/>
        <family val="0"/>
        <charset val="134"/>
      </rPr>
      <t xml:space="preserve">IM50-200m</t>
    </r>
    <r>
      <rPr>
        <sz val="9"/>
        <rFont val="Noto Sans"/>
        <family val="2"/>
      </rPr>
      <t xml:space="preserve">，最大允许偏离</t>
    </r>
    <r>
      <rPr>
        <sz val="9"/>
        <rFont val="宋体"/>
        <family val="0"/>
        <charset val="134"/>
      </rPr>
      <t xml:space="preserve">30m</t>
    </r>
    <r>
      <rPr>
        <sz val="9"/>
        <rFont val="Noto Sans"/>
        <family val="2"/>
      </rPr>
      <t xml:space="preserve">、</t>
    </r>
    <r>
      <rPr>
        <sz val="9"/>
        <rFont val="宋体"/>
        <family val="0"/>
        <charset val="134"/>
      </rPr>
      <t xml:space="preserve">MM1050±150m</t>
    </r>
    <r>
      <rPr>
        <sz val="9"/>
        <rFont val="Noto Sans"/>
        <family val="2"/>
      </rPr>
      <t xml:space="preserve">，最大允许偏离</t>
    </r>
    <r>
      <rPr>
        <sz val="9"/>
        <rFont val="宋体"/>
        <family val="0"/>
        <charset val="134"/>
      </rPr>
      <t xml:space="preserve">75m</t>
    </r>
    <r>
      <rPr>
        <sz val="9"/>
        <rFont val="Noto Sans"/>
        <family val="2"/>
      </rPr>
      <t xml:space="preserve">、</t>
    </r>
    <r>
      <rPr>
        <sz val="9"/>
        <rFont val="宋体"/>
        <family val="0"/>
        <charset val="134"/>
      </rPr>
      <t xml:space="preserve">OM35NM</t>
    </r>
  </si>
  <si>
    <r>
      <rPr>
        <sz val="9"/>
        <rFont val="宋体"/>
        <family val="0"/>
        <charset val="134"/>
      </rPr>
      <t xml:space="preserve">IM100-300m</t>
    </r>
    <r>
      <rPr>
        <sz val="9"/>
        <rFont val="Noto Sans"/>
        <family val="2"/>
      </rPr>
      <t xml:space="preserve">，最大允许偏离</t>
    </r>
    <r>
      <rPr>
        <sz val="9"/>
        <rFont val="宋体"/>
        <family val="0"/>
        <charset val="134"/>
      </rPr>
      <t xml:space="preserve">20m</t>
    </r>
    <r>
      <rPr>
        <sz val="9"/>
        <rFont val="Noto Sans"/>
        <family val="2"/>
      </rPr>
      <t xml:space="preserve">、</t>
    </r>
    <r>
      <rPr>
        <sz val="9"/>
        <rFont val="宋体"/>
        <family val="0"/>
        <charset val="134"/>
      </rPr>
      <t xml:space="preserve">MM1000±100m</t>
    </r>
    <r>
      <rPr>
        <sz val="9"/>
        <rFont val="Noto Sans"/>
        <family val="2"/>
      </rPr>
      <t xml:space="preserve">，最大允许偏离</t>
    </r>
    <r>
      <rPr>
        <sz val="9"/>
        <rFont val="宋体"/>
        <family val="0"/>
        <charset val="134"/>
      </rPr>
      <t xml:space="preserve">50m</t>
    </r>
    <r>
      <rPr>
        <sz val="9"/>
        <rFont val="Noto Sans"/>
        <family val="2"/>
      </rPr>
      <t xml:space="preserve">、</t>
    </r>
    <r>
      <rPr>
        <sz val="9"/>
        <rFont val="宋体"/>
        <family val="0"/>
        <charset val="134"/>
      </rPr>
      <t xml:space="preserve">OM30NM</t>
    </r>
  </si>
  <si>
    <r>
      <rPr>
        <sz val="9"/>
        <rFont val="宋体"/>
        <family val="0"/>
        <charset val="134"/>
      </rPr>
      <t xml:space="preserve">IM90-120m</t>
    </r>
    <r>
      <rPr>
        <sz val="9"/>
        <rFont val="Noto Sans"/>
        <family val="2"/>
      </rPr>
      <t xml:space="preserve">，最大允许偏离</t>
    </r>
    <r>
      <rPr>
        <sz val="9"/>
        <rFont val="宋体"/>
        <family val="0"/>
        <charset val="134"/>
      </rPr>
      <t xml:space="preserve">20m</t>
    </r>
    <r>
      <rPr>
        <sz val="9"/>
        <rFont val="Noto Sans"/>
        <family val="2"/>
      </rPr>
      <t xml:space="preserve">、</t>
    </r>
    <r>
      <rPr>
        <sz val="9"/>
        <rFont val="宋体"/>
        <family val="0"/>
        <charset val="134"/>
      </rPr>
      <t xml:space="preserve">MM1000±100m</t>
    </r>
    <r>
      <rPr>
        <sz val="9"/>
        <rFont val="Noto Sans"/>
        <family val="2"/>
      </rPr>
      <t xml:space="preserve">，最大允许偏离</t>
    </r>
    <r>
      <rPr>
        <sz val="9"/>
        <rFont val="宋体"/>
        <family val="0"/>
        <charset val="134"/>
      </rPr>
      <t xml:space="preserve">50m</t>
    </r>
    <r>
      <rPr>
        <sz val="9"/>
        <rFont val="Noto Sans"/>
        <family val="2"/>
      </rPr>
      <t xml:space="preserve">、</t>
    </r>
    <r>
      <rPr>
        <sz val="9"/>
        <rFont val="宋体"/>
        <family val="0"/>
        <charset val="134"/>
      </rPr>
      <t xml:space="preserve">OM30NM</t>
    </r>
  </si>
  <si>
    <r>
      <rPr>
        <sz val="9"/>
        <rFont val="Noto Sans"/>
        <family val="2"/>
      </rPr>
      <t xml:space="preserve">左</t>
    </r>
    <r>
      <rPr>
        <sz val="9"/>
        <rFont val="宋体"/>
        <family val="0"/>
        <charset val="134"/>
      </rPr>
      <t xml:space="preserve">180Hz</t>
    </r>
    <r>
      <rPr>
        <sz val="9"/>
        <rFont val="Noto Sans"/>
        <family val="2"/>
      </rPr>
      <t xml:space="preserve">、右</t>
    </r>
    <r>
      <rPr>
        <sz val="9"/>
        <rFont val="宋体"/>
        <family val="0"/>
        <charset val="134"/>
      </rPr>
      <t xml:space="preserve">120Hz</t>
    </r>
  </si>
  <si>
    <r>
      <rPr>
        <sz val="9"/>
        <rFont val="Noto Sans"/>
        <family val="2"/>
      </rPr>
      <t xml:space="preserve">左</t>
    </r>
    <r>
      <rPr>
        <sz val="9"/>
        <rFont val="宋体"/>
        <family val="0"/>
        <charset val="134"/>
      </rPr>
      <t xml:space="preserve">150Hz</t>
    </r>
    <r>
      <rPr>
        <sz val="9"/>
        <rFont val="Noto Sans"/>
        <family val="2"/>
      </rPr>
      <t xml:space="preserve">、右</t>
    </r>
    <r>
      <rPr>
        <sz val="9"/>
        <rFont val="宋体"/>
        <family val="0"/>
        <charset val="134"/>
      </rPr>
      <t xml:space="preserve">90Hz</t>
    </r>
  </si>
  <si>
    <r>
      <rPr>
        <sz val="9"/>
        <rFont val="Noto Sans"/>
        <family val="2"/>
      </rPr>
      <t xml:space="preserve">左</t>
    </r>
    <r>
      <rPr>
        <sz val="9"/>
        <rFont val="宋体"/>
        <family val="0"/>
        <charset val="134"/>
      </rPr>
      <t xml:space="preserve">120Hz</t>
    </r>
    <r>
      <rPr>
        <sz val="9"/>
        <rFont val="Noto Sans"/>
        <family val="2"/>
      </rPr>
      <t xml:space="preserve">、右</t>
    </r>
    <r>
      <rPr>
        <sz val="9"/>
        <rFont val="宋体"/>
        <family val="0"/>
        <charset val="134"/>
      </rPr>
      <t xml:space="preserve">180Hz</t>
    </r>
  </si>
  <si>
    <r>
      <rPr>
        <sz val="9"/>
        <rFont val="Noto Sans"/>
        <family val="2"/>
      </rPr>
      <t xml:space="preserve">左</t>
    </r>
    <r>
      <rPr>
        <sz val="9"/>
        <rFont val="宋体"/>
        <family val="0"/>
        <charset val="134"/>
      </rPr>
      <t xml:space="preserve">90Hz</t>
    </r>
    <r>
      <rPr>
        <sz val="9"/>
        <rFont val="Noto Sans"/>
        <family val="2"/>
      </rPr>
      <t xml:space="preserve">、右</t>
    </r>
    <r>
      <rPr>
        <sz val="9"/>
        <rFont val="宋体"/>
        <family val="0"/>
        <charset val="134"/>
      </rPr>
      <t xml:space="preserve">150Hz</t>
    </r>
  </si>
  <si>
    <r>
      <rPr>
        <sz val="9"/>
        <rFont val="Noto Sans"/>
        <family val="2"/>
      </rPr>
      <t xml:space="preserve">上</t>
    </r>
    <r>
      <rPr>
        <sz val="9"/>
        <rFont val="宋体"/>
        <family val="0"/>
        <charset val="134"/>
      </rPr>
      <t xml:space="preserve">150Hz</t>
    </r>
    <r>
      <rPr>
        <sz val="9"/>
        <rFont val="Noto Sans"/>
        <family val="2"/>
      </rPr>
      <t xml:space="preserve">、下</t>
    </r>
    <r>
      <rPr>
        <sz val="9"/>
        <rFont val="宋体"/>
        <family val="0"/>
        <charset val="134"/>
      </rPr>
      <t xml:space="preserve">90Hz</t>
    </r>
  </si>
  <si>
    <r>
      <rPr>
        <sz val="9"/>
        <rFont val="Noto Sans"/>
        <family val="2"/>
      </rPr>
      <t xml:space="preserve">上</t>
    </r>
    <r>
      <rPr>
        <sz val="9"/>
        <rFont val="宋体"/>
        <family val="0"/>
        <charset val="134"/>
      </rPr>
      <t xml:space="preserve">90Hz</t>
    </r>
    <r>
      <rPr>
        <sz val="9"/>
        <rFont val="Noto Sans"/>
        <family val="2"/>
      </rPr>
      <t xml:space="preserve">、下</t>
    </r>
    <r>
      <rPr>
        <sz val="9"/>
        <rFont val="宋体"/>
        <family val="0"/>
        <charset val="134"/>
      </rPr>
      <t xml:space="preserve">150Hz</t>
    </r>
  </si>
  <si>
    <r>
      <rPr>
        <sz val="9"/>
        <rFont val="Noto Sans"/>
        <family val="2"/>
      </rPr>
      <t xml:space="preserve">上</t>
    </r>
    <r>
      <rPr>
        <sz val="9"/>
        <rFont val="宋体"/>
        <family val="0"/>
        <charset val="134"/>
      </rPr>
      <t xml:space="preserve">120Hz</t>
    </r>
    <r>
      <rPr>
        <sz val="9"/>
        <rFont val="Noto Sans"/>
        <family val="2"/>
      </rPr>
      <t xml:space="preserve">、下</t>
    </r>
    <r>
      <rPr>
        <sz val="9"/>
        <rFont val="宋体"/>
        <family val="0"/>
        <charset val="134"/>
      </rPr>
      <t xml:space="preserve">180Hz</t>
    </r>
  </si>
  <si>
    <r>
      <rPr>
        <sz val="9"/>
        <rFont val="Noto Sans"/>
        <family val="2"/>
      </rPr>
      <t xml:space="preserve">上</t>
    </r>
    <r>
      <rPr>
        <sz val="9"/>
        <rFont val="宋体"/>
        <family val="0"/>
        <charset val="134"/>
      </rPr>
      <t xml:space="preserve">180Hz</t>
    </r>
    <r>
      <rPr>
        <sz val="9"/>
        <rFont val="Noto Sans"/>
        <family val="2"/>
      </rPr>
      <t xml:space="preserve">、下</t>
    </r>
    <r>
      <rPr>
        <sz val="9"/>
        <rFont val="宋体"/>
        <family val="0"/>
        <charset val="134"/>
      </rPr>
      <t xml:space="preserve">120Hz</t>
    </r>
  </si>
  <si>
    <r>
      <rPr>
        <sz val="9"/>
        <rFont val="宋体"/>
        <family val="0"/>
        <charset val="134"/>
      </rPr>
      <t xml:space="preserve">ILS</t>
    </r>
    <r>
      <rPr>
        <sz val="9"/>
        <rFont val="Noto Sans"/>
        <family val="2"/>
      </rPr>
      <t xml:space="preserve">航向台信号的覆盖区域为（）。</t>
    </r>
  </si>
  <si>
    <r>
      <rPr>
        <sz val="9"/>
        <rFont val="Noto Sans"/>
        <family val="2"/>
      </rPr>
      <t xml:space="preserve">在跑道中线延长线左右</t>
    </r>
    <r>
      <rPr>
        <sz val="9"/>
        <rFont val="宋体"/>
        <family val="0"/>
        <charset val="134"/>
      </rPr>
      <t xml:space="preserve">10°</t>
    </r>
    <r>
      <rPr>
        <sz val="9"/>
        <rFont val="Noto Sans"/>
        <family val="2"/>
      </rPr>
      <t xml:space="preserve">以内为</t>
    </r>
    <r>
      <rPr>
        <sz val="9"/>
        <rFont val="宋体"/>
        <family val="0"/>
        <charset val="134"/>
      </rPr>
      <t xml:space="preserve">25NM</t>
    </r>
    <r>
      <rPr>
        <sz val="9"/>
        <rFont val="Noto Sans"/>
        <family val="2"/>
      </rPr>
      <t xml:space="preserve">，</t>
    </r>
    <r>
      <rPr>
        <sz val="9"/>
        <rFont val="宋体"/>
        <family val="0"/>
        <charset val="134"/>
      </rPr>
      <t xml:space="preserve">10°</t>
    </r>
    <r>
      <rPr>
        <sz val="9"/>
        <rFont val="Noto Sans"/>
        <family val="2"/>
      </rPr>
      <t xml:space="preserve">至</t>
    </r>
    <r>
      <rPr>
        <sz val="9"/>
        <rFont val="宋体"/>
        <family val="0"/>
        <charset val="134"/>
      </rPr>
      <t xml:space="preserve">35°</t>
    </r>
    <r>
      <rPr>
        <sz val="9"/>
        <rFont val="Noto Sans"/>
        <family val="2"/>
      </rPr>
      <t xml:space="preserve">之间为</t>
    </r>
    <r>
      <rPr>
        <sz val="9"/>
        <rFont val="宋体"/>
        <family val="0"/>
        <charset val="134"/>
      </rPr>
      <t xml:space="preserve">17NM</t>
    </r>
  </si>
  <si>
    <r>
      <rPr>
        <sz val="9"/>
        <rFont val="Noto Sans"/>
        <family val="2"/>
      </rPr>
      <t xml:space="preserve">在跑道中线延长线左右</t>
    </r>
    <r>
      <rPr>
        <sz val="9"/>
        <rFont val="宋体"/>
        <family val="0"/>
        <charset val="134"/>
      </rPr>
      <t xml:space="preserve">10°</t>
    </r>
    <r>
      <rPr>
        <sz val="9"/>
        <rFont val="Noto Sans"/>
        <family val="2"/>
      </rPr>
      <t xml:space="preserve">以内为</t>
    </r>
    <r>
      <rPr>
        <sz val="9"/>
        <rFont val="宋体"/>
        <family val="0"/>
        <charset val="134"/>
      </rPr>
      <t xml:space="preserve">25km</t>
    </r>
  </si>
  <si>
    <r>
      <rPr>
        <sz val="9"/>
        <rFont val="Noto Sans"/>
        <family val="2"/>
      </rPr>
      <t xml:space="preserve">在跑道中线延长线左右</t>
    </r>
    <r>
      <rPr>
        <sz val="9"/>
        <rFont val="宋体"/>
        <family val="0"/>
        <charset val="134"/>
      </rPr>
      <t xml:space="preserve">35°</t>
    </r>
    <r>
      <rPr>
        <sz val="9"/>
        <rFont val="Noto Sans"/>
        <family val="2"/>
      </rPr>
      <t xml:space="preserve">以内为</t>
    </r>
    <r>
      <rPr>
        <sz val="9"/>
        <rFont val="宋体"/>
        <family val="0"/>
        <charset val="134"/>
      </rPr>
      <t xml:space="preserve">17km</t>
    </r>
  </si>
  <si>
    <r>
      <rPr>
        <sz val="9"/>
        <rFont val="Noto Sans"/>
        <family val="2"/>
      </rPr>
      <t xml:space="preserve">在跑道中线延长线左右</t>
    </r>
    <r>
      <rPr>
        <sz val="9"/>
        <rFont val="宋体"/>
        <family val="0"/>
        <charset val="134"/>
      </rPr>
      <t xml:space="preserve">35°</t>
    </r>
    <r>
      <rPr>
        <sz val="9"/>
        <rFont val="Noto Sans"/>
        <family val="2"/>
      </rPr>
      <t xml:space="preserve">以内为</t>
    </r>
    <r>
      <rPr>
        <sz val="9"/>
        <rFont val="宋体"/>
        <family val="0"/>
        <charset val="134"/>
      </rPr>
      <t xml:space="preserve">25NM</t>
    </r>
  </si>
  <si>
    <r>
      <rPr>
        <sz val="9"/>
        <rFont val="Noto Sans"/>
        <family val="2"/>
      </rPr>
      <t xml:space="preserve">仰角</t>
    </r>
    <r>
      <rPr>
        <sz val="9"/>
        <rFont val="宋体"/>
        <family val="0"/>
        <charset val="134"/>
      </rPr>
      <t xml:space="preserve">0°</t>
    </r>
    <r>
      <rPr>
        <sz val="9"/>
        <rFont val="Noto Sans"/>
        <family val="2"/>
      </rPr>
      <t xml:space="preserve">至</t>
    </r>
    <r>
      <rPr>
        <sz val="9"/>
        <rFont val="宋体"/>
        <family val="0"/>
        <charset val="134"/>
      </rPr>
      <t xml:space="preserve">6°</t>
    </r>
    <r>
      <rPr>
        <sz val="9"/>
        <rFont val="Noto Sans"/>
        <family val="2"/>
      </rPr>
      <t xml:space="preserve">之间，距离为</t>
    </r>
    <r>
      <rPr>
        <sz val="9"/>
        <rFont val="宋体"/>
        <family val="0"/>
        <charset val="134"/>
      </rPr>
      <t xml:space="preserve">10km</t>
    </r>
  </si>
  <si>
    <r>
      <rPr>
        <sz val="9"/>
        <rFont val="Noto Sans"/>
        <family val="2"/>
      </rPr>
      <t xml:space="preserve">在下滑道左右</t>
    </r>
    <r>
      <rPr>
        <sz val="9"/>
        <rFont val="宋体"/>
        <family val="0"/>
        <charset val="134"/>
      </rPr>
      <t xml:space="preserve">8°</t>
    </r>
    <r>
      <rPr>
        <sz val="9"/>
        <rFont val="Noto Sans"/>
        <family val="2"/>
      </rPr>
      <t xml:space="preserve">以内，距离为</t>
    </r>
    <r>
      <rPr>
        <sz val="9"/>
        <rFont val="宋体"/>
        <family val="0"/>
        <charset val="134"/>
      </rPr>
      <t xml:space="preserve">20km</t>
    </r>
  </si>
  <si>
    <r>
      <rPr>
        <sz val="9"/>
        <rFont val="Noto Sans"/>
        <family val="2"/>
      </rPr>
      <t xml:space="preserve">在下滑道左右</t>
    </r>
    <r>
      <rPr>
        <sz val="9"/>
        <rFont val="宋体"/>
        <family val="0"/>
        <charset val="134"/>
      </rPr>
      <t xml:space="preserve">8°</t>
    </r>
    <r>
      <rPr>
        <sz val="9"/>
        <rFont val="Noto Sans"/>
        <family val="2"/>
      </rPr>
      <t xml:space="preserve">以内，仰角</t>
    </r>
    <r>
      <rPr>
        <sz val="9"/>
        <rFont val="宋体"/>
        <family val="0"/>
        <charset val="134"/>
      </rPr>
      <t xml:space="preserve">0.3</t>
    </r>
    <r>
      <rPr>
        <sz val="9"/>
        <rFont val="Noto Sans"/>
        <family val="2"/>
      </rPr>
      <t xml:space="preserve">～</t>
    </r>
    <r>
      <rPr>
        <sz val="9"/>
        <rFont val="宋体"/>
        <family val="0"/>
        <charset val="134"/>
      </rPr>
      <t xml:space="preserve">1.75</t>
    </r>
    <r>
      <rPr>
        <sz val="9"/>
        <rFont val="Noto Sans"/>
        <family val="2"/>
      </rPr>
      <t xml:space="preserve">倍下滑角之间，距离不小于</t>
    </r>
    <r>
      <rPr>
        <sz val="9"/>
        <rFont val="宋体"/>
        <family val="0"/>
        <charset val="134"/>
      </rPr>
      <t xml:space="preserve">18.5km</t>
    </r>
  </si>
  <si>
    <r>
      <rPr>
        <sz val="9"/>
        <rFont val="Noto Sans"/>
        <family val="2"/>
      </rPr>
      <t xml:space="preserve">在下滑道左右</t>
    </r>
    <r>
      <rPr>
        <sz val="9"/>
        <rFont val="宋体"/>
        <family val="0"/>
        <charset val="134"/>
      </rPr>
      <t xml:space="preserve">8°</t>
    </r>
    <r>
      <rPr>
        <sz val="9"/>
        <rFont val="Noto Sans"/>
        <family val="2"/>
      </rPr>
      <t xml:space="preserve">以内，仰角</t>
    </r>
    <r>
      <rPr>
        <sz val="9"/>
        <rFont val="宋体"/>
        <family val="0"/>
        <charset val="134"/>
      </rPr>
      <t xml:space="preserve">0.3</t>
    </r>
    <r>
      <rPr>
        <sz val="9"/>
        <rFont val="Noto Sans"/>
        <family val="2"/>
      </rPr>
      <t xml:space="preserve">～</t>
    </r>
    <r>
      <rPr>
        <sz val="9"/>
        <rFont val="宋体"/>
        <family val="0"/>
        <charset val="134"/>
      </rPr>
      <t xml:space="preserve">1.75</t>
    </r>
    <r>
      <rPr>
        <sz val="9"/>
        <rFont val="Noto Sans"/>
        <family val="2"/>
      </rPr>
      <t xml:space="preserve">倍下滑角之间，距离不小于</t>
    </r>
    <r>
      <rPr>
        <sz val="9"/>
        <rFont val="宋体"/>
        <family val="0"/>
        <charset val="134"/>
      </rPr>
      <t xml:space="preserve">18.5NM</t>
    </r>
  </si>
  <si>
    <r>
      <rPr>
        <sz val="9"/>
        <rFont val="宋体"/>
        <family val="0"/>
        <charset val="134"/>
      </rPr>
      <t xml:space="preserve">ILS</t>
    </r>
    <r>
      <rPr>
        <sz val="9"/>
        <rFont val="Noto Sans"/>
        <family val="2"/>
      </rPr>
      <t xml:space="preserve">系统中航向面与下滑面的交线，称为（）。</t>
    </r>
  </si>
  <si>
    <t xml:space="preserve">下滑道</t>
  </si>
  <si>
    <t xml:space="preserve">下切道</t>
  </si>
  <si>
    <t xml:space="preserve">垂直道</t>
  </si>
  <si>
    <t xml:space="preserve">斜向道</t>
  </si>
  <si>
    <t xml:space="preserve">航向信标天线安装在沿着着陆方向跑道远端以外（）的跑道中心线延长线上。</t>
  </si>
  <si>
    <t xml:space="preserve">100-200m</t>
  </si>
  <si>
    <t xml:space="preserve">200-300m</t>
  </si>
  <si>
    <t xml:space="preserve">300-400m</t>
  </si>
  <si>
    <t xml:space="preserve">400-500m</t>
  </si>
  <si>
    <t xml:space="preserve">航路信标向飞行员报告飞机正在通过航路上某些特定点的（）。</t>
  </si>
  <si>
    <t xml:space="preserve">航向方向</t>
  </si>
  <si>
    <t xml:space="preserve">地理位置</t>
  </si>
  <si>
    <t xml:space="preserve">航线位置</t>
  </si>
  <si>
    <t xml:space="preserve">水平方向</t>
  </si>
  <si>
    <t xml:space="preserve">航道信标向飞行员报告着陆飞机离跑道头预定点的（）。</t>
  </si>
  <si>
    <t xml:space="preserve">方向</t>
  </si>
  <si>
    <t xml:space="preserve">根据机场净空条件，下滑面和跑道水平平面的夹角可在（）之间选择。</t>
  </si>
  <si>
    <r>
      <rPr>
        <sz val="9"/>
        <rFont val="宋体"/>
        <family val="0"/>
        <charset val="134"/>
      </rPr>
      <t xml:space="preserve">0°</t>
    </r>
    <r>
      <rPr>
        <sz val="9"/>
        <rFont val="Noto Sans"/>
        <family val="2"/>
      </rPr>
      <t xml:space="preserve">～</t>
    </r>
    <r>
      <rPr>
        <sz val="9"/>
        <rFont val="宋体"/>
        <family val="0"/>
        <charset val="134"/>
      </rPr>
      <t xml:space="preserve">2°</t>
    </r>
  </si>
  <si>
    <r>
      <rPr>
        <sz val="9"/>
        <rFont val="宋体"/>
        <family val="0"/>
        <charset val="134"/>
      </rPr>
      <t xml:space="preserve">22°</t>
    </r>
    <r>
      <rPr>
        <sz val="9"/>
        <rFont val="Noto Sans"/>
        <family val="2"/>
      </rPr>
      <t xml:space="preserve">～</t>
    </r>
    <r>
      <rPr>
        <sz val="9"/>
        <rFont val="宋体"/>
        <family val="0"/>
        <charset val="134"/>
      </rPr>
      <t xml:space="preserve">24°</t>
    </r>
  </si>
  <si>
    <r>
      <rPr>
        <sz val="9"/>
        <rFont val="宋体"/>
        <family val="0"/>
        <charset val="134"/>
      </rPr>
      <t xml:space="preserve">12°</t>
    </r>
    <r>
      <rPr>
        <sz val="9"/>
        <rFont val="Noto Sans"/>
        <family val="2"/>
      </rPr>
      <t xml:space="preserve">～</t>
    </r>
    <r>
      <rPr>
        <sz val="9"/>
        <rFont val="宋体"/>
        <family val="0"/>
        <charset val="134"/>
      </rPr>
      <t xml:space="preserve">14°</t>
    </r>
  </si>
  <si>
    <r>
      <rPr>
        <sz val="9"/>
        <rFont val="宋体"/>
        <family val="0"/>
        <charset val="134"/>
      </rPr>
      <t xml:space="preserve">2°</t>
    </r>
    <r>
      <rPr>
        <sz val="9"/>
        <rFont val="Noto Sans"/>
        <family val="2"/>
      </rPr>
      <t xml:space="preserve">～</t>
    </r>
    <r>
      <rPr>
        <sz val="9"/>
        <rFont val="宋体"/>
        <family val="0"/>
        <charset val="134"/>
      </rPr>
      <t xml:space="preserve">4°</t>
    </r>
  </si>
  <si>
    <t xml:space="preserve">外指点信标指示下滑道（）。</t>
  </si>
  <si>
    <t xml:space="preserve">方位点</t>
  </si>
  <si>
    <t xml:space="preserve">截获点</t>
  </si>
  <si>
    <t xml:space="preserve">中指点信标用来测定（）着陆标准的决断高度。</t>
  </si>
  <si>
    <r>
      <rPr>
        <sz val="9"/>
        <rFont val="宋体"/>
        <family val="0"/>
        <charset val="134"/>
      </rPr>
      <t xml:space="preserve">I</t>
    </r>
    <r>
      <rPr>
        <sz val="9"/>
        <rFont val="Noto Sans"/>
        <family val="2"/>
      </rPr>
      <t xml:space="preserve">类</t>
    </r>
  </si>
  <si>
    <r>
      <rPr>
        <sz val="9"/>
        <rFont val="宋体"/>
        <family val="0"/>
        <charset val="134"/>
      </rPr>
      <t xml:space="preserve">II</t>
    </r>
    <r>
      <rPr>
        <sz val="9"/>
        <rFont val="Noto Sans"/>
        <family val="2"/>
      </rPr>
      <t xml:space="preserve">类</t>
    </r>
  </si>
  <si>
    <r>
      <rPr>
        <sz val="9"/>
        <rFont val="宋体"/>
        <family val="0"/>
        <charset val="134"/>
      </rPr>
      <t xml:space="preserve">III</t>
    </r>
    <r>
      <rPr>
        <sz val="9"/>
        <rFont val="Noto Sans"/>
        <family val="2"/>
      </rPr>
      <t xml:space="preserve">类</t>
    </r>
  </si>
  <si>
    <t xml:space="preserve">微波</t>
  </si>
  <si>
    <t xml:space="preserve">内指点信标用来测定（）着陆标准的决断高度。</t>
  </si>
  <si>
    <t xml:space="preserve">仪表</t>
  </si>
  <si>
    <t xml:space="preserve">自动定向机的功用是测量地面导航台相对于飞机（）的方位，以引导飞机向台飞行或背台飞行。</t>
  </si>
  <si>
    <t xml:space="preserve">纵轴</t>
  </si>
  <si>
    <t xml:space="preserve">横轴</t>
  </si>
  <si>
    <t xml:space="preserve">竖轴</t>
  </si>
  <si>
    <t xml:space="preserve">驾驶舱</t>
  </si>
  <si>
    <t xml:space="preserve">自动定向机是利用地面导航台发射的（）电波工作的。</t>
  </si>
  <si>
    <t xml:space="preserve">垂直性</t>
  </si>
  <si>
    <t xml:space="preserve">无方向性</t>
  </si>
  <si>
    <t xml:space="preserve">固定方向性</t>
  </si>
  <si>
    <t xml:space="preserve">水平性</t>
  </si>
  <si>
    <t xml:space="preserve">无线电高度表是用来测量飞机离开地面的（）高度。</t>
  </si>
  <si>
    <t xml:space="preserve">场压                                                  </t>
  </si>
  <si>
    <t xml:space="preserve">实际</t>
  </si>
  <si>
    <t xml:space="preserve">在卫星导航定位过程中，移动用户必须至少接收到（）以上卫星信号才能精确定位。</t>
  </si>
  <si>
    <t xml:space="preserve">一颗</t>
  </si>
  <si>
    <t xml:space="preserve">二颗</t>
  </si>
  <si>
    <t xml:space="preserve">三颗</t>
  </si>
  <si>
    <t xml:space="preserve">四颗</t>
  </si>
  <si>
    <r>
      <rPr>
        <sz val="9"/>
        <rFont val="Noto Sans"/>
        <family val="2"/>
      </rPr>
      <t xml:space="preserve">对于民用</t>
    </r>
    <r>
      <rPr>
        <sz val="9"/>
        <rFont val="宋体"/>
        <family val="0"/>
        <charset val="134"/>
      </rPr>
      <t xml:space="preserve">C/A</t>
    </r>
    <r>
      <rPr>
        <sz val="9"/>
        <rFont val="Noto Sans"/>
        <family val="2"/>
      </rPr>
      <t xml:space="preserve">码接收机，在考虑</t>
    </r>
    <r>
      <rPr>
        <sz val="9"/>
        <rFont val="宋体"/>
        <family val="0"/>
        <charset val="134"/>
      </rPr>
      <t xml:space="preserve">SA</t>
    </r>
    <r>
      <rPr>
        <sz val="9"/>
        <rFont val="Noto Sans"/>
        <family val="2"/>
      </rPr>
      <t xml:space="preserve">误差的情况下，水平精确度只有（）。</t>
    </r>
  </si>
  <si>
    <t xml:space="preserve">10m</t>
  </si>
  <si>
    <t xml:space="preserve">50m</t>
  </si>
  <si>
    <t xml:space="preserve">卫星导航定位坐标包括经度、纬度、（）和时间等四维参量。</t>
  </si>
  <si>
    <t xml:space="preserve">方位</t>
  </si>
  <si>
    <t xml:space="preserve">卫星通信与导航的特点是（）。</t>
  </si>
  <si>
    <t xml:space="preserve">覆盖范围大</t>
  </si>
  <si>
    <t xml:space="preserve">实现新航行系统</t>
  </si>
  <si>
    <t xml:space="preserve">覆盖海洋</t>
  </si>
  <si>
    <t xml:space="preserve">覆盖沙漠</t>
  </si>
  <si>
    <t xml:space="preserve">雷达最基本的功能是发现目标，测量目标的（）。</t>
  </si>
  <si>
    <t xml:space="preserve">坐标</t>
  </si>
  <si>
    <t xml:space="preserve">大小</t>
  </si>
  <si>
    <t xml:space="preserve">体积</t>
  </si>
  <si>
    <t xml:space="preserve">速度</t>
  </si>
  <si>
    <t xml:space="preserve">空中交通管制系统可以分为（）、数据远距离传输系统、数据处理显示系统和空地通信系统。</t>
  </si>
  <si>
    <t xml:space="preserve">空中飞行器移交</t>
  </si>
  <si>
    <t xml:space="preserve">航班时刻调度与指挥</t>
  </si>
  <si>
    <t xml:space="preserve">数据获取与编码处理</t>
  </si>
  <si>
    <t xml:space="preserve">数据获取系统</t>
  </si>
  <si>
    <t xml:space="preserve">目前，空中交通管制的目标航迹数据获取主要依赖于（）和一次雷达系统。</t>
  </si>
  <si>
    <r>
      <rPr>
        <sz val="9"/>
        <rFont val="宋体"/>
        <family val="0"/>
        <charset val="134"/>
      </rPr>
      <t xml:space="preserve">ADS</t>
    </r>
    <r>
      <rPr>
        <sz val="9"/>
        <rFont val="Noto Sans"/>
        <family val="2"/>
      </rPr>
      <t xml:space="preserve">数据系统</t>
    </r>
  </si>
  <si>
    <r>
      <rPr>
        <sz val="9"/>
        <rFont val="宋体"/>
        <family val="0"/>
        <charset val="134"/>
      </rPr>
      <t xml:space="preserve">ATC</t>
    </r>
    <r>
      <rPr>
        <sz val="9"/>
        <rFont val="Noto Sans"/>
        <family val="2"/>
      </rPr>
      <t xml:space="preserve">管制系统</t>
    </r>
  </si>
  <si>
    <t xml:space="preserve">气象雷达</t>
  </si>
  <si>
    <t xml:space="preserve">二次雷达和一次雷达都是通过发射和接收（）信号而工作的。</t>
  </si>
  <si>
    <t xml:space="preserve">调幅射频</t>
  </si>
  <si>
    <t xml:space="preserve">脉冲射频</t>
  </si>
  <si>
    <r>
      <rPr>
        <sz val="9"/>
        <rFont val="宋体"/>
        <family val="0"/>
        <charset val="134"/>
      </rPr>
      <t xml:space="preserve">PCM</t>
    </r>
    <r>
      <rPr>
        <sz val="9"/>
        <rFont val="Noto Sans"/>
        <family val="2"/>
      </rPr>
      <t xml:space="preserve">射频</t>
    </r>
  </si>
  <si>
    <t xml:space="preserve">调频射频</t>
  </si>
  <si>
    <t xml:space="preserve">在雷达测量目标距离的基本公式中，认为电磁波在空气中的传播速度很接近（）。</t>
  </si>
  <si>
    <t xml:space="preserve">雷达对目标角坐标的测量，是利用天线波束的（）来实现的。</t>
  </si>
  <si>
    <t xml:space="preserve">区域性</t>
  </si>
  <si>
    <t xml:space="preserve">扩展性</t>
  </si>
  <si>
    <r>
      <rPr>
        <sz val="9"/>
        <rFont val="Noto Sans"/>
        <family val="2"/>
      </rPr>
      <t xml:space="preserve">雷达的工作频率是雷达的重要指标，（）是目前一</t>
    </r>
    <r>
      <rPr>
        <sz val="9"/>
        <rFont val="宋体"/>
        <family val="0"/>
        <charset val="134"/>
      </rPr>
      <t xml:space="preserve">/</t>
    </r>
    <r>
      <rPr>
        <sz val="9"/>
        <rFont val="Noto Sans"/>
        <family val="2"/>
      </rPr>
      <t xml:space="preserve">二次雷达最常用的波段。</t>
    </r>
  </si>
  <si>
    <t xml:space="preserve">采用（）雷达作用距离可以相当远，外部噪声较低，天线的尺寸并不太大，角分辨率较好。</t>
  </si>
  <si>
    <t xml:space="preserve">雷达测量目标的物理基础是依据电磁波的（）。</t>
  </si>
  <si>
    <t xml:space="preserve">反射特性</t>
  </si>
  <si>
    <t xml:space="preserve">相速</t>
  </si>
  <si>
    <t xml:space="preserve">相位</t>
  </si>
  <si>
    <t xml:space="preserve">区别同一方向上两个大小相同的点目标之间的最小距离叫做（）。</t>
  </si>
  <si>
    <t xml:space="preserve">距离分辨率</t>
  </si>
  <si>
    <t xml:space="preserve">测距范围</t>
  </si>
  <si>
    <t xml:space="preserve">最小可测距离</t>
  </si>
  <si>
    <t xml:space="preserve">可能产生的测距误差</t>
  </si>
  <si>
    <t xml:space="preserve">决定雷达最大单值测距范围的参数是（）。</t>
  </si>
  <si>
    <t xml:space="preserve">发射的脉冲功率</t>
  </si>
  <si>
    <t xml:space="preserve">脉冲宽度</t>
  </si>
  <si>
    <t xml:space="preserve">射频工作频率</t>
  </si>
  <si>
    <t xml:space="preserve">脉冲重复频率</t>
  </si>
  <si>
    <t xml:space="preserve">运动目标与固定杂波的主要区别是（）。</t>
  </si>
  <si>
    <t xml:space="preserve">汇波幅度的差别</t>
  </si>
  <si>
    <t xml:space="preserve">速度上的差别</t>
  </si>
  <si>
    <t xml:space="preserve">频率上的差别</t>
  </si>
  <si>
    <t xml:space="preserve">相位上的差别</t>
  </si>
  <si>
    <t xml:space="preserve">一次雷达是利用目标对电磁波的（）而发现目标的。</t>
  </si>
  <si>
    <t xml:space="preserve">一次雷达通过目标反射回波信号获得目标的（）信息。</t>
  </si>
  <si>
    <t xml:space="preserve">角度和方位</t>
  </si>
  <si>
    <t xml:space="preserve">距离和方位</t>
  </si>
  <si>
    <t xml:space="preserve">距离和幅度</t>
  </si>
  <si>
    <t xml:space="preserve">宽度和幅度</t>
  </si>
  <si>
    <t xml:space="preserve">一次雷达的目标识别用于（）或者应答机出现故障的飞机。</t>
  </si>
  <si>
    <r>
      <rPr>
        <sz val="9"/>
        <rFont val="Noto Sans"/>
        <family val="2"/>
      </rPr>
      <t xml:space="preserve">具有</t>
    </r>
    <r>
      <rPr>
        <sz val="9"/>
        <rFont val="宋体"/>
        <family val="0"/>
        <charset val="134"/>
      </rPr>
      <t xml:space="preserve">IFF</t>
    </r>
    <r>
      <rPr>
        <sz val="9"/>
        <rFont val="Noto Sans"/>
        <family val="2"/>
      </rPr>
      <t xml:space="preserve">系统</t>
    </r>
  </si>
  <si>
    <t xml:space="preserve">航路飞行</t>
  </si>
  <si>
    <t xml:space="preserve">没有安装应答机</t>
  </si>
  <si>
    <t xml:space="preserve">机场着陆</t>
  </si>
  <si>
    <t xml:space="preserve">一次雷达天线的类型是（）。</t>
  </si>
  <si>
    <t xml:space="preserve">抛物反射面天线</t>
  </si>
  <si>
    <t xml:space="preserve">透镜天线</t>
  </si>
  <si>
    <t xml:space="preserve">阵列天线</t>
  </si>
  <si>
    <t xml:space="preserve">自适应天线</t>
  </si>
  <si>
    <t xml:space="preserve">当一次监视雷达的参数一定时，一次雷达能够探测到目标的最远距离和航空器的（）有关。</t>
  </si>
  <si>
    <t xml:space="preserve">体积大小</t>
  </si>
  <si>
    <t xml:space="preserve">应答机的回答功率</t>
  </si>
  <si>
    <t xml:space="preserve">通过对询问信号的（）而发现目标的雷达，叫做二次雷达。</t>
  </si>
  <si>
    <t xml:space="preserve">检查</t>
  </si>
  <si>
    <t xml:space="preserve">修复</t>
  </si>
  <si>
    <t xml:space="preserve">应答</t>
  </si>
  <si>
    <t xml:space="preserve">恢复</t>
  </si>
  <si>
    <t xml:space="preserve">民航使用的空管二次雷达，是由（）发射询问信号。</t>
  </si>
  <si>
    <t xml:space="preserve">机载设备</t>
  </si>
  <si>
    <t xml:space="preserve">远端设备</t>
  </si>
  <si>
    <t xml:space="preserve">地面设备</t>
  </si>
  <si>
    <t xml:space="preserve">空中设备</t>
  </si>
  <si>
    <t xml:space="preserve">雷达终端的基本任务之一是检测目标的回波，判定（）。</t>
  </si>
  <si>
    <t xml:space="preserve">目标的状态</t>
  </si>
  <si>
    <t xml:space="preserve">天线状态</t>
  </si>
  <si>
    <t xml:space="preserve">阵列天线转速</t>
  </si>
  <si>
    <t xml:space="preserve">目标的存在</t>
  </si>
  <si>
    <t xml:space="preserve">民航空管二次雷达地面设备的覆盖范围（）机载二次雷达的覆盖范围。</t>
  </si>
  <si>
    <t xml:space="preserve">优于</t>
  </si>
  <si>
    <t xml:space="preserve">飞机上的应答设备只对（）的询问码产生响应，向地面发回应答信号。</t>
  </si>
  <si>
    <t xml:space="preserve">固定</t>
  </si>
  <si>
    <t xml:space="preserve">指定</t>
  </si>
  <si>
    <t xml:space="preserve">约定</t>
  </si>
  <si>
    <t xml:space="preserve">在考虑到地球弯曲的情况下，雷达的作用距离决定于天线和目标的（）。</t>
  </si>
  <si>
    <t xml:space="preserve">幅度</t>
  </si>
  <si>
    <t xml:space="preserve">反射面</t>
  </si>
  <si>
    <t xml:space="preserve">借助雷达可以有效地控制飞机间的安全间隔，确定飞机的（）并辨认飞机的类型和号码。</t>
  </si>
  <si>
    <t xml:space="preserve">目标的（）和移交是雷达管制中的基本程序。</t>
  </si>
  <si>
    <t xml:space="preserve">识别</t>
  </si>
  <si>
    <t xml:space="preserve">二次雷达天线的类型是（）。</t>
  </si>
  <si>
    <t xml:space="preserve">抛物面天线</t>
  </si>
  <si>
    <t xml:space="preserve">相控阵天线</t>
  </si>
  <si>
    <t xml:space="preserve">刀型天线</t>
  </si>
  <si>
    <t xml:space="preserve">当两架或更多架飞机回答的识别码相同时，地面调度人员分辨不清，这时可以要求其中一架飞机在发完识别码以后，再加上一个（），以示区别。</t>
  </si>
  <si>
    <t xml:space="preserve">询问脉冲</t>
  </si>
  <si>
    <r>
      <rPr>
        <sz val="9"/>
        <rFont val="宋体"/>
        <family val="0"/>
        <charset val="134"/>
      </rPr>
      <t xml:space="preserve">SPI</t>
    </r>
    <r>
      <rPr>
        <sz val="9"/>
        <rFont val="Noto Sans"/>
        <family val="2"/>
      </rPr>
      <t xml:space="preserve">脉冲</t>
    </r>
  </si>
  <si>
    <r>
      <rPr>
        <sz val="9"/>
        <rFont val="宋体"/>
        <family val="0"/>
        <charset val="134"/>
      </rPr>
      <t xml:space="preserve">PCM</t>
    </r>
    <r>
      <rPr>
        <sz val="9"/>
        <rFont val="Noto Sans"/>
        <family val="2"/>
      </rPr>
      <t xml:space="preserve">脉冲</t>
    </r>
  </si>
  <si>
    <r>
      <rPr>
        <sz val="9"/>
        <rFont val="宋体"/>
        <family val="0"/>
        <charset val="134"/>
      </rPr>
      <t xml:space="preserve">PAM</t>
    </r>
    <r>
      <rPr>
        <sz val="9"/>
        <rFont val="Noto Sans"/>
        <family val="2"/>
      </rPr>
      <t xml:space="preserve">脉冲</t>
    </r>
  </si>
  <si>
    <t xml:space="preserve">当飞机发生故障，进行呼救时，其应发送的二次雷达应答机编码为（）。</t>
  </si>
  <si>
    <t xml:space="preserve">二次雷达经常与一次雷达联合使用，并共用一个平面显示器，因此，这两种雷达之间必须有确定的（），保证它们的同步工作。</t>
  </si>
  <si>
    <t xml:space="preserve">对应关系</t>
  </si>
  <si>
    <t xml:space="preserve">时序关系</t>
  </si>
  <si>
    <t xml:space="preserve">耦合关系</t>
  </si>
  <si>
    <t xml:space="preserve">匹配关系</t>
  </si>
  <si>
    <t xml:space="preserve">管制员获得的飞机高度基本上都是通过（）得到的。</t>
  </si>
  <si>
    <t xml:space="preserve">二次雷达管理</t>
  </si>
  <si>
    <t xml:space="preserve">一次雷达管理</t>
  </si>
  <si>
    <t xml:space="preserve">一次雷达测量</t>
  </si>
  <si>
    <t xml:space="preserve">二次雷达应答</t>
  </si>
  <si>
    <t xml:space="preserve">二次监视雷达是（）和高交通密集空域的主要监视系统。</t>
  </si>
  <si>
    <t xml:space="preserve">海洋区</t>
  </si>
  <si>
    <t xml:space="preserve">航路上</t>
  </si>
  <si>
    <t xml:space="preserve">终端区</t>
  </si>
  <si>
    <t xml:space="preserve">丘陵地区</t>
  </si>
  <si>
    <t xml:space="preserve">二次雷达存在着一些难以克服的缺点，随着交通密度的增加，（）将迅速增加。</t>
  </si>
  <si>
    <t xml:space="preserve">异步干扰</t>
  </si>
  <si>
    <t xml:space="preserve">同步干扰</t>
  </si>
  <si>
    <t xml:space="preserve">终端冲突</t>
  </si>
  <si>
    <t xml:space="preserve">航路冲突</t>
  </si>
  <si>
    <t xml:space="preserve">空管中心雷达数据处理器输出的用于显示器显示的信号是（）。</t>
  </si>
  <si>
    <t xml:space="preserve">原始视频</t>
  </si>
  <si>
    <t xml:space="preserve">点迹或目标报告</t>
  </si>
  <si>
    <t xml:space="preserve">本地航迹</t>
  </si>
  <si>
    <t xml:space="preserve">系统航迹</t>
  </si>
  <si>
    <t xml:space="preserve">航空器做机动飞行，机身遮蔽应答机天线，此时应答机（）。</t>
  </si>
  <si>
    <r>
      <rPr>
        <sz val="9"/>
        <rFont val="Noto Sans"/>
        <family val="2"/>
      </rPr>
      <t xml:space="preserve">被</t>
    </r>
    <r>
      <rPr>
        <sz val="9"/>
        <rFont val="宋体"/>
        <family val="0"/>
        <charset val="134"/>
      </rPr>
      <t xml:space="preserve">SSR</t>
    </r>
    <r>
      <rPr>
        <sz val="9"/>
        <rFont val="Noto Sans"/>
        <family val="2"/>
      </rPr>
      <t xml:space="preserve">天线的旁瓣询问</t>
    </r>
  </si>
  <si>
    <t xml:space="preserve">能够给出回答</t>
  </si>
  <si>
    <t xml:space="preserve">不能回答</t>
  </si>
  <si>
    <t xml:space="preserve">有条件地给出回答</t>
  </si>
  <si>
    <t xml:space="preserve">二次雷达的主要缺点是（）。</t>
  </si>
  <si>
    <t xml:space="preserve">不能发现无应答机的飞行器</t>
  </si>
  <si>
    <t xml:space="preserve">作用距离不如一次雷达远</t>
  </si>
  <si>
    <t xml:space="preserve">对气象条件比较敏感</t>
  </si>
  <si>
    <t xml:space="preserve">不能提供过渡层以下准确的高度信息</t>
  </si>
  <si>
    <t xml:space="preserve">在（）的环境下二次雷达容易出现异步干扰。</t>
  </si>
  <si>
    <t xml:space="preserve">多目标</t>
  </si>
  <si>
    <t xml:space="preserve">雷达多重覆盖</t>
  </si>
  <si>
    <t xml:space="preserve">二次雷达的控制波束失效</t>
  </si>
  <si>
    <t xml:space="preserve">雷达站的周围引起反射的建筑多</t>
  </si>
  <si>
    <r>
      <rPr>
        <sz val="9"/>
        <rFont val="Noto Sans"/>
        <family val="2"/>
      </rPr>
      <t xml:space="preserve">如果在</t>
    </r>
    <r>
      <rPr>
        <sz val="9"/>
        <rFont val="宋体"/>
        <family val="0"/>
        <charset val="134"/>
      </rPr>
      <t xml:space="preserve">SSR</t>
    </r>
    <r>
      <rPr>
        <sz val="9"/>
        <rFont val="Noto Sans"/>
        <family val="2"/>
      </rPr>
      <t xml:space="preserve">显示器的几个回答出现近距离断续、环绕的现象，则说明（）。</t>
    </r>
  </si>
  <si>
    <t xml:space="preserve">显示器故障</t>
  </si>
  <si>
    <t xml:space="preserve">询问的旁瓣抑制失效</t>
  </si>
  <si>
    <t xml:space="preserve">异步干扰太强</t>
  </si>
  <si>
    <t xml:space="preserve">反射回答太多</t>
  </si>
  <si>
    <r>
      <rPr>
        <sz val="9"/>
        <rFont val="Noto Sans"/>
        <family val="2"/>
      </rPr>
      <t xml:space="preserve">雷达测量目标的斜距</t>
    </r>
    <r>
      <rPr>
        <sz val="9"/>
        <rFont val="宋体"/>
        <family val="0"/>
        <charset val="134"/>
      </rPr>
      <t xml:space="preserve">R</t>
    </r>
    <r>
      <rPr>
        <sz val="9"/>
        <rFont val="Noto Sans"/>
        <family val="2"/>
      </rPr>
      <t xml:space="preserve">是指（）。</t>
    </r>
  </si>
  <si>
    <t xml:space="preserve">目标与雷达之间的直线距离</t>
  </si>
  <si>
    <t xml:space="preserve">目标与雷达之间的水平距离</t>
  </si>
  <si>
    <t xml:space="preserve">目标与地面之间的距离</t>
  </si>
  <si>
    <t xml:space="preserve">由雷达天线高度和目标高度决定的距离</t>
  </si>
  <si>
    <t xml:space="preserve">雷达接收机检测发射脉冲与接收脉冲的时间间隔是为了测量（）。</t>
  </si>
  <si>
    <t xml:space="preserve">目标的方位</t>
  </si>
  <si>
    <t xml:space="preserve">目标的速度</t>
  </si>
  <si>
    <t xml:space="preserve">目标的距离</t>
  </si>
  <si>
    <t xml:space="preserve">目标的仰角</t>
  </si>
  <si>
    <t xml:space="preserve">地面建筑对水平波束的反射会引起反射回答，一个稳定的反射回答和真实目标的回答的区别是（）。</t>
  </si>
  <si>
    <t xml:space="preserve">标牌相同，方向相同，距离不同</t>
  </si>
  <si>
    <t xml:space="preserve">标牌不同，方向相同，距离相同</t>
  </si>
  <si>
    <t xml:space="preserve">标牌相同，方向不同，距离相同</t>
  </si>
  <si>
    <t xml:space="preserve">标牌相同，方向不同，距离不同</t>
  </si>
  <si>
    <t xml:space="preserve">当二次监视雷达的参数一定时，二次雷达能够探测到目标的最远距离和航空器的（）有关。</t>
  </si>
  <si>
    <t xml:space="preserve">二次监视雷达系统由天线、询问器、（）和航迹处理器组成。</t>
  </si>
  <si>
    <t xml:space="preserve">视频录取器</t>
  </si>
  <si>
    <t xml:space="preserve">译码器</t>
  </si>
  <si>
    <t xml:space="preserve">视频检波器</t>
  </si>
  <si>
    <t xml:space="preserve">检波器</t>
  </si>
  <si>
    <r>
      <rPr>
        <sz val="9"/>
        <rFont val="宋体"/>
        <family val="0"/>
        <charset val="134"/>
      </rPr>
      <t xml:space="preserve">S</t>
    </r>
    <r>
      <rPr>
        <sz val="9"/>
        <rFont val="Noto Sans"/>
        <family val="2"/>
      </rPr>
      <t xml:space="preserve">模式雷达系统的地面询问是一种只针对（）的飞机专门呼叫的询问。</t>
    </r>
  </si>
  <si>
    <t xml:space="preserve">预定地址编码</t>
  </si>
  <si>
    <t xml:space="preserve">选定地址编码</t>
  </si>
  <si>
    <t xml:space="preserve">固定地址编码</t>
  </si>
  <si>
    <t xml:space="preserve">随机地址编码</t>
  </si>
  <si>
    <r>
      <rPr>
        <sz val="9"/>
        <rFont val="Noto Sans"/>
        <family val="2"/>
      </rPr>
      <t xml:space="preserve">二次雷达模式</t>
    </r>
    <r>
      <rPr>
        <sz val="9"/>
        <rFont val="宋体"/>
        <family val="0"/>
        <charset val="134"/>
      </rPr>
      <t xml:space="preserve">A</t>
    </r>
    <r>
      <rPr>
        <sz val="9"/>
        <rFont val="Noto Sans"/>
        <family val="2"/>
      </rPr>
      <t xml:space="preserve">询问的编码范围是（）。</t>
    </r>
  </si>
  <si>
    <t xml:space="preserve">0000-4095</t>
  </si>
  <si>
    <t xml:space="preserve">0000-7777</t>
  </si>
  <si>
    <t xml:space="preserve">1111-7777</t>
  </si>
  <si>
    <t xml:space="preserve">1111-4096</t>
  </si>
  <si>
    <r>
      <rPr>
        <sz val="9"/>
        <rFont val="Noto Sans"/>
        <family val="2"/>
      </rPr>
      <t xml:space="preserve">二次雷达模式</t>
    </r>
    <r>
      <rPr>
        <sz val="9"/>
        <rFont val="宋体"/>
        <family val="0"/>
        <charset val="134"/>
      </rPr>
      <t xml:space="preserve">A</t>
    </r>
    <r>
      <rPr>
        <sz val="9"/>
        <rFont val="Noto Sans"/>
        <family val="2"/>
      </rPr>
      <t xml:space="preserve">询问的回答只有（）种编码。</t>
    </r>
  </si>
  <si>
    <t xml:space="preserve">二次雷达中可以同时询问军用航空器和民用航空器代码的模式是（）模式。</t>
  </si>
  <si>
    <t xml:space="preserve">S</t>
  </si>
  <si>
    <r>
      <rPr>
        <sz val="9"/>
        <rFont val="Noto Sans"/>
        <family val="2"/>
      </rPr>
      <t xml:space="preserve">民航采用</t>
    </r>
    <r>
      <rPr>
        <sz val="9"/>
        <rFont val="宋体"/>
        <family val="0"/>
        <charset val="134"/>
      </rPr>
      <t xml:space="preserve">SSR</t>
    </r>
    <r>
      <rPr>
        <sz val="9"/>
        <rFont val="Noto Sans"/>
        <family val="2"/>
      </rPr>
      <t xml:space="preserve">询问航空器代码的模式是（）模式。</t>
    </r>
  </si>
  <si>
    <r>
      <rPr>
        <sz val="9"/>
        <rFont val="Noto Sans"/>
        <family val="2"/>
      </rPr>
      <t xml:space="preserve">在二次雷达天线波束中，对模式</t>
    </r>
    <r>
      <rPr>
        <sz val="9"/>
        <rFont val="宋体"/>
        <family val="0"/>
        <charset val="134"/>
      </rPr>
      <t xml:space="preserve">A</t>
    </r>
    <r>
      <rPr>
        <sz val="9"/>
        <rFont val="Noto Sans"/>
        <family val="2"/>
      </rPr>
      <t xml:space="preserve">和</t>
    </r>
    <r>
      <rPr>
        <sz val="9"/>
        <rFont val="宋体"/>
        <family val="0"/>
        <charset val="134"/>
      </rPr>
      <t xml:space="preserve">C</t>
    </r>
    <r>
      <rPr>
        <sz val="9"/>
        <rFont val="Noto Sans"/>
        <family val="2"/>
      </rPr>
      <t xml:space="preserve">的询问方式为（）询问方式。</t>
    </r>
  </si>
  <si>
    <t xml:space="preserve">广播</t>
  </si>
  <si>
    <t xml:space="preserve">选择</t>
  </si>
  <si>
    <t xml:space="preserve">特殊</t>
  </si>
  <si>
    <t xml:space="preserve">一般</t>
  </si>
  <si>
    <r>
      <rPr>
        <sz val="9"/>
        <rFont val="Noto Sans"/>
        <family val="2"/>
      </rPr>
      <t xml:space="preserve">在二次雷达天线波束中，对模式</t>
    </r>
    <r>
      <rPr>
        <sz val="9"/>
        <rFont val="宋体"/>
        <family val="0"/>
        <charset val="134"/>
      </rPr>
      <t xml:space="preserve">S</t>
    </r>
    <r>
      <rPr>
        <sz val="9"/>
        <rFont val="Noto Sans"/>
        <family val="2"/>
      </rPr>
      <t xml:space="preserve">的询问方式为（）询问方式。</t>
    </r>
  </si>
  <si>
    <r>
      <rPr>
        <sz val="9"/>
        <rFont val="Noto Sans"/>
        <family val="2"/>
      </rPr>
      <t xml:space="preserve">使用二次雷达</t>
    </r>
    <r>
      <rPr>
        <sz val="9"/>
        <rFont val="宋体"/>
        <family val="0"/>
        <charset val="134"/>
      </rPr>
      <t xml:space="preserve">S</t>
    </r>
    <r>
      <rPr>
        <sz val="9"/>
        <rFont val="Noto Sans"/>
        <family val="2"/>
      </rPr>
      <t xml:space="preserve">模式工作的特点是可以（）。</t>
    </r>
  </si>
  <si>
    <t xml:space="preserve">提高跟踪精确度</t>
  </si>
  <si>
    <t xml:space="preserve">进行数据链通信</t>
  </si>
  <si>
    <t xml:space="preserve">区分数据格式</t>
  </si>
  <si>
    <t xml:space="preserve">克服虚假目标干扰</t>
  </si>
  <si>
    <r>
      <rPr>
        <sz val="9"/>
        <rFont val="Noto Sans"/>
        <family val="2"/>
      </rPr>
      <t xml:space="preserve">从减轻管制员工作强度的角度看，使用二次雷达</t>
    </r>
    <r>
      <rPr>
        <sz val="9"/>
        <rFont val="宋体"/>
        <family val="0"/>
        <charset val="134"/>
      </rPr>
      <t xml:space="preserve">S</t>
    </r>
    <r>
      <rPr>
        <sz val="9"/>
        <rFont val="Noto Sans"/>
        <family val="2"/>
      </rPr>
      <t xml:space="preserve">模式工作的优点是可以（）。</t>
    </r>
  </si>
  <si>
    <t xml:space="preserve">给出危险接近告警</t>
  </si>
  <si>
    <t xml:space="preserve">对感兴趣的目标进行管制</t>
  </si>
  <si>
    <t xml:space="preserve">进行话音通信</t>
  </si>
  <si>
    <t xml:space="preserve">实现自动的管制移交</t>
  </si>
  <si>
    <r>
      <rPr>
        <sz val="9"/>
        <rFont val="Noto Sans"/>
        <family val="2"/>
      </rPr>
      <t xml:space="preserve">自动相关监视系统（</t>
    </r>
    <r>
      <rPr>
        <sz val="9"/>
        <rFont val="宋体"/>
        <family val="0"/>
        <charset val="134"/>
      </rPr>
      <t xml:space="preserve">ADS</t>
    </r>
    <r>
      <rPr>
        <sz val="9"/>
        <rFont val="Noto Sans"/>
        <family val="2"/>
      </rPr>
      <t xml:space="preserve">）中飞机的四维位置信息是通过（）获得的。</t>
    </r>
  </si>
  <si>
    <t xml:space="preserve">地面导航系统</t>
  </si>
  <si>
    <t xml:space="preserve">机载导航系统</t>
  </si>
  <si>
    <t xml:space="preserve">卫星导航系统</t>
  </si>
  <si>
    <t xml:space="preserve">航路导航系统</t>
  </si>
  <si>
    <t xml:space="preserve">飞机的四维位置信息是经度、纬度、高度与（）。</t>
  </si>
  <si>
    <t xml:space="preserve">印记</t>
  </si>
  <si>
    <t xml:space="preserve">时序</t>
  </si>
  <si>
    <t xml:space="preserve">时间</t>
  </si>
  <si>
    <t xml:space="preserve">匹配</t>
  </si>
  <si>
    <r>
      <rPr>
        <sz val="9"/>
        <rFont val="宋体"/>
        <family val="0"/>
        <charset val="134"/>
      </rPr>
      <t xml:space="preserve">ADS</t>
    </r>
    <r>
      <rPr>
        <sz val="9"/>
        <rFont val="Noto Sans"/>
        <family val="2"/>
      </rPr>
      <t xml:space="preserve">数据通过数据链传送的飞行报文还可能包括（）。</t>
    </r>
  </si>
  <si>
    <t xml:space="preserve">飞行扇区</t>
  </si>
  <si>
    <t xml:space="preserve">飞行角度</t>
  </si>
  <si>
    <t xml:space="preserve">飞行距离</t>
  </si>
  <si>
    <r>
      <rPr>
        <sz val="9"/>
        <rFont val="宋体"/>
        <family val="0"/>
        <charset val="134"/>
      </rPr>
      <t xml:space="preserve">ADS</t>
    </r>
    <r>
      <rPr>
        <sz val="9"/>
        <rFont val="Noto Sans"/>
        <family val="2"/>
      </rPr>
      <t xml:space="preserve">空地之间的通信合同分为（）合同和事件合同两种形式。</t>
    </r>
  </si>
  <si>
    <t xml:space="preserve">周期性</t>
  </si>
  <si>
    <t xml:space="preserve">临时性</t>
  </si>
  <si>
    <t xml:space="preserve">事前</t>
  </si>
  <si>
    <t xml:space="preserve">事后</t>
  </si>
  <si>
    <r>
      <rPr>
        <sz val="9"/>
        <rFont val="宋体"/>
        <family val="0"/>
        <charset val="134"/>
      </rPr>
      <t xml:space="preserve">ADS</t>
    </r>
    <r>
      <rPr>
        <sz val="9"/>
        <rFont val="Noto Sans"/>
        <family val="2"/>
      </rPr>
      <t xml:space="preserve">传输信道包括三种数据链：（）、甚高频数据链和</t>
    </r>
    <r>
      <rPr>
        <sz val="9"/>
        <rFont val="宋体"/>
        <family val="0"/>
        <charset val="134"/>
      </rPr>
      <t xml:space="preserve">S</t>
    </r>
    <r>
      <rPr>
        <sz val="9"/>
        <rFont val="Noto Sans"/>
        <family val="2"/>
      </rPr>
      <t xml:space="preserve">模式二次雷达数据链。</t>
    </r>
  </si>
  <si>
    <t xml:space="preserve">通信数据链</t>
  </si>
  <si>
    <t xml:space="preserve">微波数据链</t>
  </si>
  <si>
    <t xml:space="preserve">卫星数据链</t>
  </si>
  <si>
    <t xml:space="preserve">高频数据链</t>
  </si>
  <si>
    <r>
      <rPr>
        <sz val="9"/>
        <rFont val="宋体"/>
        <family val="0"/>
        <charset val="134"/>
      </rPr>
      <t xml:space="preserve">ADS-B</t>
    </r>
    <r>
      <rPr>
        <sz val="9"/>
        <rFont val="Noto Sans"/>
        <family val="2"/>
      </rPr>
      <t xml:space="preserve">是在</t>
    </r>
    <r>
      <rPr>
        <sz val="9"/>
        <rFont val="宋体"/>
        <family val="0"/>
        <charset val="134"/>
      </rPr>
      <t xml:space="preserve">ADS</t>
    </r>
    <r>
      <rPr>
        <sz val="9"/>
        <rFont val="Noto Sans"/>
        <family val="2"/>
      </rPr>
      <t xml:space="preserve">、</t>
    </r>
    <r>
      <rPr>
        <sz val="9"/>
        <rFont val="宋体"/>
        <family val="0"/>
        <charset val="134"/>
      </rPr>
      <t xml:space="preserve">TCAS</t>
    </r>
    <r>
      <rPr>
        <sz val="9"/>
        <rFont val="Noto Sans"/>
        <family val="2"/>
      </rPr>
      <t xml:space="preserve">和场面监视的基础上，综合其三者的特点提出的一种（）。</t>
    </r>
  </si>
  <si>
    <t xml:space="preserve">监视技术</t>
  </si>
  <si>
    <t xml:space="preserve">管制技术</t>
  </si>
  <si>
    <t xml:space="preserve">流量控制技术</t>
  </si>
  <si>
    <t xml:space="preserve">场面领航技术</t>
  </si>
  <si>
    <r>
      <rPr>
        <sz val="9"/>
        <rFont val="宋体"/>
        <family val="0"/>
        <charset val="134"/>
      </rPr>
      <t xml:space="preserve">ADS-B</t>
    </r>
    <r>
      <rPr>
        <sz val="9"/>
        <rFont val="Noto Sans"/>
        <family val="2"/>
      </rPr>
      <t xml:space="preserve">以先进的地空</t>
    </r>
    <r>
      <rPr>
        <sz val="9"/>
        <rFont val="宋体"/>
        <family val="0"/>
        <charset val="134"/>
      </rPr>
      <t xml:space="preserve">/</t>
    </r>
    <r>
      <rPr>
        <sz val="9"/>
        <rFont val="Noto Sans"/>
        <family val="2"/>
      </rPr>
      <t xml:space="preserve">空空（）为通信手段，以先进的导航系统及其他机载设备产生的信息为数据源，对外发送自身的状态参数，并接收其它飞机的广播信息。</t>
    </r>
  </si>
  <si>
    <t xml:space="preserve">计算机网络</t>
  </si>
  <si>
    <t xml:space="preserve">数据链</t>
  </si>
  <si>
    <t xml:space="preserve">流量控制</t>
  </si>
  <si>
    <t xml:space="preserve">卫星导航技术</t>
  </si>
  <si>
    <r>
      <rPr>
        <sz val="9"/>
        <rFont val="Noto Sans"/>
        <family val="2"/>
      </rPr>
      <t xml:space="preserve">（）为</t>
    </r>
    <r>
      <rPr>
        <sz val="9"/>
        <rFont val="宋体"/>
        <family val="0"/>
        <charset val="134"/>
      </rPr>
      <t xml:space="preserve">ADS-B</t>
    </r>
    <r>
      <rPr>
        <sz val="9"/>
        <rFont val="Noto Sans"/>
        <family val="2"/>
      </rPr>
      <t xml:space="preserve">的数据传输方式。</t>
    </r>
  </si>
  <si>
    <t xml:space="preserve">双向可寻址数据</t>
  </si>
  <si>
    <t xml:space="preserve">广播数据</t>
  </si>
  <si>
    <t xml:space="preserve">单向可寻址数据</t>
  </si>
  <si>
    <t xml:space="preserve">分组数据</t>
  </si>
  <si>
    <r>
      <rPr>
        <sz val="9"/>
        <rFont val="Noto Sans"/>
        <family val="2"/>
      </rPr>
      <t xml:space="preserve">通过</t>
    </r>
    <r>
      <rPr>
        <sz val="9"/>
        <rFont val="宋体"/>
        <family val="0"/>
        <charset val="134"/>
      </rPr>
      <t xml:space="preserve">ADS-B</t>
    </r>
    <r>
      <rPr>
        <sz val="9"/>
        <rFont val="Noto Sans"/>
        <family val="2"/>
      </rPr>
      <t xml:space="preserve">可以实现飞机间的（），进而实现对周边空域交通状况的了解。</t>
    </r>
  </si>
  <si>
    <t xml:space="preserve">互相看见</t>
  </si>
  <si>
    <t xml:space="preserve">相互感知</t>
  </si>
  <si>
    <r>
      <rPr>
        <sz val="9"/>
        <rFont val="Noto Sans"/>
        <family val="2"/>
      </rPr>
      <t xml:space="preserve">空中交通警戒与防撞系统（</t>
    </r>
    <r>
      <rPr>
        <sz val="9"/>
        <rFont val="宋体"/>
        <family val="0"/>
        <charset val="134"/>
      </rPr>
      <t xml:space="preserve">TCAS</t>
    </r>
    <r>
      <rPr>
        <sz val="9"/>
        <rFont val="Noto Sans"/>
        <family val="2"/>
      </rPr>
      <t xml:space="preserve">），又称为（）。</t>
    </r>
  </si>
  <si>
    <r>
      <rPr>
        <sz val="9"/>
        <rFont val="Noto Sans"/>
        <family val="2"/>
      </rPr>
      <t xml:space="preserve">机场场面避撞系统（</t>
    </r>
    <r>
      <rPr>
        <sz val="9"/>
        <rFont val="宋体"/>
        <family val="0"/>
        <charset val="134"/>
      </rPr>
      <t xml:space="preserve">ACAS</t>
    </r>
    <r>
      <rPr>
        <sz val="9"/>
        <rFont val="Noto Sans"/>
        <family val="2"/>
      </rPr>
      <t xml:space="preserve">）</t>
    </r>
  </si>
  <si>
    <r>
      <rPr>
        <sz val="9"/>
        <rFont val="Noto Sans"/>
        <family val="2"/>
      </rPr>
      <t xml:space="preserve">航路区避撞系统（</t>
    </r>
    <r>
      <rPr>
        <sz val="9"/>
        <rFont val="宋体"/>
        <family val="0"/>
        <charset val="134"/>
      </rPr>
      <t xml:space="preserve">ACAS</t>
    </r>
    <r>
      <rPr>
        <sz val="9"/>
        <rFont val="Noto Sans"/>
        <family val="2"/>
      </rPr>
      <t xml:space="preserve">）</t>
    </r>
  </si>
  <si>
    <r>
      <rPr>
        <sz val="9"/>
        <rFont val="Noto Sans"/>
        <family val="2"/>
      </rPr>
      <t xml:space="preserve">终端区避撞系统（</t>
    </r>
    <r>
      <rPr>
        <sz val="9"/>
        <rFont val="宋体"/>
        <family val="0"/>
        <charset val="134"/>
      </rPr>
      <t xml:space="preserve">ACAS</t>
    </r>
    <r>
      <rPr>
        <sz val="9"/>
        <rFont val="Noto Sans"/>
        <family val="2"/>
      </rPr>
      <t xml:space="preserve">）</t>
    </r>
  </si>
  <si>
    <r>
      <rPr>
        <sz val="9"/>
        <rFont val="Noto Sans"/>
        <family val="2"/>
      </rPr>
      <t xml:space="preserve">机载避撞系统（</t>
    </r>
    <r>
      <rPr>
        <sz val="9"/>
        <rFont val="宋体"/>
        <family val="0"/>
        <charset val="134"/>
      </rPr>
      <t xml:space="preserve">ACAS</t>
    </r>
    <r>
      <rPr>
        <sz val="9"/>
        <rFont val="Noto Sans"/>
        <family val="2"/>
      </rPr>
      <t xml:space="preserve">）</t>
    </r>
  </si>
  <si>
    <r>
      <rPr>
        <sz val="9"/>
        <rFont val="宋体"/>
        <family val="0"/>
        <charset val="134"/>
      </rPr>
      <t xml:space="preserve">TCAS</t>
    </r>
    <r>
      <rPr>
        <sz val="9"/>
        <rFont val="Noto Sans"/>
        <family val="2"/>
      </rPr>
      <t xml:space="preserve">告警过程中，管制员应当（）。</t>
    </r>
  </si>
  <si>
    <r>
      <rPr>
        <sz val="9"/>
        <rFont val="Noto Sans"/>
        <family val="2"/>
      </rPr>
      <t xml:space="preserve">重视驾驶员通报的</t>
    </r>
    <r>
      <rPr>
        <sz val="9"/>
        <rFont val="宋体"/>
        <family val="0"/>
        <charset val="134"/>
      </rPr>
      <t xml:space="preserve">TA</t>
    </r>
    <r>
      <rPr>
        <sz val="9"/>
        <rFont val="Noto Sans"/>
        <family val="2"/>
      </rPr>
      <t xml:space="preserve">情况和提出的请求，保持相关的航空器之间的间隔</t>
    </r>
  </si>
  <si>
    <r>
      <rPr>
        <sz val="9"/>
        <rFont val="Noto Sans"/>
        <family val="2"/>
      </rPr>
      <t xml:space="preserve">在得知航空器正在按</t>
    </r>
    <r>
      <rPr>
        <sz val="9"/>
        <rFont val="宋体"/>
        <family val="0"/>
        <charset val="134"/>
      </rPr>
      <t xml:space="preserve">RA</t>
    </r>
    <r>
      <rPr>
        <sz val="9"/>
        <rFont val="Noto Sans"/>
        <family val="2"/>
      </rPr>
      <t xml:space="preserve">进行机动飞行时，不得向航空器发布与</t>
    </r>
    <r>
      <rPr>
        <sz val="9"/>
        <rFont val="宋体"/>
        <family val="0"/>
        <charset val="134"/>
      </rPr>
      <t xml:space="preserve">RA</t>
    </r>
    <r>
      <rPr>
        <sz val="9"/>
        <rFont val="Noto Sans"/>
        <family val="2"/>
      </rPr>
      <t xml:space="preserve">相抵触的指令</t>
    </r>
  </si>
  <si>
    <t xml:space="preserve">在允许的情况下，向受机动飞行影响的航空器提供相对活动信息</t>
  </si>
  <si>
    <t xml:space="preserve">以上都对</t>
  </si>
  <si>
    <r>
      <rPr>
        <sz val="9"/>
        <rFont val="宋体"/>
        <family val="0"/>
        <charset val="134"/>
      </rPr>
      <t xml:space="preserve">TCAS</t>
    </r>
    <r>
      <rPr>
        <sz val="9"/>
        <rFont val="Noto Sans"/>
        <family val="2"/>
      </rPr>
      <t xml:space="preserve">告警过程中，不应当由管制员负责的是（）。</t>
    </r>
  </si>
  <si>
    <r>
      <rPr>
        <sz val="9"/>
        <rFont val="Noto Sans"/>
        <family val="2"/>
      </rPr>
      <t xml:space="preserve">航空器按照</t>
    </r>
    <r>
      <rPr>
        <sz val="9"/>
        <rFont val="宋体"/>
        <family val="0"/>
        <charset val="134"/>
      </rPr>
      <t xml:space="preserve">RA</t>
    </r>
    <r>
      <rPr>
        <sz val="9"/>
        <rFont val="Noto Sans"/>
        <family val="2"/>
      </rPr>
      <t xml:space="preserve">偏离了当前的空中交通管制许可而发生小于规定间隔</t>
    </r>
  </si>
  <si>
    <r>
      <rPr>
        <sz val="9"/>
        <rFont val="Noto Sans"/>
        <family val="2"/>
      </rPr>
      <t xml:space="preserve">航空器按照</t>
    </r>
    <r>
      <rPr>
        <sz val="9"/>
        <rFont val="宋体"/>
        <family val="0"/>
        <charset val="134"/>
      </rPr>
      <t xml:space="preserve">RA</t>
    </r>
    <r>
      <rPr>
        <sz val="9"/>
        <rFont val="Noto Sans"/>
        <family val="2"/>
      </rPr>
      <t xml:space="preserve">机动飞行后，而管制员发出避让指令</t>
    </r>
  </si>
  <si>
    <t xml:space="preserve">管制员确认飞行员正在恢复当前的空中交通管制许可后，发出更改的许可并被驾驶员确认</t>
  </si>
  <si>
    <r>
      <rPr>
        <sz val="9"/>
        <rFont val="Noto Sans"/>
        <family val="2"/>
      </rPr>
      <t xml:space="preserve">按照</t>
    </r>
    <r>
      <rPr>
        <sz val="9"/>
        <rFont val="宋体"/>
        <family val="0"/>
        <charset val="134"/>
      </rPr>
      <t xml:space="preserve">RA</t>
    </r>
    <r>
      <rPr>
        <sz val="9"/>
        <rFont val="Noto Sans"/>
        <family val="2"/>
      </rPr>
      <t xml:space="preserve">机动后，回到原来的空中交通管制许可并保持与其他航空器之间的间隔</t>
    </r>
  </si>
  <si>
    <r>
      <rPr>
        <sz val="9"/>
        <rFont val="宋体"/>
        <family val="0"/>
        <charset val="134"/>
      </rPr>
      <t xml:space="preserve">TCAS</t>
    </r>
    <r>
      <rPr>
        <sz val="9"/>
        <rFont val="Noto Sans"/>
        <family val="2"/>
      </rPr>
      <t xml:space="preserve">告警过程中，在第一个</t>
    </r>
    <r>
      <rPr>
        <sz val="9"/>
        <rFont val="宋体"/>
        <family val="0"/>
        <charset val="134"/>
      </rPr>
      <t xml:space="preserve">RA</t>
    </r>
    <r>
      <rPr>
        <sz val="9"/>
        <rFont val="Noto Sans"/>
        <family val="2"/>
      </rPr>
      <t xml:space="preserve">信息出现时，驾驶员应当在（）</t>
    </r>
    <r>
      <rPr>
        <sz val="9"/>
        <rFont val="宋体"/>
        <family val="0"/>
        <charset val="134"/>
      </rPr>
      <t xml:space="preserve">s</t>
    </r>
    <r>
      <rPr>
        <sz val="9"/>
        <rFont val="Noto Sans"/>
        <family val="2"/>
      </rPr>
      <t xml:space="preserve">钟之内作出初始垂直速度响应</t>
    </r>
    <r>
      <rPr>
        <sz val="9"/>
        <rFont val="宋体"/>
        <family val="0"/>
        <charset val="134"/>
      </rPr>
      <t xml:space="preserve">,</t>
    </r>
    <r>
      <rPr>
        <sz val="9"/>
        <rFont val="Noto Sans"/>
        <family val="2"/>
      </rPr>
      <t xml:space="preserve">对增加或“反向”应在</t>
    </r>
    <r>
      <rPr>
        <sz val="9"/>
        <rFont val="宋体"/>
        <family val="0"/>
        <charset val="134"/>
      </rPr>
      <t xml:space="preserve">2.5s</t>
    </r>
    <r>
      <rPr>
        <sz val="9"/>
        <rFont val="Noto Sans"/>
        <family val="2"/>
      </rPr>
      <t xml:space="preserve">种之内作出垂直速度响应。</t>
    </r>
  </si>
  <si>
    <r>
      <rPr>
        <sz val="9"/>
        <rFont val="Noto Sans"/>
        <family val="2"/>
      </rPr>
      <t xml:space="preserve">在有</t>
    </r>
    <r>
      <rPr>
        <sz val="9"/>
        <rFont val="宋体"/>
        <family val="0"/>
        <charset val="134"/>
      </rPr>
      <t xml:space="preserve">RA</t>
    </r>
    <r>
      <rPr>
        <sz val="9"/>
        <rFont val="Noto Sans"/>
        <family val="2"/>
      </rPr>
      <t xml:space="preserve">干扰飞机操作环境时，使用</t>
    </r>
    <r>
      <rPr>
        <sz val="9"/>
        <rFont val="宋体"/>
        <family val="0"/>
        <charset val="134"/>
      </rPr>
      <t xml:space="preserve">TA</t>
    </r>
    <r>
      <rPr>
        <sz val="9"/>
        <rFont val="Noto Sans"/>
        <family val="2"/>
      </rPr>
      <t xml:space="preserve">方式的有（）。</t>
    </r>
  </si>
  <si>
    <t xml:space="preserve">目视紧靠其他航空器</t>
  </si>
  <si>
    <r>
      <rPr>
        <sz val="9"/>
        <rFont val="Noto Sans"/>
        <family val="2"/>
      </rPr>
      <t xml:space="preserve">在起飞期间目视可能引起不必要</t>
    </r>
    <r>
      <rPr>
        <sz val="9"/>
        <rFont val="宋体"/>
        <family val="0"/>
        <charset val="134"/>
      </rPr>
      <t xml:space="preserve">RA</t>
    </r>
    <r>
      <rPr>
        <sz val="9"/>
        <rFont val="Noto Sans"/>
        <family val="2"/>
      </rPr>
      <t xml:space="preserve">的航空器飞行</t>
    </r>
  </si>
  <si>
    <t xml:space="preserve">在仪表或目视向靠得很近的平行跑道进近期间</t>
  </si>
  <si>
    <r>
      <rPr>
        <sz val="9"/>
        <rFont val="宋体"/>
        <family val="0"/>
        <charset val="134"/>
      </rPr>
      <t xml:space="preserve">A</t>
    </r>
    <r>
      <rPr>
        <sz val="9"/>
        <rFont val="Noto Sans"/>
        <family val="2"/>
      </rPr>
      <t xml:space="preserve">和</t>
    </r>
    <r>
      <rPr>
        <sz val="9"/>
        <rFont val="宋体"/>
        <family val="0"/>
        <charset val="134"/>
      </rPr>
      <t xml:space="preserve">B</t>
    </r>
    <r>
      <rPr>
        <sz val="9"/>
        <rFont val="Noto Sans"/>
        <family val="2"/>
      </rPr>
      <t xml:space="preserve">和</t>
    </r>
    <r>
      <rPr>
        <sz val="9"/>
        <rFont val="宋体"/>
        <family val="0"/>
        <charset val="134"/>
      </rPr>
      <t xml:space="preserve">C</t>
    </r>
  </si>
  <si>
    <r>
      <rPr>
        <sz val="9"/>
        <rFont val="宋体"/>
        <family val="0"/>
        <charset val="134"/>
      </rPr>
      <t xml:space="preserve">TCAS</t>
    </r>
    <r>
      <rPr>
        <sz val="9"/>
        <rFont val="Noto Sans"/>
        <family val="2"/>
      </rPr>
      <t xml:space="preserve">告警，在</t>
    </r>
    <r>
      <rPr>
        <sz val="9"/>
        <rFont val="宋体"/>
        <family val="0"/>
        <charset val="134"/>
      </rPr>
      <t xml:space="preserve">RA</t>
    </r>
    <r>
      <rPr>
        <sz val="9"/>
        <rFont val="Noto Sans"/>
        <family val="2"/>
      </rPr>
      <t xml:space="preserve">的处置中，驾驶员应当（）。</t>
    </r>
  </si>
  <si>
    <r>
      <rPr>
        <sz val="9"/>
        <rFont val="Noto Sans"/>
        <family val="2"/>
      </rPr>
      <t xml:space="preserve">可以向</t>
    </r>
    <r>
      <rPr>
        <sz val="9"/>
        <rFont val="宋体"/>
        <family val="0"/>
        <charset val="134"/>
      </rPr>
      <t xml:space="preserve">RA</t>
    </r>
    <r>
      <rPr>
        <sz val="9"/>
        <rFont val="Noto Sans"/>
        <family val="2"/>
      </rPr>
      <t xml:space="preserve">指令相反的方向做机动飞行</t>
    </r>
  </si>
  <si>
    <r>
      <rPr>
        <sz val="9"/>
        <rFont val="Noto Sans"/>
        <family val="2"/>
      </rPr>
      <t xml:space="preserve">航空器驾驶员确实已经发现了引起该</t>
    </r>
    <r>
      <rPr>
        <sz val="9"/>
        <rFont val="宋体"/>
        <family val="0"/>
        <charset val="134"/>
      </rPr>
      <t xml:space="preserve">RA</t>
    </r>
    <r>
      <rPr>
        <sz val="9"/>
        <rFont val="Noto Sans"/>
        <family val="2"/>
      </rPr>
      <t xml:space="preserve">的航空器，可以按照目视避让的规则进行机动飞行</t>
    </r>
  </si>
  <si>
    <r>
      <rPr>
        <sz val="9"/>
        <rFont val="Noto Sans"/>
        <family val="2"/>
      </rPr>
      <t xml:space="preserve">在开始按</t>
    </r>
    <r>
      <rPr>
        <sz val="9"/>
        <rFont val="宋体"/>
        <family val="0"/>
        <charset val="134"/>
      </rPr>
      <t xml:space="preserve">RA</t>
    </r>
    <r>
      <rPr>
        <sz val="9"/>
        <rFont val="Noto Sans"/>
        <family val="2"/>
      </rPr>
      <t xml:space="preserve">指示操纵飞机时，没必要向管制员通报机动情况</t>
    </r>
  </si>
  <si>
    <t xml:space="preserve">在出现冲突解除的信息之后，应立即迅猛操纵飞机回到原来的空中交通管制许可</t>
  </si>
  <si>
    <r>
      <rPr>
        <sz val="9"/>
        <rFont val="Noto Sans"/>
        <family val="2"/>
      </rPr>
      <t xml:space="preserve">在</t>
    </r>
    <r>
      <rPr>
        <sz val="9"/>
        <rFont val="宋体"/>
        <family val="0"/>
        <charset val="134"/>
      </rPr>
      <t xml:space="preserve">TCAS</t>
    </r>
    <r>
      <rPr>
        <sz val="9"/>
        <rFont val="Noto Sans"/>
        <family val="2"/>
      </rPr>
      <t xml:space="preserve">告警过程中，航空器驾驶员或管制员应当（）。</t>
    </r>
  </si>
  <si>
    <r>
      <rPr>
        <sz val="9"/>
        <rFont val="Noto Sans"/>
        <family val="2"/>
      </rPr>
      <t xml:space="preserve">在出现</t>
    </r>
    <r>
      <rPr>
        <sz val="9"/>
        <rFont val="宋体"/>
        <family val="0"/>
        <charset val="134"/>
      </rPr>
      <t xml:space="preserve">RA</t>
    </r>
    <r>
      <rPr>
        <sz val="9"/>
        <rFont val="Noto Sans"/>
        <family val="2"/>
      </rPr>
      <t xml:space="preserve">时，驾驶员认为必要应向管制员通报有关情况，提出自己的要求</t>
    </r>
  </si>
  <si>
    <r>
      <rPr>
        <sz val="9"/>
        <rFont val="Noto Sans"/>
        <family val="2"/>
      </rPr>
      <t xml:space="preserve">驾驶员开始按照</t>
    </r>
    <r>
      <rPr>
        <sz val="9"/>
        <rFont val="宋体"/>
        <family val="0"/>
        <charset val="134"/>
      </rPr>
      <t xml:space="preserve">RA</t>
    </r>
    <r>
      <rPr>
        <sz val="9"/>
        <rFont val="Noto Sans"/>
        <family val="2"/>
      </rPr>
      <t xml:space="preserve">指示操作后，不必向管制员通报情况</t>
    </r>
  </si>
  <si>
    <r>
      <rPr>
        <sz val="9"/>
        <rFont val="Noto Sans"/>
        <family val="2"/>
      </rPr>
      <t xml:space="preserve">在</t>
    </r>
    <r>
      <rPr>
        <sz val="9"/>
        <rFont val="宋体"/>
        <family val="0"/>
        <charset val="134"/>
      </rPr>
      <t xml:space="preserve">TCAS</t>
    </r>
    <r>
      <rPr>
        <sz val="9"/>
        <rFont val="Noto Sans"/>
        <family val="2"/>
      </rPr>
      <t xml:space="preserve">的使用中，使用标准陆空通话用语</t>
    </r>
  </si>
  <si>
    <t xml:space="preserve">在冲突结束后，驾驶员不用通知管制员，只需回到原来的管制许可</t>
  </si>
  <si>
    <r>
      <rPr>
        <sz val="9"/>
        <rFont val="Noto Sans"/>
        <family val="2"/>
      </rPr>
      <t xml:space="preserve">关于</t>
    </r>
    <r>
      <rPr>
        <sz val="9"/>
        <rFont val="宋体"/>
        <family val="0"/>
        <charset val="134"/>
      </rPr>
      <t xml:space="preserve">TCAS</t>
    </r>
    <r>
      <rPr>
        <sz val="9"/>
        <rFont val="Noto Sans"/>
        <family val="2"/>
      </rPr>
      <t xml:space="preserve">使用错误的是（）。</t>
    </r>
  </si>
  <si>
    <r>
      <rPr>
        <sz val="9"/>
        <rFont val="Noto Sans"/>
        <family val="2"/>
      </rPr>
      <t xml:space="preserve">除特殊情况之外，航空器驾驶员应在所有的飞行中使用</t>
    </r>
    <r>
      <rPr>
        <sz val="9"/>
        <rFont val="宋体"/>
        <family val="0"/>
        <charset val="134"/>
      </rPr>
      <t xml:space="preserve">TCAS</t>
    </r>
    <r>
      <rPr>
        <sz val="9"/>
        <rFont val="Noto Sans"/>
        <family val="2"/>
      </rPr>
      <t xml:space="preserve">系统，包括大洋、国内和外国空域飞行</t>
    </r>
  </si>
  <si>
    <r>
      <rPr>
        <sz val="9"/>
        <rFont val="Noto Sans"/>
        <family val="2"/>
      </rPr>
      <t xml:space="preserve">航空器通常应在起飞前接通</t>
    </r>
    <r>
      <rPr>
        <sz val="9"/>
        <rFont val="宋体"/>
        <family val="0"/>
        <charset val="134"/>
      </rPr>
      <t xml:space="preserve">TCAS</t>
    </r>
    <r>
      <rPr>
        <sz val="9"/>
        <rFont val="Noto Sans"/>
        <family val="2"/>
      </rPr>
      <t xml:space="preserve">系统</t>
    </r>
  </si>
  <si>
    <r>
      <rPr>
        <sz val="9"/>
        <rFont val="Noto Sans"/>
        <family val="2"/>
      </rPr>
      <t xml:space="preserve">航空器通常应在着陆脱离跑道后选择“</t>
    </r>
    <r>
      <rPr>
        <sz val="9"/>
        <rFont val="宋体"/>
        <family val="0"/>
        <charset val="134"/>
      </rPr>
      <t xml:space="preserve">STANDBY”</t>
    </r>
    <r>
      <rPr>
        <sz val="9"/>
        <rFont val="Noto Sans"/>
        <family val="2"/>
      </rPr>
      <t xml:space="preserve">方式或“</t>
    </r>
    <r>
      <rPr>
        <sz val="9"/>
        <rFont val="宋体"/>
        <family val="0"/>
        <charset val="134"/>
      </rPr>
      <t xml:space="preserve">OFF”</t>
    </r>
  </si>
  <si>
    <r>
      <rPr>
        <sz val="9"/>
        <rFont val="Noto Sans"/>
        <family val="2"/>
      </rPr>
      <t xml:space="preserve">飞行过程中，驾驶员只能使用</t>
    </r>
    <r>
      <rPr>
        <sz val="9"/>
        <rFont val="宋体"/>
        <family val="0"/>
        <charset val="134"/>
      </rPr>
      <t xml:space="preserve">RA</t>
    </r>
    <r>
      <rPr>
        <sz val="9"/>
        <rFont val="Noto Sans"/>
        <family val="2"/>
      </rPr>
      <t xml:space="preserve">方式监视空中活动</t>
    </r>
  </si>
  <si>
    <r>
      <rPr>
        <sz val="9"/>
        <rFont val="Noto Sans"/>
        <family val="2"/>
      </rPr>
      <t xml:space="preserve">关于</t>
    </r>
    <r>
      <rPr>
        <sz val="9"/>
        <rFont val="宋体"/>
        <family val="0"/>
        <charset val="134"/>
      </rPr>
      <t xml:space="preserve">TCAS</t>
    </r>
    <r>
      <rPr>
        <sz val="9"/>
        <rFont val="Noto Sans"/>
        <family val="2"/>
      </rPr>
      <t xml:space="preserve">告警陈述正确的是（）。</t>
    </r>
  </si>
  <si>
    <r>
      <rPr>
        <sz val="9"/>
        <rFont val="Noto Sans"/>
        <family val="2"/>
      </rPr>
      <t xml:space="preserve">在飞行中驾驶员依靠</t>
    </r>
    <r>
      <rPr>
        <sz val="9"/>
        <rFont val="宋体"/>
        <family val="0"/>
        <charset val="134"/>
      </rPr>
      <t xml:space="preserve">TCAS</t>
    </r>
    <r>
      <rPr>
        <sz val="9"/>
        <rFont val="Noto Sans"/>
        <family val="2"/>
      </rPr>
      <t xml:space="preserve">就能避免冲突，保证安全间隔</t>
    </r>
  </si>
  <si>
    <r>
      <rPr>
        <sz val="9"/>
        <rFont val="Noto Sans"/>
        <family val="2"/>
      </rPr>
      <t xml:space="preserve">对没有高度模式应答机的目标，</t>
    </r>
    <r>
      <rPr>
        <sz val="9"/>
        <rFont val="宋体"/>
        <family val="0"/>
        <charset val="134"/>
      </rPr>
      <t xml:space="preserve">TCAS</t>
    </r>
    <r>
      <rPr>
        <sz val="9"/>
        <rFont val="Noto Sans"/>
        <family val="2"/>
      </rPr>
      <t xml:space="preserve">既能发出</t>
    </r>
    <r>
      <rPr>
        <sz val="9"/>
        <rFont val="宋体"/>
        <family val="0"/>
        <charset val="134"/>
      </rPr>
      <t xml:space="preserve">TA</t>
    </r>
    <r>
      <rPr>
        <sz val="9"/>
        <rFont val="Noto Sans"/>
        <family val="2"/>
      </rPr>
      <t xml:space="preserve">，也能发出</t>
    </r>
    <r>
      <rPr>
        <sz val="9"/>
        <rFont val="宋体"/>
        <family val="0"/>
        <charset val="134"/>
      </rPr>
      <t xml:space="preserve">RA</t>
    </r>
  </si>
  <si>
    <r>
      <rPr>
        <sz val="9"/>
        <rFont val="宋体"/>
        <family val="0"/>
        <charset val="134"/>
      </rPr>
      <t xml:space="preserve">RA</t>
    </r>
    <r>
      <rPr>
        <sz val="9"/>
        <rFont val="Noto Sans"/>
        <family val="2"/>
      </rPr>
      <t xml:space="preserve">在所有高度都能使用</t>
    </r>
  </si>
  <si>
    <r>
      <rPr>
        <sz val="9"/>
        <rFont val="宋体"/>
        <family val="0"/>
        <charset val="134"/>
      </rPr>
      <t xml:space="preserve">TCAS</t>
    </r>
    <r>
      <rPr>
        <sz val="9"/>
        <rFont val="Noto Sans"/>
        <family val="2"/>
      </rPr>
      <t xml:space="preserve">不能发现未安装应答机或应答机故障的航空器</t>
    </r>
  </si>
  <si>
    <r>
      <rPr>
        <sz val="9"/>
        <rFont val="宋体"/>
        <family val="0"/>
        <charset val="134"/>
      </rPr>
      <t xml:space="preserve">TCASⅡ</t>
    </r>
    <r>
      <rPr>
        <sz val="9"/>
        <rFont val="Noto Sans"/>
        <family val="2"/>
      </rPr>
      <t xml:space="preserve">有（）的机动避让飞行。</t>
    </r>
  </si>
  <si>
    <t xml:space="preserve">调速</t>
  </si>
  <si>
    <t xml:space="preserve">垂直范围</t>
  </si>
  <si>
    <t xml:space="preserve">水平范围</t>
  </si>
  <si>
    <t xml:space="preserve">垂直范围、水平范围</t>
  </si>
  <si>
    <r>
      <rPr>
        <sz val="9"/>
        <rFont val="Noto Sans"/>
        <family val="2"/>
      </rPr>
      <t xml:space="preserve">关于</t>
    </r>
    <r>
      <rPr>
        <sz val="9"/>
        <rFont val="宋体"/>
        <family val="0"/>
        <charset val="134"/>
      </rPr>
      <t xml:space="preserve">TCAS</t>
    </r>
    <r>
      <rPr>
        <sz val="9"/>
        <rFont val="Noto Sans"/>
        <family val="2"/>
      </rPr>
      <t xml:space="preserve">告警，出现</t>
    </r>
    <r>
      <rPr>
        <sz val="9"/>
        <rFont val="宋体"/>
        <family val="0"/>
        <charset val="134"/>
      </rPr>
      <t xml:space="preserve">TA</t>
    </r>
    <r>
      <rPr>
        <sz val="9"/>
        <rFont val="Noto Sans"/>
        <family val="2"/>
      </rPr>
      <t xml:space="preserve">时，航空器驾驶员处置方法正确的是（）。</t>
    </r>
  </si>
  <si>
    <r>
      <rPr>
        <sz val="9"/>
        <rFont val="Noto Sans"/>
        <family val="2"/>
      </rPr>
      <t xml:space="preserve">按</t>
    </r>
    <r>
      <rPr>
        <sz val="9"/>
        <rFont val="宋体"/>
        <family val="0"/>
        <charset val="134"/>
      </rPr>
      <t xml:space="preserve">TA</t>
    </r>
    <r>
      <rPr>
        <sz val="9"/>
        <rFont val="Noto Sans"/>
        <family val="2"/>
      </rPr>
      <t xml:space="preserve">信息进行水平机动飞行</t>
    </r>
  </si>
  <si>
    <r>
      <rPr>
        <sz val="9"/>
        <rFont val="Noto Sans"/>
        <family val="2"/>
      </rPr>
      <t xml:space="preserve">按</t>
    </r>
    <r>
      <rPr>
        <sz val="9"/>
        <rFont val="宋体"/>
        <family val="0"/>
        <charset val="134"/>
      </rPr>
      <t xml:space="preserve">TA</t>
    </r>
    <r>
      <rPr>
        <sz val="9"/>
        <rFont val="Noto Sans"/>
        <family val="2"/>
      </rPr>
      <t xml:space="preserve">信息进行垂直范围机动飞行</t>
    </r>
  </si>
  <si>
    <r>
      <rPr>
        <sz val="9"/>
        <rFont val="Noto Sans"/>
        <family val="2"/>
      </rPr>
      <t xml:space="preserve">按</t>
    </r>
    <r>
      <rPr>
        <sz val="9"/>
        <rFont val="宋体"/>
        <family val="0"/>
        <charset val="134"/>
      </rPr>
      <t xml:space="preserve">TA</t>
    </r>
    <r>
      <rPr>
        <sz val="9"/>
        <rFont val="Noto Sans"/>
        <family val="2"/>
      </rPr>
      <t xml:space="preserve">信息进行水平、垂直范围机动飞行</t>
    </r>
  </si>
  <si>
    <r>
      <rPr>
        <sz val="9"/>
        <rFont val="Noto Sans"/>
        <family val="2"/>
      </rPr>
      <t xml:space="preserve">在没有目视发现该航空器之前，不应仅仅根据</t>
    </r>
    <r>
      <rPr>
        <sz val="9"/>
        <rFont val="宋体"/>
        <family val="0"/>
        <charset val="134"/>
      </rPr>
      <t xml:space="preserve">TA</t>
    </r>
    <r>
      <rPr>
        <sz val="9"/>
        <rFont val="Noto Sans"/>
        <family val="2"/>
      </rPr>
      <t xml:space="preserve">信息进行机动飞行</t>
    </r>
  </si>
  <si>
    <r>
      <rPr>
        <sz val="9"/>
        <rFont val="Noto Sans"/>
        <family val="2"/>
      </rPr>
      <t xml:space="preserve">关于</t>
    </r>
    <r>
      <rPr>
        <sz val="9"/>
        <rFont val="宋体"/>
        <family val="0"/>
        <charset val="134"/>
      </rPr>
      <t xml:space="preserve">TCAS</t>
    </r>
    <r>
      <rPr>
        <sz val="9"/>
        <rFont val="Noto Sans"/>
        <family val="2"/>
      </rPr>
      <t xml:space="preserve">告警，出现</t>
    </r>
    <r>
      <rPr>
        <sz val="9"/>
        <rFont val="宋体"/>
        <family val="0"/>
        <charset val="134"/>
      </rPr>
      <t xml:space="preserve">RA</t>
    </r>
    <r>
      <rPr>
        <sz val="9"/>
        <rFont val="Noto Sans"/>
        <family val="2"/>
      </rPr>
      <t xml:space="preserve">信息时，航空器驾驶员处置方法正确的是（）。</t>
    </r>
  </si>
  <si>
    <r>
      <rPr>
        <sz val="9"/>
        <rFont val="Noto Sans"/>
        <family val="2"/>
      </rPr>
      <t xml:space="preserve">按</t>
    </r>
    <r>
      <rPr>
        <sz val="9"/>
        <rFont val="宋体"/>
        <family val="0"/>
        <charset val="134"/>
      </rPr>
      <t xml:space="preserve">RA</t>
    </r>
    <r>
      <rPr>
        <sz val="9"/>
        <rFont val="Noto Sans"/>
        <family val="2"/>
      </rPr>
      <t xml:space="preserve">的指示采取正确的操作，通常按</t>
    </r>
    <r>
      <rPr>
        <sz val="9"/>
        <rFont val="宋体"/>
        <family val="0"/>
        <charset val="134"/>
      </rPr>
      <t xml:space="preserve">1500</t>
    </r>
    <r>
      <rPr>
        <sz val="9"/>
        <rFont val="Noto Sans"/>
        <family val="2"/>
      </rPr>
      <t xml:space="preserve">英尺</t>
    </r>
    <r>
      <rPr>
        <sz val="9"/>
        <rFont val="宋体"/>
        <family val="0"/>
        <charset val="134"/>
      </rPr>
      <t xml:space="preserve">/</t>
    </r>
    <r>
      <rPr>
        <sz val="9"/>
        <rFont val="Noto Sans"/>
        <family val="2"/>
      </rPr>
      <t xml:space="preserve">分的上升率或下降率进行爬升或下降</t>
    </r>
  </si>
  <si>
    <r>
      <rPr>
        <sz val="9"/>
        <rFont val="Noto Sans"/>
        <family val="2"/>
      </rPr>
      <t xml:space="preserve">操作驾驶员根据</t>
    </r>
    <r>
      <rPr>
        <sz val="9"/>
        <rFont val="宋体"/>
        <family val="0"/>
        <charset val="134"/>
      </rPr>
      <t xml:space="preserve">RA</t>
    </r>
    <r>
      <rPr>
        <sz val="9"/>
        <rFont val="Noto Sans"/>
        <family val="2"/>
      </rPr>
      <t xml:space="preserve">指示的方向和量值，以最大垂直速度采用正确的操作机动</t>
    </r>
  </si>
  <si>
    <r>
      <rPr>
        <sz val="9"/>
        <rFont val="Noto Sans"/>
        <family val="2"/>
      </rPr>
      <t xml:space="preserve">立即迅猛按照</t>
    </r>
    <r>
      <rPr>
        <sz val="9"/>
        <rFont val="宋体"/>
        <family val="0"/>
        <charset val="134"/>
      </rPr>
      <t xml:space="preserve">RA</t>
    </r>
    <r>
      <rPr>
        <sz val="9"/>
        <rFont val="Noto Sans"/>
        <family val="2"/>
      </rPr>
      <t xml:space="preserve">的指示操作航空器，除非这样做会直接危及飞行安全</t>
    </r>
  </si>
  <si>
    <r>
      <rPr>
        <sz val="9"/>
        <rFont val="Noto Sans"/>
        <family val="2"/>
      </rPr>
      <t xml:space="preserve">在对</t>
    </r>
    <r>
      <rPr>
        <sz val="9"/>
        <rFont val="宋体"/>
        <family val="0"/>
        <charset val="134"/>
      </rPr>
      <t xml:space="preserve">RA</t>
    </r>
    <r>
      <rPr>
        <sz val="9"/>
        <rFont val="Noto Sans"/>
        <family val="2"/>
      </rPr>
      <t xml:space="preserve">的信息作出正确的响应时，偏离原来指定高度，通常不超过</t>
    </r>
    <r>
      <rPr>
        <sz val="9"/>
        <rFont val="宋体"/>
        <family val="0"/>
        <charset val="134"/>
      </rPr>
      <t xml:space="preserve">600</t>
    </r>
    <r>
      <rPr>
        <sz val="9"/>
        <rFont val="Noto Sans"/>
        <family val="2"/>
      </rPr>
      <t xml:space="preserve">至</t>
    </r>
    <r>
      <rPr>
        <sz val="9"/>
        <rFont val="宋体"/>
        <family val="0"/>
        <charset val="134"/>
      </rPr>
      <t xml:space="preserve">1200ft</t>
    </r>
  </si>
  <si>
    <r>
      <rPr>
        <sz val="9"/>
        <rFont val="Noto Sans"/>
        <family val="2"/>
      </rPr>
      <t xml:space="preserve">下列哪项是空中交通警戒与防撞系统（</t>
    </r>
    <r>
      <rPr>
        <sz val="9"/>
        <rFont val="宋体"/>
        <family val="0"/>
        <charset val="134"/>
      </rPr>
      <t xml:space="preserve">TCAS</t>
    </r>
    <r>
      <rPr>
        <sz val="9"/>
        <rFont val="Noto Sans"/>
        <family val="2"/>
      </rPr>
      <t xml:space="preserve">）不可以识别的应答机模式（）？</t>
    </r>
  </si>
  <si>
    <t xml:space="preserve">ModeA</t>
  </si>
  <si>
    <t xml:space="preserve">ModeB</t>
  </si>
  <si>
    <t xml:space="preserve">ModeC</t>
  </si>
  <si>
    <t xml:space="preserve">ModeS</t>
  </si>
  <si>
    <r>
      <rPr>
        <sz val="9"/>
        <rFont val="Noto Sans"/>
        <family val="2"/>
      </rPr>
      <t xml:space="preserve">下列哪项是</t>
    </r>
    <r>
      <rPr>
        <sz val="9"/>
        <rFont val="宋体"/>
        <family val="0"/>
        <charset val="134"/>
      </rPr>
      <t xml:space="preserve">TCASII</t>
    </r>
    <r>
      <rPr>
        <sz val="9"/>
        <rFont val="Noto Sans"/>
        <family val="2"/>
      </rPr>
      <t xml:space="preserve">不能提供的告警咨询（）？</t>
    </r>
  </si>
  <si>
    <t xml:space="preserve">交通咨询</t>
  </si>
  <si>
    <t xml:space="preserve">决断咨询</t>
  </si>
  <si>
    <t xml:space="preserve">入侵咨询</t>
  </si>
  <si>
    <t xml:space="preserve">碰撞咨询</t>
  </si>
  <si>
    <r>
      <rPr>
        <sz val="9"/>
        <rFont val="Noto Sans"/>
        <family val="2"/>
      </rPr>
      <t xml:space="preserve">当</t>
    </r>
    <r>
      <rPr>
        <sz val="9"/>
        <rFont val="宋体"/>
        <family val="0"/>
        <charset val="134"/>
      </rPr>
      <t xml:space="preserve">ModeS</t>
    </r>
    <r>
      <rPr>
        <sz val="9"/>
        <rFont val="Noto Sans"/>
        <family val="2"/>
      </rPr>
      <t xml:space="preserve">的收发机不工作、气压高度源失效、无线电高度表失效时，</t>
    </r>
    <r>
      <rPr>
        <sz val="9"/>
        <rFont val="宋体"/>
        <family val="0"/>
        <charset val="134"/>
      </rPr>
      <t xml:space="preserve">TCASII</t>
    </r>
    <r>
      <rPr>
        <sz val="9"/>
        <rFont val="Noto Sans"/>
        <family val="2"/>
      </rPr>
      <t xml:space="preserve">（）。</t>
    </r>
  </si>
  <si>
    <t xml:space="preserve">仍能正常工作</t>
  </si>
  <si>
    <t xml:space="preserve">可以为没有高度报告的飞机发布避让提示</t>
  </si>
  <si>
    <t xml:space="preserve">不能正常工作</t>
  </si>
  <si>
    <t xml:space="preserve">能够探测到没有收发机的飞机</t>
  </si>
  <si>
    <t xml:space="preserve">无线电波经过不同媒质的交界面时，通常是不会产生反射现象。</t>
  </si>
  <si>
    <t xml:space="preserve">在空间传播的交变电磁场，称为电磁波。</t>
  </si>
  <si>
    <t xml:space="preserve">由于电波具有绕射特性，所以能够沿着起伏不平的地球表面传播。</t>
  </si>
  <si>
    <t xml:space="preserve">在理想均匀媒质中电磁波的传输速度是变速的。</t>
  </si>
  <si>
    <r>
      <rPr>
        <sz val="9"/>
        <rFont val="Noto Sans"/>
        <family val="2"/>
      </rPr>
      <t xml:space="preserve">高频通信系统通信距离可达数千</t>
    </r>
    <r>
      <rPr>
        <sz val="9"/>
        <rFont val="宋体"/>
        <family val="0"/>
        <charset val="134"/>
      </rPr>
      <t xml:space="preserve">km</t>
    </r>
    <r>
      <rPr>
        <sz val="9"/>
        <rFont val="Noto Sans"/>
        <family val="2"/>
      </rPr>
      <t xml:space="preserve">。</t>
    </r>
  </si>
  <si>
    <t xml:space="preserve">高频通信系统用于飞机与地面电台或与其他飞机之间进行调幅和单边带通信联络，它的传播特性适用于近距离通信。</t>
  </si>
  <si>
    <t xml:space="preserve">短波主要利用天波传播。</t>
  </si>
  <si>
    <t xml:space="preserve">甚高频无线电波在均匀媒质中是以恒定的速度沿直线传播的。</t>
  </si>
  <si>
    <t xml:space="preserve">甚高频通信系统用于视线距离内的调幅通话联络。</t>
  </si>
  <si>
    <t xml:space="preserve">甚高频电波的折射现象比较显著。</t>
  </si>
  <si>
    <t xml:space="preserve">地球表面均在卫星覆盖区域内，且部分区域为两颗卫星的重叠地区。</t>
  </si>
  <si>
    <t xml:space="preserve">降雨时会引起卫星通信线路质量的下降，从而降低卫星通信系统工作的可靠性。</t>
  </si>
  <si>
    <t xml:space="preserve">卫星通信的一个缺点是传输时延大。</t>
  </si>
  <si>
    <r>
      <rPr>
        <sz val="9"/>
        <rFont val="Noto Sans"/>
        <family val="2"/>
      </rPr>
      <t xml:space="preserve">民航现行话音与数据通信传输的卫星通信主要是通过</t>
    </r>
    <r>
      <rPr>
        <sz val="9"/>
        <rFont val="宋体"/>
        <family val="0"/>
        <charset val="134"/>
      </rPr>
      <t xml:space="preserve">L</t>
    </r>
    <r>
      <rPr>
        <sz val="9"/>
        <rFont val="Noto Sans"/>
        <family val="2"/>
      </rPr>
      <t xml:space="preserve">波段覆盖国内区域的。</t>
    </r>
  </si>
  <si>
    <r>
      <rPr>
        <sz val="9"/>
        <rFont val="Noto Sans"/>
        <family val="2"/>
      </rPr>
      <t xml:space="preserve">国际民航组织新航行系统中的通信系统主要强调发展基于</t>
    </r>
    <r>
      <rPr>
        <sz val="9"/>
        <rFont val="宋体"/>
        <family val="0"/>
        <charset val="134"/>
      </rPr>
      <t xml:space="preserve">ATC</t>
    </r>
    <r>
      <rPr>
        <sz val="9"/>
        <rFont val="Noto Sans"/>
        <family val="2"/>
      </rPr>
      <t xml:space="preserve">通信业务的航空移动业务。</t>
    </r>
  </si>
  <si>
    <r>
      <rPr>
        <sz val="9"/>
        <rFont val="Noto Sans"/>
        <family val="2"/>
      </rPr>
      <t xml:space="preserve">空中交通管理（</t>
    </r>
    <r>
      <rPr>
        <sz val="9"/>
        <rFont val="宋体"/>
        <family val="0"/>
        <charset val="134"/>
      </rPr>
      <t xml:space="preserve">ATM</t>
    </r>
    <r>
      <rPr>
        <sz val="9"/>
        <rFont val="Noto Sans"/>
        <family val="2"/>
      </rPr>
      <t xml:space="preserve">），包括空域管理（</t>
    </r>
    <r>
      <rPr>
        <sz val="9"/>
        <rFont val="宋体"/>
        <family val="0"/>
        <charset val="134"/>
      </rPr>
      <t xml:space="preserve">ASM)</t>
    </r>
    <r>
      <rPr>
        <sz val="9"/>
        <rFont val="Noto Sans"/>
        <family val="2"/>
      </rPr>
      <t xml:space="preserve">、空中交通流量管理</t>
    </r>
    <r>
      <rPr>
        <sz val="9"/>
        <rFont val="宋体"/>
        <family val="0"/>
        <charset val="134"/>
      </rPr>
      <t xml:space="preserve">(ATFM)</t>
    </r>
    <r>
      <rPr>
        <sz val="9"/>
        <rFont val="Noto Sans"/>
        <family val="2"/>
      </rPr>
      <t xml:space="preserve">和空中交通服务</t>
    </r>
    <r>
      <rPr>
        <sz val="9"/>
        <rFont val="宋体"/>
        <family val="0"/>
        <charset val="134"/>
      </rPr>
      <t xml:space="preserve">(ATS)</t>
    </r>
    <r>
      <rPr>
        <sz val="9"/>
        <rFont val="Noto Sans"/>
        <family val="2"/>
      </rPr>
      <t xml:space="preserve">。</t>
    </r>
  </si>
  <si>
    <r>
      <rPr>
        <sz val="9"/>
        <rFont val="Noto Sans"/>
        <family val="2"/>
      </rPr>
      <t xml:space="preserve">在国际民航组织优选的</t>
    </r>
    <r>
      <rPr>
        <sz val="9"/>
        <rFont val="宋体"/>
        <family val="0"/>
        <charset val="134"/>
      </rPr>
      <t xml:space="preserve">VDL</t>
    </r>
    <r>
      <rPr>
        <sz val="9"/>
        <rFont val="Noto Sans"/>
        <family val="2"/>
      </rPr>
      <t xml:space="preserve">方案中，</t>
    </r>
    <r>
      <rPr>
        <sz val="9"/>
        <rFont val="宋体"/>
        <family val="0"/>
        <charset val="134"/>
      </rPr>
      <t xml:space="preserve">VDL2</t>
    </r>
    <r>
      <rPr>
        <sz val="9"/>
        <rFont val="Noto Sans"/>
        <family val="2"/>
      </rPr>
      <t xml:space="preserve">模式得到了比较广泛的应用。</t>
    </r>
  </si>
  <si>
    <t xml:space="preserve">无线电导航系统的基本功能是引导飞机按选定航路安全、经济地完成规定的飞行任务。</t>
  </si>
  <si>
    <t xml:space="preserve">无线电导航系统通常只能完成定位。</t>
  </si>
  <si>
    <t xml:space="preserve">有的飞机无线电系统不需要任何地面设施，便可实现系统的既定功能。</t>
  </si>
  <si>
    <t xml:space="preserve">从定位的观点来看，测定一个电参量，就可以确定接收点所处的位置。</t>
  </si>
  <si>
    <t xml:space="preserve">必须利用定位平面中的两条或两条以上的位置线相交，才能确定飞机的具体位置点。</t>
  </si>
  <si>
    <t xml:space="preserve">在远程飞行中，总是尽可能沿大圆航线飞行。</t>
  </si>
  <si>
    <t xml:space="preserve">由飞机所在位置的经线北端顺时针测量到航向线的角度被称为航线角。</t>
  </si>
  <si>
    <t xml:space="preserve">以磁经线为基准的航向称为磁航向。</t>
  </si>
  <si>
    <t xml:space="preserve">只利用机场测距台可以实现对飞机的进近引导。</t>
  </si>
  <si>
    <r>
      <rPr>
        <sz val="9"/>
        <rFont val="Noto Sans"/>
        <family val="2"/>
      </rPr>
      <t xml:space="preserve">利用</t>
    </r>
    <r>
      <rPr>
        <sz val="9"/>
        <rFont val="宋体"/>
        <family val="0"/>
        <charset val="134"/>
      </rPr>
      <t xml:space="preserve">DME/VOR</t>
    </r>
    <r>
      <rPr>
        <sz val="9"/>
        <rFont val="Noto Sans"/>
        <family val="2"/>
      </rPr>
      <t xml:space="preserve">，可以有效地进行</t>
    </r>
    <r>
      <rPr>
        <sz val="9"/>
        <rFont val="宋体"/>
        <family val="0"/>
        <charset val="134"/>
      </rPr>
      <t xml:space="preserve">RNP</t>
    </r>
    <r>
      <rPr>
        <sz val="9"/>
        <rFont val="Noto Sans"/>
        <family val="2"/>
      </rPr>
      <t xml:space="preserve">导航。</t>
    </r>
  </si>
  <si>
    <r>
      <rPr>
        <sz val="9"/>
        <rFont val="Noto Sans"/>
        <family val="2"/>
      </rPr>
      <t xml:space="preserve">通常测距机的最大显示距离为</t>
    </r>
    <r>
      <rPr>
        <sz val="9"/>
        <rFont val="宋体"/>
        <family val="0"/>
        <charset val="134"/>
      </rPr>
      <t xml:space="preserve">390NM</t>
    </r>
    <r>
      <rPr>
        <sz val="9"/>
        <rFont val="Noto Sans"/>
        <family val="2"/>
      </rPr>
      <t xml:space="preserve">（约为</t>
    </r>
    <r>
      <rPr>
        <sz val="9"/>
        <rFont val="宋体"/>
        <family val="0"/>
        <charset val="134"/>
      </rPr>
      <t xml:space="preserve">722km</t>
    </r>
    <r>
      <rPr>
        <sz val="9"/>
        <rFont val="Noto Sans"/>
        <family val="2"/>
      </rPr>
      <t xml:space="preserve">）。</t>
    </r>
  </si>
  <si>
    <r>
      <rPr>
        <sz val="9"/>
        <rFont val="Noto Sans"/>
        <family val="2"/>
      </rPr>
      <t xml:space="preserve">测距机采用询问</t>
    </r>
    <r>
      <rPr>
        <sz val="9"/>
        <rFont val="宋体"/>
        <family val="0"/>
        <charset val="134"/>
      </rPr>
      <t xml:space="preserve">-</t>
    </r>
    <r>
      <rPr>
        <sz val="9"/>
        <rFont val="Noto Sans"/>
        <family val="2"/>
      </rPr>
      <t xml:space="preserve">应答方式工作。</t>
    </r>
  </si>
  <si>
    <r>
      <rPr>
        <sz val="9"/>
        <rFont val="Noto Sans"/>
        <family val="2"/>
      </rPr>
      <t xml:space="preserve">甚高频全向信标（</t>
    </r>
    <r>
      <rPr>
        <sz val="9"/>
        <rFont val="宋体"/>
        <family val="0"/>
        <charset val="134"/>
      </rPr>
      <t xml:space="preserve">VOR</t>
    </r>
    <r>
      <rPr>
        <sz val="9"/>
        <rFont val="Noto Sans"/>
        <family val="2"/>
      </rPr>
      <t xml:space="preserve">）仅能在航线飞行期间对飞机进行引导。</t>
    </r>
  </si>
  <si>
    <r>
      <rPr>
        <sz val="9"/>
        <rFont val="Noto Sans"/>
        <family val="2"/>
      </rPr>
      <t xml:space="preserve">机载</t>
    </r>
    <r>
      <rPr>
        <sz val="9"/>
        <rFont val="宋体"/>
        <family val="0"/>
        <charset val="134"/>
      </rPr>
      <t xml:space="preserve">VOR</t>
    </r>
    <r>
      <rPr>
        <sz val="9"/>
        <rFont val="Noto Sans"/>
        <family val="2"/>
      </rPr>
      <t xml:space="preserve">基本功能是测定</t>
    </r>
    <r>
      <rPr>
        <sz val="9"/>
        <rFont val="宋体"/>
        <family val="0"/>
        <charset val="134"/>
      </rPr>
      <t xml:space="preserve">VOR</t>
    </r>
    <r>
      <rPr>
        <sz val="9"/>
        <rFont val="Noto Sans"/>
        <family val="2"/>
      </rPr>
      <t xml:space="preserve">距离，以确定飞机相对于所选定的</t>
    </r>
    <r>
      <rPr>
        <sz val="9"/>
        <rFont val="宋体"/>
        <family val="0"/>
        <charset val="134"/>
      </rPr>
      <t xml:space="preserve">VOR</t>
    </r>
    <r>
      <rPr>
        <sz val="9"/>
        <rFont val="Noto Sans"/>
        <family val="2"/>
      </rPr>
      <t xml:space="preserve">航道的距离。</t>
    </r>
  </si>
  <si>
    <r>
      <rPr>
        <sz val="9"/>
        <rFont val="宋体"/>
        <family val="0"/>
        <charset val="134"/>
      </rPr>
      <t xml:space="preserve">VOR</t>
    </r>
    <r>
      <rPr>
        <sz val="9"/>
        <rFont val="Noto Sans"/>
        <family val="2"/>
      </rPr>
      <t xml:space="preserve">台通常与</t>
    </r>
    <r>
      <rPr>
        <sz val="9"/>
        <rFont val="宋体"/>
        <family val="0"/>
        <charset val="134"/>
      </rPr>
      <t xml:space="preserve">DME</t>
    </r>
    <r>
      <rPr>
        <sz val="9"/>
        <rFont val="Noto Sans"/>
        <family val="2"/>
      </rPr>
      <t xml:space="preserve">或者</t>
    </r>
    <r>
      <rPr>
        <sz val="9"/>
        <rFont val="宋体"/>
        <family val="0"/>
        <charset val="134"/>
      </rPr>
      <t xml:space="preserve">LOC</t>
    </r>
    <r>
      <rPr>
        <sz val="9"/>
        <rFont val="Noto Sans"/>
        <family val="2"/>
      </rPr>
      <t xml:space="preserve">装在一起，共同组成平面坐标定位系统。</t>
    </r>
  </si>
  <si>
    <r>
      <rPr>
        <sz val="9"/>
        <rFont val="Noto Sans"/>
        <family val="2"/>
      </rPr>
      <t xml:space="preserve">仪表着陆系统（</t>
    </r>
    <r>
      <rPr>
        <sz val="9"/>
        <rFont val="宋体"/>
        <family val="0"/>
        <charset val="134"/>
      </rPr>
      <t xml:space="preserve">ILS</t>
    </r>
    <r>
      <rPr>
        <sz val="9"/>
        <rFont val="Noto Sans"/>
        <family val="2"/>
      </rPr>
      <t xml:space="preserve">）用于引导飞机沿正确的下滑道着陆。</t>
    </r>
  </si>
  <si>
    <r>
      <rPr>
        <sz val="9"/>
        <rFont val="Noto Sans"/>
        <family val="2"/>
      </rPr>
      <t xml:space="preserve">仪表着陆系统（</t>
    </r>
    <r>
      <rPr>
        <sz val="9"/>
        <rFont val="宋体"/>
        <family val="0"/>
        <charset val="134"/>
      </rPr>
      <t xml:space="preserve">ILS</t>
    </r>
    <r>
      <rPr>
        <sz val="9"/>
        <rFont val="Noto Sans"/>
        <family val="2"/>
      </rPr>
      <t xml:space="preserve">）能在能见度很差的情况下引导飞机安全着陆。</t>
    </r>
  </si>
  <si>
    <t xml:space="preserve">仪表着陆系统由下滑信标系统和指点信标系统等组成。</t>
  </si>
  <si>
    <t xml:space="preserve">仪表着陆系统提供的引导信号，由管制员显示器显示。</t>
  </si>
  <si>
    <t xml:space="preserve">决断高度是由仪表着陆系统提供的最低高度。</t>
  </si>
  <si>
    <t xml:space="preserve">飞机驾驶员必须看见跑道才能着陆，否则应放弃着陆，进行复飞。</t>
  </si>
  <si>
    <r>
      <rPr>
        <sz val="9"/>
        <rFont val="宋体"/>
        <family val="0"/>
        <charset val="134"/>
      </rPr>
      <t xml:space="preserve">II</t>
    </r>
    <r>
      <rPr>
        <sz val="9"/>
        <rFont val="Noto Sans"/>
        <family val="2"/>
      </rPr>
      <t xml:space="preserve">类进近设施的运行性能是要求在跑道视程不小于</t>
    </r>
    <r>
      <rPr>
        <sz val="9"/>
        <rFont val="宋体"/>
        <family val="0"/>
        <charset val="134"/>
      </rPr>
      <t xml:space="preserve">400m</t>
    </r>
    <r>
      <rPr>
        <sz val="9"/>
        <rFont val="Noto Sans"/>
        <family val="2"/>
      </rPr>
      <t xml:space="preserve">的条件下，以高的进场成功概率，能将飞机引导至</t>
    </r>
    <r>
      <rPr>
        <sz val="9"/>
        <rFont val="宋体"/>
        <family val="0"/>
        <charset val="134"/>
      </rPr>
      <t xml:space="preserve">60m</t>
    </r>
    <r>
      <rPr>
        <sz val="9"/>
        <rFont val="Noto Sans"/>
        <family val="2"/>
      </rPr>
      <t xml:space="preserve">的决断高度。</t>
    </r>
  </si>
  <si>
    <t xml:space="preserve">自动定向机，又称无线电罗盘，是一种中低频近程测向设备，其功用是测量地面导航台相对于飞机纵轴的方位，以引导飞机向台飞行或背台飞行。</t>
  </si>
  <si>
    <t xml:space="preserve">自动定向机是利用地面导航台发射的无方向性电波工作的。</t>
  </si>
  <si>
    <t xml:space="preserve">低高度无线电高度表是典型的无线电导航设备。</t>
  </si>
  <si>
    <t xml:space="preserve">无线电高度表是用来测量飞机离开地面的实际高度，提供预定高度或决断高度的声音和灯光信号。</t>
  </si>
  <si>
    <r>
      <rPr>
        <sz val="9"/>
        <rFont val="Noto Sans"/>
        <family val="2"/>
      </rPr>
      <t xml:space="preserve">在卫星导航定位过程中，移动用户必须至少接收到</t>
    </r>
    <r>
      <rPr>
        <sz val="9"/>
        <rFont val="宋体"/>
        <family val="0"/>
        <charset val="134"/>
      </rPr>
      <t xml:space="preserve">3</t>
    </r>
    <r>
      <rPr>
        <sz val="9"/>
        <rFont val="Noto Sans"/>
        <family val="2"/>
      </rPr>
      <t xml:space="preserve">颗以上卫星信号才能精确定位。</t>
    </r>
  </si>
  <si>
    <r>
      <rPr>
        <sz val="9"/>
        <rFont val="Noto Sans"/>
        <family val="2"/>
      </rPr>
      <t xml:space="preserve">对于民用</t>
    </r>
    <r>
      <rPr>
        <sz val="9"/>
        <rFont val="宋体"/>
        <family val="0"/>
        <charset val="134"/>
      </rPr>
      <t xml:space="preserve">C/A</t>
    </r>
    <r>
      <rPr>
        <sz val="9"/>
        <rFont val="Noto Sans"/>
        <family val="2"/>
      </rPr>
      <t xml:space="preserve">码接收机，在考虑</t>
    </r>
    <r>
      <rPr>
        <sz val="9"/>
        <rFont val="宋体"/>
        <family val="0"/>
        <charset val="134"/>
      </rPr>
      <t xml:space="preserve">SA</t>
    </r>
    <r>
      <rPr>
        <sz val="9"/>
        <rFont val="Noto Sans"/>
        <family val="2"/>
      </rPr>
      <t xml:space="preserve">误差的情况下，水平精确度只有</t>
    </r>
    <r>
      <rPr>
        <sz val="9"/>
        <rFont val="宋体"/>
        <family val="0"/>
        <charset val="134"/>
      </rPr>
      <t xml:space="preserve">100m</t>
    </r>
    <r>
      <rPr>
        <sz val="9"/>
        <rFont val="Noto Sans"/>
        <family val="2"/>
      </rPr>
      <t xml:space="preserve">。</t>
    </r>
  </si>
  <si>
    <t xml:space="preserve">卫星通信与导航的特点是覆盖范围大。</t>
  </si>
  <si>
    <t xml:space="preserve">目前，空中交通管制的目标航迹数据获取主要依赖于二次雷达和一次雷达系统。</t>
  </si>
  <si>
    <r>
      <rPr>
        <sz val="9"/>
        <rFont val="Noto Sans"/>
        <family val="2"/>
      </rPr>
      <t xml:space="preserve">雷达的工作频率是雷达的重要指标，</t>
    </r>
    <r>
      <rPr>
        <sz val="9"/>
        <rFont val="宋体"/>
        <family val="0"/>
        <charset val="134"/>
      </rPr>
      <t xml:space="preserve">Ku</t>
    </r>
    <r>
      <rPr>
        <sz val="9"/>
        <rFont val="Noto Sans"/>
        <family val="2"/>
      </rPr>
      <t xml:space="preserve">波段是目前一</t>
    </r>
    <r>
      <rPr>
        <sz val="9"/>
        <rFont val="宋体"/>
        <family val="0"/>
        <charset val="134"/>
      </rPr>
      <t xml:space="preserve">/</t>
    </r>
    <r>
      <rPr>
        <sz val="9"/>
        <rFont val="Noto Sans"/>
        <family val="2"/>
      </rPr>
      <t xml:space="preserve">二次雷达最常用的波段。</t>
    </r>
  </si>
  <si>
    <t xml:space="preserve">一次雷达测量目标的物理基础是依据电磁波的反射特性。</t>
  </si>
  <si>
    <t xml:space="preserve">区别同一方向上两个大小相同的点目标之间的最小距离叫做最小可测距离。</t>
  </si>
  <si>
    <t xml:space="preserve">天线的基本功用是辐射和接收电磁波。</t>
  </si>
  <si>
    <t xml:space="preserve">天线辐射所产生的电磁场，有的方向强，有的方向弱，这就是天线的方向性特性。</t>
  </si>
  <si>
    <t xml:space="preserve">民航一次雷达和二次雷达的工作波段是相同的。</t>
  </si>
  <si>
    <t xml:space="preserve">民航空中交通管制的数据获取主要依赖于一次雷达。</t>
  </si>
  <si>
    <t xml:space="preserve">一次雷达通过目标反射回波信号获得目标的距离和方位信息。</t>
  </si>
  <si>
    <t xml:space="preserve">空中交通管制应答机和地面二次雷达相配合，可以传送飞机的高度和代码信息。</t>
  </si>
  <si>
    <t xml:space="preserve">空中交通管制应答机自动地向地面管制中心报告飞机的识别代码和气压高度。</t>
  </si>
  <si>
    <t xml:space="preserve">空中交通管制应答机的应答内容取决于地面二次雷达的询问模式。</t>
  </si>
  <si>
    <t xml:space="preserve">民航空管二次雷达的应答数据仅能获取飞机代码与方位信息。</t>
  </si>
  <si>
    <t xml:space="preserve">飞机只要处于二次雷达系统的覆盖范围之内，就能对所有的询问信号做出应答。</t>
  </si>
  <si>
    <t xml:space="preserve">二次雷达和一次雷达的工作方式和设备组成有着明显的区别。</t>
  </si>
  <si>
    <r>
      <rPr>
        <sz val="9"/>
        <rFont val="Noto Sans"/>
        <family val="2"/>
      </rPr>
      <t xml:space="preserve">现行二次雷达</t>
    </r>
    <r>
      <rPr>
        <sz val="9"/>
        <rFont val="宋体"/>
        <family val="0"/>
        <charset val="134"/>
      </rPr>
      <t xml:space="preserve">A/C</t>
    </r>
    <r>
      <rPr>
        <sz val="9"/>
        <rFont val="Noto Sans"/>
        <family val="2"/>
      </rPr>
      <t xml:space="preserve">模式应答机的飞机，都有自己单独的地址码。</t>
    </r>
  </si>
  <si>
    <r>
      <rPr>
        <sz val="9"/>
        <rFont val="宋体"/>
        <family val="0"/>
        <charset val="134"/>
      </rPr>
      <t xml:space="preserve">S</t>
    </r>
    <r>
      <rPr>
        <sz val="9"/>
        <rFont val="Noto Sans"/>
        <family val="2"/>
      </rPr>
      <t xml:space="preserve">模式系统能够提供极多的飞机地址识别码，足以给世界上每架飞机分配一个专用地址识别码。</t>
    </r>
  </si>
  <si>
    <r>
      <rPr>
        <sz val="9"/>
        <rFont val="Noto Sans"/>
        <family val="2"/>
      </rPr>
      <t xml:space="preserve">在二次雷达天线波束中，对模式</t>
    </r>
    <r>
      <rPr>
        <sz val="9"/>
        <rFont val="宋体"/>
        <family val="0"/>
        <charset val="134"/>
      </rPr>
      <t xml:space="preserve">S</t>
    </r>
    <r>
      <rPr>
        <sz val="9"/>
        <rFont val="Noto Sans"/>
        <family val="2"/>
      </rPr>
      <t xml:space="preserve">的询问方式为特殊询问方式。</t>
    </r>
  </si>
  <si>
    <r>
      <rPr>
        <sz val="9"/>
        <rFont val="宋体"/>
        <family val="0"/>
        <charset val="134"/>
      </rPr>
      <t xml:space="preserve">ADS</t>
    </r>
    <r>
      <rPr>
        <sz val="9"/>
        <rFont val="Noto Sans"/>
        <family val="2"/>
      </rPr>
      <t xml:space="preserve">传输信道包括三种数据链</t>
    </r>
    <r>
      <rPr>
        <sz val="9"/>
        <rFont val="宋体"/>
        <family val="0"/>
        <charset val="134"/>
      </rPr>
      <t xml:space="preserve">:</t>
    </r>
    <r>
      <rPr>
        <sz val="9"/>
        <rFont val="Noto Sans"/>
        <family val="2"/>
      </rPr>
      <t xml:space="preserve">卫星数据链、甚高频数据链和</t>
    </r>
    <r>
      <rPr>
        <sz val="9"/>
        <rFont val="宋体"/>
        <family val="0"/>
        <charset val="134"/>
      </rPr>
      <t xml:space="preserve">S</t>
    </r>
    <r>
      <rPr>
        <sz val="9"/>
        <rFont val="Noto Sans"/>
        <family val="2"/>
      </rPr>
      <t xml:space="preserve">模式二次雷达数据链。</t>
    </r>
  </si>
  <si>
    <r>
      <rPr>
        <sz val="9"/>
        <rFont val="宋体"/>
        <family val="0"/>
        <charset val="134"/>
      </rPr>
      <t xml:space="preserve">ADS-B</t>
    </r>
    <r>
      <rPr>
        <sz val="9"/>
        <rFont val="Noto Sans"/>
        <family val="2"/>
      </rPr>
      <t xml:space="preserve">采用广播式的数据传输方式。</t>
    </r>
  </si>
  <si>
    <r>
      <rPr>
        <sz val="9"/>
        <rFont val="Noto Sans"/>
        <family val="2"/>
      </rPr>
      <t xml:space="preserve">通过</t>
    </r>
    <r>
      <rPr>
        <sz val="9"/>
        <rFont val="宋体"/>
        <family val="0"/>
        <charset val="134"/>
      </rPr>
      <t xml:space="preserve">ADS-B</t>
    </r>
    <r>
      <rPr>
        <sz val="9"/>
        <rFont val="Noto Sans"/>
        <family val="2"/>
      </rPr>
      <t xml:space="preserve">可以实现飞机间的卫星导航，进而实现对周边空域交通状况的了解。</t>
    </r>
  </si>
  <si>
    <r>
      <rPr>
        <sz val="9"/>
        <rFont val="宋体"/>
        <family val="0"/>
        <charset val="134"/>
      </rPr>
      <t xml:space="preserve">ADS-C</t>
    </r>
    <r>
      <rPr>
        <sz val="9"/>
        <rFont val="Noto Sans"/>
        <family val="2"/>
      </rPr>
      <t xml:space="preserve">采用广播式的数据传输方式。</t>
    </r>
  </si>
  <si>
    <r>
      <rPr>
        <sz val="9"/>
        <rFont val="宋体"/>
        <family val="0"/>
        <charset val="134"/>
      </rPr>
      <t xml:space="preserve">ADS-C</t>
    </r>
    <r>
      <rPr>
        <sz val="9"/>
        <rFont val="Noto Sans"/>
        <family val="2"/>
      </rPr>
      <t xml:space="preserve">主要应用在非雷达环境条件下，如海洋、沙漠、高原等地区。 </t>
    </r>
  </si>
  <si>
    <r>
      <rPr>
        <sz val="9"/>
        <rFont val="Noto Sans"/>
        <family val="2"/>
      </rPr>
      <t xml:space="preserve">空中交通警戒与防撞系统（</t>
    </r>
    <r>
      <rPr>
        <sz val="9"/>
        <rFont val="宋体"/>
        <family val="0"/>
        <charset val="134"/>
      </rPr>
      <t xml:space="preserve">TCAS</t>
    </r>
    <r>
      <rPr>
        <sz val="9"/>
        <rFont val="Noto Sans"/>
        <family val="2"/>
      </rPr>
      <t xml:space="preserve">）可以识别应答机</t>
    </r>
    <r>
      <rPr>
        <sz val="9"/>
        <rFont val="宋体"/>
        <family val="0"/>
        <charset val="134"/>
      </rPr>
      <t xml:space="preserve">B</t>
    </r>
    <r>
      <rPr>
        <sz val="9"/>
        <rFont val="Noto Sans"/>
        <family val="2"/>
      </rPr>
      <t xml:space="preserve">模式。</t>
    </r>
  </si>
  <si>
    <r>
      <rPr>
        <sz val="9"/>
        <rFont val="宋体"/>
        <family val="0"/>
        <charset val="134"/>
      </rPr>
      <t xml:space="preserve">TCASII</t>
    </r>
    <r>
      <rPr>
        <sz val="9"/>
        <rFont val="Noto Sans"/>
        <family val="2"/>
      </rPr>
      <t xml:space="preserve">提供两个层面的告警咨询，不包括入侵咨询。</t>
    </r>
  </si>
  <si>
    <r>
      <rPr>
        <sz val="9"/>
        <rFont val="Noto Sans"/>
        <family val="2"/>
      </rPr>
      <t xml:space="preserve">当</t>
    </r>
    <r>
      <rPr>
        <sz val="9"/>
        <rFont val="宋体"/>
        <family val="0"/>
        <charset val="134"/>
      </rPr>
      <t xml:space="preserve">ModeS</t>
    </r>
    <r>
      <rPr>
        <sz val="9"/>
        <rFont val="Noto Sans"/>
        <family val="2"/>
      </rPr>
      <t xml:space="preserve">的收发机不工作、气压高度源失效、无线电高度表失效时，</t>
    </r>
    <r>
      <rPr>
        <sz val="9"/>
        <rFont val="宋体"/>
        <family val="0"/>
        <charset val="134"/>
      </rPr>
      <t xml:space="preserve">TCASII</t>
    </r>
    <r>
      <rPr>
        <sz val="9"/>
        <rFont val="Noto Sans"/>
        <family val="2"/>
      </rPr>
      <t xml:space="preserve">不能正常工作。</t>
    </r>
  </si>
  <si>
    <t xml:space="preserve">超短波通信的特点是（）。</t>
  </si>
  <si>
    <t xml:space="preserve">不受地形地物的影响</t>
  </si>
  <si>
    <t xml:space="preserve">无衰落现象</t>
  </si>
  <si>
    <t xml:space="preserve">通信距离限定在视距</t>
  </si>
  <si>
    <t xml:space="preserve">频段范围宽，干扰小</t>
  </si>
  <si>
    <r>
      <rPr>
        <sz val="9"/>
        <rFont val="Noto Sans"/>
        <family val="2"/>
      </rPr>
      <t xml:space="preserve">在</t>
    </r>
    <r>
      <rPr>
        <sz val="9"/>
        <rFont val="宋体"/>
        <family val="0"/>
        <charset val="134"/>
      </rPr>
      <t xml:space="preserve">AM</t>
    </r>
    <r>
      <rPr>
        <sz val="9"/>
        <rFont val="Noto Sans"/>
        <family val="2"/>
      </rPr>
      <t xml:space="preserve">信号中，有用信号是（）。</t>
    </r>
  </si>
  <si>
    <t xml:space="preserve">载波</t>
  </si>
  <si>
    <t xml:space="preserve">调频音频</t>
  </si>
  <si>
    <t xml:space="preserve">下边带</t>
  </si>
  <si>
    <t xml:space="preserve">载波和上边带</t>
  </si>
  <si>
    <t xml:space="preserve">长波、中波的传播是（）传播方式为主。</t>
  </si>
  <si>
    <t xml:space="preserve">直射波</t>
  </si>
  <si>
    <t xml:space="preserve">地面反射波</t>
  </si>
  <si>
    <t xml:space="preserve">短波传播是以（）传播方式为主。</t>
  </si>
  <si>
    <t xml:space="preserve">超短波传播是以（）传播方式为主。</t>
  </si>
  <si>
    <t xml:space="preserve">关于短波通信使用频率，下述中正确的是（）。</t>
  </si>
  <si>
    <t xml:space="preserve">距离远的比近的高</t>
  </si>
  <si>
    <t xml:space="preserve">白天比晚上的高</t>
  </si>
  <si>
    <t xml:space="preserve">冬季比夏季的高</t>
  </si>
  <si>
    <t xml:space="preserve">与时间、距离等无关</t>
  </si>
  <si>
    <t xml:space="preserve">单边带通信的缺点是（）。</t>
  </si>
  <si>
    <t xml:space="preserve">频带宽</t>
  </si>
  <si>
    <t xml:space="preserve">功率利用率低</t>
  </si>
  <si>
    <t xml:space="preserve">通信距离近</t>
  </si>
  <si>
    <t xml:space="preserve">收发信机结构复杂、要求频率稳定度和准确度高</t>
  </si>
  <si>
    <r>
      <rPr>
        <sz val="9"/>
        <rFont val="Noto Sans"/>
        <family val="2"/>
      </rPr>
      <t xml:space="preserve">点播传播的速度</t>
    </r>
    <r>
      <rPr>
        <sz val="9"/>
        <rFont val="宋体"/>
        <family val="0"/>
        <charset val="134"/>
      </rPr>
      <t xml:space="preserve">ν</t>
    </r>
    <r>
      <rPr>
        <sz val="9"/>
        <rFont val="Noto Sans"/>
        <family val="2"/>
      </rPr>
      <t xml:space="preserve">、频率</t>
    </r>
    <r>
      <rPr>
        <sz val="9"/>
        <rFont val="宋体"/>
        <family val="0"/>
        <charset val="134"/>
      </rPr>
      <t xml:space="preserve">?</t>
    </r>
    <r>
      <rPr>
        <sz val="9"/>
        <rFont val="Noto Sans"/>
        <family val="2"/>
      </rPr>
      <t xml:space="preserve">和波长</t>
    </r>
    <r>
      <rPr>
        <sz val="9"/>
        <rFont val="宋体"/>
        <family val="0"/>
        <charset val="134"/>
      </rPr>
      <t xml:space="preserve">λ</t>
    </r>
    <r>
      <rPr>
        <sz val="9"/>
        <rFont val="Noto Sans"/>
        <family val="2"/>
      </rPr>
      <t xml:space="preserve">之间的关系是（）。</t>
    </r>
  </si>
  <si>
    <t xml:space="preserve">ν=λ/?</t>
  </si>
  <si>
    <t xml:space="preserve">ν=λ×?</t>
  </si>
  <si>
    <t xml:space="preserve">ν=?/λ</t>
  </si>
  <si>
    <t xml:space="preserve">ν=2?/λ</t>
  </si>
  <si>
    <t xml:space="preserve">航空器与塔台之间的无线电联络使用（）通信系统。</t>
  </si>
  <si>
    <t xml:space="preserve">航空器与区域管制室或报告室之间的无线电联络使用（）通信系统。</t>
  </si>
  <si>
    <t xml:space="preserve">天波传输的特点是（）。</t>
  </si>
  <si>
    <t xml:space="preserve">传播距离远</t>
  </si>
  <si>
    <t xml:space="preserve">信号传输稳定</t>
  </si>
  <si>
    <t xml:space="preserve">干扰小</t>
  </si>
  <si>
    <t xml:space="preserve">传播距离为视距</t>
  </si>
  <si>
    <t xml:space="preserve">地波传输的特点是（）。</t>
  </si>
  <si>
    <t xml:space="preserve">受天气影响大</t>
  </si>
  <si>
    <t xml:space="preserve">直射波传播的特点是（）。</t>
  </si>
  <si>
    <t xml:space="preserve">干扰大</t>
  </si>
  <si>
    <r>
      <rPr>
        <sz val="9"/>
        <rFont val="宋体"/>
        <family val="0"/>
        <charset val="134"/>
      </rPr>
      <t xml:space="preserve">PTT</t>
    </r>
    <r>
      <rPr>
        <sz val="9"/>
        <rFont val="Noto Sans"/>
        <family val="2"/>
      </rPr>
      <t xml:space="preserve">是指（）。</t>
    </r>
  </si>
  <si>
    <t xml:space="preserve">Push To Talk</t>
  </si>
  <si>
    <t xml:space="preserve">Pulse Transmission Time</t>
  </si>
  <si>
    <t xml:space="preserve">Push To Test</t>
  </si>
  <si>
    <t xml:space="preserve">Put To Terminal</t>
  </si>
  <si>
    <t xml:space="preserve">话音信号的主要能量集中的频率范围是（）赫兹。</t>
  </si>
  <si>
    <r>
      <rPr>
        <sz val="9"/>
        <rFont val="宋体"/>
        <family val="0"/>
        <charset val="134"/>
      </rPr>
      <t xml:space="preserve">50</t>
    </r>
    <r>
      <rPr>
        <sz val="9"/>
        <rFont val="Noto Sans"/>
        <family val="2"/>
      </rPr>
      <t xml:space="preserve">～</t>
    </r>
    <r>
      <rPr>
        <sz val="9"/>
        <rFont val="宋体"/>
        <family val="0"/>
        <charset val="134"/>
      </rPr>
      <t xml:space="preserve">10000</t>
    </r>
  </si>
  <si>
    <r>
      <rPr>
        <sz val="9"/>
        <rFont val="宋体"/>
        <family val="0"/>
        <charset val="134"/>
      </rPr>
      <t xml:space="preserve">200</t>
    </r>
    <r>
      <rPr>
        <sz val="9"/>
        <rFont val="Noto Sans"/>
        <family val="2"/>
      </rPr>
      <t xml:space="preserve">～</t>
    </r>
    <r>
      <rPr>
        <sz val="9"/>
        <rFont val="宋体"/>
        <family val="0"/>
        <charset val="134"/>
      </rPr>
      <t xml:space="preserve">5000</t>
    </r>
  </si>
  <si>
    <r>
      <rPr>
        <sz val="9"/>
        <rFont val="宋体"/>
        <family val="0"/>
        <charset val="134"/>
      </rPr>
      <t xml:space="preserve">300</t>
    </r>
    <r>
      <rPr>
        <sz val="9"/>
        <rFont val="Noto Sans"/>
        <family val="2"/>
      </rPr>
      <t xml:space="preserve">～</t>
    </r>
    <r>
      <rPr>
        <sz val="9"/>
        <rFont val="宋体"/>
        <family val="0"/>
        <charset val="134"/>
      </rPr>
      <t xml:space="preserve">3400</t>
    </r>
  </si>
  <si>
    <r>
      <rPr>
        <sz val="9"/>
        <rFont val="宋体"/>
        <family val="0"/>
        <charset val="134"/>
      </rPr>
      <t xml:space="preserve">400</t>
    </r>
    <r>
      <rPr>
        <sz val="9"/>
        <rFont val="Noto Sans"/>
        <family val="2"/>
      </rPr>
      <t xml:space="preserve">～</t>
    </r>
    <r>
      <rPr>
        <sz val="9"/>
        <rFont val="宋体"/>
        <family val="0"/>
        <charset val="134"/>
      </rPr>
      <t xml:space="preserve">5000</t>
    </r>
  </si>
  <si>
    <r>
      <rPr>
        <sz val="9"/>
        <rFont val="宋体"/>
        <family val="0"/>
        <charset val="134"/>
      </rPr>
      <t xml:space="preserve">SSB</t>
    </r>
    <r>
      <rPr>
        <sz val="9"/>
        <rFont val="Noto Sans"/>
        <family val="2"/>
      </rPr>
      <t xml:space="preserve">是指（）。</t>
    </r>
  </si>
  <si>
    <t xml:space="preserve">标准调幅</t>
  </si>
  <si>
    <t xml:space="preserve">双边带调幅</t>
  </si>
  <si>
    <t xml:space="preserve">单边带调幅</t>
  </si>
  <si>
    <t xml:space="preserve">残留边带调幅</t>
  </si>
  <si>
    <r>
      <rPr>
        <sz val="9"/>
        <rFont val="宋体"/>
        <family val="0"/>
        <charset val="134"/>
      </rPr>
      <t xml:space="preserve">AM</t>
    </r>
    <r>
      <rPr>
        <sz val="9"/>
        <rFont val="Noto Sans"/>
        <family val="2"/>
      </rPr>
      <t xml:space="preserve">是指（）。</t>
    </r>
  </si>
  <si>
    <r>
      <rPr>
        <sz val="9"/>
        <rFont val="宋体"/>
        <family val="0"/>
        <charset val="134"/>
      </rPr>
      <t xml:space="preserve">SSB</t>
    </r>
    <r>
      <rPr>
        <sz val="9"/>
        <rFont val="Noto Sans"/>
        <family val="2"/>
      </rPr>
      <t xml:space="preserve">通信的优点是（）。</t>
    </r>
  </si>
  <si>
    <t xml:space="preserve">节省发射功率</t>
  </si>
  <si>
    <t xml:space="preserve">接受设备简单</t>
  </si>
  <si>
    <t xml:space="preserve">易于实现</t>
  </si>
  <si>
    <t xml:space="preserve">频率稳定度、准确度不需很高</t>
  </si>
  <si>
    <r>
      <rPr>
        <sz val="9"/>
        <rFont val="宋体"/>
        <family val="0"/>
        <charset val="134"/>
      </rPr>
      <t xml:space="preserve">AM</t>
    </r>
    <r>
      <rPr>
        <sz val="9"/>
        <rFont val="Noto Sans"/>
        <family val="2"/>
      </rPr>
      <t xml:space="preserve">接收机采用（）进行检波。</t>
    </r>
  </si>
  <si>
    <t xml:space="preserve">同步检波器</t>
  </si>
  <si>
    <t xml:space="preserve">包络检波器</t>
  </si>
  <si>
    <t xml:space="preserve">鉴频器</t>
  </si>
  <si>
    <t xml:space="preserve">鉴相器</t>
  </si>
  <si>
    <r>
      <rPr>
        <sz val="9"/>
        <rFont val="宋体"/>
        <family val="0"/>
        <charset val="134"/>
      </rPr>
      <t xml:space="preserve">SSB</t>
    </r>
    <r>
      <rPr>
        <sz val="9"/>
        <rFont val="Noto Sans"/>
        <family val="2"/>
      </rPr>
      <t xml:space="preserve">接收机采用（）进行检波。</t>
    </r>
  </si>
  <si>
    <t xml:space="preserve">目前民航地空通信的主要手段是（）。</t>
  </si>
  <si>
    <t xml:space="preserve">甚高频和高频通信</t>
  </si>
  <si>
    <t xml:space="preserve">低频和中频通信</t>
  </si>
  <si>
    <t xml:space="preserve">甚低频和甚高频通信</t>
  </si>
  <si>
    <t xml:space="preserve">低频和高频通信</t>
  </si>
  <si>
    <r>
      <rPr>
        <sz val="9"/>
        <rFont val="宋体"/>
        <family val="0"/>
        <charset val="134"/>
      </rPr>
      <t xml:space="preserve">ATIS</t>
    </r>
    <r>
      <rPr>
        <sz val="9"/>
        <rFont val="Noto Sans"/>
        <family val="2"/>
      </rPr>
      <t xml:space="preserve">的作用是（）。</t>
    </r>
  </si>
  <si>
    <t xml:space="preserve">及时传送飞机机动区情报及气象信息</t>
  </si>
  <si>
    <t xml:space="preserve">随时报告各导航台的位置</t>
  </si>
  <si>
    <t xml:space="preserve">随时确定航空器的高度和位置</t>
  </si>
  <si>
    <t xml:space="preserve">随时报告机场位置</t>
  </si>
  <si>
    <t xml:space="preserve">话音信号不经调制而直接发射，将导致（）。</t>
  </si>
  <si>
    <t xml:space="preserve">天线尺寸过大和接收机无法正确接受</t>
  </si>
  <si>
    <t xml:space="preserve">发射功率过大</t>
  </si>
  <si>
    <t xml:space="preserve">接收机体积过大</t>
  </si>
  <si>
    <t xml:space="preserve">发射机体积过大</t>
  </si>
  <si>
    <r>
      <rPr>
        <sz val="9"/>
        <rFont val="Noto Sans"/>
        <family val="2"/>
      </rPr>
      <t xml:space="preserve">当调制度由</t>
    </r>
    <r>
      <rPr>
        <sz val="9"/>
        <rFont val="宋体"/>
        <family val="0"/>
        <charset val="134"/>
      </rPr>
      <t xml:space="preserve">30%</t>
    </r>
    <r>
      <rPr>
        <sz val="9"/>
        <rFont val="Noto Sans"/>
        <family val="2"/>
      </rPr>
      <t xml:space="preserve">调整为</t>
    </r>
    <r>
      <rPr>
        <sz val="9"/>
        <rFont val="宋体"/>
        <family val="0"/>
        <charset val="134"/>
      </rPr>
      <t xml:space="preserve">80%</t>
    </r>
    <r>
      <rPr>
        <sz val="9"/>
        <rFont val="Noto Sans"/>
        <family val="2"/>
      </rPr>
      <t xml:space="preserve">时，</t>
    </r>
    <r>
      <rPr>
        <sz val="9"/>
        <rFont val="宋体"/>
        <family val="0"/>
        <charset val="134"/>
      </rPr>
      <t xml:space="preserve">AM</t>
    </r>
    <r>
      <rPr>
        <sz val="9"/>
        <rFont val="Noto Sans"/>
        <family val="2"/>
      </rPr>
      <t xml:space="preserve">信号功率将（）。</t>
    </r>
  </si>
  <si>
    <t xml:space="preserve">变小</t>
  </si>
  <si>
    <t xml:space="preserve">变大</t>
  </si>
  <si>
    <t xml:space="preserve">下述通信网络，不属于民航平面通信网络的是（）。</t>
  </si>
  <si>
    <t xml:space="preserve">卫星通信网</t>
  </si>
  <si>
    <t xml:space="preserve">数据分组交换网</t>
  </si>
  <si>
    <r>
      <rPr>
        <sz val="9"/>
        <rFont val="宋体"/>
        <family val="0"/>
        <charset val="134"/>
      </rPr>
      <t xml:space="preserve">VHF</t>
    </r>
    <r>
      <rPr>
        <sz val="9"/>
        <rFont val="Noto Sans"/>
        <family val="2"/>
      </rPr>
      <t xml:space="preserve">地空话音通信网</t>
    </r>
  </si>
  <si>
    <t xml:space="preserve">集群管制通信系统</t>
  </si>
  <si>
    <t xml:space="preserve">下述通信网络，属于民航地空通信网络的是（）。</t>
  </si>
  <si>
    <r>
      <rPr>
        <sz val="9"/>
        <rFont val="宋体"/>
        <family val="0"/>
        <charset val="134"/>
      </rPr>
      <t xml:space="preserve">VHF</t>
    </r>
    <r>
      <rPr>
        <sz val="9"/>
        <rFont val="Noto Sans"/>
        <family val="2"/>
      </rPr>
      <t xml:space="preserve">地空数据通信网</t>
    </r>
  </si>
  <si>
    <r>
      <rPr>
        <sz val="9"/>
        <rFont val="宋体"/>
        <family val="0"/>
        <charset val="134"/>
      </rPr>
      <t xml:space="preserve">INTERNET</t>
    </r>
    <r>
      <rPr>
        <sz val="9"/>
        <rFont val="Noto Sans"/>
        <family val="2"/>
      </rPr>
      <t xml:space="preserve">国际互联网</t>
    </r>
  </si>
  <si>
    <t xml:space="preserve">民航地空电台主要有（）。</t>
  </si>
  <si>
    <t xml:space="preserve">低频电台</t>
  </si>
  <si>
    <t xml:space="preserve">导航电台</t>
  </si>
  <si>
    <t xml:space="preserve">高频和甚高频电台</t>
  </si>
  <si>
    <t xml:space="preserve">微波电台</t>
  </si>
  <si>
    <t xml:space="preserve">通信时只发送上边带或下边带的调制方式称为（）。</t>
  </si>
  <si>
    <t xml:space="preserve">AM</t>
  </si>
  <si>
    <t xml:space="preserve">SSB</t>
  </si>
  <si>
    <t xml:space="preserve">VSB</t>
  </si>
  <si>
    <t xml:space="preserve">DSB</t>
  </si>
  <si>
    <t xml:space="preserve">能够在连接地面电台和机载电台的无线电话信道上选择呼叫个别航空器的系统称为（）。</t>
  </si>
  <si>
    <t xml:space="preserve">数据终端</t>
  </si>
  <si>
    <t xml:space="preserve">数据选择系统</t>
  </si>
  <si>
    <t xml:space="preserve">话音控制系统</t>
  </si>
  <si>
    <t xml:space="preserve">选择呼叫系统</t>
  </si>
  <si>
    <t xml:space="preserve">在国际间数据交换中，应使用作为第五号国际字母表，其有（）个字符的七单位编码字符组。</t>
  </si>
  <si>
    <t xml:space="preserve">对天线控制波束的要求应（）。</t>
  </si>
  <si>
    <t xml:space="preserve">覆盖整个询问波束</t>
  </si>
  <si>
    <t xml:space="preserve">覆盖询问波束旁瓣</t>
  </si>
  <si>
    <t xml:space="preserve">覆盖询问波束主瓣</t>
  </si>
  <si>
    <t xml:space="preserve">和询问波束一样</t>
  </si>
  <si>
    <t xml:space="preserve">高频通信采用的调制方式是（）。</t>
  </si>
  <si>
    <t xml:space="preserve">等幅制</t>
  </si>
  <si>
    <t xml:space="preserve">调幅制</t>
  </si>
  <si>
    <t xml:space="preserve">调频制</t>
  </si>
  <si>
    <t xml:space="preserve">调相制</t>
  </si>
  <si>
    <t xml:space="preserve">在执行远距离飞行管制任务而没有其他通信手段的地方，应使用（）。</t>
  </si>
  <si>
    <t xml:space="preserve">甚高频电台</t>
  </si>
  <si>
    <t xml:space="preserve">超短波电台</t>
  </si>
  <si>
    <t xml:space="preserve">中波电台</t>
  </si>
  <si>
    <t xml:space="preserve">高频电台</t>
  </si>
  <si>
    <t xml:space="preserve">甚高频通信频率为（）。</t>
  </si>
  <si>
    <r>
      <rPr>
        <sz val="9"/>
        <rFont val="宋体"/>
        <family val="0"/>
        <charset val="134"/>
      </rPr>
      <t xml:space="preserve">100</t>
    </r>
    <r>
      <rPr>
        <sz val="9"/>
        <rFont val="Noto Sans"/>
        <family val="2"/>
      </rPr>
      <t xml:space="preserve">～</t>
    </r>
    <r>
      <rPr>
        <sz val="9"/>
        <rFont val="宋体"/>
        <family val="0"/>
        <charset val="134"/>
      </rPr>
      <t xml:space="preserve">350MHz</t>
    </r>
  </si>
  <si>
    <r>
      <rPr>
        <sz val="9"/>
        <rFont val="宋体"/>
        <family val="0"/>
        <charset val="134"/>
      </rPr>
      <t xml:space="preserve">10</t>
    </r>
    <r>
      <rPr>
        <sz val="9"/>
        <rFont val="Noto Sans"/>
        <family val="2"/>
      </rPr>
      <t xml:space="preserve">～</t>
    </r>
    <r>
      <rPr>
        <sz val="9"/>
        <rFont val="宋体"/>
        <family val="0"/>
        <charset val="134"/>
      </rPr>
      <t xml:space="preserve">136.975MHz</t>
    </r>
  </si>
  <si>
    <r>
      <rPr>
        <sz val="9"/>
        <rFont val="宋体"/>
        <family val="0"/>
        <charset val="134"/>
      </rPr>
      <t xml:space="preserve">2</t>
    </r>
    <r>
      <rPr>
        <sz val="9"/>
        <rFont val="Noto Sans"/>
        <family val="2"/>
      </rPr>
      <t xml:space="preserve">～</t>
    </r>
    <r>
      <rPr>
        <sz val="9"/>
        <rFont val="宋体"/>
        <family val="0"/>
        <charset val="134"/>
      </rPr>
      <t xml:space="preserve">29.9999MHz</t>
    </r>
  </si>
  <si>
    <r>
      <rPr>
        <sz val="9"/>
        <rFont val="宋体"/>
        <family val="0"/>
        <charset val="134"/>
      </rPr>
      <t xml:space="preserve">30</t>
    </r>
    <r>
      <rPr>
        <sz val="9"/>
        <rFont val="Noto Sans"/>
        <family val="2"/>
      </rPr>
      <t xml:space="preserve">～</t>
    </r>
    <r>
      <rPr>
        <sz val="9"/>
        <rFont val="宋体"/>
        <family val="0"/>
        <charset val="134"/>
      </rPr>
      <t xml:space="preserve">300MHz</t>
    </r>
  </si>
  <si>
    <r>
      <rPr>
        <sz val="9"/>
        <rFont val="Noto Sans"/>
        <family val="2"/>
      </rPr>
      <t xml:space="preserve">民航</t>
    </r>
    <r>
      <rPr>
        <sz val="9"/>
        <rFont val="宋体"/>
        <family val="0"/>
        <charset val="134"/>
      </rPr>
      <t xml:space="preserve">VHF</t>
    </r>
    <r>
      <rPr>
        <sz val="9"/>
        <rFont val="Noto Sans"/>
        <family val="2"/>
      </rPr>
      <t xml:space="preserve">地空通信的工作方式是（）。</t>
    </r>
  </si>
  <si>
    <t xml:space="preserve">单工</t>
  </si>
  <si>
    <t xml:space="preserve">半双工</t>
  </si>
  <si>
    <t xml:space="preserve">全双工</t>
  </si>
  <si>
    <t xml:space="preserve">全单工</t>
  </si>
  <si>
    <r>
      <rPr>
        <sz val="9"/>
        <rFont val="宋体"/>
        <family val="0"/>
        <charset val="134"/>
      </rPr>
      <t xml:space="preserve">VHF</t>
    </r>
    <r>
      <rPr>
        <sz val="9"/>
        <rFont val="Noto Sans"/>
        <family val="2"/>
      </rPr>
      <t xml:space="preserve">通信只能以（）方式传播。</t>
    </r>
  </si>
  <si>
    <r>
      <rPr>
        <sz val="9"/>
        <rFont val="Noto Sans"/>
        <family val="2"/>
      </rPr>
      <t xml:space="preserve">民航</t>
    </r>
    <r>
      <rPr>
        <sz val="9"/>
        <rFont val="宋体"/>
        <family val="0"/>
        <charset val="134"/>
      </rPr>
      <t xml:space="preserve">VHF</t>
    </r>
    <r>
      <rPr>
        <sz val="9"/>
        <rFont val="Noto Sans"/>
        <family val="2"/>
      </rPr>
      <t xml:space="preserve">收发信机的工作频率为（）。</t>
    </r>
  </si>
  <si>
    <r>
      <rPr>
        <sz val="9"/>
        <rFont val="宋体"/>
        <family val="0"/>
        <charset val="134"/>
      </rPr>
      <t xml:space="preserve">39</t>
    </r>
    <r>
      <rPr>
        <sz val="9"/>
        <rFont val="Noto Sans"/>
        <family val="2"/>
      </rPr>
      <t xml:space="preserve">～</t>
    </r>
    <r>
      <rPr>
        <sz val="9"/>
        <rFont val="宋体"/>
        <family val="0"/>
        <charset val="134"/>
      </rPr>
      <t xml:space="preserve">99.975MHz</t>
    </r>
  </si>
  <si>
    <r>
      <rPr>
        <sz val="9"/>
        <rFont val="宋体"/>
        <family val="0"/>
        <charset val="134"/>
      </rPr>
      <t xml:space="preserve">118</t>
    </r>
    <r>
      <rPr>
        <sz val="9"/>
        <rFont val="Noto Sans"/>
        <family val="2"/>
      </rPr>
      <t xml:space="preserve">～</t>
    </r>
    <r>
      <rPr>
        <sz val="9"/>
        <rFont val="宋体"/>
        <family val="0"/>
        <charset val="134"/>
      </rPr>
      <t xml:space="preserve">150MHz</t>
    </r>
  </si>
  <si>
    <r>
      <rPr>
        <sz val="9"/>
        <rFont val="宋体"/>
        <family val="0"/>
        <charset val="134"/>
      </rPr>
      <t xml:space="preserve">100</t>
    </r>
    <r>
      <rPr>
        <sz val="9"/>
        <rFont val="Noto Sans"/>
        <family val="2"/>
      </rPr>
      <t xml:space="preserve">～</t>
    </r>
    <r>
      <rPr>
        <sz val="9"/>
        <rFont val="宋体"/>
        <family val="0"/>
        <charset val="134"/>
      </rPr>
      <t xml:space="preserve">200.975MHz</t>
    </r>
  </si>
  <si>
    <r>
      <rPr>
        <sz val="9"/>
        <rFont val="宋体"/>
        <family val="0"/>
        <charset val="134"/>
      </rPr>
      <t xml:space="preserve">118</t>
    </r>
    <r>
      <rPr>
        <sz val="9"/>
        <rFont val="Noto Sans"/>
        <family val="2"/>
      </rPr>
      <t xml:space="preserve">～</t>
    </r>
    <r>
      <rPr>
        <sz val="9"/>
        <rFont val="宋体"/>
        <family val="0"/>
        <charset val="134"/>
      </rPr>
      <t xml:space="preserve">136.975MHz</t>
    </r>
  </si>
  <si>
    <r>
      <rPr>
        <sz val="9"/>
        <rFont val="Noto Sans"/>
        <family val="2"/>
      </rPr>
      <t xml:space="preserve">某</t>
    </r>
    <r>
      <rPr>
        <sz val="9"/>
        <rFont val="宋体"/>
        <family val="0"/>
        <charset val="134"/>
      </rPr>
      <t xml:space="preserve">VHF</t>
    </r>
    <r>
      <rPr>
        <sz val="9"/>
        <rFont val="Noto Sans"/>
        <family val="2"/>
      </rPr>
      <t xml:space="preserve">收发信机的工作频率为</t>
    </r>
    <r>
      <rPr>
        <sz val="9"/>
        <rFont val="宋体"/>
        <family val="0"/>
        <charset val="134"/>
      </rPr>
      <t xml:space="preserve">125MHz</t>
    </r>
    <r>
      <rPr>
        <sz val="9"/>
        <rFont val="Noto Sans"/>
        <family val="2"/>
      </rPr>
      <t xml:space="preserve">，此频率是指（）。</t>
    </r>
  </si>
  <si>
    <t xml:space="preserve">接收机的本振信号频率</t>
  </si>
  <si>
    <t xml:space="preserve">发射机的载波频率</t>
  </si>
  <si>
    <t xml:space="preserve">话音信号频率</t>
  </si>
  <si>
    <t xml:space="preserve">中频频率</t>
  </si>
  <si>
    <r>
      <rPr>
        <sz val="9"/>
        <rFont val="宋体"/>
        <family val="0"/>
        <charset val="134"/>
      </rPr>
      <t xml:space="preserve">VHF</t>
    </r>
    <r>
      <rPr>
        <sz val="9"/>
        <rFont val="Noto Sans"/>
        <family val="2"/>
      </rPr>
      <t xml:space="preserve">通信的最大作用距离是由（）决定的。</t>
    </r>
  </si>
  <si>
    <t xml:space="preserve">接收天线高度</t>
  </si>
  <si>
    <t xml:space="preserve">收发天线高度和地球曲面半径</t>
  </si>
  <si>
    <t xml:space="preserve">发射功率</t>
  </si>
  <si>
    <r>
      <rPr>
        <sz val="9"/>
        <rFont val="Noto Sans"/>
        <family val="2"/>
      </rPr>
      <t xml:space="preserve">当</t>
    </r>
    <r>
      <rPr>
        <sz val="9"/>
        <rFont val="宋体"/>
        <family val="0"/>
        <charset val="134"/>
      </rPr>
      <t xml:space="preserve">VHF</t>
    </r>
    <r>
      <rPr>
        <sz val="9"/>
        <rFont val="Noto Sans"/>
        <family val="2"/>
      </rPr>
      <t xml:space="preserve">收发信机处于“遥控工作状态”时，遥控器（）。</t>
    </r>
  </si>
  <si>
    <t xml:space="preserve">可以发射</t>
  </si>
  <si>
    <t xml:space="preserve">可以接受</t>
  </si>
  <si>
    <t xml:space="preserve">可以发射和接受</t>
  </si>
  <si>
    <t xml:space="preserve">不能发射和接受</t>
  </si>
  <si>
    <r>
      <rPr>
        <sz val="9"/>
        <rFont val="Noto Sans"/>
        <family val="2"/>
      </rPr>
      <t xml:space="preserve">当</t>
    </r>
    <r>
      <rPr>
        <sz val="9"/>
        <rFont val="宋体"/>
        <family val="0"/>
        <charset val="134"/>
      </rPr>
      <t xml:space="preserve">VHF</t>
    </r>
    <r>
      <rPr>
        <sz val="9"/>
        <rFont val="Noto Sans"/>
        <family val="2"/>
      </rPr>
      <t xml:space="preserve">收发信机处于“本地工作状态”时，遥控器（）。</t>
    </r>
  </si>
  <si>
    <r>
      <rPr>
        <sz val="9"/>
        <rFont val="Noto Sans"/>
        <family val="2"/>
      </rPr>
      <t xml:space="preserve">当</t>
    </r>
    <r>
      <rPr>
        <sz val="9"/>
        <rFont val="宋体"/>
        <family val="0"/>
        <charset val="134"/>
      </rPr>
      <t xml:space="preserve">VHF</t>
    </r>
    <r>
      <rPr>
        <sz val="9"/>
        <rFont val="Noto Sans"/>
        <family val="2"/>
      </rPr>
      <t xml:space="preserve">收发信机处于“遥控工作状态”时，</t>
    </r>
    <r>
      <rPr>
        <sz val="9"/>
        <rFont val="宋体"/>
        <family val="0"/>
        <charset val="134"/>
      </rPr>
      <t xml:space="preserve">VHF</t>
    </r>
    <r>
      <rPr>
        <sz val="9"/>
        <rFont val="Noto Sans"/>
        <family val="2"/>
      </rPr>
      <t xml:space="preserve">收发信机（）。</t>
    </r>
  </si>
  <si>
    <r>
      <rPr>
        <sz val="9"/>
        <rFont val="Noto Sans"/>
        <family val="2"/>
      </rPr>
      <t xml:space="preserve">当</t>
    </r>
    <r>
      <rPr>
        <sz val="9"/>
        <rFont val="宋体"/>
        <family val="0"/>
        <charset val="134"/>
      </rPr>
      <t xml:space="preserve">VHF</t>
    </r>
    <r>
      <rPr>
        <sz val="9"/>
        <rFont val="Noto Sans"/>
        <family val="2"/>
      </rPr>
      <t xml:space="preserve">收发信机处于“本地工作状态”时，</t>
    </r>
    <r>
      <rPr>
        <sz val="9"/>
        <rFont val="宋体"/>
        <family val="0"/>
        <charset val="134"/>
      </rPr>
      <t xml:space="preserve">VHF</t>
    </r>
    <r>
      <rPr>
        <sz val="9"/>
        <rFont val="Noto Sans"/>
        <family val="2"/>
      </rPr>
      <t xml:space="preserve">收发信机（）。</t>
    </r>
  </si>
  <si>
    <r>
      <rPr>
        <sz val="9"/>
        <rFont val="宋体"/>
        <family val="0"/>
        <charset val="134"/>
      </rPr>
      <t xml:space="preserve">VHF</t>
    </r>
    <r>
      <rPr>
        <sz val="9"/>
        <rFont val="Noto Sans"/>
        <family val="2"/>
      </rPr>
      <t xml:space="preserve">通信以直射波传播为主，通信距离限制在视距以内，因而又称（）。</t>
    </r>
  </si>
  <si>
    <t xml:space="preserve">地波传播</t>
  </si>
  <si>
    <t xml:space="preserve">远距离传播</t>
  </si>
  <si>
    <t xml:space="preserve">无线传播</t>
  </si>
  <si>
    <r>
      <rPr>
        <sz val="9"/>
        <rFont val="Noto Sans"/>
        <family val="2"/>
      </rPr>
      <t xml:space="preserve">若话音信号的最高频率为</t>
    </r>
    <r>
      <rPr>
        <sz val="9"/>
        <rFont val="宋体"/>
        <family val="0"/>
        <charset val="134"/>
      </rPr>
      <t xml:space="preserve">3400Hz</t>
    </r>
    <r>
      <rPr>
        <sz val="9"/>
        <rFont val="Noto Sans"/>
        <family val="2"/>
      </rPr>
      <t xml:space="preserve">，则</t>
    </r>
    <r>
      <rPr>
        <sz val="9"/>
        <rFont val="宋体"/>
        <family val="0"/>
        <charset val="134"/>
      </rPr>
      <t xml:space="preserve">VHF</t>
    </r>
    <r>
      <rPr>
        <sz val="9"/>
        <rFont val="Noto Sans"/>
        <family val="2"/>
      </rPr>
      <t xml:space="preserve">接收机的有效传输带宽至少为（）</t>
    </r>
    <r>
      <rPr>
        <sz val="9"/>
        <rFont val="宋体"/>
        <family val="0"/>
        <charset val="134"/>
      </rPr>
      <t xml:space="preserve">Hz</t>
    </r>
    <r>
      <rPr>
        <sz val="9"/>
        <rFont val="Noto Sans"/>
        <family val="2"/>
      </rPr>
      <t xml:space="preserve">。</t>
    </r>
  </si>
  <si>
    <r>
      <rPr>
        <sz val="9"/>
        <rFont val="宋体"/>
        <family val="0"/>
        <charset val="134"/>
      </rPr>
      <t xml:space="preserve">VHF</t>
    </r>
    <r>
      <rPr>
        <sz val="9"/>
        <rFont val="Noto Sans"/>
        <family val="2"/>
      </rPr>
      <t xml:space="preserve">天线的极化方式是（）。</t>
    </r>
  </si>
  <si>
    <t xml:space="preserve">水平极化</t>
  </si>
  <si>
    <t xml:space="preserve">垂直极化</t>
  </si>
  <si>
    <t xml:space="preserve">圆极化</t>
  </si>
  <si>
    <t xml:space="preserve">椭圆极化</t>
  </si>
  <si>
    <t xml:space="preserve">卫星通信和导航的特点是（）。</t>
  </si>
  <si>
    <t xml:space="preserve">下述通信手段中不属于未来地空通信主要手段的是（）。</t>
  </si>
  <si>
    <t xml:space="preserve">甚高频话音和数据通信</t>
  </si>
  <si>
    <r>
      <rPr>
        <sz val="9"/>
        <rFont val="Noto Sans"/>
        <family val="2"/>
      </rPr>
      <t xml:space="preserve">二次雷达</t>
    </r>
    <r>
      <rPr>
        <sz val="9"/>
        <rFont val="宋体"/>
        <family val="0"/>
        <charset val="134"/>
      </rPr>
      <t xml:space="preserve">S</t>
    </r>
    <r>
      <rPr>
        <sz val="9"/>
        <rFont val="Noto Sans"/>
        <family val="2"/>
      </rPr>
      <t xml:space="preserve">模式数据通信</t>
    </r>
  </si>
  <si>
    <t xml:space="preserve">航空移动卫星通信</t>
  </si>
  <si>
    <t xml:space="preserve">高频通信</t>
  </si>
  <si>
    <t xml:space="preserve">采用管制员与驾驶员数据通信技术是为了（）。</t>
  </si>
  <si>
    <t xml:space="preserve">减少通信线路数据流量</t>
  </si>
  <si>
    <t xml:space="preserve">增加可靠性</t>
  </si>
  <si>
    <t xml:space="preserve">节省通信费用</t>
  </si>
  <si>
    <t xml:space="preserve">新航行系统的英文简写是（）。</t>
  </si>
  <si>
    <t xml:space="preserve">ASSR</t>
  </si>
  <si>
    <t xml:space="preserve">CNS/ATM</t>
  </si>
  <si>
    <t xml:space="preserve">DME</t>
  </si>
  <si>
    <t xml:space="preserve">新航行系统的主要特点是（）。</t>
  </si>
  <si>
    <t xml:space="preserve">雷达管制</t>
  </si>
  <si>
    <t xml:space="preserve">星基航行系统代替陆基系统</t>
  </si>
  <si>
    <t xml:space="preserve">雷达联网</t>
  </si>
  <si>
    <t xml:space="preserve">自由飞行</t>
  </si>
  <si>
    <t xml:space="preserve">新航行系统的主要内容是（）。</t>
  </si>
  <si>
    <t xml:space="preserve">通信和导航</t>
  </si>
  <si>
    <t xml:space="preserve">空中交通管理</t>
  </si>
  <si>
    <t xml:space="preserve">下列导航设备中，属于自备式的（）。</t>
  </si>
  <si>
    <t xml:space="preserve">着陆雷达</t>
  </si>
  <si>
    <t xml:space="preserve">多普勒雷达</t>
  </si>
  <si>
    <t xml:space="preserve">下列导航设备中，不属于自备式的（）。</t>
  </si>
  <si>
    <t xml:space="preserve">惯性导航</t>
  </si>
  <si>
    <t xml:space="preserve">无线电罗盘</t>
  </si>
  <si>
    <t xml:space="preserve">下列导航设备中，不属于他备式的（）。</t>
  </si>
  <si>
    <t xml:space="preserve">下列导航设备中，属于他备式的（）。</t>
  </si>
  <si>
    <t xml:space="preserve">下列导航设备中，属于航路导航的是（）。</t>
  </si>
  <si>
    <t xml:space="preserve">航向信标</t>
  </si>
  <si>
    <t xml:space="preserve">下滑信标</t>
  </si>
  <si>
    <t xml:space="preserve">指点信标</t>
  </si>
  <si>
    <t xml:space="preserve">下列导航设备中，不属于航路导航的是（）。</t>
  </si>
  <si>
    <t xml:space="preserve">无方向信标</t>
  </si>
  <si>
    <r>
      <rPr>
        <sz val="9"/>
        <rFont val="宋体"/>
        <family val="0"/>
        <charset val="134"/>
      </rPr>
      <t xml:space="preserve">DME</t>
    </r>
    <r>
      <rPr>
        <sz val="9"/>
        <rFont val="Noto Sans"/>
        <family val="2"/>
      </rPr>
      <t xml:space="preserve">信标</t>
    </r>
  </si>
  <si>
    <t xml:space="preserve">区域导航系统以（）为基础。</t>
  </si>
  <si>
    <t xml:space="preserve">ADF/NDB</t>
  </si>
  <si>
    <t xml:space="preserve">LOC/GS</t>
  </si>
  <si>
    <t xml:space="preserve">VOR/DME</t>
  </si>
  <si>
    <t xml:space="preserve">PSR/SSR</t>
  </si>
  <si>
    <t xml:space="preserve">惯性导航系统属于（）。</t>
  </si>
  <si>
    <t xml:space="preserve">自备式近程导航系统</t>
  </si>
  <si>
    <t xml:space="preserve">他备式近程导航系统</t>
  </si>
  <si>
    <t xml:space="preserve">自备式远程导航系统</t>
  </si>
  <si>
    <t xml:space="preserve">他备式远程导航系统</t>
  </si>
  <si>
    <t xml:space="preserve">惯性导航系统所提供方位角的基准为（）。</t>
  </si>
  <si>
    <t xml:space="preserve">磁北</t>
  </si>
  <si>
    <t xml:space="preserve">磁南</t>
  </si>
  <si>
    <t xml:space="preserve">真北</t>
  </si>
  <si>
    <t xml:space="preserve">真南</t>
  </si>
  <si>
    <t xml:space="preserve">多普勒领航系统可向飞行员提供（）。</t>
  </si>
  <si>
    <t xml:space="preserve">航空器姿态</t>
  </si>
  <si>
    <t xml:space="preserve">地速和偏流角</t>
  </si>
  <si>
    <t xml:space="preserve">有利飞行高度</t>
  </si>
  <si>
    <t xml:space="preserve">偏航距离</t>
  </si>
  <si>
    <t xml:space="preserve">为了惯性导航系统正确导航，在自对准之前必须先输入（）。</t>
  </si>
  <si>
    <t xml:space="preserve">PPOS</t>
  </si>
  <si>
    <t xml:space="preserve">WPT</t>
  </si>
  <si>
    <t xml:space="preserve">WIND(WD/WS)</t>
  </si>
  <si>
    <t xml:space="preserve">MH/TAS</t>
  </si>
  <si>
    <r>
      <rPr>
        <sz val="9"/>
        <rFont val="Noto Sans"/>
        <family val="2"/>
      </rPr>
      <t xml:space="preserve">利用</t>
    </r>
    <r>
      <rPr>
        <sz val="9"/>
        <rFont val="宋体"/>
        <family val="0"/>
        <charset val="134"/>
      </rPr>
      <t xml:space="preserve">VOR</t>
    </r>
    <r>
      <rPr>
        <sz val="9"/>
        <rFont val="Noto Sans"/>
        <family val="2"/>
      </rPr>
      <t xml:space="preserve">和</t>
    </r>
    <r>
      <rPr>
        <sz val="9"/>
        <rFont val="宋体"/>
        <family val="0"/>
        <charset val="134"/>
      </rPr>
      <t xml:space="preserve">DME</t>
    </r>
    <r>
      <rPr>
        <sz val="9"/>
        <rFont val="Noto Sans"/>
        <family val="2"/>
      </rPr>
      <t xml:space="preserve">可组成（）种定位系统。</t>
    </r>
  </si>
  <si>
    <r>
      <rPr>
        <sz val="9"/>
        <rFont val="Noto Sans"/>
        <family val="2"/>
      </rPr>
      <t xml:space="preserve">下列导航设备中，属于</t>
    </r>
    <r>
      <rPr>
        <sz val="9"/>
        <rFont val="宋体"/>
        <family val="0"/>
        <charset val="134"/>
      </rPr>
      <t xml:space="preserve">L</t>
    </r>
    <r>
      <rPr>
        <sz val="9"/>
        <rFont val="Noto Sans"/>
        <family val="2"/>
      </rPr>
      <t xml:space="preserve">波段的是（）。</t>
    </r>
  </si>
  <si>
    <t xml:space="preserve">LOC</t>
  </si>
  <si>
    <t xml:space="preserve">GS</t>
  </si>
  <si>
    <t xml:space="preserve">ADF</t>
  </si>
  <si>
    <r>
      <rPr>
        <sz val="9"/>
        <rFont val="Noto Sans"/>
        <family val="2"/>
      </rPr>
      <t xml:space="preserve">惯性导航系统允许的定位误差为小于等于（）</t>
    </r>
    <r>
      <rPr>
        <sz val="9"/>
        <rFont val="宋体"/>
        <family val="0"/>
        <charset val="134"/>
      </rPr>
      <t xml:space="preserve">NM</t>
    </r>
    <r>
      <rPr>
        <sz val="9"/>
        <rFont val="Noto Sans"/>
        <family val="2"/>
      </rPr>
      <t xml:space="preserve">。</t>
    </r>
  </si>
  <si>
    <r>
      <rPr>
        <sz val="9"/>
        <rFont val="Noto Sans"/>
        <family val="2"/>
      </rPr>
      <t xml:space="preserve">国际民航组织规定</t>
    </r>
    <r>
      <rPr>
        <sz val="9"/>
        <rFont val="宋体"/>
        <family val="0"/>
        <charset val="134"/>
      </rPr>
      <t xml:space="preserve">108.10MHz</t>
    </r>
    <r>
      <rPr>
        <sz val="9"/>
        <rFont val="Noto Sans"/>
        <family val="2"/>
      </rPr>
      <t xml:space="preserve">用于（）。</t>
    </r>
  </si>
  <si>
    <r>
      <rPr>
        <sz val="9"/>
        <rFont val="Noto Sans"/>
        <family val="2"/>
      </rPr>
      <t xml:space="preserve">国际民航组织规定</t>
    </r>
    <r>
      <rPr>
        <sz val="9"/>
        <rFont val="宋体"/>
        <family val="0"/>
        <charset val="134"/>
      </rPr>
      <t xml:space="preserve">108.25MHz</t>
    </r>
    <r>
      <rPr>
        <sz val="9"/>
        <rFont val="Noto Sans"/>
        <family val="2"/>
      </rPr>
      <t xml:space="preserve">用于（）。</t>
    </r>
  </si>
  <si>
    <r>
      <rPr>
        <sz val="9"/>
        <rFont val="宋体"/>
        <family val="0"/>
        <charset val="134"/>
      </rPr>
      <t xml:space="preserve">MLS</t>
    </r>
    <r>
      <rPr>
        <sz val="9"/>
        <rFont val="Noto Sans"/>
        <family val="2"/>
      </rPr>
      <t xml:space="preserve">是（）的英文缩写。</t>
    </r>
  </si>
  <si>
    <t xml:space="preserve">测距仪</t>
  </si>
  <si>
    <t xml:space="preserve">微波着陆系统</t>
  </si>
  <si>
    <r>
      <rPr>
        <sz val="9"/>
        <rFont val="宋体"/>
        <family val="0"/>
        <charset val="134"/>
      </rPr>
      <t xml:space="preserve">DME</t>
    </r>
    <r>
      <rPr>
        <sz val="9"/>
        <rFont val="Noto Sans"/>
        <family val="2"/>
      </rPr>
      <t xml:space="preserve">测距系统工作于（）。</t>
    </r>
  </si>
  <si>
    <r>
      <rPr>
        <sz val="9"/>
        <rFont val="Noto Sans"/>
        <family val="2"/>
      </rPr>
      <t xml:space="preserve">机上</t>
    </r>
    <r>
      <rPr>
        <sz val="9"/>
        <rFont val="宋体"/>
        <family val="0"/>
        <charset val="134"/>
      </rPr>
      <t xml:space="preserve">DME</t>
    </r>
    <r>
      <rPr>
        <sz val="9"/>
        <rFont val="Noto Sans"/>
        <family val="2"/>
      </rPr>
      <t xml:space="preserve">显示器通常可显示（）。</t>
    </r>
  </si>
  <si>
    <t xml:space="preserve">方为</t>
  </si>
  <si>
    <t xml:space="preserve">仰角</t>
  </si>
  <si>
    <t xml:space="preserve">测距仪的频率范围是（）。</t>
  </si>
  <si>
    <r>
      <rPr>
        <sz val="9"/>
        <rFont val="宋体"/>
        <family val="0"/>
        <charset val="134"/>
      </rPr>
      <t xml:space="preserve">329.00</t>
    </r>
    <r>
      <rPr>
        <sz val="9"/>
        <rFont val="Noto Sans"/>
        <family val="2"/>
      </rPr>
      <t xml:space="preserve">～</t>
    </r>
    <r>
      <rPr>
        <sz val="9"/>
        <rFont val="宋体"/>
        <family val="0"/>
        <charset val="134"/>
      </rPr>
      <t xml:space="preserve">335.00MHz</t>
    </r>
  </si>
  <si>
    <r>
      <rPr>
        <sz val="9"/>
        <rFont val="宋体"/>
        <family val="0"/>
        <charset val="134"/>
      </rPr>
      <t xml:space="preserve">108.00</t>
    </r>
    <r>
      <rPr>
        <sz val="9"/>
        <rFont val="Noto Sans"/>
        <family val="2"/>
      </rPr>
      <t xml:space="preserve">～</t>
    </r>
    <r>
      <rPr>
        <sz val="9"/>
        <rFont val="宋体"/>
        <family val="0"/>
        <charset val="134"/>
      </rPr>
      <t xml:space="preserve">112.00MHz</t>
    </r>
  </si>
  <si>
    <r>
      <rPr>
        <sz val="9"/>
        <rFont val="宋体"/>
        <family val="0"/>
        <charset val="134"/>
      </rPr>
      <t xml:space="preserve">1025.00</t>
    </r>
    <r>
      <rPr>
        <sz val="9"/>
        <rFont val="Noto Sans"/>
        <family val="2"/>
      </rPr>
      <t xml:space="preserve">～</t>
    </r>
    <r>
      <rPr>
        <sz val="9"/>
        <rFont val="宋体"/>
        <family val="0"/>
        <charset val="134"/>
      </rPr>
      <t xml:space="preserve">1150.00MHz</t>
    </r>
  </si>
  <si>
    <r>
      <rPr>
        <sz val="9"/>
        <rFont val="宋体"/>
        <family val="0"/>
        <charset val="134"/>
      </rPr>
      <t xml:space="preserve">962.00</t>
    </r>
    <r>
      <rPr>
        <sz val="9"/>
        <rFont val="Noto Sans"/>
        <family val="2"/>
      </rPr>
      <t xml:space="preserve">～</t>
    </r>
    <r>
      <rPr>
        <sz val="9"/>
        <rFont val="宋体"/>
        <family val="0"/>
        <charset val="134"/>
      </rPr>
      <t xml:space="preserve">1213.00MHz</t>
    </r>
  </si>
  <si>
    <r>
      <rPr>
        <sz val="9"/>
        <rFont val="Noto Sans"/>
        <family val="2"/>
      </rPr>
      <t xml:space="preserve">利用</t>
    </r>
    <r>
      <rPr>
        <sz val="9"/>
        <rFont val="宋体"/>
        <family val="0"/>
        <charset val="134"/>
      </rPr>
      <t xml:space="preserve">DME</t>
    </r>
    <r>
      <rPr>
        <sz val="9"/>
        <rFont val="Noto Sans"/>
        <family val="2"/>
      </rPr>
      <t xml:space="preserve">进行定位，要求至少同时接收到（）个</t>
    </r>
    <r>
      <rPr>
        <sz val="9"/>
        <rFont val="宋体"/>
        <family val="0"/>
        <charset val="134"/>
      </rPr>
      <t xml:space="preserve">DME</t>
    </r>
    <r>
      <rPr>
        <sz val="9"/>
        <rFont val="Noto Sans"/>
        <family val="2"/>
      </rPr>
      <t xml:space="preserve">信标的信号</t>
    </r>
  </si>
  <si>
    <r>
      <rPr>
        <sz val="9"/>
        <rFont val="Noto Sans"/>
        <family val="2"/>
      </rPr>
      <t xml:space="preserve">飞行高度</t>
    </r>
    <r>
      <rPr>
        <sz val="9"/>
        <rFont val="宋体"/>
        <family val="0"/>
        <charset val="134"/>
      </rPr>
      <t xml:space="preserve">8000m</t>
    </r>
    <r>
      <rPr>
        <sz val="9"/>
        <rFont val="Noto Sans"/>
        <family val="2"/>
      </rPr>
      <t xml:space="preserve">以上时，</t>
    </r>
    <r>
      <rPr>
        <sz val="9"/>
        <rFont val="宋体"/>
        <family val="0"/>
        <charset val="134"/>
      </rPr>
      <t xml:space="preserve">DME</t>
    </r>
    <r>
      <rPr>
        <sz val="9"/>
        <rFont val="Noto Sans"/>
        <family val="2"/>
      </rPr>
      <t xml:space="preserve">信标的导航范围为（）</t>
    </r>
    <r>
      <rPr>
        <sz val="9"/>
        <rFont val="宋体"/>
        <family val="0"/>
        <charset val="134"/>
      </rPr>
      <t xml:space="preserve">NM</t>
    </r>
    <r>
      <rPr>
        <sz val="9"/>
        <rFont val="Noto Sans"/>
        <family val="2"/>
      </rPr>
      <t xml:space="preserve">。</t>
    </r>
  </si>
  <si>
    <r>
      <rPr>
        <sz val="9"/>
        <rFont val="宋体"/>
        <family val="0"/>
        <charset val="134"/>
      </rPr>
      <t xml:space="preserve">DME</t>
    </r>
    <r>
      <rPr>
        <sz val="9"/>
        <rFont val="Noto Sans"/>
        <family val="2"/>
      </rPr>
      <t xml:space="preserve">系统的测距误差为（）。</t>
    </r>
  </si>
  <si>
    <r>
      <rPr>
        <sz val="9"/>
        <rFont val="宋体"/>
        <family val="0"/>
        <charset val="134"/>
      </rPr>
      <t xml:space="preserve">DME</t>
    </r>
    <r>
      <rPr>
        <sz val="9"/>
        <rFont val="Noto Sans"/>
        <family val="2"/>
      </rPr>
      <t xml:space="preserve">系统的询问和应答频率差为（）。</t>
    </r>
  </si>
  <si>
    <t xml:space="preserve">1MHz</t>
  </si>
  <si>
    <t xml:space="preserve">63MHz</t>
  </si>
  <si>
    <t xml:space="preserve">126MHz</t>
  </si>
  <si>
    <t xml:space="preserve">不固定</t>
  </si>
  <si>
    <r>
      <rPr>
        <sz val="9"/>
        <rFont val="Noto Sans"/>
        <family val="2"/>
      </rPr>
      <t xml:space="preserve">一个</t>
    </r>
    <r>
      <rPr>
        <sz val="9"/>
        <rFont val="宋体"/>
        <family val="0"/>
        <charset val="134"/>
      </rPr>
      <t xml:space="preserve">DME</t>
    </r>
    <r>
      <rPr>
        <sz val="9"/>
        <rFont val="Noto Sans"/>
        <family val="2"/>
      </rPr>
      <t xml:space="preserve">询问频率对应（）个应答频率。</t>
    </r>
  </si>
  <si>
    <r>
      <rPr>
        <sz val="9"/>
        <rFont val="宋体"/>
        <family val="0"/>
        <charset val="134"/>
      </rPr>
      <t xml:space="preserve">DME</t>
    </r>
    <r>
      <rPr>
        <sz val="9"/>
        <rFont val="Noto Sans"/>
        <family val="2"/>
      </rPr>
      <t xml:space="preserve">系统的地面设备是（）。</t>
    </r>
  </si>
  <si>
    <t xml:space="preserve">询问器</t>
  </si>
  <si>
    <r>
      <rPr>
        <sz val="9"/>
        <rFont val="宋体"/>
        <family val="0"/>
        <charset val="134"/>
      </rPr>
      <t xml:space="preserve">DME</t>
    </r>
    <r>
      <rPr>
        <sz val="9"/>
        <rFont val="Noto Sans"/>
        <family val="2"/>
      </rPr>
      <t xml:space="preserve">系统的机载设备是（）。</t>
    </r>
  </si>
  <si>
    <t xml:space="preserve">在下列导航设备中，既可用于航路，又可用于终端区的是（）。</t>
  </si>
  <si>
    <t xml:space="preserve">MB</t>
  </si>
  <si>
    <r>
      <rPr>
        <sz val="9"/>
        <rFont val="宋体"/>
        <family val="0"/>
        <charset val="134"/>
      </rPr>
      <t xml:space="preserve">DME</t>
    </r>
    <r>
      <rPr>
        <sz val="9"/>
        <rFont val="Noto Sans"/>
        <family val="2"/>
      </rPr>
      <t xml:space="preserve">测距的基本原理是测量询问脉冲与应答脉冲的（）。</t>
    </r>
  </si>
  <si>
    <t xml:space="preserve">幅度差</t>
  </si>
  <si>
    <t xml:space="preserve">频率差</t>
  </si>
  <si>
    <t xml:space="preserve">时间差</t>
  </si>
  <si>
    <r>
      <rPr>
        <sz val="9"/>
        <rFont val="宋体"/>
        <family val="0"/>
        <charset val="134"/>
      </rPr>
      <t xml:space="preserve">DME</t>
    </r>
    <r>
      <rPr>
        <sz val="9"/>
        <rFont val="Noto Sans"/>
        <family val="2"/>
      </rPr>
      <t xml:space="preserve">测距时，用测得询问脉冲和应答脉冲（）计算距离。</t>
    </r>
  </si>
  <si>
    <t xml:space="preserve">时间差的三倍</t>
  </si>
  <si>
    <t xml:space="preserve">时间差的一半</t>
  </si>
  <si>
    <t xml:space="preserve">时间差的三分之一</t>
  </si>
  <si>
    <t xml:space="preserve">时间差的二倍</t>
  </si>
  <si>
    <r>
      <rPr>
        <sz val="9"/>
        <rFont val="宋体"/>
        <family val="0"/>
        <charset val="134"/>
      </rPr>
      <t xml:space="preserve">DME</t>
    </r>
    <r>
      <rPr>
        <sz val="9"/>
        <rFont val="Noto Sans"/>
        <family val="2"/>
      </rPr>
      <t xml:space="preserve">测距时，利用的位置线是（）。</t>
    </r>
  </si>
  <si>
    <t xml:space="preserve">圆</t>
  </si>
  <si>
    <t xml:space="preserve">椭圆</t>
  </si>
  <si>
    <t xml:space="preserve">双曲线</t>
  </si>
  <si>
    <r>
      <rPr>
        <sz val="9"/>
        <rFont val="宋体"/>
        <family val="0"/>
        <charset val="134"/>
      </rPr>
      <t xml:space="preserve">DME</t>
    </r>
    <r>
      <rPr>
        <sz val="9"/>
        <rFont val="Noto Sans"/>
        <family val="2"/>
      </rPr>
      <t xml:space="preserve">共有（）个频道。</t>
    </r>
  </si>
  <si>
    <r>
      <rPr>
        <sz val="9"/>
        <rFont val="宋体"/>
        <family val="0"/>
        <charset val="134"/>
      </rPr>
      <t xml:space="preserve">DME</t>
    </r>
    <r>
      <rPr>
        <sz val="9"/>
        <rFont val="Noto Sans"/>
        <family val="2"/>
      </rPr>
      <t xml:space="preserve">的频道间隔为（）</t>
    </r>
    <r>
      <rPr>
        <sz val="9"/>
        <rFont val="宋体"/>
        <family val="0"/>
        <charset val="134"/>
      </rPr>
      <t xml:space="preserve">MHz</t>
    </r>
    <r>
      <rPr>
        <sz val="9"/>
        <rFont val="Noto Sans"/>
        <family val="2"/>
      </rPr>
      <t xml:space="preserve">。</t>
    </r>
  </si>
  <si>
    <t xml:space="preserve">全向信标测向的基本原理是测量二个低频信号的（）</t>
  </si>
  <si>
    <t xml:space="preserve">速度差</t>
  </si>
  <si>
    <r>
      <rPr>
        <sz val="9"/>
        <rFont val="Noto Sans"/>
        <family val="2"/>
      </rPr>
      <t xml:space="preserve">已知航空器的磁航向是</t>
    </r>
    <r>
      <rPr>
        <sz val="9"/>
        <rFont val="宋体"/>
        <family val="0"/>
        <charset val="134"/>
      </rPr>
      <t xml:space="preserve">90°</t>
    </r>
    <r>
      <rPr>
        <sz val="9"/>
        <rFont val="Noto Sans"/>
        <family val="2"/>
      </rPr>
      <t xml:space="preserve">，相对方位是</t>
    </r>
    <r>
      <rPr>
        <sz val="9"/>
        <rFont val="宋体"/>
        <family val="0"/>
        <charset val="134"/>
      </rPr>
      <t xml:space="preserve">225°</t>
    </r>
    <r>
      <rPr>
        <sz val="9"/>
        <rFont val="Noto Sans"/>
        <family val="2"/>
      </rPr>
      <t xml:space="preserve">，则全向信标方位是（）</t>
    </r>
    <r>
      <rPr>
        <sz val="9"/>
        <rFont val="宋体"/>
        <family val="0"/>
        <charset val="134"/>
      </rPr>
      <t xml:space="preserve">°</t>
    </r>
    <r>
      <rPr>
        <sz val="9"/>
        <rFont val="Noto Sans"/>
        <family val="2"/>
      </rPr>
      <t xml:space="preserve">。</t>
    </r>
  </si>
  <si>
    <r>
      <rPr>
        <sz val="9"/>
        <rFont val="Noto Sans"/>
        <family val="2"/>
      </rPr>
      <t xml:space="preserve">全向信标的调制信号频率是（）</t>
    </r>
    <r>
      <rPr>
        <sz val="9"/>
        <rFont val="宋体"/>
        <family val="0"/>
        <charset val="134"/>
      </rPr>
      <t xml:space="preserve">MHz</t>
    </r>
    <r>
      <rPr>
        <sz val="9"/>
        <rFont val="Noto Sans"/>
        <family val="2"/>
      </rPr>
      <t xml:space="preserve">。</t>
    </r>
  </si>
  <si>
    <t xml:space="preserve">全向信标的方位信号在机上送到（）指标。</t>
  </si>
  <si>
    <t xml:space="preserve">ADI</t>
  </si>
  <si>
    <t xml:space="preserve">VSI</t>
  </si>
  <si>
    <t xml:space="preserve">全向信标的频率范围（）。</t>
  </si>
  <si>
    <r>
      <rPr>
        <sz val="9"/>
        <rFont val="宋体"/>
        <family val="0"/>
        <charset val="134"/>
      </rPr>
      <t xml:space="preserve">112.00</t>
    </r>
    <r>
      <rPr>
        <sz val="9"/>
        <rFont val="Noto Sans"/>
        <family val="2"/>
      </rPr>
      <t xml:space="preserve">～</t>
    </r>
    <r>
      <rPr>
        <sz val="9"/>
        <rFont val="宋体"/>
        <family val="0"/>
        <charset val="134"/>
      </rPr>
      <t xml:space="preserve">118.00MHz</t>
    </r>
  </si>
  <si>
    <r>
      <rPr>
        <sz val="9"/>
        <rFont val="宋体"/>
        <family val="0"/>
        <charset val="134"/>
      </rPr>
      <t xml:space="preserve">108.00</t>
    </r>
    <r>
      <rPr>
        <sz val="9"/>
        <rFont val="Noto Sans"/>
        <family val="2"/>
      </rPr>
      <t xml:space="preserve">～</t>
    </r>
    <r>
      <rPr>
        <sz val="9"/>
        <rFont val="宋体"/>
        <family val="0"/>
        <charset val="134"/>
      </rPr>
      <t xml:space="preserve">118.00MHz</t>
    </r>
  </si>
  <si>
    <r>
      <rPr>
        <sz val="9"/>
        <rFont val="宋体"/>
        <family val="0"/>
        <charset val="134"/>
      </rPr>
      <t xml:space="preserve">118.00</t>
    </r>
    <r>
      <rPr>
        <sz val="9"/>
        <rFont val="Noto Sans"/>
        <family val="2"/>
      </rPr>
      <t xml:space="preserve">～</t>
    </r>
    <r>
      <rPr>
        <sz val="9"/>
        <rFont val="宋体"/>
        <family val="0"/>
        <charset val="134"/>
      </rPr>
      <t xml:space="preserve">136.00MHz</t>
    </r>
  </si>
  <si>
    <t xml:space="preserve">全向信标工作在（）波段。</t>
  </si>
  <si>
    <t xml:space="preserve">HF</t>
  </si>
  <si>
    <t xml:space="preserve">VHF</t>
  </si>
  <si>
    <t xml:space="preserve">UHF</t>
  </si>
  <si>
    <t xml:space="preserve">SHF</t>
  </si>
  <si>
    <r>
      <rPr>
        <sz val="9"/>
        <rFont val="Noto Sans"/>
        <family val="2"/>
      </rPr>
      <t xml:space="preserve">利用</t>
    </r>
    <r>
      <rPr>
        <sz val="9"/>
        <rFont val="宋体"/>
        <family val="0"/>
        <charset val="134"/>
      </rPr>
      <t xml:space="preserve">VOR</t>
    </r>
    <r>
      <rPr>
        <sz val="9"/>
        <rFont val="Noto Sans"/>
        <family val="2"/>
      </rPr>
      <t xml:space="preserve">进行定位，要求至少同时接受到（）个</t>
    </r>
    <r>
      <rPr>
        <sz val="9"/>
        <rFont val="宋体"/>
        <family val="0"/>
        <charset val="134"/>
      </rPr>
      <t xml:space="preserve">VOR</t>
    </r>
    <r>
      <rPr>
        <sz val="9"/>
        <rFont val="Noto Sans"/>
        <family val="2"/>
      </rPr>
      <t xml:space="preserve">的信号。</t>
    </r>
  </si>
  <si>
    <r>
      <rPr>
        <sz val="9"/>
        <rFont val="宋体"/>
        <family val="0"/>
        <charset val="134"/>
      </rPr>
      <t xml:space="preserve">VOR</t>
    </r>
    <r>
      <rPr>
        <sz val="9"/>
        <rFont val="Noto Sans"/>
        <family val="2"/>
      </rPr>
      <t xml:space="preserve">的作用是测量（）。</t>
    </r>
  </si>
  <si>
    <t xml:space="preserve">航空器航向</t>
  </si>
  <si>
    <t xml:space="preserve">航空器方位</t>
  </si>
  <si>
    <t xml:space="preserve">电台航向</t>
  </si>
  <si>
    <t xml:space="preserve">电台方位</t>
  </si>
  <si>
    <r>
      <rPr>
        <sz val="9"/>
        <rFont val="宋体"/>
        <family val="0"/>
        <charset val="134"/>
      </rPr>
      <t xml:space="preserve">VOR</t>
    </r>
    <r>
      <rPr>
        <sz val="9"/>
        <rFont val="Noto Sans"/>
        <family val="2"/>
      </rPr>
      <t xml:space="preserve">方位角（）。</t>
    </r>
  </si>
  <si>
    <t xml:space="preserve">与磁航向有关</t>
  </si>
  <si>
    <t xml:space="preserve">与磁航向无关</t>
  </si>
  <si>
    <t xml:space="preserve">与空速有关</t>
  </si>
  <si>
    <t xml:space="preserve">与地速有关</t>
  </si>
  <si>
    <t xml:space="preserve">当航空器航向改变时，（）。</t>
  </si>
  <si>
    <r>
      <rPr>
        <sz val="9"/>
        <rFont val="Noto Sans"/>
        <family val="2"/>
      </rPr>
      <t xml:space="preserve">磁航向、相对方位都随之改变，而</t>
    </r>
    <r>
      <rPr>
        <sz val="9"/>
        <rFont val="宋体"/>
        <family val="0"/>
        <charset val="134"/>
      </rPr>
      <t xml:space="preserve">VOR</t>
    </r>
    <r>
      <rPr>
        <sz val="9"/>
        <rFont val="Noto Sans"/>
        <family val="2"/>
      </rPr>
      <t xml:space="preserve">方位不变</t>
    </r>
  </si>
  <si>
    <r>
      <rPr>
        <sz val="9"/>
        <rFont val="Noto Sans"/>
        <family val="2"/>
      </rPr>
      <t xml:space="preserve">磁航向、相对方位、</t>
    </r>
    <r>
      <rPr>
        <sz val="9"/>
        <rFont val="宋体"/>
        <family val="0"/>
        <charset val="134"/>
      </rPr>
      <t xml:space="preserve">VOR</t>
    </r>
    <r>
      <rPr>
        <sz val="9"/>
        <rFont val="Noto Sans"/>
        <family val="2"/>
      </rPr>
      <t xml:space="preserve">方位都随之改变</t>
    </r>
  </si>
  <si>
    <r>
      <rPr>
        <sz val="9"/>
        <rFont val="Noto Sans"/>
        <family val="2"/>
      </rPr>
      <t xml:space="preserve">磁航向随之改变，而相对方位、</t>
    </r>
    <r>
      <rPr>
        <sz val="9"/>
        <rFont val="宋体"/>
        <family val="0"/>
        <charset val="134"/>
      </rPr>
      <t xml:space="preserve">VOR</t>
    </r>
    <r>
      <rPr>
        <sz val="9"/>
        <rFont val="Noto Sans"/>
        <family val="2"/>
      </rPr>
      <t xml:space="preserve">方位都不改变</t>
    </r>
  </si>
  <si>
    <r>
      <rPr>
        <sz val="9"/>
        <rFont val="Noto Sans"/>
        <family val="2"/>
      </rPr>
      <t xml:space="preserve">磁航向、相对方位、</t>
    </r>
    <r>
      <rPr>
        <sz val="9"/>
        <rFont val="宋体"/>
        <family val="0"/>
        <charset val="134"/>
      </rPr>
      <t xml:space="preserve">VOR</t>
    </r>
    <r>
      <rPr>
        <sz val="9"/>
        <rFont val="Noto Sans"/>
        <family val="2"/>
      </rPr>
      <t xml:space="preserve">方位都不改变</t>
    </r>
  </si>
  <si>
    <r>
      <rPr>
        <sz val="9"/>
        <rFont val="宋体"/>
        <family val="0"/>
        <charset val="134"/>
      </rPr>
      <t xml:space="preserve">VOR</t>
    </r>
    <r>
      <rPr>
        <sz val="9"/>
        <rFont val="Noto Sans"/>
        <family val="2"/>
      </rPr>
      <t xml:space="preserve">和</t>
    </r>
    <r>
      <rPr>
        <sz val="9"/>
        <rFont val="宋体"/>
        <family val="0"/>
        <charset val="134"/>
      </rPr>
      <t xml:space="preserve">DME</t>
    </r>
    <r>
      <rPr>
        <sz val="9"/>
        <rFont val="Noto Sans"/>
        <family val="2"/>
      </rPr>
      <t xml:space="preserve">合装时，二者频率（）。 </t>
    </r>
  </si>
  <si>
    <t xml:space="preserve">固定配对</t>
  </si>
  <si>
    <t xml:space="preserve">随便配对</t>
  </si>
  <si>
    <t xml:space="preserve">固定为九倍</t>
  </si>
  <si>
    <t xml:space="preserve">固定为九分之一</t>
  </si>
  <si>
    <r>
      <rPr>
        <sz val="9"/>
        <rFont val="宋体"/>
        <family val="0"/>
        <charset val="134"/>
      </rPr>
      <t xml:space="preserve">VOR</t>
    </r>
    <r>
      <rPr>
        <sz val="9"/>
        <rFont val="Noto Sans"/>
        <family val="2"/>
      </rPr>
      <t xml:space="preserve">测向采用的是（）。</t>
    </r>
  </si>
  <si>
    <t xml:space="preserve">比幅制</t>
  </si>
  <si>
    <t xml:space="preserve">比相制</t>
  </si>
  <si>
    <t xml:space="preserve">比频制</t>
  </si>
  <si>
    <r>
      <rPr>
        <sz val="9"/>
        <rFont val="Noto Sans"/>
        <family val="2"/>
      </rPr>
      <t xml:space="preserve">比幅</t>
    </r>
    <r>
      <rPr>
        <sz val="9"/>
        <rFont val="宋体"/>
        <family val="0"/>
        <charset val="134"/>
      </rPr>
      <t xml:space="preserve">/</t>
    </r>
    <r>
      <rPr>
        <sz val="9"/>
        <rFont val="Noto Sans"/>
        <family val="2"/>
      </rPr>
      <t xml:space="preserve">比相制</t>
    </r>
  </si>
  <si>
    <r>
      <rPr>
        <sz val="9"/>
        <rFont val="宋体"/>
        <family val="0"/>
        <charset val="134"/>
      </rPr>
      <t xml:space="preserve">VOR</t>
    </r>
    <r>
      <rPr>
        <sz val="9"/>
        <rFont val="Noto Sans"/>
        <family val="2"/>
      </rPr>
      <t xml:space="preserve">测向时，利用的位置线是（）。</t>
    </r>
  </si>
  <si>
    <r>
      <rPr>
        <sz val="9"/>
        <rFont val="宋体"/>
        <family val="0"/>
        <charset val="134"/>
      </rPr>
      <t xml:space="preserve">VOR</t>
    </r>
    <r>
      <rPr>
        <sz val="9"/>
        <rFont val="Noto Sans"/>
        <family val="2"/>
      </rPr>
      <t xml:space="preserve">共有（）个频道。</t>
    </r>
  </si>
  <si>
    <r>
      <rPr>
        <sz val="9"/>
        <rFont val="宋体"/>
        <family val="0"/>
        <charset val="134"/>
      </rPr>
      <t xml:space="preserve">VOR</t>
    </r>
    <r>
      <rPr>
        <sz val="9"/>
        <rFont val="Noto Sans"/>
        <family val="2"/>
      </rPr>
      <t xml:space="preserve">的频道间隔为（）</t>
    </r>
    <r>
      <rPr>
        <sz val="9"/>
        <rFont val="宋体"/>
        <family val="0"/>
        <charset val="134"/>
      </rPr>
      <t xml:space="preserve">MHz</t>
    </r>
    <r>
      <rPr>
        <sz val="9"/>
        <rFont val="Noto Sans"/>
        <family val="2"/>
      </rPr>
      <t xml:space="preserve">。</t>
    </r>
  </si>
  <si>
    <r>
      <rPr>
        <sz val="9"/>
        <rFont val="Noto Sans"/>
        <family val="2"/>
      </rPr>
      <t xml:space="preserve">国际民航组织规定</t>
    </r>
    <r>
      <rPr>
        <sz val="9"/>
        <rFont val="宋体"/>
        <family val="0"/>
        <charset val="134"/>
      </rPr>
      <t xml:space="preserve">112.50MHz</t>
    </r>
    <r>
      <rPr>
        <sz val="9"/>
        <rFont val="Noto Sans"/>
        <family val="2"/>
      </rPr>
      <t xml:space="preserve">用于（）。</t>
    </r>
  </si>
  <si>
    <t xml:space="preserve">甚高频通信</t>
  </si>
  <si>
    <t xml:space="preserve">测距器</t>
  </si>
  <si>
    <t xml:space="preserve">航向信标的频率范围是（）。</t>
  </si>
  <si>
    <t xml:space="preserve">下滑信标的频率范围是（）。</t>
  </si>
  <si>
    <r>
      <rPr>
        <sz val="9"/>
        <rFont val="宋体"/>
        <family val="0"/>
        <charset val="134"/>
      </rPr>
      <t xml:space="preserve">329.00</t>
    </r>
    <r>
      <rPr>
        <sz val="9"/>
        <rFont val="Noto Sans"/>
        <family val="2"/>
      </rPr>
      <t xml:space="preserve">～</t>
    </r>
    <r>
      <rPr>
        <sz val="9"/>
        <rFont val="宋体"/>
        <family val="0"/>
        <charset val="134"/>
      </rPr>
      <t xml:space="preserve">339.00MHz</t>
    </r>
  </si>
  <si>
    <r>
      <rPr>
        <sz val="9"/>
        <rFont val="宋体"/>
        <family val="0"/>
        <charset val="134"/>
      </rPr>
      <t xml:space="preserve">325.00</t>
    </r>
    <r>
      <rPr>
        <sz val="9"/>
        <rFont val="Noto Sans"/>
        <family val="2"/>
      </rPr>
      <t xml:space="preserve">～</t>
    </r>
    <r>
      <rPr>
        <sz val="9"/>
        <rFont val="宋体"/>
        <family val="0"/>
        <charset val="134"/>
      </rPr>
      <t xml:space="preserve">335.00MHz</t>
    </r>
  </si>
  <si>
    <r>
      <rPr>
        <sz val="9"/>
        <rFont val="宋体"/>
        <family val="0"/>
        <charset val="134"/>
      </rPr>
      <t xml:space="preserve">325.00</t>
    </r>
    <r>
      <rPr>
        <sz val="9"/>
        <rFont val="Noto Sans"/>
        <family val="2"/>
      </rPr>
      <t xml:space="preserve">～</t>
    </r>
    <r>
      <rPr>
        <sz val="9"/>
        <rFont val="宋体"/>
        <family val="0"/>
        <charset val="134"/>
      </rPr>
      <t xml:space="preserve">339.00MHz</t>
    </r>
  </si>
  <si>
    <t xml:space="preserve">航向信标工作在（）波段。</t>
  </si>
  <si>
    <t xml:space="preserve">下滑信标工作在（）波段。</t>
  </si>
  <si>
    <t xml:space="preserve">航向信标的作用是给着陆航空器提供（）。</t>
  </si>
  <si>
    <t xml:space="preserve">航向面</t>
  </si>
  <si>
    <t xml:space="preserve">下滑面</t>
  </si>
  <si>
    <t xml:space="preserve">下滑信标的作用是给着陆航空器提供（）。</t>
  </si>
  <si>
    <r>
      <rPr>
        <sz val="9"/>
        <rFont val="Noto Sans"/>
        <family val="2"/>
      </rPr>
      <t xml:space="preserve">航向信标在</t>
    </r>
    <r>
      <rPr>
        <sz val="9"/>
        <rFont val="宋体"/>
        <family val="0"/>
        <charset val="134"/>
      </rPr>
      <t xml:space="preserve">10°</t>
    </r>
    <r>
      <rPr>
        <sz val="9"/>
        <rFont val="Noto Sans"/>
        <family val="2"/>
      </rPr>
      <t xml:space="preserve">扇区内，有效导航距离为（）</t>
    </r>
    <r>
      <rPr>
        <sz val="9"/>
        <rFont val="宋体"/>
        <family val="0"/>
        <charset val="134"/>
      </rPr>
      <t xml:space="preserve">NM</t>
    </r>
    <r>
      <rPr>
        <sz val="9"/>
        <rFont val="Noto Sans"/>
        <family val="2"/>
      </rPr>
      <t xml:space="preserve">。</t>
    </r>
  </si>
  <si>
    <r>
      <rPr>
        <sz val="9"/>
        <rFont val="Noto Sans"/>
        <family val="2"/>
      </rPr>
      <t xml:space="preserve">下滑信标的有效导航距离为（）</t>
    </r>
    <r>
      <rPr>
        <sz val="9"/>
        <rFont val="宋体"/>
        <family val="0"/>
        <charset val="134"/>
      </rPr>
      <t xml:space="preserve">NM</t>
    </r>
    <r>
      <rPr>
        <sz val="9"/>
        <rFont val="Noto Sans"/>
        <family val="2"/>
      </rPr>
      <t xml:space="preserve">。</t>
    </r>
  </si>
  <si>
    <t xml:space="preserve">航空器精密进近时，首先接受的信号来自（）。</t>
  </si>
  <si>
    <t xml:space="preserve">OM</t>
  </si>
  <si>
    <t xml:space="preserve">MM</t>
  </si>
  <si>
    <r>
      <rPr>
        <sz val="9"/>
        <rFont val="宋体"/>
        <family val="0"/>
        <charset val="134"/>
      </rPr>
      <t xml:space="preserve">ILS</t>
    </r>
    <r>
      <rPr>
        <sz val="9"/>
        <rFont val="Noto Sans"/>
        <family val="2"/>
      </rPr>
      <t xml:space="preserve">的两个调制音频为（）。</t>
    </r>
  </si>
  <si>
    <t xml:space="preserve">30Hz/90Hz</t>
  </si>
  <si>
    <t xml:space="preserve">60Hz/150Hz</t>
  </si>
  <si>
    <t xml:space="preserve">90Hz/150Hz</t>
  </si>
  <si>
    <t xml:space="preserve">60Hz/90Hz</t>
  </si>
  <si>
    <t xml:space="preserve">下列导航设备中，不属于着陆系统的是（）。</t>
  </si>
  <si>
    <t xml:space="preserve">PSR</t>
  </si>
  <si>
    <t xml:space="preserve">下列导航设备中，属于着陆系统的是（）。</t>
  </si>
  <si>
    <t xml:space="preserve">GPS</t>
  </si>
  <si>
    <r>
      <rPr>
        <sz val="9"/>
        <rFont val="宋体"/>
        <family val="0"/>
        <charset val="134"/>
      </rPr>
      <t xml:space="preserve">ILS</t>
    </r>
    <r>
      <rPr>
        <sz val="9"/>
        <rFont val="Noto Sans"/>
        <family val="2"/>
      </rPr>
      <t xml:space="preserve">的航向指示如显示</t>
    </r>
    <r>
      <rPr>
        <sz val="9"/>
        <rFont val="宋体"/>
        <family val="0"/>
        <charset val="134"/>
      </rPr>
      <t xml:space="preserve">90Hz</t>
    </r>
    <r>
      <rPr>
        <sz val="9"/>
        <rFont val="Noto Sans"/>
        <family val="2"/>
      </rPr>
      <t xml:space="preserve">占优，则说明着陆航空器（）。</t>
    </r>
  </si>
  <si>
    <t xml:space="preserve">在航向面内</t>
  </si>
  <si>
    <t xml:space="preserve">在航向面左侧</t>
  </si>
  <si>
    <t xml:space="preserve">在航向面右侧</t>
  </si>
  <si>
    <r>
      <rPr>
        <sz val="9"/>
        <rFont val="宋体"/>
        <family val="0"/>
        <charset val="134"/>
      </rPr>
      <t xml:space="preserve">ILS</t>
    </r>
    <r>
      <rPr>
        <sz val="9"/>
        <rFont val="Noto Sans"/>
        <family val="2"/>
      </rPr>
      <t xml:space="preserve">的航向指示如显示</t>
    </r>
    <r>
      <rPr>
        <sz val="9"/>
        <rFont val="宋体"/>
        <family val="0"/>
        <charset val="134"/>
      </rPr>
      <t xml:space="preserve">150</t>
    </r>
    <r>
      <rPr>
        <sz val="9"/>
        <rFont val="Noto Sans"/>
        <family val="2"/>
      </rPr>
      <t xml:space="preserve">赫兹占优，则说明着陆航空器（）。</t>
    </r>
  </si>
  <si>
    <r>
      <rPr>
        <sz val="9"/>
        <rFont val="宋体"/>
        <family val="0"/>
        <charset val="134"/>
      </rPr>
      <t xml:space="preserve">ILS</t>
    </r>
    <r>
      <rPr>
        <sz val="9"/>
        <rFont val="Noto Sans"/>
        <family val="2"/>
      </rPr>
      <t xml:space="preserve">的航向指针居中，则说明着陆航空器（）。</t>
    </r>
  </si>
  <si>
    <r>
      <rPr>
        <sz val="9"/>
        <rFont val="宋体"/>
        <family val="0"/>
        <charset val="134"/>
      </rPr>
      <t xml:space="preserve">ILS</t>
    </r>
    <r>
      <rPr>
        <sz val="9"/>
        <rFont val="Noto Sans"/>
        <family val="2"/>
      </rPr>
      <t xml:space="preserve">的下滑指示如显示</t>
    </r>
    <r>
      <rPr>
        <sz val="9"/>
        <rFont val="宋体"/>
        <family val="0"/>
        <charset val="134"/>
      </rPr>
      <t xml:space="preserve">90Hz</t>
    </r>
    <r>
      <rPr>
        <sz val="9"/>
        <rFont val="Noto Sans"/>
        <family val="2"/>
      </rPr>
      <t xml:space="preserve">占优，则说明着陆航空器（）。</t>
    </r>
  </si>
  <si>
    <t xml:space="preserve">在下滑面内</t>
  </si>
  <si>
    <t xml:space="preserve">在下滑面以上</t>
  </si>
  <si>
    <t xml:space="preserve">在下滑面以下</t>
  </si>
  <si>
    <r>
      <rPr>
        <sz val="9"/>
        <rFont val="宋体"/>
        <family val="0"/>
        <charset val="134"/>
      </rPr>
      <t xml:space="preserve">ILS</t>
    </r>
    <r>
      <rPr>
        <sz val="9"/>
        <rFont val="Noto Sans"/>
        <family val="2"/>
      </rPr>
      <t xml:space="preserve">的下滑指示如显示</t>
    </r>
    <r>
      <rPr>
        <sz val="9"/>
        <rFont val="宋体"/>
        <family val="0"/>
        <charset val="134"/>
      </rPr>
      <t xml:space="preserve">150Hz</t>
    </r>
    <r>
      <rPr>
        <sz val="9"/>
        <rFont val="Noto Sans"/>
        <family val="2"/>
      </rPr>
      <t xml:space="preserve">占优，则说明着陆航空器（）。</t>
    </r>
  </si>
  <si>
    <r>
      <rPr>
        <sz val="9"/>
        <rFont val="宋体"/>
        <family val="0"/>
        <charset val="134"/>
      </rPr>
      <t xml:space="preserve">ILS</t>
    </r>
    <r>
      <rPr>
        <sz val="9"/>
        <rFont val="Noto Sans"/>
        <family val="2"/>
      </rPr>
      <t xml:space="preserve">的下滑指针居中，则说明着陆航空器（）。</t>
    </r>
  </si>
  <si>
    <t xml:space="preserve">当着陆航空器在航向面内时，则航向指示显示（）。</t>
  </si>
  <si>
    <r>
      <rPr>
        <sz val="9"/>
        <rFont val="宋体"/>
        <family val="0"/>
        <charset val="134"/>
      </rPr>
      <t xml:space="preserve">90Hz</t>
    </r>
    <r>
      <rPr>
        <sz val="9"/>
        <rFont val="Noto Sans"/>
        <family val="2"/>
      </rPr>
      <t xml:space="preserve">占优</t>
    </r>
  </si>
  <si>
    <r>
      <rPr>
        <sz val="9"/>
        <rFont val="宋体"/>
        <family val="0"/>
        <charset val="134"/>
      </rPr>
      <t xml:space="preserve">150Hz</t>
    </r>
    <r>
      <rPr>
        <sz val="9"/>
        <rFont val="Noto Sans"/>
        <family val="2"/>
      </rPr>
      <t xml:space="preserve">占优</t>
    </r>
  </si>
  <si>
    <t xml:space="preserve">两者相等</t>
  </si>
  <si>
    <t xml:space="preserve">当着陆航空器在航向面左侧时，则航向指示显示（）。</t>
  </si>
  <si>
    <t xml:space="preserve">当着陆航空器在航向面右侧时，则航向指示显示（）。</t>
  </si>
  <si>
    <t xml:space="preserve">当着陆航空器在下滑面内时，则下滑指示显示（）。</t>
  </si>
  <si>
    <t xml:space="preserve">当着陆航空器在下滑面以上时，则下滑指示显示（）。</t>
  </si>
  <si>
    <t xml:space="preserve">当着陆航空器在下滑面以下时，则下滑指示显示（）。</t>
  </si>
  <si>
    <t xml:space="preserve">当着陆航空器在下滑面内时，则下滑指示器指针（）。</t>
  </si>
  <si>
    <t xml:space="preserve">指向上边</t>
  </si>
  <si>
    <t xml:space="preserve">指向下边</t>
  </si>
  <si>
    <t xml:space="preserve">居中</t>
  </si>
  <si>
    <t xml:space="preserve">当着陆航空器在下滑面以上时，则下滑指示器指针（）。</t>
  </si>
  <si>
    <t xml:space="preserve">当着陆航空器在下滑面以下时，则下滑指示器指针（）。</t>
  </si>
  <si>
    <t xml:space="preserve">当着陆航空器在航向面内时，则航向指示器指针（）。</t>
  </si>
  <si>
    <t xml:space="preserve">指向左边</t>
  </si>
  <si>
    <t xml:space="preserve">指向右边</t>
  </si>
  <si>
    <t xml:space="preserve">当着陆航空器在航向面左侧时，则航向指示器指针（）。</t>
  </si>
  <si>
    <t xml:space="preserve">当着陆航空器在航向面右侧时，则航向指示器指针（）。</t>
  </si>
  <si>
    <r>
      <rPr>
        <sz val="9"/>
        <rFont val="宋体"/>
        <family val="0"/>
        <charset val="134"/>
      </rPr>
      <t xml:space="preserve">LOC</t>
    </r>
    <r>
      <rPr>
        <sz val="9"/>
        <rFont val="Noto Sans"/>
        <family val="2"/>
      </rPr>
      <t xml:space="preserve">和（）共用一个频段。</t>
    </r>
  </si>
  <si>
    <r>
      <rPr>
        <sz val="9"/>
        <rFont val="宋体"/>
        <family val="0"/>
        <charset val="134"/>
      </rPr>
      <t xml:space="preserve">ILS</t>
    </r>
    <r>
      <rPr>
        <sz val="9"/>
        <rFont val="Noto Sans"/>
        <family val="2"/>
      </rPr>
      <t xml:space="preserve">的</t>
    </r>
    <r>
      <rPr>
        <sz val="9"/>
        <rFont val="宋体"/>
        <family val="0"/>
        <charset val="134"/>
      </rPr>
      <t xml:space="preserve">LOC</t>
    </r>
    <r>
      <rPr>
        <sz val="9"/>
        <rFont val="Noto Sans"/>
        <family val="2"/>
      </rPr>
      <t xml:space="preserve">和</t>
    </r>
    <r>
      <rPr>
        <sz val="9"/>
        <rFont val="宋体"/>
        <family val="0"/>
        <charset val="134"/>
      </rPr>
      <t xml:space="preserve">GS</t>
    </r>
    <r>
      <rPr>
        <sz val="9"/>
        <rFont val="Noto Sans"/>
        <family val="2"/>
      </rPr>
      <t xml:space="preserve">频率（）。</t>
    </r>
  </si>
  <si>
    <t xml:space="preserve">固定为三倍</t>
  </si>
  <si>
    <t xml:space="preserve">固定为三分之一</t>
  </si>
  <si>
    <r>
      <rPr>
        <sz val="9"/>
        <rFont val="宋体"/>
        <family val="0"/>
        <charset val="134"/>
      </rPr>
      <t xml:space="preserve">LOC</t>
    </r>
    <r>
      <rPr>
        <sz val="9"/>
        <rFont val="Noto Sans"/>
        <family val="2"/>
      </rPr>
      <t xml:space="preserve">和</t>
    </r>
    <r>
      <rPr>
        <sz val="9"/>
        <rFont val="宋体"/>
        <family val="0"/>
        <charset val="134"/>
      </rPr>
      <t xml:space="preserve">DME</t>
    </r>
    <r>
      <rPr>
        <sz val="9"/>
        <rFont val="Noto Sans"/>
        <family val="2"/>
      </rPr>
      <t xml:space="preserve">合装时，二者频率（）。 </t>
    </r>
  </si>
  <si>
    <r>
      <rPr>
        <sz val="9"/>
        <rFont val="宋体"/>
        <family val="0"/>
        <charset val="134"/>
      </rPr>
      <t xml:space="preserve">ILS</t>
    </r>
    <r>
      <rPr>
        <sz val="9"/>
        <rFont val="Noto Sans"/>
        <family val="2"/>
      </rPr>
      <t xml:space="preserve">的</t>
    </r>
    <r>
      <rPr>
        <sz val="9"/>
        <rFont val="宋体"/>
        <family val="0"/>
        <charset val="134"/>
      </rPr>
      <t xml:space="preserve">LOC</t>
    </r>
    <r>
      <rPr>
        <sz val="9"/>
        <rFont val="Noto Sans"/>
        <family val="2"/>
      </rPr>
      <t xml:space="preserve">和</t>
    </r>
    <r>
      <rPr>
        <sz val="9"/>
        <rFont val="宋体"/>
        <family val="0"/>
        <charset val="134"/>
      </rPr>
      <t xml:space="preserve">GS</t>
    </r>
    <r>
      <rPr>
        <sz val="9"/>
        <rFont val="Noto Sans"/>
        <family val="2"/>
      </rPr>
      <t xml:space="preserve">均采用（）。</t>
    </r>
  </si>
  <si>
    <r>
      <rPr>
        <sz val="9"/>
        <rFont val="宋体"/>
        <family val="0"/>
        <charset val="134"/>
      </rPr>
      <t xml:space="preserve">ILS</t>
    </r>
    <r>
      <rPr>
        <sz val="9"/>
        <rFont val="Noto Sans"/>
        <family val="2"/>
      </rPr>
      <t xml:space="preserve">包括（）。</t>
    </r>
  </si>
  <si>
    <t xml:space="preserve">LOC/DME</t>
  </si>
  <si>
    <t xml:space="preserve">LOC/GS/MB</t>
  </si>
  <si>
    <t xml:space="preserve">LOC/GS/VOR</t>
  </si>
  <si>
    <r>
      <rPr>
        <sz val="9"/>
        <rFont val="宋体"/>
        <family val="0"/>
        <charset val="134"/>
      </rPr>
      <t xml:space="preserve">LOC</t>
    </r>
    <r>
      <rPr>
        <sz val="9"/>
        <rFont val="Noto Sans"/>
        <family val="2"/>
      </rPr>
      <t xml:space="preserve">台安装在（）。</t>
    </r>
  </si>
  <si>
    <t xml:space="preserve">跑道始端</t>
  </si>
  <si>
    <t xml:space="preserve">跑道末端</t>
  </si>
  <si>
    <t xml:space="preserve">跑道左侧</t>
  </si>
  <si>
    <t xml:space="preserve">跑道右侧</t>
  </si>
  <si>
    <r>
      <rPr>
        <sz val="9"/>
        <rFont val="宋体"/>
        <family val="0"/>
        <charset val="134"/>
      </rPr>
      <t xml:space="preserve">GS</t>
    </r>
    <r>
      <rPr>
        <sz val="9"/>
        <rFont val="Noto Sans"/>
        <family val="2"/>
      </rPr>
      <t xml:space="preserve">台安装在（）。</t>
    </r>
  </si>
  <si>
    <t xml:space="preserve">跑道始端一侧</t>
  </si>
  <si>
    <t xml:space="preserve">跑道末端一侧</t>
  </si>
  <si>
    <t xml:space="preserve">跑道中段一侧</t>
  </si>
  <si>
    <t xml:space="preserve">跑道中心线上</t>
  </si>
  <si>
    <r>
      <rPr>
        <sz val="9"/>
        <rFont val="宋体"/>
        <family val="0"/>
        <charset val="134"/>
      </rPr>
      <t xml:space="preserve">MB</t>
    </r>
    <r>
      <rPr>
        <sz val="9"/>
        <rFont val="Noto Sans"/>
        <family val="2"/>
      </rPr>
      <t xml:space="preserve">台安装在（）。</t>
    </r>
  </si>
  <si>
    <t xml:space="preserve">跑道始端中心延长线上</t>
  </si>
  <si>
    <t xml:space="preserve">跑道末端中心延长线上</t>
  </si>
  <si>
    <t xml:space="preserve">跑道始端中心延长线一侧</t>
  </si>
  <si>
    <t xml:space="preserve">跑道末端中心延长线一侧</t>
  </si>
  <si>
    <t xml:space="preserve">下列导航设备中，属于近程导航的是（）。</t>
  </si>
  <si>
    <t xml:space="preserve">INS</t>
  </si>
  <si>
    <t xml:space="preserve">OMEGA</t>
  </si>
  <si>
    <r>
      <rPr>
        <sz val="9"/>
        <rFont val="宋体"/>
        <family val="0"/>
        <charset val="134"/>
      </rPr>
      <t xml:space="preserve">DME</t>
    </r>
    <r>
      <rPr>
        <sz val="9"/>
        <rFont val="Noto Sans"/>
        <family val="2"/>
      </rPr>
      <t xml:space="preserve">与</t>
    </r>
    <r>
      <rPr>
        <sz val="9"/>
        <rFont val="宋体"/>
        <family val="0"/>
        <charset val="134"/>
      </rPr>
      <t xml:space="preserve">ILS</t>
    </r>
    <r>
      <rPr>
        <sz val="9"/>
        <rFont val="Noto Sans"/>
        <family val="2"/>
      </rPr>
      <t xml:space="preserve">合装是为了取代（）。</t>
    </r>
  </si>
  <si>
    <r>
      <rPr>
        <sz val="9"/>
        <rFont val="宋体"/>
        <family val="0"/>
        <charset val="134"/>
      </rPr>
      <t xml:space="preserve">ILS</t>
    </r>
    <r>
      <rPr>
        <sz val="9"/>
        <rFont val="Noto Sans"/>
        <family val="2"/>
      </rPr>
      <t xml:space="preserve">工作的基本原理是比较两调制音频的（）。</t>
    </r>
  </si>
  <si>
    <t xml:space="preserve">调制度</t>
  </si>
  <si>
    <r>
      <rPr>
        <sz val="9"/>
        <rFont val="宋体"/>
        <family val="0"/>
        <charset val="134"/>
      </rPr>
      <t xml:space="preserve">LOC</t>
    </r>
    <r>
      <rPr>
        <sz val="9"/>
        <rFont val="Noto Sans"/>
        <family val="2"/>
      </rPr>
      <t xml:space="preserve">共有（）个频道。</t>
    </r>
  </si>
  <si>
    <r>
      <rPr>
        <sz val="9"/>
        <rFont val="宋体"/>
        <family val="0"/>
        <charset val="134"/>
      </rPr>
      <t xml:space="preserve">GS</t>
    </r>
    <r>
      <rPr>
        <sz val="9"/>
        <rFont val="Noto Sans"/>
        <family val="2"/>
      </rPr>
      <t xml:space="preserve">共有（）个频道。</t>
    </r>
  </si>
  <si>
    <r>
      <rPr>
        <sz val="9"/>
        <rFont val="宋体"/>
        <family val="0"/>
        <charset val="134"/>
      </rPr>
      <t xml:space="preserve">LOC</t>
    </r>
    <r>
      <rPr>
        <sz val="9"/>
        <rFont val="Noto Sans"/>
        <family val="2"/>
      </rPr>
      <t xml:space="preserve">的频道间隔为（）</t>
    </r>
    <r>
      <rPr>
        <sz val="9"/>
        <rFont val="宋体"/>
        <family val="0"/>
        <charset val="134"/>
      </rPr>
      <t xml:space="preserve">MHz</t>
    </r>
    <r>
      <rPr>
        <sz val="9"/>
        <rFont val="Noto Sans"/>
        <family val="2"/>
      </rPr>
      <t xml:space="preserve">。</t>
    </r>
  </si>
  <si>
    <r>
      <rPr>
        <sz val="9"/>
        <rFont val="宋体"/>
        <family val="0"/>
        <charset val="134"/>
      </rPr>
      <t xml:space="preserve">GS</t>
    </r>
    <r>
      <rPr>
        <sz val="9"/>
        <rFont val="Noto Sans"/>
        <family val="2"/>
      </rPr>
      <t xml:space="preserve">的频道间隔为（）</t>
    </r>
    <r>
      <rPr>
        <sz val="9"/>
        <rFont val="宋体"/>
        <family val="0"/>
        <charset val="134"/>
      </rPr>
      <t xml:space="preserve">MHz</t>
    </r>
    <r>
      <rPr>
        <sz val="9"/>
        <rFont val="Noto Sans"/>
        <family val="2"/>
      </rPr>
      <t xml:space="preserve">。</t>
    </r>
  </si>
  <si>
    <r>
      <rPr>
        <sz val="9"/>
        <rFont val="宋体"/>
        <family val="0"/>
        <charset val="134"/>
      </rPr>
      <t xml:space="preserve">LOC</t>
    </r>
    <r>
      <rPr>
        <sz val="9"/>
        <rFont val="Noto Sans"/>
        <family val="2"/>
      </rPr>
      <t xml:space="preserve">的</t>
    </r>
    <r>
      <rPr>
        <sz val="9"/>
        <rFont val="宋体"/>
        <family val="0"/>
        <charset val="134"/>
      </rPr>
      <t xml:space="preserve">18NM</t>
    </r>
    <r>
      <rPr>
        <sz val="9"/>
        <rFont val="Noto Sans"/>
        <family val="2"/>
      </rPr>
      <t xml:space="preserve">内水平覆盖范围是跑道中心线两侧各（）度。</t>
    </r>
  </si>
  <si>
    <r>
      <rPr>
        <sz val="9"/>
        <rFont val="宋体"/>
        <family val="0"/>
        <charset val="134"/>
      </rPr>
      <t xml:space="preserve">GS</t>
    </r>
    <r>
      <rPr>
        <sz val="9"/>
        <rFont val="Noto Sans"/>
        <family val="2"/>
      </rPr>
      <t xml:space="preserve">的水平覆盖范围是跑道中心线两侧各（）度。</t>
    </r>
  </si>
  <si>
    <r>
      <rPr>
        <sz val="9"/>
        <rFont val="Noto Sans"/>
        <family val="2"/>
      </rPr>
      <t xml:space="preserve">机上的</t>
    </r>
    <r>
      <rPr>
        <sz val="9"/>
        <rFont val="宋体"/>
        <family val="0"/>
        <charset val="134"/>
      </rPr>
      <t xml:space="preserve">ADF</t>
    </r>
    <r>
      <rPr>
        <sz val="9"/>
        <rFont val="Noto Sans"/>
        <family val="2"/>
      </rPr>
      <t xml:space="preserve">系统有两种工作状态，若要自动测向，必须放置（）。</t>
    </r>
  </si>
  <si>
    <t xml:space="preserve">ANT</t>
  </si>
  <si>
    <t xml:space="preserve">OFF</t>
  </si>
  <si>
    <t xml:space="preserve">TEST</t>
  </si>
  <si>
    <r>
      <rPr>
        <sz val="9"/>
        <rFont val="Noto Sans"/>
        <family val="2"/>
      </rPr>
      <t xml:space="preserve">和</t>
    </r>
    <r>
      <rPr>
        <sz val="9"/>
        <rFont val="宋体"/>
        <family val="0"/>
        <charset val="134"/>
      </rPr>
      <t xml:space="preserve">NDB</t>
    </r>
    <r>
      <rPr>
        <sz val="9"/>
        <rFont val="Noto Sans"/>
        <family val="2"/>
      </rPr>
      <t xml:space="preserve">配套的机载设备是（）。</t>
    </r>
  </si>
  <si>
    <t xml:space="preserve">下列航空器定位系统中，定位误差最小的是（）。</t>
  </si>
  <si>
    <t xml:space="preserve">卫星导航的工作波段（）波段。</t>
  </si>
  <si>
    <t xml:space="preserve">X</t>
  </si>
  <si>
    <t xml:space="preserve">L</t>
  </si>
  <si>
    <t xml:space="preserve">K</t>
  </si>
  <si>
    <t xml:space="preserve">目前我国民航常用的空管雷达是（）。</t>
  </si>
  <si>
    <t xml:space="preserve">一、二次监视雷达</t>
  </si>
  <si>
    <t xml:space="preserve">脉冲多普勒雷达</t>
  </si>
  <si>
    <r>
      <rPr>
        <sz val="9"/>
        <rFont val="Noto Sans"/>
        <family val="2"/>
      </rPr>
      <t xml:space="preserve">高度码组成的码序是由</t>
    </r>
    <r>
      <rPr>
        <sz val="9"/>
        <rFont val="宋体"/>
        <family val="0"/>
        <charset val="134"/>
      </rPr>
      <t xml:space="preserve">D A B C</t>
    </r>
    <r>
      <rPr>
        <sz val="9"/>
        <rFont val="Noto Sans"/>
        <family val="2"/>
      </rPr>
      <t xml:space="preserve">组成，其中</t>
    </r>
    <r>
      <rPr>
        <sz val="9"/>
        <rFont val="宋体"/>
        <family val="0"/>
        <charset val="134"/>
      </rPr>
      <t xml:space="preserve">D A B</t>
    </r>
    <r>
      <rPr>
        <sz val="9"/>
        <rFont val="Noto Sans"/>
        <family val="2"/>
      </rPr>
      <t xml:space="preserve">是九位（）。</t>
    </r>
  </si>
  <si>
    <t xml:space="preserve">二进制码</t>
  </si>
  <si>
    <r>
      <rPr>
        <sz val="9"/>
        <rFont val="宋体"/>
        <family val="0"/>
        <charset val="134"/>
      </rPr>
      <t xml:space="preserve">BCD</t>
    </r>
    <r>
      <rPr>
        <sz val="9"/>
        <rFont val="Noto Sans"/>
        <family val="2"/>
      </rPr>
      <t xml:space="preserve">码</t>
    </r>
  </si>
  <si>
    <t xml:space="preserve">标准循环码</t>
  </si>
  <si>
    <t xml:space="preserve">五进制码</t>
  </si>
  <si>
    <t xml:space="preserve">航空器在航路上通过应答机得到的高度应是航空器（）。</t>
  </si>
  <si>
    <t xml:space="preserve">相对垂直地面的高度</t>
  </si>
  <si>
    <t xml:space="preserve">和地面的相对高度</t>
  </si>
  <si>
    <t xml:space="preserve">标准海平面气压高度</t>
  </si>
  <si>
    <t xml:space="preserve">相对机场地面的高度</t>
  </si>
  <si>
    <t xml:space="preserve">空管二次监视雷达输出的到空管中心的信号是（）。</t>
  </si>
  <si>
    <r>
      <rPr>
        <sz val="9"/>
        <rFont val="Noto Sans"/>
        <family val="2"/>
      </rPr>
      <t xml:space="preserve">某雷达当要对目标的斜距</t>
    </r>
    <r>
      <rPr>
        <sz val="9"/>
        <rFont val="宋体"/>
        <family val="0"/>
        <charset val="134"/>
      </rPr>
      <t xml:space="preserve">R</t>
    </r>
    <r>
      <rPr>
        <sz val="9"/>
        <rFont val="Noto Sans"/>
        <family val="2"/>
      </rPr>
      <t xml:space="preserve">和方位角</t>
    </r>
    <r>
      <rPr>
        <sz val="9"/>
        <rFont val="宋体"/>
        <family val="0"/>
        <charset val="134"/>
      </rPr>
      <t xml:space="preserve">α</t>
    </r>
    <r>
      <rPr>
        <sz val="9"/>
        <rFont val="Noto Sans"/>
        <family val="2"/>
      </rPr>
      <t xml:space="preserve">的坐标进行测量时，天线的波束形状应考虑为（）。</t>
    </r>
  </si>
  <si>
    <t xml:space="preserve">水平波束宽，垂直波束窄</t>
  </si>
  <si>
    <t xml:space="preserve">水平波束窄，垂直波束宽</t>
  </si>
  <si>
    <t xml:space="preserve">水平和垂直波束宽度相同</t>
  </si>
  <si>
    <t xml:space="preserve">对天线波束宽度没有要求</t>
  </si>
  <si>
    <r>
      <rPr>
        <sz val="9"/>
        <rFont val="Noto Sans"/>
        <family val="2"/>
      </rPr>
      <t xml:space="preserve">发射机每</t>
    </r>
    <r>
      <rPr>
        <sz val="9"/>
        <rFont val="宋体"/>
        <family val="0"/>
        <charset val="134"/>
      </rPr>
      <t xml:space="preserve">s</t>
    </r>
    <r>
      <rPr>
        <sz val="9"/>
        <rFont val="Noto Sans"/>
        <family val="2"/>
      </rPr>
      <t xml:space="preserve">发射的脉冲个数是指（）。</t>
    </r>
  </si>
  <si>
    <t xml:space="preserve">累积的脉冲个数</t>
  </si>
  <si>
    <t xml:space="preserve">雷达的工作频率</t>
  </si>
  <si>
    <t xml:space="preserve">雷达的重复频率</t>
  </si>
  <si>
    <t xml:space="preserve">雷达的数据率</t>
  </si>
  <si>
    <r>
      <rPr>
        <sz val="9"/>
        <rFont val="Noto Sans"/>
        <family val="2"/>
      </rPr>
      <t xml:space="preserve">为增大作用距离，考虑增大脉冲宽度</t>
    </r>
    <r>
      <rPr>
        <sz val="9"/>
        <rFont val="宋体"/>
        <family val="0"/>
        <charset val="134"/>
      </rPr>
      <t xml:space="preserve">τ</t>
    </r>
    <r>
      <rPr>
        <sz val="9"/>
        <rFont val="Noto Sans"/>
        <family val="2"/>
      </rPr>
      <t xml:space="preserve">，此时会带来（）。</t>
    </r>
  </si>
  <si>
    <t xml:space="preserve">接收机中频放大器过载</t>
  </si>
  <si>
    <t xml:space="preserve">角分辨力下降</t>
  </si>
  <si>
    <t xml:space="preserve">距离分辨力下降</t>
  </si>
  <si>
    <t xml:space="preserve">测距误差增大</t>
  </si>
  <si>
    <r>
      <rPr>
        <sz val="9"/>
        <rFont val="Noto Sans"/>
        <family val="2"/>
      </rPr>
      <t xml:space="preserve">当雷达接收机检测出发射脉冲与接受脉冲之间的延迟时间为</t>
    </r>
    <r>
      <rPr>
        <sz val="9"/>
        <rFont val="宋体"/>
        <family val="0"/>
        <charset val="134"/>
      </rPr>
      <t xml:space="preserve">t=500μS</t>
    </r>
    <r>
      <rPr>
        <sz val="9"/>
        <rFont val="Noto Sans"/>
        <family val="2"/>
      </rPr>
      <t xml:space="preserve">时，这时目标距雷达站的距离是（）</t>
    </r>
    <r>
      <rPr>
        <sz val="9"/>
        <rFont val="宋体"/>
        <family val="0"/>
        <charset val="134"/>
      </rPr>
      <t xml:space="preserve">km</t>
    </r>
    <r>
      <rPr>
        <sz val="9"/>
        <rFont val="Noto Sans"/>
        <family val="2"/>
      </rPr>
      <t xml:space="preserve">。</t>
    </r>
  </si>
  <si>
    <t xml:space="preserve">当雷达所检测的目标有起伏时，则对雷达的检测性能（）。</t>
  </si>
  <si>
    <t xml:space="preserve">没有影响</t>
  </si>
  <si>
    <t xml:space="preserve">有影响</t>
  </si>
  <si>
    <t xml:space="preserve">检测不到目标</t>
  </si>
  <si>
    <t xml:space="preserve">不会出现这种情况</t>
  </si>
  <si>
    <t xml:space="preserve">当目标与雷达站之间有相对运动时，接受到的载频将产生一个频移，通常称为（）。</t>
  </si>
  <si>
    <t xml:space="preserve">频率漂移</t>
  </si>
  <si>
    <t xml:space="preserve">频率抖动</t>
  </si>
  <si>
    <t xml:space="preserve">多普勒频移</t>
  </si>
  <si>
    <t xml:space="preserve">频率不稳定</t>
  </si>
  <si>
    <r>
      <rPr>
        <sz val="9"/>
        <rFont val="Noto Sans"/>
        <family val="2"/>
      </rPr>
      <t xml:space="preserve">远程一次雷达的作用距离一般在（）</t>
    </r>
    <r>
      <rPr>
        <sz val="9"/>
        <rFont val="宋体"/>
        <family val="0"/>
        <charset val="134"/>
      </rPr>
      <t xml:space="preserve">NM</t>
    </r>
    <r>
      <rPr>
        <sz val="9"/>
        <rFont val="Noto Sans"/>
        <family val="2"/>
      </rPr>
      <t xml:space="preserve">。</t>
    </r>
  </si>
  <si>
    <r>
      <rPr>
        <sz val="9"/>
        <rFont val="Noto Sans"/>
        <family val="2"/>
      </rPr>
      <t xml:space="preserve">近程一次雷达的作用距离一般在（）</t>
    </r>
    <r>
      <rPr>
        <sz val="9"/>
        <rFont val="宋体"/>
        <family val="0"/>
        <charset val="134"/>
      </rPr>
      <t xml:space="preserve">NM</t>
    </r>
    <r>
      <rPr>
        <sz val="9"/>
        <rFont val="Noto Sans"/>
        <family val="2"/>
      </rPr>
      <t xml:space="preserve">。</t>
    </r>
  </si>
  <si>
    <t xml:space="preserve">相对于单独使用二次雷达，使用一次、二次雷达合装的优点是（）。</t>
  </si>
  <si>
    <t xml:space="preserve">发现目标的距离更远</t>
  </si>
  <si>
    <t xml:space="preserve">常规二次雷达条件下提高雷达系统的距离分辨力</t>
  </si>
  <si>
    <t xml:space="preserve">能够发现无应答机的目标</t>
  </si>
  <si>
    <t xml:space="preserve">克服顶空盲区的影响</t>
  </si>
  <si>
    <t xml:space="preserve">二次监视雷达与一次监视雷达相比的主要优点是（）。</t>
  </si>
  <si>
    <t xml:space="preserve">能够准确提供航空器的距离信息</t>
  </si>
  <si>
    <t xml:space="preserve">能够探测气象信息并能够给出气象轮廓</t>
  </si>
  <si>
    <t xml:space="preserve">能够准确提供航空器的高度信息</t>
  </si>
  <si>
    <t xml:space="preserve">不受顶空盲区的影响</t>
  </si>
  <si>
    <r>
      <rPr>
        <sz val="9"/>
        <rFont val="Noto Sans"/>
        <family val="2"/>
      </rPr>
      <t xml:space="preserve">应答机识别模式</t>
    </r>
    <r>
      <rPr>
        <sz val="9"/>
        <rFont val="宋体"/>
        <family val="0"/>
        <charset val="134"/>
      </rPr>
      <t xml:space="preserve">A</t>
    </r>
    <r>
      <rPr>
        <sz val="9"/>
        <rFont val="Noto Sans"/>
        <family val="2"/>
      </rPr>
      <t xml:space="preserve">和模式</t>
    </r>
    <r>
      <rPr>
        <sz val="9"/>
        <rFont val="宋体"/>
        <family val="0"/>
        <charset val="134"/>
      </rPr>
      <t xml:space="preserve">C</t>
    </r>
    <r>
      <rPr>
        <sz val="9"/>
        <rFont val="Noto Sans"/>
        <family val="2"/>
      </rPr>
      <t xml:space="preserve">询问的方法是分析模式询问脉冲的（）的差别。</t>
    </r>
  </si>
  <si>
    <t xml:space="preserve">脉冲间隔</t>
  </si>
  <si>
    <t xml:space="preserve">脉冲数</t>
  </si>
  <si>
    <t xml:space="preserve">脉冲形式</t>
  </si>
  <si>
    <t xml:space="preserve">二次监视雷达系统的机载设备应由（）等组成。</t>
  </si>
  <si>
    <t xml:space="preserve">应答机、高度编码器、控制盒</t>
  </si>
  <si>
    <t xml:space="preserve">应答机、高度编码器</t>
  </si>
  <si>
    <t xml:space="preserve">高度编码器、控制盒</t>
  </si>
  <si>
    <t xml:space="preserve">应答机、控制盒</t>
  </si>
  <si>
    <r>
      <rPr>
        <sz val="9"/>
        <rFont val="Noto Sans"/>
        <family val="2"/>
      </rPr>
      <t xml:space="preserve">回答码是由间隔</t>
    </r>
    <r>
      <rPr>
        <sz val="9"/>
        <rFont val="宋体"/>
        <family val="0"/>
        <charset val="134"/>
      </rPr>
      <t xml:space="preserve">20.3</t>
    </r>
    <r>
      <rPr>
        <sz val="9"/>
        <rFont val="Noto Sans"/>
        <family val="2"/>
      </rPr>
      <t xml:space="preserve">微秒的框架脉冲和（）个信息脉冲位组成，他们之间的间隔为</t>
    </r>
    <r>
      <rPr>
        <sz val="9"/>
        <rFont val="宋体"/>
        <family val="0"/>
        <charset val="134"/>
      </rPr>
      <t xml:space="preserve">1.45</t>
    </r>
    <r>
      <rPr>
        <sz val="9"/>
        <rFont val="Noto Sans"/>
        <family val="2"/>
      </rPr>
      <t xml:space="preserve">微秒。</t>
    </r>
  </si>
  <si>
    <t xml:space="preserve">二次雷达存在不易克服的异步干扰，异步干扰是由（）引起的。</t>
  </si>
  <si>
    <r>
      <rPr>
        <sz val="9"/>
        <rFont val="Noto Sans"/>
        <family val="2"/>
      </rPr>
      <t xml:space="preserve">接收到其它询问机的询问</t>
    </r>
    <r>
      <rPr>
        <sz val="9"/>
        <rFont val="宋体"/>
        <family val="0"/>
        <charset val="134"/>
      </rPr>
      <t xml:space="preserve">-</t>
    </r>
    <r>
      <rPr>
        <sz val="9"/>
        <rFont val="Noto Sans"/>
        <family val="2"/>
      </rPr>
      <t xml:space="preserve">回答信号</t>
    </r>
  </si>
  <si>
    <t xml:space="preserve">接收到自身雷达旁瓣询问的回答</t>
  </si>
  <si>
    <t xml:space="preserve">接收到反射询问的回答</t>
  </si>
  <si>
    <t xml:space="preserve">接收到自身雷达的主瓣询问的回答</t>
  </si>
  <si>
    <t xml:space="preserve">二次雷达的天线必须存在两个波束，他们是（）波束。</t>
  </si>
  <si>
    <t xml:space="preserve">垂直和水平</t>
  </si>
  <si>
    <t xml:space="preserve">控制和垂直</t>
  </si>
  <si>
    <t xml:space="preserve">询问和控制</t>
  </si>
  <si>
    <t xml:space="preserve">水平和询问</t>
  </si>
  <si>
    <r>
      <rPr>
        <sz val="9"/>
        <rFont val="Noto Sans"/>
        <family val="2"/>
      </rPr>
      <t xml:space="preserve">应答机是通过识别</t>
    </r>
    <r>
      <rPr>
        <sz val="9"/>
        <rFont val="宋体"/>
        <family val="0"/>
        <charset val="134"/>
      </rPr>
      <t xml:space="preserve">P1-P2</t>
    </r>
    <r>
      <rPr>
        <sz val="9"/>
        <rFont val="Noto Sans"/>
        <family val="2"/>
      </rPr>
      <t xml:space="preserve">脉冲的（）来判断是否是旁瓣询问的。</t>
    </r>
  </si>
  <si>
    <t xml:space="preserve">宽度</t>
  </si>
  <si>
    <t xml:space="preserve">重复周期</t>
  </si>
  <si>
    <t xml:space="preserve">间隔</t>
  </si>
  <si>
    <t xml:space="preserve">询问波束方向性图分水平方向性和垂直方向性图。水平方向性图的主要作用是（）。</t>
  </si>
  <si>
    <t xml:space="preserve">不同高度层目标的覆盖层</t>
  </si>
  <si>
    <t xml:space="preserve">决定目标的作用距离</t>
  </si>
  <si>
    <t xml:space="preserve">区分相同距离两目标的最小的方位角度</t>
  </si>
  <si>
    <t xml:space="preserve">区分相同方向两目标的最小的距离</t>
  </si>
  <si>
    <t xml:space="preserve">询问波束方向性图分水平方向性和垂直方向性图。垂直方向性图的主要作用是（）。</t>
  </si>
  <si>
    <t xml:space="preserve">二次雷达天线存在两个波束，控制波束应当（）。</t>
  </si>
  <si>
    <t xml:space="preserve">覆盖询问波束主瓣以外的旁瓣</t>
  </si>
  <si>
    <t xml:space="preserve">覆盖询问波束</t>
  </si>
  <si>
    <t xml:space="preserve">覆盖询问波束旁瓣以外的主瓣</t>
  </si>
  <si>
    <t xml:space="preserve">无特殊要求</t>
  </si>
  <si>
    <r>
      <rPr>
        <sz val="9"/>
        <rFont val="宋体"/>
        <family val="0"/>
        <charset val="134"/>
      </rPr>
      <t xml:space="preserve">SSR</t>
    </r>
    <r>
      <rPr>
        <sz val="9"/>
        <rFont val="Noto Sans"/>
        <family val="2"/>
      </rPr>
      <t xml:space="preserve">雷达系统询问机和应答机工作频率分别是（）</t>
    </r>
    <r>
      <rPr>
        <sz val="9"/>
        <rFont val="宋体"/>
        <family val="0"/>
        <charset val="134"/>
      </rPr>
      <t xml:space="preserve">MHz</t>
    </r>
    <r>
      <rPr>
        <sz val="9"/>
        <rFont val="Noto Sans"/>
        <family val="2"/>
      </rPr>
      <t xml:space="preserve">。</t>
    </r>
  </si>
  <si>
    <r>
      <rPr>
        <sz val="9"/>
        <rFont val="宋体"/>
        <family val="0"/>
        <charset val="134"/>
      </rPr>
      <t xml:space="preserve">1030</t>
    </r>
    <r>
      <rPr>
        <sz val="9"/>
        <rFont val="Noto Sans"/>
        <family val="2"/>
      </rPr>
      <t xml:space="preserve">和</t>
    </r>
    <r>
      <rPr>
        <sz val="9"/>
        <rFont val="宋体"/>
        <family val="0"/>
        <charset val="134"/>
      </rPr>
      <t xml:space="preserve">1090</t>
    </r>
  </si>
  <si>
    <r>
      <rPr>
        <sz val="9"/>
        <rFont val="宋体"/>
        <family val="0"/>
        <charset val="134"/>
      </rPr>
      <t xml:space="preserve">1090</t>
    </r>
    <r>
      <rPr>
        <sz val="9"/>
        <rFont val="Noto Sans"/>
        <family val="2"/>
      </rPr>
      <t xml:space="preserve">和</t>
    </r>
    <r>
      <rPr>
        <sz val="9"/>
        <rFont val="宋体"/>
        <family val="0"/>
        <charset val="134"/>
      </rPr>
      <t xml:space="preserve">1030</t>
    </r>
  </si>
  <si>
    <r>
      <rPr>
        <sz val="9"/>
        <rFont val="宋体"/>
        <family val="0"/>
        <charset val="134"/>
      </rPr>
      <t xml:space="preserve">1030</t>
    </r>
    <r>
      <rPr>
        <sz val="9"/>
        <rFont val="Noto Sans"/>
        <family val="2"/>
      </rPr>
      <t xml:space="preserve">和</t>
    </r>
    <r>
      <rPr>
        <sz val="9"/>
        <rFont val="宋体"/>
        <family val="0"/>
        <charset val="134"/>
      </rPr>
      <t xml:space="preserve">1080</t>
    </r>
  </si>
  <si>
    <r>
      <rPr>
        <sz val="9"/>
        <rFont val="宋体"/>
        <family val="0"/>
        <charset val="134"/>
      </rPr>
      <t xml:space="preserve">1050</t>
    </r>
    <r>
      <rPr>
        <sz val="9"/>
        <rFont val="Noto Sans"/>
        <family val="2"/>
      </rPr>
      <t xml:space="preserve">和</t>
    </r>
    <r>
      <rPr>
        <sz val="9"/>
        <rFont val="宋体"/>
        <family val="0"/>
        <charset val="134"/>
      </rPr>
      <t xml:space="preserve">1090</t>
    </r>
  </si>
  <si>
    <t xml:space="preserve">航空器在过渡高度层之下飞行，二次雷达显示器显示的高度应是（）。</t>
  </si>
  <si>
    <t xml:space="preserve">相对海平面的高度</t>
  </si>
  <si>
    <t xml:space="preserve">被场压修正的相对海平面的高度</t>
  </si>
  <si>
    <r>
      <rPr>
        <sz val="9"/>
        <rFont val="Noto Sans"/>
        <family val="2"/>
      </rPr>
      <t xml:space="preserve">在管制员请求下发射的</t>
    </r>
    <r>
      <rPr>
        <sz val="9"/>
        <rFont val="宋体"/>
        <family val="0"/>
        <charset val="134"/>
      </rPr>
      <t xml:space="preserve">SPI</t>
    </r>
    <r>
      <rPr>
        <sz val="9"/>
        <rFont val="Noto Sans"/>
        <family val="2"/>
      </rPr>
      <t xml:space="preserve">脉冲在显示器上将（）。</t>
    </r>
  </si>
  <si>
    <t xml:space="preserve">持续显示</t>
  </si>
  <si>
    <t xml:space="preserve">在管制员请求下由飞行员关闭</t>
  </si>
  <si>
    <r>
      <rPr>
        <sz val="9"/>
        <rFont val="Noto Sans"/>
        <family val="2"/>
      </rPr>
      <t xml:space="preserve">约</t>
    </r>
    <r>
      <rPr>
        <sz val="9"/>
        <rFont val="宋体"/>
        <family val="0"/>
        <charset val="134"/>
      </rPr>
      <t xml:space="preserve">10s</t>
    </r>
    <r>
      <rPr>
        <sz val="9"/>
        <rFont val="Noto Sans"/>
        <family val="2"/>
      </rPr>
      <t xml:space="preserve">自动消失</t>
    </r>
  </si>
  <si>
    <t xml:space="preserve">不会自动消失</t>
  </si>
  <si>
    <r>
      <rPr>
        <sz val="9"/>
        <rFont val="Noto Sans"/>
        <family val="2"/>
      </rPr>
      <t xml:space="preserve">回答的</t>
    </r>
    <r>
      <rPr>
        <sz val="9"/>
        <rFont val="宋体"/>
        <family val="0"/>
        <charset val="134"/>
      </rPr>
      <t xml:space="preserve">SPI</t>
    </r>
    <r>
      <rPr>
        <sz val="9"/>
        <rFont val="Noto Sans"/>
        <family val="2"/>
      </rPr>
      <t xml:space="preserve">脉冲是在（）询问下，在管制员请求下发射。</t>
    </r>
  </si>
  <si>
    <t xml:space="preserve">所有模式</t>
  </si>
  <si>
    <r>
      <rPr>
        <sz val="9"/>
        <rFont val="宋体"/>
        <family val="0"/>
        <charset val="134"/>
      </rPr>
      <t xml:space="preserve">S</t>
    </r>
    <r>
      <rPr>
        <sz val="9"/>
        <rFont val="Noto Sans"/>
        <family val="2"/>
      </rPr>
      <t xml:space="preserve">模式</t>
    </r>
  </si>
  <si>
    <r>
      <rPr>
        <sz val="9"/>
        <rFont val="宋体"/>
        <family val="0"/>
        <charset val="134"/>
      </rPr>
      <t xml:space="preserve">C</t>
    </r>
    <r>
      <rPr>
        <sz val="9"/>
        <rFont val="Noto Sans"/>
        <family val="2"/>
      </rPr>
      <t xml:space="preserve">模式</t>
    </r>
  </si>
  <si>
    <r>
      <rPr>
        <sz val="9"/>
        <rFont val="宋体"/>
        <family val="0"/>
        <charset val="134"/>
      </rPr>
      <t xml:space="preserve">A</t>
    </r>
    <r>
      <rPr>
        <sz val="9"/>
        <rFont val="Noto Sans"/>
        <family val="2"/>
      </rPr>
      <t xml:space="preserve">模式</t>
    </r>
  </si>
  <si>
    <r>
      <rPr>
        <sz val="9"/>
        <rFont val="Noto Sans"/>
        <family val="2"/>
      </rPr>
      <t xml:space="preserve">回答的脉冲</t>
    </r>
    <r>
      <rPr>
        <sz val="9"/>
        <rFont val="宋体"/>
        <family val="0"/>
        <charset val="134"/>
      </rPr>
      <t xml:space="preserve">SPI</t>
    </r>
    <r>
      <rPr>
        <sz val="9"/>
        <rFont val="Noto Sans"/>
        <family val="2"/>
      </rPr>
      <t xml:space="preserve">称（）脉冲。</t>
    </r>
  </si>
  <si>
    <t xml:space="preserve">特殊位置识别</t>
  </si>
  <si>
    <t xml:space="preserve">控制</t>
  </si>
  <si>
    <t xml:space="preserve">帧（框架）</t>
  </si>
  <si>
    <r>
      <rPr>
        <sz val="9"/>
        <rFont val="Noto Sans"/>
        <family val="2"/>
      </rPr>
      <t xml:space="preserve">航空器飞行高度为</t>
    </r>
    <r>
      <rPr>
        <sz val="9"/>
        <rFont val="宋体"/>
        <family val="0"/>
        <charset val="134"/>
      </rPr>
      <t xml:space="preserve">8000m</t>
    </r>
    <r>
      <rPr>
        <sz val="9"/>
        <rFont val="Noto Sans"/>
        <family val="2"/>
      </rPr>
      <t xml:space="preserve">时，二次雷达的作用距离一般在（）</t>
    </r>
    <r>
      <rPr>
        <sz val="9"/>
        <rFont val="宋体"/>
        <family val="0"/>
        <charset val="134"/>
      </rPr>
      <t xml:space="preserve">NM</t>
    </r>
    <r>
      <rPr>
        <sz val="9"/>
        <rFont val="Noto Sans"/>
        <family val="2"/>
      </rPr>
      <t xml:space="preserve">。</t>
    </r>
  </si>
  <si>
    <r>
      <rPr>
        <sz val="9"/>
        <rFont val="宋体"/>
        <family val="0"/>
        <charset val="134"/>
      </rPr>
      <t xml:space="preserve">SSR</t>
    </r>
    <r>
      <rPr>
        <sz val="9"/>
        <rFont val="Noto Sans"/>
        <family val="2"/>
      </rPr>
      <t xml:space="preserve">显示器显示的高度是以（）为最小计量单位的。</t>
    </r>
  </si>
  <si>
    <t xml:space="preserve">10ft</t>
  </si>
  <si>
    <t xml:space="preserve">2m</t>
  </si>
  <si>
    <t xml:space="preserve">ft</t>
  </si>
  <si>
    <t xml:space="preserve">发射机的输出功率是指（）。</t>
  </si>
  <si>
    <t xml:space="preserve">射频放大器输出端的功率</t>
  </si>
  <si>
    <t xml:space="preserve">发射机送至天线输入端的功率</t>
  </si>
  <si>
    <t xml:space="preserve">天线辐射出去的功率</t>
  </si>
  <si>
    <t xml:space="preserve">由天线外部所测到的功率</t>
  </si>
  <si>
    <t xml:space="preserve">接受机的灵敏度是指（）。</t>
  </si>
  <si>
    <t xml:space="preserve">天线接受的信号功率</t>
  </si>
  <si>
    <t xml:space="preserve">接收机输出的信噪比</t>
  </si>
  <si>
    <t xml:space="preserve">接收机输入端的最小可检测的信号功率</t>
  </si>
  <si>
    <t xml:space="preserve">接收机输出端的可检测信号功率</t>
  </si>
  <si>
    <t xml:space="preserve">噪声系数的物理意义是指，由于接收机内部噪声的影响，使接收机输出端的信噪比相对其输入端的信噪比（）。</t>
  </si>
  <si>
    <t xml:space="preserve">变坏的倍数</t>
  </si>
  <si>
    <t xml:space="preserve">变好的倍数</t>
  </si>
  <si>
    <r>
      <rPr>
        <sz val="9"/>
        <rFont val="Noto Sans"/>
        <family val="2"/>
      </rPr>
      <t xml:space="preserve">变化的倍数为</t>
    </r>
    <r>
      <rPr>
        <sz val="9"/>
        <rFont val="宋体"/>
        <family val="0"/>
        <charset val="134"/>
      </rPr>
      <t xml:space="preserve">1</t>
    </r>
  </si>
  <si>
    <t xml:space="preserve">没有任何变化</t>
  </si>
  <si>
    <t xml:space="preserve">二次监视雷达测距是靠测量（）之间的时间延迟。</t>
  </si>
  <si>
    <t xml:space="preserve">地面站发射探测脉冲接收航空器反射的回波</t>
  </si>
  <si>
    <t xml:space="preserve">地面站发射询问编码接收航空器发射的回答</t>
  </si>
  <si>
    <t xml:space="preserve">航空器发射询问编码接收地面站发射的回答</t>
  </si>
  <si>
    <t xml:space="preserve">航空器发射探测脉冲接受地面站反射的回波</t>
  </si>
  <si>
    <r>
      <rPr>
        <sz val="9"/>
        <rFont val="宋体"/>
        <family val="0"/>
        <charset val="134"/>
      </rPr>
      <t xml:space="preserve">S</t>
    </r>
    <r>
      <rPr>
        <sz val="9"/>
        <rFont val="Noto Sans"/>
        <family val="2"/>
      </rPr>
      <t xml:space="preserve">模式应和</t>
    </r>
    <r>
      <rPr>
        <sz val="9"/>
        <rFont val="宋体"/>
        <family val="0"/>
        <charset val="134"/>
      </rPr>
      <t xml:space="preserve">A/C</t>
    </r>
    <r>
      <rPr>
        <sz val="9"/>
        <rFont val="Noto Sans"/>
        <family val="2"/>
      </rPr>
      <t xml:space="preserve">询问模式兼容询问方法是（）。</t>
    </r>
  </si>
  <si>
    <t xml:space="preserve">采用目前的三脉冲询问方法</t>
  </si>
  <si>
    <r>
      <rPr>
        <sz val="9"/>
        <rFont val="Noto Sans"/>
        <family val="2"/>
      </rPr>
      <t xml:space="preserve">在目前三脉冲询问编码之后增加</t>
    </r>
    <r>
      <rPr>
        <sz val="9"/>
        <rFont val="宋体"/>
        <family val="0"/>
        <charset val="134"/>
      </rPr>
      <t xml:space="preserve">P4</t>
    </r>
    <r>
      <rPr>
        <sz val="9"/>
        <rFont val="Noto Sans"/>
        <family val="2"/>
      </rPr>
      <t xml:space="preserve">脉冲</t>
    </r>
  </si>
  <si>
    <r>
      <rPr>
        <sz val="9"/>
        <rFont val="Noto Sans"/>
        <family val="2"/>
      </rPr>
      <t xml:space="preserve">采用全新的</t>
    </r>
    <r>
      <rPr>
        <sz val="9"/>
        <rFont val="宋体"/>
        <family val="0"/>
        <charset val="134"/>
      </rPr>
      <t xml:space="preserve">S</t>
    </r>
    <r>
      <rPr>
        <sz val="9"/>
        <rFont val="Noto Sans"/>
        <family val="2"/>
      </rPr>
      <t xml:space="preserve">模式的询问编码</t>
    </r>
  </si>
  <si>
    <r>
      <rPr>
        <sz val="9"/>
        <rFont val="Noto Sans"/>
        <family val="2"/>
      </rPr>
      <t xml:space="preserve">目前的三脉冲询问编码加</t>
    </r>
    <r>
      <rPr>
        <sz val="9"/>
        <rFont val="宋体"/>
        <family val="0"/>
        <charset val="134"/>
      </rPr>
      <t xml:space="preserve">S</t>
    </r>
    <r>
      <rPr>
        <sz val="9"/>
        <rFont val="Noto Sans"/>
        <family val="2"/>
      </rPr>
      <t xml:space="preserve">模式询问编码</t>
    </r>
  </si>
  <si>
    <t xml:space="preserve">自动相关监视的报文发送主要由（）控制。</t>
  </si>
  <si>
    <t xml:space="preserve">驾驶员</t>
  </si>
  <si>
    <t xml:space="preserve">通信中心</t>
  </si>
  <si>
    <t xml:space="preserve">航空器运营者</t>
  </si>
  <si>
    <t xml:space="preserve">基本自动相关监视报文包括的内容是（）。</t>
  </si>
  <si>
    <t xml:space="preserve">纬度、经度、高度、时间和导航精度</t>
  </si>
  <si>
    <t xml:space="preserve">时间、纬度、经度和高度</t>
  </si>
  <si>
    <t xml:space="preserve">速度、纬度、经度和高度</t>
  </si>
  <si>
    <t xml:space="preserve">纬度、经度和高度</t>
  </si>
  <si>
    <t xml:space="preserve">目前自动相关监视技术主要应用的区域是（）。</t>
  </si>
  <si>
    <t xml:space="preserve">海洋</t>
  </si>
  <si>
    <t xml:space="preserve">雷达无法覆盖的陆地</t>
  </si>
  <si>
    <t xml:space="preserve">海洋及雷达无法覆盖的陆地</t>
  </si>
  <si>
    <t xml:space="preserve">飞行繁忙区</t>
  </si>
  <si>
    <t xml:space="preserve">通过自动相关监视技术，管制员可以了解（）。</t>
  </si>
  <si>
    <t xml:space="preserve">航空器的现在位置和预测将要到达航路点的时间等</t>
  </si>
  <si>
    <t xml:space="preserve">航空器的现在位置和飞过的踪迹</t>
  </si>
  <si>
    <t xml:space="preserve">航空器的现在位置</t>
  </si>
  <si>
    <t xml:space="preserve">航空器将要到达航路点的时间</t>
  </si>
  <si>
    <t xml:space="preserve">与自动相关监视配合使用的管制员与驾驶员通信技术是（）。</t>
  </si>
  <si>
    <t xml:space="preserve">数字话音通信</t>
  </si>
  <si>
    <t xml:space="preserve">CPDLC</t>
  </si>
  <si>
    <t xml:space="preserve">模拟话音通信</t>
  </si>
  <si>
    <t xml:space="preserve">自动相关监视的信息是通过（）设备或线路传送的。</t>
  </si>
  <si>
    <t xml:space="preserve">民航自动转报网</t>
  </si>
  <si>
    <t xml:space="preserve">航空电信网</t>
  </si>
  <si>
    <t xml:space="preserve">雷达</t>
  </si>
  <si>
    <t xml:space="preserve">航空移动卫星通信网</t>
  </si>
  <si>
    <r>
      <rPr>
        <sz val="9"/>
        <rFont val="Noto Sans"/>
        <family val="2"/>
      </rPr>
      <t xml:space="preserve">（）为</t>
    </r>
    <r>
      <rPr>
        <sz val="9"/>
        <rFont val="宋体"/>
        <family val="0"/>
        <charset val="134"/>
      </rPr>
      <t xml:space="preserve">ADS-A</t>
    </r>
    <r>
      <rPr>
        <sz val="9"/>
        <rFont val="Noto Sans"/>
        <family val="2"/>
      </rPr>
      <t xml:space="preserve">的数据传输方式。</t>
    </r>
  </si>
  <si>
    <t xml:space="preserve">自动相关监视主要使用的或者是最佳的通信链路是（）。</t>
  </si>
  <si>
    <r>
      <rPr>
        <sz val="9"/>
        <rFont val="宋体"/>
        <family val="0"/>
        <charset val="134"/>
      </rPr>
      <t xml:space="preserve">SSR-S</t>
    </r>
    <r>
      <rPr>
        <sz val="9"/>
        <rFont val="Noto Sans"/>
        <family val="2"/>
      </rPr>
      <t xml:space="preserve">模式</t>
    </r>
  </si>
  <si>
    <t xml:space="preserve">在自动相关监视技术首选的导航设备是（）。</t>
  </si>
  <si>
    <t xml:space="preserve">GNSS</t>
  </si>
  <si>
    <t xml:space="preserve">LORAN C</t>
  </si>
  <si>
    <t xml:space="preserve">DME/DME</t>
  </si>
  <si>
    <t xml:space="preserve">飞机的飞行马赫数是（）。</t>
  </si>
  <si>
    <t xml:space="preserve">飞机地速大小与飞行高度上音速之比</t>
  </si>
  <si>
    <t xml:space="preserve">飞机表速大小与标准大气海平面上音速之比</t>
  </si>
  <si>
    <t xml:space="preserve">飞机真空速大小与飞行高度上音速之比</t>
  </si>
  <si>
    <t xml:space="preserve">飞机真空速大小与标准大气海平面上音速之比</t>
  </si>
  <si>
    <t xml:space="preserve">伯努利原理表明，若流体流速增加，则压强（）。</t>
  </si>
  <si>
    <t xml:space="preserve">对于亚音速气流，若流管面积减小，则流速（）。</t>
  </si>
  <si>
    <t xml:space="preserve">临界马赫数是指（）。</t>
  </si>
  <si>
    <t xml:space="preserve">上翼面出现激波时的来流马赫数</t>
  </si>
  <si>
    <t xml:space="preserve">上翼面出现局部超音速区时的来流马赫数</t>
  </si>
  <si>
    <t xml:space="preserve">飞机产生高速振动时的来流马赫数</t>
  </si>
  <si>
    <t xml:space="preserve">上翼面低压力点达到音速时的来流马赫数</t>
  </si>
  <si>
    <t xml:space="preserve">下列关于音速的说法中，不正确的是（）。</t>
  </si>
  <si>
    <t xml:space="preserve">音速是微弱扰动的传播速度</t>
  </si>
  <si>
    <t xml:space="preserve">不可压流中音速趋于无穷大</t>
  </si>
  <si>
    <t xml:space="preserve">音速不是气体微团本身的移动速度</t>
  </si>
  <si>
    <t xml:space="preserve">强扰动的传播速度低于音速</t>
  </si>
  <si>
    <t xml:space="preserve">超音速气流流过一个折角很小的二维内折翼面，会在折点处形成（）。</t>
  </si>
  <si>
    <t xml:space="preserve">马赫波</t>
  </si>
  <si>
    <t xml:space="preserve">斜激波</t>
  </si>
  <si>
    <t xml:space="preserve">正激波</t>
  </si>
  <si>
    <t xml:space="preserve">膨胀波</t>
  </si>
  <si>
    <t xml:space="preserve">超音速气流经过正激波后（）。</t>
  </si>
  <si>
    <t xml:space="preserve">压强，密度和速度会突然增大</t>
  </si>
  <si>
    <t xml:space="preserve">压强，温度和密度会突然增大</t>
  </si>
  <si>
    <t xml:space="preserve">总温，总密度和总压减小</t>
  </si>
  <si>
    <t xml:space="preserve">总温不变，但总密度和总压增大</t>
  </si>
  <si>
    <t xml:space="preserve">正激波对飞行的影响比斜激波小。</t>
  </si>
  <si>
    <t xml:space="preserve">飞机在空中定常飞行时，从整体上来说飞机下表面的压强一定比上表面的压强大。</t>
  </si>
  <si>
    <t xml:space="preserve">亚音速气流流过一维流管时，若流管的截面积减小，则流速增大，压强减小。</t>
  </si>
  <si>
    <t xml:space="preserve">音速取决于气体的温度，与气体种类无关。</t>
  </si>
  <si>
    <t xml:space="preserve">当超音速风洞出口处压力大于环境压力时，出口产生膨胀波。</t>
  </si>
  <si>
    <t xml:space="preserve">流体无论其是静止的还是有相对运动，流体中都存在摩擦力。</t>
  </si>
  <si>
    <t xml:space="preserve">超音速时流管截面积和流速的关系与亚音速时相反。</t>
  </si>
  <si>
    <t xml:space="preserve">在附面层内沿流动方向压强不变。</t>
  </si>
  <si>
    <r>
      <rPr>
        <sz val="9"/>
        <rFont val="Noto Sans"/>
        <family val="2"/>
      </rPr>
      <t xml:space="preserve">雷诺数</t>
    </r>
    <r>
      <rPr>
        <sz val="9"/>
        <rFont val="宋体"/>
        <family val="0"/>
        <charset val="134"/>
      </rPr>
      <t xml:space="preserve">Re</t>
    </r>
    <r>
      <rPr>
        <sz val="9"/>
        <rFont val="Noto Sans"/>
        <family val="2"/>
      </rPr>
      <t xml:space="preserve">越大，则表示粘性的影响越大，反之则相反。</t>
    </r>
  </si>
  <si>
    <t xml:space="preserve">在其他条件一定的情况下，（）时对应的平飞阻力最小。</t>
  </si>
  <si>
    <t xml:space="preserve">升力系数最大</t>
  </si>
  <si>
    <t xml:space="preserve">阻力系数最小</t>
  </si>
  <si>
    <t xml:space="preserve">升阻比最小</t>
  </si>
  <si>
    <t xml:space="preserve">升阻比最大</t>
  </si>
  <si>
    <t xml:space="preserve">在其他条件一定时，飞机重心越靠前，则飞机的平飞阻力（）。</t>
  </si>
  <si>
    <t xml:space="preserve">越大</t>
  </si>
  <si>
    <t xml:space="preserve">越小</t>
  </si>
  <si>
    <t xml:space="preserve">飞机低速飞行时，没有（）。</t>
  </si>
  <si>
    <t xml:space="preserve">摩擦阻力</t>
  </si>
  <si>
    <t xml:space="preserve">干扰阻力</t>
  </si>
  <si>
    <t xml:space="preserve">波阻</t>
  </si>
  <si>
    <t xml:space="preserve">压差阻力</t>
  </si>
  <si>
    <t xml:space="preserve">干扰阻力最小的机翼配置是（）。</t>
  </si>
  <si>
    <t xml:space="preserve">上单翼</t>
  </si>
  <si>
    <t xml:space="preserve">中单翼</t>
  </si>
  <si>
    <t xml:space="preserve">下单翼</t>
  </si>
  <si>
    <t xml:space="preserve">梯单翼</t>
  </si>
  <si>
    <t xml:space="preserve">下列关于诱导阻力的说法中，不正确的是（）。</t>
  </si>
  <si>
    <t xml:space="preserve">诱导阻力是三维机翼产生升力时伴随产生的一种阻力</t>
  </si>
  <si>
    <t xml:space="preserve">二维机翼不会产生诱导阻力</t>
  </si>
  <si>
    <t xml:space="preserve">诱导阻力只有在粘性流体中才会产生，理想绕流不产生诱导阻力</t>
  </si>
  <si>
    <t xml:space="preserve">不产生升力时不会产生诱导阻力</t>
  </si>
  <si>
    <t xml:space="preserve">有利迎角的（）最大。</t>
  </si>
  <si>
    <t xml:space="preserve">升力系数</t>
  </si>
  <si>
    <t xml:space="preserve">阻力系数</t>
  </si>
  <si>
    <t xml:space="preserve">升阻比</t>
  </si>
  <si>
    <t xml:space="preserve">性质角</t>
  </si>
  <si>
    <t xml:space="preserve">高度一定时，飞机重量越小，其平飞有利速度（）。</t>
  </si>
  <si>
    <t xml:space="preserve">关于飞机的气动抖动，下列说法不正确的是（）。</t>
  </si>
  <si>
    <t xml:space="preserve">飞机在低速飞行时由于附面层的分离，可能会引起气动抖动</t>
  </si>
  <si>
    <t xml:space="preserve">飞机在高速飞行时由于激波的作用，可能会引起气动抖动</t>
  </si>
  <si>
    <t xml:space="preserve">飞机在大坡度转弯时，可能会引起气动抖动</t>
  </si>
  <si>
    <t xml:space="preserve">飞机在高速飞行时，不会产生气动抖动</t>
  </si>
  <si>
    <t xml:space="preserve">在临界迎角状态，飞机的（）。</t>
  </si>
  <si>
    <t xml:space="preserve">升力最大</t>
  </si>
  <si>
    <t xml:space="preserve">阻力系数最大</t>
  </si>
  <si>
    <t xml:space="preserve">后掠角越大，机翼升力线斜率（）。</t>
  </si>
  <si>
    <t xml:space="preserve">飞机的升力系数随气体粘性增加而（）。</t>
  </si>
  <si>
    <t xml:space="preserve">飞行员可以通过改变迎角而改变（）。</t>
  </si>
  <si>
    <t xml:space="preserve">升力、阻力和飞机重量</t>
  </si>
  <si>
    <t xml:space="preserve">升力、阻力和速度</t>
  </si>
  <si>
    <t xml:space="preserve">升力、速度但不能改变阻力</t>
  </si>
  <si>
    <t xml:space="preserve">飞机重量、升力但不能改变速度</t>
  </si>
  <si>
    <t xml:space="preserve">随着飞行高度的增加，保持平飞所需的迎角与真空速的关系为（）。</t>
  </si>
  <si>
    <t xml:space="preserve">均不变</t>
  </si>
  <si>
    <t xml:space="preserve">给定迎角下的真空速增大</t>
  </si>
  <si>
    <t xml:space="preserve">给定迎角下的真空速减小</t>
  </si>
  <si>
    <t xml:space="preserve">均减小</t>
  </si>
  <si>
    <t xml:space="preserve">超音速飞机采用以下哪种翼型更好（）。</t>
  </si>
  <si>
    <t xml:space="preserve">大弯度、、相对厚度比较厚</t>
  </si>
  <si>
    <t xml:space="preserve">双凸形</t>
  </si>
  <si>
    <t xml:space="preserve">菱形</t>
  </si>
  <si>
    <t xml:space="preserve">平凸形</t>
  </si>
  <si>
    <t xml:space="preserve">低速飞机采用大展弦比直机翼主要是为了减小（）。</t>
  </si>
  <si>
    <t xml:space="preserve">诱导阻力</t>
  </si>
  <si>
    <t xml:space="preserve">对于航空器来说，（）则尾流也越强（）。</t>
  </si>
  <si>
    <t xml:space="preserve">重量越大，速度越高</t>
  </si>
  <si>
    <t xml:space="preserve">重量越大，速度越低</t>
  </si>
  <si>
    <t xml:space="preserve">翼展越长，速度越低</t>
  </si>
  <si>
    <t xml:space="preserve">翼展越长，速度越高</t>
  </si>
  <si>
    <t xml:space="preserve">关于翼尖涡流叙述正确的是（）。</t>
  </si>
  <si>
    <t xml:space="preserve">翼尖涡流是由于机翼上下翼面的压力差引起的</t>
  </si>
  <si>
    <t xml:space="preserve">翼尖涡流是由于机翼上表面气流分离引起的</t>
  </si>
  <si>
    <t xml:space="preserve">翼尖涡流产生的下洗作用使机翼的升力和阻力增大</t>
  </si>
  <si>
    <t xml:space="preserve">翼尖涡流的旋转方向为逆时针</t>
  </si>
  <si>
    <t xml:space="preserve">起飞航空器的尾流，从航空器（）时开始形成。</t>
  </si>
  <si>
    <t xml:space="preserve">开始滑跑</t>
  </si>
  <si>
    <t xml:space="preserve">抬前轮</t>
  </si>
  <si>
    <t xml:space="preserve">离地</t>
  </si>
  <si>
    <r>
      <rPr>
        <sz val="9"/>
        <rFont val="Noto Sans"/>
        <family val="2"/>
      </rPr>
      <t xml:space="preserve">滑跑速度达到</t>
    </r>
    <r>
      <rPr>
        <sz val="9"/>
        <rFont val="宋体"/>
        <family val="0"/>
        <charset val="134"/>
      </rPr>
      <t xml:space="preserve">V1</t>
    </r>
  </si>
  <si>
    <t xml:space="preserve">尾流的产生主要是由于（）。</t>
  </si>
  <si>
    <t xml:space="preserve">翼尖涡流</t>
  </si>
  <si>
    <t xml:space="preserve">气流与飞机之间的摩擦作用</t>
  </si>
  <si>
    <t xml:space="preserve">气流在机翼表面发生分离的结果</t>
  </si>
  <si>
    <t xml:space="preserve">动力装置的排除尾气</t>
  </si>
  <si>
    <r>
      <rPr>
        <sz val="9"/>
        <rFont val="Noto Sans"/>
        <family val="2"/>
      </rPr>
      <t xml:space="preserve">飞机在着陆过程中，其尾流结束是从</t>
    </r>
    <r>
      <rPr>
        <sz val="9"/>
        <rFont val="宋体"/>
        <family val="0"/>
        <charset val="134"/>
      </rPr>
      <t xml:space="preserve">:</t>
    </r>
    <r>
      <rPr>
        <sz val="9"/>
        <rFont val="Noto Sans"/>
        <family val="2"/>
      </rPr>
      <t xml:space="preserve">（）。</t>
    </r>
  </si>
  <si>
    <t xml:space="preserve">飞机进场后收油门至慢车位</t>
  </si>
  <si>
    <t xml:space="preserve">飞机接地后</t>
  </si>
  <si>
    <t xml:space="preserve">飞机停止运动</t>
  </si>
  <si>
    <t xml:space="preserve">飞机收回扰流板并解除反推后</t>
  </si>
  <si>
    <t xml:space="preserve">在飞机重量和其他条件一定的情况下，飞机阻力系数最小时所对应的平飞阻力最小。</t>
  </si>
  <si>
    <t xml:space="preserve">飞机重心越靠后，则所需平飞阻力就越小。</t>
  </si>
  <si>
    <t xml:space="preserve">翼尖小翼可以减小飞机的诱导阻力和尾涡强度。</t>
  </si>
  <si>
    <t xml:space="preserve">在其他条件一定时，飞机展弦比越大，升力线斜率越大。</t>
  </si>
  <si>
    <t xml:space="preserve">在其他条件一定时，飞机后掠角越小，升力线斜率也越小。</t>
  </si>
  <si>
    <t xml:space="preserve">物体在静止的空气中运动或气流流过静止的物体，如果两者相对速度相等，则物体上所受的空气动力完全相等。</t>
  </si>
  <si>
    <t xml:space="preserve">对于航空器来说，重量越大，速度越低则尾流也越强。</t>
  </si>
  <si>
    <t xml:space="preserve">飞机起飞时放襟翼的主要目的是（）。</t>
  </si>
  <si>
    <t xml:space="preserve">增大升阻比</t>
  </si>
  <si>
    <t xml:space="preserve">减小升阻比</t>
  </si>
  <si>
    <t xml:space="preserve">增大最大升力系数</t>
  </si>
  <si>
    <t xml:space="preserve">增大爬升率</t>
  </si>
  <si>
    <t xml:space="preserve">其他参数一定时，飞机在起飞时的襟翼偏度越大，则离地速度（）。</t>
  </si>
  <si>
    <t xml:space="preserve">现代飞机上增升装置的主要作用是（）。</t>
  </si>
  <si>
    <t xml:space="preserve">增大机翼面积</t>
  </si>
  <si>
    <t xml:space="preserve">推迟附面层分离</t>
  </si>
  <si>
    <t xml:space="preserve">增大机翼弯度</t>
  </si>
  <si>
    <r>
      <rPr>
        <sz val="9"/>
        <rFont val="宋体"/>
        <family val="0"/>
        <charset val="134"/>
      </rPr>
      <t xml:space="preserve">ABC</t>
    </r>
    <r>
      <rPr>
        <sz val="9"/>
        <rFont val="Noto Sans"/>
        <family val="2"/>
      </rPr>
      <t xml:space="preserve">三项</t>
    </r>
  </si>
  <si>
    <t xml:space="preserve">前缘缝翼的作用是（）。</t>
  </si>
  <si>
    <t xml:space="preserve">减小机翼对气流的阻挡</t>
  </si>
  <si>
    <t xml:space="preserve">增大临界迎角</t>
  </si>
  <si>
    <t xml:space="preserve">减小飞机阻力</t>
  </si>
  <si>
    <t xml:space="preserve">增大机翼上表面附面层中的空气动能</t>
  </si>
  <si>
    <t xml:space="preserve">在通常情况下，迎角一定时飞机的襟翼角度越大则（）。</t>
  </si>
  <si>
    <t xml:space="preserve">升力系数越大、阻力系数越大、升阻比越大</t>
  </si>
  <si>
    <t xml:space="preserve">升力系数越大、阻力系数越小、升阻比越大</t>
  </si>
  <si>
    <t xml:space="preserve">升力系数越大、阻力系数越大、升阻比越小</t>
  </si>
  <si>
    <t xml:space="preserve">升力系数越小、阻力系数越大、升阻比越小</t>
  </si>
  <si>
    <t xml:space="preserve">飞机着陆时放出襟翼的主要目的是（）。</t>
  </si>
  <si>
    <t xml:space="preserve">增大升阻比，以减小飞机阻力</t>
  </si>
  <si>
    <t xml:space="preserve">增大阻力，同时减小接地速度</t>
  </si>
  <si>
    <t xml:space="preserve">增大飞机的复飞爬升能力</t>
  </si>
  <si>
    <t xml:space="preserve">增加飞机的失速速度大小</t>
  </si>
  <si>
    <t xml:space="preserve">关于民用飞机起飞时放出襟翼的作用，下列说法正确的是（）。</t>
  </si>
  <si>
    <t xml:space="preserve">飞机放出襟翼越大对于起飞越有利</t>
  </si>
  <si>
    <t xml:space="preserve">增加飞机的升力系数，从而增加飞机的升力，有利于飞机的越障</t>
  </si>
  <si>
    <t xml:space="preserve">增加飞机在相同迎角下的升力系数，缩短飞机在相同起飞重量下起飞距离</t>
  </si>
  <si>
    <t xml:space="preserve">以上说法都正确</t>
  </si>
  <si>
    <t xml:space="preserve">民用运输机起飞前必须将襟翼放下到规定的位置，否则（）。</t>
  </si>
  <si>
    <t xml:space="preserve">起飞拉升时将不能拉起机头而冲出跑道</t>
  </si>
  <si>
    <t xml:space="preserve">起飞拉升时将失速</t>
  </si>
  <si>
    <t xml:space="preserve">不能增大发动机功率</t>
  </si>
  <si>
    <r>
      <rPr>
        <sz val="9"/>
        <rFont val="宋体"/>
        <family val="0"/>
        <charset val="134"/>
      </rPr>
      <t xml:space="preserve">B</t>
    </r>
    <r>
      <rPr>
        <sz val="9"/>
        <rFont val="Noto Sans"/>
        <family val="2"/>
      </rPr>
      <t xml:space="preserve">和</t>
    </r>
    <r>
      <rPr>
        <sz val="9"/>
        <rFont val="宋体"/>
        <family val="0"/>
        <charset val="134"/>
      </rPr>
      <t xml:space="preserve">C</t>
    </r>
  </si>
  <si>
    <t xml:space="preserve">飞机在平飞放襟翼时（）。</t>
  </si>
  <si>
    <t xml:space="preserve">放襟翼的角度大时，失速速度小</t>
  </si>
  <si>
    <t xml:space="preserve">放襟翼的角度大时，失速速度大</t>
  </si>
  <si>
    <t xml:space="preserve">失速速度与襟翼角度无关</t>
  </si>
  <si>
    <t xml:space="preserve">失速速度随襟翼角度增加而先增后减</t>
  </si>
  <si>
    <t xml:space="preserve">增大起飞襟翼偏度，则飞机在第二爬升段的爬升梯度（）。</t>
  </si>
  <si>
    <t xml:space="preserve">其他条件一定时，增大起飞襟翼偏度，则飞机的抬轮速度（）。</t>
  </si>
  <si>
    <t xml:space="preserve">其他条件一定时，飞机的襟翼偏度越大，则对应的失速速度就（）。</t>
  </si>
  <si>
    <t xml:space="preserve">飞机在等速平飞收襟翼时，应当逐渐增加迎角大小。</t>
  </si>
  <si>
    <r>
      <rPr>
        <sz val="9"/>
        <rFont val="Noto Sans"/>
        <family val="2"/>
      </rPr>
      <t xml:space="preserve">其他参数一定时，飞机起飞时的襟翼偏度越大，则起飞安全速度</t>
    </r>
    <r>
      <rPr>
        <sz val="9"/>
        <rFont val="宋体"/>
        <family val="0"/>
        <charset val="134"/>
      </rPr>
      <t xml:space="preserve">V2</t>
    </r>
    <r>
      <rPr>
        <sz val="9"/>
        <rFont val="Noto Sans"/>
        <family val="2"/>
      </rPr>
      <t xml:space="preserve">就越大。</t>
    </r>
  </si>
  <si>
    <t xml:space="preserve">在其他参数一定时，飞机的襟翼角度越大则失速速度就越小。</t>
  </si>
  <si>
    <t xml:space="preserve">在其他参数一定时，飞机的襟翼角度越大则阻力就越小。</t>
  </si>
  <si>
    <t xml:space="preserve">在其他参数一定时，飞机的襟翼角度越大则升阻比就越小。</t>
  </si>
  <si>
    <t xml:space="preserve">飞机在等速平飞放襟翼时，应当逐渐增加迎角大小。</t>
  </si>
  <si>
    <t xml:space="preserve">飞机在着陆滑跑时，襟翼偏度越大则所需着陆距离就越小。</t>
  </si>
  <si>
    <t xml:space="preserve">飞机的焦点是迎角改变时（）的着力点。</t>
  </si>
  <si>
    <t xml:space="preserve">飞机升力</t>
  </si>
  <si>
    <t xml:space="preserve">飞机空气动力</t>
  </si>
  <si>
    <t xml:space="preserve">飞机的上下总压力</t>
  </si>
  <si>
    <t xml:space="preserve">飞机附加升力</t>
  </si>
  <si>
    <t xml:space="preserve">通常飞机机翼上的升力对重心产生（）力矩，平尾上的升力对重心产生（）力矩。</t>
  </si>
  <si>
    <t xml:space="preserve">抬头，抬头</t>
  </si>
  <si>
    <t xml:space="preserve">低头，抬头</t>
  </si>
  <si>
    <t xml:space="preserve">抬头，低头</t>
  </si>
  <si>
    <t xml:space="preserve">飞机具有俯仰静稳定性的原因是因为（）。</t>
  </si>
  <si>
    <t xml:space="preserve">重心在焦点之后</t>
  </si>
  <si>
    <t xml:space="preserve">重心在焦点之前</t>
  </si>
  <si>
    <t xml:space="preserve">重心与焦点重合</t>
  </si>
  <si>
    <t xml:space="preserve">重心在焦点之上</t>
  </si>
  <si>
    <t xml:space="preserve">飞机俯仰静稳定性的主要贡献部件是（）。</t>
  </si>
  <si>
    <t xml:space="preserve">飞机垂直尾翼</t>
  </si>
  <si>
    <t xml:space="preserve">飞机水平尾翼</t>
  </si>
  <si>
    <t xml:space="preserve">飞机机翼</t>
  </si>
  <si>
    <t xml:space="preserve">飞机机身</t>
  </si>
  <si>
    <t xml:space="preserve">飞机横向静稳定性的主要贡献部件是（）。</t>
  </si>
  <si>
    <t xml:space="preserve">机翼和尾翼</t>
  </si>
  <si>
    <t xml:space="preserve">后掠角</t>
  </si>
  <si>
    <t xml:space="preserve">上反角</t>
  </si>
  <si>
    <t xml:space="preserve">垂直尾翼</t>
  </si>
  <si>
    <t xml:space="preserve">飞机方向静稳定性的主要贡献部件是（）。</t>
  </si>
  <si>
    <t xml:space="preserve">机翼</t>
  </si>
  <si>
    <t xml:space="preserve">起落架向后收上后，飞机将产生力矩（）。</t>
  </si>
  <si>
    <t xml:space="preserve">抬头</t>
  </si>
  <si>
    <t xml:space="preserve">低头</t>
  </si>
  <si>
    <t xml:space="preserve">阻尼</t>
  </si>
  <si>
    <t xml:space="preserve">滚转</t>
  </si>
  <si>
    <t xml:space="preserve">在飞机侧向受扰后可能产生的运动模态中，对飞行影响最大的是（）。</t>
  </si>
  <si>
    <t xml:space="preserve">飘摆</t>
  </si>
  <si>
    <t xml:space="preserve">盘旋下降</t>
  </si>
  <si>
    <t xml:space="preserve">俯冲</t>
  </si>
  <si>
    <t xml:space="preserve">飞机的侧滑角是（）。</t>
  </si>
  <si>
    <t xml:space="preserve">飞机纵轴与相对气流方向的夹角</t>
  </si>
  <si>
    <t xml:space="preserve">飞机对称面与相对气流方向的夹角</t>
  </si>
  <si>
    <t xml:space="preserve">飞机对称面与飞机航行方向的夹角</t>
  </si>
  <si>
    <t xml:space="preserve">飞机纵轴与飞机运动方向的夹角</t>
  </si>
  <si>
    <t xml:space="preserve">飞机侧滑时，升力系数要（），阻力系数（），升阻比（）。</t>
  </si>
  <si>
    <t xml:space="preserve">增大，增大，增大</t>
  </si>
  <si>
    <t xml:space="preserve">增大，增大，减小</t>
  </si>
  <si>
    <t xml:space="preserve">减小，增大，减小</t>
  </si>
  <si>
    <t xml:space="preserve">减小，减小，减小</t>
  </si>
  <si>
    <t xml:space="preserve">飞机的俯仰主操纵部件是（）。</t>
  </si>
  <si>
    <t xml:space="preserve">水平尾翼</t>
  </si>
  <si>
    <t xml:space="preserve">方向舵</t>
  </si>
  <si>
    <t xml:space="preserve">升降舵</t>
  </si>
  <si>
    <t xml:space="preserve">飞机的方向主操纵部件是（）。</t>
  </si>
  <si>
    <t xml:space="preserve">副翼</t>
  </si>
  <si>
    <t xml:space="preserve">飞机在协调转弯时，需要配合使用（）。</t>
  </si>
  <si>
    <t xml:space="preserve">副翼和升降舵</t>
  </si>
  <si>
    <t xml:space="preserve">垂直尾翼和方向舵</t>
  </si>
  <si>
    <t xml:space="preserve">方向舵和升降舵</t>
  </si>
  <si>
    <t xml:space="preserve">方向舵和副翼</t>
  </si>
  <si>
    <t xml:space="preserve">飞机重心越靠前，则俯仰稳定性（），俯仰操纵性（）。</t>
  </si>
  <si>
    <t xml:space="preserve">越好，越差</t>
  </si>
  <si>
    <t xml:space="preserve">越差，越好</t>
  </si>
  <si>
    <t xml:space="preserve">越好，越好</t>
  </si>
  <si>
    <t xml:space="preserve">越差，越差</t>
  </si>
  <si>
    <t xml:space="preserve">现代民航机的副翼分为内副翼和外副翼，其中外副翼（）。</t>
  </si>
  <si>
    <t xml:space="preserve">仅用于低速飞行</t>
  </si>
  <si>
    <t xml:space="preserve">仅用于高速飞行</t>
  </si>
  <si>
    <t xml:space="preserve">用于高速和低速飞行</t>
  </si>
  <si>
    <t xml:space="preserve">仅限起飞着陆阶段使用</t>
  </si>
  <si>
    <t xml:space="preserve">现代民航机的副翼分为内副翼和外副翼，其中内副翼（）。</t>
  </si>
  <si>
    <t xml:space="preserve">飞机的动稳定性是由于转动而产生的，而静稳定性则由于其偏离平衡状态而产生。</t>
  </si>
  <si>
    <t xml:space="preserve">为了防止副翼反效，飞机在小速度飞行时一般使用内侧副翼。</t>
  </si>
  <si>
    <t xml:space="preserve">为了防止副翼反效，飞机在大速度飞行时一般使用内侧副翼。</t>
  </si>
  <si>
    <t xml:space="preserve">当飞机处于平衡状态时，作用在飞机上的各力之和等于零，围绕重心的力矩之和也等于零，所以此时飞机的加速度和迎角也等于零。</t>
  </si>
  <si>
    <t xml:space="preserve">方向舵向右偏，则机头向左偏。</t>
  </si>
  <si>
    <t xml:space="preserve">飞机侧滑时，升力系数要减小，阻力系数增大，升阻比减小。</t>
  </si>
  <si>
    <r>
      <rPr>
        <sz val="9"/>
        <rFont val="Noto Sans"/>
        <family val="2"/>
      </rPr>
      <t xml:space="preserve">在标准大气、</t>
    </r>
    <r>
      <rPr>
        <sz val="9"/>
        <rFont val="宋体"/>
        <family val="0"/>
        <charset val="134"/>
      </rPr>
      <t xml:space="preserve">20000m</t>
    </r>
    <r>
      <rPr>
        <sz val="9"/>
        <rFont val="Noto Sans"/>
        <family val="2"/>
      </rPr>
      <t xml:space="preserve">以下飞行时，外界温度随高度增加而（）。</t>
    </r>
  </si>
  <si>
    <t xml:space="preserve">先减小，后增加</t>
  </si>
  <si>
    <t xml:space="preserve">先减小，后不变</t>
  </si>
  <si>
    <t xml:space="preserve">一直减小</t>
  </si>
  <si>
    <t xml:space="preserve">先不变，后减小</t>
  </si>
  <si>
    <r>
      <rPr>
        <sz val="9"/>
        <rFont val="Noto Sans"/>
        <family val="2"/>
      </rPr>
      <t xml:space="preserve">在标准大气、</t>
    </r>
    <r>
      <rPr>
        <sz val="9"/>
        <rFont val="宋体"/>
        <family val="0"/>
        <charset val="134"/>
      </rPr>
      <t xml:space="preserve">20000m</t>
    </r>
    <r>
      <rPr>
        <sz val="9"/>
        <rFont val="Noto Sans"/>
        <family val="2"/>
      </rPr>
      <t xml:space="preserve">以下飞行时，外界大气压强随高度增加而（）。</t>
    </r>
  </si>
  <si>
    <t xml:space="preserve">飞机在对流层内做等表速爬升时，随高度增加，飞机的真空速将（）。</t>
  </si>
  <si>
    <t xml:space="preserve">一直增大</t>
  </si>
  <si>
    <t xml:space="preserve">先增大，后减小</t>
  </si>
  <si>
    <t xml:space="preserve">先减小，后增大</t>
  </si>
  <si>
    <t xml:space="preserve">飞机在对流层内做等马赫数爬升时，随高度增加，飞机的真空速将（）。</t>
  </si>
  <si>
    <t xml:space="preserve">常用到的四种空速包括（）。</t>
  </si>
  <si>
    <t xml:space="preserve">当量空速、风速、指示空速、校正空速</t>
  </si>
  <si>
    <t xml:space="preserve">地速、风速、指示空速、马赫数</t>
  </si>
  <si>
    <t xml:space="preserve">当量空速、校正空速、真空速、指示空速</t>
  </si>
  <si>
    <t xml:space="preserve">真空速、指示空速、校正空速、马赫数</t>
  </si>
  <si>
    <t xml:space="preserve">关于标准大气的规定中，下列哪一项不正确？（）</t>
  </si>
  <si>
    <t xml:space="preserve">空气是理想气体</t>
  </si>
  <si>
    <r>
      <rPr>
        <sz val="9"/>
        <rFont val="Noto Sans"/>
        <family val="2"/>
      </rPr>
      <t xml:space="preserve">空气的相对湿度为</t>
    </r>
    <r>
      <rPr>
        <sz val="9"/>
        <rFont val="宋体"/>
        <family val="0"/>
        <charset val="134"/>
      </rPr>
      <t xml:space="preserve">0</t>
    </r>
  </si>
  <si>
    <r>
      <rPr>
        <sz val="9"/>
        <rFont val="Noto Sans"/>
        <family val="2"/>
      </rPr>
      <t xml:space="preserve">海平面高度为</t>
    </r>
    <r>
      <rPr>
        <sz val="9"/>
        <rFont val="宋体"/>
        <family val="0"/>
        <charset val="134"/>
      </rPr>
      <t xml:space="preserve">0</t>
    </r>
  </si>
  <si>
    <t xml:space="preserve">满足完全气体状态方程</t>
  </si>
  <si>
    <t xml:space="preserve">空速表是依据总压和静压差来测量空速的，其位置误差主要来自（）。</t>
  </si>
  <si>
    <t xml:space="preserve">总压的测量</t>
  </si>
  <si>
    <t xml:space="preserve">静压的测量</t>
  </si>
  <si>
    <t xml:space="preserve">总压和静压测量时误差都很大</t>
  </si>
  <si>
    <t xml:space="preserve">其它误差原因</t>
  </si>
  <si>
    <t xml:space="preserve">如果飞机的当量空速相同时，则气压高度越高，真空速（）。</t>
  </si>
  <si>
    <t xml:space="preserve">没有关系</t>
  </si>
  <si>
    <r>
      <rPr>
        <sz val="9"/>
        <rFont val="Noto Sans"/>
        <family val="2"/>
      </rPr>
      <t xml:space="preserve">已知机场标高为</t>
    </r>
    <r>
      <rPr>
        <sz val="9"/>
        <rFont val="宋体"/>
        <family val="0"/>
        <charset val="134"/>
      </rPr>
      <t xml:space="preserve">10000ft</t>
    </r>
    <r>
      <rPr>
        <sz val="9"/>
        <rFont val="Noto Sans"/>
        <family val="2"/>
      </rPr>
      <t xml:space="preserve">，温度</t>
    </r>
    <r>
      <rPr>
        <sz val="9"/>
        <rFont val="宋体"/>
        <family val="0"/>
        <charset val="134"/>
      </rPr>
      <t xml:space="preserve">ISA+20</t>
    </r>
    <r>
      <rPr>
        <sz val="9"/>
        <rFont val="Noto Sans"/>
        <family val="2"/>
      </rPr>
      <t xml:space="preserve">，则机场气压高度（）。</t>
    </r>
  </si>
  <si>
    <r>
      <rPr>
        <sz val="9"/>
        <rFont val="Noto Sans"/>
        <family val="2"/>
      </rPr>
      <t xml:space="preserve">大于</t>
    </r>
    <r>
      <rPr>
        <sz val="9"/>
        <rFont val="宋体"/>
        <family val="0"/>
        <charset val="134"/>
      </rPr>
      <t xml:space="preserve">10000ft</t>
    </r>
  </si>
  <si>
    <r>
      <rPr>
        <sz val="9"/>
        <rFont val="Noto Sans"/>
        <family val="2"/>
      </rPr>
      <t xml:space="preserve">小于</t>
    </r>
    <r>
      <rPr>
        <sz val="9"/>
        <rFont val="宋体"/>
        <family val="0"/>
        <charset val="134"/>
      </rPr>
      <t xml:space="preserve">10000ft</t>
    </r>
  </si>
  <si>
    <r>
      <rPr>
        <sz val="9"/>
        <rFont val="Noto Sans"/>
        <family val="2"/>
      </rPr>
      <t xml:space="preserve">等于</t>
    </r>
    <r>
      <rPr>
        <sz val="9"/>
        <rFont val="宋体"/>
        <family val="0"/>
        <charset val="134"/>
      </rPr>
      <t xml:space="preserve">10000ft</t>
    </r>
  </si>
  <si>
    <t xml:space="preserve">在额定高度以下，螺旋桨拉力随飞行高度的增加将（）。</t>
  </si>
  <si>
    <t xml:space="preserve">难以确定</t>
  </si>
  <si>
    <t xml:space="preserve">在额定高度以上，螺旋桨有效功率随飞行高度的增加将（）。</t>
  </si>
  <si>
    <t xml:space="preserve">螺旋桨变距是指改变（）。</t>
  </si>
  <si>
    <t xml:space="preserve">发动机扭矩</t>
  </si>
  <si>
    <t xml:space="preserve">桨叶迎角</t>
  </si>
  <si>
    <t xml:space="preserve">桨叶转速</t>
  </si>
  <si>
    <t xml:space="preserve">桨叶角</t>
  </si>
  <si>
    <t xml:space="preserve">螺旋桨有效功率随飞行速度的变化规律是，在小于某一速度的范围内，随速度的增大而（），大于某一速度的范围内，随飞行速度的增大而（）。</t>
  </si>
  <si>
    <t xml:space="preserve">增大，保持不变</t>
  </si>
  <si>
    <t xml:space="preserve">增大，减小</t>
  </si>
  <si>
    <t xml:space="preserve">减小，增大</t>
  </si>
  <si>
    <t xml:space="preserve">减小，保持不变</t>
  </si>
  <si>
    <t xml:space="preserve">双发螺旋桨飞机的关键发动机为（）。</t>
  </si>
  <si>
    <t xml:space="preserve">涡流对垂尾影响较轻的一发</t>
  </si>
  <si>
    <t xml:space="preserve">涡流对垂尾影响较重的一发</t>
  </si>
  <si>
    <t xml:space="preserve">产生可用拉力较大的一发</t>
  </si>
  <si>
    <t xml:space="preserve">可为任意一发</t>
  </si>
  <si>
    <t xml:space="preserve">喷气发动机产生的额定推力将随飞行高度增加而（）。</t>
  </si>
  <si>
    <t xml:space="preserve">先增加，后按小</t>
  </si>
  <si>
    <t xml:space="preserve">喷气发动机产生的额定推力将随外界温度增加而（）。</t>
  </si>
  <si>
    <t xml:space="preserve">对于没有顺桨机构的飞机，一旦发生停车，应该（）。</t>
  </si>
  <si>
    <t xml:space="preserve">把变距杆推向最前</t>
  </si>
  <si>
    <t xml:space="preserve">把变距杆拉向最后</t>
  </si>
  <si>
    <t xml:space="preserve">立即关闭油门</t>
  </si>
  <si>
    <t xml:space="preserve">增大飞机的迎角</t>
  </si>
  <si>
    <t xml:space="preserve">高涵道比涡扇发动机常用（）表征发动机的推力。</t>
  </si>
  <si>
    <t xml:space="preserve">发动机的压力比</t>
  </si>
  <si>
    <t xml:space="preserve">进气压力</t>
  </si>
  <si>
    <t xml:space="preserve">扭矩</t>
  </si>
  <si>
    <t xml:space="preserve">排气温度</t>
  </si>
  <si>
    <t xml:space="preserve">高涵道比涡扇发动机最适宜作高亚音速飞行，主要原因是（）。</t>
  </si>
  <si>
    <t xml:space="preserve">有效效率最高</t>
  </si>
  <si>
    <t xml:space="preserve">推进效率最高</t>
  </si>
  <si>
    <t xml:space="preserve">风扇效率最高</t>
  </si>
  <si>
    <t xml:space="preserve">推力最大</t>
  </si>
  <si>
    <t xml:space="preserve">目前的直升机采用的动力装置多为（）。</t>
  </si>
  <si>
    <t xml:space="preserve">涡喷发动机</t>
  </si>
  <si>
    <t xml:space="preserve">涡轴发动机</t>
  </si>
  <si>
    <t xml:space="preserve">涡桨发动机</t>
  </si>
  <si>
    <t xml:space="preserve">涡扇发动机</t>
  </si>
  <si>
    <t xml:space="preserve">目前民航干线运输机最常采用的动力装置是（）。</t>
  </si>
  <si>
    <r>
      <rPr>
        <sz val="9"/>
        <rFont val="Noto Sans"/>
        <family val="2"/>
      </rPr>
      <t xml:space="preserve">如飞机以</t>
    </r>
    <r>
      <rPr>
        <sz val="9"/>
        <rFont val="宋体"/>
        <family val="0"/>
        <charset val="134"/>
      </rPr>
      <t xml:space="preserve">M0.8</t>
    </r>
    <r>
      <rPr>
        <sz val="9"/>
        <rFont val="Noto Sans"/>
        <family val="2"/>
      </rPr>
      <t xml:space="preserve">巡航，当环境温度升高时，燃油流量（），真空速（）。</t>
    </r>
  </si>
  <si>
    <t xml:space="preserve">增大，增大</t>
  </si>
  <si>
    <t xml:space="preserve">减小，减小</t>
  </si>
  <si>
    <t xml:space="preserve">飞机在等表速爬升时，随高度增加飞机的真空速将先增后减。</t>
  </si>
  <si>
    <t xml:space="preserve">涡扇发动机的额定推力随外界温度升高而减小。</t>
  </si>
  <si>
    <t xml:space="preserve">涡扇发动机的额定推力随飞机速度增加而先减小后增加。</t>
  </si>
  <si>
    <t xml:space="preserve">在其他参数一定时，螺旋桨拉力随飞行高度的增加而减小。</t>
  </si>
  <si>
    <t xml:space="preserve">涡扇发动机产生的额定推力将随飞行高度增加而减小。</t>
  </si>
  <si>
    <r>
      <rPr>
        <sz val="9"/>
        <rFont val="Noto Sans"/>
        <family val="2"/>
      </rPr>
      <t xml:space="preserve">在涡扇发动机额定推力状态，</t>
    </r>
    <r>
      <rPr>
        <sz val="9"/>
        <rFont val="宋体"/>
        <family val="0"/>
        <charset val="134"/>
      </rPr>
      <t xml:space="preserve">EPR</t>
    </r>
    <r>
      <rPr>
        <sz val="9"/>
        <rFont val="Noto Sans"/>
        <family val="2"/>
      </rPr>
      <t xml:space="preserve">大小将随飞行高度增加而减小。</t>
    </r>
  </si>
  <si>
    <t xml:space="preserve">在实际温度高于标准大气且高度基准面相同时，气压高度大小大于几何高度大小。</t>
  </si>
  <si>
    <r>
      <rPr>
        <sz val="9"/>
        <rFont val="Noto Sans"/>
        <family val="2"/>
      </rPr>
      <t xml:space="preserve">在飞行中若管制员让飞行员把飞机的表速加大</t>
    </r>
    <r>
      <rPr>
        <sz val="9"/>
        <rFont val="宋体"/>
        <family val="0"/>
        <charset val="134"/>
      </rPr>
      <t xml:space="preserve">10knot</t>
    </r>
    <r>
      <rPr>
        <sz val="9"/>
        <rFont val="Noto Sans"/>
        <family val="2"/>
      </rPr>
      <t xml:space="preserve">，则一小时后飞机飞过的空中距离将比原来增加</t>
    </r>
    <r>
      <rPr>
        <sz val="9"/>
        <rFont val="宋体"/>
        <family val="0"/>
        <charset val="134"/>
      </rPr>
      <t xml:space="preserve">10NM</t>
    </r>
    <r>
      <rPr>
        <sz val="9"/>
        <rFont val="Noto Sans"/>
        <family val="2"/>
      </rPr>
      <t xml:space="preserve">。</t>
    </r>
  </si>
  <si>
    <t xml:space="preserve">在标准大气下，温度随着气压高度的升高而降低。</t>
  </si>
  <si>
    <t xml:space="preserve">空速表是依据总压和静压差来测量空速的，其位置误差包括总压误差和静压误差，其中主要的误差源来自总压的测量。</t>
  </si>
  <si>
    <t xml:space="preserve">营运空机重量又称使用空重，是指飞机除去业载和燃油外的重量。</t>
  </si>
  <si>
    <t xml:space="preserve">螺旋桨有效功率随飞行速度的变化规律是，在小于某一速度的范围内，随速度的增大而增大，大于某一速度的范围内，随飞行速度的增大而减小。</t>
  </si>
  <si>
    <r>
      <rPr>
        <sz val="9"/>
        <rFont val="Noto Sans"/>
        <family val="2"/>
      </rPr>
      <t xml:space="preserve">飞机的失速速度有</t>
    </r>
    <r>
      <rPr>
        <sz val="9"/>
        <rFont val="宋体"/>
        <family val="0"/>
        <charset val="134"/>
      </rPr>
      <t xml:space="preserve">FAR</t>
    </r>
    <r>
      <rPr>
        <sz val="9"/>
        <rFont val="Noto Sans"/>
        <family val="2"/>
      </rPr>
      <t xml:space="preserve">失速速度和</t>
    </r>
    <r>
      <rPr>
        <sz val="9"/>
        <rFont val="宋体"/>
        <family val="0"/>
        <charset val="134"/>
      </rPr>
      <t xml:space="preserve">1g</t>
    </r>
    <r>
      <rPr>
        <sz val="9"/>
        <rFont val="Noto Sans"/>
        <family val="2"/>
      </rPr>
      <t xml:space="preserve">失速速度两种，二者相比（）。</t>
    </r>
  </si>
  <si>
    <t xml:space="preserve">前者大于后者</t>
  </si>
  <si>
    <t xml:space="preserve">后者大于前者</t>
  </si>
  <si>
    <t xml:space="preserve">没有差别</t>
  </si>
  <si>
    <r>
      <rPr>
        <sz val="9"/>
        <rFont val="Noto Sans"/>
        <family val="2"/>
      </rPr>
      <t xml:space="preserve">飞机在</t>
    </r>
    <r>
      <rPr>
        <sz val="9"/>
        <rFont val="宋体"/>
        <family val="0"/>
        <charset val="134"/>
      </rPr>
      <t xml:space="preserve">5000m</t>
    </r>
    <r>
      <rPr>
        <sz val="9"/>
        <rFont val="Noto Sans"/>
        <family val="2"/>
      </rPr>
      <t xml:space="preserve">高度上失速所对应的表速、地速，与海平面相比（）。</t>
    </r>
  </si>
  <si>
    <t xml:space="preserve">表速增大，地速也增大</t>
  </si>
  <si>
    <t xml:space="preserve">表速基本不变，地速基本不变</t>
  </si>
  <si>
    <t xml:space="preserve">表速基本不变，地速增大</t>
  </si>
  <si>
    <t xml:space="preserve">表速增大，地速基本不变</t>
  </si>
  <si>
    <t xml:space="preserve">飞机失速的根本原因在于（）。</t>
  </si>
  <si>
    <t xml:space="preserve">飞行速度过小</t>
  </si>
  <si>
    <t xml:space="preserve">遭遇阵风干扰</t>
  </si>
  <si>
    <t xml:space="preserve">飞行速度过大</t>
  </si>
  <si>
    <t xml:space="preserve">飞机迎角超过临界迎角</t>
  </si>
  <si>
    <t xml:space="preserve">飞机转弯的坡度角越大，则对应的失速速度就（）。</t>
  </si>
  <si>
    <t xml:space="preserve">飞机的重量越大，则对应的失速速度就（）。</t>
  </si>
  <si>
    <t xml:space="preserve">对飞机平飞的最小速度的限制因素不包括下列哪一项？（）。</t>
  </si>
  <si>
    <t xml:space="preserve">失速限制</t>
  </si>
  <si>
    <t xml:space="preserve">失稳限制</t>
  </si>
  <si>
    <t xml:space="preserve">推力限制</t>
  </si>
  <si>
    <t xml:space="preserve">结构限制</t>
  </si>
  <si>
    <t xml:space="preserve">高度相同的情况下，如果飞机的重量减小，则发动机推力所限制的最大平飞速度（）。</t>
  </si>
  <si>
    <t xml:space="preserve">减少</t>
  </si>
  <si>
    <t xml:space="preserve">一定高度上，如果飞机的重量减小，则飞机的调速范围（）。</t>
  </si>
  <si>
    <t xml:space="preserve">飞机的法向过载是（）之比。</t>
  </si>
  <si>
    <t xml:space="preserve">重量与升力</t>
  </si>
  <si>
    <t xml:space="preserve">升力和重量的差与重量</t>
  </si>
  <si>
    <t xml:space="preserve">升力与重量</t>
  </si>
  <si>
    <t xml:space="preserve">重量与阻力</t>
  </si>
  <si>
    <t xml:space="preserve">飞机重量增加时，相同高度上的平飞最小速度（），有利速度（），平飞最大速度（）（）。</t>
  </si>
  <si>
    <t xml:space="preserve">增大，减小，减小</t>
  </si>
  <si>
    <t xml:space="preserve">飞机着陆构型时的失速速度和进场构型时的失速速度相比（）。</t>
  </si>
  <si>
    <t xml:space="preserve">前者要大一些</t>
  </si>
  <si>
    <t xml:space="preserve">前者要小一些</t>
  </si>
  <si>
    <t xml:space="preserve">一样大</t>
  </si>
  <si>
    <t xml:space="preserve">飞机在等速平飞时，其重量越大，则所需推力越大、而平飞速度范围也就越大。</t>
  </si>
  <si>
    <t xml:space="preserve">飞机重量越大，平飞速度范围就越小、理论升限也越低。</t>
  </si>
  <si>
    <t xml:space="preserve">飞机重量一定和要求的过载能力一定时，飞行高度增加，抖振限制的平飞最小马赫数减小，最大马赫数增大。</t>
  </si>
  <si>
    <t xml:space="preserve">飞机要求的载荷因子增加，飞行的机动升限将减小。</t>
  </si>
  <si>
    <r>
      <rPr>
        <sz val="9"/>
        <rFont val="Noto Sans"/>
        <family val="2"/>
      </rPr>
      <t xml:space="preserve">飞机在中低空飞行时，其最大平飞速度往往受</t>
    </r>
    <r>
      <rPr>
        <sz val="9"/>
        <rFont val="宋体"/>
        <family val="0"/>
        <charset val="134"/>
      </rPr>
      <t xml:space="preserve">MMO</t>
    </r>
    <r>
      <rPr>
        <sz val="9"/>
        <rFont val="Noto Sans"/>
        <family val="2"/>
      </rPr>
      <t xml:space="preserve">限制。</t>
    </r>
  </si>
  <si>
    <t xml:space="preserve">飞机的盘旋转弯半径随转弯坡度角增加而减小，随飞行速度增加而增加。</t>
  </si>
  <si>
    <t xml:space="preserve">飞机在盘旋转弯时，由于过载增加，会导致飞机的阻力增加、爬升能力减弱。</t>
  </si>
  <si>
    <t xml:space="preserve">飞机重量增加时，相同高度上的平飞最小速度增大，有利速度增大，平飞最大速度减小。</t>
  </si>
  <si>
    <t xml:space="preserve">对于直升机来说，能够增大最大允许起飞重量的方法是（）。</t>
  </si>
  <si>
    <t xml:space="preserve">无地面效应垂直起飞</t>
  </si>
  <si>
    <t xml:space="preserve">利用地面效应垂直起飞</t>
  </si>
  <si>
    <t xml:space="preserve">滑跑起飞</t>
  </si>
  <si>
    <t xml:space="preserve">以上方法均可以</t>
  </si>
  <si>
    <t xml:space="preserve">飞机着陆时打开减阻装置，会使其所需要的着陆距离减小，其中扰流板最主要的作用是（）。</t>
  </si>
  <si>
    <t xml:space="preserve">增大飞机的升力，同时增大飞机的阻力</t>
  </si>
  <si>
    <t xml:space="preserve">增大飞机的升力，同时减小飞机的阻力</t>
  </si>
  <si>
    <t xml:space="preserve">减小飞机的升力，同时增大飞机的阻力</t>
  </si>
  <si>
    <t xml:space="preserve">减小飞机的升力，同时减小飞机的阻力</t>
  </si>
  <si>
    <t xml:space="preserve">民用飞机使用减推力起飞的主要目的中不包括下列哪一项？（）</t>
  </si>
  <si>
    <t xml:space="preserve">节省燃油</t>
  </si>
  <si>
    <t xml:space="preserve">降低发动机的拆换率</t>
  </si>
  <si>
    <t xml:space="preserve">提高发动机的可靠性</t>
  </si>
  <si>
    <t xml:space="preserve">延长发动机的寿命</t>
  </si>
  <si>
    <t xml:space="preserve">飞机在起飞时的实际重量越小，则在减推力起飞时可选择的灵活温度就（）。</t>
  </si>
  <si>
    <t xml:space="preserve">飞机在起飞加速滑跑的过程中，轮胎与道面间的摩擦力将（）。</t>
  </si>
  <si>
    <t xml:space="preserve">越来越小</t>
  </si>
  <si>
    <t xml:space="preserve">越来越大</t>
  </si>
  <si>
    <t xml:space="preserve">保持不变</t>
  </si>
  <si>
    <t xml:space="preserve">先减小后增大</t>
  </si>
  <si>
    <r>
      <rPr>
        <sz val="9"/>
        <rFont val="Noto Sans"/>
        <family val="2"/>
      </rPr>
      <t xml:space="preserve">飞机在起飞滑跑过程中遇到一台发动机失效的紧急情况，若此时飞机表速小于决断速度</t>
    </r>
    <r>
      <rPr>
        <sz val="9"/>
        <rFont val="宋体"/>
        <family val="0"/>
        <charset val="134"/>
      </rPr>
      <t xml:space="preserve">V1</t>
    </r>
    <r>
      <rPr>
        <sz val="9"/>
        <rFont val="Noto Sans"/>
        <family val="2"/>
      </rPr>
      <t xml:space="preserve">，则机长应（）。</t>
    </r>
  </si>
  <si>
    <t xml:space="preserve">立即向塔台报告请求指示</t>
  </si>
  <si>
    <t xml:space="preserve">立即中断起飞</t>
  </si>
  <si>
    <t xml:space="preserve">只能继续起飞</t>
  </si>
  <si>
    <t xml:space="preserve">征求机组其他人的意见，以决定是否起飞</t>
  </si>
  <si>
    <r>
      <rPr>
        <sz val="9"/>
        <rFont val="Noto Sans"/>
        <family val="2"/>
      </rPr>
      <t xml:space="preserve">飞机在起飞滑跑过程中遇到一台发动机失效的紧急情况，若此时飞机表速大于决断速度</t>
    </r>
    <r>
      <rPr>
        <sz val="9"/>
        <rFont val="宋体"/>
        <family val="0"/>
        <charset val="134"/>
      </rPr>
      <t xml:space="preserve">V1</t>
    </r>
    <r>
      <rPr>
        <sz val="9"/>
        <rFont val="Noto Sans"/>
        <family val="2"/>
      </rPr>
      <t xml:space="preserve">，则机长应（）。</t>
    </r>
  </si>
  <si>
    <t xml:space="preserve">按平衡场长确定起飞速度时，下列哪一项会影响其大小？（）</t>
  </si>
  <si>
    <t xml:space="preserve">净空道的有无</t>
  </si>
  <si>
    <t xml:space="preserve">安全道的长短</t>
  </si>
  <si>
    <t xml:space="preserve">起飞重量</t>
  </si>
  <si>
    <t xml:space="preserve">都不影响</t>
  </si>
  <si>
    <t xml:space="preserve">对飞机最大起飞重量的哪个限制要考虑全发工作的情况？（）</t>
  </si>
  <si>
    <t xml:space="preserve">场长限制</t>
  </si>
  <si>
    <t xml:space="preserve">爬升限制</t>
  </si>
  <si>
    <r>
      <rPr>
        <sz val="9"/>
        <rFont val="Noto Sans"/>
        <family val="2"/>
      </rPr>
      <t xml:space="preserve">地面最小操纵速度Ｖ</t>
    </r>
    <r>
      <rPr>
        <sz val="9"/>
        <rFont val="宋体"/>
        <family val="0"/>
        <charset val="134"/>
      </rPr>
      <t xml:space="preserve">mcg</t>
    </r>
    <r>
      <rPr>
        <sz val="9"/>
        <rFont val="Noto Sans"/>
        <family val="2"/>
      </rPr>
      <t xml:space="preserve">限制</t>
    </r>
  </si>
  <si>
    <t xml:space="preserve">飞机上坡起飞时，如果起飞重量小于场长限重，则障碍物的（）。</t>
  </si>
  <si>
    <t xml:space="preserve">有效距离减小，有效高度增加</t>
  </si>
  <si>
    <t xml:space="preserve">有效距离增加，有效高度增加</t>
  </si>
  <si>
    <t xml:space="preserve">有效距离增大，有效高度减小</t>
  </si>
  <si>
    <t xml:space="preserve">有效距离减小，有效高度减小</t>
  </si>
  <si>
    <t xml:space="preserve">在起飞过程中，下列那种情况不会导致飞机出现擦尾的危险性（）。</t>
  </si>
  <si>
    <t xml:space="preserve">飞行员抬轮过早</t>
  </si>
  <si>
    <t xml:space="preserve">飞行员抬轮过快</t>
  </si>
  <si>
    <t xml:space="preserve">飞机的实际重心偏后</t>
  </si>
  <si>
    <t xml:space="preserve">飞行员抬轮过晚，且还保持原来的抬轮速率</t>
  </si>
  <si>
    <r>
      <rPr>
        <sz val="9"/>
        <rFont val="宋体"/>
        <family val="0"/>
        <charset val="134"/>
      </rPr>
      <t xml:space="preserve">B757-200</t>
    </r>
    <r>
      <rPr>
        <sz val="9"/>
        <rFont val="Noto Sans"/>
        <family val="2"/>
      </rPr>
      <t xml:space="preserve">飞机在着陆构型时，最有可能使用的襟翼偏度是（）。</t>
    </r>
  </si>
  <si>
    <t xml:space="preserve">FLAP1</t>
  </si>
  <si>
    <t xml:space="preserve">FLAP5</t>
  </si>
  <si>
    <t xml:space="preserve">FLAP15</t>
  </si>
  <si>
    <t xml:space="preserve">FLAP30</t>
  </si>
  <si>
    <r>
      <rPr>
        <sz val="9"/>
        <rFont val="宋体"/>
        <family val="0"/>
        <charset val="134"/>
      </rPr>
      <t xml:space="preserve">B757-200</t>
    </r>
    <r>
      <rPr>
        <sz val="9"/>
        <rFont val="Noto Sans"/>
        <family val="2"/>
      </rPr>
      <t xml:space="preserve">飞机在高原机场起飞时，若受障碍物，则选用下列那种襟翼偏度起飞可能会比较有利（）。</t>
    </r>
  </si>
  <si>
    <t xml:space="preserve">关于飞机起飞爬升的总梯度和净梯度的说法中，错误的一项是（）。</t>
  </si>
  <si>
    <t xml:space="preserve">总梯度计算条件是临界发动机停车</t>
  </si>
  <si>
    <t xml:space="preserve">净梯度是飞机飞行中真实的爬升梯度</t>
  </si>
  <si>
    <t xml:space="preserve">净梯度小于总梯度</t>
  </si>
  <si>
    <t xml:space="preserve">按净梯度确定的净航迹只是用来考察飞机的越障情况</t>
  </si>
  <si>
    <t xml:space="preserve">关于飞机在污染跑道上起飞的说法中错误的是（）。</t>
  </si>
  <si>
    <r>
      <rPr>
        <sz val="9"/>
        <rFont val="Noto Sans"/>
        <family val="2"/>
      </rPr>
      <t xml:space="preserve">干雪厚度≤</t>
    </r>
    <r>
      <rPr>
        <sz val="9"/>
        <rFont val="宋体"/>
        <family val="0"/>
        <charset val="134"/>
      </rPr>
      <t xml:space="preserve">101.6mm</t>
    </r>
    <r>
      <rPr>
        <sz val="9"/>
        <rFont val="Noto Sans"/>
        <family val="2"/>
      </rPr>
      <t xml:space="preserve">时，可以允许起飞；</t>
    </r>
  </si>
  <si>
    <r>
      <rPr>
        <sz val="9"/>
        <rFont val="Noto Sans"/>
        <family val="2"/>
      </rPr>
      <t xml:space="preserve">当积水或雪浆厚度大于</t>
    </r>
    <r>
      <rPr>
        <sz val="9"/>
        <rFont val="宋体"/>
        <family val="0"/>
        <charset val="134"/>
      </rPr>
      <t xml:space="preserve">12.7mm</t>
    </r>
    <r>
      <rPr>
        <sz val="9"/>
        <rFont val="Noto Sans"/>
        <family val="2"/>
      </rPr>
      <t xml:space="preserve">时不允许起飞；</t>
    </r>
  </si>
  <si>
    <r>
      <rPr>
        <sz val="9"/>
        <rFont val="Noto Sans"/>
        <family val="2"/>
      </rPr>
      <t xml:space="preserve">在污染跑道上起飞时，把干跑道上起飞时允许的起飞重量减小一定数量，而将决断速度</t>
    </r>
    <r>
      <rPr>
        <sz val="9"/>
        <rFont val="宋体"/>
        <family val="0"/>
        <charset val="134"/>
      </rPr>
      <t xml:space="preserve">V1</t>
    </r>
    <r>
      <rPr>
        <sz val="9"/>
        <rFont val="Noto Sans"/>
        <family val="2"/>
      </rPr>
      <t xml:space="preserve">增大一定数量作为在污染跑道上起飞时允许的起飞重量允许的决断速度；</t>
    </r>
  </si>
  <si>
    <t xml:space="preserve">通常在污染跑道上的起飞重量应比干跑道上起飞时小一些。</t>
  </si>
  <si>
    <r>
      <rPr>
        <sz val="9"/>
        <rFont val="宋体"/>
        <family val="0"/>
        <charset val="134"/>
      </rPr>
      <t xml:space="preserve">CCAR</t>
    </r>
    <r>
      <rPr>
        <sz val="9"/>
        <rFont val="Noto Sans"/>
        <family val="2"/>
      </rPr>
      <t xml:space="preserve">规定的所需全发起飞距离为飞机全发起飞到离地</t>
    </r>
    <r>
      <rPr>
        <sz val="9"/>
        <rFont val="宋体"/>
        <family val="0"/>
        <charset val="134"/>
      </rPr>
      <t xml:space="preserve">35ft</t>
    </r>
    <r>
      <rPr>
        <sz val="9"/>
        <rFont val="Noto Sans"/>
        <family val="2"/>
      </rPr>
      <t xml:space="preserve">处所经水平距离的（）。</t>
    </r>
  </si>
  <si>
    <t xml:space="preserve">机场标高对着陆接地速度的影响为（）。</t>
  </si>
  <si>
    <t xml:space="preserve">标高越高，地速越大</t>
  </si>
  <si>
    <t xml:space="preserve">标高越高，地速越小</t>
  </si>
  <si>
    <t xml:space="preserve">标高对地速无显著影响</t>
  </si>
  <si>
    <t xml:space="preserve">标高对地速的影响还与温度有关</t>
  </si>
  <si>
    <t xml:space="preserve">民用运输机起飞前必须将水平安定面调整到适当位置，否则（）。</t>
  </si>
  <si>
    <r>
      <rPr>
        <sz val="9"/>
        <rFont val="Noto Sans"/>
        <family val="2"/>
      </rPr>
      <t xml:space="preserve">起飞拉升时将不能拉起机头而冲出跑道</t>
    </r>
    <r>
      <rPr>
        <sz val="9"/>
        <rFont val="宋体"/>
        <family val="0"/>
        <charset val="134"/>
      </rPr>
      <t xml:space="preserve">,</t>
    </r>
    <r>
      <rPr>
        <sz val="9"/>
        <rFont val="Noto Sans"/>
        <family val="2"/>
      </rPr>
      <t xml:space="preserve">或者机头过快抬起而导致飞机出现擦尾的情况。</t>
    </r>
  </si>
  <si>
    <r>
      <rPr>
        <sz val="9"/>
        <rFont val="Noto Sans"/>
        <family val="2"/>
      </rPr>
      <t xml:space="preserve">某飞机起飞时以等表速爬升到某高度时，爬升梯度为</t>
    </r>
    <r>
      <rPr>
        <sz val="9"/>
        <rFont val="宋体"/>
        <family val="0"/>
        <charset val="134"/>
      </rPr>
      <t xml:space="preserve">5%</t>
    </r>
    <r>
      <rPr>
        <sz val="9"/>
        <rFont val="Noto Sans"/>
        <family val="2"/>
      </rPr>
      <t xml:space="preserve">，如此时飞机改为等速爬升，则此时飞机的爬升梯度（假定发动机推力不变）（）。</t>
    </r>
  </si>
  <si>
    <r>
      <rPr>
        <sz val="9"/>
        <rFont val="Noto Sans"/>
        <family val="2"/>
      </rPr>
      <t xml:space="preserve">等于</t>
    </r>
    <r>
      <rPr>
        <sz val="9"/>
        <rFont val="宋体"/>
        <family val="0"/>
        <charset val="134"/>
      </rPr>
      <t xml:space="preserve">5%</t>
    </r>
  </si>
  <si>
    <r>
      <rPr>
        <sz val="9"/>
        <rFont val="Noto Sans"/>
        <family val="2"/>
      </rPr>
      <t xml:space="preserve">大于</t>
    </r>
    <r>
      <rPr>
        <sz val="9"/>
        <rFont val="宋体"/>
        <family val="0"/>
        <charset val="134"/>
      </rPr>
      <t xml:space="preserve">5%</t>
    </r>
  </si>
  <si>
    <r>
      <rPr>
        <sz val="9"/>
        <rFont val="Noto Sans"/>
        <family val="2"/>
      </rPr>
      <t xml:space="preserve">小于</t>
    </r>
    <r>
      <rPr>
        <sz val="9"/>
        <rFont val="宋体"/>
        <family val="0"/>
        <charset val="134"/>
      </rPr>
      <t xml:space="preserve">5%</t>
    </r>
  </si>
  <si>
    <t xml:space="preserve">都有可能</t>
  </si>
  <si>
    <t xml:space="preserve">使用改进爬升可能起到的作用是（）。</t>
  </si>
  <si>
    <t xml:space="preserve">改善越障能力</t>
  </si>
  <si>
    <t xml:space="preserve">增加爬升限制的最大允许起飞重量</t>
  </si>
  <si>
    <r>
      <rPr>
        <sz val="9"/>
        <rFont val="宋体"/>
        <family val="0"/>
        <charset val="134"/>
      </rPr>
      <t xml:space="preserve">A</t>
    </r>
    <r>
      <rPr>
        <sz val="9"/>
        <rFont val="Noto Sans"/>
        <family val="2"/>
      </rPr>
      <t xml:space="preserve">和</t>
    </r>
    <r>
      <rPr>
        <sz val="9"/>
        <rFont val="宋体"/>
        <family val="0"/>
        <charset val="134"/>
      </rPr>
      <t xml:space="preserve">B</t>
    </r>
    <r>
      <rPr>
        <sz val="9"/>
        <rFont val="Noto Sans"/>
        <family val="2"/>
      </rPr>
      <t xml:space="preserve">都不对</t>
    </r>
  </si>
  <si>
    <t xml:space="preserve">为了改善飞机的起飞爬升能力，可以采取的措施中不包括（）。</t>
  </si>
  <si>
    <t xml:space="preserve">减小襟翼偏度</t>
  </si>
  <si>
    <t xml:space="preserve">使用改进爬升</t>
  </si>
  <si>
    <t xml:space="preserve">减小起飞速度</t>
  </si>
  <si>
    <t xml:space="preserve">减小起飞重量</t>
  </si>
  <si>
    <t xml:space="preserve">为了缩短起飞滑跑距离，应选择（）起飞，（）。</t>
  </si>
  <si>
    <t xml:space="preserve">逆风，上坡方向</t>
  </si>
  <si>
    <t xml:space="preserve">顺风，下坡方向</t>
  </si>
  <si>
    <t xml:space="preserve">顺风，最大角度襟翼</t>
  </si>
  <si>
    <t xml:space="preserve">逆风，放下适当角度襟翼</t>
  </si>
  <si>
    <t xml:space="preserve">下列航空发动机的性能中，影响复飞性能的主要是（）。</t>
  </si>
  <si>
    <t xml:space="preserve">发动机的可靠性</t>
  </si>
  <si>
    <t xml:space="preserve">发动机的高空性</t>
  </si>
  <si>
    <t xml:space="preserve">发动机的加速性</t>
  </si>
  <si>
    <t xml:space="preserve">发动机的维护性</t>
  </si>
  <si>
    <t xml:space="preserve">下列几种情况下，哪一种情况对刹车的损伤最为严重（）。</t>
  </si>
  <si>
    <t xml:space="preserve">正常着陆</t>
  </si>
  <si>
    <t xml:space="preserve">中断起飞</t>
  </si>
  <si>
    <t xml:space="preserve">滑行</t>
  </si>
  <si>
    <t xml:space="preserve">下列因素中可以减小起飞决断速度的是（）。</t>
  </si>
  <si>
    <t xml:space="preserve">跑道积冰</t>
  </si>
  <si>
    <t xml:space="preserve">机场标高增加</t>
  </si>
  <si>
    <t xml:space="preserve">沿上坡跑道起飞</t>
  </si>
  <si>
    <t xml:space="preserve">在其它条件相同的情况下，飞机上坡起飞时的最大刹车能量速度和下坡起飞时的最大刹车能量速度比较而言（）。</t>
  </si>
  <si>
    <t xml:space="preserve">下坡时较大</t>
  </si>
  <si>
    <t xml:space="preserve">上坡时较大</t>
  </si>
  <si>
    <t xml:space="preserve">跑道坡度对没有影响</t>
  </si>
  <si>
    <t xml:space="preserve">条件不足，无法判断</t>
  </si>
  <si>
    <r>
      <rPr>
        <sz val="9"/>
        <rFont val="Noto Sans"/>
        <family val="2"/>
      </rPr>
      <t xml:space="preserve">在湿跑道上着陆使着陆距离增长，通常在湿跑道上着陆的距离按</t>
    </r>
    <r>
      <rPr>
        <sz val="9"/>
        <rFont val="宋体"/>
        <family val="0"/>
        <charset val="134"/>
      </rPr>
      <t xml:space="preserve">CCAR</t>
    </r>
    <r>
      <rPr>
        <sz val="9"/>
        <rFont val="Noto Sans"/>
        <family val="2"/>
      </rPr>
      <t xml:space="preserve">干跑道着陆距离的多少倍计算？（）。</t>
    </r>
  </si>
  <si>
    <t xml:space="preserve">在着陆滑跑中，（）可以改善刹车效率。</t>
  </si>
  <si>
    <t xml:space="preserve">减少机翼升力</t>
  </si>
  <si>
    <t xml:space="preserve">光洁的道面</t>
  </si>
  <si>
    <t xml:space="preserve">机轮打滑</t>
  </si>
  <si>
    <t xml:space="preserve">高速滑跑</t>
  </si>
  <si>
    <r>
      <rPr>
        <sz val="9"/>
        <rFont val="Noto Sans"/>
        <family val="2"/>
      </rPr>
      <t xml:space="preserve">同</t>
    </r>
    <r>
      <rPr>
        <sz val="9"/>
        <rFont val="宋体"/>
        <family val="0"/>
        <charset val="134"/>
      </rPr>
      <t xml:space="preserve">CCAR—25</t>
    </r>
    <r>
      <rPr>
        <sz val="9"/>
        <rFont val="Noto Sans"/>
        <family val="2"/>
      </rPr>
      <t xml:space="preserve">规定的一发失效时起飞的安全水平相比，使用灵活推力起飞时，其安全水平要略低一些。</t>
    </r>
  </si>
  <si>
    <t xml:space="preserve">其它条件相同时，飞机上坡起飞对中断起飞情况而言，其中断起飞距离比下坡起飞时的中断起飞距离要短一些。</t>
  </si>
  <si>
    <t xml:space="preserve">确定飞机最大起飞重量时，爬升限制考虑的是一发不工作的情况。</t>
  </si>
  <si>
    <t xml:space="preserve">当最大起飞重量受爬升限制时，可以考虑使用改进爬升以增加最大起飞重量。</t>
  </si>
  <si>
    <t xml:space="preserve">刹车在飞机高速滑跑时的减速效率最高。</t>
  </si>
  <si>
    <r>
      <rPr>
        <sz val="9"/>
        <rFont val="Noto Sans"/>
        <family val="2"/>
      </rPr>
      <t xml:space="preserve">飞机起飞越障时，其飞行总航迹至少要高出障碍物顶点</t>
    </r>
    <r>
      <rPr>
        <sz val="9"/>
        <rFont val="宋体"/>
        <family val="0"/>
        <charset val="134"/>
      </rPr>
      <t xml:space="preserve">35ft</t>
    </r>
    <r>
      <rPr>
        <sz val="9"/>
        <rFont val="Noto Sans"/>
        <family val="2"/>
      </rPr>
      <t xml:space="preserve">。</t>
    </r>
  </si>
  <si>
    <r>
      <rPr>
        <sz val="9"/>
        <rFont val="Noto Sans"/>
        <family val="2"/>
      </rPr>
      <t xml:space="preserve">在湿跑道上着陆会使着陆距离增长，通常按</t>
    </r>
    <r>
      <rPr>
        <sz val="9"/>
        <rFont val="宋体"/>
        <family val="0"/>
        <charset val="134"/>
      </rPr>
      <t xml:space="preserve">CCAR</t>
    </r>
    <r>
      <rPr>
        <sz val="9"/>
        <rFont val="Noto Sans"/>
        <family val="2"/>
      </rPr>
      <t xml:space="preserve">干跑道所需着陆距离的</t>
    </r>
    <r>
      <rPr>
        <sz val="9"/>
        <rFont val="宋体"/>
        <family val="0"/>
        <charset val="134"/>
      </rPr>
      <t xml:space="preserve">1.15</t>
    </r>
    <r>
      <rPr>
        <sz val="9"/>
        <rFont val="Noto Sans"/>
        <family val="2"/>
      </rPr>
      <t xml:space="preserve">倍计算湿跑道上的所需着陆距离。</t>
    </r>
  </si>
  <si>
    <r>
      <rPr>
        <sz val="9"/>
        <rFont val="Noto Sans"/>
        <family val="2"/>
      </rPr>
      <t xml:space="preserve">所谓着陆参考速度是指在标准情况下跑道入口上方</t>
    </r>
    <r>
      <rPr>
        <sz val="9"/>
        <rFont val="宋体"/>
        <family val="0"/>
        <charset val="134"/>
      </rPr>
      <t xml:space="preserve">50ft</t>
    </r>
    <r>
      <rPr>
        <sz val="9"/>
        <rFont val="Noto Sans"/>
        <family val="2"/>
      </rPr>
      <t xml:space="preserve">处飞机开始着陆的速度。</t>
    </r>
  </si>
  <si>
    <r>
      <rPr>
        <sz val="9"/>
        <rFont val="宋体"/>
        <family val="0"/>
        <charset val="134"/>
      </rPr>
      <t xml:space="preserve">CCAR</t>
    </r>
    <r>
      <rPr>
        <sz val="9"/>
        <rFont val="Noto Sans"/>
        <family val="2"/>
      </rPr>
      <t xml:space="preserve">规定双发飞机的进场爬升梯度不得小于</t>
    </r>
    <r>
      <rPr>
        <sz val="9"/>
        <rFont val="宋体"/>
        <family val="0"/>
        <charset val="134"/>
      </rPr>
      <t xml:space="preserve">2.1%</t>
    </r>
    <r>
      <rPr>
        <sz val="9"/>
        <rFont val="Noto Sans"/>
        <family val="2"/>
      </rPr>
      <t xml:space="preserve">，该爬升梯度的计算条件是全发工作情况。</t>
    </r>
  </si>
  <si>
    <t xml:space="preserve">其他条件一定时，起飞时飞行员选择的灵活温度越高，则需要的起飞距离和起飞时间就越长。</t>
  </si>
  <si>
    <t xml:space="preserve">飞机上坡起飞时，如果起飞重量小于场长限重，则障碍物的有效距离增加，有效高度增加。</t>
  </si>
  <si>
    <t xml:space="preserve">保持盘旋坡度，增加速度，则转弯率与转弯半径的变化为（）。</t>
  </si>
  <si>
    <t xml:space="preserve">转弯率减小，转弯半径增加</t>
  </si>
  <si>
    <t xml:space="preserve">转弯率增加，转弯半径增加</t>
  </si>
  <si>
    <t xml:space="preserve">转弯率减小，转弯半径减小</t>
  </si>
  <si>
    <t xml:space="preserve">转弯率增加，转弯半径减小</t>
  </si>
  <si>
    <t xml:space="preserve">保持盘旋坡度和高度不变，随着盘旋速度增大（）。</t>
  </si>
  <si>
    <t xml:space="preserve">转弯率减小，过载减小</t>
  </si>
  <si>
    <t xml:space="preserve">转弯率减小，过载增大</t>
  </si>
  <si>
    <t xml:space="preserve">转弯率减小，过载不变</t>
  </si>
  <si>
    <t xml:space="preserve">转弯率增大，过载增大</t>
  </si>
  <si>
    <t xml:space="preserve">能够同时增加转弯率并减小转弯半径的方法有（）。</t>
  </si>
  <si>
    <t xml:space="preserve">增加速度和坡度</t>
  </si>
  <si>
    <t xml:space="preserve">增加速度，减小坡度</t>
  </si>
  <si>
    <t xml:space="preserve">减小速度和坡度</t>
  </si>
  <si>
    <t xml:space="preserve">增加坡度，减小速度</t>
  </si>
  <si>
    <t xml:space="preserve">如果飞机盘旋的坡度越大，则盘旋最小速度越（），最大速度越（），盘旋速度范围越（）。</t>
  </si>
  <si>
    <t xml:space="preserve">大，大，大</t>
  </si>
  <si>
    <t xml:space="preserve">大，大，小</t>
  </si>
  <si>
    <t xml:space="preserve">小，大，大</t>
  </si>
  <si>
    <t xml:space="preserve">大，小，小</t>
  </si>
  <si>
    <r>
      <rPr>
        <sz val="9"/>
        <rFont val="Noto Sans"/>
        <family val="2"/>
      </rPr>
      <t xml:space="preserve">如果飞机平飞盘旋，当飞行速度由</t>
    </r>
    <r>
      <rPr>
        <sz val="9"/>
        <rFont val="宋体"/>
        <family val="0"/>
        <charset val="134"/>
      </rPr>
      <t xml:space="preserve">160km/h</t>
    </r>
    <r>
      <rPr>
        <sz val="9"/>
        <rFont val="Noto Sans"/>
        <family val="2"/>
      </rPr>
      <t xml:space="preserve">增大到</t>
    </r>
    <r>
      <rPr>
        <sz val="9"/>
        <rFont val="宋体"/>
        <family val="0"/>
        <charset val="134"/>
      </rPr>
      <t xml:space="preserve">260km/h</t>
    </r>
    <r>
      <rPr>
        <sz val="9"/>
        <rFont val="Noto Sans"/>
        <family val="2"/>
      </rPr>
      <t xml:space="preserve">，则载荷系数（），转弯半径（）。</t>
    </r>
  </si>
  <si>
    <t xml:space="preserve">不变，减小</t>
  </si>
  <si>
    <t xml:space="preserve">不变，增大</t>
  </si>
  <si>
    <t xml:space="preserve">无动力下降时，用（）迎角下滑，下降一定高度，可获得最（）飞行距离。</t>
  </si>
  <si>
    <t xml:space="preserve">临界，大</t>
  </si>
  <si>
    <t xml:space="preserve">临界，小</t>
  </si>
  <si>
    <t xml:space="preserve">有利，大</t>
  </si>
  <si>
    <t xml:space="preserve">有利，小</t>
  </si>
  <si>
    <t xml:space="preserve">飞机下降时如采用最小下滑角下滑，此时所对应的速度最接近（）。</t>
  </si>
  <si>
    <t xml:space="preserve">最小速度</t>
  </si>
  <si>
    <t xml:space="preserve">远航速度</t>
  </si>
  <si>
    <t xml:space="preserve">最大升阻比对应的速度</t>
  </si>
  <si>
    <t xml:space="preserve">最大速度</t>
  </si>
  <si>
    <t xml:space="preserve">为了保持最小下滑角，下降速度应随飞机重量增加而（）。</t>
  </si>
  <si>
    <t xml:space="preserve">下降相同的高度，用（）速度下滑，飞行距离最大。</t>
  </si>
  <si>
    <t xml:space="preserve">最大剩余拉力对应的</t>
  </si>
  <si>
    <t xml:space="preserve">最大剩余功率对应的</t>
  </si>
  <si>
    <t xml:space="preserve">最大升阻比对应的</t>
  </si>
  <si>
    <t xml:space="preserve">所需功率最小的</t>
  </si>
  <si>
    <t xml:space="preserve">在研究飞机的下降性能时，如果采用相同的下降方式，则飞机重量的不同对下列哪一项的影响最大？（）</t>
  </si>
  <si>
    <t xml:space="preserve">下降时间</t>
  </si>
  <si>
    <t xml:space="preserve">燃油消耗</t>
  </si>
  <si>
    <t xml:space="preserve">下降距离</t>
  </si>
  <si>
    <t xml:space="preserve">都影响较大</t>
  </si>
  <si>
    <t xml:space="preserve">单旋翼直升机在空中的升降是通过（）来实现的（）。</t>
  </si>
  <si>
    <t xml:space="preserve">改变尾桨的桨距角</t>
  </si>
  <si>
    <t xml:space="preserve">驾驶杆改变旋翼的桨距</t>
  </si>
  <si>
    <t xml:space="preserve">总桨距杆改变旋翼的桨距</t>
  </si>
  <si>
    <t xml:space="preserve">驾驶杆和总桨距杆</t>
  </si>
  <si>
    <t xml:space="preserve">飞机要求的过载能力越高，飞行的机动能力限制的飞行高度将（）。</t>
  </si>
  <si>
    <t xml:space="preserve">飞机以等表速爬升时，随着高度的增加，爬升梯度将（）。</t>
  </si>
  <si>
    <t xml:space="preserve">逐渐增大</t>
  </si>
  <si>
    <t xml:space="preserve">逐渐减小</t>
  </si>
  <si>
    <t xml:space="preserve">先增大后减小</t>
  </si>
  <si>
    <t xml:space="preserve">飞机航路爬升时的转换高度是指（）。</t>
  </si>
  <si>
    <r>
      <rPr>
        <sz val="9"/>
        <rFont val="Noto Sans"/>
        <family val="2"/>
      </rPr>
      <t xml:space="preserve">等</t>
    </r>
    <r>
      <rPr>
        <sz val="9"/>
        <rFont val="宋体"/>
        <family val="0"/>
        <charset val="134"/>
      </rPr>
      <t xml:space="preserve">TAS</t>
    </r>
    <r>
      <rPr>
        <sz val="9"/>
        <rFont val="Noto Sans"/>
        <family val="2"/>
      </rPr>
      <t xml:space="preserve">转换为等</t>
    </r>
    <r>
      <rPr>
        <sz val="9"/>
        <rFont val="宋体"/>
        <family val="0"/>
        <charset val="134"/>
      </rPr>
      <t xml:space="preserve">M</t>
    </r>
    <r>
      <rPr>
        <sz val="9"/>
        <rFont val="Noto Sans"/>
        <family val="2"/>
      </rPr>
      <t xml:space="preserve">数爬升时的高度</t>
    </r>
  </si>
  <si>
    <r>
      <rPr>
        <sz val="9"/>
        <rFont val="Noto Sans"/>
        <family val="2"/>
      </rPr>
      <t xml:space="preserve">等</t>
    </r>
    <r>
      <rPr>
        <sz val="9"/>
        <rFont val="宋体"/>
        <family val="0"/>
        <charset val="134"/>
      </rPr>
      <t xml:space="preserve">M</t>
    </r>
    <r>
      <rPr>
        <sz val="9"/>
        <rFont val="Noto Sans"/>
        <family val="2"/>
      </rPr>
      <t xml:space="preserve">数转换为等</t>
    </r>
    <r>
      <rPr>
        <sz val="9"/>
        <rFont val="宋体"/>
        <family val="0"/>
        <charset val="134"/>
      </rPr>
      <t xml:space="preserve">TAS</t>
    </r>
    <r>
      <rPr>
        <sz val="9"/>
        <rFont val="Noto Sans"/>
        <family val="2"/>
      </rPr>
      <t xml:space="preserve">爬升时的高度</t>
    </r>
  </si>
  <si>
    <r>
      <rPr>
        <sz val="9"/>
        <rFont val="Noto Sans"/>
        <family val="2"/>
      </rPr>
      <t xml:space="preserve">等</t>
    </r>
    <r>
      <rPr>
        <sz val="9"/>
        <rFont val="宋体"/>
        <family val="0"/>
        <charset val="134"/>
      </rPr>
      <t xml:space="preserve">M</t>
    </r>
    <r>
      <rPr>
        <sz val="9"/>
        <rFont val="Noto Sans"/>
        <family val="2"/>
      </rPr>
      <t xml:space="preserve">数转换为等</t>
    </r>
    <r>
      <rPr>
        <sz val="9"/>
        <rFont val="宋体"/>
        <family val="0"/>
        <charset val="134"/>
      </rPr>
      <t xml:space="preserve">IAS</t>
    </r>
    <r>
      <rPr>
        <sz val="9"/>
        <rFont val="Noto Sans"/>
        <family val="2"/>
      </rPr>
      <t xml:space="preserve">爬升时的高度</t>
    </r>
  </si>
  <si>
    <r>
      <rPr>
        <sz val="9"/>
        <rFont val="Noto Sans"/>
        <family val="2"/>
      </rPr>
      <t xml:space="preserve">等</t>
    </r>
    <r>
      <rPr>
        <sz val="9"/>
        <rFont val="宋体"/>
        <family val="0"/>
        <charset val="134"/>
      </rPr>
      <t xml:space="preserve">IAS</t>
    </r>
    <r>
      <rPr>
        <sz val="9"/>
        <rFont val="Noto Sans"/>
        <family val="2"/>
      </rPr>
      <t xml:space="preserve">转换为等</t>
    </r>
    <r>
      <rPr>
        <sz val="9"/>
        <rFont val="宋体"/>
        <family val="0"/>
        <charset val="134"/>
      </rPr>
      <t xml:space="preserve">M</t>
    </r>
    <r>
      <rPr>
        <sz val="9"/>
        <rFont val="Noto Sans"/>
        <family val="2"/>
      </rPr>
      <t xml:space="preserve">数爬升时的高度</t>
    </r>
  </si>
  <si>
    <t xml:space="preserve">飞机以等表速爬升时，随着高度的增加，爬升率将（）。</t>
  </si>
  <si>
    <t xml:space="preserve">飞机在重量一定的条件下，爬升率主要取决于（）。</t>
  </si>
  <si>
    <t xml:space="preserve">飞机的速度</t>
  </si>
  <si>
    <t xml:space="preserve">油门的大小</t>
  </si>
  <si>
    <t xml:space="preserve">剩余推力大小</t>
  </si>
  <si>
    <t xml:space="preserve">剩余功率大小</t>
  </si>
  <si>
    <t xml:space="preserve">飞机在重量一定的条件下，爬升梯度主要取决于（）。</t>
  </si>
  <si>
    <t xml:space="preserve">剩余推力</t>
  </si>
  <si>
    <t xml:space="preserve">剩余功率</t>
  </si>
  <si>
    <t xml:space="preserve">飞机重量一定，巡航方式一定，温度越高，则飞机理论升限（）。</t>
  </si>
  <si>
    <t xml:space="preserve">飞机重量越大，其最佳爬升速度越（）。</t>
  </si>
  <si>
    <t xml:space="preserve">大</t>
  </si>
  <si>
    <t xml:space="preserve">小</t>
  </si>
  <si>
    <t xml:space="preserve">无法确定</t>
  </si>
  <si>
    <t xml:space="preserve">在推力状态一定时，随着飞行速度的增大，爬升率和爬升梯度（）。</t>
  </si>
  <si>
    <t xml:space="preserve">确定飞机的最佳爬升速度时，下列哪个因素影响最大？（）</t>
  </si>
  <si>
    <r>
      <rPr>
        <sz val="9"/>
        <rFont val="Noto Sans"/>
        <family val="2"/>
      </rPr>
      <t xml:space="preserve">爬升</t>
    </r>
    <r>
      <rPr>
        <sz val="9"/>
        <rFont val="宋体"/>
        <family val="0"/>
        <charset val="134"/>
      </rPr>
      <t xml:space="preserve">M</t>
    </r>
    <r>
      <rPr>
        <sz val="9"/>
        <rFont val="Noto Sans"/>
        <family val="2"/>
      </rPr>
      <t xml:space="preserve">数</t>
    </r>
  </si>
  <si>
    <t xml:space="preserve">风速风向</t>
  </si>
  <si>
    <t xml:space="preserve">飞机重量</t>
  </si>
  <si>
    <t xml:space="preserve">初始巡航高度</t>
  </si>
  <si>
    <t xml:space="preserve">在其他条件一定时，逆风爬升与无风爬升相比较，爬升梯度（），爬升率（）。</t>
  </si>
  <si>
    <t xml:space="preserve">不变，不变</t>
  </si>
  <si>
    <t xml:space="preserve">增大，不变</t>
  </si>
  <si>
    <t xml:space="preserve">飞机以等表速下降时，是一个减速下降的过程。</t>
  </si>
  <si>
    <t xml:space="preserve">飞机在进场过程如遇到低空风切变，逆风转为顺风飞行，则飞机在尾风作用下，速度将增大，因此为了保持高度，驾驶员应当推杆以减小飞机的迎角。</t>
  </si>
  <si>
    <t xml:space="preserve">飞机的机动飞行是指改变飞行的速度、高度和方向的飞行。</t>
  </si>
  <si>
    <r>
      <rPr>
        <sz val="9"/>
        <rFont val="Noto Sans"/>
        <family val="2"/>
      </rPr>
      <t xml:space="preserve">飞机在正常盘旋时的载荷因子</t>
    </r>
    <r>
      <rPr>
        <sz val="9"/>
        <rFont val="宋体"/>
        <family val="0"/>
        <charset val="134"/>
      </rPr>
      <t xml:space="preserve">=1.1</t>
    </r>
    <r>
      <rPr>
        <sz val="9"/>
        <rFont val="Noto Sans"/>
        <family val="2"/>
      </rPr>
      <t xml:space="preserve">，那么此时飞机的坡度角大约等</t>
    </r>
    <r>
      <rPr>
        <sz val="9"/>
        <rFont val="宋体"/>
        <family val="0"/>
        <charset val="134"/>
      </rPr>
      <t xml:space="preserve">25°</t>
    </r>
    <r>
      <rPr>
        <sz val="9"/>
        <rFont val="Noto Sans"/>
        <family val="2"/>
      </rPr>
      <t xml:space="preserve">。</t>
    </r>
  </si>
  <si>
    <t xml:space="preserve">保持巡航状态和飞行高度，要求的机动能力越强，则允许的飞机重量就越大。</t>
  </si>
  <si>
    <t xml:space="preserve">飞机重量越大，其最佳爬升速度越大。</t>
  </si>
  <si>
    <t xml:space="preserve">成本指数越大，则对应的巡航速度就（）。</t>
  </si>
  <si>
    <t xml:space="preserve">成本指数越大，则对应的爬升速度就（）。</t>
  </si>
  <si>
    <t xml:space="preserve">在经济巡航方式下，选择成本指数越小，则在相同情况下对应的巡航速度就（）。</t>
  </si>
  <si>
    <t xml:space="preserve">对于中短程航线，下列巡航方式中哪一种没有实际意义？（）</t>
  </si>
  <si>
    <t xml:space="preserve">阶梯巡航方式</t>
  </si>
  <si>
    <r>
      <rPr>
        <sz val="9"/>
        <rFont val="宋体"/>
        <family val="0"/>
        <charset val="134"/>
      </rPr>
      <t xml:space="preserve">LRC</t>
    </r>
    <r>
      <rPr>
        <sz val="9"/>
        <rFont val="Noto Sans"/>
        <family val="2"/>
      </rPr>
      <t xml:space="preserve">巡航方式</t>
    </r>
  </si>
  <si>
    <r>
      <rPr>
        <sz val="9"/>
        <rFont val="Noto Sans"/>
        <family val="2"/>
      </rPr>
      <t xml:space="preserve">等</t>
    </r>
    <r>
      <rPr>
        <sz val="9"/>
        <rFont val="宋体"/>
        <family val="0"/>
        <charset val="134"/>
      </rPr>
      <t xml:space="preserve">M</t>
    </r>
    <r>
      <rPr>
        <sz val="9"/>
        <rFont val="Noto Sans"/>
        <family val="2"/>
      </rPr>
      <t xml:space="preserve">数巡航方式</t>
    </r>
  </si>
  <si>
    <t xml:space="preserve">经济巡航方式</t>
  </si>
  <si>
    <t xml:space="preserve">飞行中随着燃油消耗，则其最佳飞行高度（）。</t>
  </si>
  <si>
    <t xml:space="preserve">与重量大小无关</t>
  </si>
  <si>
    <r>
      <rPr>
        <sz val="9"/>
        <rFont val="Noto Sans"/>
        <family val="2"/>
      </rPr>
      <t xml:space="preserve">飞行员向</t>
    </r>
    <r>
      <rPr>
        <sz val="9"/>
        <rFont val="宋体"/>
        <family val="0"/>
        <charset val="134"/>
      </rPr>
      <t xml:space="preserve">FMS</t>
    </r>
    <r>
      <rPr>
        <sz val="9"/>
        <rFont val="Noto Sans"/>
        <family val="2"/>
      </rPr>
      <t xml:space="preserve">输入的成本指数比实际大时（）。</t>
    </r>
  </si>
  <si>
    <t xml:space="preserve">航班飞行时间越短，航班成本也越小</t>
  </si>
  <si>
    <t xml:space="preserve">航班飞行越省油，航班成本也越小</t>
  </si>
  <si>
    <t xml:space="preserve">航班飞行越省油，航班成本也越大</t>
  </si>
  <si>
    <t xml:space="preserve">航班飞行时间越短，航班成本也越大</t>
  </si>
  <si>
    <t xml:space="preserve">从理论上讲，为了获得最远航程，随着重量减轻，航空器应（）。</t>
  </si>
  <si>
    <t xml:space="preserve">增加高度和速度</t>
  </si>
  <si>
    <t xml:space="preserve">增加高度或减小速度</t>
  </si>
  <si>
    <t xml:space="preserve">减小高度和速度</t>
  </si>
  <si>
    <t xml:space="preserve">减小高度或增加速度</t>
  </si>
  <si>
    <t xml:space="preserve">飞行中遇到中度以上颠簸时，应尽可能将速度保持在（）。</t>
  </si>
  <si>
    <t xml:space="preserve">抖动速度</t>
  </si>
  <si>
    <t xml:space="preserve">手册上批准的穿越颠簸气流速度</t>
  </si>
  <si>
    <t xml:space="preserve">经济速度</t>
  </si>
  <si>
    <t xml:space="preserve">空中最小操纵速度</t>
  </si>
  <si>
    <t xml:space="preserve">飞机失压后在高空应急下降时，可采取的措施有（）。</t>
  </si>
  <si>
    <t xml:space="preserve">将飞机速度调整到最小阻力速度</t>
  </si>
  <si>
    <t xml:space="preserve">放出襟翼和起落架以增加飞机阻力</t>
  </si>
  <si>
    <r>
      <rPr>
        <sz val="9"/>
        <rFont val="Noto Sans"/>
        <family val="2"/>
      </rPr>
      <t xml:space="preserve">将飞机加速到</t>
    </r>
    <r>
      <rPr>
        <sz val="9"/>
        <rFont val="宋体"/>
        <family val="0"/>
        <charset val="134"/>
      </rPr>
      <t xml:space="preserve">VMO/MMO</t>
    </r>
    <r>
      <rPr>
        <sz val="9"/>
        <rFont val="Noto Sans"/>
        <family val="2"/>
      </rPr>
      <t xml:space="preserve">，并放出扰流板以增加飞机阻力</t>
    </r>
  </si>
  <si>
    <t xml:space="preserve">以上均不正确</t>
  </si>
  <si>
    <t xml:space="preserve">民用运输机旅客氧气系统自动启动时的座舱高度为（）。</t>
  </si>
  <si>
    <t xml:space="preserve">10000ft</t>
  </si>
  <si>
    <t xml:space="preserve">20000ft</t>
  </si>
  <si>
    <t xml:space="preserve">8000ft</t>
  </si>
  <si>
    <t xml:space="preserve">14000ft</t>
  </si>
  <si>
    <t xml:space="preserve">采用化学氧气发生器的旅客氧气系统启动后，供氧时间一般为（）。</t>
  </si>
  <si>
    <t xml:space="preserve">数小时</t>
  </si>
  <si>
    <r>
      <rPr>
        <sz val="9"/>
        <rFont val="宋体"/>
        <family val="0"/>
        <charset val="134"/>
      </rPr>
      <t xml:space="preserve">40</t>
    </r>
    <r>
      <rPr>
        <sz val="9"/>
        <rFont val="Noto Sans"/>
        <family val="2"/>
      </rPr>
      <t xml:space="preserve">分钟～</t>
    </r>
    <r>
      <rPr>
        <sz val="9"/>
        <rFont val="宋体"/>
        <family val="0"/>
        <charset val="134"/>
      </rPr>
      <t xml:space="preserve">1</t>
    </r>
    <r>
      <rPr>
        <sz val="9"/>
        <rFont val="Noto Sans"/>
        <family val="2"/>
      </rPr>
      <t xml:space="preserve">小时</t>
    </r>
  </si>
  <si>
    <r>
      <rPr>
        <sz val="9"/>
        <rFont val="宋体"/>
        <family val="0"/>
        <charset val="134"/>
      </rPr>
      <t xml:space="preserve">10</t>
    </r>
    <r>
      <rPr>
        <sz val="9"/>
        <rFont val="Noto Sans"/>
        <family val="2"/>
      </rPr>
      <t xml:space="preserve">～</t>
    </r>
    <r>
      <rPr>
        <sz val="9"/>
        <rFont val="宋体"/>
        <family val="0"/>
        <charset val="134"/>
      </rPr>
      <t xml:space="preserve">15</t>
    </r>
    <r>
      <rPr>
        <sz val="9"/>
        <rFont val="Noto Sans"/>
        <family val="2"/>
      </rPr>
      <t xml:space="preserve">分钟</t>
    </r>
  </si>
  <si>
    <r>
      <rPr>
        <sz val="9"/>
        <rFont val="宋体"/>
        <family val="0"/>
        <charset val="134"/>
      </rPr>
      <t xml:space="preserve">3</t>
    </r>
    <r>
      <rPr>
        <sz val="9"/>
        <rFont val="Noto Sans"/>
        <family val="2"/>
      </rPr>
      <t xml:space="preserve">～</t>
    </r>
    <r>
      <rPr>
        <sz val="9"/>
        <rFont val="宋体"/>
        <family val="0"/>
        <charset val="134"/>
      </rPr>
      <t xml:space="preserve">5</t>
    </r>
    <r>
      <rPr>
        <sz val="9"/>
        <rFont val="Noto Sans"/>
        <family val="2"/>
      </rPr>
      <t xml:space="preserve">分钟</t>
    </r>
  </si>
  <si>
    <t xml:space="preserve">飞机在平飞中遇到一发失效时，应将速度调整到（）来越障。</t>
  </si>
  <si>
    <t xml:space="preserve">经济巡航速度</t>
  </si>
  <si>
    <t xml:space="preserve">有利速度</t>
  </si>
  <si>
    <t xml:space="preserve">远程巡航速度</t>
  </si>
  <si>
    <t xml:space="preserve">飘降轨迹的下降段，要求（）。</t>
  </si>
  <si>
    <r>
      <rPr>
        <sz val="9"/>
        <rFont val="Noto Sans"/>
        <family val="2"/>
      </rPr>
      <t xml:space="preserve">总航迹至少高于障碍物</t>
    </r>
    <r>
      <rPr>
        <sz val="9"/>
        <rFont val="宋体"/>
        <family val="0"/>
        <charset val="134"/>
      </rPr>
      <t xml:space="preserve">1000ft</t>
    </r>
  </si>
  <si>
    <r>
      <rPr>
        <sz val="9"/>
        <rFont val="Noto Sans"/>
        <family val="2"/>
      </rPr>
      <t xml:space="preserve">总航迹至少高于障碍物</t>
    </r>
    <r>
      <rPr>
        <sz val="9"/>
        <rFont val="宋体"/>
        <family val="0"/>
        <charset val="134"/>
      </rPr>
      <t xml:space="preserve">2000ft</t>
    </r>
  </si>
  <si>
    <r>
      <rPr>
        <sz val="9"/>
        <rFont val="Noto Sans"/>
        <family val="2"/>
      </rPr>
      <t xml:space="preserve">净航迹至少高于障碍物</t>
    </r>
    <r>
      <rPr>
        <sz val="9"/>
        <rFont val="宋体"/>
        <family val="0"/>
        <charset val="134"/>
      </rPr>
      <t xml:space="preserve">1000ft</t>
    </r>
  </si>
  <si>
    <r>
      <rPr>
        <sz val="9"/>
        <rFont val="Noto Sans"/>
        <family val="2"/>
      </rPr>
      <t xml:space="preserve">净航迹至少高于障碍物</t>
    </r>
    <r>
      <rPr>
        <sz val="9"/>
        <rFont val="宋体"/>
        <family val="0"/>
        <charset val="134"/>
      </rPr>
      <t xml:space="preserve">2000ft</t>
    </r>
  </si>
  <si>
    <t xml:space="preserve">等时点的说法中，哪一项不正确？（）</t>
  </si>
  <si>
    <t xml:space="preserve">在等时点出航和返航飞行时间相等</t>
  </si>
  <si>
    <t xml:space="preserve">在等时点出航和返航地面距离相等</t>
  </si>
  <si>
    <t xml:space="preserve">飞机飞过等时点后仍有返航的可能性</t>
  </si>
  <si>
    <t xml:space="preserve">飞机到达等时点比到达返航点早</t>
  </si>
  <si>
    <r>
      <rPr>
        <sz val="9"/>
        <rFont val="Noto Sans"/>
        <family val="2"/>
      </rPr>
      <t xml:space="preserve">关于双发延程飞行（</t>
    </r>
    <r>
      <rPr>
        <sz val="9"/>
        <rFont val="宋体"/>
        <family val="0"/>
        <charset val="134"/>
      </rPr>
      <t xml:space="preserve">ETOPS</t>
    </r>
    <r>
      <rPr>
        <sz val="9"/>
        <rFont val="Noto Sans"/>
        <family val="2"/>
      </rPr>
      <t xml:space="preserve">）的说法错误的是（）。</t>
    </r>
  </si>
  <si>
    <t xml:space="preserve">国内航线也可以进行延程飞行</t>
  </si>
  <si>
    <t xml:space="preserve">延程飞行可以提高双发飞机的适用范围</t>
  </si>
  <si>
    <t xml:space="preserve">延程飞行有时可以缩短航程距离</t>
  </si>
  <si>
    <t xml:space="preserve">延程飞行只能在海上进行</t>
  </si>
  <si>
    <t xml:space="preserve">当飞机在最佳飞行高度层巡航时，如遇到不利的逆风，可以考虑改变巡航高度到顺风的高度层去飞行。</t>
  </si>
  <si>
    <t xml:space="preserve">飞机在巡航中如遇到顺风，为使燃油里程最大，和无风远航速度相比，应适当增大巡航速度。</t>
  </si>
  <si>
    <t xml:space="preserve">飞机在巡航中如遇到顶风较大时，为使燃油里程最大，和无风远航速度相比，应适当减小巡航速度。</t>
  </si>
  <si>
    <t xml:space="preserve">在等高度巡航时，飞机的远程巡航速度将随燃油消耗而增加。</t>
  </si>
  <si>
    <t xml:space="preserve">其它条件相同时，巡航方式不同，有可能最佳巡航高度也不相同。</t>
  </si>
  <si>
    <t xml:space="preserve">相同情况下飞机的久航速度大于飞机的远航速度。</t>
  </si>
  <si>
    <t xml:space="preserve">飞机的短距离巡航高度受航程长短的影响较大。</t>
  </si>
  <si>
    <t xml:space="preserve">为了使飞机尽可能在最佳高度层上飞行，节省航班燃油，国际长航线往往采用阶梯巡航方式巡航。</t>
  </si>
  <si>
    <r>
      <rPr>
        <sz val="9"/>
        <rFont val="Noto Sans"/>
        <family val="2"/>
      </rPr>
      <t xml:space="preserve">按</t>
    </r>
    <r>
      <rPr>
        <sz val="9"/>
        <rFont val="宋体"/>
        <family val="0"/>
        <charset val="134"/>
      </rPr>
      <t xml:space="preserve">CI</t>
    </r>
    <r>
      <rPr>
        <sz val="9"/>
        <rFont val="Noto Sans"/>
        <family val="2"/>
      </rPr>
      <t xml:space="preserve">确定最低成本巡航速度时，相同的条件下，</t>
    </r>
    <r>
      <rPr>
        <sz val="9"/>
        <rFont val="宋体"/>
        <family val="0"/>
        <charset val="134"/>
      </rPr>
      <t xml:space="preserve">CI</t>
    </r>
    <r>
      <rPr>
        <sz val="9"/>
        <rFont val="Noto Sans"/>
        <family val="2"/>
      </rPr>
      <t xml:space="preserve">越大，巡航速度越小。</t>
    </r>
  </si>
  <si>
    <t xml:space="preserve">飞机的最佳巡航高度可能受到发动机推力的限制。</t>
  </si>
  <si>
    <r>
      <rPr>
        <sz val="9"/>
        <rFont val="Noto Sans"/>
        <family val="2"/>
      </rPr>
      <t xml:space="preserve">飞机以</t>
    </r>
    <r>
      <rPr>
        <sz val="9"/>
        <rFont val="宋体"/>
        <family val="0"/>
        <charset val="134"/>
      </rPr>
      <t xml:space="preserve">LRC</t>
    </r>
    <r>
      <rPr>
        <sz val="9"/>
        <rFont val="Noto Sans"/>
        <family val="2"/>
      </rPr>
      <t xml:space="preserve">速度巡航时，相当于此时的飞行成本指数等于</t>
    </r>
    <r>
      <rPr>
        <sz val="9"/>
        <rFont val="宋体"/>
        <family val="0"/>
        <charset val="134"/>
      </rPr>
      <t xml:space="preserve">0</t>
    </r>
    <r>
      <rPr>
        <sz val="9"/>
        <rFont val="Noto Sans"/>
        <family val="2"/>
      </rPr>
      <t xml:space="preserve">。</t>
    </r>
  </si>
  <si>
    <r>
      <rPr>
        <sz val="9"/>
        <rFont val="Noto Sans"/>
        <family val="2"/>
      </rPr>
      <t xml:space="preserve">飞机的</t>
    </r>
    <r>
      <rPr>
        <sz val="9"/>
        <rFont val="宋体"/>
        <family val="0"/>
        <charset val="134"/>
      </rPr>
      <t xml:space="preserve">LRC</t>
    </r>
    <r>
      <rPr>
        <sz val="9"/>
        <rFont val="Noto Sans"/>
        <family val="2"/>
      </rPr>
      <t xml:space="preserve">巡航速度比</t>
    </r>
    <r>
      <rPr>
        <sz val="9"/>
        <rFont val="宋体"/>
        <family val="0"/>
        <charset val="134"/>
      </rPr>
      <t xml:space="preserve">MRC</t>
    </r>
    <r>
      <rPr>
        <sz val="9"/>
        <rFont val="Noto Sans"/>
        <family val="2"/>
      </rPr>
      <t xml:space="preserve">巡航速度大</t>
    </r>
    <r>
      <rPr>
        <sz val="9"/>
        <rFont val="宋体"/>
        <family val="0"/>
        <charset val="134"/>
      </rPr>
      <t xml:space="preserve">1%</t>
    </r>
    <r>
      <rPr>
        <sz val="9"/>
        <rFont val="Noto Sans"/>
        <family val="2"/>
      </rPr>
      <t xml:space="preserve">。</t>
    </r>
  </si>
  <si>
    <t xml:space="preserve">飞机重量越大，则其最佳飞行高度就越小。</t>
  </si>
  <si>
    <r>
      <rPr>
        <sz val="9"/>
        <rFont val="宋体"/>
        <family val="0"/>
        <charset val="134"/>
      </rPr>
      <t xml:space="preserve">CCAR</t>
    </r>
    <r>
      <rPr>
        <sz val="9"/>
        <rFont val="Noto Sans"/>
        <family val="2"/>
      </rPr>
      <t xml:space="preserve">规定飞机在飘降的过程中，飘降的总航迹至少应高出障碍物顶点</t>
    </r>
    <r>
      <rPr>
        <sz val="9"/>
        <rFont val="宋体"/>
        <family val="0"/>
        <charset val="134"/>
      </rPr>
      <t xml:space="preserve">2000ft</t>
    </r>
    <r>
      <rPr>
        <sz val="9"/>
        <rFont val="Noto Sans"/>
        <family val="2"/>
      </rPr>
      <t xml:space="preserve">，在改平点至少要高出</t>
    </r>
    <r>
      <rPr>
        <sz val="9"/>
        <rFont val="宋体"/>
        <family val="0"/>
        <charset val="134"/>
      </rPr>
      <t xml:space="preserve">1000ft</t>
    </r>
    <r>
      <rPr>
        <sz val="9"/>
        <rFont val="Noto Sans"/>
        <family val="2"/>
      </rPr>
      <t xml:space="preserve">。</t>
    </r>
  </si>
  <si>
    <t xml:space="preserve">飞机在巡航过程中如果出现一发停车情况，飞机要飘降，此时飞机剩余发动机的推力应加大到最大爬升推力。</t>
  </si>
  <si>
    <t xml:space="preserve">飞机航行中采用二次放行可以节约飞往备降场的燃油。</t>
  </si>
  <si>
    <t xml:space="preserve">只要发动机的可靠性足够高，双发飞机就可以实行双发飞机延程飞行运行。</t>
  </si>
  <si>
    <r>
      <rPr>
        <sz val="9"/>
        <rFont val="Noto Sans"/>
        <family val="2"/>
      </rPr>
      <t xml:space="preserve">国内航线的等待燃油是指在标准大气情况下、备降机场上空</t>
    </r>
    <r>
      <rPr>
        <sz val="9"/>
        <rFont val="宋体"/>
        <family val="0"/>
        <charset val="134"/>
      </rPr>
      <t xml:space="preserve">1500FT</t>
    </r>
    <r>
      <rPr>
        <sz val="9"/>
        <rFont val="Noto Sans"/>
        <family val="2"/>
      </rPr>
      <t xml:space="preserve">等待</t>
    </r>
    <r>
      <rPr>
        <sz val="9"/>
        <rFont val="宋体"/>
        <family val="0"/>
        <charset val="134"/>
      </rPr>
      <t xml:space="preserve">45</t>
    </r>
    <r>
      <rPr>
        <sz val="9"/>
        <rFont val="Noto Sans"/>
        <family val="2"/>
      </rPr>
      <t xml:space="preserve">分钟的耗油量。</t>
    </r>
  </si>
  <si>
    <t xml:space="preserve">航空器升力的产生是由于（）。</t>
  </si>
  <si>
    <t xml:space="preserve">机翼上、下表面压力相等</t>
  </si>
  <si>
    <t xml:space="preserve">机翼上表面压力大、下表面压力小</t>
  </si>
  <si>
    <t xml:space="preserve">机翼上表面压力小、下表面压力大</t>
  </si>
  <si>
    <t xml:space="preserve">机翼上表面有压力、下表面无压力</t>
  </si>
  <si>
    <t xml:space="preserve">超音速流动的基本规律是（）。</t>
  </si>
  <si>
    <t xml:space="preserve">膨胀加速，压力增高，温度增高</t>
  </si>
  <si>
    <t xml:space="preserve">膨胀加速，压力降低，温度降低</t>
  </si>
  <si>
    <t xml:space="preserve">膨胀减速，压力增高，温度增高</t>
  </si>
  <si>
    <t xml:space="preserve">膨胀减速，压力降低，温度降低</t>
  </si>
  <si>
    <t xml:space="preserve">通常规定升力的方向是（）。</t>
  </si>
  <si>
    <t xml:space="preserve">垂直于地面上</t>
  </si>
  <si>
    <t xml:space="preserve">与翼弦方向垂直</t>
  </si>
  <si>
    <t xml:space="preserve">与飞机纵轴垂直向上</t>
  </si>
  <si>
    <t xml:space="preserve">与相对气流方向垂直</t>
  </si>
  <si>
    <t xml:space="preserve">飞机的迎角是（）。</t>
  </si>
  <si>
    <t xml:space="preserve">飞机纵轴与相对气流的夹角</t>
  </si>
  <si>
    <t xml:space="preserve">机翼弦线与相对气流的夹角</t>
  </si>
  <si>
    <t xml:space="preserve">机翼弦线与水平面的夹角</t>
  </si>
  <si>
    <t xml:space="preserve">飞行轨迹与水平面的夹角</t>
  </si>
  <si>
    <t xml:space="preserve">机翼后掠设计的最大优点在于（）。</t>
  </si>
  <si>
    <t xml:space="preserve">显著提高临界马赫数</t>
  </si>
  <si>
    <t xml:space="preserve">改进飞机在高速飞行时的稳定性</t>
  </si>
  <si>
    <t xml:space="preserve">降低空气压缩性的影响</t>
  </si>
  <si>
    <t xml:space="preserve">改进飞机在高速飞行时的操纵性</t>
  </si>
  <si>
    <t xml:space="preserve">从总体上讲，随着迎角的增加，飞机的升阻比（）。</t>
  </si>
  <si>
    <t xml:space="preserve">先增加后减小</t>
  </si>
  <si>
    <t xml:space="preserve">先减小后增加</t>
  </si>
  <si>
    <t xml:space="preserve">前缘缝翼能延缓机翼的气流分离现象，主要原因是可以（）。</t>
  </si>
  <si>
    <t xml:space="preserve">减小机翼对相对气流的阻挡</t>
  </si>
  <si>
    <t xml:space="preserve">减小阻力使升阻比增大</t>
  </si>
  <si>
    <t xml:space="preserve">增大上表面附面层中空气动能</t>
  </si>
  <si>
    <t xml:space="preserve">通常情况下，放下大角度简单襟翼能使升力系数和阻力系数增大、临界迎角减小、升阻比（）。</t>
  </si>
  <si>
    <t xml:space="preserve">难以确定其增减</t>
  </si>
  <si>
    <t xml:space="preserve">对于起落架向后收的飞机，放下起落架后，对飞机将产生附加的（）力矩。</t>
  </si>
  <si>
    <t xml:space="preserve">上仰</t>
  </si>
  <si>
    <t xml:space="preserve">下俯</t>
  </si>
  <si>
    <t xml:space="preserve">阻转</t>
  </si>
  <si>
    <t xml:space="preserve">偏转</t>
  </si>
  <si>
    <t xml:space="preserve">通常飞机放襟翼后，机翼要产生附加的（）力矩，平尾要产生附加的（）力矩。</t>
  </si>
  <si>
    <t xml:space="preserve">上仰、上仰</t>
  </si>
  <si>
    <t xml:space="preserve">上仰、下俯</t>
  </si>
  <si>
    <t xml:space="preserve">下俯、上仰</t>
  </si>
  <si>
    <t xml:space="preserve">下俯、下俯</t>
  </si>
  <si>
    <t xml:space="preserve">飞机具有迎角安定力矩，主要是（）的作用。</t>
  </si>
  <si>
    <t xml:space="preserve">机翼附加升力</t>
  </si>
  <si>
    <t xml:space="preserve">飞机焦点位置不变</t>
  </si>
  <si>
    <t xml:space="preserve">扰动后改变原来的迎角</t>
  </si>
  <si>
    <t xml:space="preserve">飞机重心位置靠（），则纵向安定性（）。</t>
  </si>
  <si>
    <t xml:space="preserve">前，增强</t>
  </si>
  <si>
    <t xml:space="preserve">前，减弱</t>
  </si>
  <si>
    <t xml:space="preserve">后，增强</t>
  </si>
  <si>
    <t xml:space="preserve">后，操纵性都变好</t>
  </si>
  <si>
    <t xml:space="preserve">如果飞机的载重靠后，则会使（）。</t>
  </si>
  <si>
    <t xml:space="preserve">副翼操纵变迟钝</t>
  </si>
  <si>
    <t xml:space="preserve">方向舵操纵迟钝</t>
  </si>
  <si>
    <t xml:space="preserve">升降舵操纵迟钝</t>
  </si>
  <si>
    <t xml:space="preserve">升降舵操纵变灵敏</t>
  </si>
  <si>
    <t xml:space="preserve">副翼卡阻时，可用于横侧操纵的是（）。</t>
  </si>
  <si>
    <t xml:space="preserve">后缘襟翼</t>
  </si>
  <si>
    <t xml:space="preserve">前缘襟翼</t>
  </si>
  <si>
    <t xml:space="preserve">扰流板</t>
  </si>
  <si>
    <t xml:space="preserve">偏航阻尼器</t>
  </si>
  <si>
    <t xml:space="preserve">由于飞机对称面偏离飞行轨迹而造成右侧滑是（）。</t>
  </si>
  <si>
    <t xml:space="preserve">内侧滑</t>
  </si>
  <si>
    <t xml:space="preserve">外侧滑</t>
  </si>
  <si>
    <t xml:space="preserve">下降侧滑</t>
  </si>
  <si>
    <t xml:space="preserve">不带偏流的侧滑</t>
  </si>
  <si>
    <t xml:space="preserve">下列属于辅助操纵系统的是（）。</t>
  </si>
  <si>
    <t xml:space="preserve">即使在发动机工作的情况下，如果（）螺旋桨也会产生负拉力。</t>
  </si>
  <si>
    <t xml:space="preserve">飞行速度过大且油门也较大时</t>
  </si>
  <si>
    <t xml:space="preserve">飞行速度过大且油门较小时</t>
  </si>
  <si>
    <t xml:space="preserve">飞行速度小且油门较大时</t>
  </si>
  <si>
    <t xml:space="preserve">飞行速度过小且油门也较小时</t>
  </si>
  <si>
    <r>
      <rPr>
        <sz val="9"/>
        <rFont val="宋体"/>
        <family val="0"/>
        <charset val="134"/>
      </rPr>
      <t xml:space="preserve">B757</t>
    </r>
    <r>
      <rPr>
        <sz val="9"/>
        <rFont val="Noto Sans"/>
        <family val="2"/>
      </rPr>
      <t xml:space="preserve">飞机做</t>
    </r>
    <r>
      <rPr>
        <sz val="9"/>
        <rFont val="宋体"/>
        <family val="0"/>
        <charset val="134"/>
      </rPr>
      <t xml:space="preserve">45°</t>
    </r>
    <r>
      <rPr>
        <sz val="9"/>
        <rFont val="Noto Sans"/>
        <family val="2"/>
      </rPr>
      <t xml:space="preserve">坡度盘旋时期过载为（）。</t>
    </r>
  </si>
  <si>
    <t xml:space="preserve">飞机起飞着陆时，由于地面效应的影响，使升力系数（），临界迎角（）。</t>
  </si>
  <si>
    <r>
      <rPr>
        <sz val="9"/>
        <rFont val="Noto Sans"/>
        <family val="2"/>
      </rPr>
      <t xml:space="preserve">相同重量的飞机，在海拔</t>
    </r>
    <r>
      <rPr>
        <sz val="9"/>
        <rFont val="宋体"/>
        <family val="0"/>
        <charset val="134"/>
      </rPr>
      <t xml:space="preserve">2000m</t>
    </r>
    <r>
      <rPr>
        <sz val="9"/>
        <rFont val="Noto Sans"/>
        <family val="2"/>
      </rPr>
      <t xml:space="preserve">机场和海平面机场起飞滑跑，若无障碍物，下列说法正确的是（）。</t>
    </r>
  </si>
  <si>
    <r>
      <rPr>
        <sz val="9"/>
        <rFont val="Noto Sans"/>
        <family val="2"/>
      </rPr>
      <t xml:space="preserve">海拔</t>
    </r>
    <r>
      <rPr>
        <sz val="9"/>
        <rFont val="宋体"/>
        <family val="0"/>
        <charset val="134"/>
      </rPr>
      <t xml:space="preserve">2000m</t>
    </r>
    <r>
      <rPr>
        <sz val="9"/>
        <rFont val="Noto Sans"/>
        <family val="2"/>
      </rPr>
      <t xml:space="preserve">机场的离地真空速大，滑跑距离长</t>
    </r>
  </si>
  <si>
    <r>
      <rPr>
        <sz val="9"/>
        <rFont val="Noto Sans"/>
        <family val="2"/>
      </rPr>
      <t xml:space="preserve">海拔</t>
    </r>
    <r>
      <rPr>
        <sz val="9"/>
        <rFont val="宋体"/>
        <family val="0"/>
        <charset val="134"/>
      </rPr>
      <t xml:space="preserve">2000m</t>
    </r>
    <r>
      <rPr>
        <sz val="9"/>
        <rFont val="Noto Sans"/>
        <family val="2"/>
      </rPr>
      <t xml:space="preserve">机场的离地真空速小，滑跑距离短</t>
    </r>
  </si>
  <si>
    <r>
      <rPr>
        <sz val="9"/>
        <rFont val="Noto Sans"/>
        <family val="2"/>
      </rPr>
      <t xml:space="preserve">海拔</t>
    </r>
    <r>
      <rPr>
        <sz val="9"/>
        <rFont val="宋体"/>
        <family val="0"/>
        <charset val="134"/>
      </rPr>
      <t xml:space="preserve">2000m</t>
    </r>
    <r>
      <rPr>
        <sz val="9"/>
        <rFont val="Noto Sans"/>
        <family val="2"/>
      </rPr>
      <t xml:space="preserve">机场与海平面机场的离地真空速相同，滑跑距离相同</t>
    </r>
  </si>
  <si>
    <r>
      <rPr>
        <sz val="9"/>
        <rFont val="Noto Sans"/>
        <family val="2"/>
      </rPr>
      <t xml:space="preserve">海拔</t>
    </r>
    <r>
      <rPr>
        <sz val="9"/>
        <rFont val="宋体"/>
        <family val="0"/>
        <charset val="134"/>
      </rPr>
      <t xml:space="preserve">2000m</t>
    </r>
    <r>
      <rPr>
        <sz val="9"/>
        <rFont val="Noto Sans"/>
        <family val="2"/>
      </rPr>
      <t xml:space="preserve">机场的离地表速大，滑跑距离长</t>
    </r>
  </si>
  <si>
    <t xml:space="preserve">沿上坡跑道起飞对起飞性能的影响是（）。</t>
  </si>
  <si>
    <t xml:space="preserve">起飞距离增大</t>
  </si>
  <si>
    <t xml:space="preserve">起飞距离减小</t>
  </si>
  <si>
    <r>
      <rPr>
        <sz val="9"/>
        <rFont val="宋体"/>
        <family val="0"/>
        <charset val="134"/>
      </rPr>
      <t xml:space="preserve">VR</t>
    </r>
    <r>
      <rPr>
        <sz val="9"/>
        <rFont val="Noto Sans"/>
        <family val="2"/>
      </rPr>
      <t xml:space="preserve">降低</t>
    </r>
  </si>
  <si>
    <r>
      <rPr>
        <sz val="9"/>
        <rFont val="宋体"/>
        <family val="0"/>
        <charset val="134"/>
      </rPr>
      <t xml:space="preserve">VR</t>
    </r>
    <r>
      <rPr>
        <sz val="9"/>
        <rFont val="Noto Sans"/>
        <family val="2"/>
      </rPr>
      <t xml:space="preserve">增加</t>
    </r>
  </si>
  <si>
    <r>
      <rPr>
        <sz val="9"/>
        <rFont val="宋体"/>
        <family val="0"/>
        <charset val="134"/>
      </rPr>
      <t xml:space="preserve">V2</t>
    </r>
    <r>
      <rPr>
        <sz val="9"/>
        <rFont val="Noto Sans"/>
        <family val="2"/>
      </rPr>
      <t xml:space="preserve">速度的定义为（）。</t>
    </r>
  </si>
  <si>
    <t xml:space="preserve">起飞决断速度</t>
  </si>
  <si>
    <t xml:space="preserve">起飞安全速度</t>
  </si>
  <si>
    <t xml:space="preserve">最小起飞速度</t>
  </si>
  <si>
    <t xml:space="preserve">下述因素中不利于增加起飞重量的有（）。</t>
  </si>
  <si>
    <t xml:space="preserve">飞机在爬升中，（）能在一定时间内获得最大高度。</t>
  </si>
  <si>
    <t xml:space="preserve">满油门用有利速度上升</t>
  </si>
  <si>
    <t xml:space="preserve">满油门用经济速度上升</t>
  </si>
  <si>
    <t xml:space="preserve">较大的仰角和较大的速度上升</t>
  </si>
  <si>
    <t xml:space="preserve">满油门加速上升</t>
  </si>
  <si>
    <r>
      <rPr>
        <sz val="9"/>
        <rFont val="Noto Sans"/>
        <family val="2"/>
      </rPr>
      <t xml:space="preserve">如果飞机的载荷系数不超过</t>
    </r>
    <r>
      <rPr>
        <sz val="9"/>
        <rFont val="宋体"/>
        <family val="0"/>
        <charset val="134"/>
      </rPr>
      <t xml:space="preserve">2</t>
    </r>
    <r>
      <rPr>
        <sz val="9"/>
        <rFont val="Noto Sans"/>
        <family val="2"/>
      </rPr>
      <t xml:space="preserve">，则盘旋允许的最大坡度为（）。</t>
    </r>
  </si>
  <si>
    <t xml:space="preserve">45°</t>
  </si>
  <si>
    <t xml:space="preserve">盘旋失速速度大于平飞失速速度的原因是（）。</t>
  </si>
  <si>
    <t xml:space="preserve">临界迎角减小了</t>
  </si>
  <si>
    <t xml:space="preserve">所需升力比平飞时大</t>
  </si>
  <si>
    <t xml:space="preserve">剩余拉力较小</t>
  </si>
  <si>
    <t xml:space="preserve">所需拉力要大些</t>
  </si>
  <si>
    <t xml:space="preserve">如果飞机作放襟翼的转弯时，则（）。</t>
  </si>
  <si>
    <t xml:space="preserve">襟翼角度的大小，不影响失速速度大小</t>
  </si>
  <si>
    <t xml:space="preserve">同样襟翼角度，坡度大，失速速度小</t>
  </si>
  <si>
    <t xml:space="preserve">盘旋中为保持高度应增大迎角，其原因是（）。</t>
  </si>
  <si>
    <t xml:space="preserve">补偿升力的垂直分量损失</t>
  </si>
  <si>
    <t xml:space="preserve">增大升力的水平分量</t>
  </si>
  <si>
    <t xml:space="preserve">补偿阻力的增量</t>
  </si>
  <si>
    <t xml:space="preserve">保持速度</t>
  </si>
  <si>
    <r>
      <rPr>
        <sz val="9"/>
        <rFont val="Noto Sans"/>
        <family val="2"/>
      </rPr>
      <t xml:space="preserve">一架</t>
    </r>
    <r>
      <rPr>
        <sz val="9"/>
        <rFont val="宋体"/>
        <family val="0"/>
        <charset val="134"/>
      </rPr>
      <t xml:space="preserve">B737</t>
    </r>
    <r>
      <rPr>
        <sz val="9"/>
        <rFont val="Noto Sans"/>
        <family val="2"/>
      </rPr>
      <t xml:space="preserve">着陆重量为</t>
    </r>
    <r>
      <rPr>
        <sz val="9"/>
        <rFont val="宋体"/>
        <family val="0"/>
        <charset val="134"/>
      </rPr>
      <t xml:space="preserve">50</t>
    </r>
    <r>
      <rPr>
        <sz val="9"/>
        <rFont val="Noto Sans"/>
        <family val="2"/>
      </rPr>
      <t xml:space="preserve">吨，做</t>
    </r>
    <r>
      <rPr>
        <sz val="9"/>
        <rFont val="宋体"/>
        <family val="0"/>
        <charset val="134"/>
      </rPr>
      <t xml:space="preserve">30°</t>
    </r>
    <r>
      <rPr>
        <sz val="9"/>
        <rFont val="Noto Sans"/>
        <family val="2"/>
      </rPr>
      <t xml:space="preserve">坡度盘旋等待时，机翼升力为（）吨。</t>
    </r>
  </si>
  <si>
    <t xml:space="preserve">螺旋桨飞机以有利速度飞行时将得到（）。</t>
  </si>
  <si>
    <t xml:space="preserve">最大航程</t>
  </si>
  <si>
    <t xml:space="preserve">最大上升梯度</t>
  </si>
  <si>
    <t xml:space="preserve">最长返航时间</t>
  </si>
  <si>
    <t xml:space="preserve">最小下降率</t>
  </si>
  <si>
    <t xml:space="preserve">发动机结冰后不可能出现的情况是（）。</t>
  </si>
  <si>
    <t xml:space="preserve">推力增加</t>
  </si>
  <si>
    <t xml:space="preserve">发动机喘振</t>
  </si>
  <si>
    <t xml:space="preserve">发动机停车</t>
  </si>
  <si>
    <t xml:space="preserve">风扇叶片损坏</t>
  </si>
  <si>
    <r>
      <rPr>
        <sz val="9"/>
        <rFont val="宋体"/>
        <family val="0"/>
        <charset val="134"/>
      </rPr>
      <t xml:space="preserve">APU</t>
    </r>
    <r>
      <rPr>
        <sz val="9"/>
        <rFont val="Noto Sans"/>
        <family val="2"/>
      </rPr>
      <t xml:space="preserve">不能提供的功能是（）。</t>
    </r>
  </si>
  <si>
    <t xml:space="preserve">提供电力</t>
  </si>
  <si>
    <t xml:space="preserve">提供反推力</t>
  </si>
  <si>
    <t xml:space="preserve">提供压缩空气</t>
  </si>
  <si>
    <t xml:space="preserve">提供附加推力</t>
  </si>
  <si>
    <t xml:space="preserve">涡轮喷气发动机的主要组成部件是（）。</t>
  </si>
  <si>
    <t xml:space="preserve">风扇、燃烧室和排气管</t>
  </si>
  <si>
    <t xml:space="preserve">压气机、燃烧室、扩压器、涡轮和尾喷管</t>
  </si>
  <si>
    <t xml:space="preserve">进气道、燃烧室、扩压器和涡轮</t>
  </si>
  <si>
    <t xml:space="preserve">进气道、压气机、燃烧室、涡轮和尾喷管</t>
  </si>
  <si>
    <t xml:space="preserve">四行程活塞式发动机的五个工作过程依次为（）。</t>
  </si>
  <si>
    <t xml:space="preserve">进气、点火、膨胀做功、压缩、排气</t>
  </si>
  <si>
    <t xml:space="preserve">进气、膨胀做功、压缩、点火、排气</t>
  </si>
  <si>
    <t xml:space="preserve">进气、压缩、点火、膨胀做功、排气</t>
  </si>
  <si>
    <t xml:space="preserve">进气、点火、压缩、膨胀做功、排气</t>
  </si>
  <si>
    <t xml:space="preserve">涡扇发动机的（）部分向航空器提供增压空气。</t>
  </si>
  <si>
    <t xml:space="preserve">排气</t>
  </si>
  <si>
    <t xml:space="preserve">进气</t>
  </si>
  <si>
    <t xml:space="preserve">燃烧室</t>
  </si>
  <si>
    <t xml:space="preserve">压气机</t>
  </si>
  <si>
    <t xml:space="preserve">在高温、高原机场，发动机性能的变化将导致（）。</t>
  </si>
  <si>
    <t xml:space="preserve">起飞性能变差，复飞性能变好</t>
  </si>
  <si>
    <t xml:space="preserve">起飞性能变好，复飞性能变差</t>
  </si>
  <si>
    <t xml:space="preserve">起飞性能和复飞性能均变差</t>
  </si>
  <si>
    <t xml:space="preserve">起飞性能和复飞性能均变好</t>
  </si>
  <si>
    <t xml:space="preserve">相同条件下，（）在起飞状态时的耗油率最低。</t>
  </si>
  <si>
    <t xml:space="preserve">高涵道比涡轮风扇发动机常用（）表征发动机的推力。</t>
  </si>
  <si>
    <t xml:space="preserve">发动机压力比</t>
  </si>
  <si>
    <t xml:space="preserve">高涵道比涡扇发动机最适宜作高亚音速飞行，主要原因是其（）。</t>
  </si>
  <si>
    <t xml:space="preserve">关于涡扇发动机产生的推力，下列说法正确的是（）。</t>
  </si>
  <si>
    <t xml:space="preserve">只有外涵产生推力</t>
  </si>
  <si>
    <t xml:space="preserve">只有内涵产生推力</t>
  </si>
  <si>
    <t xml:space="preserve">外涵、内涵都产生推力</t>
  </si>
  <si>
    <t xml:space="preserve">外涵、内涵都不产生推力</t>
  </si>
  <si>
    <t xml:space="preserve">涡扇发动机的涵道比是指（）。</t>
  </si>
  <si>
    <t xml:space="preserve">流过发动机外涵和内涵的空气流量比</t>
  </si>
  <si>
    <t xml:space="preserve">流过发动机内涵和外涵的空气流量比</t>
  </si>
  <si>
    <t xml:space="preserve">流过发动机总的空气流量与流过内涵的空气流量比</t>
  </si>
  <si>
    <t xml:space="preserve">流过发动机总的空气流量与流过外涵的空气流量比</t>
  </si>
  <si>
    <t xml:space="preserve">下列航空发动机的性能中，影响飞机复飞性能的主要是（）。</t>
  </si>
  <si>
    <t xml:space="preserve">衡量航空发动机可靠性的主要指标是（）。</t>
  </si>
  <si>
    <t xml:space="preserve">发动机的总寿命</t>
  </si>
  <si>
    <t xml:space="preserve">发动机的维护率</t>
  </si>
  <si>
    <t xml:space="preserve">发动机每飞行小时的直接维护工时</t>
  </si>
  <si>
    <t xml:space="preserve">发动机的空中停车率</t>
  </si>
  <si>
    <t xml:space="preserve">两大类型的航空发动机是指（）。</t>
  </si>
  <si>
    <t xml:space="preserve">涡喷和涡扇发动机</t>
  </si>
  <si>
    <t xml:space="preserve">涡喷和涡桨发动机</t>
  </si>
  <si>
    <t xml:space="preserve">涡桨和涡扇发动机</t>
  </si>
  <si>
    <t xml:space="preserve">航空活塞和航空喷气发动机</t>
  </si>
  <si>
    <t xml:space="preserve">航空活塞发动机正常使用的燃油是（）。</t>
  </si>
  <si>
    <t xml:space="preserve">航空柴油</t>
  </si>
  <si>
    <t xml:space="preserve">航空煤油</t>
  </si>
  <si>
    <t xml:space="preserve">航空汽油</t>
  </si>
  <si>
    <t xml:space="preserve">航空汽油和航空煤油的混合油</t>
  </si>
  <si>
    <t xml:space="preserve">航空活塞发动机与航空燃气涡轮发动机相比，具有的特点是（）。</t>
  </si>
  <si>
    <t xml:space="preserve">加速性好，但高空性能较差</t>
  </si>
  <si>
    <t xml:space="preserve">加速性差，但高空性能较好</t>
  </si>
  <si>
    <t xml:space="preserve">加速性和高空性能都较好</t>
  </si>
  <si>
    <t xml:space="preserve">加速性和高空性能都较差</t>
  </si>
  <si>
    <t xml:space="preserve">目前民航干线运输机常采用的动力装置是（）。</t>
  </si>
  <si>
    <t xml:space="preserve">目前民航机采用的燃气涡轮发动机常为双转子或三转子发动机，与单转子发动机比较，有（）。</t>
  </si>
  <si>
    <t xml:space="preserve">在低转速时涡轮前燃气温度较低，故起动和加速性能较好</t>
  </si>
  <si>
    <t xml:space="preserve">在低转速时涡轮前燃气温度较低，故起动和加速性能较差</t>
  </si>
  <si>
    <t xml:space="preserve">在低转速时涡轮前燃气温度较高，故起动和加速性能较好</t>
  </si>
  <si>
    <t xml:space="preserve">在低转速时涡轮前燃气温度较高，故起动和加速性能较差</t>
  </si>
  <si>
    <t xml:space="preserve">高涵道比涡扇发动机正常工作时，产生最大正推力的部件是（）。</t>
  </si>
  <si>
    <t xml:space="preserve">进气道</t>
  </si>
  <si>
    <t xml:space="preserve">风扇</t>
  </si>
  <si>
    <t xml:space="preserve">尾喷管</t>
  </si>
  <si>
    <t xml:space="preserve">四行程发动机在一个循环中，汽缸点一次火，曲轴转了（）圈。</t>
  </si>
  <si>
    <t xml:space="preserve">一圈</t>
  </si>
  <si>
    <t xml:space="preserve">二圈</t>
  </si>
  <si>
    <t xml:space="preserve">三圈</t>
  </si>
  <si>
    <t xml:space="preserve">四圈</t>
  </si>
  <si>
    <t xml:space="preserve">对安装在机翼下的高涵道比涡扇发动机，当其在地面工作时，主要的危险区域在（）。</t>
  </si>
  <si>
    <t xml:space="preserve">尾喷管后</t>
  </si>
  <si>
    <t xml:space="preserve">进气道前</t>
  </si>
  <si>
    <t xml:space="preserve">尾喷管后和进气道前</t>
  </si>
  <si>
    <t xml:space="preserve">发动机侧面</t>
  </si>
  <si>
    <t xml:space="preserve">航空燃气涡轮发动机内（）气体压力最高。</t>
  </si>
  <si>
    <t xml:space="preserve">涡轮出口</t>
  </si>
  <si>
    <t xml:space="preserve">燃烧室出口</t>
  </si>
  <si>
    <t xml:space="preserve">尾喷管出口</t>
  </si>
  <si>
    <t xml:space="preserve">压气机出口</t>
  </si>
  <si>
    <r>
      <rPr>
        <sz val="9"/>
        <rFont val="Noto Sans"/>
        <family val="2"/>
      </rPr>
      <t xml:space="preserve">活塞式发动机与涡喷发动机起动的特点是</t>
    </r>
    <r>
      <rPr>
        <sz val="9"/>
        <rFont val="宋体"/>
        <family val="0"/>
        <charset val="134"/>
      </rPr>
      <t xml:space="preserve">:</t>
    </r>
    <r>
      <rPr>
        <sz val="9"/>
        <rFont val="Noto Sans"/>
        <family val="2"/>
      </rPr>
      <t xml:space="preserve">（</t>
    </r>
    <r>
      <rPr>
        <sz val="9"/>
        <rFont val="宋体"/>
        <family val="0"/>
        <charset val="134"/>
      </rPr>
      <t xml:space="preserve">1</t>
    </r>
    <r>
      <rPr>
        <sz val="9"/>
        <rFont val="Noto Sans"/>
        <family val="2"/>
      </rPr>
      <t xml:space="preserve">）活塞发动机起动特点是</t>
    </r>
    <r>
      <rPr>
        <sz val="9"/>
        <rFont val="宋体"/>
        <family val="0"/>
        <charset val="134"/>
      </rPr>
      <t xml:space="preserve">:</t>
    </r>
    <r>
      <rPr>
        <sz val="9"/>
        <rFont val="Noto Sans"/>
        <family val="2"/>
      </rPr>
      <t xml:space="preserve">大力矩、小转速；（</t>
    </r>
    <r>
      <rPr>
        <sz val="9"/>
        <rFont val="宋体"/>
        <family val="0"/>
        <charset val="134"/>
      </rPr>
      <t xml:space="preserve">2</t>
    </r>
    <r>
      <rPr>
        <sz val="9"/>
        <rFont val="Noto Sans"/>
        <family val="2"/>
      </rPr>
      <t xml:space="preserve">）涡喷发动机起动特点是</t>
    </r>
    <r>
      <rPr>
        <sz val="9"/>
        <rFont val="宋体"/>
        <family val="0"/>
        <charset val="134"/>
      </rPr>
      <t xml:space="preserve">:</t>
    </r>
    <r>
      <rPr>
        <sz val="9"/>
        <rFont val="Noto Sans"/>
        <family val="2"/>
      </rPr>
      <t xml:space="preserve">小力矩、大转速</t>
    </r>
  </si>
  <si>
    <r>
      <rPr>
        <sz val="9"/>
        <rFont val="Noto Sans"/>
        <family val="2"/>
      </rPr>
      <t xml:space="preserve">只有（</t>
    </r>
    <r>
      <rPr>
        <sz val="9"/>
        <rFont val="宋体"/>
        <family val="0"/>
        <charset val="134"/>
      </rPr>
      <t xml:space="preserve">1</t>
    </r>
    <r>
      <rPr>
        <sz val="9"/>
        <rFont val="Noto Sans"/>
        <family val="2"/>
      </rPr>
      <t xml:space="preserve">）是正确的</t>
    </r>
  </si>
  <si>
    <r>
      <rPr>
        <sz val="9"/>
        <rFont val="Noto Sans"/>
        <family val="2"/>
      </rPr>
      <t xml:space="preserve">只有（</t>
    </r>
    <r>
      <rPr>
        <sz val="9"/>
        <rFont val="宋体"/>
        <family val="0"/>
        <charset val="134"/>
      </rPr>
      <t xml:space="preserve">2</t>
    </r>
    <r>
      <rPr>
        <sz val="9"/>
        <rFont val="Noto Sans"/>
        <family val="2"/>
      </rPr>
      <t xml:space="preserve">）是正确的</t>
    </r>
  </si>
  <si>
    <r>
      <rPr>
        <sz val="9"/>
        <rFont val="Noto Sans"/>
        <family val="2"/>
      </rPr>
      <t xml:space="preserve">（</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都是正确的</t>
    </r>
  </si>
  <si>
    <r>
      <rPr>
        <sz val="9"/>
        <rFont val="Noto Sans"/>
        <family val="2"/>
      </rPr>
      <t xml:space="preserve">（</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都不正确</t>
    </r>
  </si>
  <si>
    <t xml:space="preserve">影响喷气发动机推力大小的基本因素是（）。</t>
  </si>
  <si>
    <t xml:space="preserve">只受飞行速度大小影响</t>
  </si>
  <si>
    <r>
      <rPr>
        <sz val="9"/>
        <rFont val="Noto Sans"/>
        <family val="2"/>
      </rPr>
      <t xml:space="preserve">只受发动机喷口</t>
    </r>
    <r>
      <rPr>
        <sz val="9"/>
        <rFont val="宋体"/>
        <family val="0"/>
        <charset val="134"/>
      </rPr>
      <t xml:space="preserve">C5</t>
    </r>
    <r>
      <rPr>
        <sz val="9"/>
        <rFont val="Noto Sans"/>
        <family val="2"/>
      </rPr>
      <t xml:space="preserve">大小影响</t>
    </r>
  </si>
  <si>
    <t xml:space="preserve">只受流过发动机空气流量影响</t>
  </si>
  <si>
    <t xml:space="preserve">受到流过发动机空气流量和其速度增量的影响</t>
  </si>
  <si>
    <t xml:space="preserve">飞行高度增加时，发动机易熄火停车的原因是（）。</t>
  </si>
  <si>
    <t xml:space="preserve">超过贫油极限熄火停车</t>
  </si>
  <si>
    <t xml:space="preserve">超过富油极限熄火停车</t>
  </si>
  <si>
    <t xml:space="preserve">余气系数忽大忽小，燃烧不稳定而熄火停车</t>
  </si>
  <si>
    <t xml:space="preserve">余气系数恒定，燃烧室工作稳定，不会停车</t>
  </si>
  <si>
    <t xml:space="preserve">涡轮喷气发动机在高空收油门减速过快时（）。</t>
  </si>
  <si>
    <t xml:space="preserve">发动机易富油而熄火</t>
  </si>
  <si>
    <t xml:space="preserve">发动机易贫油而熄火</t>
  </si>
  <si>
    <t xml:space="preserve">发动机易富油而超温</t>
  </si>
  <si>
    <t xml:space="preserve">发动机易贫油而喘振</t>
  </si>
  <si>
    <t xml:space="preserve">直升机燃气涡轮发动机的机械功大部分消耗于（）。</t>
  </si>
  <si>
    <t xml:space="preserve">传动压气机</t>
  </si>
  <si>
    <t xml:space="preserve">传动尾桨</t>
  </si>
  <si>
    <t xml:space="preserve">传动旋翼</t>
  </si>
  <si>
    <t xml:space="preserve">喷气动能</t>
  </si>
  <si>
    <t xml:space="preserve">轴流式燃气涡轮发动机压气机的增压原理是（）。</t>
  </si>
  <si>
    <t xml:space="preserve">叶轮对气体做功，使气体的温度降低、压力升高</t>
  </si>
  <si>
    <t xml:space="preserve">叶轮对气体做功，使气体的温度、压力都升高</t>
  </si>
  <si>
    <t xml:space="preserve">气体对叶轮做功，使气体的温度降低、压力升高</t>
  </si>
  <si>
    <t xml:space="preserve">气体对叶轮做功，使气体的温度、压力都升高</t>
  </si>
  <si>
    <t xml:space="preserve">燃气涡轮发动机的压气机喘振时，会引起（）。</t>
  </si>
  <si>
    <t xml:space="preserve">排气温度升高，压气机性能恶化</t>
  </si>
  <si>
    <t xml:space="preserve">排气温度升高，压气机性能变好</t>
  </si>
  <si>
    <t xml:space="preserve">排气温度降低，压气机性能变好</t>
  </si>
  <si>
    <t xml:space="preserve">排气温度降低，压气机性能恶化</t>
  </si>
  <si>
    <t xml:space="preserve">发动机性能主要由（）来表征。</t>
  </si>
  <si>
    <t xml:space="preserve">推力特性、温度特性</t>
  </si>
  <si>
    <t xml:space="preserve">燃油消耗特性、高度特性</t>
  </si>
  <si>
    <t xml:space="preserve">推力特性、燃油消耗特性</t>
  </si>
  <si>
    <t xml:space="preserve">高度特性、温度特性</t>
  </si>
  <si>
    <t xml:space="preserve">发动机的参数有（）。</t>
  </si>
  <si>
    <t xml:space="preserve">低压涡轮转速</t>
  </si>
  <si>
    <t xml:space="preserve">发动机滑油系统的功用是（）。</t>
  </si>
  <si>
    <t xml:space="preserve">润滑</t>
  </si>
  <si>
    <t xml:space="preserve">冷却</t>
  </si>
  <si>
    <t xml:space="preserve">防腐蚀</t>
  </si>
  <si>
    <t xml:space="preserve">目前民用航空发动机大多采用的起动机是（）。</t>
  </si>
  <si>
    <t xml:space="preserve">电动起动机</t>
  </si>
  <si>
    <t xml:space="preserve">燃气涡轮起动机</t>
  </si>
  <si>
    <t xml:space="preserve">空气涡轮起动机</t>
  </si>
  <si>
    <t xml:space="preserve">发动机点火系统在以下情况时工作（）。</t>
  </si>
  <si>
    <t xml:space="preserve">地面启动</t>
  </si>
  <si>
    <t xml:space="preserve">空中再启动</t>
  </si>
  <si>
    <t xml:space="preserve">发动机防冰</t>
  </si>
  <si>
    <t xml:space="preserve">涡轮喷气发动机的主要部件有（）。</t>
  </si>
  <si>
    <t xml:space="preserve">压气机、燃烧室和涡轮</t>
  </si>
  <si>
    <t xml:space="preserve">压气机、燃烧室和扩压器</t>
  </si>
  <si>
    <t xml:space="preserve">进气道、燃烧室和涡轮</t>
  </si>
  <si>
    <t xml:space="preserve">四行程循环发动机的五个过程的次序为（）。</t>
  </si>
  <si>
    <t xml:space="preserve">涡轮喷气发动机的（）部分使燃油和空气进行合适的混合。</t>
  </si>
  <si>
    <t xml:space="preserve">涡轮</t>
  </si>
  <si>
    <t xml:space="preserve">附件</t>
  </si>
  <si>
    <t xml:space="preserve">关于航空燃气涡轮发动机的说法不正确的是（）。</t>
  </si>
  <si>
    <t xml:space="preserve">重量轻，功率大</t>
  </si>
  <si>
    <t xml:space="preserve">可不依赖螺旋桨产生推力</t>
  </si>
  <si>
    <t xml:space="preserve">点火装置须一直工作</t>
  </si>
  <si>
    <t xml:space="preserve">高空性好</t>
  </si>
  <si>
    <t xml:space="preserve">航空活塞式发动机的理想循环是（）。</t>
  </si>
  <si>
    <r>
      <rPr>
        <sz val="9"/>
        <rFont val="Noto Sans"/>
        <family val="2"/>
      </rPr>
      <t xml:space="preserve">等容加热</t>
    </r>
    <r>
      <rPr>
        <sz val="9"/>
        <rFont val="宋体"/>
        <family val="0"/>
        <charset val="134"/>
      </rPr>
      <t xml:space="preserve">--</t>
    </r>
    <r>
      <rPr>
        <sz val="9"/>
        <rFont val="Noto Sans"/>
        <family val="2"/>
      </rPr>
      <t xml:space="preserve">等容放热</t>
    </r>
    <r>
      <rPr>
        <sz val="9"/>
        <rFont val="宋体"/>
        <family val="0"/>
        <charset val="134"/>
      </rPr>
      <t xml:space="preserve">--</t>
    </r>
    <r>
      <rPr>
        <sz val="9"/>
        <rFont val="Noto Sans"/>
        <family val="2"/>
      </rPr>
      <t xml:space="preserve">绝热压缩</t>
    </r>
    <r>
      <rPr>
        <sz val="9"/>
        <rFont val="宋体"/>
        <family val="0"/>
        <charset val="134"/>
      </rPr>
      <t xml:space="preserve">--</t>
    </r>
    <r>
      <rPr>
        <sz val="9"/>
        <rFont val="Noto Sans"/>
        <family val="2"/>
      </rPr>
      <t xml:space="preserve">绝热膨胀</t>
    </r>
  </si>
  <si>
    <r>
      <rPr>
        <sz val="9"/>
        <rFont val="Noto Sans"/>
        <family val="2"/>
      </rPr>
      <t xml:space="preserve">绝热压缩</t>
    </r>
    <r>
      <rPr>
        <sz val="9"/>
        <rFont val="宋体"/>
        <family val="0"/>
        <charset val="134"/>
      </rPr>
      <t xml:space="preserve">--</t>
    </r>
    <r>
      <rPr>
        <sz val="9"/>
        <rFont val="Noto Sans"/>
        <family val="2"/>
      </rPr>
      <t xml:space="preserve">等容加热</t>
    </r>
    <r>
      <rPr>
        <sz val="9"/>
        <rFont val="宋体"/>
        <family val="0"/>
        <charset val="134"/>
      </rPr>
      <t xml:space="preserve">--</t>
    </r>
    <r>
      <rPr>
        <sz val="9"/>
        <rFont val="Noto Sans"/>
        <family val="2"/>
      </rPr>
      <t xml:space="preserve">绝热膨胀</t>
    </r>
    <r>
      <rPr>
        <sz val="9"/>
        <rFont val="宋体"/>
        <family val="0"/>
        <charset val="134"/>
      </rPr>
      <t xml:space="preserve">--</t>
    </r>
    <r>
      <rPr>
        <sz val="9"/>
        <rFont val="Noto Sans"/>
        <family val="2"/>
      </rPr>
      <t xml:space="preserve">等容放热</t>
    </r>
  </si>
  <si>
    <r>
      <rPr>
        <sz val="9"/>
        <rFont val="Noto Sans"/>
        <family val="2"/>
      </rPr>
      <t xml:space="preserve">绝热压缩</t>
    </r>
    <r>
      <rPr>
        <sz val="9"/>
        <rFont val="宋体"/>
        <family val="0"/>
        <charset val="134"/>
      </rPr>
      <t xml:space="preserve">--</t>
    </r>
    <r>
      <rPr>
        <sz val="9"/>
        <rFont val="Noto Sans"/>
        <family val="2"/>
      </rPr>
      <t xml:space="preserve">等压加热</t>
    </r>
    <r>
      <rPr>
        <sz val="9"/>
        <rFont val="宋体"/>
        <family val="0"/>
        <charset val="134"/>
      </rPr>
      <t xml:space="preserve">--</t>
    </r>
    <r>
      <rPr>
        <sz val="9"/>
        <rFont val="Noto Sans"/>
        <family val="2"/>
      </rPr>
      <t xml:space="preserve">绝热膨胀</t>
    </r>
    <r>
      <rPr>
        <sz val="9"/>
        <rFont val="宋体"/>
        <family val="0"/>
        <charset val="134"/>
      </rPr>
      <t xml:space="preserve">--</t>
    </r>
    <r>
      <rPr>
        <sz val="9"/>
        <rFont val="Noto Sans"/>
        <family val="2"/>
      </rPr>
      <t xml:space="preserve">等容加热</t>
    </r>
  </si>
  <si>
    <r>
      <rPr>
        <sz val="9"/>
        <rFont val="Noto Sans"/>
        <family val="2"/>
      </rPr>
      <t xml:space="preserve">绝热压缩</t>
    </r>
    <r>
      <rPr>
        <sz val="9"/>
        <rFont val="宋体"/>
        <family val="0"/>
        <charset val="134"/>
      </rPr>
      <t xml:space="preserve">--</t>
    </r>
    <r>
      <rPr>
        <sz val="9"/>
        <rFont val="Noto Sans"/>
        <family val="2"/>
      </rPr>
      <t xml:space="preserve">绝热膨胀</t>
    </r>
    <r>
      <rPr>
        <sz val="9"/>
        <rFont val="宋体"/>
        <family val="0"/>
        <charset val="134"/>
      </rPr>
      <t xml:space="preserve">--</t>
    </r>
    <r>
      <rPr>
        <sz val="9"/>
        <rFont val="Noto Sans"/>
        <family val="2"/>
      </rPr>
      <t xml:space="preserve">等压加热</t>
    </r>
    <r>
      <rPr>
        <sz val="9"/>
        <rFont val="宋体"/>
        <family val="0"/>
        <charset val="134"/>
      </rPr>
      <t xml:space="preserve">--</t>
    </r>
    <r>
      <rPr>
        <sz val="9"/>
        <rFont val="Noto Sans"/>
        <family val="2"/>
      </rPr>
      <t xml:space="preserve">等容放热</t>
    </r>
  </si>
  <si>
    <t xml:space="preserve">航空燃气涡轮发动机的理想循环是（）。</t>
  </si>
  <si>
    <r>
      <rPr>
        <sz val="9"/>
        <rFont val="Noto Sans"/>
        <family val="2"/>
      </rPr>
      <t xml:space="preserve">绝热压缩</t>
    </r>
    <r>
      <rPr>
        <sz val="9"/>
        <rFont val="宋体"/>
        <family val="0"/>
        <charset val="134"/>
      </rPr>
      <t xml:space="preserve">--</t>
    </r>
    <r>
      <rPr>
        <sz val="9"/>
        <rFont val="Noto Sans"/>
        <family val="2"/>
      </rPr>
      <t xml:space="preserve">等压加热</t>
    </r>
    <r>
      <rPr>
        <sz val="9"/>
        <rFont val="宋体"/>
        <family val="0"/>
        <charset val="134"/>
      </rPr>
      <t xml:space="preserve">--</t>
    </r>
    <r>
      <rPr>
        <sz val="9"/>
        <rFont val="Noto Sans"/>
        <family val="2"/>
      </rPr>
      <t xml:space="preserve">绝热膨胀</t>
    </r>
    <r>
      <rPr>
        <sz val="9"/>
        <rFont val="宋体"/>
        <family val="0"/>
        <charset val="134"/>
      </rPr>
      <t xml:space="preserve">--</t>
    </r>
    <r>
      <rPr>
        <sz val="9"/>
        <rFont val="Noto Sans"/>
        <family val="2"/>
      </rPr>
      <t xml:space="preserve">等压放热</t>
    </r>
  </si>
  <si>
    <r>
      <rPr>
        <sz val="9"/>
        <rFont val="Noto Sans"/>
        <family val="2"/>
      </rPr>
      <t xml:space="preserve">绝热压缩</t>
    </r>
    <r>
      <rPr>
        <sz val="9"/>
        <rFont val="宋体"/>
        <family val="0"/>
        <charset val="134"/>
      </rPr>
      <t xml:space="preserve">--</t>
    </r>
    <r>
      <rPr>
        <sz val="9"/>
        <rFont val="Noto Sans"/>
        <family val="2"/>
      </rPr>
      <t xml:space="preserve">绝热膨胀</t>
    </r>
    <r>
      <rPr>
        <sz val="9"/>
        <rFont val="宋体"/>
        <family val="0"/>
        <charset val="134"/>
      </rPr>
      <t xml:space="preserve">--</t>
    </r>
    <r>
      <rPr>
        <sz val="9"/>
        <rFont val="Noto Sans"/>
        <family val="2"/>
      </rPr>
      <t xml:space="preserve">等压加热</t>
    </r>
    <r>
      <rPr>
        <sz val="9"/>
        <rFont val="宋体"/>
        <family val="0"/>
        <charset val="134"/>
      </rPr>
      <t xml:space="preserve">--</t>
    </r>
    <r>
      <rPr>
        <sz val="9"/>
        <rFont val="Noto Sans"/>
        <family val="2"/>
      </rPr>
      <t xml:space="preserve">等压放热</t>
    </r>
  </si>
  <si>
    <r>
      <rPr>
        <sz val="9"/>
        <rFont val="Noto Sans"/>
        <family val="2"/>
      </rPr>
      <t xml:space="preserve">绝热压缩</t>
    </r>
    <r>
      <rPr>
        <sz val="9"/>
        <rFont val="宋体"/>
        <family val="0"/>
        <charset val="134"/>
      </rPr>
      <t xml:space="preserve">--</t>
    </r>
    <r>
      <rPr>
        <sz val="9"/>
        <rFont val="Noto Sans"/>
        <family val="2"/>
      </rPr>
      <t xml:space="preserve">等容加热</t>
    </r>
    <r>
      <rPr>
        <sz val="9"/>
        <rFont val="宋体"/>
        <family val="0"/>
        <charset val="134"/>
      </rPr>
      <t xml:space="preserve">--</t>
    </r>
    <r>
      <rPr>
        <sz val="9"/>
        <rFont val="Noto Sans"/>
        <family val="2"/>
      </rPr>
      <t xml:space="preserve">绝热膨胀</t>
    </r>
    <r>
      <rPr>
        <sz val="9"/>
        <rFont val="宋体"/>
        <family val="0"/>
        <charset val="134"/>
      </rPr>
      <t xml:space="preserve">--</t>
    </r>
    <r>
      <rPr>
        <sz val="9"/>
        <rFont val="Noto Sans"/>
        <family val="2"/>
      </rPr>
      <t xml:space="preserve">等压放热</t>
    </r>
  </si>
  <si>
    <r>
      <rPr>
        <sz val="9"/>
        <rFont val="Noto Sans"/>
        <family val="2"/>
      </rPr>
      <t xml:space="preserve">等压加热</t>
    </r>
    <r>
      <rPr>
        <sz val="9"/>
        <rFont val="宋体"/>
        <family val="0"/>
        <charset val="134"/>
      </rPr>
      <t xml:space="preserve">--</t>
    </r>
    <r>
      <rPr>
        <sz val="9"/>
        <rFont val="Noto Sans"/>
        <family val="2"/>
      </rPr>
      <t xml:space="preserve">绝热膨胀</t>
    </r>
    <r>
      <rPr>
        <sz val="9"/>
        <rFont val="宋体"/>
        <family val="0"/>
        <charset val="134"/>
      </rPr>
      <t xml:space="preserve">--</t>
    </r>
    <r>
      <rPr>
        <sz val="9"/>
        <rFont val="Noto Sans"/>
        <family val="2"/>
      </rPr>
      <t xml:space="preserve">等压放热</t>
    </r>
    <r>
      <rPr>
        <sz val="9"/>
        <rFont val="宋体"/>
        <family val="0"/>
        <charset val="134"/>
      </rPr>
      <t xml:space="preserve">--</t>
    </r>
    <r>
      <rPr>
        <sz val="9"/>
        <rFont val="Noto Sans"/>
        <family val="2"/>
      </rPr>
      <t xml:space="preserve">绝热压缩</t>
    </r>
  </si>
  <si>
    <t xml:space="preserve">用活塞式发动机作动力的直升机（如直五），其发动机散热采取（）。</t>
  </si>
  <si>
    <t xml:space="preserve">直接气冷式</t>
  </si>
  <si>
    <t xml:space="preserve">强制气冷式</t>
  </si>
  <si>
    <t xml:space="preserve">液冷式</t>
  </si>
  <si>
    <t xml:space="preserve">混合式</t>
  </si>
  <si>
    <t xml:space="preserve">航空燃气涡轮发动机的下列各种燃烧室，在实际使用中燃烧效果最好的是（）。</t>
  </si>
  <si>
    <t xml:space="preserve">单管燃烧室</t>
  </si>
  <si>
    <t xml:space="preserve">环管燃烧室</t>
  </si>
  <si>
    <t xml:space="preserve">环形燃烧室</t>
  </si>
  <si>
    <t xml:space="preserve">对（）可进行空中启动。</t>
  </si>
  <si>
    <t xml:space="preserve">失火后的发动机</t>
  </si>
  <si>
    <t xml:space="preserve">出现严重振动的发动机</t>
  </si>
  <si>
    <t xml:space="preserve">误关燃油活门造成停车的发动机</t>
  </si>
  <si>
    <t xml:space="preserve">原因不明的失效发动机</t>
  </si>
  <si>
    <t xml:space="preserve">同样功率情况下，涡桨发动机与涡喷发动机比较（）。</t>
  </si>
  <si>
    <t xml:space="preserve">涡喷发动机的起飞推力比涡桨发动机大</t>
  </si>
  <si>
    <t xml:space="preserve">涡喷发动机的起飞推力比涡桨发动机小</t>
  </si>
  <si>
    <t xml:space="preserve">两种发动机具有同样起飞推力（拉力）</t>
  </si>
  <si>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和</t>
    </r>
    <r>
      <rPr>
        <sz val="9"/>
        <rFont val="宋体"/>
        <family val="0"/>
        <charset val="134"/>
      </rPr>
      <t xml:space="preserve">C</t>
    </r>
    <r>
      <rPr>
        <sz val="9"/>
        <rFont val="Noto Sans"/>
        <family val="2"/>
      </rPr>
      <t xml:space="preserve">都不对</t>
    </r>
  </si>
  <si>
    <t xml:space="preserve">涡桨发动机与涡喷发动机作性能比较时，随飞行速度增大（）。</t>
  </si>
  <si>
    <t xml:space="preserve">涡桨发动机拉力越来越大，涡喷发动机推力也越来越大</t>
  </si>
  <si>
    <t xml:space="preserve">涡桨发动机拉力越来越小，涡喷发动机推力也越来越小</t>
  </si>
  <si>
    <t xml:space="preserve">涡桨发动机拉力越来越大，涡喷发动机推力越来越小</t>
  </si>
  <si>
    <t xml:space="preserve">涡桨发动机拉力越来越小，涡喷发动机推力越来越大</t>
  </si>
  <si>
    <t xml:space="preserve">飞机结构强度的概念可以描述为（）。</t>
  </si>
  <si>
    <t xml:space="preserve">结构抵抗变形的能力</t>
  </si>
  <si>
    <t xml:space="preserve">结构抵抗破坏的能力</t>
  </si>
  <si>
    <t xml:space="preserve">结构抵抗外载荷的能力</t>
  </si>
  <si>
    <t xml:space="preserve">结构抵抗内应力的能力</t>
  </si>
  <si>
    <t xml:space="preserve">飞机结构刚度的概念可以描述为（）。</t>
  </si>
  <si>
    <t xml:space="preserve">在机翼上装设发动机等设备后，飞行中可（）。</t>
  </si>
  <si>
    <t xml:space="preserve">减小整个飞机结构的受力程度</t>
  </si>
  <si>
    <t xml:space="preserve">减小起落架结构的受力程度</t>
  </si>
  <si>
    <t xml:space="preserve">减小设备内侧翼根段结构的受力程度</t>
  </si>
  <si>
    <t xml:space="preserve">减小与设备连接处机翼结构的受力程度</t>
  </si>
  <si>
    <t xml:space="preserve">现代飞机金属蒙皮机翼的主要结构型式有（）。</t>
  </si>
  <si>
    <t xml:space="preserve">桁梁式、桁条式</t>
  </si>
  <si>
    <t xml:space="preserve">梁式、单块式</t>
  </si>
  <si>
    <t xml:space="preserve">桁梁式、梁式</t>
  </si>
  <si>
    <t xml:space="preserve">通常说的机体是指（）。</t>
  </si>
  <si>
    <t xml:space="preserve">机身前段、中段、后段的总成</t>
  </si>
  <si>
    <t xml:space="preserve">机身、机翼、尾翼的合称</t>
  </si>
  <si>
    <t xml:space="preserve">机身、机翼、尾翼、发动机的合称</t>
  </si>
  <si>
    <t xml:space="preserve">整个飞机</t>
  </si>
  <si>
    <t xml:space="preserve">下列飞机结构属于疲劳破坏的是（）。</t>
  </si>
  <si>
    <t xml:space="preserve">一次意外迫降中起落架折断</t>
  </si>
  <si>
    <t xml:space="preserve">某飞机机翼前梁接头断裂，断口材料有夹渣，断面，有明显的光滑</t>
  </si>
  <si>
    <t xml:space="preserve">机翼上表蒙皮局部曲皱</t>
  </si>
  <si>
    <t xml:space="preserve">翼肋与蒙皮连接的铆钉变形</t>
  </si>
  <si>
    <t xml:space="preserve">现代飞机的机身结构属于薄壳式，其主要结构型式有（）。</t>
  </si>
  <si>
    <t xml:space="preserve">桁架式、桁条式和蒙皮式</t>
  </si>
  <si>
    <t xml:space="preserve">架式、单块式和整体壁板式</t>
  </si>
  <si>
    <t xml:space="preserve">桁架式、梁式和硬壳式</t>
  </si>
  <si>
    <r>
      <rPr>
        <sz val="9"/>
        <rFont val="Noto Sans"/>
        <family val="2"/>
      </rPr>
      <t xml:space="preserve">包括</t>
    </r>
    <r>
      <rPr>
        <sz val="9"/>
        <rFont val="宋体"/>
        <family val="0"/>
        <charset val="134"/>
      </rPr>
      <t xml:space="preserve">B</t>
    </r>
    <r>
      <rPr>
        <sz val="9"/>
        <rFont val="Noto Sans"/>
        <family val="2"/>
      </rPr>
      <t xml:space="preserve">和</t>
    </r>
    <r>
      <rPr>
        <sz val="9"/>
        <rFont val="宋体"/>
        <family val="0"/>
        <charset val="134"/>
      </rPr>
      <t xml:space="preserve">C</t>
    </r>
  </si>
  <si>
    <t xml:space="preserve">飞机着陆减震的主要作用是（）。</t>
  </si>
  <si>
    <t xml:space="preserve">缩短飞机下沉速度消失时间，并耗散接地动能</t>
  </si>
  <si>
    <t xml:space="preserve">利用轮胎和支柱的变形转化接地动能</t>
  </si>
  <si>
    <t xml:space="preserve">延长飞机下沉速度消失时间，并耗散接地动能</t>
  </si>
  <si>
    <t xml:space="preserve">增大地面对轮胎的摩擦力，耗散接地动能</t>
  </si>
  <si>
    <t xml:space="preserve">大、中型民用运输机起飞前必须将水平安定面调整到适当位置，否则（）。</t>
  </si>
  <si>
    <t xml:space="preserve">起飞拉升时飞机将失速</t>
  </si>
  <si>
    <t xml:space="preserve">机身加强柜的主要作用是（）。</t>
  </si>
  <si>
    <t xml:space="preserve">保持机身剖面外形</t>
  </si>
  <si>
    <t xml:space="preserve">承受弯矩</t>
  </si>
  <si>
    <t xml:space="preserve">承受传递集中载荷</t>
  </si>
  <si>
    <t xml:space="preserve">承受扭矩</t>
  </si>
  <si>
    <t xml:space="preserve">现代大型民用运输机起落架的配置型式通常采用（）。</t>
  </si>
  <si>
    <t xml:space="preserve">前三点式起落架</t>
  </si>
  <si>
    <t xml:space="preserve">后三点式起落架</t>
  </si>
  <si>
    <t xml:space="preserve">自行车式起落架</t>
  </si>
  <si>
    <t xml:space="preserve">机身式起落架</t>
  </si>
  <si>
    <t xml:space="preserve">与后三点式起落架相比，前三点式起落架的主要特点在于（）。</t>
  </si>
  <si>
    <t xml:space="preserve">方向、纵向、和侧向稳定性都较好</t>
  </si>
  <si>
    <t xml:space="preserve">纵向稳定性较好而方向稳定性较差</t>
  </si>
  <si>
    <t xml:space="preserve">方向稳定性和侧向稳定性都较差</t>
  </si>
  <si>
    <t xml:space="preserve">方向、纵向和侧向稳定性都较差</t>
  </si>
  <si>
    <t xml:space="preserve">飞机地面滑行或滑跑中受到水平撞击时，减震效果最好的起落架结构型式是（）。</t>
  </si>
  <si>
    <t xml:space="preserve">构架式起落架</t>
  </si>
  <si>
    <t xml:space="preserve">摇臂式起落架</t>
  </si>
  <si>
    <t xml:space="preserve">支柱套筒式起落架</t>
  </si>
  <si>
    <t xml:space="preserve">小车式起落架</t>
  </si>
  <si>
    <t xml:space="preserve">现代大型民用运输机的起落架常采用（）。</t>
  </si>
  <si>
    <t xml:space="preserve">不可收放式起落架</t>
  </si>
  <si>
    <t xml:space="preserve">油气式减震支柱的基本工作原理可描述为（）。</t>
  </si>
  <si>
    <t xml:space="preserve">利用气体可压缩性吸收接地动能，减小接地撞击力</t>
  </si>
  <si>
    <t xml:space="preserve">利用油液流过节流小孔耗散接地动能，减小滑跑颠簸</t>
  </si>
  <si>
    <t xml:space="preserve">油液和气体同时压缩吸收并耗散接地动能，减小接地撞击力和颠簸</t>
  </si>
  <si>
    <t xml:space="preserve">飞机着陆滑跑刹车减速过程中，轮胎温度会明显升高，其原因是</t>
  </si>
  <si>
    <t xml:space="preserve">机轮与地面的摩擦产生的热</t>
  </si>
  <si>
    <t xml:space="preserve">刹车装置传来的热</t>
  </si>
  <si>
    <t xml:space="preserve">机轮高速旋转变形产生的热</t>
  </si>
  <si>
    <t xml:space="preserve">在驾驶舱中的起落架信号板上，指示起落架放下锁好的信号是（）。</t>
  </si>
  <si>
    <t xml:space="preserve">与起落架数目对应的红色灯亮</t>
  </si>
  <si>
    <t xml:space="preserve">与起落架数目对应的绿色灯亮</t>
  </si>
  <si>
    <t xml:space="preserve">所有红、绿信号灯都亮</t>
  </si>
  <si>
    <t xml:space="preserve">所有红、绿信号灯都灭</t>
  </si>
  <si>
    <t xml:space="preserve">在驾驶舱中的起落架信号板上，指示起落架收上锁好的信号是（）。</t>
  </si>
  <si>
    <t xml:space="preserve">飞机着陆滑跑中如果刹车过量，则会导致机轮刹死而拖胎，其结果是（）。</t>
  </si>
  <si>
    <t xml:space="preserve">机轮过度磨损甚至爆胎，但可有效缩短滑跑距离</t>
  </si>
  <si>
    <t xml:space="preserve">机轮磨损较小，且滑跑距离缩短</t>
  </si>
  <si>
    <t xml:space="preserve">机轮过度磨损甚至爆胎，且滑跑距离比正常刹车时大</t>
  </si>
  <si>
    <t xml:space="preserve">机轮磨损较小，且滑跑距离增大</t>
  </si>
  <si>
    <t xml:space="preserve">在积水或结冰跑道上着陆使用刹车应比在干跑道上的刹车压力小，这主要是因为（）。</t>
  </si>
  <si>
    <t xml:space="preserve">机轮与道面的摩擦系数减小</t>
  </si>
  <si>
    <t xml:space="preserve">刹车盘温度降低</t>
  </si>
  <si>
    <t xml:space="preserve">积水或结冰对飞机有减速作用</t>
  </si>
  <si>
    <t xml:space="preserve">飞机刹车系统中装设防滞刹车装置的目的在于（）。</t>
  </si>
  <si>
    <t xml:space="preserve">防止施加刹车，保证顺利滑跑</t>
  </si>
  <si>
    <t xml:space="preserve">防止拖胎，同时提高刹车效率</t>
  </si>
  <si>
    <t xml:space="preserve">防止飞机减速过慢而增大滑跑距离</t>
  </si>
  <si>
    <t xml:space="preserve">防止飞机减速太快而使滑跑距离太短</t>
  </si>
  <si>
    <t xml:space="preserve">前起落架中立结构的功用（）。</t>
  </si>
  <si>
    <t xml:space="preserve">保证滑行方向稳定性</t>
  </si>
  <si>
    <t xml:space="preserve">便于操纵前轮自由偏转</t>
  </si>
  <si>
    <t xml:space="preserve">保证前轮离地后固定中间位置</t>
  </si>
  <si>
    <t xml:space="preserve">防止前轮摆振</t>
  </si>
  <si>
    <r>
      <rPr>
        <sz val="9"/>
        <rFont val="Noto Sans"/>
        <family val="2"/>
      </rPr>
      <t xml:space="preserve">某飞机轮胎充气压力</t>
    </r>
    <r>
      <rPr>
        <sz val="9"/>
        <rFont val="宋体"/>
        <family val="0"/>
        <charset val="134"/>
      </rPr>
      <t xml:space="preserve">8</t>
    </r>
    <r>
      <rPr>
        <sz val="9"/>
        <rFont val="Noto Sans"/>
        <family val="2"/>
      </rPr>
      <t xml:space="preserve">千克</t>
    </r>
    <r>
      <rPr>
        <sz val="9"/>
        <rFont val="宋体"/>
        <family val="0"/>
        <charset val="134"/>
      </rPr>
      <t xml:space="preserve">/</t>
    </r>
    <r>
      <rPr>
        <sz val="9"/>
        <rFont val="Noto Sans"/>
        <family val="2"/>
      </rPr>
      <t xml:space="preserve">平方厘米，按气压分类，此轮胎属于</t>
    </r>
  </si>
  <si>
    <t xml:space="preserve">低压轮胎</t>
  </si>
  <si>
    <t xml:space="preserve">中压轮胎</t>
  </si>
  <si>
    <t xml:space="preserve">高压轮胎</t>
  </si>
  <si>
    <t xml:space="preserve">超高压轮胎</t>
  </si>
  <si>
    <t xml:space="preserve">有内胎的机轮轮毂和轮胎内侧面画红色标线，其目的是为了便于检查</t>
  </si>
  <si>
    <t xml:space="preserve">轮胎磨损情况</t>
  </si>
  <si>
    <t xml:space="preserve">轮毂与轮胎是否有相对运动</t>
  </si>
  <si>
    <t xml:space="preserve">轮胎是否漏气</t>
  </si>
  <si>
    <t xml:space="preserve">刹车盘的位置是否改变</t>
  </si>
  <si>
    <t xml:space="preserve">飞机着陆、滑跑刹车减速时，其滑跑动能主要消失于（）。</t>
  </si>
  <si>
    <t xml:space="preserve">减震支柱气体吸收</t>
  </si>
  <si>
    <t xml:space="preserve">减震支柱油液消耗</t>
  </si>
  <si>
    <t xml:space="preserve">地面摩擦发热的形式耗散</t>
  </si>
  <si>
    <t xml:space="preserve">刹车盘间的摩擦热耗散</t>
  </si>
  <si>
    <r>
      <rPr>
        <sz val="9"/>
        <rFont val="Noto Sans"/>
        <family val="2"/>
      </rPr>
      <t xml:space="preserve">飞机在着陆时，起落架红色指示灯亮起，则下列说法错误的是</t>
    </r>
    <r>
      <rPr>
        <sz val="9"/>
        <rFont val="宋体"/>
        <family val="0"/>
        <charset val="134"/>
      </rPr>
      <t xml:space="preserve">:</t>
    </r>
  </si>
  <si>
    <t xml:space="preserve">此时飞机发动机推力减至慢车推力且起落架未放出</t>
  </si>
  <si>
    <t xml:space="preserve">驾驶员可能忘记放起落架，导致系统发出告警信息</t>
  </si>
  <si>
    <t xml:space="preserve">驾驶员虽然进行了放起落架操作，但可能由于液压系统故障，起落架未放出</t>
  </si>
  <si>
    <t xml:space="preserve">起落架放下并锁好。</t>
  </si>
  <si>
    <t xml:space="preserve">现代飞机的起落架多采用（）。</t>
  </si>
  <si>
    <t xml:space="preserve">油气式减震器</t>
  </si>
  <si>
    <t xml:space="preserve">橡胶条减震器</t>
  </si>
  <si>
    <t xml:space="preserve">弹簧钢支柱减震器</t>
  </si>
  <si>
    <t xml:space="preserve">现代飞机的刹车系统包括以下分系统（）。</t>
  </si>
  <si>
    <t xml:space="preserve">正常刹车系统</t>
  </si>
  <si>
    <t xml:space="preserve">自动刹车系统</t>
  </si>
  <si>
    <t xml:space="preserve">防滞刹车系统</t>
  </si>
  <si>
    <t xml:space="preserve">在所有起落架可以收放的航空器上设置了（）起落架警告装置。</t>
  </si>
  <si>
    <t xml:space="preserve">表示起落架位置的目视指示器</t>
  </si>
  <si>
    <t xml:space="preserve">起落架完全放下并锁住时发亮的信号灯</t>
  </si>
  <si>
    <t xml:space="preserve">在起落架完全收上并锁住时发亮的信号灯</t>
  </si>
  <si>
    <t xml:space="preserve">音响装置及一个红色警告灯</t>
  </si>
  <si>
    <r>
      <rPr>
        <sz val="9"/>
        <rFont val="Noto Sans"/>
        <family val="2"/>
      </rPr>
      <t xml:space="preserve">某飞机轮胎充气压力</t>
    </r>
    <r>
      <rPr>
        <sz val="9"/>
        <rFont val="宋体"/>
        <family val="0"/>
        <charset val="134"/>
      </rPr>
      <t xml:space="preserve">4.5</t>
    </r>
    <r>
      <rPr>
        <sz val="9"/>
        <rFont val="Noto Sans"/>
        <family val="2"/>
      </rPr>
      <t xml:space="preserve">千克</t>
    </r>
    <r>
      <rPr>
        <sz val="9"/>
        <rFont val="宋体"/>
        <family val="0"/>
        <charset val="134"/>
      </rPr>
      <t xml:space="preserve">/</t>
    </r>
    <r>
      <rPr>
        <sz val="9"/>
        <rFont val="Noto Sans"/>
        <family val="2"/>
      </rPr>
      <t xml:space="preserve">平方厘米，按气压分类，此轮胎属于（）。</t>
    </r>
  </si>
  <si>
    <r>
      <rPr>
        <sz val="9"/>
        <rFont val="Noto Sans"/>
        <family val="2"/>
      </rPr>
      <t xml:space="preserve">（</t>
    </r>
    <r>
      <rPr>
        <sz val="9"/>
        <rFont val="宋体"/>
        <family val="0"/>
        <charset val="134"/>
      </rPr>
      <t xml:space="preserve">1</t>
    </r>
    <r>
      <rPr>
        <sz val="9"/>
        <rFont val="Noto Sans"/>
        <family val="2"/>
      </rPr>
      <t xml:space="preserve">）飞机蓄电池是飞机上的应急电源，当飞机发电机发生故障时，它可给重要用电设备供电，以保证飞机安全着陆，（</t>
    </r>
    <r>
      <rPr>
        <sz val="9"/>
        <rFont val="宋体"/>
        <family val="0"/>
        <charset val="134"/>
      </rPr>
      <t xml:space="preserve">2</t>
    </r>
    <r>
      <rPr>
        <sz val="9"/>
        <rFont val="Noto Sans"/>
        <family val="2"/>
      </rPr>
      <t xml:space="preserve">）飞机蓄电池是飞机发动机起动、点火的唯一电源</t>
    </r>
    <r>
      <rPr>
        <sz val="9"/>
        <rFont val="宋体"/>
        <family val="0"/>
        <charset val="134"/>
      </rPr>
      <t xml:space="preserve">,</t>
    </r>
    <r>
      <rPr>
        <sz val="9"/>
        <rFont val="Noto Sans"/>
        <family val="2"/>
      </rPr>
      <t xml:space="preserve">对于上述描述正确的选择是（ ） 。</t>
    </r>
  </si>
  <si>
    <r>
      <rPr>
        <sz val="9"/>
        <rFont val="Noto Sans"/>
        <family val="2"/>
      </rPr>
      <t xml:space="preserve">仅（</t>
    </r>
    <r>
      <rPr>
        <sz val="9"/>
        <rFont val="宋体"/>
        <family val="0"/>
        <charset val="134"/>
      </rPr>
      <t xml:space="preserve">1</t>
    </r>
    <r>
      <rPr>
        <sz val="9"/>
        <rFont val="Noto Sans"/>
        <family val="2"/>
      </rPr>
      <t xml:space="preserve">）正确</t>
    </r>
  </si>
  <si>
    <r>
      <rPr>
        <sz val="9"/>
        <rFont val="Noto Sans"/>
        <family val="2"/>
      </rPr>
      <t xml:space="preserve">仅（</t>
    </r>
    <r>
      <rPr>
        <sz val="9"/>
        <rFont val="宋体"/>
        <family val="0"/>
        <charset val="134"/>
      </rPr>
      <t xml:space="preserve">2</t>
    </r>
    <r>
      <rPr>
        <sz val="9"/>
        <rFont val="Noto Sans"/>
        <family val="2"/>
      </rPr>
      <t xml:space="preserve">）正确</t>
    </r>
  </si>
  <si>
    <r>
      <rPr>
        <sz val="9"/>
        <rFont val="Noto Sans"/>
        <family val="2"/>
      </rPr>
      <t xml:space="preserve">（</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都正确</t>
    </r>
  </si>
  <si>
    <t xml:space="preserve">风挡玻璃电加温设备的电源采用交流电源的原因是（）。</t>
  </si>
  <si>
    <t xml:space="preserve">加温元件为电感性负载</t>
  </si>
  <si>
    <t xml:space="preserve">加温元件为电容性负载</t>
  </si>
  <si>
    <t xml:space="preserve">避免直流磁场影响磁罗盘指示而产生误差，便于利用变压器调整</t>
  </si>
  <si>
    <t xml:space="preserve">直流电昂贵</t>
  </si>
  <si>
    <r>
      <rPr>
        <sz val="9"/>
        <rFont val="Noto Sans"/>
        <family val="2"/>
      </rPr>
      <t xml:space="preserve">飞行中</t>
    </r>
    <r>
      <rPr>
        <sz val="9"/>
        <rFont val="宋体"/>
        <family val="0"/>
        <charset val="134"/>
      </rPr>
      <t xml:space="preserve">,</t>
    </r>
    <r>
      <rPr>
        <sz val="9"/>
        <rFont val="Noto Sans"/>
        <family val="2"/>
      </rPr>
      <t xml:space="preserve">只有电瓶供电的情况下</t>
    </r>
    <r>
      <rPr>
        <sz val="9"/>
        <rFont val="宋体"/>
        <family val="0"/>
        <charset val="134"/>
      </rPr>
      <t xml:space="preserve">,</t>
    </r>
    <r>
      <rPr>
        <sz val="9"/>
        <rFont val="Noto Sans"/>
        <family val="2"/>
      </rPr>
      <t xml:space="preserve">充满电的电瓶可以提供至少多长时间</t>
    </r>
  </si>
  <si>
    <r>
      <rPr>
        <sz val="9"/>
        <rFont val="宋体"/>
        <family val="0"/>
        <charset val="134"/>
      </rPr>
      <t xml:space="preserve">10</t>
    </r>
    <r>
      <rPr>
        <sz val="9"/>
        <rFont val="Noto Sans"/>
        <family val="2"/>
      </rPr>
      <t xml:space="preserve">分钟以上</t>
    </r>
  </si>
  <si>
    <r>
      <rPr>
        <sz val="9"/>
        <rFont val="宋体"/>
        <family val="0"/>
        <charset val="134"/>
      </rPr>
      <t xml:space="preserve">20</t>
    </r>
    <r>
      <rPr>
        <sz val="9"/>
        <rFont val="Noto Sans"/>
        <family val="2"/>
      </rPr>
      <t xml:space="preserve">分钟以上</t>
    </r>
  </si>
  <si>
    <r>
      <rPr>
        <sz val="9"/>
        <rFont val="宋体"/>
        <family val="0"/>
        <charset val="134"/>
      </rPr>
      <t xml:space="preserve">30</t>
    </r>
    <r>
      <rPr>
        <sz val="9"/>
        <rFont val="Noto Sans"/>
        <family val="2"/>
      </rPr>
      <t xml:space="preserve">分钟以上</t>
    </r>
  </si>
  <si>
    <r>
      <rPr>
        <sz val="9"/>
        <rFont val="宋体"/>
        <family val="0"/>
        <charset val="134"/>
      </rPr>
      <t xml:space="preserve">40</t>
    </r>
    <r>
      <rPr>
        <sz val="9"/>
        <rFont val="Noto Sans"/>
        <family val="2"/>
      </rPr>
      <t xml:space="preserve">分钟以下</t>
    </r>
  </si>
  <si>
    <t xml:space="preserve">目前大型喷气式飞机最常采用的主电源方式是（）。</t>
  </si>
  <si>
    <r>
      <rPr>
        <sz val="9"/>
        <rFont val="宋体"/>
        <family val="0"/>
        <charset val="134"/>
      </rPr>
      <t xml:space="preserve">400</t>
    </r>
    <r>
      <rPr>
        <sz val="9"/>
        <rFont val="Noto Sans"/>
        <family val="2"/>
      </rPr>
      <t xml:space="preserve">赫兹的恒速恒频交流电源系统</t>
    </r>
  </si>
  <si>
    <r>
      <rPr>
        <sz val="9"/>
        <rFont val="宋体"/>
        <family val="0"/>
        <charset val="134"/>
      </rPr>
      <t xml:space="preserve">50</t>
    </r>
    <r>
      <rPr>
        <sz val="9"/>
        <rFont val="Noto Sans"/>
        <family val="2"/>
      </rPr>
      <t xml:space="preserve">赫兹的变速恒频电源系统</t>
    </r>
  </si>
  <si>
    <t xml:space="preserve">变速变频交流电源系统</t>
  </si>
  <si>
    <t xml:space="preserve">低压直流电源系统</t>
  </si>
  <si>
    <t xml:space="preserve">下列关于独立供电的说法错误的是（）。</t>
  </si>
  <si>
    <t xml:space="preserve">正常供电时，由各台发电机分别向各自的汇流条供电；</t>
  </si>
  <si>
    <t xml:space="preserve">故障时断开故障一侧发电机，由正常发电机向汇流条供电；</t>
  </si>
  <si>
    <t xml:space="preserve">当故障时，在供电转换瞬间不存在供电瞬间中断问题；</t>
  </si>
  <si>
    <t xml:space="preserve">其特点是控制简单</t>
  </si>
  <si>
    <t xml:space="preserve">下列关于并联供电方式的说法错误的是（）。</t>
  </si>
  <si>
    <t xml:space="preserve">将多台同频率的交流发电机并联起来，共同向负荷供电；</t>
  </si>
  <si>
    <t xml:space="preserve">同独立供电方式相比供电可靠性不高；</t>
  </si>
  <si>
    <t xml:space="preserve">电源控制及保护设备复杂；</t>
  </si>
  <si>
    <t xml:space="preserve">当一发故障时，不存在供电瞬间中断问题</t>
  </si>
  <si>
    <t xml:space="preserve">作为飞机上主电源的飞机交流电的频率为（）。</t>
  </si>
  <si>
    <t xml:space="preserve">50Hz</t>
  </si>
  <si>
    <t xml:space="preserve">100Hz</t>
  </si>
  <si>
    <t xml:space="preserve">200Hz</t>
  </si>
  <si>
    <t xml:space="preserve">400Hz</t>
  </si>
  <si>
    <t xml:space="preserve">下列关于高频通信系统的说法正确的是（）。</t>
  </si>
  <si>
    <t xml:space="preserve">近程通信系统</t>
  </si>
  <si>
    <t xml:space="preserve">远程通信系统</t>
  </si>
  <si>
    <t xml:space="preserve">只能用于终端区</t>
  </si>
  <si>
    <r>
      <rPr>
        <sz val="9"/>
        <rFont val="Noto Sans"/>
        <family val="2"/>
      </rPr>
      <t xml:space="preserve">下列关于甚高频（</t>
    </r>
    <r>
      <rPr>
        <sz val="9"/>
        <rFont val="宋体"/>
        <family val="0"/>
        <charset val="134"/>
      </rPr>
      <t xml:space="preserve">VHF</t>
    </r>
    <r>
      <rPr>
        <sz val="9"/>
        <rFont val="Noto Sans"/>
        <family val="2"/>
      </rPr>
      <t xml:space="preserve">）通信系统的说法正确的是（）。</t>
    </r>
  </si>
  <si>
    <t xml:space="preserve">没有数据通信功能</t>
  </si>
  <si>
    <t xml:space="preserve">高频电波的传播方式为（）。</t>
  </si>
  <si>
    <t xml:space="preserve">以空间波传播方式为主</t>
  </si>
  <si>
    <t xml:space="preserve">以地波传播方式为主</t>
  </si>
  <si>
    <t xml:space="preserve">天波传播</t>
  </si>
  <si>
    <t xml:space="preserve">飞机上服务内话系统提供（）之间的内部通讯。</t>
  </si>
  <si>
    <t xml:space="preserve">机组与乘务员</t>
  </si>
  <si>
    <t xml:space="preserve">机组与地面人员</t>
  </si>
  <si>
    <t xml:space="preserve">乘务员与地面人员</t>
  </si>
  <si>
    <t xml:space="preserve">乘务员、机组和地面人员</t>
  </si>
  <si>
    <t xml:space="preserve">某些航空器通过对机翼前缘和进气道加温来防止航空器机体结冰，在飞行中一般在（）使用这种形式的防冰系统。</t>
  </si>
  <si>
    <t xml:space="preserve">当开始出现或预料要出现结冰现象时</t>
  </si>
  <si>
    <t xml:space="preserve">在结冰状态下，随着冰的积累要对称地周期性地使用</t>
  </si>
  <si>
    <t xml:space="preserve">外界空气温度低于冰点时，整个飞行都要使用</t>
  </si>
  <si>
    <t xml:space="preserve">航空器飞行时要连续使用</t>
  </si>
  <si>
    <t xml:space="preserve">现代航空器的电加温风挡玻璃中的热敏元件多（）。</t>
  </si>
  <si>
    <t xml:space="preserve">安装在挡风玻璃周围</t>
  </si>
  <si>
    <t xml:space="preserve">附在框架上</t>
  </si>
  <si>
    <t xml:space="preserve">嵌在玻璃中</t>
  </si>
  <si>
    <t xml:space="preserve">附在玻璃上</t>
  </si>
  <si>
    <t xml:space="preserve">目前飞机上常用的电加温防冰装置对（）进行加温。</t>
  </si>
  <si>
    <t xml:space="preserve">发动机进气道</t>
  </si>
  <si>
    <t xml:space="preserve">进气导向管</t>
  </si>
  <si>
    <t xml:space="preserve">雷达罩</t>
  </si>
  <si>
    <t xml:space="preserve">螺旋桨、空速管、风挡玻璃</t>
  </si>
  <si>
    <r>
      <rPr>
        <sz val="9"/>
        <rFont val="Noto Sans"/>
        <family val="2"/>
      </rPr>
      <t xml:space="preserve">中度结冰指的是每分钟结冰厚度（）</t>
    </r>
    <r>
      <rPr>
        <sz val="9"/>
        <rFont val="宋体"/>
        <family val="0"/>
        <charset val="134"/>
      </rPr>
      <t xml:space="preserve">mm</t>
    </r>
    <r>
      <rPr>
        <sz val="9"/>
        <rFont val="Noto Sans"/>
        <family val="2"/>
      </rPr>
      <t xml:space="preserve">。</t>
    </r>
  </si>
  <si>
    <r>
      <rPr>
        <sz val="9"/>
        <rFont val="Noto Sans"/>
        <family val="2"/>
      </rPr>
      <t xml:space="preserve">不大于</t>
    </r>
    <r>
      <rPr>
        <sz val="9"/>
        <rFont val="宋体"/>
        <family val="0"/>
        <charset val="134"/>
      </rPr>
      <t xml:space="preserve">0.6</t>
    </r>
  </si>
  <si>
    <r>
      <rPr>
        <sz val="9"/>
        <rFont val="Noto Sans"/>
        <family val="2"/>
      </rPr>
      <t xml:space="preserve">为</t>
    </r>
    <r>
      <rPr>
        <sz val="9"/>
        <rFont val="宋体"/>
        <family val="0"/>
        <charset val="134"/>
      </rPr>
      <t xml:space="preserve">1.2</t>
    </r>
    <r>
      <rPr>
        <sz val="9"/>
        <rFont val="Noto Sans"/>
        <family val="2"/>
      </rPr>
      <t xml:space="preserve">～</t>
    </r>
    <r>
      <rPr>
        <sz val="9"/>
        <rFont val="宋体"/>
        <family val="0"/>
        <charset val="134"/>
      </rPr>
      <t xml:space="preserve">2</t>
    </r>
  </si>
  <si>
    <r>
      <rPr>
        <sz val="9"/>
        <rFont val="Noto Sans"/>
        <family val="2"/>
      </rPr>
      <t xml:space="preserve">为</t>
    </r>
    <r>
      <rPr>
        <sz val="9"/>
        <rFont val="宋体"/>
        <family val="0"/>
        <charset val="134"/>
      </rPr>
      <t xml:space="preserve">0.6</t>
    </r>
    <r>
      <rPr>
        <sz val="9"/>
        <rFont val="Noto Sans"/>
        <family val="2"/>
      </rPr>
      <t xml:space="preserve">～</t>
    </r>
    <r>
      <rPr>
        <sz val="9"/>
        <rFont val="宋体"/>
        <family val="0"/>
        <charset val="134"/>
      </rPr>
      <t xml:space="preserve">1</t>
    </r>
  </si>
  <si>
    <r>
      <rPr>
        <sz val="9"/>
        <rFont val="Noto Sans"/>
        <family val="2"/>
      </rPr>
      <t xml:space="preserve">大于</t>
    </r>
    <r>
      <rPr>
        <sz val="9"/>
        <rFont val="宋体"/>
        <family val="0"/>
        <charset val="134"/>
      </rPr>
      <t xml:space="preserve">2</t>
    </r>
  </si>
  <si>
    <t xml:space="preserve">下列飞机可能结冰的部位中，最易结冰的部位是（）。</t>
  </si>
  <si>
    <t xml:space="preserve">机头前端</t>
  </si>
  <si>
    <t xml:space="preserve">机翼前缘</t>
  </si>
  <si>
    <t xml:space="preserve">尾翼后缘</t>
  </si>
  <si>
    <t xml:space="preserve">发动机进气道入口</t>
  </si>
  <si>
    <t xml:space="preserve">发动机结冰后可能出现的情况是（）。</t>
  </si>
  <si>
    <t xml:space="preserve">对大型民航班机，我国冬季最应注意结冰的飞行阶段是（）。</t>
  </si>
  <si>
    <t xml:space="preserve">着陆</t>
  </si>
  <si>
    <t xml:space="preserve">爬升</t>
  </si>
  <si>
    <t xml:space="preserve">巡航</t>
  </si>
  <si>
    <t xml:space="preserve">以下几种飞机结冰情况中，对飞行影响最大的是（）。</t>
  </si>
  <si>
    <t xml:space="preserve">雪</t>
  </si>
  <si>
    <t xml:space="preserve">关于机翼和尾翼结冰，下面描述错误的是（）。</t>
  </si>
  <si>
    <t xml:space="preserve">失速攻角增大</t>
  </si>
  <si>
    <t xml:space="preserve">阻力增加</t>
  </si>
  <si>
    <t xml:space="preserve">操纵性和稳定性变差</t>
  </si>
  <si>
    <t xml:space="preserve">升力下降</t>
  </si>
  <si>
    <t xml:space="preserve">机翼防冰系统使用的热空气可能有三个来源，即（）。</t>
  </si>
  <si>
    <t xml:space="preserve">发动机引来的空气，燃烧加温器，废气加温器</t>
  </si>
  <si>
    <t xml:space="preserve">发动机引来的空气，真空泵，压缩空气箱</t>
  </si>
  <si>
    <t xml:space="preserve">燃烧加温器，废气加温器，废气</t>
  </si>
  <si>
    <t xml:space="preserve">涡轮压气机，空气出气瓶，真空泵</t>
  </si>
  <si>
    <t xml:space="preserve">飞机液压传动系统的基本组成包括（）。</t>
  </si>
  <si>
    <t xml:space="preserve">供压、传动和控制三个部分</t>
  </si>
  <si>
    <t xml:space="preserve">液压油、油箱和液压泵三个部分</t>
  </si>
  <si>
    <t xml:space="preserve">油箱、液压泵和蓄压器三个部分</t>
  </si>
  <si>
    <t xml:space="preserve">液压泵、控制活门和所传动的部件</t>
  </si>
  <si>
    <t xml:space="preserve">在现代民航飞机上通常使用的液压油是（）。</t>
  </si>
  <si>
    <t xml:space="preserve">矿物基、矿物基和植物基的混合液、植物基</t>
  </si>
  <si>
    <t xml:space="preserve">矿物基、磷酸盐脂、矿物基和磷酸盐脂基的混合液</t>
  </si>
  <si>
    <t xml:space="preserve">矿物基、磷酸盐脂，酒精基</t>
  </si>
  <si>
    <t xml:space="preserve">矿物基，植物基，磷酸盐脂</t>
  </si>
  <si>
    <t xml:space="preserve">液压系统是实现（）之间相互转换的系统。</t>
  </si>
  <si>
    <t xml:space="preserve">液压能与热能</t>
  </si>
  <si>
    <t xml:space="preserve">机械能与热能</t>
  </si>
  <si>
    <t xml:space="preserve">液压能与机械能</t>
  </si>
  <si>
    <t xml:space="preserve">液压系统的执行元件动作筒和液压马达可分别提供（）。</t>
  </si>
  <si>
    <t xml:space="preserve">直线运动和旋转运动</t>
  </si>
  <si>
    <t xml:space="preserve">旋转运动和直线运动</t>
  </si>
  <si>
    <t xml:space="preserve">直线运动和直线运动</t>
  </si>
  <si>
    <t xml:space="preserve">旋转运动和旋转运动</t>
  </si>
  <si>
    <t xml:space="preserve">备用液压系统不为哪个部件或系统提供动力（）。</t>
  </si>
  <si>
    <t xml:space="preserve">反推</t>
  </si>
  <si>
    <t xml:space="preserve">前缘襟翼和缝翼（只能放出）</t>
  </si>
  <si>
    <t xml:space="preserve">备用液压系统使用什么类型的泵（）。</t>
  </si>
  <si>
    <t xml:space="preserve">一个发动机驱动泵</t>
  </si>
  <si>
    <t xml:space="preserve">一个电动马达泵</t>
  </si>
  <si>
    <t xml:space="preserve">一个发动机驱动泵和一个电动马达泵</t>
  </si>
  <si>
    <t xml:space="preserve">两个电动马达泵</t>
  </si>
  <si>
    <t xml:space="preserve">液压系统中的控制元件主要控制油液的（）。</t>
  </si>
  <si>
    <t xml:space="preserve">压力</t>
  </si>
  <si>
    <t xml:space="preserve">流量</t>
  </si>
  <si>
    <t xml:space="preserve">液压系统蓄压器的主要功用是（）。</t>
  </si>
  <si>
    <t xml:space="preserve">保证向发动机驱动油泵连续供油</t>
  </si>
  <si>
    <t xml:space="preserve">当系统中没有附件进行工作时，卸去油泵的负载</t>
  </si>
  <si>
    <t xml:space="preserve">作为手摇泵的应急供油之用</t>
  </si>
  <si>
    <t xml:space="preserve">当系统有多个装置同时需供压时增大系统供油输出功率，减小压力波动；油泵供压失效，可提供有限应急供油。</t>
  </si>
  <si>
    <t xml:space="preserve">液压随动系统是一种（）。</t>
  </si>
  <si>
    <t xml:space="preserve">液压随动系统是指调节液体压力的系统</t>
  </si>
  <si>
    <t xml:space="preserve">液压随动系统是指能调节液体流量的控制系统</t>
  </si>
  <si>
    <t xml:space="preserve">液压随动系统是指能利用液压传动部件工作的系统</t>
  </si>
  <si>
    <t xml:space="preserve">液压随动系统式根据液压传动原理建立起来的一种自动调节系统</t>
  </si>
  <si>
    <t xml:space="preserve">增压座舱压力调节的基本方法是（）。</t>
  </si>
  <si>
    <t xml:space="preserve">控制流入座舱的空气流量</t>
  </si>
  <si>
    <t xml:space="preserve">控制座舱向外界的排气流量</t>
  </si>
  <si>
    <t xml:space="preserve">控制座舱内空气的流动速度</t>
  </si>
  <si>
    <t xml:space="preserve">控制座舱空气的温度</t>
  </si>
  <si>
    <t xml:space="preserve">空调系统输出空气的温度是通过什么调节的（）。</t>
  </si>
  <si>
    <t xml:space="preserve">通过改变空调组件压缩机的转速</t>
  </si>
  <si>
    <t xml:space="preserve">通过混合活门改变冷、热气路的空气流量</t>
  </si>
  <si>
    <t xml:space="preserve">通过组件活门改变冷、热气路的空气流量</t>
  </si>
  <si>
    <t xml:space="preserve">通过改变温度调节活门的热空气流量</t>
  </si>
  <si>
    <t xml:space="preserve">增压系统中的（）是用来防止座舱高度高出航空器的飞行高度。</t>
  </si>
  <si>
    <t xml:space="preserve">增压器超速活门</t>
  </si>
  <si>
    <t xml:space="preserve">压缩比限制电门</t>
  </si>
  <si>
    <t xml:space="preserve">负压释压活门</t>
  </si>
  <si>
    <t xml:space="preserve">座舱下降率控制器</t>
  </si>
  <si>
    <t xml:space="preserve">增压系统中的（）是用来防止座舱内外压差高出最大余压值。</t>
  </si>
  <si>
    <t xml:space="preserve">安全活门</t>
  </si>
  <si>
    <t xml:space="preserve">根据人体热舒适状态的要求，飞机座舱空调温度范围是（）。</t>
  </si>
  <si>
    <r>
      <rPr>
        <sz val="9"/>
        <rFont val="宋体"/>
        <family val="0"/>
        <charset val="134"/>
      </rPr>
      <t xml:space="preserve">17°C</t>
    </r>
    <r>
      <rPr>
        <sz val="9"/>
        <rFont val="Noto Sans"/>
        <family val="2"/>
      </rPr>
      <t xml:space="preserve">至</t>
    </r>
    <r>
      <rPr>
        <sz val="9"/>
        <rFont val="宋体"/>
        <family val="0"/>
        <charset val="134"/>
      </rPr>
      <t xml:space="preserve">24°C</t>
    </r>
  </si>
  <si>
    <r>
      <rPr>
        <sz val="9"/>
        <rFont val="宋体"/>
        <family val="0"/>
        <charset val="134"/>
      </rPr>
      <t xml:space="preserve">33°C</t>
    </r>
    <r>
      <rPr>
        <sz val="9"/>
        <rFont val="Noto Sans"/>
        <family val="2"/>
      </rPr>
      <t xml:space="preserve">至</t>
    </r>
    <r>
      <rPr>
        <sz val="9"/>
        <rFont val="宋体"/>
        <family val="0"/>
        <charset val="134"/>
      </rPr>
      <t xml:space="preserve">34°C</t>
    </r>
  </si>
  <si>
    <r>
      <rPr>
        <sz val="9"/>
        <rFont val="宋体"/>
        <family val="0"/>
        <charset val="134"/>
      </rPr>
      <t xml:space="preserve">10°C</t>
    </r>
    <r>
      <rPr>
        <sz val="9"/>
        <rFont val="Noto Sans"/>
        <family val="2"/>
      </rPr>
      <t xml:space="preserve">至</t>
    </r>
    <r>
      <rPr>
        <sz val="9"/>
        <rFont val="宋体"/>
        <family val="0"/>
        <charset val="134"/>
      </rPr>
      <t xml:space="preserve">12°C</t>
    </r>
  </si>
  <si>
    <r>
      <rPr>
        <sz val="9"/>
        <rFont val="宋体"/>
        <family val="0"/>
        <charset val="134"/>
      </rPr>
      <t xml:space="preserve">25°C</t>
    </r>
    <r>
      <rPr>
        <sz val="9"/>
        <rFont val="Noto Sans"/>
        <family val="2"/>
      </rPr>
      <t xml:space="preserve">至</t>
    </r>
    <r>
      <rPr>
        <sz val="9"/>
        <rFont val="宋体"/>
        <family val="0"/>
        <charset val="134"/>
      </rPr>
      <t xml:space="preserve">30°C</t>
    </r>
  </si>
  <si>
    <t xml:space="preserve">现代运输机空调引气的来源有（）。</t>
  </si>
  <si>
    <t xml:space="preserve">外界冲压空气</t>
  </si>
  <si>
    <t xml:space="preserve">发动机压气机引气</t>
  </si>
  <si>
    <t xml:space="preserve">地面气源车供气</t>
  </si>
  <si>
    <t xml:space="preserve">涡轮增压器供气</t>
  </si>
  <si>
    <t xml:space="preserve">座舱高度（）。</t>
  </si>
  <si>
    <t xml:space="preserve">通常用来表示相当于海拔高度的座舱压力</t>
  </si>
  <si>
    <t xml:space="preserve">表示外界的海拔高度</t>
  </si>
  <si>
    <t xml:space="preserve">反映座舱内外压力差的高度</t>
  </si>
  <si>
    <t xml:space="preserve">等于飞行高度</t>
  </si>
  <si>
    <r>
      <rPr>
        <sz val="9"/>
        <rFont val="Noto Sans"/>
        <family val="2"/>
      </rPr>
      <t xml:space="preserve">一般来说增压飞机飞行的座舱高度不应超过（）</t>
    </r>
    <r>
      <rPr>
        <sz val="9"/>
        <rFont val="宋体"/>
        <family val="0"/>
        <charset val="134"/>
      </rPr>
      <t xml:space="preserve">m</t>
    </r>
    <r>
      <rPr>
        <sz val="9"/>
        <rFont val="Noto Sans"/>
        <family val="2"/>
      </rPr>
      <t xml:space="preserve">。</t>
    </r>
  </si>
  <si>
    <t xml:space="preserve">现代喷气式客机的增压空气来源不包括（）。</t>
  </si>
  <si>
    <t xml:space="preserve">发动机压气机</t>
  </si>
  <si>
    <t xml:space="preserve">APU</t>
  </si>
  <si>
    <t xml:space="preserve">地面气源</t>
  </si>
  <si>
    <r>
      <rPr>
        <sz val="9"/>
        <rFont val="Noto Sans"/>
        <family val="2"/>
      </rPr>
      <t xml:space="preserve">对</t>
    </r>
    <r>
      <rPr>
        <sz val="9"/>
        <rFont val="宋体"/>
        <family val="0"/>
        <charset val="134"/>
      </rPr>
      <t xml:space="preserve">B737-300</t>
    </r>
    <r>
      <rPr>
        <sz val="9"/>
        <rFont val="Noto Sans"/>
        <family val="2"/>
      </rPr>
      <t xml:space="preserve">当只有一个空调组件工作时，以下说法正确的是</t>
    </r>
    <r>
      <rPr>
        <sz val="9"/>
        <rFont val="宋体"/>
        <family val="0"/>
        <charset val="134"/>
      </rPr>
      <t xml:space="preserve">:</t>
    </r>
  </si>
  <si>
    <r>
      <rPr>
        <sz val="9"/>
        <rFont val="Noto Sans"/>
        <family val="2"/>
      </rPr>
      <t xml:space="preserve">在飞行高度不超过</t>
    </r>
    <r>
      <rPr>
        <sz val="9"/>
        <rFont val="宋体"/>
        <family val="0"/>
        <charset val="134"/>
      </rPr>
      <t xml:space="preserve">FL330</t>
    </r>
    <r>
      <rPr>
        <sz val="9"/>
        <rFont val="Noto Sans"/>
        <family val="2"/>
      </rPr>
      <t xml:space="preserve">能够保持飞机正常增压</t>
    </r>
  </si>
  <si>
    <r>
      <rPr>
        <sz val="9"/>
        <rFont val="Noto Sans"/>
        <family val="2"/>
      </rPr>
      <t xml:space="preserve">在飞行高度不超过</t>
    </r>
    <r>
      <rPr>
        <sz val="9"/>
        <rFont val="宋体"/>
        <family val="0"/>
        <charset val="134"/>
      </rPr>
      <t xml:space="preserve">FL330</t>
    </r>
    <r>
      <rPr>
        <sz val="9"/>
        <rFont val="Noto Sans"/>
        <family val="2"/>
      </rPr>
      <t xml:space="preserve">能够保持可接受的温度控制要求</t>
    </r>
  </si>
  <si>
    <r>
      <rPr>
        <sz val="9"/>
        <rFont val="Noto Sans"/>
        <family val="2"/>
      </rPr>
      <t xml:space="preserve">在飞行高度超过</t>
    </r>
    <r>
      <rPr>
        <sz val="9"/>
        <rFont val="宋体"/>
        <family val="0"/>
        <charset val="134"/>
      </rPr>
      <t xml:space="preserve">FL250</t>
    </r>
    <r>
      <rPr>
        <sz val="9"/>
        <rFont val="Noto Sans"/>
        <family val="2"/>
      </rPr>
      <t xml:space="preserve">后不能保持飞机增压</t>
    </r>
  </si>
  <si>
    <r>
      <rPr>
        <sz val="9"/>
        <rFont val="Noto Sans"/>
        <family val="2"/>
      </rPr>
      <t xml:space="preserve">以上</t>
    </r>
    <r>
      <rPr>
        <sz val="9"/>
        <rFont val="宋体"/>
        <family val="0"/>
        <charset val="134"/>
      </rPr>
      <t xml:space="preserve">A</t>
    </r>
    <r>
      <rPr>
        <sz val="9"/>
        <rFont val="Noto Sans"/>
        <family val="2"/>
      </rPr>
      <t xml:space="preserve">和</t>
    </r>
    <r>
      <rPr>
        <sz val="9"/>
        <rFont val="宋体"/>
        <family val="0"/>
        <charset val="134"/>
      </rPr>
      <t xml:space="preserve">B</t>
    </r>
  </si>
  <si>
    <r>
      <rPr>
        <sz val="9"/>
        <rFont val="Noto Sans"/>
        <family val="2"/>
      </rPr>
      <t xml:space="preserve">以下哪个阶段</t>
    </r>
    <r>
      <rPr>
        <sz val="9"/>
        <rFont val="宋体"/>
        <family val="0"/>
        <charset val="134"/>
      </rPr>
      <t xml:space="preserve">,</t>
    </r>
    <r>
      <rPr>
        <sz val="9"/>
        <rFont val="Noto Sans"/>
        <family val="2"/>
      </rPr>
      <t xml:space="preserve">可能需要发动机第</t>
    </r>
    <r>
      <rPr>
        <sz val="9"/>
        <rFont val="宋体"/>
        <family val="0"/>
        <charset val="134"/>
      </rPr>
      <t xml:space="preserve">9</t>
    </r>
    <r>
      <rPr>
        <sz val="9"/>
        <rFont val="Noto Sans"/>
        <family val="2"/>
      </rPr>
      <t xml:space="preserve">级压气机提供引气</t>
    </r>
    <r>
      <rPr>
        <sz val="9"/>
        <rFont val="宋体"/>
        <family val="0"/>
        <charset val="134"/>
      </rPr>
      <t xml:space="preserve">:</t>
    </r>
    <r>
      <rPr>
        <sz val="9"/>
        <rFont val="Noto Sans"/>
        <family val="2"/>
      </rPr>
      <t xml:space="preserve">（）。</t>
    </r>
  </si>
  <si>
    <t xml:space="preserve">起飞阶段</t>
  </si>
  <si>
    <t xml:space="preserve">爬升阶段</t>
  </si>
  <si>
    <t xml:space="preserve">下降阶段</t>
  </si>
  <si>
    <t xml:space="preserve">对飞机空调系统中再循环风扇的描述，以下正确的是（）。</t>
  </si>
  <si>
    <t xml:space="preserve">可以减少从发动机的引气量</t>
  </si>
  <si>
    <t xml:space="preserve">可以冷却电子设备</t>
  </si>
  <si>
    <t xml:space="preserve">可以排除污染空气</t>
  </si>
  <si>
    <t xml:space="preserve">可以提高座舱压力</t>
  </si>
  <si>
    <t xml:space="preserve">航空器增压舱的功用是（）。</t>
  </si>
  <si>
    <t xml:space="preserve">为了避免高空缺氧症而建立适当的环境</t>
  </si>
  <si>
    <t xml:space="preserve">保证能在高空进行工作</t>
  </si>
  <si>
    <t xml:space="preserve">调节座舱温度</t>
  </si>
  <si>
    <r>
      <rPr>
        <sz val="9"/>
        <rFont val="宋体"/>
        <family val="0"/>
        <charset val="134"/>
      </rPr>
      <t xml:space="preserve">A</t>
    </r>
    <r>
      <rPr>
        <sz val="9"/>
        <rFont val="Noto Sans"/>
        <family val="2"/>
      </rPr>
      <t xml:space="preserve">和</t>
    </r>
    <r>
      <rPr>
        <sz val="9"/>
        <rFont val="宋体"/>
        <family val="0"/>
        <charset val="134"/>
      </rPr>
      <t xml:space="preserve">B</t>
    </r>
    <r>
      <rPr>
        <sz val="9"/>
        <rFont val="Noto Sans"/>
        <family val="2"/>
      </rPr>
      <t xml:space="preserve">都对</t>
    </r>
  </si>
  <si>
    <t xml:space="preserve">飞机气密座舱空调系统的基本组成是（）。</t>
  </si>
  <si>
    <t xml:space="preserve">气源、增压两个部分</t>
  </si>
  <si>
    <t xml:space="preserve">气源、温度调节两个部分</t>
  </si>
  <si>
    <t xml:space="preserve">气源、温度调节和增压三个部分</t>
  </si>
  <si>
    <t xml:space="preserve">温度调节、引气制冷两个部分</t>
  </si>
  <si>
    <t xml:space="preserve">要得到供向座舱的具有适当温度的空调气，其控制原理是（）。</t>
  </si>
  <si>
    <t xml:space="preserve">按需要控制进入空调组建的引气流量</t>
  </si>
  <si>
    <t xml:space="preserve">按需要控制冷、热空气的流量并使之混合</t>
  </si>
  <si>
    <t xml:space="preserve">直接控制供入座舱的空气流量</t>
  </si>
  <si>
    <t xml:space="preserve">直接控制座舱向外界的排气流量</t>
  </si>
  <si>
    <t xml:space="preserve">增压飞机座舱的空气压力通常是（）控制的。</t>
  </si>
  <si>
    <t xml:space="preserve">使用一个自动放气活门，它放掉全部超出调节量的空气</t>
  </si>
  <si>
    <t xml:space="preserve">使用一个压力敏感电门，它控制增压泵的输出压力</t>
  </si>
  <si>
    <t xml:space="preserve">使用一个压力敏感电门，它按需要接通或断开增压泵</t>
  </si>
  <si>
    <t xml:space="preserve">使用一个活门，当压力达到与最大安全座舱压力相当时，停滞增压泵的增压</t>
  </si>
  <si>
    <t xml:space="preserve">按适航条例规定，民用运输机旅客氧气系统自动启动（旅客氧气面罩落下）时的座舱高度为（）英尺。</t>
  </si>
  <si>
    <t xml:space="preserve">采用化学氧气发生器的旅客氧气系统启动后，供养时间一般为（）。</t>
  </si>
  <si>
    <r>
      <rPr>
        <sz val="9"/>
        <rFont val="宋体"/>
        <family val="0"/>
        <charset val="134"/>
      </rPr>
      <t xml:space="preserve">40</t>
    </r>
    <r>
      <rPr>
        <sz val="9"/>
        <rFont val="Noto Sans"/>
        <family val="2"/>
      </rPr>
      <t xml:space="preserve">分钟</t>
    </r>
    <r>
      <rPr>
        <sz val="9"/>
        <rFont val="宋体"/>
        <family val="0"/>
        <charset val="134"/>
      </rPr>
      <t xml:space="preserve">~1</t>
    </r>
    <r>
      <rPr>
        <sz val="9"/>
        <rFont val="Noto Sans"/>
        <family val="2"/>
      </rPr>
      <t xml:space="preserve">小时</t>
    </r>
  </si>
  <si>
    <r>
      <rPr>
        <sz val="9"/>
        <rFont val="宋体"/>
        <family val="0"/>
        <charset val="134"/>
      </rPr>
      <t xml:space="preserve">10</t>
    </r>
    <r>
      <rPr>
        <sz val="9"/>
        <rFont val="Noto Sans"/>
        <family val="2"/>
      </rPr>
      <t xml:space="preserve">分钟</t>
    </r>
    <r>
      <rPr>
        <sz val="9"/>
        <rFont val="宋体"/>
        <family val="0"/>
        <charset val="134"/>
      </rPr>
      <t xml:space="preserve">~15</t>
    </r>
    <r>
      <rPr>
        <sz val="9"/>
        <rFont val="Noto Sans"/>
        <family val="2"/>
      </rPr>
      <t xml:space="preserve">分钟</t>
    </r>
  </si>
  <si>
    <r>
      <rPr>
        <sz val="9"/>
        <rFont val="宋体"/>
        <family val="0"/>
        <charset val="134"/>
      </rPr>
      <t xml:space="preserve">3</t>
    </r>
    <r>
      <rPr>
        <sz val="9"/>
        <rFont val="Noto Sans"/>
        <family val="2"/>
      </rPr>
      <t xml:space="preserve">分钟</t>
    </r>
    <r>
      <rPr>
        <sz val="9"/>
        <rFont val="宋体"/>
        <family val="0"/>
        <charset val="134"/>
      </rPr>
      <t xml:space="preserve">~5</t>
    </r>
    <r>
      <rPr>
        <sz val="9"/>
        <rFont val="Noto Sans"/>
        <family val="2"/>
      </rPr>
      <t xml:space="preserve">分钟</t>
    </r>
  </si>
  <si>
    <t xml:space="preserve">在不增压的飞机上的氧气系统通常是（）。</t>
  </si>
  <si>
    <t xml:space="preserve">只装压力式供氧设备</t>
  </si>
  <si>
    <t xml:space="preserve">只装手提式气瓶</t>
  </si>
  <si>
    <t xml:space="preserve">装有连续流动和压力式供氧设备，以及手提式氧气瓶</t>
  </si>
  <si>
    <t xml:space="preserve">只装连续流动式供氧设备</t>
  </si>
  <si>
    <t xml:space="preserve">如果飞机的载重靠后，会使（）。</t>
  </si>
  <si>
    <t xml:space="preserve">方向舵操纵变迟钝</t>
  </si>
  <si>
    <t xml:space="preserve">升降舵操纵变迟钝</t>
  </si>
  <si>
    <t xml:space="preserve">如果飞机做放襟翼的转弯，则（）。</t>
  </si>
  <si>
    <t xml:space="preserve">襟翼角度一定时，坡度大，失速速度小</t>
  </si>
  <si>
    <t xml:space="preserve">姿态指示仪是一个多参数的综合指示器，它主要用来指示（）。</t>
  </si>
  <si>
    <t xml:space="preserve">航向</t>
  </si>
  <si>
    <t xml:space="preserve">无线电高度</t>
  </si>
  <si>
    <t xml:space="preserve">俯仰、倾斜指令</t>
  </si>
  <si>
    <r>
      <rPr>
        <sz val="9"/>
        <rFont val="宋体"/>
        <family val="0"/>
        <charset val="134"/>
      </rPr>
      <t xml:space="preserve">A</t>
    </r>
    <r>
      <rPr>
        <sz val="9"/>
        <rFont val="Noto Sans"/>
        <family val="2"/>
      </rPr>
      <t xml:space="preserve">和</t>
    </r>
    <r>
      <rPr>
        <sz val="9"/>
        <rFont val="宋体"/>
        <family val="0"/>
        <charset val="134"/>
      </rPr>
      <t xml:space="preserve">C</t>
    </r>
  </si>
  <si>
    <t xml:space="preserve">所有大气数据计算机故障时，对哪个系统的正常工作无影响（）。</t>
  </si>
  <si>
    <t xml:space="preserve">自动飞行控制系统</t>
  </si>
  <si>
    <t xml:space="preserve">人工操纵系统</t>
  </si>
  <si>
    <t xml:space="preserve">飞行管理系统</t>
  </si>
  <si>
    <t xml:space="preserve">自动油门系统</t>
  </si>
  <si>
    <t xml:space="preserve">飞机上的飞行操纵面是铰接的活动翼面，这些操纵面是（）。</t>
  </si>
  <si>
    <t xml:space="preserve">副翼、方向舵和升降舵</t>
  </si>
  <si>
    <t xml:space="preserve">襟翼、扰流板、减速板和前缘缝翼，襟翼</t>
  </si>
  <si>
    <t xml:space="preserve">调整片和随动片</t>
  </si>
  <si>
    <t xml:space="preserve">主操纵面和辅助操纵面两大类</t>
  </si>
  <si>
    <t xml:space="preserve">民用运输机起飞前必须将襟翼放下到规定的起飞位置，否则（）。</t>
  </si>
  <si>
    <t xml:space="preserve">起飞距离缩短</t>
  </si>
  <si>
    <t xml:space="preserve">自动驾驶仪的主要功用是（）。</t>
  </si>
  <si>
    <t xml:space="preserve">在长时间的飞行中，减轻驾驶员操纵航空器的疲劳</t>
  </si>
  <si>
    <t xml:space="preserve">使驾驶员按更正确的航向飞行</t>
  </si>
  <si>
    <t xml:space="preserve">为持久水上飞行提供必要的航空设备</t>
  </si>
  <si>
    <t xml:space="preserve">提供航空器导航的辅助系统</t>
  </si>
  <si>
    <t xml:space="preserve">民用大中型运输机各操纵面通常采用液压助力操纵，其根本原因是</t>
  </si>
  <si>
    <t xml:space="preserve">高速和大的操纵面尺寸导致了舵面启动载荷减小</t>
  </si>
  <si>
    <t xml:space="preserve">高速和大的操纵面尺寸导致了舵面启动载荷增大</t>
  </si>
  <si>
    <t xml:space="preserve">高速和大的操纵面尺寸导致了很大的舵面偏转量</t>
  </si>
  <si>
    <t xml:space="preserve">在液压助力飞行操纵系统中，飞行员操纵感觉力来自于（）。</t>
  </si>
  <si>
    <t xml:space="preserve">舵面偏转产生的枢纽力矩</t>
  </si>
  <si>
    <t xml:space="preserve">助力器传动舵面的驱动力</t>
  </si>
  <si>
    <t xml:space="preserve">感力定中机构提供的模拟感觉力</t>
  </si>
  <si>
    <t xml:space="preserve">舵面枢纽力矩与舵面驱动力的叠加</t>
  </si>
  <si>
    <t xml:space="preserve">11051011</t>
  </si>
  <si>
    <r>
      <rPr>
        <sz val="9"/>
        <rFont val="Noto Sans"/>
        <family val="2"/>
      </rPr>
      <t xml:space="preserve">（</t>
    </r>
    <r>
      <rPr>
        <sz val="9"/>
        <rFont val="宋体"/>
        <family val="0"/>
        <charset val="134"/>
      </rPr>
      <t xml:space="preserve">1</t>
    </r>
    <r>
      <rPr>
        <sz val="9"/>
        <rFont val="Noto Sans"/>
        <family val="2"/>
      </rPr>
      <t xml:space="preserve">）当自动驾驶仪突然失效或出现故障时，可以由人工进行“强力操纵”飞机，以保证飞行安全；（</t>
    </r>
    <r>
      <rPr>
        <sz val="9"/>
        <rFont val="宋体"/>
        <family val="0"/>
        <charset val="134"/>
      </rPr>
      <t xml:space="preserve">2</t>
    </r>
    <r>
      <rPr>
        <sz val="9"/>
        <rFont val="Noto Sans"/>
        <family val="2"/>
      </rPr>
      <t xml:space="preserve">）在利用自动驾驶仪控制飞机的时候，驾驶员可以自由使用人工操纵，以上两种说法中（）。</t>
    </r>
  </si>
  <si>
    <t xml:space="preserve">直升机尾桨的主要作用是（）。</t>
  </si>
  <si>
    <t xml:space="preserve">克服旋翼的反作用力矩，保持飞行方向</t>
  </si>
  <si>
    <t xml:space="preserve">通过脚蹬操纵尾桨变距，改变飞行方向</t>
  </si>
  <si>
    <t xml:space="preserve">产生向上的升力，使直升机尾部保持水平</t>
  </si>
  <si>
    <t xml:space="preserve">现代飞机采用全动平尾的主要目的是（）。</t>
  </si>
  <si>
    <t xml:space="preserve">减小飞机俯仰操纵力矩和杆力</t>
  </si>
  <si>
    <t xml:space="preserve">保证飞机迅速升降</t>
  </si>
  <si>
    <t xml:space="preserve">改善飞机在高速飞行中的俯仰操纵性</t>
  </si>
  <si>
    <t xml:space="preserve">减小干扰阻力</t>
  </si>
  <si>
    <t xml:space="preserve">飞机平尾升降舵转轴前加配重，主要为了（）。</t>
  </si>
  <si>
    <t xml:space="preserve">防止平尾在高速飞行时发生颤振</t>
  </si>
  <si>
    <t xml:space="preserve">增大平尾刚度</t>
  </si>
  <si>
    <t xml:space="preserve">减小升降舵铰链力矩</t>
  </si>
  <si>
    <t xml:space="preserve">减轻驾驶杆的操纵力</t>
  </si>
  <si>
    <t xml:space="preserve">前缘襟翼的主要作用是（）。</t>
  </si>
  <si>
    <t xml:space="preserve">提高最大升力系数和临界迎角</t>
  </si>
  <si>
    <t xml:space="preserve">减小升力但不增加迎角</t>
  </si>
  <si>
    <t xml:space="preserve">改善大迎角下的飞机稳定性</t>
  </si>
  <si>
    <t xml:space="preserve">增加飞行阻力</t>
  </si>
  <si>
    <t xml:space="preserve">航空燃气涡轮发动机在起动和加速时，飞行员应特别注意发动机（）参数。</t>
  </si>
  <si>
    <t xml:space="preserve">低压转子转速</t>
  </si>
  <si>
    <t xml:space="preserve">高压转子转速</t>
  </si>
  <si>
    <t xml:space="preserve">燃油流量</t>
  </si>
  <si>
    <t xml:space="preserve">“差动操纵”与（）相联系。</t>
  </si>
  <si>
    <t xml:space="preserve">方向舵操纵系统</t>
  </si>
  <si>
    <t xml:space="preserve">副翼和升降舵操纵系统</t>
  </si>
  <si>
    <t xml:space="preserve">升降舵操纵系统</t>
  </si>
  <si>
    <t xml:space="preserve">副翼操纵系统</t>
  </si>
  <si>
    <t xml:space="preserve">在软式传动中的钢索必须要用有一定的预加张力，其作用主要是</t>
  </si>
  <si>
    <t xml:space="preserve">防止气温变化时，引起钢索松弛</t>
  </si>
  <si>
    <t xml:space="preserve">在操纵舵面时，减少钢索的受力</t>
  </si>
  <si>
    <t xml:space="preserve">防止钢索使用过程中变松</t>
  </si>
  <si>
    <t xml:space="preserve">改善操纵系统的灵敏性</t>
  </si>
  <si>
    <t xml:space="preserve">有些飞机的飞行操纵系统中，装有舵面锁定机构（舵面锁），可将舵面锁住在一定位置上，它是在（）。</t>
  </si>
  <si>
    <t xml:space="preserve">大风天，飞机停放时用，为了防止舵面被风吹动</t>
  </si>
  <si>
    <t xml:space="preserve">大风天气飞行中，平飞时使用，以保持飞机稳定飞行</t>
  </si>
  <si>
    <t xml:space="preserve">地面停放和大风天的滑行时使用</t>
  </si>
  <si>
    <t xml:space="preserve">大风天的滑行和大风天地面停放是使用</t>
  </si>
  <si>
    <t xml:space="preserve">现代大型、高速飞机的飞行操纵系统为了减轻杆力（脚蹬力），广泛的采用了有助力的操纵系统，它们是利用（）。</t>
  </si>
  <si>
    <t xml:space="preserve">液压带动舵面，以减小操纵力</t>
  </si>
  <si>
    <t xml:space="preserve">电力带动舵面，以减小操纵力</t>
  </si>
  <si>
    <t xml:space="preserve">机械和液力带动舵面，以减小操纵力</t>
  </si>
  <si>
    <t xml:space="preserve">液压或电力带动舵面，以减小操纵力</t>
  </si>
  <si>
    <t xml:space="preserve">单旋翼直升机在空中的升降是通过（）来实现的。</t>
  </si>
  <si>
    <t xml:space="preserve">改变尾桨的桨距角来实现的</t>
  </si>
  <si>
    <t xml:space="preserve">驾驶杆改变旋翼的桨距和水平尾翼来实现的</t>
  </si>
  <si>
    <t xml:space="preserve">总桨距杆改变旋翼的桨距来实现的</t>
  </si>
  <si>
    <t xml:space="preserve">驾驶杆和总桨杆距来实现的</t>
  </si>
  <si>
    <t xml:space="preserve">活塞式发动机改变功率时要操纵变距杆和油门杆，增加功率时下述几种方法中比较好的方法是（）。</t>
  </si>
  <si>
    <t xml:space="preserve">先推变距杆增加转速，再推油门杆增加进气压力</t>
  </si>
  <si>
    <t xml:space="preserve">先推油门杆增加进气压力，再推变距杆增加转速</t>
  </si>
  <si>
    <t xml:space="preserve">同时推油门杆和变距杆</t>
  </si>
  <si>
    <t xml:space="preserve">都可以</t>
  </si>
  <si>
    <t xml:space="preserve">13051023</t>
  </si>
  <si>
    <t xml:space="preserve">飞机放襟翼后，机翼要产生附加的（）力矩，平尾要产生附加的（）力矩。</t>
  </si>
  <si>
    <t xml:space="preserve">前缘缝翼能延缓机翼的气流分离现象，主要是因为（）。</t>
  </si>
  <si>
    <r>
      <rPr>
        <sz val="9"/>
        <rFont val="宋体"/>
        <family val="0"/>
        <charset val="134"/>
      </rPr>
      <t xml:space="preserve">B737</t>
    </r>
    <r>
      <rPr>
        <sz val="9"/>
        <rFont val="Noto Sans"/>
        <family val="2"/>
      </rPr>
      <t xml:space="preserve">－</t>
    </r>
    <r>
      <rPr>
        <sz val="9"/>
        <rFont val="宋体"/>
        <family val="0"/>
        <charset val="134"/>
      </rPr>
      <t xml:space="preserve">300</t>
    </r>
    <r>
      <rPr>
        <sz val="9"/>
        <rFont val="Noto Sans"/>
        <family val="2"/>
      </rPr>
      <t xml:space="preserve">的增升装置包括哪些（）。</t>
    </r>
  </si>
  <si>
    <t xml:space="preserve">前缘襟翼和后缘襟翼</t>
  </si>
  <si>
    <t xml:space="preserve">前缘襟翼、后缘襟翼和副翼</t>
  </si>
  <si>
    <t xml:space="preserve">前缘襟翼、前缘缝翼和后缘襟翼</t>
  </si>
  <si>
    <t xml:space="preserve">前缘襟翼、前缘缝翼、后缘襟翼和副翼</t>
  </si>
  <si>
    <t xml:space="preserve">以下对扰流板作用的描述不正确的是（）。</t>
  </si>
  <si>
    <t xml:space="preserve">可以辅助副翼横滚操纵</t>
  </si>
  <si>
    <t xml:space="preserve">增加阻力，同时增加升力</t>
  </si>
  <si>
    <t xml:space="preserve">可使飞机空中减速</t>
  </si>
  <si>
    <t xml:space="preserve">飞机落地后，放出扰流板可提高刹车效能</t>
  </si>
  <si>
    <t xml:space="preserve">飞行操纵系统中硬式传动机构的主要构件是（）。</t>
  </si>
  <si>
    <t xml:space="preserve">传动杆和摇臂机构</t>
  </si>
  <si>
    <t xml:space="preserve">传动杆和钢索机构</t>
  </si>
  <si>
    <t xml:space="preserve">钢索和滑轮机构</t>
  </si>
  <si>
    <t xml:space="preserve">摇臂和滑轮机构</t>
  </si>
  <si>
    <t xml:space="preserve">航空燃气涡轮发动机反推装置要及时使用，其原因是（）。</t>
  </si>
  <si>
    <t xml:space="preserve">飞机速度越高，反推力越大</t>
  </si>
  <si>
    <t xml:space="preserve">飞机速度越高，反推力越小</t>
  </si>
  <si>
    <t xml:space="preserve">飞机速度越高，反推力不变</t>
  </si>
  <si>
    <t xml:space="preserve">飞机速度越高，反推力增加后减少</t>
  </si>
  <si>
    <t xml:space="preserve">直升机在空中飞行时，飞行员是通过（）来改变方向的。</t>
  </si>
  <si>
    <t xml:space="preserve">脚蹬</t>
  </si>
  <si>
    <t xml:space="preserve">驾驶杆</t>
  </si>
  <si>
    <t xml:space="preserve">脚蹬和总桨距杆</t>
  </si>
  <si>
    <t xml:space="preserve">直接喷气式发动机，其节气门控制的是（）。</t>
  </si>
  <si>
    <t xml:space="preserve">混合气</t>
  </si>
  <si>
    <t xml:space="preserve">燃油</t>
  </si>
  <si>
    <t xml:space="preserve">滑油</t>
  </si>
  <si>
    <r>
      <rPr>
        <sz val="9"/>
        <rFont val="Noto Sans"/>
        <family val="2"/>
      </rPr>
      <t xml:space="preserve">如果运输机的最大起飞重量是最大着陆重量的</t>
    </r>
    <r>
      <rPr>
        <sz val="9"/>
        <rFont val="宋体"/>
        <family val="0"/>
        <charset val="134"/>
      </rPr>
      <t xml:space="preserve">105%</t>
    </r>
    <r>
      <rPr>
        <sz val="9"/>
        <rFont val="Noto Sans"/>
        <family val="2"/>
      </rPr>
      <t xml:space="preserve">，那么需要（）</t>
    </r>
  </si>
  <si>
    <t xml:space="preserve">注油</t>
  </si>
  <si>
    <t xml:space="preserve">交输</t>
  </si>
  <si>
    <t xml:space="preserve">输油</t>
  </si>
  <si>
    <t xml:space="preserve">应急放油</t>
  </si>
  <si>
    <t xml:space="preserve">应急放油通常是由（）方式完成。</t>
  </si>
  <si>
    <t xml:space="preserve">通过左右机翼上的公用总管及排出口放油</t>
  </si>
  <si>
    <t xml:space="preserve">依靠重力流向机翼外侧的油箱，并通过左右机翼上的公用总管</t>
  </si>
  <si>
    <t xml:space="preserve">有油泵压送到交输气管路排出机外</t>
  </si>
  <si>
    <t xml:space="preserve">通过每个油箱的各自出口放掉</t>
  </si>
  <si>
    <t xml:space="preserve">现代大型飞机的油箱一般采用（）。</t>
  </si>
  <si>
    <t xml:space="preserve">硬壳式油箱</t>
  </si>
  <si>
    <t xml:space="preserve">软油箱</t>
  </si>
  <si>
    <t xml:space="preserve">整体油箱</t>
  </si>
  <si>
    <t xml:space="preserve">机体油箱</t>
  </si>
  <si>
    <t xml:space="preserve">压力加油系统的优点是（）。</t>
  </si>
  <si>
    <t xml:space="preserve">消除对航空器蒙皮的损伤</t>
  </si>
  <si>
    <t xml:space="preserve">减少了燃油的浪费</t>
  </si>
  <si>
    <t xml:space="preserve">增加了航空器的储油量</t>
  </si>
  <si>
    <t xml:space="preserve">减少了加油所需的时间</t>
  </si>
  <si>
    <t xml:space="preserve">在航空器上使用整体油箱的目的是（）。</t>
  </si>
  <si>
    <t xml:space="preserve">减少起火的危险</t>
  </si>
  <si>
    <t xml:space="preserve">使加油方便</t>
  </si>
  <si>
    <t xml:space="preserve">把漏油量减到最小</t>
  </si>
  <si>
    <t xml:space="preserve">可减轻重量</t>
  </si>
  <si>
    <t xml:space="preserve">所有的航空器的燃油箱必须通气的目的在于（）。</t>
  </si>
  <si>
    <t xml:space="preserve">保证给浸入式增压泵一个正压力</t>
  </si>
  <si>
    <t xml:space="preserve">排出燃油蒸汽</t>
  </si>
  <si>
    <t xml:space="preserve">消除气塞</t>
  </si>
  <si>
    <t xml:space="preserve">消除燃油箱与大气之间的压力差</t>
  </si>
  <si>
    <t xml:space="preserve">飞机燃油系统除了储存燃油并向发动机供油外，还必须具备的功能包括（）。</t>
  </si>
  <si>
    <t xml:space="preserve">加油和放油</t>
  </si>
  <si>
    <t xml:space="preserve">加油、放油和系统工作显示</t>
  </si>
  <si>
    <t xml:space="preserve">加油、放油、油箱通气和系统工作显示</t>
  </si>
  <si>
    <t xml:space="preserve">加油、放油和灭火</t>
  </si>
  <si>
    <t xml:space="preserve">单发飞机的燃油系统通常采用的型式是（）。</t>
  </si>
  <si>
    <t xml:space="preserve">选择供油系统</t>
  </si>
  <si>
    <t xml:space="preserve">交输供油系统</t>
  </si>
  <si>
    <t xml:space="preserve">总汇流管供油系统</t>
  </si>
  <si>
    <t xml:space="preserve">选择与交输供油系统</t>
  </si>
  <si>
    <t xml:space="preserve">双发飞机的燃油系统通常采用的型式是（）。</t>
  </si>
  <si>
    <t xml:space="preserve">独立与交输供油系统</t>
  </si>
  <si>
    <t xml:space="preserve">航空汽油的牌号通常反映的是（）。</t>
  </si>
  <si>
    <t xml:space="preserve">汽油的热值</t>
  </si>
  <si>
    <t xml:space="preserve">汽油的抗爆性</t>
  </si>
  <si>
    <t xml:space="preserve">汽油的闪点</t>
  </si>
  <si>
    <t xml:space="preserve">汽油的挥发性</t>
  </si>
  <si>
    <t xml:space="preserve">若加给航空活塞发动机的燃油牌号低于规定的牌号，则发动机最有可能出现（）。</t>
  </si>
  <si>
    <t xml:space="preserve">早燃</t>
  </si>
  <si>
    <t xml:space="preserve">爆震</t>
  </si>
  <si>
    <t xml:space="preserve">过富油燃烧</t>
  </si>
  <si>
    <t xml:space="preserve">过贫铀燃烧</t>
  </si>
  <si>
    <t xml:space="preserve">航空活塞发动机采用的航空汽油中常加入四乙铅这种有毒物质，目的是（）。</t>
  </si>
  <si>
    <t xml:space="preserve">增加燃油的颜色</t>
  </si>
  <si>
    <t xml:space="preserve">起催化剂的作用，促使燃油完全燃烧</t>
  </si>
  <si>
    <t xml:space="preserve">防止发生早燃现象</t>
  </si>
  <si>
    <t xml:space="preserve">防止发生爆震现象</t>
  </si>
  <si>
    <t xml:space="preserve">汽油的抗爆性用辛烷数和级数表示，通常辛烷数在（）以上时才标标明其级数。</t>
  </si>
  <si>
    <r>
      <rPr>
        <sz val="9"/>
        <rFont val="Noto Sans"/>
        <family val="2"/>
      </rPr>
      <t xml:space="preserve">在汽化式、压力喷射式和直接喷射式三种燃料系统中，（</t>
    </r>
    <r>
      <rPr>
        <sz val="9"/>
        <rFont val="宋体"/>
        <family val="0"/>
        <charset val="134"/>
      </rPr>
      <t xml:space="preserve">1</t>
    </r>
    <r>
      <rPr>
        <sz val="9"/>
        <rFont val="Noto Sans"/>
        <family val="2"/>
      </rPr>
      <t xml:space="preserve">）三种燃料系统都是连续喷油的；（</t>
    </r>
    <r>
      <rPr>
        <sz val="9"/>
        <rFont val="宋体"/>
        <family val="0"/>
        <charset val="134"/>
      </rPr>
      <t xml:space="preserve">2</t>
    </r>
    <r>
      <rPr>
        <sz val="9"/>
        <rFont val="Noto Sans"/>
        <family val="2"/>
      </rPr>
      <t xml:space="preserve">）直接喷射式是间断喷油的，汽化器式和压力喷射式是连续喷射的，其中（）。</t>
    </r>
  </si>
  <si>
    <t xml:space="preserve">B </t>
  </si>
  <si>
    <r>
      <rPr>
        <sz val="9"/>
        <rFont val="Noto Sans"/>
        <family val="2"/>
      </rPr>
      <t xml:space="preserve">（</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都对</t>
    </r>
  </si>
  <si>
    <r>
      <rPr>
        <sz val="9"/>
        <rFont val="Noto Sans"/>
        <family val="2"/>
      </rPr>
      <t xml:space="preserve">只有（</t>
    </r>
    <r>
      <rPr>
        <sz val="9"/>
        <rFont val="宋体"/>
        <family val="0"/>
        <charset val="134"/>
      </rPr>
      <t xml:space="preserve">2</t>
    </r>
    <r>
      <rPr>
        <sz val="9"/>
        <rFont val="Noto Sans"/>
        <family val="2"/>
      </rPr>
      <t xml:space="preserve">）对</t>
    </r>
  </si>
  <si>
    <r>
      <rPr>
        <sz val="9"/>
        <rFont val="Noto Sans"/>
        <family val="2"/>
      </rPr>
      <t xml:space="preserve">只有（</t>
    </r>
    <r>
      <rPr>
        <sz val="9"/>
        <rFont val="宋体"/>
        <family val="0"/>
        <charset val="134"/>
      </rPr>
      <t xml:space="preserve">1</t>
    </r>
    <r>
      <rPr>
        <sz val="9"/>
        <rFont val="Noto Sans"/>
        <family val="2"/>
      </rPr>
      <t xml:space="preserve">）对</t>
    </r>
  </si>
  <si>
    <r>
      <rPr>
        <sz val="9"/>
        <rFont val="Noto Sans"/>
        <family val="2"/>
      </rPr>
      <t xml:space="preserve">（</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都不对</t>
    </r>
  </si>
  <si>
    <t xml:space="preserve">使用含铅量大的汽油工作时，电嘴（）最易积铅。</t>
  </si>
  <si>
    <t xml:space="preserve">在大功率状态时</t>
  </si>
  <si>
    <t xml:space="preserve">富油巡航状态时</t>
  </si>
  <si>
    <t xml:space="preserve">贫油巡航状态时</t>
  </si>
  <si>
    <t xml:space="preserve">小功率状态时</t>
  </si>
  <si>
    <t xml:space="preserve">喷气发动机使用的燃油一般都是（）。</t>
  </si>
  <si>
    <t xml:space="preserve">对航空燃油的要求不包括（）。</t>
  </si>
  <si>
    <t xml:space="preserve">不积碳</t>
  </si>
  <si>
    <t xml:space="preserve">高热值</t>
  </si>
  <si>
    <t xml:space="preserve">高挥发性</t>
  </si>
  <si>
    <t xml:space="preserve">高燃点</t>
  </si>
  <si>
    <t xml:space="preserve">怎样保证中央油箱优先于主油箱供油（）。</t>
  </si>
  <si>
    <r>
      <rPr>
        <sz val="9"/>
        <rFont val="Noto Sans"/>
        <family val="2"/>
      </rPr>
      <t xml:space="preserve">按照程序要求</t>
    </r>
    <r>
      <rPr>
        <sz val="9"/>
        <rFont val="宋体"/>
        <family val="0"/>
        <charset val="134"/>
      </rPr>
      <t xml:space="preserve">,</t>
    </r>
    <r>
      <rPr>
        <sz val="9"/>
        <rFont val="Noto Sans"/>
        <family val="2"/>
      </rPr>
      <t xml:space="preserve">当中央油箱有油时，应将主油箱油泵关掉</t>
    </r>
  </si>
  <si>
    <t xml:space="preserve">中央油箱单向活门的打开压力比主油箱单向活门打开压力低</t>
  </si>
  <si>
    <r>
      <rPr>
        <sz val="9"/>
        <rFont val="Noto Sans"/>
        <family val="2"/>
      </rPr>
      <t xml:space="preserve">中央油箱油泵产生的压力比主油箱油泵产生的压力大</t>
    </r>
    <r>
      <rPr>
        <sz val="9"/>
        <rFont val="宋体"/>
        <family val="0"/>
        <charset val="134"/>
      </rPr>
      <t xml:space="preserve">,</t>
    </r>
    <r>
      <rPr>
        <sz val="9"/>
        <rFont val="Noto Sans"/>
        <family val="2"/>
      </rPr>
      <t xml:space="preserve">而中央</t>
    </r>
  </si>
  <si>
    <r>
      <rPr>
        <sz val="9"/>
        <rFont val="Noto Sans"/>
        <family val="2"/>
      </rPr>
      <t xml:space="preserve">中央油箱的油泵工作时</t>
    </r>
    <r>
      <rPr>
        <sz val="9"/>
        <rFont val="宋体"/>
        <family val="0"/>
        <charset val="134"/>
      </rPr>
      <t xml:space="preserve">,</t>
    </r>
    <r>
      <rPr>
        <sz val="9"/>
        <rFont val="Noto Sans"/>
        <family val="2"/>
      </rPr>
      <t xml:space="preserve">主油箱油泵的工作自动被抑制</t>
    </r>
  </si>
  <si>
    <t xml:space="preserve">以下哪些措施可抑制和消除飞机加油时的静电（）。</t>
  </si>
  <si>
    <t xml:space="preserve">提高航空燃油的导电率</t>
  </si>
  <si>
    <t xml:space="preserve">控制燃油中的水分和杂质</t>
  </si>
  <si>
    <t xml:space="preserve">接地和跨接</t>
  </si>
  <si>
    <t xml:space="preserve">以上都正确</t>
  </si>
  <si>
    <t xml:space="preserve">运五型飞机高空调节器的功用是（）。</t>
  </si>
  <si>
    <t xml:space="preserve">调节混合比，达到节油的目的</t>
  </si>
  <si>
    <t xml:space="preserve">起飞时提高发动机的功率</t>
  </si>
  <si>
    <t xml:space="preserve">调节混合比，使发动机减小功率</t>
  </si>
  <si>
    <t xml:space="preserve">国际上统一规定的航行灯的安装位置和颜色是（）。</t>
  </si>
  <si>
    <t xml:space="preserve">左红、右绿、尾白</t>
  </si>
  <si>
    <t xml:space="preserve">左白、右绿、尾红</t>
  </si>
  <si>
    <t xml:space="preserve">右红、左率、尾白</t>
  </si>
  <si>
    <t xml:space="preserve">左红、尾绿、右白</t>
  </si>
  <si>
    <t xml:space="preserve">位于机身顶部和底部的频闪防撞灯是（）。</t>
  </si>
  <si>
    <t xml:space="preserve">白色的</t>
  </si>
  <si>
    <t xml:space="preserve">绿色的</t>
  </si>
  <si>
    <t xml:space="preserve">红色的</t>
  </si>
  <si>
    <t xml:space="preserve">黄色的</t>
  </si>
  <si>
    <t xml:space="preserve">位于机身前段两侧的机翼灯是两个单光束灯光，它的主要作用是（）。</t>
  </si>
  <si>
    <t xml:space="preserve">用于滑行时照明飞机侧方地面</t>
  </si>
  <si>
    <t xml:space="preserve">用于判明飞行物是飞机</t>
  </si>
  <si>
    <t xml:space="preserve">用于滑行时照明飞机前方地面</t>
  </si>
  <si>
    <t xml:space="preserve">照明机翼前缘及发动机进气口，用于检查结冰情况</t>
  </si>
  <si>
    <t xml:space="preserve">高亮度白色防撞灯安装在翼梢及尾椎，下面描述不正确的是（）。</t>
  </si>
  <si>
    <t xml:space="preserve">用途是防止航空器相撞</t>
  </si>
  <si>
    <t xml:space="preserve">落地后滑到停机位后关闭此灯</t>
  </si>
  <si>
    <t xml:space="preserve">此灯根据机型适配的控制器不同，以一定的频率爆破闪烁</t>
  </si>
  <si>
    <t xml:space="preserve">亮度很高</t>
  </si>
  <si>
    <t xml:space="preserve">航空器防撞灯的颜色为（）。</t>
  </si>
  <si>
    <t xml:space="preserve">红色</t>
  </si>
  <si>
    <t xml:space="preserve">绿色</t>
  </si>
  <si>
    <t xml:space="preserve">琥珀色</t>
  </si>
  <si>
    <t xml:space="preserve">航空器上的手提式灭火器中最适用的灭火剂是（）。</t>
  </si>
  <si>
    <t xml:space="preserve">二氧化碳</t>
  </si>
  <si>
    <t xml:space="preserve">干化学制品</t>
  </si>
  <si>
    <t xml:space="preserve">四氯化碳</t>
  </si>
  <si>
    <t xml:space="preserve">水</t>
  </si>
  <si>
    <r>
      <rPr>
        <sz val="9"/>
        <rFont val="Noto Sans"/>
        <family val="2"/>
      </rPr>
      <t xml:space="preserve">对于飞机座舱内的纤维、塑料和橡胶灯物品的着火（</t>
    </r>
    <r>
      <rPr>
        <sz val="9"/>
        <rFont val="宋体"/>
        <family val="0"/>
        <charset val="134"/>
      </rPr>
      <t xml:space="preserve">A</t>
    </r>
    <r>
      <rPr>
        <sz val="9"/>
        <rFont val="Noto Sans"/>
        <family val="2"/>
      </rPr>
      <t xml:space="preserve">类火），最适合的灭火剂是（）。</t>
    </r>
  </si>
  <si>
    <t xml:space="preserve">卤代烃灭火剂</t>
  </si>
  <si>
    <t xml:space="preserve">水剂灭火剂</t>
  </si>
  <si>
    <t xml:space="preserve">二氧化碳灭火剂</t>
  </si>
  <si>
    <t xml:space="preserve">干粉灭火剂</t>
  </si>
  <si>
    <t xml:space="preserve">用于机舱内灭火的三种灭火剂是（）。</t>
  </si>
  <si>
    <t xml:space="preserve">水、干化学制品、甲基溴化物</t>
  </si>
  <si>
    <t xml:space="preserve">水、二氧化碳、干化学制品</t>
  </si>
  <si>
    <t xml:space="preserve">水、干化学制品、氯化溴代甲烷</t>
  </si>
  <si>
    <t xml:space="preserve">水、甲基溴化物、二氧化碳</t>
  </si>
  <si>
    <t xml:space="preserve">飞机刹车起火用的适当灭火剂是（）。</t>
  </si>
  <si>
    <t xml:space="preserve">干化学制品（干粉）</t>
  </si>
  <si>
    <t xml:space="preserve">导航所需的最基本参数是（）。</t>
  </si>
  <si>
    <r>
      <rPr>
        <sz val="9"/>
        <rFont val="Noto Sans"/>
        <family val="2"/>
      </rPr>
      <t xml:space="preserve">飞行管理计算机（</t>
    </r>
    <r>
      <rPr>
        <sz val="9"/>
        <rFont val="宋体"/>
        <family val="0"/>
        <charset val="134"/>
      </rPr>
      <t xml:space="preserve">FMC</t>
    </r>
    <r>
      <rPr>
        <sz val="9"/>
        <rFont val="Noto Sans"/>
        <family val="2"/>
      </rPr>
      <t xml:space="preserve">）的数据库主要包括（）。</t>
    </r>
  </si>
  <si>
    <t xml:space="preserve">导航数据库</t>
  </si>
  <si>
    <t xml:space="preserve">性能数据库</t>
  </si>
  <si>
    <t xml:space="preserve">大气数据数据库</t>
  </si>
  <si>
    <t xml:space="preserve">大气数据计算机不向其它系统提供的参数是（）。</t>
  </si>
  <si>
    <t xml:space="preserve">垂直速率</t>
  </si>
  <si>
    <t xml:space="preserve">马赫数</t>
  </si>
  <si>
    <t xml:space="preserve">坡度角</t>
  </si>
  <si>
    <t xml:space="preserve">下列关于二次雷达的叙述错误的是（）。</t>
  </si>
  <si>
    <t xml:space="preserve">二次雷达依靠目标对雷达天线所辐射的射频脉冲能量的反射</t>
  </si>
  <si>
    <r>
      <rPr>
        <sz val="9"/>
        <rFont val="宋体"/>
        <family val="0"/>
        <charset val="134"/>
      </rPr>
      <t xml:space="preserve">S</t>
    </r>
    <r>
      <rPr>
        <sz val="9"/>
        <rFont val="Noto Sans"/>
        <family val="2"/>
      </rPr>
      <t xml:space="preserve">模式二次雷达具有寻址询问功能</t>
    </r>
  </si>
  <si>
    <r>
      <rPr>
        <sz val="9"/>
        <rFont val="宋体"/>
        <family val="0"/>
        <charset val="134"/>
      </rPr>
      <t xml:space="preserve">S</t>
    </r>
    <r>
      <rPr>
        <sz val="9"/>
        <rFont val="Noto Sans"/>
        <family val="2"/>
      </rPr>
      <t xml:space="preserve">模式二次雷达能够向管制员提供飞机航班号等信息</t>
    </r>
  </si>
  <si>
    <r>
      <rPr>
        <sz val="9"/>
        <rFont val="Noto Sans"/>
        <family val="2"/>
      </rPr>
      <t xml:space="preserve">为空中交通管制部门提供数据链能力，为</t>
    </r>
    <r>
      <rPr>
        <sz val="9"/>
        <rFont val="宋体"/>
        <family val="0"/>
        <charset val="134"/>
      </rPr>
      <t xml:space="preserve">VHF</t>
    </r>
    <r>
      <rPr>
        <sz val="9"/>
        <rFont val="Noto Sans"/>
        <family val="2"/>
      </rPr>
      <t xml:space="preserve">话音通信提供</t>
    </r>
  </si>
  <si>
    <t xml:space="preserve">飞机的垂直速率或称升降速度可以来自（）。</t>
  </si>
  <si>
    <t xml:space="preserve">只能来自大气数据系统</t>
  </si>
  <si>
    <t xml:space="preserve">只能来自惯性基准系统</t>
  </si>
  <si>
    <t xml:space="preserve">惯性基准系统和大气数据系统均可</t>
  </si>
  <si>
    <t xml:space="preserve">失速警告系统在计算失速速度时，不必需的参数是（）。</t>
  </si>
  <si>
    <t xml:space="preserve">迎角</t>
  </si>
  <si>
    <t xml:space="preserve">大气数据系统的输出</t>
  </si>
  <si>
    <r>
      <rPr>
        <sz val="9"/>
        <rFont val="Noto Sans"/>
        <family val="2"/>
      </rPr>
      <t xml:space="preserve">空</t>
    </r>
    <r>
      <rPr>
        <sz val="9"/>
        <rFont val="宋体"/>
        <family val="0"/>
        <charset val="134"/>
      </rPr>
      <t xml:space="preserve">/</t>
    </r>
    <r>
      <rPr>
        <sz val="9"/>
        <rFont val="Noto Sans"/>
        <family val="2"/>
      </rPr>
      <t xml:space="preserve">地传感的输出</t>
    </r>
  </si>
  <si>
    <t xml:space="preserve">惯性基准系统的输出</t>
  </si>
  <si>
    <r>
      <rPr>
        <sz val="9"/>
        <rFont val="Noto Sans"/>
        <family val="2"/>
      </rPr>
      <t xml:space="preserve">偏离选择的高度（）</t>
    </r>
    <r>
      <rPr>
        <sz val="9"/>
        <rFont val="宋体"/>
        <family val="0"/>
        <charset val="134"/>
      </rPr>
      <t xml:space="preserve">,</t>
    </r>
    <r>
      <rPr>
        <sz val="9"/>
        <rFont val="Noto Sans"/>
        <family val="2"/>
      </rPr>
      <t xml:space="preserve">高度警戒系统将发出偏离警告。</t>
    </r>
  </si>
  <si>
    <r>
      <rPr>
        <sz val="9"/>
        <rFont val="宋体"/>
        <family val="0"/>
        <charset val="134"/>
      </rPr>
      <t xml:space="preserve">200ft</t>
    </r>
    <r>
      <rPr>
        <sz val="9"/>
        <rFont val="Noto Sans"/>
        <family val="2"/>
      </rPr>
      <t xml:space="preserve">～</t>
    </r>
    <r>
      <rPr>
        <sz val="9"/>
        <rFont val="宋体"/>
        <family val="0"/>
        <charset val="134"/>
      </rPr>
      <t xml:space="preserve">900ft</t>
    </r>
  </si>
  <si>
    <r>
      <rPr>
        <sz val="9"/>
        <rFont val="宋体"/>
        <family val="0"/>
        <charset val="134"/>
      </rPr>
      <t xml:space="preserve">300ft</t>
    </r>
    <r>
      <rPr>
        <sz val="9"/>
        <rFont val="Noto Sans"/>
        <family val="2"/>
      </rPr>
      <t xml:space="preserve">～</t>
    </r>
    <r>
      <rPr>
        <sz val="9"/>
        <rFont val="宋体"/>
        <family val="0"/>
        <charset val="134"/>
      </rPr>
      <t xml:space="preserve">900ft</t>
    </r>
  </si>
  <si>
    <r>
      <rPr>
        <sz val="9"/>
        <rFont val="宋体"/>
        <family val="0"/>
        <charset val="134"/>
      </rPr>
      <t xml:space="preserve">400ft</t>
    </r>
    <r>
      <rPr>
        <sz val="9"/>
        <rFont val="Noto Sans"/>
        <family val="2"/>
      </rPr>
      <t xml:space="preserve">～</t>
    </r>
    <r>
      <rPr>
        <sz val="9"/>
        <rFont val="宋体"/>
        <family val="0"/>
        <charset val="134"/>
      </rPr>
      <t xml:space="preserve">900ft</t>
    </r>
  </si>
  <si>
    <r>
      <rPr>
        <sz val="9"/>
        <rFont val="Noto Sans"/>
        <family val="2"/>
      </rPr>
      <t xml:space="preserve">在什么情况下</t>
    </r>
    <r>
      <rPr>
        <sz val="9"/>
        <rFont val="宋体"/>
        <family val="0"/>
        <charset val="134"/>
      </rPr>
      <t xml:space="preserve">,</t>
    </r>
    <r>
      <rPr>
        <sz val="9"/>
        <rFont val="Noto Sans"/>
        <family val="2"/>
      </rPr>
      <t xml:space="preserve">近地警告系统不会发出警告（）。</t>
    </r>
  </si>
  <si>
    <t xml:space="preserve">遇到较陡峭的地形时</t>
  </si>
  <si>
    <t xml:space="preserve">起飞或复飞后掉高度</t>
  </si>
  <si>
    <t xml:space="preserve">地形接近率过大</t>
  </si>
  <si>
    <t xml:space="preserve">非着陆构型下的不安全越障高度</t>
  </si>
  <si>
    <t xml:space="preserve">话音记录用以记录并保持（）。</t>
  </si>
  <si>
    <r>
      <rPr>
        <sz val="9"/>
        <rFont val="Noto Sans"/>
        <family val="2"/>
      </rPr>
      <t xml:space="preserve">机组最近</t>
    </r>
    <r>
      <rPr>
        <sz val="9"/>
        <rFont val="宋体"/>
        <family val="0"/>
        <charset val="134"/>
      </rPr>
      <t xml:space="preserve">30</t>
    </r>
    <r>
      <rPr>
        <sz val="9"/>
        <rFont val="Noto Sans"/>
        <family val="2"/>
      </rPr>
      <t xml:space="preserve">分钟内的机内通话和与外部的通话实况</t>
    </r>
  </si>
  <si>
    <r>
      <rPr>
        <sz val="9"/>
        <rFont val="Noto Sans"/>
        <family val="2"/>
      </rPr>
      <t xml:space="preserve">飞机最后</t>
    </r>
    <r>
      <rPr>
        <sz val="9"/>
        <rFont val="宋体"/>
        <family val="0"/>
        <charset val="134"/>
      </rPr>
      <t xml:space="preserve">30</t>
    </r>
    <r>
      <rPr>
        <sz val="9"/>
        <rFont val="Noto Sans"/>
        <family val="2"/>
      </rPr>
      <t xml:space="preserve">分钟内的高度、速度</t>
    </r>
  </si>
  <si>
    <t xml:space="preserve">记录飞机的加速度</t>
  </si>
  <si>
    <t xml:space="preserve">记录飞机各种飞行数据</t>
  </si>
  <si>
    <t xml:space="preserve">彩色气象雷达在接收强雷雨信号时显示（）。</t>
  </si>
  <si>
    <t xml:space="preserve">兰色</t>
  </si>
  <si>
    <t xml:space="preserve">连接到航空器的动静压系统上的仪表为（）。</t>
  </si>
  <si>
    <t xml:space="preserve">升降速度表</t>
  </si>
  <si>
    <t xml:space="preserve">转弯方向仪</t>
  </si>
  <si>
    <t xml:space="preserve">陀螺仪</t>
  </si>
  <si>
    <t xml:space="preserve">侧滑仪</t>
  </si>
  <si>
    <t xml:space="preserve">全静压系统用来（）。</t>
  </si>
  <si>
    <t xml:space="preserve">收集并输送飞机相对空气运动对气流的全压和静压至大气数据仪表和传感器</t>
  </si>
  <si>
    <t xml:space="preserve">收集并输送进入气密舱内气流的全压和静压至大气数据仪表和传感器</t>
  </si>
  <si>
    <t xml:space="preserve">收集气流的全压和静压</t>
  </si>
  <si>
    <t xml:space="preserve">输送气流的全压和静压</t>
  </si>
  <si>
    <t xml:space="preserve">大气数据系统主要用来（）。</t>
  </si>
  <si>
    <t xml:space="preserve">将分立的气压式高度表，空速表，升降速度表等大气数据仪表，集中起来便于认读</t>
  </si>
  <si>
    <t xml:space="preserve">提供高度，指示空速，马赫数，真空速，静温和大气密度等参数的目视信号或电信号</t>
  </si>
  <si>
    <t xml:space="preserve">只提供高度，指示空速，马赫数，真空速，静温和大气密度等参数的目视信号</t>
  </si>
  <si>
    <t xml:space="preserve">两自由度陀螺（）。</t>
  </si>
  <si>
    <t xml:space="preserve">具有进动性和稳定性</t>
  </si>
  <si>
    <t xml:space="preserve">只具有稳定性</t>
  </si>
  <si>
    <t xml:space="preserve">只具有进动性</t>
  </si>
  <si>
    <t xml:space="preserve">没有进动性和稳定性</t>
  </si>
  <si>
    <t xml:space="preserve">转弯指示器可以指示（）。</t>
  </si>
  <si>
    <t xml:space="preserve">飞机的航向</t>
  </si>
  <si>
    <t xml:space="preserve">飞机的转弯角度</t>
  </si>
  <si>
    <t xml:space="preserve">飞机的转弯方向，相应的转弯角速度，以及一定真空速作协调转弯时的飞机倾斜角</t>
  </si>
  <si>
    <t xml:space="preserve">俯仰、倾斜和俯仰、倾斜角指令</t>
  </si>
  <si>
    <t xml:space="preserve">水平状态指示器是一个多参数的综合指示器，它主要由（）。</t>
  </si>
  <si>
    <t xml:space="preserve">磁航向指示器和无线电磁方位角指示器组合而成</t>
  </si>
  <si>
    <t xml:space="preserve">磁航向指示器和航道偏差指示器组合而成</t>
  </si>
  <si>
    <t xml:space="preserve">地平仪和无线电磁方位角指示器组合而成</t>
  </si>
  <si>
    <t xml:space="preserve">地平仪和航道偏差指示器组合而成</t>
  </si>
  <si>
    <t xml:space="preserve">惯性导航系统以（）和原始数据来计算飞机现在位置。</t>
  </si>
  <si>
    <t xml:space="preserve">飞机的真空速</t>
  </si>
  <si>
    <t xml:space="preserve">飞机的加速度</t>
  </si>
  <si>
    <t xml:space="preserve">飞机所在位置的磁方位角</t>
  </si>
  <si>
    <t xml:space="preserve">飞机的天文方位</t>
  </si>
  <si>
    <t xml:space="preserve">仪表着陆系统包括（）。</t>
  </si>
  <si>
    <t xml:space="preserve">航向信标、指点信标</t>
  </si>
  <si>
    <t xml:space="preserve">航向信标、下滑信标、目视进近坡度指示仪</t>
  </si>
  <si>
    <t xml:space="preserve">航向信标、目视进近坡度指示仪</t>
  </si>
  <si>
    <t xml:space="preserve">航向信标、下滑信标、指点信标</t>
  </si>
  <si>
    <t xml:space="preserve">通常所说的黑匣子是指（）。</t>
  </si>
  <si>
    <t xml:space="preserve">飞行数据记录器和驾驶舱话音记录器</t>
  </si>
  <si>
    <t xml:space="preserve">飞行数据记录器</t>
  </si>
  <si>
    <t xml:space="preserve">驾驶舱话音记录器</t>
  </si>
  <si>
    <t xml:space="preserve">波音系列飞机上都装有高度警戒系统，它们的作用是（）。</t>
  </si>
  <si>
    <t xml:space="preserve">预选飞机的飞行高度</t>
  </si>
  <si>
    <t xml:space="preserve">只是飞机的飞行高度</t>
  </si>
  <si>
    <t xml:space="preserve">提醒机组，飞机已接近或离开预选高度</t>
  </si>
  <si>
    <t xml:space="preserve">当高度表故障时发出警告</t>
  </si>
  <si>
    <t xml:space="preserve">在飞行中，需要及时引起飞行机组注意，但不需要立即执行的情况由（）颜色的指示灯指示。</t>
  </si>
  <si>
    <t xml:space="preserve">蓝色</t>
  </si>
  <si>
    <t xml:space="preserve">转弯倾斜仪的功用是（）。</t>
  </si>
  <si>
    <t xml:space="preserve">当航空器下降时，指示航空器的纵向姿态</t>
  </si>
  <si>
    <t xml:space="preserve">在姿态陀螺失效的情况下，做倾斜信息的应急源</t>
  </si>
  <si>
    <t xml:space="preserve">在航空器从预定的姿态发生偏差的任何时候，只是在俯仰和倾斜中做修正的需要</t>
  </si>
  <si>
    <t xml:space="preserve">当航空器在上升时，指示纵向姿态</t>
  </si>
  <si>
    <t xml:space="preserve">陀螺半罗盘经人工校正后，可以指示飞机的（）。</t>
  </si>
  <si>
    <t xml:space="preserve">俯仰角和倾斜角</t>
  </si>
  <si>
    <t xml:space="preserve">转弯角速度</t>
  </si>
  <si>
    <t xml:space="preserve">航向指令信号</t>
  </si>
  <si>
    <r>
      <rPr>
        <sz val="9"/>
        <rFont val="Noto Sans"/>
        <family val="2"/>
      </rPr>
      <t xml:space="preserve">近地告警系统的作用高度是（）</t>
    </r>
    <r>
      <rPr>
        <sz val="9"/>
        <rFont val="宋体"/>
        <family val="0"/>
        <charset val="134"/>
      </rPr>
      <t xml:space="preserve">ft</t>
    </r>
    <r>
      <rPr>
        <sz val="9"/>
        <rFont val="Noto Sans"/>
        <family val="2"/>
      </rPr>
      <t xml:space="preserve">。</t>
    </r>
  </si>
  <si>
    <t xml:space="preserve">50-2450</t>
  </si>
  <si>
    <t xml:space="preserve">50-2800</t>
  </si>
  <si>
    <t xml:space="preserve">50-100</t>
  </si>
  <si>
    <t xml:space="preserve">在飞行中，需要及时引起飞行机组注意，并立即执行的情况由（）颜色的指示灯指示。</t>
  </si>
  <si>
    <t xml:space="preserve">起飞时可以使用假设温度法进行减推力起飞，但当道面有雪、半融雪时禁止使用。</t>
  </si>
  <si>
    <t xml:space="preserve">随着发动机的转速增加，推力也增加。</t>
  </si>
  <si>
    <t xml:space="preserve">喷气发动机如果在飞行中燃烧室中的火焰熄灭了，不需要启动机，只要再点火即可。</t>
  </si>
  <si>
    <t xml:space="preserve">现代民用大型飞机发动机引气防冰不会损失发动机的推力。</t>
  </si>
  <si>
    <t xml:space="preserve">现代飞机的机身结构属于薄壳式，其主要结构型式有桁梁式、桁条式和蒙皮式。</t>
  </si>
  <si>
    <r>
      <rPr>
        <sz val="9"/>
        <rFont val="Noto Sans"/>
        <family val="2"/>
      </rPr>
      <t xml:space="preserve">座位数</t>
    </r>
    <r>
      <rPr>
        <sz val="9"/>
        <rFont val="宋体"/>
        <family val="0"/>
        <charset val="134"/>
      </rPr>
      <t xml:space="preserve">200</t>
    </r>
    <r>
      <rPr>
        <sz val="9"/>
        <rFont val="Noto Sans"/>
        <family val="2"/>
      </rPr>
      <t xml:space="preserve">以上，内部有两个通道的飞机是宽体客机。</t>
    </r>
  </si>
  <si>
    <t xml:space="preserve">前轮中立机构是保证在离地后和接地前前轮在中立位置。</t>
  </si>
  <si>
    <r>
      <rPr>
        <sz val="9"/>
        <rFont val="Noto Sans"/>
        <family val="2"/>
      </rPr>
      <t xml:space="preserve">当起落架指示灯故障时</t>
    </r>
    <r>
      <rPr>
        <sz val="9"/>
        <rFont val="宋体"/>
        <family val="0"/>
        <charset val="134"/>
      </rPr>
      <t xml:space="preserve">,</t>
    </r>
    <r>
      <rPr>
        <sz val="9"/>
        <rFont val="Noto Sans"/>
        <family val="2"/>
      </rPr>
      <t xml:space="preserve">驾驶员将无法确定起落架是否正常收放。</t>
    </r>
  </si>
  <si>
    <t xml:space="preserve">后三点式起落架比较适于速度较大的飞机，也是目前大型民用飞机起落架的主要配置形式。</t>
  </si>
  <si>
    <t xml:space="preserve">起落架手柄在地面时不能扳到收上位。</t>
  </si>
  <si>
    <t xml:space="preserve">正确的刹车方法是随着飞机滑跑速度的减小而逐渐增大刹车压力。</t>
  </si>
  <si>
    <r>
      <rPr>
        <sz val="9"/>
        <rFont val="宋体"/>
        <family val="0"/>
        <charset val="134"/>
      </rPr>
      <t xml:space="preserve">B737-300</t>
    </r>
    <r>
      <rPr>
        <sz val="9"/>
        <rFont val="Noto Sans"/>
        <family val="2"/>
      </rPr>
      <t xml:space="preserve">飞机当只有电瓶供电时，由变压整流器将</t>
    </r>
    <r>
      <rPr>
        <sz val="9"/>
        <rFont val="宋体"/>
        <family val="0"/>
        <charset val="134"/>
      </rPr>
      <t xml:space="preserve">28</t>
    </r>
    <r>
      <rPr>
        <sz val="9"/>
        <rFont val="Noto Sans"/>
        <family val="2"/>
      </rPr>
      <t xml:space="preserve">伏直流电转化为</t>
    </r>
    <r>
      <rPr>
        <sz val="9"/>
        <rFont val="宋体"/>
        <family val="0"/>
        <charset val="134"/>
      </rPr>
      <t xml:space="preserve">114</t>
    </r>
    <r>
      <rPr>
        <sz val="9"/>
        <rFont val="Noto Sans"/>
        <family val="2"/>
      </rPr>
      <t xml:space="preserve">伏交流电供相应需交流电源的系统使用。</t>
    </r>
  </si>
  <si>
    <t xml:space="preserve">飞机在应急供电时，为了保证关键设备的供电，可以切断部分或全部重要设备的供电。</t>
  </si>
  <si>
    <t xml:space="preserve">甚高频电波的传播方式以天波传播为主。</t>
  </si>
  <si>
    <r>
      <rPr>
        <sz val="9"/>
        <rFont val="Noto Sans"/>
        <family val="2"/>
      </rPr>
      <t xml:space="preserve">飞机通信寻址和报告系统</t>
    </r>
    <r>
      <rPr>
        <sz val="9"/>
        <rFont val="宋体"/>
        <family val="0"/>
        <charset val="134"/>
      </rPr>
      <t xml:space="preserve">(ACARS)</t>
    </r>
    <r>
      <rPr>
        <sz val="9"/>
        <rFont val="Noto Sans"/>
        <family val="2"/>
      </rPr>
      <t xml:space="preserve">一种新的空地数字通信系统。</t>
    </r>
  </si>
  <si>
    <r>
      <rPr>
        <sz val="9"/>
        <rFont val="Noto Sans"/>
        <family val="2"/>
      </rPr>
      <t xml:space="preserve">空中使用机翼防冰</t>
    </r>
    <r>
      <rPr>
        <sz val="9"/>
        <rFont val="宋体"/>
        <family val="0"/>
        <charset val="134"/>
      </rPr>
      <t xml:space="preserve">,</t>
    </r>
    <r>
      <rPr>
        <sz val="9"/>
        <rFont val="Noto Sans"/>
        <family val="2"/>
      </rPr>
      <t xml:space="preserve">如果管道温度超过限制值</t>
    </r>
    <r>
      <rPr>
        <sz val="9"/>
        <rFont val="宋体"/>
        <family val="0"/>
        <charset val="134"/>
      </rPr>
      <t xml:space="preserve">,</t>
    </r>
    <r>
      <rPr>
        <sz val="9"/>
        <rFont val="Noto Sans"/>
        <family val="2"/>
      </rPr>
      <t xml:space="preserve">机翼防冰活门会自动关闭。</t>
    </r>
  </si>
  <si>
    <t xml:space="preserve">如果发动机驱动泵发生漏油，可启动电动泵系统为液压系统供油。</t>
  </si>
  <si>
    <r>
      <rPr>
        <sz val="9"/>
        <rFont val="Noto Sans"/>
        <family val="2"/>
      </rPr>
      <t xml:space="preserve">如果液压系统全部失效</t>
    </r>
    <r>
      <rPr>
        <sz val="9"/>
        <rFont val="宋体"/>
        <family val="0"/>
        <charset val="134"/>
      </rPr>
      <t xml:space="preserve">,</t>
    </r>
    <r>
      <rPr>
        <sz val="9"/>
        <rFont val="Noto Sans"/>
        <family val="2"/>
      </rPr>
      <t xml:space="preserve">则起落架无法放出。</t>
    </r>
  </si>
  <si>
    <r>
      <rPr>
        <sz val="9"/>
        <rFont val="Noto Sans"/>
        <family val="2"/>
      </rPr>
      <t xml:space="preserve">对</t>
    </r>
    <r>
      <rPr>
        <sz val="9"/>
        <rFont val="宋体"/>
        <family val="0"/>
        <charset val="134"/>
      </rPr>
      <t xml:space="preserve">B737</t>
    </r>
    <r>
      <rPr>
        <sz val="9"/>
        <rFont val="Noto Sans"/>
        <family val="2"/>
      </rPr>
      <t xml:space="preserve">－</t>
    </r>
    <r>
      <rPr>
        <sz val="9"/>
        <rFont val="宋体"/>
        <family val="0"/>
        <charset val="134"/>
      </rPr>
      <t xml:space="preserve">300</t>
    </r>
    <r>
      <rPr>
        <sz val="9"/>
        <rFont val="Noto Sans"/>
        <family val="2"/>
      </rPr>
      <t xml:space="preserve">飞机，如果液压</t>
    </r>
    <r>
      <rPr>
        <sz val="9"/>
        <rFont val="宋体"/>
        <family val="0"/>
        <charset val="134"/>
      </rPr>
      <t xml:space="preserve">A</t>
    </r>
    <r>
      <rPr>
        <sz val="9"/>
        <rFont val="Noto Sans"/>
        <family val="2"/>
      </rPr>
      <t xml:space="preserve">系统停止工作，则飞机的操纵性能会减弱。</t>
    </r>
  </si>
  <si>
    <r>
      <rPr>
        <sz val="9"/>
        <rFont val="Noto Sans"/>
        <family val="2"/>
      </rPr>
      <t xml:space="preserve">引气会损失发动机的推力，所以正常情况下由</t>
    </r>
    <r>
      <rPr>
        <sz val="9"/>
        <rFont val="宋体"/>
        <family val="0"/>
        <charset val="134"/>
      </rPr>
      <t xml:space="preserve">APU</t>
    </r>
    <r>
      <rPr>
        <sz val="9"/>
        <rFont val="Noto Sans"/>
        <family val="2"/>
      </rPr>
      <t xml:space="preserve">向空调系统供气。</t>
    </r>
  </si>
  <si>
    <r>
      <rPr>
        <sz val="9"/>
        <rFont val="Noto Sans"/>
        <family val="2"/>
      </rPr>
      <t xml:space="preserve">空调系统的功能是保证舱内的温度、湿度和</t>
    </r>
    <r>
      <rPr>
        <sz val="9"/>
        <rFont val="宋体"/>
        <family val="0"/>
        <charset val="134"/>
      </rPr>
      <t xml:space="preserve">CO2</t>
    </r>
    <r>
      <rPr>
        <sz val="9"/>
        <rFont val="Noto Sans"/>
        <family val="2"/>
      </rPr>
      <t xml:space="preserve">的浓度。</t>
    </r>
  </si>
  <si>
    <t xml:space="preserve">人体对压力降低的耐受力（垂直上升）要高于压力升高（垂直下降）的耐受力。</t>
  </si>
  <si>
    <r>
      <rPr>
        <sz val="9"/>
        <rFont val="Noto Sans"/>
        <family val="2"/>
      </rPr>
      <t xml:space="preserve">旅客化学式氧气系统一旦启动供氧后</t>
    </r>
    <r>
      <rPr>
        <sz val="9"/>
        <rFont val="宋体"/>
        <family val="0"/>
        <charset val="134"/>
      </rPr>
      <t xml:space="preserve">,</t>
    </r>
    <r>
      <rPr>
        <sz val="9"/>
        <rFont val="Noto Sans"/>
        <family val="2"/>
      </rPr>
      <t xml:space="preserve">无法关掉。</t>
    </r>
  </si>
  <si>
    <t xml:space="preserve">在不增压的飞机上的氧气系统通常只装手提式气瓶。</t>
  </si>
  <si>
    <t xml:space="preserve">航空燃气涡轮发动机反推装置要及时使用，其原因是飞机速度越高，反推力越大。</t>
  </si>
  <si>
    <t xml:space="preserve">电传操纵系统的特点是滞后大、受电磁干扰大。</t>
  </si>
  <si>
    <r>
      <rPr>
        <sz val="9"/>
        <rFont val="宋体"/>
        <family val="0"/>
        <charset val="134"/>
      </rPr>
      <t xml:space="preserve">B737-300</t>
    </r>
    <r>
      <rPr>
        <sz val="9"/>
        <rFont val="Noto Sans"/>
        <family val="2"/>
      </rPr>
      <t xml:space="preserve">燃油系统的供油顺序是，先使用中央油箱后使用主油箱的燃油。</t>
    </r>
  </si>
  <si>
    <t xml:space="preserve">油箱结构有固定式和结构油箱两种，前者广泛用在现代飞机上。</t>
  </si>
  <si>
    <t xml:space="preserve">若加给航空活塞发动机的燃油牌号低于规定的牌号，则发动机最有可能出现过富油燃烧。</t>
  </si>
  <si>
    <t xml:space="preserve">使用含铅量大的汽油工作时，电嘴富油巡航状态时最易积铅。</t>
  </si>
  <si>
    <t xml:space="preserve">标志灯分别安装在两侧的水平安定面翼尖上，提供对垂直安定面上的航空公司标志进行照明。</t>
  </si>
  <si>
    <t xml:space="preserve">着陆灯安装在两侧机翼翼根，用于起飞着陆时照亮跑道，飞机起飞滑跑前打开，离地后关闭。</t>
  </si>
  <si>
    <t xml:space="preserve">驾驶舱和客舱都使用自动灭火系统。</t>
  </si>
  <si>
    <t xml:space="preserve">飞机刹车起火用的适当灭火剂是干化学制品（干粉）。</t>
  </si>
  <si>
    <r>
      <rPr>
        <sz val="9"/>
        <rFont val="Noto Sans"/>
        <family val="2"/>
      </rPr>
      <t xml:space="preserve">对于飞机座舱内的纤维、塑料和橡胶灯物品的着火（</t>
    </r>
    <r>
      <rPr>
        <sz val="9"/>
        <rFont val="宋体"/>
        <family val="0"/>
        <charset val="134"/>
      </rPr>
      <t xml:space="preserve">A</t>
    </r>
    <r>
      <rPr>
        <sz val="9"/>
        <rFont val="Noto Sans"/>
        <family val="2"/>
      </rPr>
      <t xml:space="preserve">类火），最适合的灭火剂是干粉灭火剂。</t>
    </r>
  </si>
  <si>
    <r>
      <rPr>
        <sz val="9"/>
        <rFont val="Noto Sans"/>
        <family val="2"/>
      </rPr>
      <t xml:space="preserve">尽管陀螺种类繁多</t>
    </r>
    <r>
      <rPr>
        <sz val="9"/>
        <rFont val="宋体"/>
        <family val="0"/>
        <charset val="134"/>
      </rPr>
      <t xml:space="preserve">,</t>
    </r>
    <r>
      <rPr>
        <sz val="9"/>
        <rFont val="Noto Sans"/>
        <family val="2"/>
      </rPr>
      <t xml:space="preserve">但基本原理均相同</t>
    </r>
    <r>
      <rPr>
        <sz val="9"/>
        <rFont val="宋体"/>
        <family val="0"/>
        <charset val="134"/>
      </rPr>
      <t xml:space="preserve">,</t>
    </r>
    <r>
      <rPr>
        <sz val="9"/>
        <rFont val="Noto Sans"/>
        <family val="2"/>
      </rPr>
      <t xml:space="preserve">都包括可以高速旋转的转子。</t>
    </r>
  </si>
  <si>
    <r>
      <rPr>
        <sz val="9"/>
        <rFont val="宋体"/>
        <family val="0"/>
        <charset val="134"/>
      </rPr>
      <t xml:space="preserve">GPS</t>
    </r>
    <r>
      <rPr>
        <sz val="9"/>
        <rFont val="Noto Sans"/>
        <family val="2"/>
      </rPr>
      <t xml:space="preserve">是一种完全自主式的导航系统。</t>
    </r>
  </si>
  <si>
    <t xml:space="preserve">水下信标发生器使用音频信号而不使用其它频段的信号不是因为这种信号可被搜索的人员听到。</t>
  </si>
  <si>
    <t xml:space="preserve">警示颜色红色意味着为了飞行安全，必须立即采取措施。</t>
  </si>
  <si>
    <t xml:space="preserve">甚高频通信系统是一种近程通信系统，高频通信系统是一种远距离通信系统。</t>
  </si>
  <si>
    <t xml:space="preserve">偏航阻尼器主要用来防止荷兰滚并协调转弯。</t>
  </si>
  <si>
    <r>
      <rPr>
        <sz val="9"/>
        <rFont val="Noto Sans"/>
        <family val="2"/>
      </rPr>
      <t xml:space="preserve">气象雷达的信息可显示在水平状态指示器</t>
    </r>
    <r>
      <rPr>
        <sz val="9"/>
        <rFont val="宋体"/>
        <family val="0"/>
        <charset val="134"/>
      </rPr>
      <t xml:space="preserve">EHSI</t>
    </r>
    <r>
      <rPr>
        <sz val="9"/>
        <rFont val="Noto Sans"/>
        <family val="2"/>
      </rPr>
      <t xml:space="preserve">上。</t>
    </r>
  </si>
  <si>
    <r>
      <rPr>
        <sz val="9"/>
        <rFont val="宋体"/>
        <family val="0"/>
        <charset val="134"/>
      </rPr>
      <t xml:space="preserve">TCAS</t>
    </r>
    <r>
      <rPr>
        <sz val="9"/>
        <rFont val="Noto Sans"/>
        <family val="2"/>
      </rPr>
      <t xml:space="preserve">可以探测到没有应答机的飞机。</t>
    </r>
  </si>
  <si>
    <t xml:space="preserve">惯性导航系统与地面基站配合工作测得导航数据。</t>
  </si>
  <si>
    <t xml:space="preserve">水平制导是对实际航迹相对于预选航迹的偏差进行控制。</t>
  </si>
  <si>
    <r>
      <rPr>
        <sz val="9"/>
        <rFont val="Noto Sans"/>
        <family val="2"/>
      </rPr>
      <t xml:space="preserve">实际导航性能值越大，</t>
    </r>
    <r>
      <rPr>
        <sz val="9"/>
        <rFont val="宋体"/>
        <family val="0"/>
        <charset val="134"/>
      </rPr>
      <t xml:space="preserve">FMC</t>
    </r>
    <r>
      <rPr>
        <sz val="9"/>
        <rFont val="Noto Sans"/>
        <family val="2"/>
      </rPr>
      <t xml:space="preserve">位置预算的准确性越高。</t>
    </r>
  </si>
  <si>
    <t xml:space="preserve">无线电高度表主要用于航路飞行，保证飞行安全。</t>
  </si>
  <si>
    <t xml:space="preserve">如飞机下降率过大，近地警告系统会发出警报。</t>
  </si>
  <si>
    <t xml:space="preserve">水平状态指示器主要显示与操纵系统和自动飞行系统有关的信息。</t>
  </si>
  <si>
    <r>
      <rPr>
        <sz val="9"/>
        <rFont val="Noto Sans"/>
        <family val="2"/>
      </rPr>
      <t xml:space="preserve">电子飞行仪表系统的两个主要显示面板是电子姿态指示器（</t>
    </r>
    <r>
      <rPr>
        <sz val="9"/>
        <rFont val="宋体"/>
        <family val="0"/>
        <charset val="134"/>
      </rPr>
      <t xml:space="preserve">EADI</t>
    </r>
    <r>
      <rPr>
        <sz val="9"/>
        <rFont val="Noto Sans"/>
        <family val="2"/>
      </rPr>
      <t xml:space="preserve">）和电子水平状态指示器（</t>
    </r>
    <r>
      <rPr>
        <sz val="9"/>
        <rFont val="宋体"/>
        <family val="0"/>
        <charset val="134"/>
      </rPr>
      <t xml:space="preserve">EHSI</t>
    </r>
    <r>
      <rPr>
        <sz val="9"/>
        <rFont val="Noto Sans"/>
        <family val="2"/>
      </rPr>
      <t xml:space="preserve">）。</t>
    </r>
  </si>
  <si>
    <t xml:space="preserve">飞行管理系统的导航功能用来完成飞机纵向剖面的飞行管理，引导飞机按预定航线飞达目的地。</t>
  </si>
  <si>
    <r>
      <rPr>
        <sz val="9"/>
        <rFont val="Noto Sans"/>
        <family val="2"/>
      </rPr>
      <t xml:space="preserve">国际民航组织规定，必须提供的航图有哪六种</t>
    </r>
    <r>
      <rPr>
        <sz val="9"/>
        <rFont val="宋体"/>
        <family val="0"/>
        <charset val="134"/>
      </rPr>
      <t xml:space="preserve">:</t>
    </r>
    <r>
      <rPr>
        <sz val="9"/>
        <rFont val="Noto Sans"/>
        <family val="2"/>
      </rPr>
      <t xml:space="preserve">（）。</t>
    </r>
  </si>
  <si>
    <r>
      <rPr>
        <sz val="9"/>
        <rFont val="Noto Sans"/>
        <family val="2"/>
      </rPr>
      <t xml:space="preserve">机场障碍物</t>
    </r>
    <r>
      <rPr>
        <sz val="9"/>
        <rFont val="宋体"/>
        <family val="0"/>
        <charset val="134"/>
      </rPr>
      <t xml:space="preserve">A</t>
    </r>
    <r>
      <rPr>
        <sz val="9"/>
        <rFont val="Noto Sans"/>
        <family val="2"/>
      </rPr>
      <t xml:space="preserve">型图，精密进近地形图，航路图，仪表进近图，机场图，世界航图（</t>
    </r>
    <r>
      <rPr>
        <sz val="9"/>
        <rFont val="宋体"/>
        <family val="0"/>
        <charset val="134"/>
      </rPr>
      <t xml:space="preserve">1:1</t>
    </r>
    <r>
      <rPr>
        <sz val="9"/>
        <rFont val="Noto Sans"/>
        <family val="2"/>
      </rPr>
      <t xml:space="preserve">，</t>
    </r>
    <r>
      <rPr>
        <sz val="9"/>
        <rFont val="宋体"/>
        <family val="0"/>
        <charset val="134"/>
      </rPr>
      <t xml:space="preserve">000</t>
    </r>
    <r>
      <rPr>
        <sz val="9"/>
        <rFont val="Noto Sans"/>
        <family val="2"/>
      </rPr>
      <t xml:space="preserve">，</t>
    </r>
    <r>
      <rPr>
        <sz val="9"/>
        <rFont val="宋体"/>
        <family val="0"/>
        <charset val="134"/>
      </rPr>
      <t xml:space="preserve">000</t>
    </r>
    <r>
      <rPr>
        <sz val="9"/>
        <rFont val="Noto Sans"/>
        <family val="2"/>
      </rPr>
      <t xml:space="preserve">）</t>
    </r>
  </si>
  <si>
    <t xml:space="preserve">航路图，区域图，标准仪表离场图，标准仪表进场图，仪表进近图，目视进近图</t>
  </si>
  <si>
    <r>
      <rPr>
        <sz val="9"/>
        <rFont val="Noto Sans"/>
        <family val="2"/>
      </rPr>
      <t xml:space="preserve">机场障碍物</t>
    </r>
    <r>
      <rPr>
        <sz val="9"/>
        <rFont val="宋体"/>
        <family val="0"/>
        <charset val="134"/>
      </rPr>
      <t xml:space="preserve">A</t>
    </r>
    <r>
      <rPr>
        <sz val="9"/>
        <rFont val="Noto Sans"/>
        <family val="2"/>
      </rPr>
      <t xml:space="preserve">型图，精密进近地形图，航路图，标准仪表离场图，标准仪表进场图，机场图</t>
    </r>
  </si>
  <si>
    <t xml:space="preserve">航路图，区域图，目视进近图，精密进近地形图，仪表进近图，机场图</t>
  </si>
  <si>
    <t xml:space="preserve">航空器在地面运行时使用的三种航图为（）。</t>
  </si>
  <si>
    <t xml:space="preserve">仪表进近图，标准仪表离场图，标准仪表进场图</t>
  </si>
  <si>
    <t xml:space="preserve">机场图，航路图，区域图</t>
  </si>
  <si>
    <r>
      <rPr>
        <sz val="9"/>
        <rFont val="Noto Sans"/>
        <family val="2"/>
      </rPr>
      <t xml:space="preserve">机场图，机场地面运行图，航空器停放</t>
    </r>
    <r>
      <rPr>
        <sz val="9"/>
        <rFont val="宋体"/>
        <family val="0"/>
        <charset val="134"/>
      </rPr>
      <t xml:space="preserve">/</t>
    </r>
    <r>
      <rPr>
        <sz val="9"/>
        <rFont val="Noto Sans"/>
        <family val="2"/>
      </rPr>
      <t xml:space="preserve">停靠图</t>
    </r>
  </si>
  <si>
    <t xml:space="preserve">航路图，区域图，目视进近图</t>
  </si>
  <si>
    <r>
      <rPr>
        <sz val="9"/>
        <rFont val="Noto Sans"/>
        <family val="2"/>
      </rPr>
      <t xml:space="preserve">用于起飞和着陆之间飞行中使用的航图有</t>
    </r>
    <r>
      <rPr>
        <sz val="9"/>
        <rFont val="宋体"/>
        <family val="0"/>
        <charset val="134"/>
      </rPr>
      <t xml:space="preserve">:</t>
    </r>
    <r>
      <rPr>
        <sz val="9"/>
        <rFont val="Noto Sans"/>
        <family val="2"/>
      </rPr>
      <t xml:space="preserve">（）。</t>
    </r>
  </si>
  <si>
    <t xml:space="preserve">在我国机场最低着陆标准公布在（）中。</t>
  </si>
  <si>
    <t xml:space="preserve">仪表进近图</t>
  </si>
  <si>
    <t xml:space="preserve">标准仪表进场图</t>
  </si>
  <si>
    <t xml:space="preserve">机场图</t>
  </si>
  <si>
    <t xml:space="preserve">标准仪表离场图</t>
  </si>
  <si>
    <r>
      <rPr>
        <sz val="9"/>
        <rFont val="Noto Sans"/>
        <family val="2"/>
      </rPr>
      <t xml:space="preserve">标有扇区最低安全高度</t>
    </r>
    <r>
      <rPr>
        <sz val="9"/>
        <rFont val="宋体"/>
        <family val="0"/>
        <charset val="134"/>
      </rPr>
      <t xml:space="preserve">(MSA)</t>
    </r>
    <r>
      <rPr>
        <sz val="9"/>
        <rFont val="Noto Sans"/>
        <family val="2"/>
      </rPr>
      <t xml:space="preserve">的航图有（）。</t>
    </r>
  </si>
  <si>
    <r>
      <rPr>
        <sz val="9"/>
        <rFont val="Noto Sans"/>
        <family val="2"/>
      </rPr>
      <t xml:space="preserve">航路图、标准仪表进</t>
    </r>
    <r>
      <rPr>
        <sz val="9"/>
        <rFont val="宋体"/>
        <family val="0"/>
        <charset val="134"/>
      </rPr>
      <t xml:space="preserve">/</t>
    </r>
    <r>
      <rPr>
        <sz val="9"/>
        <rFont val="Noto Sans"/>
        <family val="2"/>
      </rPr>
      <t xml:space="preserve">离场图</t>
    </r>
  </si>
  <si>
    <t xml:space="preserve">机场图、仪表进近图</t>
  </si>
  <si>
    <r>
      <rPr>
        <sz val="9"/>
        <rFont val="Noto Sans"/>
        <family val="2"/>
      </rPr>
      <t xml:space="preserve">仪表进近图、标准仪表进</t>
    </r>
    <r>
      <rPr>
        <sz val="9"/>
        <rFont val="宋体"/>
        <family val="0"/>
        <charset val="134"/>
      </rPr>
      <t xml:space="preserve">/</t>
    </r>
    <r>
      <rPr>
        <sz val="9"/>
        <rFont val="Noto Sans"/>
        <family val="2"/>
      </rPr>
      <t xml:space="preserve">离场图</t>
    </r>
  </si>
  <si>
    <t xml:space="preserve">区域图、仪表进近图</t>
  </si>
  <si>
    <t xml:space="preserve">标出跑道方向的航图有（）。</t>
  </si>
  <si>
    <r>
      <rPr>
        <sz val="9"/>
        <rFont val="Noto Sans"/>
        <family val="2"/>
      </rPr>
      <t xml:space="preserve">航路图、标准仪表进</t>
    </r>
    <r>
      <rPr>
        <sz val="9"/>
        <rFont val="宋体"/>
        <family val="0"/>
        <charset val="134"/>
      </rPr>
      <t xml:space="preserve">/</t>
    </r>
    <r>
      <rPr>
        <sz val="9"/>
        <rFont val="Noto Sans"/>
        <family val="2"/>
      </rPr>
      <t xml:space="preserve">离场图、机场图</t>
    </r>
  </si>
  <si>
    <t xml:space="preserve">机场图、仪表进近图、区域图</t>
  </si>
  <si>
    <r>
      <rPr>
        <sz val="9"/>
        <rFont val="Noto Sans"/>
        <family val="2"/>
      </rPr>
      <t xml:space="preserve">仪表进近图、标准仪表进</t>
    </r>
    <r>
      <rPr>
        <sz val="9"/>
        <rFont val="宋体"/>
        <family val="0"/>
        <charset val="134"/>
      </rPr>
      <t xml:space="preserve">/</t>
    </r>
    <r>
      <rPr>
        <sz val="9"/>
        <rFont val="Noto Sans"/>
        <family val="2"/>
      </rPr>
      <t xml:space="preserve">离场图、机场图</t>
    </r>
  </si>
  <si>
    <r>
      <rPr>
        <sz val="9"/>
        <rFont val="Noto Sans"/>
        <family val="2"/>
      </rPr>
      <t xml:space="preserve">区域图、仪表进近图、标准仪表进</t>
    </r>
    <r>
      <rPr>
        <sz val="9"/>
        <rFont val="宋体"/>
        <family val="0"/>
        <charset val="134"/>
      </rPr>
      <t xml:space="preserve">/</t>
    </r>
    <r>
      <rPr>
        <sz val="9"/>
        <rFont val="Noto Sans"/>
        <family val="2"/>
      </rPr>
      <t xml:space="preserve">离场图</t>
    </r>
  </si>
  <si>
    <r>
      <rPr>
        <sz val="9"/>
        <rFont val="宋体"/>
        <family val="0"/>
        <charset val="134"/>
      </rPr>
      <t xml:space="preserve">1:100</t>
    </r>
    <r>
      <rPr>
        <sz val="9"/>
        <rFont val="Noto Sans"/>
        <family val="2"/>
      </rPr>
      <t xml:space="preserve">万比例尺地形图每幅的范围是（）。</t>
    </r>
  </si>
  <si>
    <r>
      <rPr>
        <sz val="9"/>
        <rFont val="Noto Sans"/>
        <family val="2"/>
      </rPr>
      <t xml:space="preserve">纬差</t>
    </r>
    <r>
      <rPr>
        <sz val="9"/>
        <rFont val="宋体"/>
        <family val="0"/>
        <charset val="134"/>
      </rPr>
      <t xml:space="preserve">4°,</t>
    </r>
    <r>
      <rPr>
        <sz val="9"/>
        <rFont val="Noto Sans"/>
        <family val="2"/>
      </rPr>
      <t xml:space="preserve">经差</t>
    </r>
    <r>
      <rPr>
        <sz val="9"/>
        <rFont val="宋体"/>
        <family val="0"/>
        <charset val="134"/>
      </rPr>
      <t xml:space="preserve">6°</t>
    </r>
  </si>
  <si>
    <r>
      <rPr>
        <sz val="9"/>
        <rFont val="Noto Sans"/>
        <family val="2"/>
      </rPr>
      <t xml:space="preserve">纬差</t>
    </r>
    <r>
      <rPr>
        <sz val="9"/>
        <rFont val="宋体"/>
        <family val="0"/>
        <charset val="134"/>
      </rPr>
      <t xml:space="preserve">2°,</t>
    </r>
    <r>
      <rPr>
        <sz val="9"/>
        <rFont val="Noto Sans"/>
        <family val="2"/>
      </rPr>
      <t xml:space="preserve">经差</t>
    </r>
    <r>
      <rPr>
        <sz val="9"/>
        <rFont val="宋体"/>
        <family val="0"/>
        <charset val="134"/>
      </rPr>
      <t xml:space="preserve">3°</t>
    </r>
  </si>
  <si>
    <r>
      <rPr>
        <sz val="9"/>
        <rFont val="Noto Sans"/>
        <family val="2"/>
      </rPr>
      <t xml:space="preserve">纬差</t>
    </r>
    <r>
      <rPr>
        <sz val="9"/>
        <rFont val="宋体"/>
        <family val="0"/>
        <charset val="134"/>
      </rPr>
      <t xml:space="preserve">8°,</t>
    </r>
    <r>
      <rPr>
        <sz val="9"/>
        <rFont val="Noto Sans"/>
        <family val="2"/>
      </rPr>
      <t xml:space="preserve">经差</t>
    </r>
    <r>
      <rPr>
        <sz val="9"/>
        <rFont val="宋体"/>
        <family val="0"/>
        <charset val="134"/>
      </rPr>
      <t xml:space="preserve">12°</t>
    </r>
  </si>
  <si>
    <r>
      <rPr>
        <sz val="9"/>
        <rFont val="Noto Sans"/>
        <family val="2"/>
      </rPr>
      <t xml:space="preserve">纬差</t>
    </r>
    <r>
      <rPr>
        <sz val="9"/>
        <rFont val="宋体"/>
        <family val="0"/>
        <charset val="134"/>
      </rPr>
      <t xml:space="preserve">4°,</t>
    </r>
    <r>
      <rPr>
        <sz val="9"/>
        <rFont val="Noto Sans"/>
        <family val="2"/>
      </rPr>
      <t xml:space="preserve">经差</t>
    </r>
    <r>
      <rPr>
        <sz val="9"/>
        <rFont val="宋体"/>
        <family val="0"/>
        <charset val="134"/>
      </rPr>
      <t xml:space="preserve">12°</t>
    </r>
  </si>
  <si>
    <t xml:space="preserve">航路图上标注的航路最低安全高度是（）。</t>
  </si>
  <si>
    <r>
      <rPr>
        <sz val="9"/>
        <rFont val="Noto Sans"/>
        <family val="2"/>
      </rPr>
      <t xml:space="preserve">在高原和山区为航路中心线两侧各</t>
    </r>
    <r>
      <rPr>
        <sz val="9"/>
        <rFont val="宋体"/>
        <family val="0"/>
        <charset val="134"/>
      </rPr>
      <t xml:space="preserve">25km</t>
    </r>
    <r>
      <rPr>
        <sz val="9"/>
        <rFont val="Noto Sans"/>
        <family val="2"/>
      </rPr>
      <t xml:space="preserve">内最高障碍物标高加</t>
    </r>
    <r>
      <rPr>
        <sz val="9"/>
        <rFont val="宋体"/>
        <family val="0"/>
        <charset val="134"/>
      </rPr>
      <t xml:space="preserve">600m</t>
    </r>
    <r>
      <rPr>
        <sz val="9"/>
        <rFont val="Noto Sans"/>
        <family val="2"/>
      </rPr>
      <t xml:space="preserve">，在其他地区为航路中心线两侧各</t>
    </r>
    <r>
      <rPr>
        <sz val="9"/>
        <rFont val="宋体"/>
        <family val="0"/>
        <charset val="134"/>
      </rPr>
      <t xml:space="preserve">25km</t>
    </r>
    <r>
      <rPr>
        <sz val="9"/>
        <rFont val="Noto Sans"/>
        <family val="2"/>
      </rPr>
      <t xml:space="preserve">内最高障碍物标高加</t>
    </r>
    <r>
      <rPr>
        <sz val="9"/>
        <rFont val="宋体"/>
        <family val="0"/>
        <charset val="134"/>
      </rPr>
      <t xml:space="preserve">400m</t>
    </r>
  </si>
  <si>
    <r>
      <rPr>
        <sz val="9"/>
        <rFont val="Noto Sans"/>
        <family val="2"/>
      </rPr>
      <t xml:space="preserve">在高原和山区为航路中心线两侧各</t>
    </r>
    <r>
      <rPr>
        <sz val="9"/>
        <rFont val="宋体"/>
        <family val="0"/>
        <charset val="134"/>
      </rPr>
      <t xml:space="preserve">25km</t>
    </r>
    <r>
      <rPr>
        <sz val="9"/>
        <rFont val="Noto Sans"/>
        <family val="2"/>
      </rPr>
      <t xml:space="preserve">内最高障碍物标高加</t>
    </r>
    <r>
      <rPr>
        <sz val="9"/>
        <rFont val="宋体"/>
        <family val="0"/>
        <charset val="134"/>
      </rPr>
      <t xml:space="preserve">600m</t>
    </r>
    <r>
      <rPr>
        <sz val="9"/>
        <rFont val="Noto Sans"/>
        <family val="2"/>
      </rPr>
      <t xml:space="preserve">，在其他地区为航路中心线两侧各</t>
    </r>
    <r>
      <rPr>
        <sz val="9"/>
        <rFont val="宋体"/>
        <family val="0"/>
        <charset val="134"/>
      </rPr>
      <t xml:space="preserve">25km</t>
    </r>
    <r>
      <rPr>
        <sz val="9"/>
        <rFont val="Noto Sans"/>
        <family val="2"/>
      </rPr>
      <t xml:space="preserve">内最高障碍物标高加</t>
    </r>
    <r>
      <rPr>
        <sz val="9"/>
        <rFont val="宋体"/>
        <family val="0"/>
        <charset val="134"/>
      </rPr>
      <t xml:space="preserve">300m</t>
    </r>
  </si>
  <si>
    <r>
      <rPr>
        <sz val="9"/>
        <rFont val="Noto Sans"/>
        <family val="2"/>
      </rPr>
      <t xml:space="preserve">航路中心线两侧各</t>
    </r>
    <r>
      <rPr>
        <sz val="9"/>
        <rFont val="宋体"/>
        <family val="0"/>
        <charset val="134"/>
      </rPr>
      <t xml:space="preserve">25km</t>
    </r>
    <r>
      <rPr>
        <sz val="9"/>
        <rFont val="Noto Sans"/>
        <family val="2"/>
      </rPr>
      <t xml:space="preserve">内最高障碍物标高加</t>
    </r>
    <r>
      <rPr>
        <sz val="9"/>
        <rFont val="宋体"/>
        <family val="0"/>
        <charset val="134"/>
      </rPr>
      <t xml:space="preserve">300m</t>
    </r>
  </si>
  <si>
    <r>
      <rPr>
        <sz val="9"/>
        <rFont val="Noto Sans"/>
        <family val="2"/>
      </rPr>
      <t xml:space="preserve">航路中心线两侧各</t>
    </r>
    <r>
      <rPr>
        <sz val="9"/>
        <rFont val="宋体"/>
        <family val="0"/>
        <charset val="134"/>
      </rPr>
      <t xml:space="preserve">25km</t>
    </r>
    <r>
      <rPr>
        <sz val="9"/>
        <rFont val="Noto Sans"/>
        <family val="2"/>
      </rPr>
      <t xml:space="preserve">内最高障碍物标高加</t>
    </r>
    <r>
      <rPr>
        <sz val="9"/>
        <rFont val="宋体"/>
        <family val="0"/>
        <charset val="134"/>
      </rPr>
      <t xml:space="preserve">600m</t>
    </r>
  </si>
  <si>
    <t xml:space="preserve">在我国机场起飞最低标准公布在（）中。</t>
  </si>
  <si>
    <t xml:space="preserve">标准仪表进近图</t>
  </si>
  <si>
    <t xml:space="preserve">下面哪项内容在机场图上没有描述。</t>
  </si>
  <si>
    <t xml:space="preserve">灯光系统</t>
  </si>
  <si>
    <t xml:space="preserve">道面强度报告</t>
  </si>
  <si>
    <t xml:space="preserve">过渡高度</t>
  </si>
  <si>
    <t xml:space="preserve">跑道入口标高</t>
  </si>
  <si>
    <t xml:space="preserve">航路图中的磁差用（）表示。</t>
  </si>
  <si>
    <t xml:space="preserve">磁差值</t>
  </si>
  <si>
    <t xml:space="preserve">等磁差线</t>
  </si>
  <si>
    <t xml:space="preserve">箭头符号</t>
  </si>
  <si>
    <t xml:space="preserve">文字说明</t>
  </si>
  <si>
    <t xml:space="preserve">关于航路图中的方位、航迹和径向方位说法正确的是（）。</t>
  </si>
  <si>
    <t xml:space="preserve">除高纬度地区外，方位、航迹和径向方位应以磁北为基准</t>
  </si>
  <si>
    <t xml:space="preserve">除高纬度地区外，方位和航迹应以磁北为基准，径向方位应以真北为基准</t>
  </si>
  <si>
    <t xml:space="preserve">除高纬度地区外，方位应应以真北为基准，航迹和径向方位应以磁北为基准</t>
  </si>
  <si>
    <t xml:space="preserve">除高纬度地区外，方位、航迹和径向方位应以真北为基准</t>
  </si>
  <si>
    <t xml:space="preserve">航路图上标注的距离应分为（）的距离和（）的距离。</t>
  </si>
  <si>
    <t xml:space="preserve">位置报告点之间，两机场之间的</t>
  </si>
  <si>
    <t xml:space="preserve">两导航台之间，两航路交叉点之间</t>
  </si>
  <si>
    <t xml:space="preserve">位置报告点之间或位置报告点与导航台之间，两个导航台之间</t>
  </si>
  <si>
    <t xml:space="preserve">两机场之间的，两个导航台之间</t>
  </si>
  <si>
    <r>
      <rPr>
        <sz val="9"/>
        <rFont val="Noto Sans"/>
        <family val="2"/>
      </rPr>
      <t xml:space="preserve">如果</t>
    </r>
    <r>
      <rPr>
        <sz val="9"/>
        <rFont val="宋体"/>
        <family val="0"/>
        <charset val="134"/>
      </rPr>
      <t xml:space="preserve">ATS</t>
    </r>
    <r>
      <rPr>
        <sz val="9"/>
        <rFont val="Noto Sans"/>
        <family val="2"/>
      </rPr>
      <t xml:space="preserve">航路或位置报告要求复杂，而不能在航路图上予以充分绘制</t>
    </r>
    <r>
      <rPr>
        <sz val="9"/>
        <rFont val="宋体"/>
        <family val="0"/>
        <charset val="134"/>
      </rPr>
      <t xml:space="preserve">,</t>
    </r>
    <r>
      <rPr>
        <sz val="9"/>
        <rFont val="Noto Sans"/>
        <family val="2"/>
      </rPr>
      <t xml:space="preserve">应提供（）。</t>
    </r>
  </si>
  <si>
    <t xml:space="preserve">标准仪表离场</t>
  </si>
  <si>
    <t xml:space="preserve">区域图</t>
  </si>
  <si>
    <t xml:space="preserve">航空图</t>
  </si>
  <si>
    <t xml:space="preserve">下面关于区域图的覆盖范围说法正确的是（）。</t>
  </si>
  <si>
    <t xml:space="preserve">区域图的覆盖范围没有具体要求</t>
  </si>
  <si>
    <t xml:space="preserve">每张区域图必须延伸到能有效地标出进离场航路的各点</t>
  </si>
  <si>
    <t xml:space="preserve">每张区域图只须延伸到能有效地标出进场航路的各点</t>
  </si>
  <si>
    <t xml:space="preserve">每张区域图只须延伸到能有效地标出离场航路的各点</t>
  </si>
  <si>
    <t xml:space="preserve">航路图中每个航段上应标注：航路代号、磁航线角、（）。</t>
  </si>
  <si>
    <t xml:space="preserve">距离和最低安全高度</t>
  </si>
  <si>
    <t xml:space="preserve">航向和距离</t>
  </si>
  <si>
    <t xml:space="preserve">距离和气压</t>
  </si>
  <si>
    <t xml:space="preserve">气压和航向</t>
  </si>
  <si>
    <t xml:space="preserve">标准仪表离场图可提供（）。</t>
  </si>
  <si>
    <t xml:space="preserve">从起飞阶段至航路阶段的飞行资料</t>
  </si>
  <si>
    <t xml:space="preserve">从航路阶段至进近阶段的飞行资料</t>
  </si>
  <si>
    <t xml:space="preserve">从走廊口至航路阶段的飞行资料</t>
  </si>
  <si>
    <t xml:space="preserve">从起飞离场终点到航路阶段的资料</t>
  </si>
  <si>
    <t xml:space="preserve">标准仪表离场图中，离场航线的代号用（）表示。</t>
  </si>
  <si>
    <t xml:space="preserve">E</t>
  </si>
  <si>
    <t xml:space="preserve">标准仪表进场图可提供（）。</t>
  </si>
  <si>
    <t xml:space="preserve">标准仪表进场图中，进场航线的代号用（）表示。</t>
  </si>
  <si>
    <t xml:space="preserve">下面哪一个描述不是仪表进近图的作用（）。</t>
  </si>
  <si>
    <t xml:space="preserve">提供使空勤组能够向预定着陆跑道实施仪表进近的程序</t>
  </si>
  <si>
    <t xml:space="preserve">提供供空勤组复飞用的程序</t>
  </si>
  <si>
    <t xml:space="preserve">提供供空勤组进近过程中使用的等待航线程序</t>
  </si>
  <si>
    <t xml:space="preserve">使飞机能够在着陆前围绕机场进行目视飞行活动</t>
  </si>
  <si>
    <r>
      <rPr>
        <sz val="9"/>
        <rFont val="Noto Sans"/>
        <family val="2"/>
      </rPr>
      <t xml:space="preserve">仪表进近图上通常有一个</t>
    </r>
    <r>
      <rPr>
        <sz val="9"/>
        <rFont val="宋体"/>
        <family val="0"/>
        <charset val="134"/>
      </rPr>
      <t xml:space="preserve">20km</t>
    </r>
    <r>
      <rPr>
        <sz val="9"/>
        <rFont val="Noto Sans"/>
        <family val="2"/>
      </rPr>
      <t xml:space="preserve">的距离圈，此距离圈是以（）为中心的。</t>
    </r>
  </si>
  <si>
    <r>
      <rPr>
        <sz val="9"/>
        <rFont val="Noto Sans"/>
        <family val="2"/>
      </rPr>
      <t xml:space="preserve">机场</t>
    </r>
    <r>
      <rPr>
        <sz val="9"/>
        <rFont val="宋体"/>
        <family val="0"/>
        <charset val="134"/>
      </rPr>
      <t xml:space="preserve">ARP</t>
    </r>
  </si>
  <si>
    <r>
      <rPr>
        <sz val="9"/>
        <rFont val="Noto Sans"/>
        <family val="2"/>
      </rPr>
      <t xml:space="preserve">机场</t>
    </r>
    <r>
      <rPr>
        <sz val="9"/>
        <rFont val="宋体"/>
        <family val="0"/>
        <charset val="134"/>
      </rPr>
      <t xml:space="preserve">DME</t>
    </r>
  </si>
  <si>
    <t xml:space="preserve">跑道中心</t>
  </si>
  <si>
    <r>
      <rPr>
        <sz val="9"/>
        <rFont val="Noto Sans"/>
        <family val="2"/>
      </rPr>
      <t xml:space="preserve">机场</t>
    </r>
    <r>
      <rPr>
        <sz val="9"/>
        <rFont val="宋体"/>
        <family val="0"/>
        <charset val="134"/>
      </rPr>
      <t xml:space="preserve">DME</t>
    </r>
    <r>
      <rPr>
        <sz val="9"/>
        <rFont val="Noto Sans"/>
        <family val="2"/>
      </rPr>
      <t xml:space="preserve">或机场</t>
    </r>
    <r>
      <rPr>
        <sz val="9"/>
        <rFont val="宋体"/>
        <family val="0"/>
        <charset val="134"/>
      </rPr>
      <t xml:space="preserve">ARP</t>
    </r>
  </si>
  <si>
    <r>
      <rPr>
        <sz val="9"/>
        <rFont val="Noto Sans"/>
        <family val="2"/>
      </rPr>
      <t xml:space="preserve">仪表进近图中某定位点的定位信息是“</t>
    </r>
    <r>
      <rPr>
        <sz val="9"/>
        <rFont val="宋体"/>
        <family val="0"/>
        <charset val="134"/>
      </rPr>
      <t xml:space="preserve">D8.5SHY”</t>
    </r>
    <r>
      <rPr>
        <sz val="9"/>
        <rFont val="Noto Sans"/>
        <family val="2"/>
      </rPr>
      <t xml:space="preserve">，则（）。</t>
    </r>
  </si>
  <si>
    <r>
      <rPr>
        <sz val="9"/>
        <rFont val="Noto Sans"/>
        <family val="2"/>
      </rPr>
      <t xml:space="preserve">该定位点到电台的平距为</t>
    </r>
    <r>
      <rPr>
        <sz val="9"/>
        <rFont val="宋体"/>
        <family val="0"/>
        <charset val="134"/>
      </rPr>
      <t xml:space="preserve">8.5NM</t>
    </r>
  </si>
  <si>
    <r>
      <rPr>
        <sz val="9"/>
        <rFont val="Noto Sans"/>
        <family val="2"/>
      </rPr>
      <t xml:space="preserve">该定位点到电台的斜距为</t>
    </r>
    <r>
      <rPr>
        <sz val="9"/>
        <rFont val="宋体"/>
        <family val="0"/>
        <charset val="134"/>
      </rPr>
      <t xml:space="preserve">8.5NM</t>
    </r>
  </si>
  <si>
    <r>
      <rPr>
        <sz val="9"/>
        <rFont val="Noto Sans"/>
        <family val="2"/>
      </rPr>
      <t xml:space="preserve">该定位点到电台的平距为</t>
    </r>
    <r>
      <rPr>
        <sz val="9"/>
        <rFont val="宋体"/>
        <family val="0"/>
        <charset val="134"/>
      </rPr>
      <t xml:space="preserve">8.5KM</t>
    </r>
  </si>
  <si>
    <r>
      <rPr>
        <sz val="9"/>
        <rFont val="Noto Sans"/>
        <family val="2"/>
      </rPr>
      <t xml:space="preserve">该定位点到电台的斜距为</t>
    </r>
    <r>
      <rPr>
        <sz val="9"/>
        <rFont val="宋体"/>
        <family val="0"/>
        <charset val="134"/>
      </rPr>
      <t xml:space="preserve">8.5KM</t>
    </r>
  </si>
  <si>
    <r>
      <rPr>
        <sz val="9"/>
        <rFont val="Noto Sans"/>
        <family val="2"/>
      </rPr>
      <t xml:space="preserve">仪表进近图中某定位点的定位信息是“</t>
    </r>
    <r>
      <rPr>
        <sz val="9"/>
        <rFont val="宋体"/>
        <family val="0"/>
        <charset val="134"/>
      </rPr>
      <t xml:space="preserve">R050°SHY”</t>
    </r>
    <r>
      <rPr>
        <sz val="9"/>
        <rFont val="Noto Sans"/>
        <family val="2"/>
      </rPr>
      <t xml:space="preserve">，则（）。</t>
    </r>
  </si>
  <si>
    <r>
      <rPr>
        <sz val="9"/>
        <rFont val="Noto Sans"/>
        <family val="2"/>
      </rPr>
      <t xml:space="preserve">该定位点在识别标志为</t>
    </r>
    <r>
      <rPr>
        <sz val="9"/>
        <rFont val="宋体"/>
        <family val="0"/>
        <charset val="134"/>
      </rPr>
      <t xml:space="preserve">SHY</t>
    </r>
    <r>
      <rPr>
        <sz val="9"/>
        <rFont val="Noto Sans"/>
        <family val="2"/>
      </rPr>
      <t xml:space="preserve">的电台的</t>
    </r>
    <r>
      <rPr>
        <sz val="9"/>
        <rFont val="宋体"/>
        <family val="0"/>
        <charset val="134"/>
      </rPr>
      <t xml:space="preserve">50°</t>
    </r>
    <r>
      <rPr>
        <sz val="9"/>
        <rFont val="Noto Sans"/>
        <family val="2"/>
      </rPr>
      <t xml:space="preserve">径向线</t>
    </r>
  </si>
  <si>
    <r>
      <rPr>
        <sz val="9"/>
        <rFont val="Noto Sans"/>
        <family val="2"/>
      </rPr>
      <t xml:space="preserve">该定位点在识别标志为</t>
    </r>
    <r>
      <rPr>
        <sz val="9"/>
        <rFont val="宋体"/>
        <family val="0"/>
        <charset val="134"/>
      </rPr>
      <t xml:space="preserve">SHY</t>
    </r>
    <r>
      <rPr>
        <sz val="9"/>
        <rFont val="Noto Sans"/>
        <family val="2"/>
      </rPr>
      <t xml:space="preserve">的电台的</t>
    </r>
    <r>
      <rPr>
        <sz val="9"/>
        <rFont val="宋体"/>
        <family val="0"/>
        <charset val="134"/>
      </rPr>
      <t xml:space="preserve">50°</t>
    </r>
    <r>
      <rPr>
        <sz val="9"/>
        <rFont val="Noto Sans"/>
        <family val="2"/>
      </rPr>
      <t xml:space="preserve">方位线</t>
    </r>
  </si>
  <si>
    <r>
      <rPr>
        <sz val="9"/>
        <rFont val="Noto Sans"/>
        <family val="2"/>
      </rPr>
      <t xml:space="preserve">该定位点在以识别标志为</t>
    </r>
    <r>
      <rPr>
        <sz val="9"/>
        <rFont val="宋体"/>
        <family val="0"/>
        <charset val="134"/>
      </rPr>
      <t xml:space="preserve">SHY</t>
    </r>
    <r>
      <rPr>
        <sz val="9"/>
        <rFont val="Noto Sans"/>
        <family val="2"/>
      </rPr>
      <t xml:space="preserve">的电台为引导的</t>
    </r>
    <r>
      <rPr>
        <sz val="9"/>
        <rFont val="宋体"/>
        <family val="0"/>
        <charset val="134"/>
      </rPr>
      <t xml:space="preserve">50°</t>
    </r>
    <r>
      <rPr>
        <sz val="9"/>
        <rFont val="Noto Sans"/>
        <family val="2"/>
      </rPr>
      <t xml:space="preserve">航迹上</t>
    </r>
  </si>
  <si>
    <r>
      <rPr>
        <sz val="9"/>
        <rFont val="Noto Sans"/>
        <family val="2"/>
      </rPr>
      <t xml:space="preserve">该定位点在识别标志为</t>
    </r>
    <r>
      <rPr>
        <sz val="9"/>
        <rFont val="宋体"/>
        <family val="0"/>
        <charset val="134"/>
      </rPr>
      <t xml:space="preserve">SHY</t>
    </r>
    <r>
      <rPr>
        <sz val="9"/>
        <rFont val="Noto Sans"/>
        <family val="2"/>
      </rPr>
      <t xml:space="preserve">的电台的右侧</t>
    </r>
    <r>
      <rPr>
        <sz val="9"/>
        <rFont val="宋体"/>
        <family val="0"/>
        <charset val="134"/>
      </rPr>
      <t xml:space="preserve">50°</t>
    </r>
    <r>
      <rPr>
        <sz val="9"/>
        <rFont val="Noto Sans"/>
        <family val="2"/>
      </rPr>
      <t xml:space="preserve">方向上</t>
    </r>
  </si>
  <si>
    <r>
      <rPr>
        <sz val="9"/>
        <rFont val="Noto Sans"/>
        <family val="2"/>
      </rPr>
      <t xml:space="preserve">仪表进近图的剖面图中下滑线上除标注最后进近的航迹方向外，</t>
    </r>
    <r>
      <rPr>
        <sz val="9"/>
        <rFont val="宋体"/>
        <family val="0"/>
        <charset val="134"/>
      </rPr>
      <t xml:space="preserve">ILS_x001a_</t>
    </r>
    <r>
      <rPr>
        <sz val="9"/>
        <rFont val="Noto Sans"/>
        <family val="2"/>
      </rPr>
      <t xml:space="preserve">程序还应标出</t>
    </r>
    <r>
      <rPr>
        <sz val="9"/>
        <rFont val="宋体"/>
        <family val="0"/>
        <charset val="134"/>
      </rPr>
      <t xml:space="preserve">:</t>
    </r>
    <r>
      <rPr>
        <sz val="9"/>
        <rFont val="Noto Sans"/>
        <family val="2"/>
      </rPr>
      <t xml:space="preserve">（）。</t>
    </r>
  </si>
  <si>
    <t xml:space="preserve">下降梯度</t>
  </si>
  <si>
    <t xml:space="preserve">下滑角</t>
  </si>
  <si>
    <t xml:space="preserve">下降梯度和下滑角</t>
  </si>
  <si>
    <t xml:space="preserve">接地区标高</t>
  </si>
  <si>
    <r>
      <rPr>
        <sz val="9"/>
        <rFont val="Noto Sans"/>
        <family val="2"/>
      </rPr>
      <t xml:space="preserve">确定</t>
    </r>
    <r>
      <rPr>
        <sz val="9"/>
        <rFont val="宋体"/>
        <family val="0"/>
        <charset val="134"/>
      </rPr>
      <t xml:space="preserve">MDH</t>
    </r>
    <r>
      <rPr>
        <sz val="9"/>
        <rFont val="Noto Sans"/>
        <family val="2"/>
      </rPr>
      <t xml:space="preserve">应以仪表进近程序设计确定的（）为主要依据。</t>
    </r>
  </si>
  <si>
    <t xml:space="preserve">最低超障高</t>
  </si>
  <si>
    <t xml:space="preserve">最低扇区高度</t>
  </si>
  <si>
    <t xml:space="preserve">航线安全高度</t>
  </si>
  <si>
    <t xml:space="preserve">决断高</t>
  </si>
  <si>
    <t xml:space="preserve">仪表进近图中列出的着陆最低标准，包括（）。</t>
  </si>
  <si>
    <t xml:space="preserve">过渡高度，能见度或跑道视程</t>
  </si>
  <si>
    <t xml:space="preserve">决断高度或最低下降高度，能见度或跑道视程</t>
  </si>
  <si>
    <t xml:space="preserve">过渡高度层，能见度</t>
  </si>
  <si>
    <t xml:space="preserve">超障高度，跑道视程</t>
  </si>
  <si>
    <r>
      <rPr>
        <sz val="9"/>
        <rFont val="Noto Sans"/>
        <family val="2"/>
      </rPr>
      <t xml:space="preserve">某导航设备的识别标志和频率为“</t>
    </r>
    <r>
      <rPr>
        <sz val="9"/>
        <rFont val="宋体"/>
        <family val="0"/>
        <charset val="134"/>
      </rPr>
      <t xml:space="preserve">IPD111.9”</t>
    </r>
    <r>
      <rPr>
        <sz val="9"/>
        <rFont val="Noto Sans"/>
        <family val="2"/>
      </rPr>
      <t xml:space="preserve">，该设备为（）。</t>
    </r>
  </si>
  <si>
    <t xml:space="preserve">LLZ</t>
  </si>
  <si>
    <r>
      <rPr>
        <sz val="9"/>
        <rFont val="Noto Sans"/>
        <family val="2"/>
      </rPr>
      <t xml:space="preserve">仪表进近图标题里“</t>
    </r>
    <r>
      <rPr>
        <sz val="9"/>
        <rFont val="宋体"/>
        <family val="0"/>
        <charset val="134"/>
      </rPr>
      <t xml:space="preserve">ILS/DME RWY17”</t>
    </r>
    <r>
      <rPr>
        <sz val="9"/>
        <rFont val="Noto Sans"/>
        <family val="2"/>
      </rPr>
      <t xml:space="preserve">表示</t>
    </r>
    <r>
      <rPr>
        <sz val="9"/>
        <rFont val="宋体"/>
        <family val="0"/>
        <charset val="134"/>
      </rPr>
      <t xml:space="preserve">:</t>
    </r>
    <r>
      <rPr>
        <sz val="9"/>
        <rFont val="Noto Sans"/>
        <family val="2"/>
      </rPr>
      <t xml:space="preserve">（）。</t>
    </r>
  </si>
  <si>
    <r>
      <rPr>
        <sz val="9"/>
        <rFont val="Noto Sans"/>
        <family val="2"/>
      </rPr>
      <t xml:space="preserve">使用该图做最后进近时用到的导航设备为</t>
    </r>
    <r>
      <rPr>
        <sz val="9"/>
        <rFont val="宋体"/>
        <family val="0"/>
        <charset val="134"/>
      </rPr>
      <t xml:space="preserve">ILS/DME</t>
    </r>
  </si>
  <si>
    <r>
      <rPr>
        <sz val="9"/>
        <rFont val="Noto Sans"/>
        <family val="2"/>
      </rPr>
      <t xml:space="preserve">使用该图做起始进近时用到的导航设备为</t>
    </r>
    <r>
      <rPr>
        <sz val="9"/>
        <rFont val="宋体"/>
        <family val="0"/>
        <charset val="134"/>
      </rPr>
      <t xml:space="preserve">ILS/DME</t>
    </r>
  </si>
  <si>
    <r>
      <rPr>
        <sz val="9"/>
        <rFont val="Noto Sans"/>
        <family val="2"/>
      </rPr>
      <t xml:space="preserve">使用该图做中间进近时用到的导航设备为</t>
    </r>
    <r>
      <rPr>
        <sz val="9"/>
        <rFont val="宋体"/>
        <family val="0"/>
        <charset val="134"/>
      </rPr>
      <t xml:space="preserve">ILS/DME</t>
    </r>
  </si>
  <si>
    <r>
      <rPr>
        <sz val="9"/>
        <rFont val="Noto Sans"/>
        <family val="2"/>
      </rPr>
      <t xml:space="preserve">使用该图做整个进近过程要用</t>
    </r>
    <r>
      <rPr>
        <sz val="9"/>
        <rFont val="宋体"/>
        <family val="0"/>
        <charset val="134"/>
      </rPr>
      <t xml:space="preserve">ILS/DME</t>
    </r>
    <r>
      <rPr>
        <sz val="9"/>
        <rFont val="Noto Sans"/>
        <family val="2"/>
      </rPr>
      <t xml:space="preserve">导航</t>
    </r>
  </si>
  <si>
    <r>
      <rPr>
        <sz val="9"/>
        <rFont val="Noto Sans"/>
        <family val="2"/>
      </rPr>
      <t xml:space="preserve">飞机地速</t>
    </r>
    <r>
      <rPr>
        <sz val="9"/>
        <rFont val="宋体"/>
        <family val="0"/>
        <charset val="134"/>
      </rPr>
      <t xml:space="preserve">360km/h</t>
    </r>
    <r>
      <rPr>
        <sz val="9"/>
        <rFont val="Noto Sans"/>
        <family val="2"/>
      </rPr>
      <t xml:space="preserve">，按</t>
    </r>
    <r>
      <rPr>
        <sz val="9"/>
        <rFont val="宋体"/>
        <family val="0"/>
        <charset val="134"/>
      </rPr>
      <t xml:space="preserve">5.2%</t>
    </r>
    <r>
      <rPr>
        <sz val="9"/>
        <rFont val="Noto Sans"/>
        <family val="2"/>
      </rPr>
      <t xml:space="preserve">梯度下降，飞机下降率为（）。</t>
    </r>
  </si>
  <si>
    <t xml:space="preserve">3.6m/s</t>
  </si>
  <si>
    <t xml:space="preserve">4.8m/s</t>
  </si>
  <si>
    <t xml:space="preserve">5.2m/s</t>
  </si>
  <si>
    <t xml:space="preserve">6m/s</t>
  </si>
  <si>
    <r>
      <rPr>
        <sz val="9"/>
        <rFont val="宋体"/>
        <family val="0"/>
        <charset val="134"/>
      </rPr>
      <t xml:space="preserve">LOM</t>
    </r>
    <r>
      <rPr>
        <sz val="9"/>
        <rFont val="Noto Sans"/>
        <family val="2"/>
      </rPr>
      <t xml:space="preserve">距跑道入口</t>
    </r>
    <r>
      <rPr>
        <sz val="9"/>
        <rFont val="宋体"/>
        <family val="0"/>
        <charset val="134"/>
      </rPr>
      <t xml:space="preserve">9.0km</t>
    </r>
    <r>
      <rPr>
        <sz val="9"/>
        <rFont val="Noto Sans"/>
        <family val="2"/>
      </rPr>
      <t xml:space="preserve">，下滑角为</t>
    </r>
    <r>
      <rPr>
        <sz val="9"/>
        <rFont val="宋体"/>
        <family val="0"/>
        <charset val="134"/>
      </rPr>
      <t xml:space="preserve">3°</t>
    </r>
    <r>
      <rPr>
        <sz val="9"/>
        <rFont val="Noto Sans"/>
        <family val="2"/>
      </rPr>
      <t xml:space="preserve">，</t>
    </r>
    <r>
      <rPr>
        <sz val="9"/>
        <rFont val="宋体"/>
        <family val="0"/>
        <charset val="134"/>
      </rPr>
      <t xml:space="preserve">RDH=15m</t>
    </r>
    <r>
      <rPr>
        <sz val="9"/>
        <rFont val="Noto Sans"/>
        <family val="2"/>
      </rPr>
      <t xml:space="preserve">，则飞机正常过</t>
    </r>
    <r>
      <rPr>
        <sz val="9"/>
        <rFont val="宋体"/>
        <family val="0"/>
        <charset val="134"/>
      </rPr>
      <t xml:space="preserve">LOM</t>
    </r>
    <r>
      <rPr>
        <sz val="9"/>
        <rFont val="Noto Sans"/>
        <family val="2"/>
      </rPr>
      <t xml:space="preserve">的高为（）。</t>
    </r>
  </si>
  <si>
    <t xml:space="preserve">370m</t>
  </si>
  <si>
    <t xml:space="preserve">385m</t>
  </si>
  <si>
    <t xml:space="preserve">487m</t>
  </si>
  <si>
    <t xml:space="preserve">515m</t>
  </si>
  <si>
    <r>
      <rPr>
        <sz val="9"/>
        <rFont val="Noto Sans"/>
        <family val="2"/>
      </rPr>
      <t xml:space="preserve">在</t>
    </r>
    <r>
      <rPr>
        <sz val="9"/>
        <rFont val="宋体"/>
        <family val="0"/>
        <charset val="134"/>
      </rPr>
      <t xml:space="preserve">ILS</t>
    </r>
    <r>
      <rPr>
        <sz val="9"/>
        <rFont val="Noto Sans"/>
        <family val="2"/>
      </rPr>
      <t xml:space="preserve">进近程序中，飞机下降率</t>
    </r>
    <r>
      <rPr>
        <sz val="9"/>
        <rFont val="宋体"/>
        <family val="0"/>
        <charset val="134"/>
      </rPr>
      <t xml:space="preserve">4.4m/s</t>
    </r>
    <r>
      <rPr>
        <sz val="9"/>
        <rFont val="Noto Sans"/>
        <family val="2"/>
      </rPr>
      <t xml:space="preserve">，</t>
    </r>
    <r>
      <rPr>
        <sz val="9"/>
        <rFont val="宋体"/>
        <family val="0"/>
        <charset val="134"/>
      </rPr>
      <t xml:space="preserve">FAF</t>
    </r>
    <r>
      <rPr>
        <sz val="9"/>
        <rFont val="Noto Sans"/>
        <family val="2"/>
      </rPr>
      <t xml:space="preserve">距跑道入口的距离为</t>
    </r>
    <r>
      <rPr>
        <sz val="9"/>
        <rFont val="宋体"/>
        <family val="0"/>
        <charset val="134"/>
      </rPr>
      <t xml:space="preserve">9km</t>
    </r>
    <r>
      <rPr>
        <sz val="9"/>
        <rFont val="Noto Sans"/>
        <family val="2"/>
      </rPr>
      <t xml:space="preserve">，下滑角为</t>
    </r>
    <r>
      <rPr>
        <sz val="9"/>
        <rFont val="宋体"/>
        <family val="0"/>
        <charset val="134"/>
      </rPr>
      <t xml:space="preserve">3°</t>
    </r>
    <r>
      <rPr>
        <sz val="9"/>
        <rFont val="Noto Sans"/>
        <family val="2"/>
      </rPr>
      <t xml:space="preserve">，则从最后进近定位点到跑道入口的时间为（）。</t>
    </r>
  </si>
  <si>
    <t xml:space="preserve">1.5min</t>
  </si>
  <si>
    <t xml:space="preserve">1.6min</t>
  </si>
  <si>
    <t xml:space="preserve">1.4min</t>
  </si>
  <si>
    <t xml:space="preserve">1.8min</t>
  </si>
  <si>
    <r>
      <rPr>
        <sz val="9"/>
        <rFont val="Noto Sans"/>
        <family val="2"/>
      </rPr>
      <t xml:space="preserve">仪表进近图中某定位点用</t>
    </r>
    <r>
      <rPr>
        <sz val="9"/>
        <rFont val="宋体"/>
        <family val="0"/>
        <charset val="134"/>
      </rPr>
      <t xml:space="preserve">NDB/NDB</t>
    </r>
    <r>
      <rPr>
        <sz val="9"/>
        <rFont val="Noto Sans"/>
        <family val="2"/>
      </rPr>
      <t xml:space="preserve">定位，则</t>
    </r>
    <r>
      <rPr>
        <sz val="9"/>
        <rFont val="宋体"/>
        <family val="0"/>
        <charset val="134"/>
      </rPr>
      <t xml:space="preserve">NDB</t>
    </r>
    <r>
      <rPr>
        <sz val="9"/>
        <rFont val="Noto Sans"/>
        <family val="2"/>
      </rPr>
      <t xml:space="preserve">的方位线箭头（）。</t>
    </r>
  </si>
  <si>
    <t xml:space="preserve">指向电台</t>
  </si>
  <si>
    <t xml:space="preserve">背向电台</t>
  </si>
  <si>
    <t xml:space="preserve">指向定位点</t>
  </si>
  <si>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均正确</t>
    </r>
  </si>
  <si>
    <t xml:space="preserve">在下列图中，（）可以查找到起飞航径区内障碍物情况资料。</t>
  </si>
  <si>
    <r>
      <rPr>
        <sz val="9"/>
        <rFont val="Noto Sans"/>
        <family val="2"/>
      </rPr>
      <t xml:space="preserve">机场障碍物</t>
    </r>
    <r>
      <rPr>
        <sz val="9"/>
        <rFont val="宋体"/>
        <family val="0"/>
        <charset val="134"/>
      </rPr>
      <t xml:space="preserve">A</t>
    </r>
    <r>
      <rPr>
        <sz val="9"/>
        <rFont val="Noto Sans"/>
        <family val="2"/>
      </rPr>
      <t xml:space="preserve">型图</t>
    </r>
  </si>
  <si>
    <t xml:space="preserve">精密进近地形图</t>
  </si>
  <si>
    <r>
      <rPr>
        <sz val="9"/>
        <rFont val="Noto Sans"/>
        <family val="2"/>
      </rPr>
      <t xml:space="preserve">在机场障碍物Ａ型图中，跑道中线延长线上距起飞离场末端</t>
    </r>
    <r>
      <rPr>
        <sz val="9"/>
        <rFont val="宋体"/>
        <family val="0"/>
        <charset val="134"/>
      </rPr>
      <t xml:space="preserve">200m</t>
    </r>
    <r>
      <rPr>
        <sz val="9"/>
        <rFont val="Noto Sans"/>
        <family val="2"/>
      </rPr>
      <t xml:space="preserve">和</t>
    </r>
    <r>
      <rPr>
        <sz val="9"/>
        <rFont val="宋体"/>
        <family val="0"/>
        <charset val="134"/>
      </rPr>
      <t xml:space="preserve">450m</t>
    </r>
    <r>
      <rPr>
        <sz val="9"/>
        <rFont val="Noto Sans"/>
        <family val="2"/>
      </rPr>
      <t xml:space="preserve">的地方分别有两个高为</t>
    </r>
    <r>
      <rPr>
        <sz val="9"/>
        <rFont val="宋体"/>
        <family val="0"/>
        <charset val="134"/>
      </rPr>
      <t xml:space="preserve">2.8m</t>
    </r>
    <r>
      <rPr>
        <sz val="9"/>
        <rFont val="Noto Sans"/>
        <family val="2"/>
      </rPr>
      <t xml:space="preserve">和</t>
    </r>
    <r>
      <rPr>
        <sz val="9"/>
        <rFont val="宋体"/>
        <family val="0"/>
        <charset val="134"/>
      </rPr>
      <t xml:space="preserve">4.8m</t>
    </r>
    <r>
      <rPr>
        <sz val="9"/>
        <rFont val="Noto Sans"/>
        <family val="2"/>
      </rPr>
      <t xml:space="preserve">的障碍物，在制作机场障碍物Ａ型图时应在图上标注的障碍物为</t>
    </r>
    <r>
      <rPr>
        <sz val="9"/>
        <rFont val="宋体"/>
        <family val="0"/>
        <charset val="134"/>
      </rPr>
      <t xml:space="preserve">:</t>
    </r>
    <r>
      <rPr>
        <sz val="9"/>
        <rFont val="Noto Sans"/>
        <family val="2"/>
      </rPr>
      <t xml:space="preserve">（）。</t>
    </r>
  </si>
  <si>
    <r>
      <rPr>
        <sz val="9"/>
        <rFont val="Noto Sans"/>
        <family val="2"/>
      </rPr>
      <t xml:space="preserve">只标</t>
    </r>
    <r>
      <rPr>
        <sz val="9"/>
        <rFont val="宋体"/>
        <family val="0"/>
        <charset val="134"/>
      </rPr>
      <t xml:space="preserve">2.8m</t>
    </r>
    <r>
      <rPr>
        <sz val="9"/>
        <rFont val="Noto Sans"/>
        <family val="2"/>
      </rPr>
      <t xml:space="preserve">的障碍物</t>
    </r>
  </si>
  <si>
    <r>
      <rPr>
        <sz val="9"/>
        <rFont val="Noto Sans"/>
        <family val="2"/>
      </rPr>
      <t xml:space="preserve">只标</t>
    </r>
    <r>
      <rPr>
        <sz val="9"/>
        <rFont val="宋体"/>
        <family val="0"/>
        <charset val="134"/>
      </rPr>
      <t xml:space="preserve">4.8m</t>
    </r>
    <r>
      <rPr>
        <sz val="9"/>
        <rFont val="Noto Sans"/>
        <family val="2"/>
      </rPr>
      <t xml:space="preserve">的障碍物</t>
    </r>
  </si>
  <si>
    <t xml:space="preserve">都不标</t>
  </si>
  <si>
    <t xml:space="preserve">都标</t>
  </si>
  <si>
    <r>
      <rPr>
        <sz val="9"/>
        <rFont val="Noto Sans"/>
        <family val="2"/>
      </rPr>
      <t xml:space="preserve">机场障碍物</t>
    </r>
    <r>
      <rPr>
        <sz val="9"/>
        <rFont val="宋体"/>
        <family val="0"/>
        <charset val="134"/>
      </rPr>
      <t xml:space="preserve">A</t>
    </r>
    <r>
      <rPr>
        <sz val="9"/>
        <rFont val="Noto Sans"/>
        <family val="2"/>
      </rPr>
      <t xml:space="preserve">型图，在某跑道中线延长线上距起飞离场末端</t>
    </r>
    <r>
      <rPr>
        <sz val="9"/>
        <rFont val="宋体"/>
        <family val="0"/>
        <charset val="134"/>
      </rPr>
      <t xml:space="preserve">400m</t>
    </r>
    <r>
      <rPr>
        <sz val="9"/>
        <rFont val="Noto Sans"/>
        <family val="2"/>
      </rPr>
      <t xml:space="preserve">的地方有一条河，当轮船通过时其桅杆高为</t>
    </r>
    <r>
      <rPr>
        <sz val="9"/>
        <rFont val="宋体"/>
        <family val="0"/>
        <charset val="134"/>
      </rPr>
      <t xml:space="preserve">5m</t>
    </r>
    <r>
      <rPr>
        <sz val="9"/>
        <rFont val="Noto Sans"/>
        <family val="2"/>
      </rPr>
      <t xml:space="preserve">，则该轮船</t>
    </r>
    <r>
      <rPr>
        <sz val="9"/>
        <rFont val="宋体"/>
        <family val="0"/>
        <charset val="134"/>
      </rPr>
      <t xml:space="preserve">:</t>
    </r>
    <r>
      <rPr>
        <sz val="9"/>
        <rFont val="Noto Sans"/>
        <family val="2"/>
      </rPr>
      <t xml:space="preserve">（）。</t>
    </r>
  </si>
  <si>
    <t xml:space="preserve">是重要障碍物，产生阴影</t>
  </si>
  <si>
    <t xml:space="preserve">是重要障碍物，但不产生阴影</t>
  </si>
  <si>
    <t xml:space="preserve">不是重要障碍物，不产生阴影</t>
  </si>
  <si>
    <t xml:space="preserve">不是重要障碍物，但产生阴影</t>
  </si>
  <si>
    <r>
      <rPr>
        <sz val="9"/>
        <rFont val="Noto Sans"/>
        <family val="2"/>
      </rPr>
      <t xml:space="preserve">某机场</t>
    </r>
    <r>
      <rPr>
        <sz val="9"/>
        <rFont val="宋体"/>
        <family val="0"/>
        <charset val="134"/>
      </rPr>
      <t xml:space="preserve">36</t>
    </r>
    <r>
      <rPr>
        <sz val="9"/>
        <rFont val="Noto Sans"/>
        <family val="2"/>
      </rPr>
      <t xml:space="preserve">号跑道的长为</t>
    </r>
    <r>
      <rPr>
        <sz val="9"/>
        <rFont val="宋体"/>
        <family val="0"/>
        <charset val="134"/>
      </rPr>
      <t xml:space="preserve">2800m</t>
    </r>
    <r>
      <rPr>
        <sz val="9"/>
        <rFont val="Noto Sans"/>
        <family val="2"/>
      </rPr>
      <t xml:space="preserve">，末端的净空道和停止道的长分别为</t>
    </r>
    <r>
      <rPr>
        <sz val="9"/>
        <rFont val="宋体"/>
        <family val="0"/>
        <charset val="134"/>
      </rPr>
      <t xml:space="preserve">200m</t>
    </r>
    <r>
      <rPr>
        <sz val="9"/>
        <rFont val="Noto Sans"/>
        <family val="2"/>
      </rPr>
      <t xml:space="preserve">和</t>
    </r>
    <r>
      <rPr>
        <sz val="9"/>
        <rFont val="宋体"/>
        <family val="0"/>
        <charset val="134"/>
      </rPr>
      <t xml:space="preserve">160m</t>
    </r>
    <r>
      <rPr>
        <sz val="9"/>
        <rFont val="Noto Sans"/>
        <family val="2"/>
      </rPr>
      <t xml:space="preserve">，则该跑道起飞航径区起点处的水平坐标为</t>
    </r>
    <r>
      <rPr>
        <sz val="9"/>
        <rFont val="宋体"/>
        <family val="0"/>
        <charset val="134"/>
      </rPr>
      <t xml:space="preserve">:</t>
    </r>
    <r>
      <rPr>
        <sz val="9"/>
        <rFont val="Noto Sans"/>
        <family val="2"/>
      </rPr>
      <t xml:space="preserve">（）。</t>
    </r>
  </si>
  <si>
    <r>
      <rPr>
        <sz val="9"/>
        <rFont val="Noto Sans"/>
        <family val="2"/>
      </rPr>
      <t xml:space="preserve">机场障碍物Ａ型图的剖面网格，其垂直座标的零点必须是</t>
    </r>
    <r>
      <rPr>
        <sz val="9"/>
        <rFont val="宋体"/>
        <family val="0"/>
        <charset val="134"/>
      </rPr>
      <t xml:space="preserve">:</t>
    </r>
    <r>
      <rPr>
        <sz val="9"/>
        <rFont val="Noto Sans"/>
        <family val="2"/>
      </rPr>
      <t xml:space="preserve">（）。</t>
    </r>
  </si>
  <si>
    <t xml:space="preserve">没有统一的标准</t>
  </si>
  <si>
    <r>
      <rPr>
        <sz val="9"/>
        <rFont val="Noto Sans"/>
        <family val="2"/>
      </rPr>
      <t xml:space="preserve">如果机场障碍物Ａ型图平面图的比例尺为</t>
    </r>
    <r>
      <rPr>
        <sz val="9"/>
        <rFont val="宋体"/>
        <family val="0"/>
        <charset val="134"/>
      </rPr>
      <t xml:space="preserve">1:10000</t>
    </r>
    <r>
      <rPr>
        <sz val="9"/>
        <rFont val="Noto Sans"/>
        <family val="2"/>
      </rPr>
      <t xml:space="preserve">，则起飞航径区的起点在图上的宽度为（）。</t>
    </r>
  </si>
  <si>
    <t xml:space="preserve">1.8cm</t>
  </si>
  <si>
    <t xml:space="preserve">2.0cm</t>
  </si>
  <si>
    <t xml:space="preserve">1.5cm</t>
  </si>
  <si>
    <t xml:space="preserve">3.0cm</t>
  </si>
  <si>
    <r>
      <rPr>
        <sz val="9"/>
        <rFont val="Noto Sans"/>
        <family val="2"/>
      </rPr>
      <t xml:space="preserve">机场障碍物</t>
    </r>
    <r>
      <rPr>
        <sz val="9"/>
        <rFont val="宋体"/>
        <family val="0"/>
        <charset val="134"/>
      </rPr>
      <t xml:space="preserve">B</t>
    </r>
    <r>
      <rPr>
        <sz val="9"/>
        <rFont val="Noto Sans"/>
        <family val="2"/>
      </rPr>
      <t xml:space="preserve">型图提供的资料主要用于（）和确定起飞着陆过程中的紧急程序。</t>
    </r>
  </si>
  <si>
    <t xml:space="preserve">确定最优飞行时间</t>
  </si>
  <si>
    <t xml:space="preserve">确定最好天气条件</t>
  </si>
  <si>
    <t xml:space="preserve">确定最低安全高度</t>
  </si>
  <si>
    <t xml:space="preserve">确定最少携带油量</t>
  </si>
  <si>
    <r>
      <rPr>
        <sz val="9"/>
        <rFont val="Noto Sans"/>
        <family val="2"/>
      </rPr>
      <t xml:space="preserve">机场障碍物</t>
    </r>
    <r>
      <rPr>
        <sz val="9"/>
        <rFont val="宋体"/>
        <family val="0"/>
        <charset val="134"/>
      </rPr>
      <t xml:space="preserve">B</t>
    </r>
    <r>
      <rPr>
        <sz val="9"/>
        <rFont val="Noto Sans"/>
        <family val="2"/>
      </rPr>
      <t xml:space="preserve">型图标绘的内水平面的范围以（）为圆心，半径（）</t>
    </r>
    <r>
      <rPr>
        <sz val="9"/>
        <rFont val="宋体"/>
        <family val="0"/>
        <charset val="134"/>
      </rPr>
      <t xml:space="preserve">km</t>
    </r>
    <r>
      <rPr>
        <sz val="9"/>
        <rFont val="Noto Sans"/>
        <family val="2"/>
      </rPr>
      <t xml:space="preserve">的范围。</t>
    </r>
  </si>
  <si>
    <r>
      <rPr>
        <sz val="9"/>
        <rFont val="Noto Sans"/>
        <family val="2"/>
      </rPr>
      <t xml:space="preserve">跑道中心点，</t>
    </r>
    <r>
      <rPr>
        <sz val="9"/>
        <rFont val="宋体"/>
        <family val="0"/>
        <charset val="134"/>
      </rPr>
      <t xml:space="preserve">8</t>
    </r>
  </si>
  <si>
    <r>
      <rPr>
        <sz val="9"/>
        <rFont val="Noto Sans"/>
        <family val="2"/>
      </rPr>
      <t xml:space="preserve">跑道两端入口中心点，</t>
    </r>
    <r>
      <rPr>
        <sz val="9"/>
        <rFont val="宋体"/>
        <family val="0"/>
        <charset val="134"/>
      </rPr>
      <t xml:space="preserve">4</t>
    </r>
  </si>
  <si>
    <r>
      <rPr>
        <sz val="9"/>
        <rFont val="Noto Sans"/>
        <family val="2"/>
      </rPr>
      <t xml:space="preserve">跑道中心点，</t>
    </r>
    <r>
      <rPr>
        <sz val="9"/>
        <rFont val="宋体"/>
        <family val="0"/>
        <charset val="134"/>
      </rPr>
      <t xml:space="preserve">6</t>
    </r>
  </si>
  <si>
    <r>
      <rPr>
        <sz val="9"/>
        <rFont val="Noto Sans"/>
        <family val="2"/>
      </rPr>
      <t xml:space="preserve">跑道两端入口中心点，</t>
    </r>
    <r>
      <rPr>
        <sz val="9"/>
        <rFont val="宋体"/>
        <family val="0"/>
        <charset val="134"/>
      </rPr>
      <t xml:space="preserve">3</t>
    </r>
  </si>
  <si>
    <t xml:space="preserve">凡是跑道具备（）条件的都应提供精密进近地形图。</t>
  </si>
  <si>
    <r>
      <rPr>
        <sz val="9"/>
        <rFont val="宋体"/>
        <family val="0"/>
        <charset val="134"/>
      </rPr>
      <t xml:space="preserve">I</t>
    </r>
    <r>
      <rPr>
        <sz val="9"/>
        <rFont val="Noto Sans"/>
        <family val="2"/>
      </rPr>
      <t xml:space="preserve">类精密进近</t>
    </r>
  </si>
  <si>
    <t xml:space="preserve">Ⅱ类精密进近</t>
  </si>
  <si>
    <t xml:space="preserve">Ⅲ类精密进近</t>
  </si>
  <si>
    <t xml:space="preserve">Ⅱ或Ⅲ类精密进近</t>
  </si>
  <si>
    <t xml:space="preserve">精密进近地形图的平面图及剖面图，通常需要详细绘制从跑道入口起，向外沿跑道中线延长线对称的一个（）的地形。</t>
  </si>
  <si>
    <t xml:space="preserve">120m×900m</t>
  </si>
  <si>
    <t xml:space="preserve">200m×2000m</t>
  </si>
  <si>
    <t xml:space="preserve">120m×600m</t>
  </si>
  <si>
    <t xml:space="preserve">120m×2000m</t>
  </si>
  <si>
    <r>
      <rPr>
        <sz val="9"/>
        <rFont val="Noto Sans"/>
        <family val="2"/>
      </rPr>
      <t xml:space="preserve">精密进近地形图的平面图中应标绘与跑道中心延长线地形剖面的高度差（）</t>
    </r>
    <r>
      <rPr>
        <sz val="9"/>
        <rFont val="宋体"/>
        <family val="0"/>
        <charset val="134"/>
      </rPr>
      <t xml:space="preserve">m</t>
    </r>
    <r>
      <rPr>
        <sz val="9"/>
        <rFont val="Noto Sans"/>
        <family val="2"/>
      </rPr>
      <t xml:space="preserve">的任何物体和地形。</t>
    </r>
  </si>
  <si>
    <t xml:space="preserve">±1</t>
  </si>
  <si>
    <t xml:space="preserve">±2</t>
  </si>
  <si>
    <t xml:space="preserve">±3</t>
  </si>
  <si>
    <t xml:space="preserve">±4</t>
  </si>
  <si>
    <t xml:space="preserve">精密进近地形图的平面图上的等高线应以（）为基准。</t>
  </si>
  <si>
    <t xml:space="preserve">跑道最高点标高</t>
  </si>
  <si>
    <t xml:space="preserve">接地地带标高</t>
  </si>
  <si>
    <t xml:space="preserve">民航各类飞行的依据是（）。</t>
  </si>
  <si>
    <t xml:space="preserve">航行情报部门提供的航行情报</t>
  </si>
  <si>
    <t xml:space="preserve">空中交通管制部门提供的航行资料</t>
  </si>
  <si>
    <t xml:space="preserve">各有关业务部门提供的航行资料</t>
  </si>
  <si>
    <t xml:space="preserve">不同性质的飞行，依据不同部门提供的航行资料</t>
  </si>
  <si>
    <t xml:space="preserve">航行情报的原始资料主要来源于（）。</t>
  </si>
  <si>
    <t xml:space="preserve">各级航行情报服务机构</t>
  </si>
  <si>
    <t xml:space="preserve">管制、签派、气象等各航空服务机构</t>
  </si>
  <si>
    <t xml:space="preserve">飞行程序设计部门</t>
  </si>
  <si>
    <t xml:space="preserve">各有关业务部门</t>
  </si>
  <si>
    <t xml:space="preserve">下面哪一种资料不属于一体化航行情报系列资料（）。</t>
  </si>
  <si>
    <t xml:space="preserve">AIP</t>
  </si>
  <si>
    <t xml:space="preserve">NOTAM</t>
  </si>
  <si>
    <t xml:space="preserve">AIC</t>
  </si>
  <si>
    <t xml:space="preserve">AIRAC</t>
  </si>
  <si>
    <t xml:space="preserve">在提供原始资料的分工中，空中走廊、禁区、限制区、危险区等特殊空域的设立、改变或撤消，由（）向航行情报部门提供。</t>
  </si>
  <si>
    <t xml:space="preserve">飞行标准和航务管理部门</t>
  </si>
  <si>
    <t xml:space="preserve">空域规划和空中交通管制部门</t>
  </si>
  <si>
    <t xml:space="preserve">基建机场部门</t>
  </si>
  <si>
    <t xml:space="preserve">通信导航部门</t>
  </si>
  <si>
    <t xml:space="preserve">在提供原始资料的分工中，炮射等影响飞行的活动，由（）向航行情报部门提供。</t>
  </si>
  <si>
    <t xml:space="preserve">公安部门</t>
  </si>
  <si>
    <t xml:space="preserve">《中华人民共和国航行资料汇编》是（）。</t>
  </si>
  <si>
    <t xml:space="preserve">专供国内飞行使用的资料的汇编</t>
  </si>
  <si>
    <t xml:space="preserve">我国与外国民用航空器共同使用的技术资料</t>
  </si>
  <si>
    <t xml:space="preserve">专供通用飞行使用的资料的汇编</t>
  </si>
  <si>
    <t xml:space="preserve">外国民用航空器在我国境内飞行必须的综合性技术资料</t>
  </si>
  <si>
    <t xml:space="preserve">《中华人民共和国航行资料汇编》的页码校核单的发布周期是（）。</t>
  </si>
  <si>
    <r>
      <rPr>
        <sz val="9"/>
        <rFont val="宋体"/>
        <family val="0"/>
        <charset val="134"/>
      </rPr>
      <t xml:space="preserve">1</t>
    </r>
    <r>
      <rPr>
        <sz val="9"/>
        <rFont val="Noto Sans"/>
        <family val="2"/>
      </rPr>
      <t xml:space="preserve">年</t>
    </r>
  </si>
  <si>
    <r>
      <rPr>
        <sz val="9"/>
        <rFont val="宋体"/>
        <family val="0"/>
        <charset val="134"/>
      </rPr>
      <t xml:space="preserve">28</t>
    </r>
    <r>
      <rPr>
        <sz val="9"/>
        <rFont val="Noto Sans"/>
        <family val="2"/>
      </rPr>
      <t xml:space="preserve">天</t>
    </r>
  </si>
  <si>
    <r>
      <rPr>
        <sz val="9"/>
        <rFont val="宋体"/>
        <family val="0"/>
        <charset val="134"/>
      </rPr>
      <t xml:space="preserve">56</t>
    </r>
    <r>
      <rPr>
        <sz val="9"/>
        <rFont val="Noto Sans"/>
        <family val="2"/>
      </rPr>
      <t xml:space="preserve">天</t>
    </r>
  </si>
  <si>
    <r>
      <rPr>
        <sz val="9"/>
        <rFont val="宋体"/>
        <family val="0"/>
        <charset val="134"/>
      </rPr>
      <t xml:space="preserve">3</t>
    </r>
    <r>
      <rPr>
        <sz val="9"/>
        <rFont val="Noto Sans"/>
        <family val="2"/>
      </rPr>
      <t xml:space="preserve">个月</t>
    </r>
  </si>
  <si>
    <t xml:space="preserve">新导航系统实施的预报应以（）形式发布。</t>
  </si>
  <si>
    <t xml:space="preserve">AIPSupplements</t>
  </si>
  <si>
    <t xml:space="preserve">航行资料通报采用（）方式发出。</t>
  </si>
  <si>
    <r>
      <rPr>
        <sz val="9"/>
        <rFont val="宋体"/>
        <family val="0"/>
        <charset val="134"/>
      </rPr>
      <t xml:space="preserve">AFTN</t>
    </r>
    <r>
      <rPr>
        <sz val="9"/>
        <rFont val="Noto Sans"/>
        <family val="2"/>
      </rPr>
      <t xml:space="preserve">报</t>
    </r>
  </si>
  <si>
    <t xml:space="preserve">印刷形式印发</t>
  </si>
  <si>
    <t xml:space="preserve">传真</t>
  </si>
  <si>
    <r>
      <rPr>
        <sz val="9"/>
        <rFont val="宋体"/>
        <family val="0"/>
        <charset val="134"/>
      </rPr>
      <t xml:space="preserve">SITA</t>
    </r>
    <r>
      <rPr>
        <sz val="9"/>
        <rFont val="Noto Sans"/>
        <family val="2"/>
      </rPr>
      <t xml:space="preserve">报</t>
    </r>
  </si>
  <si>
    <r>
      <rPr>
        <sz val="9"/>
        <rFont val="Noto Sans"/>
        <family val="2"/>
      </rPr>
      <t xml:space="preserve">在</t>
    </r>
    <r>
      <rPr>
        <sz val="9"/>
        <rFont val="宋体"/>
        <family val="0"/>
        <charset val="134"/>
      </rPr>
      <t xml:space="preserve">NAIP</t>
    </r>
    <r>
      <rPr>
        <sz val="9"/>
        <rFont val="Noto Sans"/>
        <family val="2"/>
      </rPr>
      <t xml:space="preserve">的机场使用细则中提供的主要障碍物是以（）为圆心，以（）</t>
    </r>
    <r>
      <rPr>
        <sz val="9"/>
        <rFont val="宋体"/>
        <family val="0"/>
        <charset val="134"/>
      </rPr>
      <t xml:space="preserve">km</t>
    </r>
    <r>
      <rPr>
        <sz val="9"/>
        <rFont val="Noto Sans"/>
        <family val="2"/>
      </rPr>
      <t xml:space="preserve">和（）</t>
    </r>
    <r>
      <rPr>
        <sz val="9"/>
        <rFont val="宋体"/>
        <family val="0"/>
        <charset val="134"/>
      </rPr>
      <t xml:space="preserve">km</t>
    </r>
    <r>
      <rPr>
        <sz val="9"/>
        <rFont val="Noto Sans"/>
        <family val="2"/>
      </rPr>
      <t xml:space="preserve">为半径分两个表格表示。</t>
    </r>
  </si>
  <si>
    <r>
      <rPr>
        <sz val="9"/>
        <rFont val="Noto Sans"/>
        <family val="2"/>
      </rPr>
      <t xml:space="preserve">跑道中心或机场基准点，</t>
    </r>
    <r>
      <rPr>
        <sz val="9"/>
        <rFont val="宋体"/>
        <family val="0"/>
        <charset val="134"/>
      </rPr>
      <t xml:space="preserve">15</t>
    </r>
    <r>
      <rPr>
        <sz val="9"/>
        <rFont val="Noto Sans"/>
        <family val="2"/>
      </rPr>
      <t xml:space="preserve">，</t>
    </r>
    <r>
      <rPr>
        <sz val="9"/>
        <rFont val="宋体"/>
        <family val="0"/>
        <charset val="134"/>
      </rPr>
      <t xml:space="preserve">50</t>
    </r>
  </si>
  <si>
    <r>
      <rPr>
        <sz val="9"/>
        <rFont val="Noto Sans"/>
        <family val="2"/>
      </rPr>
      <t xml:space="preserve">机场基准点，</t>
    </r>
    <r>
      <rPr>
        <sz val="9"/>
        <rFont val="宋体"/>
        <family val="0"/>
        <charset val="134"/>
      </rPr>
      <t xml:space="preserve">15</t>
    </r>
    <r>
      <rPr>
        <sz val="9"/>
        <rFont val="Noto Sans"/>
        <family val="2"/>
      </rPr>
      <t xml:space="preserve">，</t>
    </r>
    <r>
      <rPr>
        <sz val="9"/>
        <rFont val="宋体"/>
        <family val="0"/>
        <charset val="134"/>
      </rPr>
      <t xml:space="preserve">50</t>
    </r>
  </si>
  <si>
    <r>
      <rPr>
        <sz val="9"/>
        <rFont val="Noto Sans"/>
        <family val="2"/>
      </rPr>
      <t xml:space="preserve">跑道中心，</t>
    </r>
    <r>
      <rPr>
        <sz val="9"/>
        <rFont val="宋体"/>
        <family val="0"/>
        <charset val="134"/>
      </rPr>
      <t xml:space="preserve">50</t>
    </r>
    <r>
      <rPr>
        <sz val="9"/>
        <rFont val="Noto Sans"/>
        <family val="2"/>
      </rPr>
      <t xml:space="preserve">，</t>
    </r>
    <r>
      <rPr>
        <sz val="9"/>
        <rFont val="宋体"/>
        <family val="0"/>
        <charset val="134"/>
      </rPr>
      <t xml:space="preserve">15</t>
    </r>
  </si>
  <si>
    <r>
      <rPr>
        <sz val="9"/>
        <rFont val="Noto Sans"/>
        <family val="2"/>
      </rPr>
      <t xml:space="preserve">机场基准点，</t>
    </r>
    <r>
      <rPr>
        <sz val="9"/>
        <rFont val="宋体"/>
        <family val="0"/>
        <charset val="134"/>
      </rPr>
      <t xml:space="preserve">50</t>
    </r>
    <r>
      <rPr>
        <sz val="9"/>
        <rFont val="Noto Sans"/>
        <family val="2"/>
      </rPr>
      <t xml:space="preserve">，</t>
    </r>
    <r>
      <rPr>
        <sz val="9"/>
        <rFont val="宋体"/>
        <family val="0"/>
        <charset val="134"/>
      </rPr>
      <t xml:space="preserve">15</t>
    </r>
  </si>
  <si>
    <r>
      <rPr>
        <sz val="9"/>
        <rFont val="Noto Sans"/>
        <family val="2"/>
      </rPr>
      <t xml:space="preserve">在</t>
    </r>
    <r>
      <rPr>
        <sz val="9"/>
        <rFont val="宋体"/>
        <family val="0"/>
        <charset val="134"/>
      </rPr>
      <t xml:space="preserve">NAIP</t>
    </r>
    <r>
      <rPr>
        <sz val="9"/>
        <rFont val="Noto Sans"/>
        <family val="2"/>
      </rPr>
      <t xml:space="preserve">机场使用细则提供的主要障碍物在半径</t>
    </r>
    <r>
      <rPr>
        <sz val="9"/>
        <rFont val="宋体"/>
        <family val="0"/>
        <charset val="134"/>
      </rPr>
      <t xml:space="preserve">50km</t>
    </r>
    <r>
      <rPr>
        <sz val="9"/>
        <rFont val="Noto Sans"/>
        <family val="2"/>
      </rPr>
      <t xml:space="preserve">以内的高度标注的基准面为（）。</t>
    </r>
  </si>
  <si>
    <t xml:space="preserve">MSL</t>
  </si>
  <si>
    <r>
      <rPr>
        <sz val="9"/>
        <rFont val="Noto Sans"/>
        <family val="2"/>
      </rPr>
      <t xml:space="preserve">在</t>
    </r>
    <r>
      <rPr>
        <sz val="9"/>
        <rFont val="宋体"/>
        <family val="0"/>
        <charset val="134"/>
      </rPr>
      <t xml:space="preserve">NAIP</t>
    </r>
    <r>
      <rPr>
        <sz val="9"/>
        <rFont val="Noto Sans"/>
        <family val="2"/>
      </rPr>
      <t xml:space="preserve">的航图手册中编号为“</t>
    </r>
    <r>
      <rPr>
        <sz val="9"/>
        <rFont val="宋体"/>
        <family val="0"/>
        <charset val="134"/>
      </rPr>
      <t xml:space="preserve">ZBTJ-3A”</t>
    </r>
    <r>
      <rPr>
        <sz val="9"/>
        <rFont val="Noto Sans"/>
        <family val="2"/>
      </rPr>
      <t xml:space="preserve">的航图是天津滨海国际机场的（）。</t>
    </r>
  </si>
  <si>
    <r>
      <rPr>
        <sz val="9"/>
        <rFont val="宋体"/>
        <family val="0"/>
        <charset val="134"/>
      </rPr>
      <t xml:space="preserve">16</t>
    </r>
    <r>
      <rPr>
        <sz val="9"/>
        <rFont val="Noto Sans"/>
        <family val="2"/>
      </rPr>
      <t xml:space="preserve">号跑道的标准仪表进场图</t>
    </r>
  </si>
  <si>
    <r>
      <rPr>
        <sz val="9"/>
        <rFont val="宋体"/>
        <family val="0"/>
        <charset val="134"/>
      </rPr>
      <t xml:space="preserve">34</t>
    </r>
    <r>
      <rPr>
        <sz val="9"/>
        <rFont val="Noto Sans"/>
        <family val="2"/>
      </rPr>
      <t xml:space="preserve">号跑道的标准仪表进场图</t>
    </r>
  </si>
  <si>
    <r>
      <rPr>
        <sz val="9"/>
        <rFont val="宋体"/>
        <family val="0"/>
        <charset val="134"/>
      </rPr>
      <t xml:space="preserve">16</t>
    </r>
    <r>
      <rPr>
        <sz val="9"/>
        <rFont val="Noto Sans"/>
        <family val="2"/>
      </rPr>
      <t xml:space="preserve">号跑道的标准仪表离场图</t>
    </r>
  </si>
  <si>
    <r>
      <rPr>
        <sz val="9"/>
        <rFont val="宋体"/>
        <family val="0"/>
        <charset val="134"/>
      </rPr>
      <t xml:space="preserve">34</t>
    </r>
    <r>
      <rPr>
        <sz val="9"/>
        <rFont val="Noto Sans"/>
        <family val="2"/>
      </rPr>
      <t xml:space="preserve">号跑道的标准仪表离场图</t>
    </r>
  </si>
  <si>
    <r>
      <rPr>
        <sz val="9"/>
        <rFont val="Noto Sans"/>
        <family val="2"/>
      </rPr>
      <t xml:space="preserve">在</t>
    </r>
    <r>
      <rPr>
        <sz val="9"/>
        <rFont val="宋体"/>
        <family val="0"/>
        <charset val="134"/>
      </rPr>
      <t xml:space="preserve">NAIP</t>
    </r>
    <r>
      <rPr>
        <sz val="9"/>
        <rFont val="Noto Sans"/>
        <family val="2"/>
      </rPr>
      <t xml:space="preserve">的航图手册中编号为“</t>
    </r>
    <r>
      <rPr>
        <sz val="9"/>
        <rFont val="宋体"/>
        <family val="0"/>
        <charset val="134"/>
      </rPr>
      <t xml:space="preserve">ZBTJ-6A”</t>
    </r>
    <r>
      <rPr>
        <sz val="9"/>
        <rFont val="Noto Sans"/>
        <family val="2"/>
      </rPr>
      <t xml:space="preserve">的航图是天津滨海国际机场的（）。</t>
    </r>
  </si>
  <si>
    <r>
      <rPr>
        <sz val="9"/>
        <rFont val="宋体"/>
        <family val="0"/>
        <charset val="134"/>
      </rPr>
      <t xml:space="preserve">NDB</t>
    </r>
    <r>
      <rPr>
        <sz val="9"/>
        <rFont val="Noto Sans"/>
        <family val="2"/>
      </rPr>
      <t xml:space="preserve">仪表进近图</t>
    </r>
  </si>
  <si>
    <r>
      <rPr>
        <sz val="9"/>
        <rFont val="宋体"/>
        <family val="0"/>
        <charset val="134"/>
      </rPr>
      <t xml:space="preserve">VOR</t>
    </r>
    <r>
      <rPr>
        <sz val="9"/>
        <rFont val="Noto Sans"/>
        <family val="2"/>
      </rPr>
      <t xml:space="preserve">仪表进近图</t>
    </r>
  </si>
  <si>
    <r>
      <rPr>
        <sz val="9"/>
        <rFont val="宋体"/>
        <family val="0"/>
        <charset val="134"/>
      </rPr>
      <t xml:space="preserve">ILS</t>
    </r>
    <r>
      <rPr>
        <sz val="9"/>
        <rFont val="Noto Sans"/>
        <family val="2"/>
      </rPr>
      <t xml:space="preserve">仪表进近图</t>
    </r>
  </si>
  <si>
    <r>
      <rPr>
        <sz val="9"/>
        <rFont val="宋体"/>
        <family val="0"/>
        <charset val="134"/>
      </rPr>
      <t xml:space="preserve">GPS</t>
    </r>
    <r>
      <rPr>
        <sz val="9"/>
        <rFont val="Noto Sans"/>
        <family val="2"/>
      </rPr>
      <t xml:space="preserve">仪表进近图</t>
    </r>
  </si>
  <si>
    <r>
      <rPr>
        <sz val="9"/>
        <rFont val="Noto Sans"/>
        <family val="2"/>
      </rPr>
      <t xml:space="preserve">在</t>
    </r>
    <r>
      <rPr>
        <sz val="9"/>
        <rFont val="宋体"/>
        <family val="0"/>
        <charset val="134"/>
      </rPr>
      <t xml:space="preserve">NAIP</t>
    </r>
    <r>
      <rPr>
        <sz val="9"/>
        <rFont val="Noto Sans"/>
        <family val="2"/>
      </rPr>
      <t xml:space="preserve">的航图手册中编号为“</t>
    </r>
    <r>
      <rPr>
        <sz val="9"/>
        <rFont val="宋体"/>
        <family val="0"/>
        <charset val="134"/>
      </rPr>
      <t xml:space="preserve">ZBTJ-9A”</t>
    </r>
    <r>
      <rPr>
        <sz val="9"/>
        <rFont val="Noto Sans"/>
        <family val="2"/>
      </rPr>
      <t xml:space="preserve">的航图是天津滨海国际机场的（）。</t>
    </r>
  </si>
  <si>
    <r>
      <rPr>
        <sz val="9"/>
        <rFont val="宋体"/>
        <family val="0"/>
        <charset val="134"/>
      </rPr>
      <t xml:space="preserve">RNAV</t>
    </r>
    <r>
      <rPr>
        <sz val="9"/>
        <rFont val="Noto Sans"/>
        <family val="2"/>
      </rPr>
      <t xml:space="preserve">仪表进近图</t>
    </r>
  </si>
  <si>
    <r>
      <rPr>
        <sz val="9"/>
        <rFont val="Noto Sans"/>
        <family val="2"/>
      </rPr>
      <t xml:space="preserve">假设跑道的一个方向，由于飞行上的原因禁止用于起飞、着陆或者既不能用于起飞也不能用于着陆，则在</t>
    </r>
    <r>
      <rPr>
        <sz val="9"/>
        <rFont val="宋体"/>
        <family val="0"/>
        <charset val="134"/>
      </rPr>
      <t xml:space="preserve">NAIP</t>
    </r>
    <r>
      <rPr>
        <sz val="9"/>
        <rFont val="Noto Sans"/>
        <family val="2"/>
      </rPr>
      <t xml:space="preserve">中公布相应距离时用（）表示。</t>
    </r>
  </si>
  <si>
    <t xml:space="preserve">NO</t>
  </si>
  <si>
    <t xml:space="preserve">NU</t>
  </si>
  <si>
    <t xml:space="preserve">US</t>
  </si>
  <si>
    <t xml:space="preserve">NT</t>
  </si>
  <si>
    <t xml:space="preserve">新航行通告的标志是（）。</t>
  </si>
  <si>
    <t xml:space="preserve">NOTAMN</t>
  </si>
  <si>
    <t xml:space="preserve">NOTAMC</t>
  </si>
  <si>
    <t xml:space="preserve">NOTAMR</t>
  </si>
  <si>
    <t xml:space="preserve">在一级航行通告系列中我国暂不使用系列（）。</t>
  </si>
  <si>
    <r>
      <rPr>
        <sz val="9"/>
        <rFont val="宋体"/>
        <family val="0"/>
        <charset val="134"/>
      </rPr>
      <t xml:space="preserve">A</t>
    </r>
    <r>
      <rPr>
        <sz val="9"/>
        <rFont val="Noto Sans"/>
        <family val="2"/>
      </rPr>
      <t xml:space="preserve">系列一级航行通告的时间采用（）。</t>
    </r>
  </si>
  <si>
    <t xml:space="preserve">北京时间</t>
  </si>
  <si>
    <t xml:space="preserve">世界协调时</t>
  </si>
  <si>
    <t xml:space="preserve">收电地址所在地的地方时</t>
  </si>
  <si>
    <t xml:space="preserve">收电地址所在地的法定时</t>
  </si>
  <si>
    <t xml:space="preserve">跑道、滑行道、停机坪上冰雪厚度的测量单位为（）。</t>
  </si>
  <si>
    <t xml:space="preserve">毫米</t>
  </si>
  <si>
    <t xml:space="preserve">厘米</t>
  </si>
  <si>
    <t xml:space="preserve">微米</t>
  </si>
  <si>
    <t xml:space="preserve">分米</t>
  </si>
  <si>
    <t xml:space="preserve">雪情通告的最长有效时间（）。</t>
  </si>
  <si>
    <r>
      <rPr>
        <sz val="9"/>
        <rFont val="宋体"/>
        <family val="0"/>
        <charset val="134"/>
      </rPr>
      <t xml:space="preserve">12</t>
    </r>
    <r>
      <rPr>
        <sz val="9"/>
        <rFont val="Noto Sans"/>
        <family val="2"/>
      </rPr>
      <t xml:space="preserve">小时</t>
    </r>
  </si>
  <si>
    <r>
      <rPr>
        <sz val="9"/>
        <rFont val="宋体"/>
        <family val="0"/>
        <charset val="134"/>
      </rPr>
      <t xml:space="preserve">24</t>
    </r>
    <r>
      <rPr>
        <sz val="9"/>
        <rFont val="Noto Sans"/>
        <family val="2"/>
      </rPr>
      <t xml:space="preserve">小时</t>
    </r>
  </si>
  <si>
    <r>
      <rPr>
        <sz val="9"/>
        <rFont val="宋体"/>
        <family val="0"/>
        <charset val="134"/>
      </rPr>
      <t xml:space="preserve">36</t>
    </r>
    <r>
      <rPr>
        <sz val="9"/>
        <rFont val="Noto Sans"/>
        <family val="2"/>
      </rPr>
      <t xml:space="preserve">小时</t>
    </r>
  </si>
  <si>
    <r>
      <rPr>
        <sz val="9"/>
        <rFont val="宋体"/>
        <family val="0"/>
        <charset val="134"/>
      </rPr>
      <t xml:space="preserve">48</t>
    </r>
    <r>
      <rPr>
        <sz val="9"/>
        <rFont val="Noto Sans"/>
        <family val="2"/>
      </rPr>
      <t xml:space="preserve">小时</t>
    </r>
  </si>
  <si>
    <t xml:space="preserve">机场导航设施的位置应按照（）来确定。</t>
  </si>
  <si>
    <r>
      <rPr>
        <sz val="9"/>
        <rFont val="Noto Sans"/>
        <family val="2"/>
      </rPr>
      <t xml:space="preserve">距跑道入口</t>
    </r>
    <r>
      <rPr>
        <sz val="9"/>
        <rFont val="宋体"/>
        <family val="0"/>
        <charset val="134"/>
      </rPr>
      <t xml:space="preserve">1</t>
    </r>
    <r>
      <rPr>
        <sz val="9"/>
        <rFont val="Noto Sans"/>
        <family val="2"/>
      </rPr>
      <t xml:space="preserve">、</t>
    </r>
    <r>
      <rPr>
        <sz val="9"/>
        <rFont val="宋体"/>
        <family val="0"/>
        <charset val="134"/>
      </rPr>
      <t xml:space="preserve">4km</t>
    </r>
    <r>
      <rPr>
        <sz val="9"/>
        <rFont val="Noto Sans"/>
        <family val="2"/>
      </rPr>
      <t xml:space="preserve">布局</t>
    </r>
  </si>
  <si>
    <t xml:space="preserve">最佳飞行程序的要求</t>
  </si>
  <si>
    <t xml:space="preserve">超障的需要</t>
  </si>
  <si>
    <t xml:space="preserve">机场流量的大小</t>
  </si>
  <si>
    <t xml:space="preserve">进场及进近程序设计使用的极坐标是以（）为原点，（）为基准线。</t>
  </si>
  <si>
    <t xml:space="preserve">跑道中心；跑道中心线</t>
  </si>
  <si>
    <t xml:space="preserve">跑道入口中心；磁经线北端</t>
  </si>
  <si>
    <t xml:space="preserve">跑道中心；磁经线北端</t>
  </si>
  <si>
    <t xml:space="preserve">跑道入口中心；跑道中心线</t>
  </si>
  <si>
    <r>
      <rPr>
        <sz val="9"/>
        <rFont val="Noto Sans"/>
        <family val="2"/>
      </rPr>
      <t xml:space="preserve">进场及进近程序设计中对直角坐标系中的</t>
    </r>
    <r>
      <rPr>
        <sz val="9"/>
        <rFont val="宋体"/>
        <family val="0"/>
        <charset val="134"/>
      </rPr>
      <t xml:space="preserve">X</t>
    </r>
    <r>
      <rPr>
        <sz val="9"/>
        <rFont val="Noto Sans"/>
        <family val="2"/>
      </rPr>
      <t xml:space="preserve">轴的正负规定是（）。</t>
    </r>
  </si>
  <si>
    <t xml:space="preserve">在进近航迹的右边为正</t>
  </si>
  <si>
    <t xml:space="preserve">在跑道入口之前为正</t>
  </si>
  <si>
    <t xml:space="preserve">在进近航迹的左边为正</t>
  </si>
  <si>
    <t xml:space="preserve">在跑道入口之后为正</t>
  </si>
  <si>
    <r>
      <rPr>
        <sz val="9"/>
        <rFont val="Noto Sans"/>
        <family val="2"/>
      </rPr>
      <t xml:space="preserve">进场及进近程序设计中对直角坐标系中的</t>
    </r>
    <r>
      <rPr>
        <sz val="9"/>
        <rFont val="宋体"/>
        <family val="0"/>
        <charset val="134"/>
      </rPr>
      <t xml:space="preserve">Y</t>
    </r>
    <r>
      <rPr>
        <sz val="9"/>
        <rFont val="Noto Sans"/>
        <family val="2"/>
      </rPr>
      <t xml:space="preserve">轴的正负规定是（）。</t>
    </r>
  </si>
  <si>
    <t xml:space="preserve">在进近航迹的右侧为正</t>
  </si>
  <si>
    <t xml:space="preserve">在进近航迹的左侧为正</t>
  </si>
  <si>
    <t xml:space="preserve">飞行程序设计中按照（）对航空器进行分类。</t>
  </si>
  <si>
    <t xml:space="preserve">航空器的跑道入口速度</t>
  </si>
  <si>
    <t xml:space="preserve">航空器的最大巡航速度</t>
  </si>
  <si>
    <t xml:space="preserve">航空器的决断速度</t>
  </si>
  <si>
    <t xml:space="preserve">航空器的尾流</t>
  </si>
  <si>
    <t xml:space="preserve">飞行程序设计中计算转弯半径时规定转弯率不得超过（）。</t>
  </si>
  <si>
    <t xml:space="preserve">3°/s</t>
  </si>
  <si>
    <t xml:space="preserve">2.5°/s</t>
  </si>
  <si>
    <t xml:space="preserve">4°/s</t>
  </si>
  <si>
    <t xml:space="preserve">5°/s</t>
  </si>
  <si>
    <t xml:space="preserve">采用下列（）方式确定的位置点可称为定位点。</t>
  </si>
  <si>
    <t xml:space="preserve">电台上空定位</t>
  </si>
  <si>
    <t xml:space="preserve">交叉定位</t>
  </si>
  <si>
    <t xml:space="preserve">雷达定位</t>
  </si>
  <si>
    <t xml:space="preserve">上述三者</t>
  </si>
  <si>
    <r>
      <rPr>
        <sz val="9"/>
        <rFont val="宋体"/>
        <family val="0"/>
        <charset val="134"/>
      </rPr>
      <t xml:space="preserve">VOR</t>
    </r>
    <r>
      <rPr>
        <sz val="9"/>
        <rFont val="Noto Sans"/>
        <family val="2"/>
      </rPr>
      <t xml:space="preserve">台的圆锥效应区的半圆锥角为（）。</t>
    </r>
  </si>
  <si>
    <t xml:space="preserve">50°</t>
  </si>
  <si>
    <t xml:space="preserve">40°</t>
  </si>
  <si>
    <r>
      <rPr>
        <sz val="9"/>
        <rFont val="宋体"/>
        <family val="0"/>
        <charset val="134"/>
      </rPr>
      <t xml:space="preserve">NDB</t>
    </r>
    <r>
      <rPr>
        <sz val="9"/>
        <rFont val="Noto Sans"/>
        <family val="2"/>
      </rPr>
      <t xml:space="preserve">台的圆锥效应区的半圆锥角为（）。</t>
    </r>
  </si>
  <si>
    <r>
      <rPr>
        <sz val="9"/>
        <rFont val="Noto Sans"/>
        <family val="2"/>
      </rPr>
      <t xml:space="preserve">飞行程序设计中考虑</t>
    </r>
    <r>
      <rPr>
        <sz val="9"/>
        <rFont val="宋体"/>
        <family val="0"/>
        <charset val="134"/>
      </rPr>
      <t xml:space="preserve">VOR</t>
    </r>
    <r>
      <rPr>
        <sz val="9"/>
        <rFont val="Noto Sans"/>
        <family val="2"/>
      </rPr>
      <t xml:space="preserve">提供航迹引导时的精度是（）。</t>
    </r>
  </si>
  <si>
    <t xml:space="preserve">±2.4°</t>
  </si>
  <si>
    <t xml:space="preserve">±6.2°</t>
  </si>
  <si>
    <t xml:space="preserve">±5.2°</t>
  </si>
  <si>
    <t xml:space="preserve">±6.9°</t>
  </si>
  <si>
    <r>
      <rPr>
        <sz val="9"/>
        <rFont val="Noto Sans"/>
        <family val="2"/>
      </rPr>
      <t xml:space="preserve">飞行程序设计中考虑</t>
    </r>
    <r>
      <rPr>
        <sz val="9"/>
        <rFont val="宋体"/>
        <family val="0"/>
        <charset val="134"/>
      </rPr>
      <t xml:space="preserve">NDB</t>
    </r>
    <r>
      <rPr>
        <sz val="9"/>
        <rFont val="Noto Sans"/>
        <family val="2"/>
      </rPr>
      <t xml:space="preserve">提供航迹引导时的精度是（）。</t>
    </r>
  </si>
  <si>
    <r>
      <rPr>
        <sz val="9"/>
        <rFont val="Noto Sans"/>
        <family val="2"/>
      </rPr>
      <t xml:space="preserve">飞行程序设计中考虑</t>
    </r>
    <r>
      <rPr>
        <sz val="9"/>
        <rFont val="宋体"/>
        <family val="0"/>
        <charset val="134"/>
      </rPr>
      <t xml:space="preserve">ILS</t>
    </r>
    <r>
      <rPr>
        <sz val="9"/>
        <rFont val="Noto Sans"/>
        <family val="2"/>
      </rPr>
      <t xml:space="preserve">航向台提供航迹引导时的精度是（）。</t>
    </r>
  </si>
  <si>
    <r>
      <rPr>
        <sz val="9"/>
        <rFont val="Noto Sans"/>
        <family val="2"/>
      </rPr>
      <t xml:space="preserve">飞行程序设计中考虑</t>
    </r>
    <r>
      <rPr>
        <sz val="9"/>
        <rFont val="宋体"/>
        <family val="0"/>
        <charset val="134"/>
      </rPr>
      <t xml:space="preserve">VOR</t>
    </r>
    <r>
      <rPr>
        <sz val="9"/>
        <rFont val="Noto Sans"/>
        <family val="2"/>
      </rPr>
      <t xml:space="preserve">提供侧方定位时的精度是（）。</t>
    </r>
  </si>
  <si>
    <t xml:space="preserve">±4.5°</t>
  </si>
  <si>
    <t xml:space="preserve">±1.4°</t>
  </si>
  <si>
    <r>
      <rPr>
        <sz val="9"/>
        <rFont val="Noto Sans"/>
        <family val="2"/>
      </rPr>
      <t xml:space="preserve">飞行程序设计中考虑</t>
    </r>
    <r>
      <rPr>
        <sz val="9"/>
        <rFont val="宋体"/>
        <family val="0"/>
        <charset val="134"/>
      </rPr>
      <t xml:space="preserve">NDB</t>
    </r>
    <r>
      <rPr>
        <sz val="9"/>
        <rFont val="Noto Sans"/>
        <family val="2"/>
      </rPr>
      <t xml:space="preserve">提供侧方定位时的精度是（）。</t>
    </r>
  </si>
  <si>
    <r>
      <rPr>
        <sz val="9"/>
        <rFont val="Noto Sans"/>
        <family val="2"/>
      </rPr>
      <t xml:space="preserve">飞行程序设计中考虑</t>
    </r>
    <r>
      <rPr>
        <sz val="9"/>
        <rFont val="宋体"/>
        <family val="0"/>
        <charset val="134"/>
      </rPr>
      <t xml:space="preserve">ILS</t>
    </r>
    <r>
      <rPr>
        <sz val="9"/>
        <rFont val="Noto Sans"/>
        <family val="2"/>
      </rPr>
      <t xml:space="preserve">航向台提供侧方定位时的精度是（）。</t>
    </r>
  </si>
  <si>
    <r>
      <rPr>
        <sz val="9"/>
        <rFont val="Noto Sans"/>
        <family val="2"/>
      </rPr>
      <t xml:space="preserve">飞行程序设计中考虑</t>
    </r>
    <r>
      <rPr>
        <sz val="9"/>
        <rFont val="宋体"/>
        <family val="0"/>
        <charset val="134"/>
      </rPr>
      <t xml:space="preserve">DME</t>
    </r>
    <r>
      <rPr>
        <sz val="9"/>
        <rFont val="Noto Sans"/>
        <family val="2"/>
      </rPr>
      <t xml:space="preserve">设备的测距精度为（）。</t>
    </r>
  </si>
  <si>
    <t xml:space="preserve">±0.46km</t>
  </si>
  <si>
    <r>
      <rPr>
        <sz val="9"/>
        <rFont val="宋体"/>
        <family val="0"/>
        <charset val="134"/>
      </rPr>
      <t xml:space="preserve">±</t>
    </r>
    <r>
      <rPr>
        <sz val="9"/>
        <rFont val="Noto Sans"/>
        <family val="2"/>
      </rPr>
      <t xml:space="preserve">（</t>
    </r>
    <r>
      <rPr>
        <sz val="9"/>
        <rFont val="宋体"/>
        <family val="0"/>
        <charset val="134"/>
      </rPr>
      <t xml:space="preserve">0.46km+</t>
    </r>
    <r>
      <rPr>
        <sz val="9"/>
        <rFont val="Noto Sans"/>
        <family val="2"/>
      </rPr>
      <t xml:space="preserve">到天线距离的</t>
    </r>
    <r>
      <rPr>
        <sz val="9"/>
        <rFont val="宋体"/>
        <family val="0"/>
        <charset val="134"/>
      </rPr>
      <t xml:space="preserve">1.25%</t>
    </r>
    <r>
      <rPr>
        <sz val="9"/>
        <rFont val="Noto Sans"/>
        <family val="2"/>
      </rPr>
      <t xml:space="preserve">）</t>
    </r>
  </si>
  <si>
    <r>
      <rPr>
        <sz val="9"/>
        <rFont val="Noto Sans"/>
        <family val="2"/>
      </rPr>
      <t xml:space="preserve">到天线距离的</t>
    </r>
    <r>
      <rPr>
        <sz val="9"/>
        <rFont val="宋体"/>
        <family val="0"/>
        <charset val="134"/>
      </rPr>
      <t xml:space="preserve">1.25%</t>
    </r>
  </si>
  <si>
    <r>
      <rPr>
        <sz val="9"/>
        <rFont val="Noto Sans"/>
        <family val="2"/>
      </rPr>
      <t xml:space="preserve">取</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两者的较大值</t>
    </r>
  </si>
  <si>
    <r>
      <rPr>
        <sz val="9"/>
        <rFont val="Noto Sans"/>
        <family val="2"/>
      </rPr>
      <t xml:space="preserve">当交叉定位点是用</t>
    </r>
    <r>
      <rPr>
        <sz val="9"/>
        <rFont val="宋体"/>
        <family val="0"/>
        <charset val="134"/>
      </rPr>
      <t xml:space="preserve">VOR/VOR</t>
    </r>
    <r>
      <rPr>
        <sz val="9"/>
        <rFont val="Noto Sans"/>
        <family val="2"/>
      </rPr>
      <t xml:space="preserve">确定时，两条径向线之间的夹角不得小于（）。</t>
    </r>
  </si>
  <si>
    <t xml:space="preserve">135°</t>
  </si>
  <si>
    <t xml:space="preserve">150°</t>
  </si>
  <si>
    <r>
      <rPr>
        <sz val="9"/>
        <rFont val="Noto Sans"/>
        <family val="2"/>
      </rPr>
      <t xml:space="preserve">当交叉定位点是用</t>
    </r>
    <r>
      <rPr>
        <sz val="9"/>
        <rFont val="宋体"/>
        <family val="0"/>
        <charset val="134"/>
      </rPr>
      <t xml:space="preserve">VOR/VOR</t>
    </r>
    <r>
      <rPr>
        <sz val="9"/>
        <rFont val="Noto Sans"/>
        <family val="2"/>
      </rPr>
      <t xml:space="preserve">确定时，两条径向线之间的夹角不得大于（）。</t>
    </r>
  </si>
  <si>
    <r>
      <rPr>
        <sz val="9"/>
        <rFont val="Noto Sans"/>
        <family val="2"/>
      </rPr>
      <t xml:space="preserve">当交叉定位点是用</t>
    </r>
    <r>
      <rPr>
        <sz val="9"/>
        <rFont val="宋体"/>
        <family val="0"/>
        <charset val="134"/>
      </rPr>
      <t xml:space="preserve">NDB/NDB</t>
    </r>
    <r>
      <rPr>
        <sz val="9"/>
        <rFont val="Noto Sans"/>
        <family val="2"/>
      </rPr>
      <t xml:space="preserve">确定时，两条方位线之间的夹角不得小于（）。</t>
    </r>
  </si>
  <si>
    <r>
      <rPr>
        <sz val="9"/>
        <rFont val="Noto Sans"/>
        <family val="2"/>
      </rPr>
      <t xml:space="preserve">当交叉定位点是用</t>
    </r>
    <r>
      <rPr>
        <sz val="9"/>
        <rFont val="宋体"/>
        <family val="0"/>
        <charset val="134"/>
      </rPr>
      <t xml:space="preserve">NDB/NDB</t>
    </r>
    <r>
      <rPr>
        <sz val="9"/>
        <rFont val="Noto Sans"/>
        <family val="2"/>
      </rPr>
      <t xml:space="preserve">确定时，两条方位线之间的夹角不得大于（）。</t>
    </r>
  </si>
  <si>
    <r>
      <rPr>
        <sz val="9"/>
        <rFont val="Noto Sans"/>
        <family val="2"/>
      </rPr>
      <t xml:space="preserve">当使用</t>
    </r>
    <r>
      <rPr>
        <sz val="9"/>
        <rFont val="宋体"/>
        <family val="0"/>
        <charset val="134"/>
      </rPr>
      <t xml:space="preserve">VOR</t>
    </r>
    <r>
      <rPr>
        <sz val="9"/>
        <rFont val="Noto Sans"/>
        <family val="2"/>
      </rPr>
      <t xml:space="preserve">（</t>
    </r>
    <r>
      <rPr>
        <sz val="9"/>
        <rFont val="宋体"/>
        <family val="0"/>
        <charset val="134"/>
      </rPr>
      <t xml:space="preserve">NDB</t>
    </r>
    <r>
      <rPr>
        <sz val="9"/>
        <rFont val="Noto Sans"/>
        <family val="2"/>
      </rPr>
      <t xml:space="preserve">）与</t>
    </r>
    <r>
      <rPr>
        <sz val="9"/>
        <rFont val="宋体"/>
        <family val="0"/>
        <charset val="134"/>
      </rPr>
      <t xml:space="preserve">DME</t>
    </r>
    <r>
      <rPr>
        <sz val="9"/>
        <rFont val="Noto Sans"/>
        <family val="2"/>
      </rPr>
      <t xml:space="preserve">交叉定位时，</t>
    </r>
    <r>
      <rPr>
        <sz val="9"/>
        <rFont val="宋体"/>
        <family val="0"/>
        <charset val="134"/>
      </rPr>
      <t xml:space="preserve">VOR</t>
    </r>
    <r>
      <rPr>
        <sz val="9"/>
        <rFont val="Noto Sans"/>
        <family val="2"/>
      </rPr>
      <t xml:space="preserve">（</t>
    </r>
    <r>
      <rPr>
        <sz val="9"/>
        <rFont val="宋体"/>
        <family val="0"/>
        <charset val="134"/>
      </rPr>
      <t xml:space="preserve">NDB</t>
    </r>
    <r>
      <rPr>
        <sz val="9"/>
        <rFont val="Noto Sans"/>
        <family val="2"/>
      </rPr>
      <t xml:space="preserve">）台与定位点的连线和</t>
    </r>
    <r>
      <rPr>
        <sz val="9"/>
        <rFont val="宋体"/>
        <family val="0"/>
        <charset val="134"/>
      </rPr>
      <t xml:space="preserve">DME</t>
    </r>
    <r>
      <rPr>
        <sz val="9"/>
        <rFont val="Noto Sans"/>
        <family val="2"/>
      </rPr>
      <t xml:space="preserve">台与定位点的连线所构成的夹角范围是（）。</t>
    </r>
  </si>
  <si>
    <r>
      <rPr>
        <sz val="9"/>
        <rFont val="宋体"/>
        <family val="0"/>
        <charset val="134"/>
      </rPr>
      <t xml:space="preserve">0°</t>
    </r>
    <r>
      <rPr>
        <sz val="9"/>
        <rFont val="Noto Sans"/>
        <family val="2"/>
      </rPr>
      <t xml:space="preserve">至</t>
    </r>
    <r>
      <rPr>
        <sz val="9"/>
        <rFont val="宋体"/>
        <family val="0"/>
        <charset val="134"/>
      </rPr>
      <t xml:space="preserve">23°</t>
    </r>
  </si>
  <si>
    <r>
      <rPr>
        <sz val="9"/>
        <rFont val="宋体"/>
        <family val="0"/>
        <charset val="134"/>
      </rPr>
      <t xml:space="preserve">30°</t>
    </r>
    <r>
      <rPr>
        <sz val="9"/>
        <rFont val="Noto Sans"/>
        <family val="2"/>
      </rPr>
      <t xml:space="preserve">至</t>
    </r>
    <r>
      <rPr>
        <sz val="9"/>
        <rFont val="宋体"/>
        <family val="0"/>
        <charset val="134"/>
      </rPr>
      <t xml:space="preserve">135°</t>
    </r>
  </si>
  <si>
    <r>
      <rPr>
        <sz val="9"/>
        <rFont val="宋体"/>
        <family val="0"/>
        <charset val="134"/>
      </rPr>
      <t xml:space="preserve">157°</t>
    </r>
    <r>
      <rPr>
        <sz val="9"/>
        <rFont val="Noto Sans"/>
        <family val="2"/>
      </rPr>
      <t xml:space="preserve">至</t>
    </r>
    <r>
      <rPr>
        <sz val="9"/>
        <rFont val="宋体"/>
        <family val="0"/>
        <charset val="134"/>
      </rPr>
      <t xml:space="preserve">180°</t>
    </r>
  </si>
  <si>
    <r>
      <rPr>
        <sz val="9"/>
        <rFont val="宋体"/>
        <family val="0"/>
        <charset val="134"/>
      </rPr>
      <t xml:space="preserve">A</t>
    </r>
    <r>
      <rPr>
        <sz val="9"/>
        <rFont val="Noto Sans"/>
        <family val="2"/>
      </rPr>
      <t xml:space="preserve">与</t>
    </r>
    <r>
      <rPr>
        <sz val="9"/>
        <rFont val="宋体"/>
        <family val="0"/>
        <charset val="134"/>
      </rPr>
      <t xml:space="preserve">C</t>
    </r>
    <r>
      <rPr>
        <sz val="9"/>
        <rFont val="Noto Sans"/>
        <family val="2"/>
      </rPr>
      <t xml:space="preserve">都包括</t>
    </r>
  </si>
  <si>
    <r>
      <rPr>
        <sz val="9"/>
        <rFont val="Noto Sans"/>
        <family val="2"/>
      </rPr>
      <t xml:space="preserve">仪表进近程序中扇区的划分是以（）圆心</t>
    </r>
    <r>
      <rPr>
        <sz val="9"/>
        <rFont val="宋体"/>
        <family val="0"/>
        <charset val="134"/>
      </rPr>
      <t xml:space="preserve">,</t>
    </r>
    <r>
      <rPr>
        <sz val="9"/>
        <rFont val="Noto Sans"/>
        <family val="2"/>
      </rPr>
      <t xml:space="preserve">半径为（）。</t>
    </r>
  </si>
  <si>
    <r>
      <rPr>
        <sz val="9"/>
        <rFont val="Noto Sans"/>
        <family val="2"/>
      </rPr>
      <t xml:space="preserve">归航台；</t>
    </r>
    <r>
      <rPr>
        <sz val="9"/>
        <rFont val="宋体"/>
        <family val="0"/>
        <charset val="134"/>
      </rPr>
      <t xml:space="preserve">46km</t>
    </r>
  </si>
  <si>
    <r>
      <rPr>
        <sz val="9"/>
        <rFont val="Noto Sans"/>
        <family val="2"/>
      </rPr>
      <t xml:space="preserve">近台；</t>
    </r>
    <r>
      <rPr>
        <sz val="9"/>
        <rFont val="宋体"/>
        <family val="0"/>
        <charset val="134"/>
      </rPr>
      <t xml:space="preserve">25km</t>
    </r>
  </si>
  <si>
    <r>
      <rPr>
        <sz val="9"/>
        <rFont val="Noto Sans"/>
        <family val="2"/>
      </rPr>
      <t xml:space="preserve">远台；</t>
    </r>
    <r>
      <rPr>
        <sz val="9"/>
        <rFont val="宋体"/>
        <family val="0"/>
        <charset val="134"/>
      </rPr>
      <t xml:space="preserve">36km</t>
    </r>
  </si>
  <si>
    <r>
      <rPr>
        <sz val="9"/>
        <rFont val="宋体"/>
        <family val="0"/>
        <charset val="134"/>
      </rPr>
      <t xml:space="preserve">DME</t>
    </r>
    <r>
      <rPr>
        <sz val="9"/>
        <rFont val="Noto Sans"/>
        <family val="2"/>
      </rPr>
      <t xml:space="preserve">；</t>
    </r>
    <r>
      <rPr>
        <sz val="9"/>
        <rFont val="宋体"/>
        <family val="0"/>
        <charset val="134"/>
      </rPr>
      <t xml:space="preserve">20km</t>
    </r>
  </si>
  <si>
    <t xml:space="preserve">扇区缓冲区的宽度为（）。</t>
  </si>
  <si>
    <t xml:space="preserve">5.4km</t>
  </si>
  <si>
    <t xml:space="preserve">9.3km</t>
  </si>
  <si>
    <t xml:space="preserve">11km</t>
  </si>
  <si>
    <t xml:space="preserve">17km</t>
  </si>
  <si>
    <r>
      <rPr>
        <sz val="9"/>
        <rFont val="Noto Sans"/>
        <family val="2"/>
      </rPr>
      <t xml:space="preserve">使用</t>
    </r>
    <r>
      <rPr>
        <sz val="9"/>
        <rFont val="宋体"/>
        <family val="0"/>
        <charset val="134"/>
      </rPr>
      <t xml:space="preserve">DME</t>
    </r>
    <r>
      <rPr>
        <sz val="9"/>
        <rFont val="Noto Sans"/>
        <family val="2"/>
      </rPr>
      <t xml:space="preserve">弧在扇区内侧部分划分分扇区时，使用的</t>
    </r>
    <r>
      <rPr>
        <sz val="9"/>
        <rFont val="宋体"/>
        <family val="0"/>
        <charset val="134"/>
      </rPr>
      <t xml:space="preserve">DME</t>
    </r>
    <r>
      <rPr>
        <sz val="9"/>
        <rFont val="Noto Sans"/>
        <family val="2"/>
      </rPr>
      <t xml:space="preserve">弧应选择的范围是（）。</t>
    </r>
  </si>
  <si>
    <r>
      <rPr>
        <sz val="9"/>
        <rFont val="宋体"/>
        <family val="0"/>
        <charset val="134"/>
      </rPr>
      <t xml:space="preserve">19</t>
    </r>
    <r>
      <rPr>
        <sz val="9"/>
        <rFont val="Noto Sans"/>
        <family val="2"/>
      </rPr>
      <t xml:space="preserve">～</t>
    </r>
    <r>
      <rPr>
        <sz val="9"/>
        <rFont val="宋体"/>
        <family val="0"/>
        <charset val="134"/>
      </rPr>
      <t xml:space="preserve">28km</t>
    </r>
  </si>
  <si>
    <r>
      <rPr>
        <sz val="9"/>
        <rFont val="宋体"/>
        <family val="0"/>
        <charset val="134"/>
      </rPr>
      <t xml:space="preserve">23</t>
    </r>
    <r>
      <rPr>
        <sz val="9"/>
        <rFont val="Noto Sans"/>
        <family val="2"/>
      </rPr>
      <t xml:space="preserve">～</t>
    </r>
    <r>
      <rPr>
        <sz val="9"/>
        <rFont val="宋体"/>
        <family val="0"/>
        <charset val="134"/>
      </rPr>
      <t xml:space="preserve">32km</t>
    </r>
  </si>
  <si>
    <r>
      <rPr>
        <sz val="9"/>
        <rFont val="宋体"/>
        <family val="0"/>
        <charset val="134"/>
      </rPr>
      <t xml:space="preserve">32</t>
    </r>
    <r>
      <rPr>
        <sz val="9"/>
        <rFont val="Noto Sans"/>
        <family val="2"/>
      </rPr>
      <t xml:space="preserve">～</t>
    </r>
    <r>
      <rPr>
        <sz val="9"/>
        <rFont val="宋体"/>
        <family val="0"/>
        <charset val="134"/>
      </rPr>
      <t xml:space="preserve">46km</t>
    </r>
  </si>
  <si>
    <r>
      <rPr>
        <sz val="9"/>
        <rFont val="Noto Sans"/>
        <family val="2"/>
      </rPr>
      <t xml:space="preserve">在平原机场气象条件较好的某扇区内最大障碍物标高为</t>
    </r>
    <r>
      <rPr>
        <sz val="9"/>
        <rFont val="宋体"/>
        <family val="0"/>
        <charset val="134"/>
      </rPr>
      <t xml:space="preserve">916m,</t>
    </r>
    <r>
      <rPr>
        <sz val="9"/>
        <rFont val="Noto Sans"/>
        <family val="2"/>
      </rPr>
      <t xml:space="preserve">该扇区的相应缓冲区内最大障碍物标高为</t>
    </r>
    <r>
      <rPr>
        <sz val="9"/>
        <rFont val="宋体"/>
        <family val="0"/>
        <charset val="134"/>
      </rPr>
      <t xml:space="preserve">1135m</t>
    </r>
    <r>
      <rPr>
        <sz val="9"/>
        <rFont val="Noto Sans"/>
        <family val="2"/>
      </rPr>
      <t xml:space="preserve">，则公布的</t>
    </r>
    <r>
      <rPr>
        <sz val="9"/>
        <rFont val="宋体"/>
        <family val="0"/>
        <charset val="134"/>
      </rPr>
      <t xml:space="preserve">MSA</t>
    </r>
    <r>
      <rPr>
        <sz val="9"/>
        <rFont val="Noto Sans"/>
        <family val="2"/>
      </rPr>
      <t xml:space="preserve">为（）。</t>
    </r>
  </si>
  <si>
    <t xml:space="preserve">1250m</t>
  </si>
  <si>
    <t xml:space="preserve">1450m</t>
  </si>
  <si>
    <t xml:space="preserve">1550m</t>
  </si>
  <si>
    <t xml:space="preserve">1750m</t>
  </si>
  <si>
    <r>
      <rPr>
        <sz val="9"/>
        <rFont val="Noto Sans"/>
        <family val="2"/>
      </rPr>
      <t xml:space="preserve">在山区机场气象条件较好的某扇区内最大障碍物标高为</t>
    </r>
    <r>
      <rPr>
        <sz val="9"/>
        <rFont val="宋体"/>
        <family val="0"/>
        <charset val="134"/>
      </rPr>
      <t xml:space="preserve">916m,</t>
    </r>
    <r>
      <rPr>
        <sz val="9"/>
        <rFont val="Noto Sans"/>
        <family val="2"/>
      </rPr>
      <t xml:space="preserve">该扇区的相应缓冲区内最大障碍物标高为</t>
    </r>
    <r>
      <rPr>
        <sz val="9"/>
        <rFont val="宋体"/>
        <family val="0"/>
        <charset val="134"/>
      </rPr>
      <t xml:space="preserve">1135m</t>
    </r>
    <r>
      <rPr>
        <sz val="9"/>
        <rFont val="Noto Sans"/>
        <family val="2"/>
      </rPr>
      <t xml:space="preserve">，则公布的</t>
    </r>
    <r>
      <rPr>
        <sz val="9"/>
        <rFont val="宋体"/>
        <family val="0"/>
        <charset val="134"/>
      </rPr>
      <t xml:space="preserve">MSA</t>
    </r>
    <r>
      <rPr>
        <sz val="9"/>
        <rFont val="Noto Sans"/>
        <family val="2"/>
      </rPr>
      <t xml:space="preserve">为（）。</t>
    </r>
  </si>
  <si>
    <t xml:space="preserve">直线离场必须在（）以内取得航迹引导。</t>
  </si>
  <si>
    <t xml:space="preserve">20km</t>
  </si>
  <si>
    <t xml:space="preserve">30km</t>
  </si>
  <si>
    <t xml:space="preserve">40km</t>
  </si>
  <si>
    <r>
      <rPr>
        <sz val="9"/>
        <rFont val="Noto Sans"/>
        <family val="2"/>
      </rPr>
      <t xml:space="preserve">设计离场程序时障碍物鉴别面（</t>
    </r>
    <r>
      <rPr>
        <sz val="9"/>
        <rFont val="宋体"/>
        <family val="0"/>
        <charset val="134"/>
      </rPr>
      <t xml:space="preserve">OIS</t>
    </r>
    <r>
      <rPr>
        <sz val="9"/>
        <rFont val="Noto Sans"/>
        <family val="2"/>
      </rPr>
      <t xml:space="preserve">）的梯度为（）。</t>
    </r>
  </si>
  <si>
    <t xml:space="preserve">下列有关最小超障余度的说法正确的是（）。</t>
  </si>
  <si>
    <t xml:space="preserve">最小超障余度是指航空器在某一航段飞行时的最低安全高度</t>
  </si>
  <si>
    <t xml:space="preserve">航空器性能好时，最小超障余度可以降低</t>
  </si>
  <si>
    <t xml:space="preserve">气象条件好时，最小超障余度可以降低</t>
  </si>
  <si>
    <t xml:space="preserve">最小超障余度是指航空器在某一航段飞行时与保护区内障碍物</t>
  </si>
  <si>
    <t xml:space="preserve">设计离场程序时，对于最小超障余度说法不正确的是（）。</t>
  </si>
  <si>
    <r>
      <rPr>
        <sz val="9"/>
        <rFont val="Noto Sans"/>
        <family val="2"/>
      </rPr>
      <t xml:space="preserve">在主区跑道起飞末端（</t>
    </r>
    <r>
      <rPr>
        <sz val="9"/>
        <rFont val="宋体"/>
        <family val="0"/>
        <charset val="134"/>
      </rPr>
      <t xml:space="preserve">DER</t>
    </r>
    <r>
      <rPr>
        <sz val="9"/>
        <rFont val="Noto Sans"/>
        <family val="2"/>
      </rPr>
      <t xml:space="preserve">）处的最小超障余度等于</t>
    </r>
    <r>
      <rPr>
        <sz val="9"/>
        <rFont val="宋体"/>
        <family val="0"/>
        <charset val="134"/>
      </rPr>
      <t xml:space="preserve">0</t>
    </r>
  </si>
  <si>
    <r>
      <rPr>
        <sz val="9"/>
        <rFont val="Noto Sans"/>
        <family val="2"/>
      </rPr>
      <t xml:space="preserve">在主区跑道起飞末端（</t>
    </r>
    <r>
      <rPr>
        <sz val="9"/>
        <rFont val="宋体"/>
        <family val="0"/>
        <charset val="134"/>
      </rPr>
      <t xml:space="preserve">DER</t>
    </r>
    <r>
      <rPr>
        <sz val="9"/>
        <rFont val="Noto Sans"/>
        <family val="2"/>
      </rPr>
      <t xml:space="preserve">）处的航空器最低高度可以等于</t>
    </r>
    <r>
      <rPr>
        <sz val="9"/>
        <rFont val="宋体"/>
        <family val="0"/>
        <charset val="134"/>
      </rPr>
      <t xml:space="preserve">5m</t>
    </r>
  </si>
  <si>
    <r>
      <rPr>
        <sz val="9"/>
        <rFont val="宋体"/>
        <family val="0"/>
        <charset val="134"/>
      </rPr>
      <t xml:space="preserve">OIS</t>
    </r>
    <r>
      <rPr>
        <sz val="9"/>
        <rFont val="Noto Sans"/>
        <family val="2"/>
      </rPr>
      <t xml:space="preserve">面的起始高度为</t>
    </r>
    <r>
      <rPr>
        <sz val="9"/>
        <rFont val="宋体"/>
        <family val="0"/>
        <charset val="134"/>
      </rPr>
      <t xml:space="preserve">0</t>
    </r>
  </si>
  <si>
    <r>
      <rPr>
        <sz val="9"/>
        <rFont val="Noto Sans"/>
        <family val="2"/>
      </rPr>
      <t xml:space="preserve">最小超障余度在</t>
    </r>
    <r>
      <rPr>
        <sz val="9"/>
        <rFont val="宋体"/>
        <family val="0"/>
        <charset val="134"/>
      </rPr>
      <t xml:space="preserve">DER</t>
    </r>
    <r>
      <rPr>
        <sz val="9"/>
        <rFont val="Noto Sans"/>
        <family val="2"/>
      </rPr>
      <t xml:space="preserve">后按照飞行方向水平距离的</t>
    </r>
    <r>
      <rPr>
        <sz val="9"/>
        <rFont val="宋体"/>
        <family val="0"/>
        <charset val="134"/>
      </rPr>
      <t xml:space="preserve">0.8%</t>
    </r>
    <r>
      <rPr>
        <sz val="9"/>
        <rFont val="Noto Sans"/>
        <family val="2"/>
      </rPr>
      <t xml:space="preserve">增加</t>
    </r>
  </si>
  <si>
    <r>
      <rPr>
        <sz val="9"/>
        <rFont val="Noto Sans"/>
        <family val="2"/>
      </rPr>
      <t xml:space="preserve">按照起飞方向在距离跑道起飞末端（</t>
    </r>
    <r>
      <rPr>
        <sz val="9"/>
        <rFont val="宋体"/>
        <family val="0"/>
        <charset val="134"/>
      </rPr>
      <t xml:space="preserve">DER</t>
    </r>
    <r>
      <rPr>
        <sz val="9"/>
        <rFont val="Noto Sans"/>
        <family val="2"/>
      </rPr>
      <t xml:space="preserve">）</t>
    </r>
    <r>
      <rPr>
        <sz val="9"/>
        <rFont val="宋体"/>
        <family val="0"/>
        <charset val="134"/>
      </rPr>
      <t xml:space="preserve">1500m</t>
    </r>
    <r>
      <rPr>
        <sz val="9"/>
        <rFont val="Noto Sans"/>
        <family val="2"/>
      </rPr>
      <t xml:space="preserve">处只有一个高为</t>
    </r>
    <r>
      <rPr>
        <sz val="9"/>
        <rFont val="宋体"/>
        <family val="0"/>
        <charset val="134"/>
      </rPr>
      <t xml:space="preserve">60.5m</t>
    </r>
    <r>
      <rPr>
        <sz val="9"/>
        <rFont val="Noto Sans"/>
        <family val="2"/>
      </rPr>
      <t xml:space="preserve">的障碍物，则飞机在到达该障碍物前的最小净爬升梯度（</t>
    </r>
    <r>
      <rPr>
        <sz val="9"/>
        <rFont val="宋体"/>
        <family val="0"/>
        <charset val="134"/>
      </rPr>
      <t xml:space="preserve">Gr</t>
    </r>
    <r>
      <rPr>
        <sz val="9"/>
        <rFont val="Noto Sans"/>
        <family val="2"/>
      </rPr>
      <t xml:space="preserve">）应为（）。</t>
    </r>
  </si>
  <si>
    <t xml:space="preserve">对于转弯离场，下列说法不正确的是（）。</t>
  </si>
  <si>
    <r>
      <rPr>
        <sz val="9"/>
        <rFont val="Noto Sans"/>
        <family val="2"/>
      </rPr>
      <t xml:space="preserve">只要离场航线要求大于</t>
    </r>
    <r>
      <rPr>
        <sz val="9"/>
        <rFont val="宋体"/>
        <family val="0"/>
        <charset val="134"/>
      </rPr>
      <t xml:space="preserve">15°</t>
    </r>
    <r>
      <rPr>
        <sz val="9"/>
        <rFont val="Noto Sans"/>
        <family val="2"/>
      </rPr>
      <t xml:space="preserve">的转弯，就可以称之为转弯离场</t>
    </r>
  </si>
  <si>
    <r>
      <rPr>
        <sz val="9"/>
        <rFont val="Noto Sans"/>
        <family val="2"/>
      </rPr>
      <t xml:space="preserve">航空器必须在到达跑道起飞末端（</t>
    </r>
    <r>
      <rPr>
        <sz val="9"/>
        <rFont val="宋体"/>
        <family val="0"/>
        <charset val="134"/>
      </rPr>
      <t xml:space="preserve">DER</t>
    </r>
    <r>
      <rPr>
        <sz val="9"/>
        <rFont val="Noto Sans"/>
        <family val="2"/>
      </rPr>
      <t xml:space="preserve">）标高之上</t>
    </r>
    <r>
      <rPr>
        <sz val="9"/>
        <rFont val="宋体"/>
        <family val="0"/>
        <charset val="134"/>
      </rPr>
      <t xml:space="preserve">120m</t>
    </r>
    <r>
      <rPr>
        <sz val="9"/>
        <rFont val="Noto Sans"/>
        <family val="2"/>
      </rPr>
      <t xml:space="preserve">之后才可以转弯</t>
    </r>
  </si>
  <si>
    <t xml:space="preserve">转弯离场可以分为指定高度转弯离场和指定点转弯离场</t>
  </si>
  <si>
    <r>
      <rPr>
        <sz val="9"/>
        <rFont val="Noto Sans"/>
        <family val="2"/>
      </rPr>
      <t xml:space="preserve">航空器必须在转弯之后</t>
    </r>
    <r>
      <rPr>
        <sz val="9"/>
        <rFont val="宋体"/>
        <family val="0"/>
        <charset val="134"/>
      </rPr>
      <t xml:space="preserve">20km</t>
    </r>
    <r>
      <rPr>
        <sz val="9"/>
        <rFont val="Noto Sans"/>
        <family val="2"/>
      </rPr>
      <t xml:space="preserve">之内取得航迹引导</t>
    </r>
  </si>
  <si>
    <t xml:space="preserve">航路保护区主区原则上需代表（）概率的可容度。</t>
  </si>
  <si>
    <t xml:space="preserve">航路保护区总宽度原则上需保证至少（）概率的可容度。</t>
  </si>
  <si>
    <t xml:space="preserve">关于我国航路设计准则中，描述不正确的是（）。</t>
  </si>
  <si>
    <r>
      <rPr>
        <sz val="9"/>
        <rFont val="Noto Sans"/>
        <family val="2"/>
      </rPr>
      <t xml:space="preserve">我国标准的航路宽度通常是标称航迹两侧各</t>
    </r>
    <r>
      <rPr>
        <sz val="9"/>
        <rFont val="宋体"/>
        <family val="0"/>
        <charset val="134"/>
      </rPr>
      <t xml:space="preserve">10km</t>
    </r>
  </si>
  <si>
    <t xml:space="preserve">我国航路的保护区宽度根据导航台类型及距离导航台的距离有关</t>
  </si>
  <si>
    <r>
      <rPr>
        <sz val="9"/>
        <rFont val="Noto Sans"/>
        <family val="2"/>
      </rPr>
      <t xml:space="preserve">我国航路的保护区宽度为标称航迹两侧各</t>
    </r>
    <r>
      <rPr>
        <sz val="9"/>
        <rFont val="宋体"/>
        <family val="0"/>
        <charset val="134"/>
      </rPr>
      <t xml:space="preserve">25km</t>
    </r>
  </si>
  <si>
    <t xml:space="preserve">我国航路的保护区只有主区，没有副区</t>
  </si>
  <si>
    <t xml:space="preserve">12061504</t>
  </si>
  <si>
    <r>
      <rPr>
        <sz val="9"/>
        <rFont val="Noto Sans"/>
        <family val="2"/>
      </rPr>
      <t xml:space="preserve">某高原上空一条西飞航路上的保护区内最高障碍物的标高为</t>
    </r>
    <r>
      <rPr>
        <sz val="9"/>
        <rFont val="宋体"/>
        <family val="0"/>
        <charset val="134"/>
      </rPr>
      <t xml:space="preserve">3300m</t>
    </r>
    <r>
      <rPr>
        <sz val="9"/>
        <rFont val="Noto Sans"/>
        <family val="2"/>
      </rPr>
      <t xml:space="preserve">，则该航路的最低航路高度为（）</t>
    </r>
  </si>
  <si>
    <t xml:space="preserve">3600m</t>
  </si>
  <si>
    <t xml:space="preserve">3900m</t>
  </si>
  <si>
    <t xml:space="preserve">4200m</t>
  </si>
  <si>
    <t xml:space="preserve">4500m</t>
  </si>
  <si>
    <t xml:space="preserve">仪表进近中进场航线的主要作用是（）。</t>
  </si>
  <si>
    <t xml:space="preserve">理顺航路和机场运行路线之间的关系</t>
  </si>
  <si>
    <r>
      <rPr>
        <sz val="9"/>
        <rFont val="Noto Sans"/>
        <family val="2"/>
      </rPr>
      <t xml:space="preserve">用于航空器消失高度</t>
    </r>
    <r>
      <rPr>
        <sz val="9"/>
        <rFont val="宋体"/>
        <family val="0"/>
        <charset val="134"/>
      </rPr>
      <t xml:space="preserve">,</t>
    </r>
    <r>
      <rPr>
        <sz val="9"/>
        <rFont val="Noto Sans"/>
        <family val="2"/>
      </rPr>
      <t xml:space="preserve">并通过一定的机动飞行完成对准中间或最后进近航段</t>
    </r>
  </si>
  <si>
    <t xml:space="preserve">用于调整飞机的外形、速度和位置，准备进入最后进近航段</t>
  </si>
  <si>
    <t xml:space="preserve">完成对准着陆航迹和下降着陆</t>
  </si>
  <si>
    <t xml:space="preserve">起始进近航段的主要作用是（）。</t>
  </si>
  <si>
    <t xml:space="preserve">中间进近航段的主要作用是（）。</t>
  </si>
  <si>
    <t xml:space="preserve">最后进近航段的主要作用是（）。</t>
  </si>
  <si>
    <t xml:space="preserve">下列有关直线进近的起始进近航段的说法正确的为（）。</t>
  </si>
  <si>
    <t xml:space="preserve">需要导航台提供航迹引导</t>
  </si>
  <si>
    <r>
      <rPr>
        <sz val="9"/>
        <rFont val="Noto Sans"/>
        <family val="2"/>
      </rPr>
      <t xml:space="preserve">在</t>
    </r>
    <r>
      <rPr>
        <sz val="9"/>
        <rFont val="宋体"/>
        <family val="0"/>
        <charset val="134"/>
      </rPr>
      <t xml:space="preserve">IF</t>
    </r>
    <r>
      <rPr>
        <sz val="9"/>
        <rFont val="Noto Sans"/>
        <family val="2"/>
      </rPr>
      <t xml:space="preserve">处切入中间进近航段的切入角为</t>
    </r>
    <r>
      <rPr>
        <sz val="9"/>
        <rFont val="宋体"/>
        <family val="0"/>
        <charset val="134"/>
      </rPr>
      <t xml:space="preserve">45°</t>
    </r>
  </si>
  <si>
    <t xml:space="preserve">下降率为一常数</t>
  </si>
  <si>
    <r>
      <rPr>
        <sz val="9"/>
        <rFont val="Noto Sans"/>
        <family val="2"/>
      </rPr>
      <t xml:space="preserve">保护区宽度为</t>
    </r>
    <r>
      <rPr>
        <sz val="9"/>
        <rFont val="宋体"/>
        <family val="0"/>
        <charset val="134"/>
      </rPr>
      <t xml:space="preserve">5.4km</t>
    </r>
  </si>
  <si>
    <t xml:space="preserve">直线进近的起始进近航段的长度限制为（）。</t>
  </si>
  <si>
    <r>
      <rPr>
        <sz val="9"/>
        <rFont val="Noto Sans"/>
        <family val="2"/>
      </rPr>
      <t xml:space="preserve">不应小于</t>
    </r>
    <r>
      <rPr>
        <sz val="9"/>
        <rFont val="宋体"/>
        <family val="0"/>
        <charset val="134"/>
      </rPr>
      <t xml:space="preserve">9.3km</t>
    </r>
  </si>
  <si>
    <r>
      <rPr>
        <sz val="9"/>
        <rFont val="Noto Sans"/>
        <family val="2"/>
      </rPr>
      <t xml:space="preserve">最佳长度为</t>
    </r>
    <r>
      <rPr>
        <sz val="9"/>
        <rFont val="宋体"/>
        <family val="0"/>
        <charset val="134"/>
      </rPr>
      <t xml:space="preserve">19km</t>
    </r>
  </si>
  <si>
    <r>
      <rPr>
        <sz val="9"/>
        <rFont val="Noto Sans"/>
        <family val="2"/>
      </rPr>
      <t xml:space="preserve">不应大于</t>
    </r>
    <r>
      <rPr>
        <sz val="9"/>
        <rFont val="宋体"/>
        <family val="0"/>
        <charset val="134"/>
      </rPr>
      <t xml:space="preserve">28km</t>
    </r>
  </si>
  <si>
    <t xml:space="preserve">没有规定具体长度，但应满足航空器下降高度的要求</t>
  </si>
  <si>
    <t xml:space="preserve">直线进近的中间进近航段的长度描述中不正确的是（）。</t>
  </si>
  <si>
    <r>
      <rPr>
        <sz val="9"/>
        <rFont val="Noto Sans"/>
        <family val="2"/>
      </rPr>
      <t xml:space="preserve">为了调整速度需求，航段长度应尽量保证在</t>
    </r>
    <r>
      <rPr>
        <sz val="9"/>
        <rFont val="宋体"/>
        <family val="0"/>
        <charset val="134"/>
      </rPr>
      <t xml:space="preserve">19km</t>
    </r>
    <r>
      <rPr>
        <sz val="9"/>
        <rFont val="Noto Sans"/>
        <family val="2"/>
      </rPr>
      <t xml:space="preserve">以上</t>
    </r>
  </si>
  <si>
    <t xml:space="preserve">直线进近的最后进近航段的长度描述中不正确的是（）。</t>
  </si>
  <si>
    <r>
      <rPr>
        <sz val="9"/>
        <rFont val="Noto Sans"/>
        <family val="2"/>
      </rPr>
      <t xml:space="preserve">没有最小长度的限制，如无必要，长度可直接取</t>
    </r>
    <r>
      <rPr>
        <sz val="9"/>
        <rFont val="宋体"/>
        <family val="0"/>
        <charset val="134"/>
      </rPr>
      <t xml:space="preserve">0</t>
    </r>
  </si>
  <si>
    <r>
      <rPr>
        <sz val="9"/>
        <rFont val="Noto Sans"/>
        <family val="2"/>
      </rPr>
      <t xml:space="preserve">最佳长度为</t>
    </r>
    <r>
      <rPr>
        <sz val="9"/>
        <rFont val="宋体"/>
        <family val="0"/>
        <charset val="134"/>
      </rPr>
      <t xml:space="preserve">9km</t>
    </r>
  </si>
  <si>
    <r>
      <rPr>
        <sz val="9"/>
        <rFont val="Noto Sans"/>
        <family val="2"/>
      </rPr>
      <t xml:space="preserve">不应大于</t>
    </r>
    <r>
      <rPr>
        <sz val="9"/>
        <rFont val="宋体"/>
        <family val="0"/>
        <charset val="134"/>
      </rPr>
      <t xml:space="preserve">19km</t>
    </r>
  </si>
  <si>
    <r>
      <rPr>
        <sz val="9"/>
        <rFont val="Noto Sans"/>
        <family val="2"/>
      </rPr>
      <t xml:space="preserve">如需在</t>
    </r>
    <r>
      <rPr>
        <sz val="9"/>
        <rFont val="宋体"/>
        <family val="0"/>
        <charset val="134"/>
      </rPr>
      <t xml:space="preserve">FAF</t>
    </r>
    <r>
      <rPr>
        <sz val="9"/>
        <rFont val="Noto Sans"/>
        <family val="2"/>
      </rPr>
      <t xml:space="preserve">上空转弯时，航段长度需考虑对正航迹需要</t>
    </r>
  </si>
  <si>
    <r>
      <rPr>
        <sz val="9"/>
        <rFont val="Noto Sans"/>
        <family val="2"/>
      </rPr>
      <t xml:space="preserve">如果中间进近航段的终点使用</t>
    </r>
    <r>
      <rPr>
        <sz val="9"/>
        <rFont val="宋体"/>
        <family val="0"/>
        <charset val="134"/>
      </rPr>
      <t xml:space="preserve">VOR/DME</t>
    </r>
    <r>
      <rPr>
        <sz val="9"/>
        <rFont val="Noto Sans"/>
        <family val="2"/>
      </rPr>
      <t xml:space="preserve">定位方式来确定</t>
    </r>
    <r>
      <rPr>
        <sz val="9"/>
        <rFont val="宋体"/>
        <family val="0"/>
        <charset val="134"/>
      </rPr>
      <t xml:space="preserve">,</t>
    </r>
    <r>
      <rPr>
        <sz val="9"/>
        <rFont val="Noto Sans"/>
        <family val="2"/>
      </rPr>
      <t xml:space="preserve">该点可表示为（）。</t>
    </r>
  </si>
  <si>
    <t xml:space="preserve">FAF</t>
  </si>
  <si>
    <t xml:space="preserve">FAP</t>
  </si>
  <si>
    <t xml:space="preserve">IF</t>
  </si>
  <si>
    <t xml:space="preserve">TP</t>
  </si>
  <si>
    <t xml:space="preserve">非精密进近中间进近航段的航迹方向（）。</t>
  </si>
  <si>
    <r>
      <rPr>
        <sz val="9"/>
        <rFont val="Noto Sans"/>
        <family val="2"/>
      </rPr>
      <t xml:space="preserve">应尽量与起始进近航段一致，但可以存在小于</t>
    </r>
    <r>
      <rPr>
        <sz val="9"/>
        <rFont val="宋体"/>
        <family val="0"/>
        <charset val="134"/>
      </rPr>
      <t xml:space="preserve">70°</t>
    </r>
    <r>
      <rPr>
        <sz val="9"/>
        <rFont val="Noto Sans"/>
        <family val="2"/>
      </rPr>
      <t xml:space="preserve">的夹角</t>
    </r>
  </si>
  <si>
    <r>
      <rPr>
        <sz val="9"/>
        <rFont val="Noto Sans"/>
        <family val="2"/>
      </rPr>
      <t xml:space="preserve">应尽量与最后进近航段一致，但可以存在小于</t>
    </r>
    <r>
      <rPr>
        <sz val="9"/>
        <rFont val="宋体"/>
        <family val="0"/>
        <charset val="134"/>
      </rPr>
      <t xml:space="preserve">30°</t>
    </r>
    <r>
      <rPr>
        <sz val="9"/>
        <rFont val="Noto Sans"/>
        <family val="2"/>
      </rPr>
      <t xml:space="preserve">的夹角</t>
    </r>
  </si>
  <si>
    <t xml:space="preserve">应尽量与进场航线一致</t>
  </si>
  <si>
    <t xml:space="preserve">必须与跑道方向一致</t>
  </si>
  <si>
    <r>
      <rPr>
        <sz val="9"/>
        <rFont val="Noto Sans"/>
        <family val="2"/>
      </rPr>
      <t xml:space="preserve">非精密进近进场航段主副区的</t>
    </r>
    <r>
      <rPr>
        <sz val="9"/>
        <rFont val="宋体"/>
        <family val="0"/>
        <charset val="134"/>
      </rPr>
      <t xml:space="preserve">MOC</t>
    </r>
    <r>
      <rPr>
        <sz val="9"/>
        <rFont val="Noto Sans"/>
        <family val="2"/>
      </rPr>
      <t xml:space="preserve">规定为（）。</t>
    </r>
  </si>
  <si>
    <r>
      <rPr>
        <sz val="9"/>
        <rFont val="Noto Sans"/>
        <family val="2"/>
      </rPr>
      <t xml:space="preserve">主区</t>
    </r>
    <r>
      <rPr>
        <sz val="9"/>
        <rFont val="宋体"/>
        <family val="0"/>
        <charset val="134"/>
      </rPr>
      <t xml:space="preserve">MOC</t>
    </r>
    <r>
      <rPr>
        <sz val="9"/>
        <rFont val="Noto Sans"/>
        <family val="2"/>
      </rPr>
      <t xml:space="preserve">为</t>
    </r>
    <r>
      <rPr>
        <sz val="9"/>
        <rFont val="宋体"/>
        <family val="0"/>
        <charset val="134"/>
      </rPr>
      <t xml:space="preserve">150m</t>
    </r>
    <r>
      <rPr>
        <sz val="9"/>
        <rFont val="Noto Sans"/>
        <family val="2"/>
      </rPr>
      <t xml:space="preserve">，副区</t>
    </r>
    <r>
      <rPr>
        <sz val="9"/>
        <rFont val="宋体"/>
        <family val="0"/>
        <charset val="134"/>
      </rPr>
      <t xml:space="preserve">MOC</t>
    </r>
    <r>
      <rPr>
        <sz val="9"/>
        <rFont val="Noto Sans"/>
        <family val="2"/>
      </rPr>
      <t xml:space="preserve">由</t>
    </r>
    <r>
      <rPr>
        <sz val="9"/>
        <rFont val="宋体"/>
        <family val="0"/>
        <charset val="134"/>
      </rPr>
      <t xml:space="preserve">150m</t>
    </r>
    <r>
      <rPr>
        <sz val="9"/>
        <rFont val="Noto Sans"/>
        <family val="2"/>
      </rPr>
      <t xml:space="preserve">逐步递减为</t>
    </r>
    <r>
      <rPr>
        <sz val="9"/>
        <rFont val="宋体"/>
        <family val="0"/>
        <charset val="134"/>
      </rPr>
      <t xml:space="preserve">0</t>
    </r>
  </si>
  <si>
    <r>
      <rPr>
        <sz val="9"/>
        <rFont val="Noto Sans"/>
        <family val="2"/>
      </rPr>
      <t xml:space="preserve">副区的</t>
    </r>
    <r>
      <rPr>
        <sz val="9"/>
        <rFont val="宋体"/>
        <family val="0"/>
        <charset val="134"/>
      </rPr>
      <t xml:space="preserve">MOC</t>
    </r>
    <r>
      <rPr>
        <sz val="9"/>
        <rFont val="Noto Sans"/>
        <family val="2"/>
      </rPr>
      <t xml:space="preserve">等于主区的</t>
    </r>
    <r>
      <rPr>
        <sz val="9"/>
        <rFont val="宋体"/>
        <family val="0"/>
        <charset val="134"/>
      </rPr>
      <t xml:space="preserve">MOC</t>
    </r>
    <r>
      <rPr>
        <sz val="9"/>
        <rFont val="Noto Sans"/>
        <family val="2"/>
      </rPr>
      <t xml:space="preserve">的一半</t>
    </r>
  </si>
  <si>
    <r>
      <rPr>
        <sz val="9"/>
        <rFont val="Noto Sans"/>
        <family val="2"/>
      </rPr>
      <t xml:space="preserve">主区</t>
    </r>
    <r>
      <rPr>
        <sz val="9"/>
        <rFont val="宋体"/>
        <family val="0"/>
        <charset val="134"/>
      </rPr>
      <t xml:space="preserve">MOC</t>
    </r>
    <r>
      <rPr>
        <sz val="9"/>
        <rFont val="Noto Sans"/>
        <family val="2"/>
      </rPr>
      <t xml:space="preserve">为</t>
    </r>
    <r>
      <rPr>
        <sz val="9"/>
        <rFont val="宋体"/>
        <family val="0"/>
        <charset val="134"/>
      </rPr>
      <t xml:space="preserve">75m</t>
    </r>
    <r>
      <rPr>
        <sz val="9"/>
        <rFont val="Noto Sans"/>
        <family val="2"/>
      </rPr>
      <t xml:space="preserve">，副区</t>
    </r>
    <r>
      <rPr>
        <sz val="9"/>
        <rFont val="宋体"/>
        <family val="0"/>
        <charset val="134"/>
      </rPr>
      <t xml:space="preserve">MOC</t>
    </r>
    <r>
      <rPr>
        <sz val="9"/>
        <rFont val="Noto Sans"/>
        <family val="2"/>
      </rPr>
      <t xml:space="preserve">由</t>
    </r>
    <r>
      <rPr>
        <sz val="9"/>
        <rFont val="宋体"/>
        <family val="0"/>
        <charset val="134"/>
      </rPr>
      <t xml:space="preserve">75m</t>
    </r>
    <r>
      <rPr>
        <sz val="9"/>
        <rFont val="Noto Sans"/>
        <family val="2"/>
      </rPr>
      <t xml:space="preserve">逐步递减为</t>
    </r>
    <r>
      <rPr>
        <sz val="9"/>
        <rFont val="宋体"/>
        <family val="0"/>
        <charset val="134"/>
      </rPr>
      <t xml:space="preserve">0</t>
    </r>
    <r>
      <rPr>
        <sz val="9"/>
        <rFont val="Noto Sans"/>
        <family val="2"/>
      </rPr>
      <t xml:space="preserve">，但可视情况作相应增加</t>
    </r>
  </si>
  <si>
    <r>
      <rPr>
        <sz val="9"/>
        <rFont val="Noto Sans"/>
        <family val="2"/>
      </rPr>
      <t xml:space="preserve">主区</t>
    </r>
    <r>
      <rPr>
        <sz val="9"/>
        <rFont val="宋体"/>
        <family val="0"/>
        <charset val="134"/>
      </rPr>
      <t xml:space="preserve">MOC</t>
    </r>
    <r>
      <rPr>
        <sz val="9"/>
        <rFont val="Noto Sans"/>
        <family val="2"/>
      </rPr>
      <t xml:space="preserve">为</t>
    </r>
    <r>
      <rPr>
        <sz val="9"/>
        <rFont val="宋体"/>
        <family val="0"/>
        <charset val="134"/>
      </rPr>
      <t xml:space="preserve">300m</t>
    </r>
    <r>
      <rPr>
        <sz val="9"/>
        <rFont val="Noto Sans"/>
        <family val="2"/>
      </rPr>
      <t xml:space="preserve">，副区</t>
    </r>
    <r>
      <rPr>
        <sz val="9"/>
        <rFont val="宋体"/>
        <family val="0"/>
        <charset val="134"/>
      </rPr>
      <t xml:space="preserve">MOC</t>
    </r>
    <r>
      <rPr>
        <sz val="9"/>
        <rFont val="Noto Sans"/>
        <family val="2"/>
      </rPr>
      <t xml:space="preserve">由</t>
    </r>
    <r>
      <rPr>
        <sz val="9"/>
        <rFont val="宋体"/>
        <family val="0"/>
        <charset val="134"/>
      </rPr>
      <t xml:space="preserve">300m</t>
    </r>
    <r>
      <rPr>
        <sz val="9"/>
        <rFont val="Noto Sans"/>
        <family val="2"/>
      </rPr>
      <t xml:space="preserve">逐步递减为</t>
    </r>
    <r>
      <rPr>
        <sz val="9"/>
        <rFont val="宋体"/>
        <family val="0"/>
        <charset val="134"/>
      </rPr>
      <t xml:space="preserve">0</t>
    </r>
  </si>
  <si>
    <r>
      <rPr>
        <sz val="9"/>
        <rFont val="Noto Sans"/>
        <family val="2"/>
      </rPr>
      <t xml:space="preserve">非精密进近起始进近航段主副区的</t>
    </r>
    <r>
      <rPr>
        <sz val="9"/>
        <rFont val="宋体"/>
        <family val="0"/>
        <charset val="134"/>
      </rPr>
      <t xml:space="preserve">MOC</t>
    </r>
    <r>
      <rPr>
        <sz val="9"/>
        <rFont val="Noto Sans"/>
        <family val="2"/>
      </rPr>
      <t xml:space="preserve">规定为（）。</t>
    </r>
  </si>
  <si>
    <r>
      <rPr>
        <sz val="9"/>
        <rFont val="Noto Sans"/>
        <family val="2"/>
      </rPr>
      <t xml:space="preserve">主区</t>
    </r>
    <r>
      <rPr>
        <sz val="9"/>
        <rFont val="宋体"/>
        <family val="0"/>
        <charset val="134"/>
      </rPr>
      <t xml:space="preserve">MOC</t>
    </r>
    <r>
      <rPr>
        <sz val="9"/>
        <rFont val="Noto Sans"/>
        <family val="2"/>
      </rPr>
      <t xml:space="preserve">为</t>
    </r>
    <r>
      <rPr>
        <sz val="9"/>
        <rFont val="宋体"/>
        <family val="0"/>
        <charset val="134"/>
      </rPr>
      <t xml:space="preserve">75m</t>
    </r>
    <r>
      <rPr>
        <sz val="9"/>
        <rFont val="Noto Sans"/>
        <family val="2"/>
      </rPr>
      <t xml:space="preserve">，副区</t>
    </r>
    <r>
      <rPr>
        <sz val="9"/>
        <rFont val="宋体"/>
        <family val="0"/>
        <charset val="134"/>
      </rPr>
      <t xml:space="preserve">MOC</t>
    </r>
    <r>
      <rPr>
        <sz val="9"/>
        <rFont val="Noto Sans"/>
        <family val="2"/>
      </rPr>
      <t xml:space="preserve">由</t>
    </r>
    <r>
      <rPr>
        <sz val="9"/>
        <rFont val="宋体"/>
        <family val="0"/>
        <charset val="134"/>
      </rPr>
      <t xml:space="preserve">75m</t>
    </r>
    <r>
      <rPr>
        <sz val="9"/>
        <rFont val="Noto Sans"/>
        <family val="2"/>
      </rPr>
      <t xml:space="preserve">逐步递减为</t>
    </r>
    <r>
      <rPr>
        <sz val="9"/>
        <rFont val="宋体"/>
        <family val="0"/>
        <charset val="134"/>
      </rPr>
      <t xml:space="preserve">1</t>
    </r>
    <r>
      <rPr>
        <sz val="9"/>
        <rFont val="Noto Sans"/>
        <family val="2"/>
      </rPr>
      <t xml:space="preserve">，但可视情况作相应增加</t>
    </r>
  </si>
  <si>
    <r>
      <rPr>
        <sz val="9"/>
        <rFont val="Noto Sans"/>
        <family val="2"/>
      </rPr>
      <t xml:space="preserve">非精密进近中间进近航段主副区的</t>
    </r>
    <r>
      <rPr>
        <sz val="9"/>
        <rFont val="宋体"/>
        <family val="0"/>
        <charset val="134"/>
      </rPr>
      <t xml:space="preserve">MOC</t>
    </r>
    <r>
      <rPr>
        <sz val="9"/>
        <rFont val="Noto Sans"/>
        <family val="2"/>
      </rPr>
      <t xml:space="preserve">规定为（）。</t>
    </r>
  </si>
  <si>
    <r>
      <rPr>
        <sz val="9"/>
        <rFont val="Noto Sans"/>
        <family val="2"/>
      </rPr>
      <t xml:space="preserve">主区</t>
    </r>
    <r>
      <rPr>
        <sz val="9"/>
        <rFont val="宋体"/>
        <family val="0"/>
        <charset val="134"/>
      </rPr>
      <t xml:space="preserve">MOC</t>
    </r>
    <r>
      <rPr>
        <sz val="9"/>
        <rFont val="Noto Sans"/>
        <family val="2"/>
      </rPr>
      <t xml:space="preserve">为</t>
    </r>
    <r>
      <rPr>
        <sz val="9"/>
        <rFont val="宋体"/>
        <family val="0"/>
        <charset val="134"/>
      </rPr>
      <t xml:space="preserve">75m</t>
    </r>
    <r>
      <rPr>
        <sz val="9"/>
        <rFont val="Noto Sans"/>
        <family val="2"/>
      </rPr>
      <t xml:space="preserve">，副区</t>
    </r>
    <r>
      <rPr>
        <sz val="9"/>
        <rFont val="宋体"/>
        <family val="0"/>
        <charset val="134"/>
      </rPr>
      <t xml:space="preserve">MOC</t>
    </r>
    <r>
      <rPr>
        <sz val="9"/>
        <rFont val="Noto Sans"/>
        <family val="2"/>
      </rPr>
      <t xml:space="preserve">由</t>
    </r>
    <r>
      <rPr>
        <sz val="9"/>
        <rFont val="宋体"/>
        <family val="0"/>
        <charset val="134"/>
      </rPr>
      <t xml:space="preserve">75m</t>
    </r>
    <r>
      <rPr>
        <sz val="9"/>
        <rFont val="Noto Sans"/>
        <family val="2"/>
      </rPr>
      <t xml:space="preserve">逐步递减为</t>
    </r>
    <r>
      <rPr>
        <sz val="9"/>
        <rFont val="宋体"/>
        <family val="0"/>
        <charset val="134"/>
      </rPr>
      <t xml:space="preserve">2</t>
    </r>
    <r>
      <rPr>
        <sz val="9"/>
        <rFont val="Noto Sans"/>
        <family val="2"/>
      </rPr>
      <t xml:space="preserve">，但可视情况作相应增加</t>
    </r>
  </si>
  <si>
    <r>
      <rPr>
        <sz val="9"/>
        <rFont val="Noto Sans"/>
        <family val="2"/>
      </rPr>
      <t xml:space="preserve">非精密进近最后进近航段主副区的</t>
    </r>
    <r>
      <rPr>
        <sz val="9"/>
        <rFont val="宋体"/>
        <family val="0"/>
        <charset val="134"/>
      </rPr>
      <t xml:space="preserve">MOC</t>
    </r>
    <r>
      <rPr>
        <sz val="9"/>
        <rFont val="Noto Sans"/>
        <family val="2"/>
      </rPr>
      <t xml:space="preserve">规定为（）。</t>
    </r>
  </si>
  <si>
    <r>
      <rPr>
        <sz val="9"/>
        <rFont val="Noto Sans"/>
        <family val="2"/>
      </rPr>
      <t xml:space="preserve">主区</t>
    </r>
    <r>
      <rPr>
        <sz val="9"/>
        <rFont val="宋体"/>
        <family val="0"/>
        <charset val="134"/>
      </rPr>
      <t xml:space="preserve">MOC</t>
    </r>
    <r>
      <rPr>
        <sz val="9"/>
        <rFont val="Noto Sans"/>
        <family val="2"/>
      </rPr>
      <t xml:space="preserve">为</t>
    </r>
    <r>
      <rPr>
        <sz val="9"/>
        <rFont val="宋体"/>
        <family val="0"/>
        <charset val="134"/>
      </rPr>
      <t xml:space="preserve">75m</t>
    </r>
    <r>
      <rPr>
        <sz val="9"/>
        <rFont val="Noto Sans"/>
        <family val="2"/>
      </rPr>
      <t xml:space="preserve">，副区</t>
    </r>
    <r>
      <rPr>
        <sz val="9"/>
        <rFont val="宋体"/>
        <family val="0"/>
        <charset val="134"/>
      </rPr>
      <t xml:space="preserve">MOC</t>
    </r>
    <r>
      <rPr>
        <sz val="9"/>
        <rFont val="Noto Sans"/>
        <family val="2"/>
      </rPr>
      <t xml:space="preserve">由</t>
    </r>
    <r>
      <rPr>
        <sz val="9"/>
        <rFont val="宋体"/>
        <family val="0"/>
        <charset val="134"/>
      </rPr>
      <t xml:space="preserve">75m</t>
    </r>
    <r>
      <rPr>
        <sz val="9"/>
        <rFont val="Noto Sans"/>
        <family val="2"/>
      </rPr>
      <t xml:space="preserve">逐步递减为</t>
    </r>
    <r>
      <rPr>
        <sz val="9"/>
        <rFont val="宋体"/>
        <family val="0"/>
        <charset val="134"/>
      </rPr>
      <t xml:space="preserve">3</t>
    </r>
    <r>
      <rPr>
        <sz val="9"/>
        <rFont val="Noto Sans"/>
        <family val="2"/>
      </rPr>
      <t xml:space="preserve">，但可视情况作相应增加</t>
    </r>
  </si>
  <si>
    <r>
      <rPr>
        <sz val="9"/>
        <rFont val="Noto Sans"/>
        <family val="2"/>
      </rPr>
      <t xml:space="preserve">山区机场最后进近航段的</t>
    </r>
    <r>
      <rPr>
        <sz val="9"/>
        <rFont val="宋体"/>
        <family val="0"/>
        <charset val="134"/>
      </rPr>
      <t xml:space="preserve">MOC</t>
    </r>
    <r>
      <rPr>
        <sz val="9"/>
        <rFont val="Noto Sans"/>
        <family val="2"/>
      </rPr>
      <t xml:space="preserve">最大可增加（）。</t>
    </r>
  </si>
  <si>
    <r>
      <rPr>
        <sz val="9"/>
        <rFont val="Noto Sans"/>
        <family val="2"/>
      </rPr>
      <t xml:space="preserve">相同条件平原机场最后进近航段</t>
    </r>
    <r>
      <rPr>
        <sz val="9"/>
        <rFont val="宋体"/>
        <family val="0"/>
        <charset val="134"/>
      </rPr>
      <t xml:space="preserve">MOC</t>
    </r>
    <r>
      <rPr>
        <sz val="9"/>
        <rFont val="Noto Sans"/>
        <family val="2"/>
      </rPr>
      <t xml:space="preserve">的三倍</t>
    </r>
  </si>
  <si>
    <r>
      <rPr>
        <sz val="9"/>
        <rFont val="Noto Sans"/>
        <family val="2"/>
      </rPr>
      <t xml:space="preserve">原航段</t>
    </r>
    <r>
      <rPr>
        <sz val="9"/>
        <rFont val="宋体"/>
        <family val="0"/>
        <charset val="134"/>
      </rPr>
      <t xml:space="preserve">MOC</t>
    </r>
    <r>
      <rPr>
        <sz val="9"/>
        <rFont val="Noto Sans"/>
        <family val="2"/>
      </rPr>
      <t xml:space="preserve">的一倍</t>
    </r>
  </si>
  <si>
    <r>
      <rPr>
        <sz val="9"/>
        <rFont val="Noto Sans"/>
        <family val="2"/>
      </rPr>
      <t xml:space="preserve">下列有关非精密进近最后进近的</t>
    </r>
    <r>
      <rPr>
        <sz val="9"/>
        <rFont val="宋体"/>
        <family val="0"/>
        <charset val="134"/>
      </rPr>
      <t xml:space="preserve">MOC</t>
    </r>
    <r>
      <rPr>
        <sz val="9"/>
        <rFont val="Noto Sans"/>
        <family val="2"/>
      </rPr>
      <t xml:space="preserve">说法正确的是（）。</t>
    </r>
  </si>
  <si>
    <r>
      <rPr>
        <sz val="9"/>
        <rFont val="Noto Sans"/>
        <family val="2"/>
      </rPr>
      <t xml:space="preserve">最后进近航段的</t>
    </r>
    <r>
      <rPr>
        <sz val="9"/>
        <rFont val="宋体"/>
        <family val="0"/>
        <charset val="134"/>
      </rPr>
      <t xml:space="preserve">MOC</t>
    </r>
    <r>
      <rPr>
        <sz val="9"/>
        <rFont val="Noto Sans"/>
        <family val="2"/>
      </rPr>
      <t xml:space="preserve">为</t>
    </r>
    <r>
      <rPr>
        <sz val="9"/>
        <rFont val="宋体"/>
        <family val="0"/>
        <charset val="134"/>
      </rPr>
      <t xml:space="preserve">75m</t>
    </r>
  </si>
  <si>
    <r>
      <rPr>
        <sz val="9"/>
        <rFont val="Noto Sans"/>
        <family val="2"/>
      </rPr>
      <t xml:space="preserve">最后进近航段的</t>
    </r>
    <r>
      <rPr>
        <sz val="9"/>
        <rFont val="宋体"/>
        <family val="0"/>
        <charset val="134"/>
      </rPr>
      <t xml:space="preserve">MOC</t>
    </r>
    <r>
      <rPr>
        <sz val="9"/>
        <rFont val="Noto Sans"/>
        <family val="2"/>
      </rPr>
      <t xml:space="preserve">为</t>
    </r>
    <r>
      <rPr>
        <sz val="9"/>
        <rFont val="宋体"/>
        <family val="0"/>
        <charset val="134"/>
      </rPr>
      <t xml:space="preserve">90m</t>
    </r>
  </si>
  <si>
    <r>
      <rPr>
        <sz val="9"/>
        <rFont val="Noto Sans"/>
        <family val="2"/>
      </rPr>
      <t xml:space="preserve">最后进近航段的</t>
    </r>
    <r>
      <rPr>
        <sz val="9"/>
        <rFont val="宋体"/>
        <family val="0"/>
        <charset val="134"/>
      </rPr>
      <t xml:space="preserve">MOC</t>
    </r>
    <r>
      <rPr>
        <sz val="9"/>
        <rFont val="Noto Sans"/>
        <family val="2"/>
      </rPr>
      <t xml:space="preserve">平原为</t>
    </r>
    <r>
      <rPr>
        <sz val="9"/>
        <rFont val="宋体"/>
        <family val="0"/>
        <charset val="134"/>
      </rPr>
      <t xml:space="preserve">75m</t>
    </r>
    <r>
      <rPr>
        <sz val="9"/>
        <rFont val="Noto Sans"/>
        <family val="2"/>
      </rPr>
      <t xml:space="preserve">，山区为</t>
    </r>
    <r>
      <rPr>
        <sz val="9"/>
        <rFont val="宋体"/>
        <family val="0"/>
        <charset val="134"/>
      </rPr>
      <t xml:space="preserve">90m</t>
    </r>
  </si>
  <si>
    <r>
      <rPr>
        <sz val="9"/>
        <rFont val="Noto Sans"/>
        <family val="2"/>
      </rPr>
      <t xml:space="preserve">有</t>
    </r>
    <r>
      <rPr>
        <sz val="9"/>
        <rFont val="宋体"/>
        <family val="0"/>
        <charset val="134"/>
      </rPr>
      <t xml:space="preserve">FAF</t>
    </r>
    <r>
      <rPr>
        <sz val="9"/>
        <rFont val="Noto Sans"/>
        <family val="2"/>
      </rPr>
      <t xml:space="preserve">时主区内的</t>
    </r>
    <r>
      <rPr>
        <sz val="9"/>
        <rFont val="宋体"/>
        <family val="0"/>
        <charset val="134"/>
      </rPr>
      <t xml:space="preserve">MOC</t>
    </r>
    <r>
      <rPr>
        <sz val="9"/>
        <rFont val="Noto Sans"/>
        <family val="2"/>
      </rPr>
      <t xml:space="preserve">为</t>
    </r>
    <r>
      <rPr>
        <sz val="9"/>
        <rFont val="宋体"/>
        <family val="0"/>
        <charset val="134"/>
      </rPr>
      <t xml:space="preserve">75m</t>
    </r>
  </si>
  <si>
    <r>
      <rPr>
        <sz val="9"/>
        <rFont val="Noto Sans"/>
        <family val="2"/>
      </rPr>
      <t xml:space="preserve">计算</t>
    </r>
    <r>
      <rPr>
        <sz val="9"/>
        <rFont val="宋体"/>
        <family val="0"/>
        <charset val="134"/>
      </rPr>
      <t xml:space="preserve">OCH</t>
    </r>
    <r>
      <rPr>
        <sz val="9"/>
        <rFont val="Noto Sans"/>
        <family val="2"/>
      </rPr>
      <t xml:space="preserve">时，对于主副区的障碍物应（）。</t>
    </r>
  </si>
  <si>
    <t xml:space="preserve">只考虑主区最高障碍物</t>
  </si>
  <si>
    <t xml:space="preserve">只考虑主区和副区最高障碍物</t>
  </si>
  <si>
    <t xml:space="preserve">主区只考虑最高障碍物，副区应逐个计算高于主区最高障碍物的其他障碍物</t>
  </si>
  <si>
    <r>
      <rPr>
        <sz val="9"/>
        <rFont val="Noto Sans"/>
        <family val="2"/>
      </rPr>
      <t xml:space="preserve">下列有关</t>
    </r>
    <r>
      <rPr>
        <sz val="9"/>
        <rFont val="宋体"/>
        <family val="0"/>
        <charset val="134"/>
      </rPr>
      <t xml:space="preserve">OCH</t>
    </r>
    <r>
      <rPr>
        <sz val="9"/>
        <rFont val="Noto Sans"/>
        <family val="2"/>
      </rPr>
      <t xml:space="preserve">与</t>
    </r>
    <r>
      <rPr>
        <sz val="9"/>
        <rFont val="宋体"/>
        <family val="0"/>
        <charset val="134"/>
      </rPr>
      <t xml:space="preserve">OCA</t>
    </r>
    <r>
      <rPr>
        <sz val="9"/>
        <rFont val="Noto Sans"/>
        <family val="2"/>
      </rPr>
      <t xml:space="preserve">的关系，正确的是（）。</t>
    </r>
  </si>
  <si>
    <t xml:space="preserve">OCH=OCA</t>
  </si>
  <si>
    <r>
      <rPr>
        <sz val="9"/>
        <rFont val="宋体"/>
        <family val="0"/>
        <charset val="134"/>
      </rPr>
      <t xml:space="preserve">OCH=OCA-</t>
    </r>
    <r>
      <rPr>
        <sz val="9"/>
        <rFont val="Noto Sans"/>
        <family val="2"/>
      </rPr>
      <t xml:space="preserve">机场标高</t>
    </r>
  </si>
  <si>
    <t xml:space="preserve">OCH&gt;OCA</t>
  </si>
  <si>
    <r>
      <rPr>
        <sz val="9"/>
        <rFont val="宋体"/>
        <family val="0"/>
        <charset val="134"/>
      </rPr>
      <t xml:space="preserve">OCA=OCH-</t>
    </r>
    <r>
      <rPr>
        <sz val="9"/>
        <rFont val="Noto Sans"/>
        <family val="2"/>
      </rPr>
      <t xml:space="preserve">机场标高</t>
    </r>
  </si>
  <si>
    <t xml:space="preserve">设计直线进近的进场航段时，关于下降梯度说法正确的是（）。</t>
  </si>
  <si>
    <r>
      <rPr>
        <sz val="9"/>
        <rFont val="Noto Sans"/>
        <family val="2"/>
      </rPr>
      <t xml:space="preserve">无下降梯度的规定，但以不超过</t>
    </r>
    <r>
      <rPr>
        <sz val="9"/>
        <rFont val="宋体"/>
        <family val="0"/>
        <charset val="134"/>
      </rPr>
      <t xml:space="preserve">8%</t>
    </r>
    <r>
      <rPr>
        <sz val="9"/>
        <rFont val="Noto Sans"/>
        <family val="2"/>
      </rPr>
      <t xml:space="preserve">为好</t>
    </r>
  </si>
  <si>
    <r>
      <rPr>
        <sz val="9"/>
        <rFont val="Noto Sans"/>
        <family val="2"/>
      </rPr>
      <t xml:space="preserve">最佳</t>
    </r>
    <r>
      <rPr>
        <sz val="9"/>
        <rFont val="宋体"/>
        <family val="0"/>
        <charset val="134"/>
      </rPr>
      <t xml:space="preserve">4%</t>
    </r>
    <r>
      <rPr>
        <sz val="9"/>
        <rFont val="Noto Sans"/>
        <family val="2"/>
      </rPr>
      <t xml:space="preserve">，最大</t>
    </r>
    <r>
      <rPr>
        <sz val="9"/>
        <rFont val="宋体"/>
        <family val="0"/>
        <charset val="134"/>
      </rPr>
      <t xml:space="preserve">8%</t>
    </r>
  </si>
  <si>
    <r>
      <rPr>
        <sz val="9"/>
        <rFont val="Noto Sans"/>
        <family val="2"/>
      </rPr>
      <t xml:space="preserve">最佳是平飞，最大</t>
    </r>
    <r>
      <rPr>
        <sz val="9"/>
        <rFont val="宋体"/>
        <family val="0"/>
        <charset val="134"/>
      </rPr>
      <t xml:space="preserve">5.2%</t>
    </r>
  </si>
  <si>
    <r>
      <rPr>
        <sz val="9"/>
        <rFont val="Noto Sans"/>
        <family val="2"/>
      </rPr>
      <t xml:space="preserve">最佳</t>
    </r>
    <r>
      <rPr>
        <sz val="9"/>
        <rFont val="宋体"/>
        <family val="0"/>
        <charset val="134"/>
      </rPr>
      <t xml:space="preserve">5.2%</t>
    </r>
    <r>
      <rPr>
        <sz val="9"/>
        <rFont val="Noto Sans"/>
        <family val="2"/>
      </rPr>
      <t xml:space="preserve">，最小</t>
    </r>
    <r>
      <rPr>
        <sz val="9"/>
        <rFont val="宋体"/>
        <family val="0"/>
        <charset val="134"/>
      </rPr>
      <t xml:space="preserve">4.3%</t>
    </r>
    <r>
      <rPr>
        <sz val="9"/>
        <rFont val="Noto Sans"/>
        <family val="2"/>
      </rPr>
      <t xml:space="preserve">，最大</t>
    </r>
    <r>
      <rPr>
        <sz val="9"/>
        <rFont val="宋体"/>
        <family val="0"/>
        <charset val="134"/>
      </rPr>
      <t xml:space="preserve">6.5%</t>
    </r>
  </si>
  <si>
    <t xml:space="preserve">设计直线进近的起始进近航段时，关于下降梯度说法正确的是（）。</t>
  </si>
  <si>
    <t xml:space="preserve">设计直线进近的中间进近航段时，关于下降梯度说法正确的是（）。</t>
  </si>
  <si>
    <t xml:space="preserve">设计直线进近的最后进近航段时，关于下降梯度说法正确的是（）。</t>
  </si>
  <si>
    <r>
      <rPr>
        <sz val="9"/>
        <rFont val="Noto Sans"/>
        <family val="2"/>
      </rPr>
      <t xml:space="preserve">某机场进近程序中，航空器过</t>
    </r>
    <r>
      <rPr>
        <sz val="9"/>
        <rFont val="宋体"/>
        <family val="0"/>
        <charset val="134"/>
      </rPr>
      <t xml:space="preserve">FAF</t>
    </r>
    <r>
      <rPr>
        <sz val="9"/>
        <rFont val="Noto Sans"/>
        <family val="2"/>
      </rPr>
      <t xml:space="preserve">的高为</t>
    </r>
    <r>
      <rPr>
        <sz val="9"/>
        <rFont val="宋体"/>
        <family val="0"/>
        <charset val="134"/>
      </rPr>
      <t xml:space="preserve">H=300m</t>
    </r>
    <r>
      <rPr>
        <sz val="9"/>
        <rFont val="Noto Sans"/>
        <family val="2"/>
      </rPr>
      <t xml:space="preserve">，</t>
    </r>
    <r>
      <rPr>
        <sz val="9"/>
        <rFont val="宋体"/>
        <family val="0"/>
        <charset val="134"/>
      </rPr>
      <t xml:space="preserve">FAF</t>
    </r>
    <r>
      <rPr>
        <sz val="9"/>
        <rFont val="Noto Sans"/>
        <family val="2"/>
      </rPr>
      <t xml:space="preserve">到</t>
    </r>
    <r>
      <rPr>
        <sz val="9"/>
        <rFont val="宋体"/>
        <family val="0"/>
        <charset val="134"/>
      </rPr>
      <t xml:space="preserve">THR</t>
    </r>
    <r>
      <rPr>
        <sz val="9"/>
        <rFont val="Noto Sans"/>
        <family val="2"/>
      </rPr>
      <t xml:space="preserve">的距离为</t>
    </r>
    <r>
      <rPr>
        <sz val="9"/>
        <rFont val="宋体"/>
        <family val="0"/>
        <charset val="134"/>
      </rPr>
      <t xml:space="preserve">5800m</t>
    </r>
    <r>
      <rPr>
        <sz val="9"/>
        <rFont val="Noto Sans"/>
        <family val="2"/>
      </rPr>
      <t xml:space="preserve">，则公布的最后进近下降梯度为（）。</t>
    </r>
  </si>
  <si>
    <t xml:space="preserve">下列有关梯级下降定位点的说法中，正确的是（）。</t>
  </si>
  <si>
    <r>
      <rPr>
        <sz val="9"/>
        <rFont val="Noto Sans"/>
        <family val="2"/>
      </rPr>
      <t xml:space="preserve">某航段建立梯级下降定位点后，其保护区和</t>
    </r>
    <r>
      <rPr>
        <sz val="9"/>
        <rFont val="宋体"/>
        <family val="0"/>
        <charset val="134"/>
      </rPr>
      <t xml:space="preserve">MOC</t>
    </r>
    <r>
      <rPr>
        <sz val="9"/>
        <rFont val="Noto Sans"/>
        <family val="2"/>
      </rPr>
      <t xml:space="preserve">都将改变</t>
    </r>
  </si>
  <si>
    <t xml:space="preserve">最后进近航段建立梯级下降定位点后，通常可以降低该机场的最低着陆标准</t>
  </si>
  <si>
    <t xml:space="preserve">在一个航段中，建立的梯级下降定位点越多越好</t>
  </si>
  <si>
    <t xml:space="preserve">建立梯级下降定位点后将使飞行操纵更复杂更不安全</t>
  </si>
  <si>
    <t xml:space="preserve">每个仪表进近程序都应规定（）个复飞程序。</t>
  </si>
  <si>
    <t xml:space="preserve">尽可能多</t>
  </si>
  <si>
    <t xml:space="preserve">在复飞程序的（）阶段不允许改变飞行方向。</t>
  </si>
  <si>
    <t xml:space="preserve">起始</t>
  </si>
  <si>
    <t xml:space="preserve">中间</t>
  </si>
  <si>
    <t xml:space="preserve">最后</t>
  </si>
  <si>
    <t xml:space="preserve">直线复飞</t>
  </si>
  <si>
    <r>
      <rPr>
        <sz val="9"/>
        <rFont val="Noto Sans"/>
        <family val="2"/>
      </rPr>
      <t xml:space="preserve">直线复飞程序从（）阶段开始可作不大于</t>
    </r>
    <r>
      <rPr>
        <sz val="9"/>
        <rFont val="宋体"/>
        <family val="0"/>
        <charset val="134"/>
      </rPr>
      <t xml:space="preserve">15°</t>
    </r>
    <r>
      <rPr>
        <sz val="9"/>
        <rFont val="Noto Sans"/>
        <family val="2"/>
      </rPr>
      <t xml:space="preserve">的航迹改变。</t>
    </r>
  </si>
  <si>
    <t xml:space="preserve">复飞起始</t>
  </si>
  <si>
    <t xml:space="preserve">复飞中间</t>
  </si>
  <si>
    <t xml:space="preserve">复飞最后</t>
  </si>
  <si>
    <t xml:space="preserve">水平加速</t>
  </si>
  <si>
    <r>
      <rPr>
        <sz val="9"/>
        <rFont val="Noto Sans"/>
        <family val="2"/>
      </rPr>
      <t xml:space="preserve">下列有关复飞航迹保护区的主副区</t>
    </r>
    <r>
      <rPr>
        <sz val="9"/>
        <rFont val="宋体"/>
        <family val="0"/>
        <charset val="134"/>
      </rPr>
      <t xml:space="preserve">MOC</t>
    </r>
    <r>
      <rPr>
        <sz val="9"/>
        <rFont val="Noto Sans"/>
        <family val="2"/>
      </rPr>
      <t xml:space="preserve">的说法正确的是（）。</t>
    </r>
  </si>
  <si>
    <t xml:space="preserve">复飞航迹没有副区</t>
  </si>
  <si>
    <r>
      <rPr>
        <sz val="9"/>
        <rFont val="Noto Sans"/>
        <family val="2"/>
      </rPr>
      <t xml:space="preserve">复飞阶段副区的</t>
    </r>
    <r>
      <rPr>
        <sz val="9"/>
        <rFont val="宋体"/>
        <family val="0"/>
        <charset val="134"/>
      </rPr>
      <t xml:space="preserve">MOC</t>
    </r>
    <r>
      <rPr>
        <sz val="9"/>
        <rFont val="Noto Sans"/>
        <family val="2"/>
      </rPr>
      <t xml:space="preserve">是由主区的</t>
    </r>
    <r>
      <rPr>
        <sz val="9"/>
        <rFont val="宋体"/>
        <family val="0"/>
        <charset val="134"/>
      </rPr>
      <t xml:space="preserve">MOC</t>
    </r>
    <r>
      <rPr>
        <sz val="9"/>
        <rFont val="Noto Sans"/>
        <family val="2"/>
      </rPr>
      <t xml:space="preserve">向外逐步递减至</t>
    </r>
    <r>
      <rPr>
        <sz val="9"/>
        <rFont val="宋体"/>
        <family val="0"/>
        <charset val="134"/>
      </rPr>
      <t xml:space="preserve">0</t>
    </r>
  </si>
  <si>
    <r>
      <rPr>
        <sz val="9"/>
        <rFont val="Noto Sans"/>
        <family val="2"/>
      </rPr>
      <t xml:space="preserve">复飞航迹保护区副区的</t>
    </r>
    <r>
      <rPr>
        <sz val="9"/>
        <rFont val="宋体"/>
        <family val="0"/>
        <charset val="134"/>
      </rPr>
      <t xml:space="preserve">MOC</t>
    </r>
    <r>
      <rPr>
        <sz val="9"/>
        <rFont val="Noto Sans"/>
        <family val="2"/>
      </rPr>
      <t xml:space="preserve">为主区的</t>
    </r>
    <r>
      <rPr>
        <sz val="9"/>
        <rFont val="宋体"/>
        <family val="0"/>
        <charset val="134"/>
      </rPr>
      <t xml:space="preserve">MOC</t>
    </r>
    <r>
      <rPr>
        <sz val="9"/>
        <rFont val="Noto Sans"/>
        <family val="2"/>
      </rPr>
      <t xml:space="preserve">一半</t>
    </r>
  </si>
  <si>
    <r>
      <rPr>
        <sz val="9"/>
        <rFont val="Noto Sans"/>
        <family val="2"/>
      </rPr>
      <t xml:space="preserve">复飞航迹保护区副区的</t>
    </r>
    <r>
      <rPr>
        <sz val="9"/>
        <rFont val="宋体"/>
        <family val="0"/>
        <charset val="134"/>
      </rPr>
      <t xml:space="preserve">MOC</t>
    </r>
    <r>
      <rPr>
        <sz val="9"/>
        <rFont val="Noto Sans"/>
        <family val="2"/>
      </rPr>
      <t xml:space="preserve">由</t>
    </r>
    <r>
      <rPr>
        <sz val="9"/>
        <rFont val="宋体"/>
        <family val="0"/>
        <charset val="134"/>
      </rPr>
      <t xml:space="preserve">75M</t>
    </r>
    <r>
      <rPr>
        <sz val="9"/>
        <rFont val="Noto Sans"/>
        <family val="2"/>
      </rPr>
      <t xml:space="preserve">递减至</t>
    </r>
    <r>
      <rPr>
        <sz val="9"/>
        <rFont val="宋体"/>
        <family val="0"/>
        <charset val="134"/>
      </rPr>
      <t xml:space="preserve">30m</t>
    </r>
  </si>
  <si>
    <t xml:space="preserve">在下列（）情况下，应该建立目视盘旋进近。</t>
  </si>
  <si>
    <t xml:space="preserve">仪表进近航迹不能满足最后进近航段直线进近要求</t>
  </si>
  <si>
    <r>
      <rPr>
        <sz val="9"/>
        <rFont val="Noto Sans"/>
        <family val="2"/>
      </rPr>
      <t xml:space="preserve">最后进近的下降梯度大于</t>
    </r>
    <r>
      <rPr>
        <sz val="9"/>
        <rFont val="宋体"/>
        <family val="0"/>
        <charset val="134"/>
      </rPr>
      <t xml:space="preserve">6.5%</t>
    </r>
  </si>
  <si>
    <t xml:space="preserve">最后进近航段的长度受到限制</t>
  </si>
  <si>
    <t xml:space="preserve">上述三种情况</t>
  </si>
  <si>
    <r>
      <rPr>
        <sz val="9"/>
        <rFont val="Noto Sans"/>
        <family val="2"/>
      </rPr>
      <t xml:space="preserve">下列有关目视盘旋的</t>
    </r>
    <r>
      <rPr>
        <sz val="9"/>
        <rFont val="宋体"/>
        <family val="0"/>
        <charset val="134"/>
      </rPr>
      <t xml:space="preserve">OCH</t>
    </r>
    <r>
      <rPr>
        <sz val="9"/>
        <rFont val="Noto Sans"/>
        <family val="2"/>
      </rPr>
      <t xml:space="preserve">说法中，正确的是（）。</t>
    </r>
  </si>
  <si>
    <t xml:space="preserve">由目视盘旋区内最高障碍物决定</t>
  </si>
  <si>
    <r>
      <rPr>
        <sz val="9"/>
        <rFont val="Noto Sans"/>
        <family val="2"/>
      </rPr>
      <t xml:space="preserve">同一机场各类航空器的目视盘旋</t>
    </r>
    <r>
      <rPr>
        <sz val="9"/>
        <rFont val="宋体"/>
        <family val="0"/>
        <charset val="134"/>
      </rPr>
      <t xml:space="preserve">OCH</t>
    </r>
    <r>
      <rPr>
        <sz val="9"/>
        <rFont val="Noto Sans"/>
        <family val="2"/>
      </rPr>
      <t xml:space="preserve">相同</t>
    </r>
  </si>
  <si>
    <t xml:space="preserve">由机场当局决定</t>
  </si>
  <si>
    <r>
      <rPr>
        <sz val="9"/>
        <rFont val="Noto Sans"/>
        <family val="2"/>
      </rPr>
      <t xml:space="preserve">由机场周围</t>
    </r>
    <r>
      <rPr>
        <sz val="9"/>
        <rFont val="宋体"/>
        <family val="0"/>
        <charset val="134"/>
      </rPr>
      <t xml:space="preserve">20km</t>
    </r>
    <r>
      <rPr>
        <sz val="9"/>
        <rFont val="Noto Sans"/>
        <family val="2"/>
      </rPr>
      <t xml:space="preserve">半径区域内的最高障碍物决定</t>
    </r>
  </si>
  <si>
    <t xml:space="preserve">反向程序包括（）。</t>
  </si>
  <si>
    <t xml:space="preserve">基线转弯</t>
  </si>
  <si>
    <r>
      <rPr>
        <sz val="9"/>
        <rFont val="宋体"/>
        <family val="0"/>
        <charset val="134"/>
      </rPr>
      <t xml:space="preserve">45°/180°</t>
    </r>
    <r>
      <rPr>
        <sz val="9"/>
        <rFont val="Noto Sans"/>
        <family val="2"/>
      </rPr>
      <t xml:space="preserve">程序转弯</t>
    </r>
  </si>
  <si>
    <r>
      <rPr>
        <sz val="9"/>
        <rFont val="宋体"/>
        <family val="0"/>
        <charset val="134"/>
      </rPr>
      <t xml:space="preserve">80°/260°</t>
    </r>
    <r>
      <rPr>
        <sz val="9"/>
        <rFont val="Noto Sans"/>
        <family val="2"/>
      </rPr>
      <t xml:space="preserve">程序转弯</t>
    </r>
  </si>
  <si>
    <t xml:space="preserve">基线转弯程序的使用时机不包括（）。</t>
  </si>
  <si>
    <t xml:space="preserve">导航台布局不十分合理</t>
  </si>
  <si>
    <r>
      <rPr>
        <sz val="9"/>
        <rFont val="Noto Sans"/>
        <family val="2"/>
      </rPr>
      <t xml:space="preserve">直线进近程序在中间进近定位点转弯大于</t>
    </r>
    <r>
      <rPr>
        <sz val="9"/>
        <rFont val="宋体"/>
        <family val="0"/>
        <charset val="134"/>
      </rPr>
      <t xml:space="preserve">70°</t>
    </r>
    <r>
      <rPr>
        <sz val="9"/>
        <rFont val="Noto Sans"/>
        <family val="2"/>
      </rPr>
      <t xml:space="preserve">，却无法给出转弯</t>
    </r>
  </si>
  <si>
    <r>
      <rPr>
        <sz val="9"/>
        <rFont val="Noto Sans"/>
        <family val="2"/>
      </rPr>
      <t xml:space="preserve">在中间进近定位点转弯角度大于</t>
    </r>
    <r>
      <rPr>
        <sz val="9"/>
        <rFont val="宋体"/>
        <family val="0"/>
        <charset val="134"/>
      </rPr>
      <t xml:space="preserve">120°</t>
    </r>
  </si>
  <si>
    <t xml:space="preserve">流量过大引起的交通拥挤</t>
  </si>
  <si>
    <t xml:space="preserve">基线转弯的开始点应该为（）。</t>
  </si>
  <si>
    <t xml:space="preserve">电台</t>
  </si>
  <si>
    <t xml:space="preserve">交叉定位点</t>
  </si>
  <si>
    <t xml:space="preserve">跑道入口</t>
  </si>
  <si>
    <t xml:space="preserve">直角航线程序的使用时机不包括（）。</t>
  </si>
  <si>
    <r>
      <rPr>
        <sz val="9"/>
        <rFont val="Noto Sans"/>
        <family val="2"/>
      </rPr>
      <t xml:space="preserve">在中间进近定位点或最后进近定位点转弯大于</t>
    </r>
    <r>
      <rPr>
        <sz val="9"/>
        <rFont val="宋体"/>
        <family val="0"/>
        <charset val="134"/>
      </rPr>
      <t xml:space="preserve">70°</t>
    </r>
    <r>
      <rPr>
        <sz val="9"/>
        <rFont val="Noto Sans"/>
        <family val="2"/>
      </rPr>
      <t xml:space="preserve">，却无法给出转弯</t>
    </r>
  </si>
  <si>
    <t xml:space="preserve">航段长度小于直线进近的最小长度限制</t>
  </si>
  <si>
    <t xml:space="preserve">使用反向程序时，进入航线超出进入扇区的界线</t>
  </si>
  <si>
    <t xml:space="preserve">（）进入方式不属于直角航线程序的进入程序范畴。</t>
  </si>
  <si>
    <t xml:space="preserve">平行进入</t>
  </si>
  <si>
    <t xml:space="preserve">等角进入</t>
  </si>
  <si>
    <t xml:space="preserve">偏置进入</t>
  </si>
  <si>
    <t xml:space="preserve">直接进入</t>
  </si>
  <si>
    <t xml:space="preserve">下列有关等待程序的进入程序中描述不正确的是（）。</t>
  </si>
  <si>
    <t xml:space="preserve">以导航台为等待点的等待程序应按直角航线程序进入方式进入</t>
  </si>
  <si>
    <r>
      <rPr>
        <sz val="9"/>
        <rFont val="Noto Sans"/>
        <family val="2"/>
      </rPr>
      <t xml:space="preserve">飞行高度在</t>
    </r>
    <r>
      <rPr>
        <sz val="9"/>
        <rFont val="宋体"/>
        <family val="0"/>
        <charset val="134"/>
      </rPr>
      <t xml:space="preserve">4250m</t>
    </r>
    <r>
      <rPr>
        <sz val="9"/>
        <rFont val="Noto Sans"/>
        <family val="2"/>
      </rPr>
      <t xml:space="preserve">或以下时，出航飞行时间为</t>
    </r>
    <r>
      <rPr>
        <sz val="9"/>
        <rFont val="宋体"/>
        <family val="0"/>
        <charset val="134"/>
      </rPr>
      <t xml:space="preserve">1</t>
    </r>
    <r>
      <rPr>
        <sz val="9"/>
        <rFont val="Noto Sans"/>
        <family val="2"/>
      </rPr>
      <t xml:space="preserve">分钟</t>
    </r>
  </si>
  <si>
    <r>
      <rPr>
        <sz val="9"/>
        <rFont val="Noto Sans"/>
        <family val="2"/>
      </rPr>
      <t xml:space="preserve">飞行高度在</t>
    </r>
    <r>
      <rPr>
        <sz val="9"/>
        <rFont val="宋体"/>
        <family val="0"/>
        <charset val="134"/>
      </rPr>
      <t xml:space="preserve">4250m</t>
    </r>
    <r>
      <rPr>
        <sz val="9"/>
        <rFont val="Noto Sans"/>
        <family val="2"/>
      </rPr>
      <t xml:space="preserve">以上时，出航飞行时间为</t>
    </r>
    <r>
      <rPr>
        <sz val="9"/>
        <rFont val="宋体"/>
        <family val="0"/>
        <charset val="134"/>
      </rPr>
      <t xml:space="preserve">1.5</t>
    </r>
    <r>
      <rPr>
        <sz val="9"/>
        <rFont val="Noto Sans"/>
        <family val="2"/>
      </rPr>
      <t xml:space="preserve">分钟</t>
    </r>
  </si>
  <si>
    <r>
      <rPr>
        <sz val="9"/>
        <rFont val="Noto Sans"/>
        <family val="2"/>
      </rPr>
      <t xml:space="preserve">必须是以</t>
    </r>
    <r>
      <rPr>
        <sz val="9"/>
        <rFont val="宋体"/>
        <family val="0"/>
        <charset val="134"/>
      </rPr>
      <t xml:space="preserve">VOR</t>
    </r>
    <r>
      <rPr>
        <sz val="9"/>
        <rFont val="Noto Sans"/>
        <family val="2"/>
      </rPr>
      <t xml:space="preserve">交叉定位或</t>
    </r>
    <r>
      <rPr>
        <sz val="9"/>
        <rFont val="宋体"/>
        <family val="0"/>
        <charset val="134"/>
      </rPr>
      <t xml:space="preserve">VOR/DME</t>
    </r>
    <r>
      <rPr>
        <sz val="9"/>
        <rFont val="Noto Sans"/>
        <family val="2"/>
      </rPr>
      <t xml:space="preserve">定位点做等待点的等待程序</t>
    </r>
  </si>
  <si>
    <r>
      <rPr>
        <sz val="9"/>
        <rFont val="Noto Sans"/>
        <family val="2"/>
      </rPr>
      <t xml:space="preserve">标准的Ⅰ类</t>
    </r>
    <r>
      <rPr>
        <sz val="9"/>
        <rFont val="宋体"/>
        <family val="0"/>
        <charset val="134"/>
      </rPr>
      <t xml:space="preserve">ILS</t>
    </r>
    <r>
      <rPr>
        <sz val="9"/>
        <rFont val="Noto Sans"/>
        <family val="2"/>
      </rPr>
      <t xml:space="preserve">下滑道在跑道入口处的基准高为（）。</t>
    </r>
  </si>
  <si>
    <t xml:space="preserve">12m</t>
  </si>
  <si>
    <t xml:space="preserve">18m</t>
  </si>
  <si>
    <t xml:space="preserve">15m</t>
  </si>
  <si>
    <t xml:space="preserve">20m</t>
  </si>
  <si>
    <t xml:space="preserve">下滑道所生成的最佳下降角度为（）。</t>
  </si>
  <si>
    <t xml:space="preserve">2.5°</t>
  </si>
  <si>
    <t xml:space="preserve">3°</t>
  </si>
  <si>
    <t xml:space="preserve">3.3°</t>
  </si>
  <si>
    <t xml:space="preserve">4.5°</t>
  </si>
  <si>
    <r>
      <rPr>
        <sz val="9"/>
        <rFont val="宋体"/>
        <family val="0"/>
        <charset val="134"/>
      </rPr>
      <t xml:space="preserve">ILS</t>
    </r>
    <r>
      <rPr>
        <sz val="9"/>
        <rFont val="Noto Sans"/>
        <family val="2"/>
      </rPr>
      <t xml:space="preserve">进近外指点标台一般安装在（）位置。</t>
    </r>
  </si>
  <si>
    <t xml:space="preserve">起始进近点</t>
  </si>
  <si>
    <t xml:space="preserve">中间进近点</t>
  </si>
  <si>
    <t xml:space="preserve">最后进近点</t>
  </si>
  <si>
    <t xml:space="preserve">复飞点</t>
  </si>
  <si>
    <r>
      <rPr>
        <sz val="9"/>
        <rFont val="Noto Sans"/>
        <family val="2"/>
      </rPr>
      <t xml:space="preserve">下滑道不工作的</t>
    </r>
    <r>
      <rPr>
        <sz val="9"/>
        <rFont val="宋体"/>
        <family val="0"/>
        <charset val="134"/>
      </rPr>
      <t xml:space="preserve">ILS</t>
    </r>
    <r>
      <rPr>
        <sz val="9"/>
        <rFont val="Noto Sans"/>
        <family val="2"/>
      </rPr>
      <t xml:space="preserve">进近属于（）。</t>
    </r>
  </si>
  <si>
    <t xml:space="preserve">精密进近</t>
  </si>
  <si>
    <t xml:space="preserve">非精密进近</t>
  </si>
  <si>
    <t xml:space="preserve">目视盘旋进近</t>
  </si>
  <si>
    <t xml:space="preserve">雷达进近</t>
  </si>
  <si>
    <r>
      <rPr>
        <sz val="9"/>
        <rFont val="Noto Sans"/>
        <family val="2"/>
      </rPr>
      <t xml:space="preserve">Ⅰ类</t>
    </r>
    <r>
      <rPr>
        <sz val="9"/>
        <rFont val="宋体"/>
        <family val="0"/>
        <charset val="134"/>
      </rPr>
      <t xml:space="preserve">ILS</t>
    </r>
    <r>
      <rPr>
        <sz val="9"/>
        <rFont val="Noto Sans"/>
        <family val="2"/>
      </rPr>
      <t xml:space="preserve">进近</t>
    </r>
    <r>
      <rPr>
        <sz val="9"/>
        <rFont val="宋体"/>
        <family val="0"/>
        <charset val="134"/>
      </rPr>
      <t xml:space="preserve">LLZ</t>
    </r>
    <r>
      <rPr>
        <sz val="9"/>
        <rFont val="Noto Sans"/>
        <family val="2"/>
      </rPr>
      <t xml:space="preserve">偏置，</t>
    </r>
    <r>
      <rPr>
        <sz val="9"/>
        <rFont val="宋体"/>
        <family val="0"/>
        <charset val="134"/>
      </rPr>
      <t xml:space="preserve">ILS</t>
    </r>
    <r>
      <rPr>
        <sz val="9"/>
        <rFont val="Noto Sans"/>
        <family val="2"/>
      </rPr>
      <t xml:space="preserve">航道与跑道中线的夹角不超过（）。</t>
    </r>
  </si>
  <si>
    <t xml:space="preserve">5°</t>
  </si>
  <si>
    <t xml:space="preserve">10°</t>
  </si>
  <si>
    <t xml:space="preserve">（）不属于评价精密航段障碍物的方法。</t>
  </si>
  <si>
    <t xml:space="preserve">障碍物限制面</t>
  </si>
  <si>
    <t xml:space="preserve">障碍物评价面</t>
  </si>
  <si>
    <t xml:space="preserve">障碍物鉴别面</t>
  </si>
  <si>
    <t xml:space="preserve">碰撞危险模式</t>
  </si>
  <si>
    <t xml:space="preserve">下述有关障碍物限制面的说法正确的是（）。</t>
  </si>
  <si>
    <t xml:space="preserve">精密进近的障碍物限制面是不变的</t>
  </si>
  <si>
    <t xml:space="preserve">精密进近的障碍物限制面随下滑角变化而变化</t>
  </si>
  <si>
    <t xml:space="preserve">精密进近的障碍物限制面的大小由航空器的入口速度确定</t>
  </si>
  <si>
    <t xml:space="preserve">精密进近的障碍物限制面的复飞面有梯度的变化</t>
  </si>
  <si>
    <t xml:space="preserve">穿透障碍物限制面的障碍物，（）。</t>
  </si>
  <si>
    <t xml:space="preserve">是精密航段的障碍物</t>
  </si>
  <si>
    <t xml:space="preserve">是控制障碍物，必须使用障碍物评价面进一步评估</t>
  </si>
  <si>
    <t xml:space="preserve">是控制障碍物，必须使用障碍物鉴别面进一步评估</t>
  </si>
  <si>
    <t xml:space="preserve">是控制障碍物，必须使用碰撞危险模式进一步评估</t>
  </si>
  <si>
    <t xml:space="preserve">精密航段控制障碍物的高是（）。</t>
  </si>
  <si>
    <t xml:space="preserve">精密航段部分最高障碍物的高</t>
  </si>
  <si>
    <t xml:space="preserve">进近障碍物高和复飞障碍物高中的较高者</t>
  </si>
  <si>
    <t xml:space="preserve">进近障碍物高和复飞障碍物当量高中的较高者</t>
  </si>
  <si>
    <t xml:space="preserve">穿透障碍物限制面和障碍物评价面的进近障碍物高和复飞障碍</t>
  </si>
  <si>
    <r>
      <rPr>
        <sz val="9"/>
        <rFont val="宋体"/>
        <family val="0"/>
        <charset val="134"/>
      </rPr>
      <t xml:space="preserve">ILS</t>
    </r>
    <r>
      <rPr>
        <sz val="9"/>
        <rFont val="Noto Sans"/>
        <family val="2"/>
      </rPr>
      <t xml:space="preserve">进近计算</t>
    </r>
    <r>
      <rPr>
        <sz val="9"/>
        <rFont val="宋体"/>
        <family val="0"/>
        <charset val="134"/>
      </rPr>
      <t xml:space="preserve">OCH</t>
    </r>
    <r>
      <rPr>
        <sz val="9"/>
        <rFont val="Noto Sans"/>
        <family val="2"/>
      </rPr>
      <t xml:space="preserve">时，使用的余度为（）。</t>
    </r>
  </si>
  <si>
    <r>
      <rPr>
        <sz val="9"/>
        <rFont val="Noto Sans"/>
        <family val="2"/>
      </rPr>
      <t xml:space="preserve">高度表余度和高度损失（</t>
    </r>
    <r>
      <rPr>
        <sz val="9"/>
        <rFont val="宋体"/>
        <family val="0"/>
        <charset val="134"/>
      </rPr>
      <t xml:space="preserve">HL</t>
    </r>
    <r>
      <rPr>
        <sz val="9"/>
        <rFont val="Noto Sans"/>
        <family val="2"/>
      </rPr>
      <t xml:space="preserve">）</t>
    </r>
  </si>
  <si>
    <t xml:space="preserve">MOC=75m</t>
  </si>
  <si>
    <t xml:space="preserve">MOC=90m</t>
  </si>
  <si>
    <t xml:space="preserve">MOC=150m</t>
  </si>
  <si>
    <r>
      <rPr>
        <sz val="9"/>
        <rFont val="宋体"/>
        <family val="0"/>
        <charset val="134"/>
      </rPr>
      <t xml:space="preserve">I</t>
    </r>
    <r>
      <rPr>
        <sz val="9"/>
        <rFont val="Noto Sans"/>
        <family val="2"/>
      </rPr>
      <t xml:space="preserve">类精密进近计算精密航段的最低超障高时所使用的高度表余度为（）。</t>
    </r>
  </si>
  <si>
    <t xml:space="preserve">气压高度表余度</t>
  </si>
  <si>
    <t xml:space="preserve">无线电高度表余度</t>
  </si>
  <si>
    <t xml:space="preserve">气压高度表余度和无线电高度表余度中较大的一个</t>
  </si>
  <si>
    <t xml:space="preserve">气压高度表余度和无线电高度表余度中较小的一个</t>
  </si>
  <si>
    <r>
      <rPr>
        <sz val="9"/>
        <rFont val="宋体"/>
        <family val="0"/>
        <charset val="134"/>
      </rPr>
      <t xml:space="preserve">II</t>
    </r>
    <r>
      <rPr>
        <sz val="9"/>
        <rFont val="Noto Sans"/>
        <family val="2"/>
      </rPr>
      <t xml:space="preserve">类以上精密进近计算精密航段的最低超障高时所使用的高度表余度为（）。</t>
    </r>
  </si>
  <si>
    <t xml:space="preserve">精密进近复飞点通常情况设在（）与下滑道的交点处。</t>
  </si>
  <si>
    <r>
      <rPr>
        <sz val="9"/>
        <rFont val="Noto Sans"/>
        <family val="2"/>
      </rPr>
      <t xml:space="preserve">最低下降高</t>
    </r>
    <r>
      <rPr>
        <sz val="9"/>
        <rFont val="宋体"/>
        <family val="0"/>
        <charset val="134"/>
      </rPr>
      <t xml:space="preserve">/</t>
    </r>
    <r>
      <rPr>
        <sz val="9"/>
        <rFont val="Noto Sans"/>
        <family val="2"/>
      </rPr>
      <t xml:space="preserve">高度</t>
    </r>
  </si>
  <si>
    <r>
      <rPr>
        <sz val="9"/>
        <rFont val="Noto Sans"/>
        <family val="2"/>
      </rPr>
      <t xml:space="preserve">决断高</t>
    </r>
    <r>
      <rPr>
        <sz val="9"/>
        <rFont val="宋体"/>
        <family val="0"/>
        <charset val="134"/>
      </rPr>
      <t xml:space="preserve">/</t>
    </r>
    <r>
      <rPr>
        <sz val="9"/>
        <rFont val="Noto Sans"/>
        <family val="2"/>
      </rPr>
      <t xml:space="preserve">高度</t>
    </r>
  </si>
  <si>
    <r>
      <rPr>
        <sz val="9"/>
        <rFont val="Noto Sans"/>
        <family val="2"/>
      </rPr>
      <t xml:space="preserve">最低扇区高</t>
    </r>
    <r>
      <rPr>
        <sz val="9"/>
        <rFont val="宋体"/>
        <family val="0"/>
        <charset val="134"/>
      </rPr>
      <t xml:space="preserve">/</t>
    </r>
    <r>
      <rPr>
        <sz val="9"/>
        <rFont val="Noto Sans"/>
        <family val="2"/>
      </rPr>
      <t xml:space="preserve">高度</t>
    </r>
  </si>
  <si>
    <r>
      <rPr>
        <sz val="9"/>
        <rFont val="Noto Sans"/>
        <family val="2"/>
      </rPr>
      <t xml:space="preserve">最低安全高</t>
    </r>
    <r>
      <rPr>
        <sz val="9"/>
        <rFont val="宋体"/>
        <family val="0"/>
        <charset val="134"/>
      </rPr>
      <t xml:space="preserve">/</t>
    </r>
    <r>
      <rPr>
        <sz val="9"/>
        <rFont val="Noto Sans"/>
        <family val="2"/>
      </rPr>
      <t xml:space="preserve">高度</t>
    </r>
  </si>
  <si>
    <t xml:space="preserve">精密进近直线复飞阶段的障碍物不满足超障要求时，可适当提高复飞爬升梯度，但其大小不应超过（），否则改用转弯复飞。</t>
  </si>
  <si>
    <r>
      <rPr>
        <sz val="9"/>
        <rFont val="Noto Sans"/>
        <family val="2"/>
      </rPr>
      <t xml:space="preserve">Ⅰ类</t>
    </r>
    <r>
      <rPr>
        <sz val="9"/>
        <rFont val="宋体"/>
        <family val="0"/>
        <charset val="134"/>
      </rPr>
      <t xml:space="preserve">ILS</t>
    </r>
    <r>
      <rPr>
        <sz val="9"/>
        <rFont val="Noto Sans"/>
        <family val="2"/>
      </rPr>
      <t xml:space="preserve">进近的标称复飞爬升梯度为（）。</t>
    </r>
  </si>
  <si>
    <t xml:space="preserve">绘制复飞转弯区时，考虑航空器建立坡度延时为（）。</t>
  </si>
  <si>
    <t xml:space="preserve">10s</t>
  </si>
  <si>
    <t xml:space="preserve">6s</t>
  </si>
  <si>
    <t xml:space="preserve">5s</t>
  </si>
  <si>
    <t xml:space="preserve">3s</t>
  </si>
  <si>
    <t xml:space="preserve">推测航段与最后进近航迹的交角必须是（）。</t>
  </si>
  <si>
    <t xml:space="preserve">90°</t>
  </si>
  <si>
    <t xml:space="preserve">推测航段的最大长度为（）。</t>
  </si>
  <si>
    <t xml:space="preserve">9km</t>
  </si>
  <si>
    <t xml:space="preserve">19km</t>
  </si>
  <si>
    <t xml:space="preserve">29km</t>
  </si>
  <si>
    <t xml:space="preserve">31km</t>
  </si>
  <si>
    <t xml:space="preserve">有关于推测航迹的说法正确的是（）。</t>
  </si>
  <si>
    <t xml:space="preserve">可以对进近过程的任意部分进行推测</t>
  </si>
  <si>
    <t xml:space="preserve">中间进近点可以不进行定位</t>
  </si>
  <si>
    <r>
      <rPr>
        <sz val="9"/>
        <rFont val="宋体"/>
        <family val="0"/>
        <charset val="134"/>
      </rPr>
      <t xml:space="preserve">U</t>
    </r>
    <r>
      <rPr>
        <sz val="9"/>
        <rFont val="Noto Sans"/>
        <family val="2"/>
      </rPr>
      <t xml:space="preserve">型程序的起始进近定位点位置不受限制</t>
    </r>
  </si>
  <si>
    <t xml:space="preserve">必须对推测航段的起始点进行定位</t>
  </si>
  <si>
    <r>
      <rPr>
        <sz val="9"/>
        <rFont val="Noto Sans"/>
        <family val="2"/>
      </rPr>
      <t xml:space="preserve">国际民航公约附件四中包括</t>
    </r>
    <r>
      <rPr>
        <sz val="9"/>
        <rFont val="宋体"/>
        <family val="0"/>
        <charset val="134"/>
      </rPr>
      <t xml:space="preserve">18</t>
    </r>
    <r>
      <rPr>
        <sz val="9"/>
        <rFont val="Noto Sans"/>
        <family val="2"/>
      </rPr>
      <t xml:space="preserve">种航图的制图规范。</t>
    </r>
  </si>
  <si>
    <r>
      <rPr>
        <sz val="9"/>
        <rFont val="Noto Sans"/>
        <family val="2"/>
      </rPr>
      <t xml:space="preserve">地图的分幅编号体系是以</t>
    </r>
    <r>
      <rPr>
        <sz val="9"/>
        <rFont val="宋体"/>
        <family val="0"/>
        <charset val="134"/>
      </rPr>
      <t xml:space="preserve">1:25</t>
    </r>
    <r>
      <rPr>
        <sz val="9"/>
        <rFont val="Noto Sans"/>
        <family val="2"/>
      </rPr>
      <t xml:space="preserve">万比例尺地形图为基础的。</t>
    </r>
  </si>
  <si>
    <t xml:space="preserve">一张航图容纳的飞行资料越多使用起来越方便。</t>
  </si>
  <si>
    <t xml:space="preserve">航图上色彩使用越多越好。</t>
  </si>
  <si>
    <t xml:space="preserve">区域导航不同于传统导航之处在于它可以确定航空器的地理坐标，因而航线可以由不设导航台的航路点之间的线段连接而成。</t>
  </si>
  <si>
    <r>
      <rPr>
        <sz val="9"/>
        <rFont val="宋体"/>
        <family val="0"/>
        <charset val="134"/>
      </rPr>
      <t xml:space="preserve">RNAV</t>
    </r>
    <r>
      <rPr>
        <sz val="9"/>
        <rFont val="Noto Sans"/>
        <family val="2"/>
      </rPr>
      <t xml:space="preserve">是满足</t>
    </r>
    <r>
      <rPr>
        <sz val="9"/>
        <rFont val="宋体"/>
        <family val="0"/>
        <charset val="134"/>
      </rPr>
      <t xml:space="preserve">RNP</t>
    </r>
    <r>
      <rPr>
        <sz val="9"/>
        <rFont val="Noto Sans"/>
        <family val="2"/>
      </rPr>
      <t xml:space="preserve">要求的最主要的一种导航方式。</t>
    </r>
  </si>
  <si>
    <r>
      <rPr>
        <sz val="9"/>
        <rFont val="宋体"/>
        <family val="0"/>
        <charset val="134"/>
      </rPr>
      <t xml:space="preserve">RAP1.0</t>
    </r>
    <r>
      <rPr>
        <sz val="9"/>
        <rFont val="Noto Sans"/>
        <family val="2"/>
      </rPr>
      <t xml:space="preserve">是指在</t>
    </r>
    <r>
      <rPr>
        <sz val="9"/>
        <rFont val="宋体"/>
        <family val="0"/>
        <charset val="134"/>
      </rPr>
      <t xml:space="preserve">95%</t>
    </r>
    <r>
      <rPr>
        <sz val="9"/>
        <rFont val="Noto Sans"/>
        <family val="2"/>
      </rPr>
      <t xml:space="preserve">的概率下，在指定的飞行航迹上航空器必备的导航精度在</t>
    </r>
    <r>
      <rPr>
        <sz val="9"/>
        <rFont val="宋体"/>
        <family val="0"/>
        <charset val="134"/>
      </rPr>
      <t xml:space="preserve">1km</t>
    </r>
    <r>
      <rPr>
        <sz val="9"/>
        <rFont val="Noto Sans"/>
        <family val="2"/>
      </rPr>
      <t xml:space="preserve">以内。</t>
    </r>
  </si>
  <si>
    <r>
      <rPr>
        <sz val="9"/>
        <rFont val="Noto Sans"/>
        <family val="2"/>
      </rPr>
      <t xml:space="preserve">可以在</t>
    </r>
    <r>
      <rPr>
        <sz val="9"/>
        <rFont val="宋体"/>
        <family val="0"/>
        <charset val="134"/>
      </rPr>
      <t xml:space="preserve">RNP1</t>
    </r>
    <r>
      <rPr>
        <sz val="9"/>
        <rFont val="Noto Sans"/>
        <family val="2"/>
      </rPr>
      <t xml:space="preserve">空域运行的航空器一定可以在</t>
    </r>
    <r>
      <rPr>
        <sz val="9"/>
        <rFont val="宋体"/>
        <family val="0"/>
        <charset val="134"/>
      </rPr>
      <t xml:space="preserve">RNP20</t>
    </r>
    <r>
      <rPr>
        <sz val="9"/>
        <rFont val="Noto Sans"/>
        <family val="2"/>
      </rPr>
      <t xml:space="preserve">的空域运行。</t>
    </r>
  </si>
  <si>
    <t xml:space="preserve">禁区为在一个国家陆地或者领海上空划定的，在一定时间范围内禁止航空器飞行的区域。</t>
  </si>
  <si>
    <t xml:space="preserve">飞行情报区为能够提供飞行情报服务和飞行告警服务的一个划定范围的空域。</t>
  </si>
  <si>
    <t xml:space="preserve">航路上没有设置导航设施的重要点（位置报告点、转弯点）应标注（）和（）。</t>
  </si>
  <si>
    <t xml:space="preserve">名称，高度</t>
  </si>
  <si>
    <t xml:space="preserve">名称代码，地理坐标</t>
  </si>
  <si>
    <t xml:space="preserve">地名，离机场距离</t>
  </si>
  <si>
    <t xml:space="preserve">名称，气压平均值</t>
  </si>
  <si>
    <t xml:space="preserve">航路图中导航设施的符号旁应标注电台名称、代号（）。</t>
  </si>
  <si>
    <t xml:space="preserve">频率和方位</t>
  </si>
  <si>
    <t xml:space="preserve">字母和坐标</t>
  </si>
  <si>
    <t xml:space="preserve">名称和位置</t>
  </si>
  <si>
    <t xml:space="preserve">频率和地理坐标</t>
  </si>
  <si>
    <t xml:space="preserve">在一个国家陆地和领海上空，禁止航空器飞行而规定的空域称（）；根据某些规定条件，限制航空器飞行而划定的空域称为（）。</t>
  </si>
  <si>
    <t xml:space="preserve">安全区，保护区</t>
  </si>
  <si>
    <t xml:space="preserve">限制区，禁区</t>
  </si>
  <si>
    <t xml:space="preserve">保护区，安全区</t>
  </si>
  <si>
    <t xml:space="preserve">禁区，限制区</t>
  </si>
  <si>
    <t xml:space="preserve">航路图中所描绘的地形资料只有（）。</t>
  </si>
  <si>
    <t xml:space="preserve">大陆，岛屿，村庄</t>
  </si>
  <si>
    <t xml:space="preserve">海岸线，湖泊河流和经纬网格组成的长方形中标记的区域最低安全高度</t>
  </si>
  <si>
    <t xml:space="preserve">海岸线，农田，城市</t>
  </si>
  <si>
    <t xml:space="preserve">国家，大洲，大洋</t>
  </si>
  <si>
    <r>
      <rPr>
        <sz val="9"/>
        <rFont val="Noto Sans"/>
        <family val="2"/>
      </rPr>
      <t xml:space="preserve">在一张区域图上，关于一台</t>
    </r>
    <r>
      <rPr>
        <sz val="9"/>
        <rFont val="宋体"/>
        <family val="0"/>
        <charset val="134"/>
      </rPr>
      <t xml:space="preserve">DME</t>
    </r>
    <r>
      <rPr>
        <sz val="9"/>
        <rFont val="Noto Sans"/>
        <family val="2"/>
      </rPr>
      <t xml:space="preserve">的信息是“</t>
    </r>
    <r>
      <rPr>
        <sz val="9"/>
        <rFont val="宋体"/>
        <family val="0"/>
        <charset val="134"/>
      </rPr>
      <t xml:space="preserve">IPDCH44X”</t>
    </r>
    <r>
      <rPr>
        <sz val="9"/>
        <rFont val="Noto Sans"/>
        <family val="2"/>
      </rPr>
      <t xml:space="preserve">，由此可知与</t>
    </r>
    <r>
      <rPr>
        <sz val="9"/>
        <rFont val="宋体"/>
        <family val="0"/>
        <charset val="134"/>
      </rPr>
      <t xml:space="preserve">DME_x001a_</t>
    </r>
    <r>
      <rPr>
        <sz val="9"/>
        <rFont val="Noto Sans"/>
        <family val="2"/>
      </rPr>
      <t xml:space="preserve">相匹配的设备是（）。</t>
    </r>
  </si>
  <si>
    <r>
      <rPr>
        <sz val="9"/>
        <rFont val="Noto Sans"/>
        <family val="2"/>
      </rPr>
      <t xml:space="preserve">另一</t>
    </r>
    <r>
      <rPr>
        <sz val="9"/>
        <rFont val="宋体"/>
        <family val="0"/>
        <charset val="134"/>
      </rPr>
      <t xml:space="preserve">DME</t>
    </r>
  </si>
  <si>
    <t xml:space="preserve">机场图的范围必须包括机场各条跑道的灯光系统。</t>
  </si>
  <si>
    <t xml:space="preserve">高度表基准点一般设在机场基准点。</t>
  </si>
  <si>
    <t xml:space="preserve">离场航路的结束点必须是个电台。</t>
  </si>
  <si>
    <t xml:space="preserve">标准仪表离场图可以不按比例尺绘制。</t>
  </si>
  <si>
    <t xml:space="preserve">在标准仪表离场图上用于起飞的机场必须要描绘出跑道的方向。</t>
  </si>
  <si>
    <t xml:space="preserve">等待航线除标注出航与入航的方向外，还应标明出航时间和等待高度层。</t>
  </si>
  <si>
    <t xml:space="preserve">进场航路的开始点必须是个电台。</t>
  </si>
  <si>
    <t xml:space="preserve">如果存在影响进场程序的限制性空域，应在进场图上将其描绘出。</t>
  </si>
  <si>
    <t xml:space="preserve">仪表进近图上标有过渡高度和过渡高度层。</t>
  </si>
  <si>
    <r>
      <rPr>
        <sz val="9"/>
        <rFont val="宋体"/>
        <family val="0"/>
        <charset val="134"/>
      </rPr>
      <t xml:space="preserve">ILS</t>
    </r>
    <r>
      <rPr>
        <sz val="9"/>
        <rFont val="Noto Sans"/>
        <family val="2"/>
      </rPr>
      <t xml:space="preserve">进近程序，在仪表进近图上除应标明</t>
    </r>
    <r>
      <rPr>
        <sz val="9"/>
        <rFont val="宋体"/>
        <family val="0"/>
        <charset val="134"/>
      </rPr>
      <t xml:space="preserve">ILS</t>
    </r>
    <r>
      <rPr>
        <sz val="9"/>
        <rFont val="Noto Sans"/>
        <family val="2"/>
      </rPr>
      <t xml:space="preserve">进近的运行标准，还应标明</t>
    </r>
    <r>
      <rPr>
        <sz val="9"/>
        <rFont val="宋体"/>
        <family val="0"/>
        <charset val="134"/>
      </rPr>
      <t xml:space="preserve">GP</t>
    </r>
    <r>
      <rPr>
        <sz val="9"/>
        <rFont val="Noto Sans"/>
        <family val="2"/>
      </rPr>
      <t xml:space="preserve">不工作时的运行标准。</t>
    </r>
  </si>
  <si>
    <r>
      <rPr>
        <sz val="9"/>
        <rFont val="Noto Sans"/>
        <family val="2"/>
      </rPr>
      <t xml:space="preserve">一张</t>
    </r>
    <r>
      <rPr>
        <sz val="9"/>
        <rFont val="宋体"/>
        <family val="0"/>
        <charset val="134"/>
      </rPr>
      <t xml:space="preserve">ILS</t>
    </r>
    <r>
      <rPr>
        <sz val="9"/>
        <rFont val="Noto Sans"/>
        <family val="2"/>
      </rPr>
      <t xml:space="preserve">进近程序的仪表进近图上，必须加注</t>
    </r>
    <r>
      <rPr>
        <sz val="9"/>
        <rFont val="宋体"/>
        <family val="0"/>
        <charset val="134"/>
      </rPr>
      <t xml:space="preserve">ILS</t>
    </r>
    <r>
      <rPr>
        <sz val="9"/>
        <rFont val="Noto Sans"/>
        <family val="2"/>
      </rPr>
      <t xml:space="preserve">基准高。</t>
    </r>
  </si>
  <si>
    <r>
      <rPr>
        <sz val="9"/>
        <rFont val="Noto Sans"/>
        <family val="2"/>
      </rPr>
      <t xml:space="preserve">一张</t>
    </r>
    <r>
      <rPr>
        <sz val="9"/>
        <rFont val="宋体"/>
        <family val="0"/>
        <charset val="134"/>
      </rPr>
      <t xml:space="preserve">ILS</t>
    </r>
    <r>
      <rPr>
        <sz val="9"/>
        <rFont val="Noto Sans"/>
        <family val="2"/>
      </rPr>
      <t xml:space="preserve">进近程序的仪表进近图上，过中间进近定位点的过点高度标注为</t>
    </r>
    <r>
      <rPr>
        <sz val="9"/>
        <rFont val="宋体"/>
        <family val="0"/>
        <charset val="134"/>
      </rPr>
      <t xml:space="preserve">550</t>
    </r>
    <r>
      <rPr>
        <sz val="9"/>
        <rFont val="Noto Sans"/>
        <family val="2"/>
      </rPr>
      <t xml:space="preserve">（</t>
    </r>
    <r>
      <rPr>
        <sz val="9"/>
        <rFont val="宋体"/>
        <family val="0"/>
        <charset val="134"/>
      </rPr>
      <t xml:space="preserve">547)</t>
    </r>
    <r>
      <rPr>
        <sz val="9"/>
        <rFont val="Noto Sans"/>
        <family val="2"/>
      </rPr>
      <t xml:space="preserve">，则机场标高为</t>
    </r>
    <r>
      <rPr>
        <sz val="9"/>
        <rFont val="宋体"/>
        <family val="0"/>
        <charset val="134"/>
      </rPr>
      <t xml:space="preserve">3m</t>
    </r>
    <r>
      <rPr>
        <sz val="9"/>
        <rFont val="Noto Sans"/>
        <family val="2"/>
      </rPr>
      <t xml:space="preserve">。</t>
    </r>
  </si>
  <si>
    <t xml:space="preserve">在仪表进近图上要用文字说明复飞程序和进近限制。</t>
  </si>
  <si>
    <t xml:space="preserve">一张仪表进近图只能描绘一个仪表进近程序。</t>
  </si>
  <si>
    <t xml:space="preserve">所有供国际民航使用的机场都应提供仪表进近图。</t>
  </si>
  <si>
    <t xml:space="preserve">制图区域内所有能向空中显示出轮廓的机场都应在仪表进近图中表示。</t>
  </si>
  <si>
    <t xml:space="preserve">精密进近的复飞点由决断高度决定。</t>
  </si>
  <si>
    <r>
      <rPr>
        <sz val="9"/>
        <rFont val="Noto Sans"/>
        <family val="2"/>
      </rPr>
      <t xml:space="preserve">机场障碍物</t>
    </r>
    <r>
      <rPr>
        <sz val="9"/>
        <rFont val="宋体"/>
        <family val="0"/>
        <charset val="134"/>
      </rPr>
      <t xml:space="preserve">A</t>
    </r>
    <r>
      <rPr>
        <sz val="9"/>
        <rFont val="Noto Sans"/>
        <family val="2"/>
      </rPr>
      <t xml:space="preserve">型图垂直比例尺必须是水平比例尺的</t>
    </r>
    <r>
      <rPr>
        <sz val="9"/>
        <rFont val="宋体"/>
        <family val="0"/>
        <charset val="134"/>
      </rPr>
      <t xml:space="preserve">10</t>
    </r>
    <r>
      <rPr>
        <sz val="9"/>
        <rFont val="Noto Sans"/>
        <family val="2"/>
      </rPr>
      <t xml:space="preserve">倍。</t>
    </r>
  </si>
  <si>
    <r>
      <rPr>
        <sz val="9"/>
        <rFont val="Noto Sans"/>
        <family val="2"/>
      </rPr>
      <t xml:space="preserve">机场障碍物</t>
    </r>
    <r>
      <rPr>
        <sz val="9"/>
        <rFont val="宋体"/>
        <family val="0"/>
        <charset val="134"/>
      </rPr>
      <t xml:space="preserve">A</t>
    </r>
    <r>
      <rPr>
        <sz val="9"/>
        <rFont val="Noto Sans"/>
        <family val="2"/>
      </rPr>
      <t xml:space="preserve">型图，要求每条跑道按起飞方向分别绘制单张图。</t>
    </r>
  </si>
  <si>
    <t xml:space="preserve">机场障碍物Ａ型图内起飞航径区内的障碍物，如果位置不同其产生的阴影也不一样。</t>
  </si>
  <si>
    <t xml:space="preserve">机场障碍物Ａ型图内起飞航径区内的重要障碍物一定产生阴影。</t>
  </si>
  <si>
    <t xml:space="preserve">机场障碍物Ａ型图提供的资料主要用于计划各型飞机在该机场运行时，确定符合该机型最低性能的最大允许起飞重量。</t>
  </si>
  <si>
    <r>
      <rPr>
        <sz val="9"/>
        <rFont val="Noto Sans"/>
        <family val="2"/>
      </rPr>
      <t xml:space="preserve">设有停止道的跑道，机场障碍物</t>
    </r>
    <r>
      <rPr>
        <sz val="9"/>
        <rFont val="宋体"/>
        <family val="0"/>
        <charset val="134"/>
      </rPr>
      <t xml:space="preserve">A</t>
    </r>
    <r>
      <rPr>
        <sz val="9"/>
        <rFont val="Noto Sans"/>
        <family val="2"/>
      </rPr>
      <t xml:space="preserve">型图中起飞航径区的起点应在停止道末端。</t>
    </r>
  </si>
  <si>
    <t xml:space="preserve">精密进近地形图的资料主要用于估计地形对利用无线电高度表确定决断高度的影响。</t>
  </si>
  <si>
    <t xml:space="preserve">因为精密进近地形图中所划定区域内的活动障碍物不会影响精密进近，因此在图中不需要描绘活动障碍物。</t>
  </si>
  <si>
    <t xml:space="preserve">在提供原始资料的分工中，机场关闭应由机场向航行情报服务部门提供。</t>
  </si>
  <si>
    <r>
      <rPr>
        <sz val="9"/>
        <rFont val="Noto Sans"/>
        <family val="2"/>
      </rPr>
      <t xml:space="preserve">某机场的某个</t>
    </r>
    <r>
      <rPr>
        <sz val="9"/>
        <rFont val="宋体"/>
        <family val="0"/>
        <charset val="134"/>
      </rPr>
      <t xml:space="preserve">NDB</t>
    </r>
    <r>
      <rPr>
        <sz val="9"/>
        <rFont val="Noto Sans"/>
        <family val="2"/>
      </rPr>
      <t xml:space="preserve">台永久性撤除，应以航行资料汇编修订的方式进行此项资料的更新。</t>
    </r>
  </si>
  <si>
    <t xml:space="preserve">有效期在半年以内的原始资料，可以以航行通告和航行资料汇编补充资料的方式发布。</t>
  </si>
  <si>
    <t xml:space="preserve">纯粹解释性、咨询性、行政性的资料应以航行资料汇编补充资料的形式发布。</t>
  </si>
  <si>
    <r>
      <rPr>
        <sz val="9"/>
        <rFont val="Noto Sans"/>
        <family val="2"/>
      </rPr>
      <t xml:space="preserve">航行资料通报主要是针对将要修订的</t>
    </r>
    <r>
      <rPr>
        <sz val="9"/>
        <rFont val="宋体"/>
        <family val="0"/>
        <charset val="134"/>
      </rPr>
      <t xml:space="preserve">AIP</t>
    </r>
    <r>
      <rPr>
        <sz val="9"/>
        <rFont val="Noto Sans"/>
        <family val="2"/>
      </rPr>
      <t xml:space="preserve">内容而发出的。</t>
    </r>
  </si>
  <si>
    <t xml:space="preserve">飞行前资料公告的提取方式有五种。</t>
  </si>
  <si>
    <r>
      <rPr>
        <sz val="9"/>
        <rFont val="Noto Sans"/>
        <family val="2"/>
      </rPr>
      <t xml:space="preserve">在</t>
    </r>
    <r>
      <rPr>
        <sz val="9"/>
        <rFont val="宋体"/>
        <family val="0"/>
        <charset val="134"/>
      </rPr>
      <t xml:space="preserve">NAIP</t>
    </r>
    <r>
      <rPr>
        <sz val="9"/>
        <rFont val="Noto Sans"/>
        <family val="2"/>
      </rPr>
      <t xml:space="preserve">的机场使用细则中提供的主要障碍物在半径</t>
    </r>
    <r>
      <rPr>
        <sz val="9"/>
        <rFont val="宋体"/>
        <family val="0"/>
        <charset val="134"/>
      </rPr>
      <t xml:space="preserve">15km</t>
    </r>
    <r>
      <rPr>
        <sz val="9"/>
        <rFont val="Noto Sans"/>
        <family val="2"/>
      </rPr>
      <t xml:space="preserve">以内的高度标注的基准面均为</t>
    </r>
    <r>
      <rPr>
        <sz val="9"/>
        <rFont val="宋体"/>
        <family val="0"/>
        <charset val="134"/>
      </rPr>
      <t xml:space="preserve">QNH</t>
    </r>
    <r>
      <rPr>
        <sz val="9"/>
        <rFont val="Noto Sans"/>
        <family val="2"/>
      </rPr>
      <t xml:space="preserve">。</t>
    </r>
  </si>
  <si>
    <r>
      <rPr>
        <sz val="9"/>
        <rFont val="Noto Sans"/>
        <family val="2"/>
      </rPr>
      <t xml:space="preserve">在</t>
    </r>
    <r>
      <rPr>
        <sz val="9"/>
        <rFont val="宋体"/>
        <family val="0"/>
        <charset val="134"/>
      </rPr>
      <t xml:space="preserve">NAIP</t>
    </r>
    <r>
      <rPr>
        <sz val="9"/>
        <rFont val="Noto Sans"/>
        <family val="2"/>
      </rPr>
      <t xml:space="preserve">的航图手册中编号为“</t>
    </r>
    <r>
      <rPr>
        <sz val="9"/>
        <rFont val="宋体"/>
        <family val="0"/>
        <charset val="134"/>
      </rPr>
      <t xml:space="preserve">ZSQD-5B”</t>
    </r>
    <r>
      <rPr>
        <sz val="9"/>
        <rFont val="Noto Sans"/>
        <family val="2"/>
      </rPr>
      <t xml:space="preserve">的航图是天津滨海国际机场的</t>
    </r>
    <r>
      <rPr>
        <sz val="9"/>
        <rFont val="宋体"/>
        <family val="0"/>
        <charset val="134"/>
      </rPr>
      <t xml:space="preserve">NDB</t>
    </r>
    <r>
      <rPr>
        <sz val="9"/>
        <rFont val="Noto Sans"/>
        <family val="2"/>
      </rPr>
      <t xml:space="preserve">仪表进近图。</t>
    </r>
  </si>
  <si>
    <r>
      <rPr>
        <sz val="9"/>
        <rFont val="Noto Sans"/>
        <family val="2"/>
      </rPr>
      <t xml:space="preserve">雪情通告的标志是</t>
    </r>
    <r>
      <rPr>
        <sz val="9"/>
        <rFont val="宋体"/>
        <family val="0"/>
        <charset val="134"/>
      </rPr>
      <t xml:space="preserve">NOWTAMW</t>
    </r>
    <r>
      <rPr>
        <sz val="9"/>
        <rFont val="Noto Sans"/>
        <family val="2"/>
      </rPr>
      <t xml:space="preserve">。</t>
    </r>
  </si>
  <si>
    <r>
      <rPr>
        <sz val="9"/>
        <rFont val="Noto Sans"/>
        <family val="2"/>
      </rPr>
      <t xml:space="preserve">我国发布的</t>
    </r>
    <r>
      <rPr>
        <sz val="9"/>
        <rFont val="宋体"/>
        <family val="0"/>
        <charset val="134"/>
      </rPr>
      <t xml:space="preserve">C</t>
    </r>
    <r>
      <rPr>
        <sz val="9"/>
        <rFont val="Noto Sans"/>
        <family val="2"/>
      </rPr>
      <t xml:space="preserve">系列航行通告的时间采用</t>
    </r>
    <r>
      <rPr>
        <sz val="9"/>
        <rFont val="宋体"/>
        <family val="0"/>
        <charset val="134"/>
      </rPr>
      <t xml:space="preserve">UTC</t>
    </r>
    <r>
      <rPr>
        <sz val="9"/>
        <rFont val="Noto Sans"/>
        <family val="2"/>
      </rPr>
      <t xml:space="preserve">时间。</t>
    </r>
  </si>
  <si>
    <r>
      <rPr>
        <sz val="9"/>
        <rFont val="宋体"/>
        <family val="0"/>
        <charset val="134"/>
      </rPr>
      <t xml:space="preserve">ASHTAM</t>
    </r>
    <r>
      <rPr>
        <sz val="9"/>
        <rFont val="Noto Sans"/>
        <family val="2"/>
      </rPr>
      <t xml:space="preserve">的最长有效时间</t>
    </r>
    <r>
      <rPr>
        <sz val="9"/>
        <rFont val="宋体"/>
        <family val="0"/>
        <charset val="134"/>
      </rPr>
      <t xml:space="preserve">12</t>
    </r>
    <r>
      <rPr>
        <sz val="9"/>
        <rFont val="Noto Sans"/>
        <family val="2"/>
      </rPr>
      <t xml:space="preserve">小时。</t>
    </r>
  </si>
  <si>
    <r>
      <rPr>
        <sz val="9"/>
        <rFont val="Noto Sans"/>
        <family val="2"/>
      </rPr>
      <t xml:space="preserve">如果由于下雪的原因造成滑行道和停机坪不能使用，则在雪情通告相应的项中填上</t>
    </r>
    <r>
      <rPr>
        <sz val="9"/>
        <rFont val="宋体"/>
        <family val="0"/>
        <charset val="134"/>
      </rPr>
      <t xml:space="preserve">NO</t>
    </r>
    <r>
      <rPr>
        <sz val="9"/>
        <rFont val="Noto Sans"/>
        <family val="2"/>
      </rPr>
      <t xml:space="preserve">。</t>
    </r>
  </si>
  <si>
    <r>
      <rPr>
        <sz val="9"/>
        <rFont val="Noto Sans"/>
        <family val="2"/>
      </rPr>
      <t xml:space="preserve">机场导航设施的位置应按照距跑道入口</t>
    </r>
    <r>
      <rPr>
        <sz val="9"/>
        <rFont val="宋体"/>
        <family val="0"/>
        <charset val="134"/>
      </rPr>
      <t xml:space="preserve">1.4km</t>
    </r>
    <r>
      <rPr>
        <sz val="9"/>
        <rFont val="Noto Sans"/>
        <family val="2"/>
      </rPr>
      <t xml:space="preserve">布局来确定。</t>
    </r>
  </si>
  <si>
    <t xml:space="preserve">21061102</t>
  </si>
  <si>
    <t xml:space="preserve">进场及进近程序设计使用的极坐标是以跑道入口中心为原点，跑道中心为原点，跑道中心线为基准线。</t>
  </si>
  <si>
    <r>
      <rPr>
        <sz val="9"/>
        <rFont val="Noto Sans"/>
        <family val="2"/>
      </rPr>
      <t xml:space="preserve">进场及进近程序设计中的直角坐标系中</t>
    </r>
    <r>
      <rPr>
        <sz val="9"/>
        <rFont val="宋体"/>
        <family val="0"/>
        <charset val="134"/>
      </rPr>
      <t xml:space="preserve">X</t>
    </r>
    <r>
      <rPr>
        <sz val="9"/>
        <rFont val="Noto Sans"/>
        <family val="2"/>
      </rPr>
      <t xml:space="preserve">轴在跑道入口之前为正。</t>
    </r>
  </si>
  <si>
    <r>
      <rPr>
        <sz val="9"/>
        <rFont val="Noto Sans"/>
        <family val="2"/>
      </rPr>
      <t xml:space="preserve">进场及进近程序设计中的直角坐标系中</t>
    </r>
    <r>
      <rPr>
        <sz val="9"/>
        <rFont val="宋体"/>
        <family val="0"/>
        <charset val="134"/>
      </rPr>
      <t xml:space="preserve">Y</t>
    </r>
    <r>
      <rPr>
        <sz val="9"/>
        <rFont val="Noto Sans"/>
        <family val="2"/>
      </rPr>
      <t xml:space="preserve">轴在进近航迹的左侧为正。</t>
    </r>
  </si>
  <si>
    <t xml:space="preserve">飞行程序设计中按照航空器的跑道入口速度对航空器进行分类。</t>
  </si>
  <si>
    <r>
      <rPr>
        <sz val="9"/>
        <rFont val="Noto Sans"/>
        <family val="2"/>
      </rPr>
      <t xml:space="preserve">飞行程序设计中计算转弯半径时规定转弯率不得超过</t>
    </r>
    <r>
      <rPr>
        <sz val="9"/>
        <rFont val="宋体"/>
        <family val="0"/>
        <charset val="134"/>
      </rPr>
      <t xml:space="preserve">2.5°/s</t>
    </r>
    <r>
      <rPr>
        <sz val="9"/>
        <rFont val="Noto Sans"/>
        <family val="2"/>
      </rPr>
      <t xml:space="preserve">。</t>
    </r>
  </si>
  <si>
    <t xml:space="preserve">采用雷达定位方式确定的位置点不能称为定位点。</t>
  </si>
  <si>
    <r>
      <rPr>
        <sz val="9"/>
        <rFont val="宋体"/>
        <family val="0"/>
        <charset val="134"/>
      </rPr>
      <t xml:space="preserve">VOR</t>
    </r>
    <r>
      <rPr>
        <sz val="9"/>
        <rFont val="Noto Sans"/>
        <family val="2"/>
      </rPr>
      <t xml:space="preserve">台的圆锥效应区的半圆锥角为</t>
    </r>
    <r>
      <rPr>
        <sz val="9"/>
        <rFont val="宋体"/>
        <family val="0"/>
        <charset val="134"/>
      </rPr>
      <t xml:space="preserve">50°</t>
    </r>
    <r>
      <rPr>
        <sz val="9"/>
        <rFont val="Noto Sans"/>
        <family val="2"/>
      </rPr>
      <t xml:space="preserve">。</t>
    </r>
  </si>
  <si>
    <r>
      <rPr>
        <sz val="9"/>
        <rFont val="宋体"/>
        <family val="0"/>
        <charset val="134"/>
      </rPr>
      <t xml:space="preserve">NDB</t>
    </r>
    <r>
      <rPr>
        <sz val="9"/>
        <rFont val="Noto Sans"/>
        <family val="2"/>
      </rPr>
      <t xml:space="preserve">台的圆锥效应区的半圆锥角为</t>
    </r>
    <r>
      <rPr>
        <sz val="9"/>
        <rFont val="宋体"/>
        <family val="0"/>
        <charset val="134"/>
      </rPr>
      <t xml:space="preserve">50°</t>
    </r>
    <r>
      <rPr>
        <sz val="9"/>
        <rFont val="Noto Sans"/>
        <family val="2"/>
      </rPr>
      <t xml:space="preserve">。</t>
    </r>
  </si>
  <si>
    <r>
      <rPr>
        <sz val="9"/>
        <rFont val="Noto Sans"/>
        <family val="2"/>
      </rPr>
      <t xml:space="preserve">飞行程序设计中考虑</t>
    </r>
    <r>
      <rPr>
        <sz val="9"/>
        <rFont val="宋体"/>
        <family val="0"/>
        <charset val="134"/>
      </rPr>
      <t xml:space="preserve">VOR</t>
    </r>
    <r>
      <rPr>
        <sz val="9"/>
        <rFont val="Noto Sans"/>
        <family val="2"/>
      </rPr>
      <t xml:space="preserve">提供航迹引导时的精度是</t>
    </r>
    <r>
      <rPr>
        <sz val="9"/>
        <rFont val="宋体"/>
        <family val="0"/>
        <charset val="134"/>
      </rPr>
      <t xml:space="preserve">±6.9°</t>
    </r>
    <r>
      <rPr>
        <sz val="9"/>
        <rFont val="Noto Sans"/>
        <family val="2"/>
      </rPr>
      <t xml:space="preserve">。</t>
    </r>
  </si>
  <si>
    <r>
      <rPr>
        <sz val="9"/>
        <rFont val="Noto Sans"/>
        <family val="2"/>
      </rPr>
      <t xml:space="preserve">飞行程序设计中考虑</t>
    </r>
    <r>
      <rPr>
        <sz val="9"/>
        <rFont val="宋体"/>
        <family val="0"/>
        <charset val="134"/>
      </rPr>
      <t xml:space="preserve">NDB</t>
    </r>
    <r>
      <rPr>
        <sz val="9"/>
        <rFont val="Noto Sans"/>
        <family val="2"/>
      </rPr>
      <t xml:space="preserve">提供航迹引导时的精度是</t>
    </r>
    <r>
      <rPr>
        <sz val="9"/>
        <rFont val="宋体"/>
        <family val="0"/>
        <charset val="134"/>
      </rPr>
      <t xml:space="preserve">±6.9°</t>
    </r>
    <r>
      <rPr>
        <sz val="9"/>
        <rFont val="Noto Sans"/>
        <family val="2"/>
      </rPr>
      <t xml:space="preserve">。</t>
    </r>
  </si>
  <si>
    <r>
      <rPr>
        <sz val="9"/>
        <rFont val="Noto Sans"/>
        <family val="2"/>
      </rPr>
      <t xml:space="preserve">飞行程序设计中考虑</t>
    </r>
    <r>
      <rPr>
        <sz val="9"/>
        <rFont val="宋体"/>
        <family val="0"/>
        <charset val="134"/>
      </rPr>
      <t xml:space="preserve">ILS</t>
    </r>
    <r>
      <rPr>
        <sz val="9"/>
        <rFont val="Noto Sans"/>
        <family val="2"/>
      </rPr>
      <t xml:space="preserve">航向台提供航迹引导时的精度是</t>
    </r>
    <r>
      <rPr>
        <sz val="9"/>
        <rFont val="宋体"/>
        <family val="0"/>
        <charset val="134"/>
      </rPr>
      <t xml:space="preserve">±2.4°</t>
    </r>
    <r>
      <rPr>
        <sz val="9"/>
        <rFont val="Noto Sans"/>
        <family val="2"/>
      </rPr>
      <t xml:space="preserve">。</t>
    </r>
  </si>
  <si>
    <r>
      <rPr>
        <sz val="9"/>
        <rFont val="Noto Sans"/>
        <family val="2"/>
      </rPr>
      <t xml:space="preserve">飞行程序设计中考虑</t>
    </r>
    <r>
      <rPr>
        <sz val="9"/>
        <rFont val="宋体"/>
        <family val="0"/>
        <charset val="134"/>
      </rPr>
      <t xml:space="preserve">VOR</t>
    </r>
    <r>
      <rPr>
        <sz val="9"/>
        <rFont val="Noto Sans"/>
        <family val="2"/>
      </rPr>
      <t xml:space="preserve">提供侧方定位时的精度是</t>
    </r>
    <r>
      <rPr>
        <sz val="9"/>
        <rFont val="宋体"/>
        <family val="0"/>
        <charset val="134"/>
      </rPr>
      <t xml:space="preserve">±4.5°</t>
    </r>
    <r>
      <rPr>
        <sz val="9"/>
        <rFont val="Noto Sans"/>
        <family val="2"/>
      </rPr>
      <t xml:space="preserve">。</t>
    </r>
  </si>
  <si>
    <r>
      <rPr>
        <sz val="9"/>
        <rFont val="Noto Sans"/>
        <family val="2"/>
      </rPr>
      <t xml:space="preserve">飞行程序设计中考虑</t>
    </r>
    <r>
      <rPr>
        <sz val="9"/>
        <rFont val="宋体"/>
        <family val="0"/>
        <charset val="134"/>
      </rPr>
      <t xml:space="preserve">NDB</t>
    </r>
    <r>
      <rPr>
        <sz val="9"/>
        <rFont val="Noto Sans"/>
        <family val="2"/>
      </rPr>
      <t xml:space="preserve">提供侧方定位时的精度是</t>
    </r>
    <r>
      <rPr>
        <sz val="9"/>
        <rFont val="宋体"/>
        <family val="0"/>
        <charset val="134"/>
      </rPr>
      <t xml:space="preserve">±4.5°</t>
    </r>
    <r>
      <rPr>
        <sz val="9"/>
        <rFont val="Noto Sans"/>
        <family val="2"/>
      </rPr>
      <t xml:space="preserve">。</t>
    </r>
  </si>
  <si>
    <r>
      <rPr>
        <sz val="9"/>
        <rFont val="Noto Sans"/>
        <family val="2"/>
      </rPr>
      <t xml:space="preserve">飞行程序设计中考虑</t>
    </r>
    <r>
      <rPr>
        <sz val="9"/>
        <rFont val="宋体"/>
        <family val="0"/>
        <charset val="134"/>
      </rPr>
      <t xml:space="preserve">ILS</t>
    </r>
    <r>
      <rPr>
        <sz val="9"/>
        <rFont val="Noto Sans"/>
        <family val="2"/>
      </rPr>
      <t xml:space="preserve">航向台提供侧方定位时的精度是</t>
    </r>
    <r>
      <rPr>
        <sz val="9"/>
        <rFont val="宋体"/>
        <family val="0"/>
        <charset val="134"/>
      </rPr>
      <t xml:space="preserve">±1.4°</t>
    </r>
    <r>
      <rPr>
        <sz val="9"/>
        <rFont val="Noto Sans"/>
        <family val="2"/>
      </rPr>
      <t xml:space="preserve">。</t>
    </r>
  </si>
  <si>
    <t xml:space="preserve">22061210</t>
  </si>
  <si>
    <r>
      <rPr>
        <sz val="9"/>
        <rFont val="Noto Sans"/>
        <family val="2"/>
      </rPr>
      <t xml:space="preserve">飞行程序设计中考虑</t>
    </r>
    <r>
      <rPr>
        <sz val="9"/>
        <rFont val="宋体"/>
        <family val="0"/>
        <charset val="134"/>
      </rPr>
      <t xml:space="preserve">DME</t>
    </r>
    <r>
      <rPr>
        <sz val="9"/>
        <rFont val="Noto Sans"/>
        <family val="2"/>
      </rPr>
      <t xml:space="preserve">设备的测距精度为</t>
    </r>
    <r>
      <rPr>
        <sz val="9"/>
        <rFont val="宋体"/>
        <family val="0"/>
        <charset val="134"/>
      </rPr>
      <t xml:space="preserve">±</t>
    </r>
    <r>
      <rPr>
        <sz val="9"/>
        <rFont val="Noto Sans"/>
        <family val="2"/>
      </rPr>
      <t xml:space="preserve">（</t>
    </r>
    <r>
      <rPr>
        <sz val="9"/>
        <rFont val="宋体"/>
        <family val="0"/>
        <charset val="134"/>
      </rPr>
      <t xml:space="preserve">0.46km+</t>
    </r>
    <r>
      <rPr>
        <sz val="9"/>
        <rFont val="Noto Sans"/>
        <family val="2"/>
      </rPr>
      <t xml:space="preserve">到天线距离的</t>
    </r>
    <r>
      <rPr>
        <sz val="9"/>
        <rFont val="宋体"/>
        <family val="0"/>
        <charset val="134"/>
      </rPr>
      <t xml:space="preserve">1.25%</t>
    </r>
    <r>
      <rPr>
        <sz val="9"/>
        <rFont val="Noto Sans"/>
        <family val="2"/>
      </rPr>
      <t xml:space="preserve">）。</t>
    </r>
  </si>
  <si>
    <r>
      <rPr>
        <sz val="9"/>
        <rFont val="Noto Sans"/>
        <family val="2"/>
      </rPr>
      <t xml:space="preserve">当交叉定位点是用</t>
    </r>
    <r>
      <rPr>
        <sz val="9"/>
        <rFont val="宋体"/>
        <family val="0"/>
        <charset val="134"/>
      </rPr>
      <t xml:space="preserve">VOR/VOR</t>
    </r>
    <r>
      <rPr>
        <sz val="9"/>
        <rFont val="Noto Sans"/>
        <family val="2"/>
      </rPr>
      <t xml:space="preserve">确定时，两条径向线之间的夹角不得小于</t>
    </r>
    <r>
      <rPr>
        <sz val="9"/>
        <rFont val="宋体"/>
        <family val="0"/>
        <charset val="134"/>
      </rPr>
      <t xml:space="preserve">45°</t>
    </r>
    <r>
      <rPr>
        <sz val="9"/>
        <rFont val="Noto Sans"/>
        <family val="2"/>
      </rPr>
      <t xml:space="preserve">。</t>
    </r>
  </si>
  <si>
    <r>
      <rPr>
        <sz val="9"/>
        <rFont val="Noto Sans"/>
        <family val="2"/>
      </rPr>
      <t xml:space="preserve">当交叉定位点是用</t>
    </r>
    <r>
      <rPr>
        <sz val="9"/>
        <rFont val="宋体"/>
        <family val="0"/>
        <charset val="134"/>
      </rPr>
      <t xml:space="preserve">VOR/VOR</t>
    </r>
    <r>
      <rPr>
        <sz val="9"/>
        <rFont val="Noto Sans"/>
        <family val="2"/>
      </rPr>
      <t xml:space="preserve">确定时，两条径向线之间的夹角不得大于</t>
    </r>
    <r>
      <rPr>
        <sz val="9"/>
        <rFont val="宋体"/>
        <family val="0"/>
        <charset val="134"/>
      </rPr>
      <t xml:space="preserve">135°</t>
    </r>
    <r>
      <rPr>
        <sz val="9"/>
        <rFont val="Noto Sans"/>
        <family val="2"/>
      </rPr>
      <t xml:space="preserve">。</t>
    </r>
  </si>
  <si>
    <r>
      <rPr>
        <sz val="9"/>
        <rFont val="Noto Sans"/>
        <family val="2"/>
      </rPr>
      <t xml:space="preserve">当交叉定位点是用</t>
    </r>
    <r>
      <rPr>
        <sz val="9"/>
        <rFont val="宋体"/>
        <family val="0"/>
        <charset val="134"/>
      </rPr>
      <t xml:space="preserve">NDB/NDB</t>
    </r>
    <r>
      <rPr>
        <sz val="9"/>
        <rFont val="Noto Sans"/>
        <family val="2"/>
      </rPr>
      <t xml:space="preserve">确定时，两条方位线之间的夹角不得小于</t>
    </r>
    <r>
      <rPr>
        <sz val="9"/>
        <rFont val="宋体"/>
        <family val="0"/>
        <charset val="134"/>
      </rPr>
      <t xml:space="preserve">45°</t>
    </r>
    <r>
      <rPr>
        <sz val="9"/>
        <rFont val="Noto Sans"/>
        <family val="2"/>
      </rPr>
      <t xml:space="preserve">。</t>
    </r>
  </si>
  <si>
    <r>
      <rPr>
        <sz val="9"/>
        <rFont val="Noto Sans"/>
        <family val="2"/>
      </rPr>
      <t xml:space="preserve">当交叉定位点是用</t>
    </r>
    <r>
      <rPr>
        <sz val="9"/>
        <rFont val="宋体"/>
        <family val="0"/>
        <charset val="134"/>
      </rPr>
      <t xml:space="preserve">NDB/NDB</t>
    </r>
    <r>
      <rPr>
        <sz val="9"/>
        <rFont val="Noto Sans"/>
        <family val="2"/>
      </rPr>
      <t xml:space="preserve">确定时，两条方位线之间的夹角不得大于</t>
    </r>
    <r>
      <rPr>
        <sz val="9"/>
        <rFont val="宋体"/>
        <family val="0"/>
        <charset val="134"/>
      </rPr>
      <t xml:space="preserve">135°</t>
    </r>
    <r>
      <rPr>
        <sz val="9"/>
        <rFont val="Noto Sans"/>
        <family val="2"/>
      </rPr>
      <t xml:space="preserve">。</t>
    </r>
  </si>
  <si>
    <r>
      <rPr>
        <sz val="9"/>
        <rFont val="Noto Sans"/>
        <family val="2"/>
      </rPr>
      <t xml:space="preserve">当使用</t>
    </r>
    <r>
      <rPr>
        <sz val="9"/>
        <rFont val="宋体"/>
        <family val="0"/>
        <charset val="134"/>
      </rPr>
      <t xml:space="preserve">VOR</t>
    </r>
    <r>
      <rPr>
        <sz val="9"/>
        <rFont val="Noto Sans"/>
        <family val="2"/>
      </rPr>
      <t xml:space="preserve">（</t>
    </r>
    <r>
      <rPr>
        <sz val="9"/>
        <rFont val="宋体"/>
        <family val="0"/>
        <charset val="134"/>
      </rPr>
      <t xml:space="preserve">NDB</t>
    </r>
    <r>
      <rPr>
        <sz val="9"/>
        <rFont val="Noto Sans"/>
        <family val="2"/>
      </rPr>
      <t xml:space="preserve">）与</t>
    </r>
    <r>
      <rPr>
        <sz val="9"/>
        <rFont val="宋体"/>
        <family val="0"/>
        <charset val="134"/>
      </rPr>
      <t xml:space="preserve">DME</t>
    </r>
    <r>
      <rPr>
        <sz val="9"/>
        <rFont val="Noto Sans"/>
        <family val="2"/>
      </rPr>
      <t xml:space="preserve">交叉定位时，</t>
    </r>
    <r>
      <rPr>
        <sz val="9"/>
        <rFont val="宋体"/>
        <family val="0"/>
        <charset val="134"/>
      </rPr>
      <t xml:space="preserve">VOR</t>
    </r>
    <r>
      <rPr>
        <sz val="9"/>
        <rFont val="Noto Sans"/>
        <family val="2"/>
      </rPr>
      <t xml:space="preserve">（</t>
    </r>
    <r>
      <rPr>
        <sz val="9"/>
        <rFont val="宋体"/>
        <family val="0"/>
        <charset val="134"/>
      </rPr>
      <t xml:space="preserve">NDB</t>
    </r>
    <r>
      <rPr>
        <sz val="9"/>
        <rFont val="Noto Sans"/>
        <family val="2"/>
      </rPr>
      <t xml:space="preserve">）台与定位点的连线和</t>
    </r>
    <r>
      <rPr>
        <sz val="9"/>
        <rFont val="宋体"/>
        <family val="0"/>
        <charset val="134"/>
      </rPr>
      <t xml:space="preserve">DME</t>
    </r>
    <r>
      <rPr>
        <sz val="9"/>
        <rFont val="Noto Sans"/>
        <family val="2"/>
      </rPr>
      <t xml:space="preserve">台与定位点的连线所构成的夹角范围是</t>
    </r>
    <r>
      <rPr>
        <sz val="9"/>
        <rFont val="宋体"/>
        <family val="0"/>
        <charset val="134"/>
      </rPr>
      <t xml:space="preserve">0°-23°</t>
    </r>
    <r>
      <rPr>
        <sz val="9"/>
        <rFont val="Noto Sans"/>
        <family val="2"/>
      </rPr>
      <t xml:space="preserve">和</t>
    </r>
    <r>
      <rPr>
        <sz val="9"/>
        <rFont val="宋体"/>
        <family val="0"/>
        <charset val="134"/>
      </rPr>
      <t xml:space="preserve">157°-180°</t>
    </r>
    <r>
      <rPr>
        <sz val="9"/>
        <rFont val="Noto Sans"/>
        <family val="2"/>
      </rPr>
      <t xml:space="preserve">。</t>
    </r>
  </si>
  <si>
    <r>
      <rPr>
        <sz val="9"/>
        <rFont val="Noto Sans"/>
        <family val="2"/>
      </rPr>
      <t xml:space="preserve">仪表进近程序中扇区的划分是以归航台为圆心</t>
    </r>
    <r>
      <rPr>
        <sz val="9"/>
        <rFont val="宋体"/>
        <family val="0"/>
        <charset val="134"/>
      </rPr>
      <t xml:space="preserve">,</t>
    </r>
    <r>
      <rPr>
        <sz val="9"/>
        <rFont val="Noto Sans"/>
        <family val="2"/>
      </rPr>
      <t xml:space="preserve">半径为</t>
    </r>
    <r>
      <rPr>
        <sz val="9"/>
        <rFont val="宋体"/>
        <family val="0"/>
        <charset val="134"/>
      </rPr>
      <t xml:space="preserve">25km</t>
    </r>
    <r>
      <rPr>
        <sz val="9"/>
        <rFont val="Noto Sans"/>
        <family val="2"/>
      </rPr>
      <t xml:space="preserve">。</t>
    </r>
  </si>
  <si>
    <r>
      <rPr>
        <sz val="9"/>
        <rFont val="Noto Sans"/>
        <family val="2"/>
      </rPr>
      <t xml:space="preserve">扇区缓冲区的宽度为</t>
    </r>
    <r>
      <rPr>
        <sz val="9"/>
        <rFont val="宋体"/>
        <family val="0"/>
        <charset val="134"/>
      </rPr>
      <t xml:space="preserve">9.3km</t>
    </r>
    <r>
      <rPr>
        <sz val="9"/>
        <rFont val="Noto Sans"/>
        <family val="2"/>
      </rPr>
      <t xml:space="preserve">。</t>
    </r>
  </si>
  <si>
    <r>
      <rPr>
        <sz val="9"/>
        <rFont val="Noto Sans"/>
        <family val="2"/>
      </rPr>
      <t xml:space="preserve">使用</t>
    </r>
    <r>
      <rPr>
        <sz val="9"/>
        <rFont val="宋体"/>
        <family val="0"/>
        <charset val="134"/>
      </rPr>
      <t xml:space="preserve">DME</t>
    </r>
    <r>
      <rPr>
        <sz val="9"/>
        <rFont val="Noto Sans"/>
        <family val="2"/>
      </rPr>
      <t xml:space="preserve">弧在扇区内侧部分划分分扇区时，使用的</t>
    </r>
    <r>
      <rPr>
        <sz val="9"/>
        <rFont val="宋体"/>
        <family val="0"/>
        <charset val="134"/>
      </rPr>
      <t xml:space="preserve">DME</t>
    </r>
    <r>
      <rPr>
        <sz val="9"/>
        <rFont val="Noto Sans"/>
        <family val="2"/>
      </rPr>
      <t xml:space="preserve">弧应选择的范围是</t>
    </r>
    <r>
      <rPr>
        <sz val="9"/>
        <rFont val="宋体"/>
        <family val="0"/>
        <charset val="134"/>
      </rPr>
      <t xml:space="preserve">19</t>
    </r>
    <r>
      <rPr>
        <sz val="9"/>
        <rFont val="Noto Sans"/>
        <family val="2"/>
      </rPr>
      <t xml:space="preserve">～</t>
    </r>
    <r>
      <rPr>
        <sz val="9"/>
        <rFont val="宋体"/>
        <family val="0"/>
        <charset val="134"/>
      </rPr>
      <t xml:space="preserve">28km</t>
    </r>
    <r>
      <rPr>
        <sz val="9"/>
        <rFont val="Noto Sans"/>
        <family val="2"/>
      </rPr>
      <t xml:space="preserve">和</t>
    </r>
    <r>
      <rPr>
        <sz val="9"/>
        <rFont val="宋体"/>
        <family val="0"/>
        <charset val="134"/>
      </rPr>
      <t xml:space="preserve">32</t>
    </r>
    <r>
      <rPr>
        <sz val="9"/>
        <rFont val="Noto Sans"/>
        <family val="2"/>
      </rPr>
      <t xml:space="preserve">～</t>
    </r>
    <r>
      <rPr>
        <sz val="9"/>
        <rFont val="宋体"/>
        <family val="0"/>
        <charset val="134"/>
      </rPr>
      <t xml:space="preserve">46km</t>
    </r>
    <r>
      <rPr>
        <sz val="9"/>
        <rFont val="Noto Sans"/>
        <family val="2"/>
      </rPr>
      <t xml:space="preserve">。</t>
    </r>
  </si>
  <si>
    <r>
      <rPr>
        <sz val="9"/>
        <rFont val="Noto Sans"/>
        <family val="2"/>
      </rPr>
      <t xml:space="preserve">直线离场必须在</t>
    </r>
    <r>
      <rPr>
        <sz val="9"/>
        <rFont val="宋体"/>
        <family val="0"/>
        <charset val="134"/>
      </rPr>
      <t xml:space="preserve">10km</t>
    </r>
    <r>
      <rPr>
        <sz val="9"/>
        <rFont val="Noto Sans"/>
        <family val="2"/>
      </rPr>
      <t xml:space="preserve">以内取得航迹引导。</t>
    </r>
  </si>
  <si>
    <r>
      <rPr>
        <sz val="9"/>
        <rFont val="Noto Sans"/>
        <family val="2"/>
      </rPr>
      <t xml:space="preserve">设计离场程序时障碍物鉴别面（</t>
    </r>
    <r>
      <rPr>
        <sz val="9"/>
        <rFont val="宋体"/>
        <family val="0"/>
        <charset val="134"/>
      </rPr>
      <t xml:space="preserve">OIS</t>
    </r>
    <r>
      <rPr>
        <sz val="9"/>
        <rFont val="Noto Sans"/>
        <family val="2"/>
      </rPr>
      <t xml:space="preserve">）的梯度为</t>
    </r>
    <r>
      <rPr>
        <sz val="9"/>
        <rFont val="宋体"/>
        <family val="0"/>
        <charset val="134"/>
      </rPr>
      <t xml:space="preserve">3.3%</t>
    </r>
    <r>
      <rPr>
        <sz val="9"/>
        <rFont val="Noto Sans"/>
        <family val="2"/>
      </rPr>
      <t xml:space="preserve">。</t>
    </r>
  </si>
  <si>
    <t xml:space="preserve">最小超障余度是指航空器在某一航段飞行时的最低安全高度。</t>
  </si>
  <si>
    <t xml:space="preserve">22061404</t>
  </si>
  <si>
    <r>
      <rPr>
        <sz val="9"/>
        <rFont val="Noto Sans"/>
        <family val="2"/>
      </rPr>
      <t xml:space="preserve">设计离场程序时，最小超障余度在</t>
    </r>
    <r>
      <rPr>
        <sz val="9"/>
        <rFont val="宋体"/>
        <family val="0"/>
        <charset val="134"/>
      </rPr>
      <t xml:space="preserve">DER</t>
    </r>
    <r>
      <rPr>
        <sz val="9"/>
        <rFont val="Noto Sans"/>
        <family val="2"/>
      </rPr>
      <t xml:space="preserve">后按照飞行方向水平距离的</t>
    </r>
    <r>
      <rPr>
        <sz val="9"/>
        <rFont val="宋体"/>
        <family val="0"/>
        <charset val="134"/>
      </rPr>
      <t xml:space="preserve">0.8%</t>
    </r>
    <r>
      <rPr>
        <sz val="9"/>
        <rFont val="Noto Sans"/>
        <family val="2"/>
      </rPr>
      <t xml:space="preserve">增加。</t>
    </r>
  </si>
  <si>
    <r>
      <rPr>
        <sz val="9"/>
        <rFont val="Noto Sans"/>
        <family val="2"/>
      </rPr>
      <t xml:space="preserve">对于转弯离场，航空器必须在到达跑道起飞末端（</t>
    </r>
    <r>
      <rPr>
        <sz val="9"/>
        <rFont val="宋体"/>
        <family val="0"/>
        <charset val="134"/>
      </rPr>
      <t xml:space="preserve">DER</t>
    </r>
    <r>
      <rPr>
        <sz val="9"/>
        <rFont val="Noto Sans"/>
        <family val="2"/>
      </rPr>
      <t xml:space="preserve">）标高之上</t>
    </r>
    <r>
      <rPr>
        <sz val="9"/>
        <rFont val="宋体"/>
        <family val="0"/>
        <charset val="134"/>
      </rPr>
      <t xml:space="preserve">120m</t>
    </r>
    <r>
      <rPr>
        <sz val="9"/>
        <rFont val="Noto Sans"/>
        <family val="2"/>
      </rPr>
      <t xml:space="preserve">之后才可以转弯。</t>
    </r>
  </si>
  <si>
    <r>
      <rPr>
        <sz val="9"/>
        <rFont val="Noto Sans"/>
        <family val="2"/>
      </rPr>
      <t xml:space="preserve">航路保护区主区原则上需代表</t>
    </r>
    <r>
      <rPr>
        <sz val="9"/>
        <rFont val="宋体"/>
        <family val="0"/>
        <charset val="134"/>
      </rPr>
      <t xml:space="preserve">95%</t>
    </r>
    <r>
      <rPr>
        <sz val="9"/>
        <rFont val="Noto Sans"/>
        <family val="2"/>
      </rPr>
      <t xml:space="preserve">概率的可容度。</t>
    </r>
  </si>
  <si>
    <r>
      <rPr>
        <sz val="9"/>
        <rFont val="Noto Sans"/>
        <family val="2"/>
      </rPr>
      <t xml:space="preserve">航路保护区总宽度要保证</t>
    </r>
    <r>
      <rPr>
        <sz val="9"/>
        <rFont val="宋体"/>
        <family val="0"/>
        <charset val="134"/>
      </rPr>
      <t xml:space="preserve">100%</t>
    </r>
    <r>
      <rPr>
        <sz val="9"/>
        <rFont val="Noto Sans"/>
        <family val="2"/>
      </rPr>
      <t xml:space="preserve">概率的可容度。</t>
    </r>
  </si>
  <si>
    <r>
      <rPr>
        <sz val="9"/>
        <rFont val="Noto Sans"/>
        <family val="2"/>
      </rPr>
      <t xml:space="preserve">我国航路的保护区宽度为标称航迹两侧各</t>
    </r>
    <r>
      <rPr>
        <sz val="9"/>
        <rFont val="宋体"/>
        <family val="0"/>
        <charset val="134"/>
      </rPr>
      <t xml:space="preserve">25km</t>
    </r>
    <r>
      <rPr>
        <sz val="9"/>
        <rFont val="Noto Sans"/>
        <family val="2"/>
      </rPr>
      <t xml:space="preserve">。</t>
    </r>
  </si>
  <si>
    <r>
      <rPr>
        <sz val="9"/>
        <rFont val="Noto Sans"/>
        <family val="2"/>
      </rPr>
      <t xml:space="preserve">某高原上空一条西飞航路上的保护区内最高障碍物的标高为</t>
    </r>
    <r>
      <rPr>
        <sz val="9"/>
        <rFont val="宋体"/>
        <family val="0"/>
        <charset val="134"/>
      </rPr>
      <t xml:space="preserve">3300m</t>
    </r>
    <r>
      <rPr>
        <sz val="9"/>
        <rFont val="Noto Sans"/>
        <family val="2"/>
      </rPr>
      <t xml:space="preserve">，则该航路的最低航路高度为</t>
    </r>
    <r>
      <rPr>
        <sz val="9"/>
        <rFont val="宋体"/>
        <family val="0"/>
        <charset val="134"/>
      </rPr>
      <t xml:space="preserve">3900m</t>
    </r>
    <r>
      <rPr>
        <sz val="9"/>
        <rFont val="Noto Sans"/>
        <family val="2"/>
      </rPr>
      <t xml:space="preserve">。</t>
    </r>
  </si>
  <si>
    <r>
      <rPr>
        <sz val="9"/>
        <rFont val="Noto Sans"/>
        <family val="2"/>
      </rPr>
      <t xml:space="preserve">仪表进近中进场航线的主要作用是用于航空器消失高度</t>
    </r>
    <r>
      <rPr>
        <sz val="9"/>
        <rFont val="宋体"/>
        <family val="0"/>
        <charset val="134"/>
      </rPr>
      <t xml:space="preserve">,</t>
    </r>
    <r>
      <rPr>
        <sz val="9"/>
        <rFont val="Noto Sans"/>
        <family val="2"/>
      </rPr>
      <t xml:space="preserve">并通过一定的机动飞行完成对准中间或最后进近航段。</t>
    </r>
  </si>
  <si>
    <r>
      <rPr>
        <sz val="9"/>
        <rFont val="Noto Sans"/>
        <family val="2"/>
      </rPr>
      <t xml:space="preserve">起始进近航段的主要作用是用于航空器消失高度</t>
    </r>
    <r>
      <rPr>
        <sz val="9"/>
        <rFont val="宋体"/>
        <family val="0"/>
        <charset val="134"/>
      </rPr>
      <t xml:space="preserve">,</t>
    </r>
    <r>
      <rPr>
        <sz val="9"/>
        <rFont val="Noto Sans"/>
        <family val="2"/>
      </rPr>
      <t xml:space="preserve">并通过一定的机动飞行完成对准中间或最后进近航段。</t>
    </r>
  </si>
  <si>
    <t xml:space="preserve">中间进近航段的主要作用是用于调整飞机的外形、速度和位置，准备进入最后进近航段。</t>
  </si>
  <si>
    <t xml:space="preserve">最后进近航段的主要作用是完成对准着陆航迹和下降着陆。</t>
  </si>
  <si>
    <t xml:space="preserve">直线进近的起始进近航段的下降率为一常数。</t>
  </si>
  <si>
    <t xml:space="preserve">直线进近的起始进近航段长度没有具体规定，但应满足航空器下降高度的要求。</t>
  </si>
  <si>
    <r>
      <rPr>
        <sz val="9"/>
        <rFont val="Noto Sans"/>
        <family val="2"/>
      </rPr>
      <t xml:space="preserve">直线进近的中间进近航段的长度为了调整速度需求，应尽量保证在</t>
    </r>
    <r>
      <rPr>
        <sz val="9"/>
        <rFont val="宋体"/>
        <family val="0"/>
        <charset val="134"/>
      </rPr>
      <t xml:space="preserve">19Km</t>
    </r>
    <r>
      <rPr>
        <sz val="9"/>
        <rFont val="Noto Sans"/>
        <family val="2"/>
      </rPr>
      <t xml:space="preserve">以上。</t>
    </r>
  </si>
  <si>
    <r>
      <rPr>
        <sz val="9"/>
        <rFont val="Noto Sans"/>
        <family val="2"/>
      </rPr>
      <t xml:space="preserve">直线进近的最后进近航段的长度没有最小限制，如无必要，长度可直接取</t>
    </r>
    <r>
      <rPr>
        <sz val="9"/>
        <rFont val="宋体"/>
        <family val="0"/>
        <charset val="134"/>
      </rPr>
      <t xml:space="preserve">0</t>
    </r>
    <r>
      <rPr>
        <sz val="9"/>
        <rFont val="Noto Sans"/>
        <family val="2"/>
      </rPr>
      <t xml:space="preserve">。</t>
    </r>
  </si>
  <si>
    <r>
      <rPr>
        <sz val="9"/>
        <rFont val="Noto Sans"/>
        <family val="2"/>
      </rPr>
      <t xml:space="preserve">非精密进近中间进近航段的航迹方向应尽量与最后进近航段一致，但可以存在小于</t>
    </r>
    <r>
      <rPr>
        <sz val="9"/>
        <rFont val="宋体"/>
        <family val="0"/>
        <charset val="134"/>
      </rPr>
      <t xml:space="preserve">30°</t>
    </r>
    <r>
      <rPr>
        <sz val="9"/>
        <rFont val="Noto Sans"/>
        <family val="2"/>
      </rPr>
      <t xml:space="preserve">的夹角。</t>
    </r>
  </si>
  <si>
    <r>
      <rPr>
        <sz val="9"/>
        <rFont val="Noto Sans"/>
        <family val="2"/>
      </rPr>
      <t xml:space="preserve">非精密进近进场航段主区</t>
    </r>
    <r>
      <rPr>
        <sz val="9"/>
        <rFont val="宋体"/>
        <family val="0"/>
        <charset val="134"/>
      </rPr>
      <t xml:space="preserve">MOC</t>
    </r>
    <r>
      <rPr>
        <sz val="9"/>
        <rFont val="Noto Sans"/>
        <family val="2"/>
      </rPr>
      <t xml:space="preserve">为</t>
    </r>
    <r>
      <rPr>
        <sz val="9"/>
        <rFont val="宋体"/>
        <family val="0"/>
        <charset val="134"/>
      </rPr>
      <t xml:space="preserve">300m</t>
    </r>
    <r>
      <rPr>
        <sz val="9"/>
        <rFont val="Noto Sans"/>
        <family val="2"/>
      </rPr>
      <t xml:space="preserve">，副区</t>
    </r>
    <r>
      <rPr>
        <sz val="9"/>
        <rFont val="宋体"/>
        <family val="0"/>
        <charset val="134"/>
      </rPr>
      <t xml:space="preserve">MOC</t>
    </r>
    <r>
      <rPr>
        <sz val="9"/>
        <rFont val="Noto Sans"/>
        <family val="2"/>
      </rPr>
      <t xml:space="preserve">由</t>
    </r>
    <r>
      <rPr>
        <sz val="9"/>
        <rFont val="宋体"/>
        <family val="0"/>
        <charset val="134"/>
      </rPr>
      <t xml:space="preserve">300m</t>
    </r>
    <r>
      <rPr>
        <sz val="9"/>
        <rFont val="Noto Sans"/>
        <family val="2"/>
      </rPr>
      <t xml:space="preserve">逐步递减为</t>
    </r>
    <r>
      <rPr>
        <sz val="9"/>
        <rFont val="宋体"/>
        <family val="0"/>
        <charset val="134"/>
      </rPr>
      <t xml:space="preserve">0</t>
    </r>
    <r>
      <rPr>
        <sz val="9"/>
        <rFont val="Noto Sans"/>
        <family val="2"/>
      </rPr>
      <t xml:space="preserve">。</t>
    </r>
  </si>
  <si>
    <r>
      <rPr>
        <sz val="9"/>
        <rFont val="Noto Sans"/>
        <family val="2"/>
      </rPr>
      <t xml:space="preserve">非精密进近起始进近航段主区</t>
    </r>
    <r>
      <rPr>
        <sz val="9"/>
        <rFont val="宋体"/>
        <family val="0"/>
        <charset val="134"/>
      </rPr>
      <t xml:space="preserve">MOC</t>
    </r>
    <r>
      <rPr>
        <sz val="9"/>
        <rFont val="Noto Sans"/>
        <family val="2"/>
      </rPr>
      <t xml:space="preserve">为</t>
    </r>
    <r>
      <rPr>
        <sz val="9"/>
        <rFont val="宋体"/>
        <family val="0"/>
        <charset val="134"/>
      </rPr>
      <t xml:space="preserve">150m</t>
    </r>
    <r>
      <rPr>
        <sz val="9"/>
        <rFont val="Noto Sans"/>
        <family val="2"/>
      </rPr>
      <t xml:space="preserve">，副区</t>
    </r>
    <r>
      <rPr>
        <sz val="9"/>
        <rFont val="宋体"/>
        <family val="0"/>
        <charset val="134"/>
      </rPr>
      <t xml:space="preserve">MOC</t>
    </r>
    <r>
      <rPr>
        <sz val="9"/>
        <rFont val="Noto Sans"/>
        <family val="2"/>
      </rPr>
      <t xml:space="preserve">由</t>
    </r>
    <r>
      <rPr>
        <sz val="9"/>
        <rFont val="宋体"/>
        <family val="0"/>
        <charset val="134"/>
      </rPr>
      <t xml:space="preserve">150m</t>
    </r>
    <r>
      <rPr>
        <sz val="9"/>
        <rFont val="Noto Sans"/>
        <family val="2"/>
      </rPr>
      <t xml:space="preserve">逐步递减为</t>
    </r>
    <r>
      <rPr>
        <sz val="9"/>
        <rFont val="宋体"/>
        <family val="0"/>
        <charset val="134"/>
      </rPr>
      <t xml:space="preserve">0</t>
    </r>
    <r>
      <rPr>
        <sz val="9"/>
        <rFont val="Noto Sans"/>
        <family val="2"/>
      </rPr>
      <t xml:space="preserve">。</t>
    </r>
  </si>
  <si>
    <r>
      <rPr>
        <sz val="9"/>
        <rFont val="Noto Sans"/>
        <family val="2"/>
      </rPr>
      <t xml:space="preserve">非精密进近中间进近航段主区</t>
    </r>
    <r>
      <rPr>
        <sz val="9"/>
        <rFont val="宋体"/>
        <family val="0"/>
        <charset val="134"/>
      </rPr>
      <t xml:space="preserve">MOC</t>
    </r>
    <r>
      <rPr>
        <sz val="9"/>
        <rFont val="Noto Sans"/>
        <family val="2"/>
      </rPr>
      <t xml:space="preserve">为</t>
    </r>
    <r>
      <rPr>
        <sz val="9"/>
        <rFont val="宋体"/>
        <family val="0"/>
        <charset val="134"/>
      </rPr>
      <t xml:space="preserve">150m</t>
    </r>
    <r>
      <rPr>
        <sz val="9"/>
        <rFont val="Noto Sans"/>
        <family val="2"/>
      </rPr>
      <t xml:space="preserve">，副区</t>
    </r>
    <r>
      <rPr>
        <sz val="9"/>
        <rFont val="宋体"/>
        <family val="0"/>
        <charset val="134"/>
      </rPr>
      <t xml:space="preserve">MOC</t>
    </r>
    <r>
      <rPr>
        <sz val="9"/>
        <rFont val="Noto Sans"/>
        <family val="2"/>
      </rPr>
      <t xml:space="preserve">由</t>
    </r>
    <r>
      <rPr>
        <sz val="9"/>
        <rFont val="宋体"/>
        <family val="0"/>
        <charset val="134"/>
      </rPr>
      <t xml:space="preserve">150m</t>
    </r>
    <r>
      <rPr>
        <sz val="9"/>
        <rFont val="Noto Sans"/>
        <family val="2"/>
      </rPr>
      <t xml:space="preserve">逐步递减为</t>
    </r>
    <r>
      <rPr>
        <sz val="9"/>
        <rFont val="宋体"/>
        <family val="0"/>
        <charset val="134"/>
      </rPr>
      <t xml:space="preserve">0</t>
    </r>
    <r>
      <rPr>
        <sz val="9"/>
        <rFont val="Noto Sans"/>
        <family val="2"/>
      </rPr>
      <t xml:space="preserve">。</t>
    </r>
  </si>
  <si>
    <r>
      <rPr>
        <sz val="9"/>
        <rFont val="Noto Sans"/>
        <family val="2"/>
      </rPr>
      <t xml:space="preserve">非精密进近最后进近航段主区</t>
    </r>
    <r>
      <rPr>
        <sz val="9"/>
        <rFont val="宋体"/>
        <family val="0"/>
        <charset val="134"/>
      </rPr>
      <t xml:space="preserve">MOC</t>
    </r>
    <r>
      <rPr>
        <sz val="9"/>
        <rFont val="Noto Sans"/>
        <family val="2"/>
      </rPr>
      <t xml:space="preserve">为</t>
    </r>
    <r>
      <rPr>
        <sz val="9"/>
        <rFont val="宋体"/>
        <family val="0"/>
        <charset val="134"/>
      </rPr>
      <t xml:space="preserve">75m</t>
    </r>
    <r>
      <rPr>
        <sz val="9"/>
        <rFont val="Noto Sans"/>
        <family val="2"/>
      </rPr>
      <t xml:space="preserve">，副区</t>
    </r>
    <r>
      <rPr>
        <sz val="9"/>
        <rFont val="宋体"/>
        <family val="0"/>
        <charset val="134"/>
      </rPr>
      <t xml:space="preserve">MOC</t>
    </r>
    <r>
      <rPr>
        <sz val="9"/>
        <rFont val="Noto Sans"/>
        <family val="2"/>
      </rPr>
      <t xml:space="preserve">由</t>
    </r>
    <r>
      <rPr>
        <sz val="9"/>
        <rFont val="宋体"/>
        <family val="0"/>
        <charset val="134"/>
      </rPr>
      <t xml:space="preserve">75m</t>
    </r>
    <r>
      <rPr>
        <sz val="9"/>
        <rFont val="Noto Sans"/>
        <family val="2"/>
      </rPr>
      <t xml:space="preserve">逐步递减为</t>
    </r>
    <r>
      <rPr>
        <sz val="9"/>
        <rFont val="宋体"/>
        <family val="0"/>
        <charset val="134"/>
      </rPr>
      <t xml:space="preserve">0</t>
    </r>
    <r>
      <rPr>
        <sz val="9"/>
        <rFont val="Noto Sans"/>
        <family val="2"/>
      </rPr>
      <t xml:space="preserve">，但可视情况作相应增加。</t>
    </r>
  </si>
  <si>
    <r>
      <rPr>
        <sz val="9"/>
        <rFont val="Noto Sans"/>
        <family val="2"/>
      </rPr>
      <t xml:space="preserve">山区机场最后进近航段的</t>
    </r>
    <r>
      <rPr>
        <sz val="9"/>
        <rFont val="宋体"/>
        <family val="0"/>
        <charset val="134"/>
      </rPr>
      <t xml:space="preserve">MOC</t>
    </r>
    <r>
      <rPr>
        <sz val="9"/>
        <rFont val="Noto Sans"/>
        <family val="2"/>
      </rPr>
      <t xml:space="preserve">最大可增加相同条件平原机场最后进近航段</t>
    </r>
    <r>
      <rPr>
        <sz val="9"/>
        <rFont val="宋体"/>
        <family val="0"/>
        <charset val="134"/>
      </rPr>
      <t xml:space="preserve">MOC</t>
    </r>
    <r>
      <rPr>
        <sz val="9"/>
        <rFont val="Noto Sans"/>
        <family val="2"/>
      </rPr>
      <t xml:space="preserve">的三倍。</t>
    </r>
  </si>
  <si>
    <r>
      <rPr>
        <sz val="9"/>
        <rFont val="Noto Sans"/>
        <family val="2"/>
      </rPr>
      <t xml:space="preserve">最后进近航段的</t>
    </r>
    <r>
      <rPr>
        <sz val="9"/>
        <rFont val="宋体"/>
        <family val="0"/>
        <charset val="134"/>
      </rPr>
      <t xml:space="preserve">MOC</t>
    </r>
    <r>
      <rPr>
        <sz val="9"/>
        <rFont val="Noto Sans"/>
        <family val="2"/>
      </rPr>
      <t xml:space="preserve">平原为</t>
    </r>
    <r>
      <rPr>
        <sz val="9"/>
        <rFont val="宋体"/>
        <family val="0"/>
        <charset val="134"/>
      </rPr>
      <t xml:space="preserve">75m</t>
    </r>
    <r>
      <rPr>
        <sz val="9"/>
        <rFont val="Noto Sans"/>
        <family val="2"/>
      </rPr>
      <t xml:space="preserve">，山区为</t>
    </r>
    <r>
      <rPr>
        <sz val="9"/>
        <rFont val="宋体"/>
        <family val="0"/>
        <charset val="134"/>
      </rPr>
      <t xml:space="preserve">90m</t>
    </r>
    <r>
      <rPr>
        <sz val="9"/>
        <rFont val="Noto Sans"/>
        <family val="2"/>
      </rPr>
      <t xml:space="preserve">。</t>
    </r>
  </si>
  <si>
    <r>
      <rPr>
        <sz val="9"/>
        <rFont val="Noto Sans"/>
        <family val="2"/>
      </rPr>
      <t xml:space="preserve">计算</t>
    </r>
    <r>
      <rPr>
        <sz val="9"/>
        <rFont val="宋体"/>
        <family val="0"/>
        <charset val="134"/>
      </rPr>
      <t xml:space="preserve">OCH</t>
    </r>
    <r>
      <rPr>
        <sz val="9"/>
        <rFont val="Noto Sans"/>
        <family val="2"/>
      </rPr>
      <t xml:space="preserve">时，对于主区只考虑最高障碍物，副区应逐个计算高于主区最高障碍物的其它障碍物。</t>
    </r>
  </si>
  <si>
    <r>
      <rPr>
        <sz val="9"/>
        <rFont val="Noto Sans"/>
        <family val="2"/>
      </rPr>
      <t xml:space="preserve">设计直线进近的进场航段时无下降梯度的规定，但以不超过</t>
    </r>
    <r>
      <rPr>
        <sz val="9"/>
        <rFont val="宋体"/>
        <family val="0"/>
        <charset val="134"/>
      </rPr>
      <t xml:space="preserve">8%</t>
    </r>
    <r>
      <rPr>
        <sz val="9"/>
        <rFont val="Noto Sans"/>
        <family val="2"/>
      </rPr>
      <t xml:space="preserve">为好。</t>
    </r>
  </si>
  <si>
    <r>
      <rPr>
        <sz val="9"/>
        <rFont val="Noto Sans"/>
        <family val="2"/>
      </rPr>
      <t xml:space="preserve">设计直线进近的起始进近航段时，下降梯度最佳</t>
    </r>
    <r>
      <rPr>
        <sz val="9"/>
        <rFont val="宋体"/>
        <family val="0"/>
        <charset val="134"/>
      </rPr>
      <t xml:space="preserve">4%</t>
    </r>
    <r>
      <rPr>
        <sz val="9"/>
        <rFont val="Noto Sans"/>
        <family val="2"/>
      </rPr>
      <t xml:space="preserve">，最大</t>
    </r>
    <r>
      <rPr>
        <sz val="9"/>
        <rFont val="宋体"/>
        <family val="0"/>
        <charset val="134"/>
      </rPr>
      <t xml:space="preserve">8%</t>
    </r>
    <r>
      <rPr>
        <sz val="9"/>
        <rFont val="Noto Sans"/>
        <family val="2"/>
      </rPr>
      <t xml:space="preserve">。</t>
    </r>
  </si>
  <si>
    <r>
      <rPr>
        <sz val="9"/>
        <rFont val="Noto Sans"/>
        <family val="2"/>
      </rPr>
      <t xml:space="preserve">设计直线进近的中间进近航段时，下降梯度最佳是平飞，最大</t>
    </r>
    <r>
      <rPr>
        <sz val="9"/>
        <rFont val="宋体"/>
        <family val="0"/>
        <charset val="134"/>
      </rPr>
      <t xml:space="preserve">5.2%</t>
    </r>
    <r>
      <rPr>
        <sz val="9"/>
        <rFont val="Noto Sans"/>
        <family val="2"/>
      </rPr>
      <t xml:space="preserve">。</t>
    </r>
  </si>
  <si>
    <r>
      <rPr>
        <sz val="9"/>
        <rFont val="Noto Sans"/>
        <family val="2"/>
      </rPr>
      <t xml:space="preserve">设计直线进近的最后进近航段时，下降梯度最佳</t>
    </r>
    <r>
      <rPr>
        <sz val="9"/>
        <rFont val="宋体"/>
        <family val="0"/>
        <charset val="134"/>
      </rPr>
      <t xml:space="preserve">5.2%</t>
    </r>
    <r>
      <rPr>
        <sz val="9"/>
        <rFont val="Noto Sans"/>
        <family val="2"/>
      </rPr>
      <t xml:space="preserve">，最小</t>
    </r>
    <r>
      <rPr>
        <sz val="9"/>
        <rFont val="宋体"/>
        <family val="0"/>
        <charset val="134"/>
      </rPr>
      <t xml:space="preserve">4.3%</t>
    </r>
    <r>
      <rPr>
        <sz val="9"/>
        <rFont val="Noto Sans"/>
        <family val="2"/>
      </rPr>
      <t xml:space="preserve">，最大</t>
    </r>
    <r>
      <rPr>
        <sz val="9"/>
        <rFont val="宋体"/>
        <family val="0"/>
        <charset val="134"/>
      </rPr>
      <t xml:space="preserve">6.5%</t>
    </r>
    <r>
      <rPr>
        <sz val="9"/>
        <rFont val="Noto Sans"/>
        <family val="2"/>
      </rPr>
      <t xml:space="preserve">。</t>
    </r>
  </si>
  <si>
    <t xml:space="preserve">最后进近航段建立梯级下降定位点后，通常可以降低该机场的最低着陆标准。</t>
  </si>
  <si>
    <r>
      <rPr>
        <sz val="9"/>
        <rFont val="Noto Sans"/>
        <family val="2"/>
      </rPr>
      <t xml:space="preserve">每个仪表进近程序都应规定</t>
    </r>
    <r>
      <rPr>
        <sz val="9"/>
        <rFont val="宋体"/>
        <family val="0"/>
        <charset val="134"/>
      </rPr>
      <t xml:space="preserve">1</t>
    </r>
    <r>
      <rPr>
        <sz val="9"/>
        <rFont val="Noto Sans"/>
        <family val="2"/>
      </rPr>
      <t xml:space="preserve">个复飞程序。</t>
    </r>
  </si>
  <si>
    <t xml:space="preserve">在复飞程序的起始阶段不允许改变飞行方向。</t>
  </si>
  <si>
    <r>
      <rPr>
        <sz val="9"/>
        <rFont val="Noto Sans"/>
        <family val="2"/>
      </rPr>
      <t xml:space="preserve">直线复飞程序从复飞起始阶段开始可作不大于</t>
    </r>
    <r>
      <rPr>
        <sz val="9"/>
        <rFont val="宋体"/>
        <family val="0"/>
        <charset val="134"/>
      </rPr>
      <t xml:space="preserve">15°</t>
    </r>
    <r>
      <rPr>
        <sz val="9"/>
        <rFont val="Noto Sans"/>
        <family val="2"/>
      </rPr>
      <t xml:space="preserve">的航迹改变。</t>
    </r>
  </si>
  <si>
    <r>
      <rPr>
        <sz val="9"/>
        <rFont val="Noto Sans"/>
        <family val="2"/>
      </rPr>
      <t xml:space="preserve">复飞航迹保护区副区的</t>
    </r>
    <r>
      <rPr>
        <sz val="9"/>
        <rFont val="宋体"/>
        <family val="0"/>
        <charset val="134"/>
      </rPr>
      <t xml:space="preserve">MOC</t>
    </r>
    <r>
      <rPr>
        <sz val="9"/>
        <rFont val="Noto Sans"/>
        <family val="2"/>
      </rPr>
      <t xml:space="preserve">为主区的</t>
    </r>
    <r>
      <rPr>
        <sz val="9"/>
        <rFont val="宋体"/>
        <family val="0"/>
        <charset val="134"/>
      </rPr>
      <t xml:space="preserve">MOC</t>
    </r>
    <r>
      <rPr>
        <sz val="9"/>
        <rFont val="Noto Sans"/>
        <family val="2"/>
      </rPr>
      <t xml:space="preserve">一半。</t>
    </r>
  </si>
  <si>
    <r>
      <rPr>
        <sz val="9"/>
        <rFont val="Noto Sans"/>
        <family val="2"/>
      </rPr>
      <t xml:space="preserve">最后进近的下降梯度大于</t>
    </r>
    <r>
      <rPr>
        <sz val="9"/>
        <rFont val="宋体"/>
        <family val="0"/>
        <charset val="134"/>
      </rPr>
      <t xml:space="preserve">6.5%</t>
    </r>
    <r>
      <rPr>
        <sz val="9"/>
        <rFont val="Noto Sans"/>
        <family val="2"/>
      </rPr>
      <t xml:space="preserve">时应该建立目视盘旋进近。</t>
    </r>
  </si>
  <si>
    <r>
      <rPr>
        <sz val="9"/>
        <rFont val="Noto Sans"/>
        <family val="2"/>
      </rPr>
      <t xml:space="preserve">目视盘旋的</t>
    </r>
    <r>
      <rPr>
        <sz val="9"/>
        <rFont val="宋体"/>
        <family val="0"/>
        <charset val="134"/>
      </rPr>
      <t xml:space="preserve">OCH</t>
    </r>
    <r>
      <rPr>
        <sz val="9"/>
        <rFont val="Noto Sans"/>
        <family val="2"/>
      </rPr>
      <t xml:space="preserve">由目视盘旋区内最高障碍物决定。</t>
    </r>
  </si>
  <si>
    <r>
      <rPr>
        <sz val="9"/>
        <rFont val="Noto Sans"/>
        <family val="2"/>
      </rPr>
      <t xml:space="preserve">反向程序包括基线转弯，</t>
    </r>
    <r>
      <rPr>
        <sz val="9"/>
        <rFont val="宋体"/>
        <family val="0"/>
        <charset val="134"/>
      </rPr>
      <t xml:space="preserve">45°/180°</t>
    </r>
    <r>
      <rPr>
        <sz val="9"/>
        <rFont val="Noto Sans"/>
        <family val="2"/>
      </rPr>
      <t xml:space="preserve">程序转弯和</t>
    </r>
    <r>
      <rPr>
        <sz val="9"/>
        <rFont val="宋体"/>
        <family val="0"/>
        <charset val="134"/>
      </rPr>
      <t xml:space="preserve">80°/260°</t>
    </r>
    <r>
      <rPr>
        <sz val="9"/>
        <rFont val="Noto Sans"/>
        <family val="2"/>
      </rPr>
      <t xml:space="preserve">程序转弯。</t>
    </r>
  </si>
  <si>
    <t xml:space="preserve">基线转弯程序的使用时机不包括流量过大引起的交通拥挤。</t>
  </si>
  <si>
    <t xml:space="preserve">基线转弯的开始点应该为电台。</t>
  </si>
  <si>
    <t xml:space="preserve">直角航线程序的使用时机不包括流量过大引起的交通拥挤。</t>
  </si>
  <si>
    <t xml:space="preserve">等角进入方式属于直角航线程序的一种进入程序范畴。</t>
  </si>
  <si>
    <r>
      <rPr>
        <sz val="9"/>
        <rFont val="Noto Sans"/>
        <family val="2"/>
      </rPr>
      <t xml:space="preserve">以</t>
    </r>
    <r>
      <rPr>
        <sz val="9"/>
        <rFont val="宋体"/>
        <family val="0"/>
        <charset val="134"/>
      </rPr>
      <t xml:space="preserve">VOR</t>
    </r>
    <r>
      <rPr>
        <sz val="9"/>
        <rFont val="Noto Sans"/>
        <family val="2"/>
      </rPr>
      <t xml:space="preserve">交叉定位或</t>
    </r>
    <r>
      <rPr>
        <sz val="9"/>
        <rFont val="宋体"/>
        <family val="0"/>
        <charset val="134"/>
      </rPr>
      <t xml:space="preserve">VOR/DME</t>
    </r>
    <r>
      <rPr>
        <sz val="9"/>
        <rFont val="Noto Sans"/>
        <family val="2"/>
      </rPr>
      <t xml:space="preserve">定位点做等待点的等待程序必须延径向线进入。</t>
    </r>
  </si>
  <si>
    <r>
      <rPr>
        <sz val="9"/>
        <rFont val="Noto Sans"/>
        <family val="2"/>
      </rPr>
      <t xml:space="preserve">标准的Ⅰ类</t>
    </r>
    <r>
      <rPr>
        <sz val="9"/>
        <rFont val="宋体"/>
        <family val="0"/>
        <charset val="134"/>
      </rPr>
      <t xml:space="preserve">ILS</t>
    </r>
    <r>
      <rPr>
        <sz val="9"/>
        <rFont val="Noto Sans"/>
        <family val="2"/>
      </rPr>
      <t xml:space="preserve">下滑道在跑道入口处的基准高为</t>
    </r>
    <r>
      <rPr>
        <sz val="9"/>
        <rFont val="宋体"/>
        <family val="0"/>
        <charset val="134"/>
      </rPr>
      <t xml:space="preserve">15m</t>
    </r>
    <r>
      <rPr>
        <sz val="9"/>
        <rFont val="Noto Sans"/>
        <family val="2"/>
      </rPr>
      <t xml:space="preserve">。</t>
    </r>
  </si>
  <si>
    <r>
      <rPr>
        <sz val="9"/>
        <rFont val="Noto Sans"/>
        <family val="2"/>
      </rPr>
      <t xml:space="preserve">下滑道所生成的最佳下降角度为</t>
    </r>
    <r>
      <rPr>
        <sz val="9"/>
        <rFont val="宋体"/>
        <family val="0"/>
        <charset val="134"/>
      </rPr>
      <t xml:space="preserve">3.3°</t>
    </r>
    <r>
      <rPr>
        <sz val="9"/>
        <rFont val="Noto Sans"/>
        <family val="2"/>
      </rPr>
      <t xml:space="preserve">。</t>
    </r>
  </si>
  <si>
    <r>
      <rPr>
        <sz val="9"/>
        <rFont val="宋体"/>
        <family val="0"/>
        <charset val="134"/>
      </rPr>
      <t xml:space="preserve">ILS</t>
    </r>
    <r>
      <rPr>
        <sz val="9"/>
        <rFont val="Noto Sans"/>
        <family val="2"/>
      </rPr>
      <t xml:space="preserve">进近外指点标台一般安装在最后进近点位置。</t>
    </r>
  </si>
  <si>
    <r>
      <rPr>
        <sz val="9"/>
        <rFont val="Noto Sans"/>
        <family val="2"/>
      </rPr>
      <t xml:space="preserve">下滑道不工作的</t>
    </r>
    <r>
      <rPr>
        <sz val="9"/>
        <rFont val="宋体"/>
        <family val="0"/>
        <charset val="134"/>
      </rPr>
      <t xml:space="preserve">ILS</t>
    </r>
    <r>
      <rPr>
        <sz val="9"/>
        <rFont val="Noto Sans"/>
        <family val="2"/>
      </rPr>
      <t xml:space="preserve">进近属于非精密进近。</t>
    </r>
  </si>
  <si>
    <r>
      <rPr>
        <sz val="9"/>
        <rFont val="Noto Sans"/>
        <family val="2"/>
      </rPr>
      <t xml:space="preserve">Ⅰ类</t>
    </r>
    <r>
      <rPr>
        <sz val="9"/>
        <rFont val="宋体"/>
        <family val="0"/>
        <charset val="134"/>
      </rPr>
      <t xml:space="preserve">ILS</t>
    </r>
    <r>
      <rPr>
        <sz val="9"/>
        <rFont val="Noto Sans"/>
        <family val="2"/>
      </rPr>
      <t xml:space="preserve">进近</t>
    </r>
    <r>
      <rPr>
        <sz val="9"/>
        <rFont val="宋体"/>
        <family val="0"/>
        <charset val="134"/>
      </rPr>
      <t xml:space="preserve">LLZ</t>
    </r>
    <r>
      <rPr>
        <sz val="9"/>
        <rFont val="Noto Sans"/>
        <family val="2"/>
      </rPr>
      <t xml:space="preserve">偏置，</t>
    </r>
    <r>
      <rPr>
        <sz val="9"/>
        <rFont val="宋体"/>
        <family val="0"/>
        <charset val="134"/>
      </rPr>
      <t xml:space="preserve">ILS</t>
    </r>
    <r>
      <rPr>
        <sz val="9"/>
        <rFont val="Noto Sans"/>
        <family val="2"/>
      </rPr>
      <t xml:space="preserve">航道与跑道中线的夹角应不超过</t>
    </r>
    <r>
      <rPr>
        <sz val="9"/>
        <rFont val="宋体"/>
        <family val="0"/>
        <charset val="134"/>
      </rPr>
      <t xml:space="preserve">5°</t>
    </r>
    <r>
      <rPr>
        <sz val="9"/>
        <rFont val="Noto Sans"/>
        <family val="2"/>
      </rPr>
      <t xml:space="preserve">。</t>
    </r>
  </si>
  <si>
    <t xml:space="preserve">21062301</t>
  </si>
  <si>
    <t xml:space="preserve">障碍物限制面，障碍物评价面和碰撞危险模式都属于评价精密航段障碍物的方法。</t>
  </si>
  <si>
    <t xml:space="preserve">精密进近的障碍物限制面随下滑角变化而变化。</t>
  </si>
  <si>
    <t xml:space="preserve">穿透障碍物限制面的障碍物，是控制障碍物，必须使用障碍物评价面进一步评估。</t>
  </si>
  <si>
    <t xml:space="preserve">精密航段控制障碍物的高，是穿透障碍物限制面和障碍物评价面的进近障碍物高和复飞障碍物当量高中的较高者。</t>
  </si>
  <si>
    <r>
      <rPr>
        <sz val="9"/>
        <rFont val="宋体"/>
        <family val="0"/>
        <charset val="134"/>
      </rPr>
      <t xml:space="preserve">ILS</t>
    </r>
    <r>
      <rPr>
        <sz val="9"/>
        <rFont val="Noto Sans"/>
        <family val="2"/>
      </rPr>
      <t xml:space="preserve">进近计算</t>
    </r>
    <r>
      <rPr>
        <sz val="9"/>
        <rFont val="宋体"/>
        <family val="0"/>
        <charset val="134"/>
      </rPr>
      <t xml:space="preserve">OCH</t>
    </r>
    <r>
      <rPr>
        <sz val="9"/>
        <rFont val="Noto Sans"/>
        <family val="2"/>
      </rPr>
      <t xml:space="preserve">时，使用的余度为</t>
    </r>
    <r>
      <rPr>
        <sz val="9"/>
        <rFont val="宋体"/>
        <family val="0"/>
        <charset val="134"/>
      </rPr>
      <t xml:space="preserve">75m</t>
    </r>
    <r>
      <rPr>
        <sz val="9"/>
        <rFont val="Noto Sans"/>
        <family val="2"/>
      </rPr>
      <t xml:space="preserve">。</t>
    </r>
  </si>
  <si>
    <r>
      <rPr>
        <sz val="9"/>
        <rFont val="宋体"/>
        <family val="0"/>
        <charset val="134"/>
      </rPr>
      <t xml:space="preserve">I</t>
    </r>
    <r>
      <rPr>
        <sz val="9"/>
        <rFont val="Noto Sans"/>
        <family val="2"/>
      </rPr>
      <t xml:space="preserve">类精密进近计算精密航段的最低超障高时，所使用的高度表余度为气压高度表余度和无线电高度表余度中较大的一个。</t>
    </r>
  </si>
  <si>
    <r>
      <rPr>
        <sz val="9"/>
        <rFont val="宋体"/>
        <family val="0"/>
        <charset val="134"/>
      </rPr>
      <t xml:space="preserve">II</t>
    </r>
    <r>
      <rPr>
        <sz val="9"/>
        <rFont val="Noto Sans"/>
        <family val="2"/>
      </rPr>
      <t xml:space="preserve">类以上精密进近计算精密航段的最低超障高时，所使用的高度表余度为气压高度表余度和无线电高度表余度中较大的一个。</t>
    </r>
  </si>
  <si>
    <r>
      <rPr>
        <sz val="9"/>
        <rFont val="Noto Sans"/>
        <family val="2"/>
      </rPr>
      <t xml:space="preserve">精密进近复飞点通常情况设在最低安全高</t>
    </r>
    <r>
      <rPr>
        <sz val="9"/>
        <rFont val="宋体"/>
        <family val="0"/>
        <charset val="134"/>
      </rPr>
      <t xml:space="preserve">/</t>
    </r>
    <r>
      <rPr>
        <sz val="9"/>
        <rFont val="Noto Sans"/>
        <family val="2"/>
      </rPr>
      <t xml:space="preserve">高度与下滑道的交点处。</t>
    </r>
  </si>
  <si>
    <r>
      <rPr>
        <sz val="9"/>
        <rFont val="Noto Sans"/>
        <family val="2"/>
      </rPr>
      <t xml:space="preserve">精密进近直线复飞阶段的障碍物不满足超障要求时，可适当提高复飞爬升梯度，但其大小不应超过</t>
    </r>
    <r>
      <rPr>
        <sz val="9"/>
        <rFont val="宋体"/>
        <family val="0"/>
        <charset val="134"/>
      </rPr>
      <t xml:space="preserve">8%</t>
    </r>
    <r>
      <rPr>
        <sz val="9"/>
        <rFont val="Noto Sans"/>
        <family val="2"/>
      </rPr>
      <t xml:space="preserve">，否则改用转弯复飞。</t>
    </r>
  </si>
  <si>
    <r>
      <rPr>
        <sz val="9"/>
        <rFont val="Noto Sans"/>
        <family val="2"/>
      </rPr>
      <t xml:space="preserve">Ⅰ类</t>
    </r>
    <r>
      <rPr>
        <sz val="9"/>
        <rFont val="宋体"/>
        <family val="0"/>
        <charset val="134"/>
      </rPr>
      <t xml:space="preserve">ILS</t>
    </r>
    <r>
      <rPr>
        <sz val="9"/>
        <rFont val="Noto Sans"/>
        <family val="2"/>
      </rPr>
      <t xml:space="preserve">进近的标称复飞爬升梯度为</t>
    </r>
    <r>
      <rPr>
        <sz val="9"/>
        <rFont val="宋体"/>
        <family val="0"/>
        <charset val="134"/>
      </rPr>
      <t xml:space="preserve">3%</t>
    </r>
    <r>
      <rPr>
        <sz val="9"/>
        <rFont val="Noto Sans"/>
        <family val="2"/>
      </rPr>
      <t xml:space="preserve">。</t>
    </r>
  </si>
  <si>
    <r>
      <rPr>
        <sz val="9"/>
        <rFont val="Noto Sans"/>
        <family val="2"/>
      </rPr>
      <t xml:space="preserve">绘制复飞转弯区时，考虑航空器建立坡度延时为</t>
    </r>
    <r>
      <rPr>
        <sz val="9"/>
        <rFont val="宋体"/>
        <family val="0"/>
        <charset val="134"/>
      </rPr>
      <t xml:space="preserve">3</t>
    </r>
    <r>
      <rPr>
        <sz val="9"/>
        <rFont val="Noto Sans"/>
        <family val="2"/>
      </rPr>
      <t xml:space="preserve">秒。</t>
    </r>
  </si>
  <si>
    <r>
      <rPr>
        <sz val="9"/>
        <rFont val="Noto Sans"/>
        <family val="2"/>
      </rPr>
      <t xml:space="preserve">推测航段与最后进近航迹的交角必须是</t>
    </r>
    <r>
      <rPr>
        <sz val="9"/>
        <rFont val="宋体"/>
        <family val="0"/>
        <charset val="134"/>
      </rPr>
      <t xml:space="preserve">45°</t>
    </r>
    <r>
      <rPr>
        <sz val="9"/>
        <rFont val="Noto Sans"/>
        <family val="2"/>
      </rPr>
      <t xml:space="preserve">。</t>
    </r>
  </si>
  <si>
    <r>
      <rPr>
        <sz val="9"/>
        <rFont val="Noto Sans"/>
        <family val="2"/>
      </rPr>
      <t xml:space="preserve">推测航段的最大长度为</t>
    </r>
    <r>
      <rPr>
        <sz val="9"/>
        <rFont val="宋体"/>
        <family val="0"/>
        <charset val="134"/>
      </rPr>
      <t xml:space="preserve">19km</t>
    </r>
    <r>
      <rPr>
        <sz val="9"/>
        <rFont val="Noto Sans"/>
        <family val="2"/>
      </rPr>
      <t xml:space="preserve">。</t>
    </r>
  </si>
  <si>
    <t xml:space="preserve">使用推测航迹可以对进近过程的任意部分进行推测。</t>
  </si>
  <si>
    <r>
      <rPr>
        <sz val="9"/>
        <rFont val="宋体"/>
        <family val="0"/>
        <charset val="134"/>
      </rPr>
      <t xml:space="preserve">A</t>
    </r>
    <r>
      <rPr>
        <sz val="9"/>
        <rFont val="Noto Sans"/>
        <family val="2"/>
      </rPr>
      <t xml:space="preserve">型图规定穿越</t>
    </r>
    <r>
      <rPr>
        <sz val="9"/>
        <rFont val="宋体"/>
        <family val="0"/>
        <charset val="134"/>
      </rPr>
      <t xml:space="preserve">1.2%</t>
    </r>
    <r>
      <rPr>
        <sz val="9"/>
        <rFont val="Noto Sans"/>
        <family val="2"/>
      </rPr>
      <t xml:space="preserve">坡度面的活动障碍物，如：船只、火车、汽车等是（）</t>
    </r>
  </si>
  <si>
    <t xml:space="preserve">重要障碍物，产生阴影面为水平面</t>
  </si>
  <si>
    <r>
      <rPr>
        <sz val="9"/>
        <rFont val="Noto Sans"/>
        <family val="2"/>
      </rPr>
      <t xml:space="preserve">重要障碍物，产生阴影面为</t>
    </r>
    <r>
      <rPr>
        <sz val="9"/>
        <rFont val="宋体"/>
        <family val="0"/>
        <charset val="134"/>
      </rPr>
      <t xml:space="preserve">1.2%</t>
    </r>
    <r>
      <rPr>
        <sz val="9"/>
        <rFont val="Noto Sans"/>
        <family val="2"/>
      </rPr>
      <t xml:space="preserve">向上坡度面</t>
    </r>
  </si>
  <si>
    <t xml:space="preserve">重要障碍物，不产生阴影平面</t>
  </si>
  <si>
    <r>
      <rPr>
        <sz val="9"/>
        <rFont val="Noto Sans"/>
        <family val="2"/>
      </rPr>
      <t xml:space="preserve">重要障碍物，产生阴影面为</t>
    </r>
    <r>
      <rPr>
        <sz val="9"/>
        <rFont val="宋体"/>
        <family val="0"/>
        <charset val="134"/>
      </rPr>
      <t xml:space="preserve">2%</t>
    </r>
    <r>
      <rPr>
        <sz val="9"/>
        <rFont val="Noto Sans"/>
        <family val="2"/>
      </rPr>
      <t xml:space="preserve">向上坡度面</t>
    </r>
  </si>
  <si>
    <t xml:space="preserve">（）设备引导的进近为非精密进近。</t>
  </si>
  <si>
    <r>
      <rPr>
        <sz val="9"/>
        <rFont val="宋体"/>
        <family val="0"/>
        <charset val="134"/>
      </rPr>
      <t xml:space="preserve">I</t>
    </r>
    <r>
      <rPr>
        <sz val="9"/>
        <rFont val="Noto Sans"/>
        <family val="2"/>
      </rPr>
      <t xml:space="preserve">类</t>
    </r>
    <r>
      <rPr>
        <sz val="9"/>
        <rFont val="宋体"/>
        <family val="0"/>
        <charset val="134"/>
      </rPr>
      <t xml:space="preserve">ILS</t>
    </r>
    <r>
      <rPr>
        <sz val="9"/>
        <rFont val="Noto Sans"/>
        <family val="2"/>
      </rPr>
      <t xml:space="preserve">进近，飞行员确定</t>
    </r>
    <r>
      <rPr>
        <sz val="9"/>
        <rFont val="宋体"/>
        <family val="0"/>
        <charset val="134"/>
      </rPr>
      <t xml:space="preserve">DH</t>
    </r>
    <r>
      <rPr>
        <sz val="9"/>
        <rFont val="Noto Sans"/>
        <family val="2"/>
      </rPr>
      <t xml:space="preserve">时使用（）。</t>
    </r>
  </si>
  <si>
    <t xml:space="preserve">气压式高度表</t>
  </si>
  <si>
    <t xml:space="preserve">目测</t>
  </si>
  <si>
    <t xml:space="preserve">气压式高度表或无线电高度表</t>
  </si>
  <si>
    <r>
      <rPr>
        <sz val="9"/>
        <rFont val="Noto Sans"/>
        <family val="2"/>
      </rPr>
      <t xml:space="preserve">Ⅱ类</t>
    </r>
    <r>
      <rPr>
        <sz val="9"/>
        <rFont val="宋体"/>
        <family val="0"/>
        <charset val="134"/>
      </rPr>
      <t xml:space="preserve">ILS</t>
    </r>
    <r>
      <rPr>
        <sz val="9"/>
        <rFont val="Noto Sans"/>
        <family val="2"/>
      </rPr>
      <t xml:space="preserve">进近，飞行员确定</t>
    </r>
    <r>
      <rPr>
        <sz val="9"/>
        <rFont val="宋体"/>
        <family val="0"/>
        <charset val="134"/>
      </rPr>
      <t xml:space="preserve">DH</t>
    </r>
    <r>
      <rPr>
        <sz val="9"/>
        <rFont val="Noto Sans"/>
        <family val="2"/>
      </rPr>
      <t xml:space="preserve">时使用（）。</t>
    </r>
  </si>
  <si>
    <t xml:space="preserve">近地告警系统</t>
  </si>
  <si>
    <r>
      <rPr>
        <sz val="9"/>
        <rFont val="Noto Sans"/>
        <family val="2"/>
      </rPr>
      <t xml:space="preserve">机场障碍物</t>
    </r>
    <r>
      <rPr>
        <sz val="9"/>
        <rFont val="宋体"/>
        <family val="0"/>
        <charset val="134"/>
      </rPr>
      <t xml:space="preserve">A</t>
    </r>
    <r>
      <rPr>
        <sz val="9"/>
        <rFont val="Noto Sans"/>
        <family val="2"/>
      </rPr>
      <t xml:space="preserve">型图提供的资料主要用于计划各型飞机在该机场运行时，确定符合该机型最低性能的最大允许起飞重量，这些资料包括：机场标高，跑道的（），净空道和停止道的长度，以及起飞航径区的障碍物（）。</t>
    </r>
  </si>
  <si>
    <t xml:space="preserve">宽度及纵向坡度的位置，方位</t>
  </si>
  <si>
    <t xml:space="preserve">宽度及纵向坡度的位置，高度</t>
  </si>
  <si>
    <t xml:space="preserve">长度及纵向坡度的位置，高度</t>
  </si>
  <si>
    <t xml:space="preserve">长度及纵向坡度的位置，方位</t>
  </si>
  <si>
    <r>
      <rPr>
        <sz val="9"/>
        <rFont val="宋体"/>
        <family val="0"/>
        <charset val="134"/>
      </rPr>
      <t xml:space="preserve">A</t>
    </r>
    <r>
      <rPr>
        <sz val="9"/>
        <rFont val="Noto Sans"/>
        <family val="2"/>
      </rPr>
      <t xml:space="preserve">型图必须绘制的内容包括（）和重要障碍物。</t>
    </r>
  </si>
  <si>
    <t xml:space="preserve">滑行道，停止道，复飞道，起飞转弯区</t>
  </si>
  <si>
    <t xml:space="preserve">滑行道，净空道，复飞区，起飞航径区</t>
  </si>
  <si>
    <t xml:space="preserve">跑道，加速道，净空道，起飞转弯区</t>
  </si>
  <si>
    <t xml:space="preserve">跑道，停止道，净空道，起飞航径区</t>
  </si>
  <si>
    <r>
      <rPr>
        <sz val="9"/>
        <rFont val="宋体"/>
        <family val="0"/>
        <charset val="134"/>
      </rPr>
      <t xml:space="preserve">A</t>
    </r>
    <r>
      <rPr>
        <sz val="9"/>
        <rFont val="Noto Sans"/>
        <family val="2"/>
      </rPr>
      <t xml:space="preserve">型图内起飞航径区的起端为跑道末端（或净空道端），起端宽（）</t>
    </r>
    <r>
      <rPr>
        <sz val="9"/>
        <rFont val="宋体"/>
        <family val="0"/>
        <charset val="134"/>
      </rPr>
      <t xml:space="preserve">m</t>
    </r>
    <r>
      <rPr>
        <sz val="9"/>
        <rFont val="Noto Sans"/>
        <family val="2"/>
      </rPr>
      <t xml:space="preserve">，按</t>
    </r>
    <r>
      <rPr>
        <sz val="9"/>
        <rFont val="宋体"/>
        <family val="0"/>
        <charset val="134"/>
      </rPr>
      <t xml:space="preserve">25%</t>
    </r>
    <r>
      <rPr>
        <sz val="9"/>
        <rFont val="Noto Sans"/>
        <family val="2"/>
      </rPr>
      <t xml:space="preserve">向两侧扩大至宽度为（）</t>
    </r>
    <r>
      <rPr>
        <sz val="9"/>
        <rFont val="宋体"/>
        <family val="0"/>
        <charset val="134"/>
      </rPr>
      <t xml:space="preserve">m</t>
    </r>
    <r>
      <rPr>
        <sz val="9"/>
        <rFont val="Noto Sans"/>
        <family val="2"/>
      </rPr>
      <t xml:space="preserve">，再保护此宽度延伸至无重要障碍物或</t>
    </r>
    <r>
      <rPr>
        <sz val="9"/>
        <rFont val="宋体"/>
        <family val="0"/>
        <charset val="134"/>
      </rPr>
      <t xml:space="preserve">10km</t>
    </r>
    <r>
      <rPr>
        <sz val="9"/>
        <rFont val="Noto Sans"/>
        <family val="2"/>
      </rPr>
      <t xml:space="preserve">，以较小者为准。</t>
    </r>
  </si>
  <si>
    <r>
      <rPr>
        <sz val="9"/>
        <rFont val="宋体"/>
        <family val="0"/>
        <charset val="134"/>
      </rPr>
      <t xml:space="preserve">180</t>
    </r>
    <r>
      <rPr>
        <sz val="9"/>
        <rFont val="Noto Sans"/>
        <family val="2"/>
      </rPr>
      <t xml:space="preserve">，</t>
    </r>
    <r>
      <rPr>
        <sz val="9"/>
        <rFont val="宋体"/>
        <family val="0"/>
        <charset val="134"/>
      </rPr>
      <t xml:space="preserve">1800</t>
    </r>
  </si>
  <si>
    <r>
      <rPr>
        <sz val="9"/>
        <rFont val="宋体"/>
        <family val="0"/>
        <charset val="134"/>
      </rPr>
      <t xml:space="preserve">200</t>
    </r>
    <r>
      <rPr>
        <sz val="9"/>
        <rFont val="Noto Sans"/>
        <family val="2"/>
      </rPr>
      <t xml:space="preserve">，</t>
    </r>
    <r>
      <rPr>
        <sz val="9"/>
        <rFont val="宋体"/>
        <family val="0"/>
        <charset val="134"/>
      </rPr>
      <t xml:space="preserve">2000</t>
    </r>
  </si>
  <si>
    <r>
      <rPr>
        <sz val="9"/>
        <rFont val="宋体"/>
        <family val="0"/>
        <charset val="134"/>
      </rPr>
      <t xml:space="preserve">300</t>
    </r>
    <r>
      <rPr>
        <sz val="9"/>
        <rFont val="Noto Sans"/>
        <family val="2"/>
      </rPr>
      <t xml:space="preserve">，</t>
    </r>
    <r>
      <rPr>
        <sz val="9"/>
        <rFont val="宋体"/>
        <family val="0"/>
        <charset val="134"/>
      </rPr>
      <t xml:space="preserve">3000</t>
    </r>
  </si>
  <si>
    <r>
      <rPr>
        <sz val="9"/>
        <rFont val="宋体"/>
        <family val="0"/>
        <charset val="134"/>
      </rPr>
      <t xml:space="preserve">400</t>
    </r>
    <r>
      <rPr>
        <sz val="9"/>
        <rFont val="Noto Sans"/>
        <family val="2"/>
      </rPr>
      <t xml:space="preserve">，</t>
    </r>
    <r>
      <rPr>
        <sz val="9"/>
        <rFont val="宋体"/>
        <family val="0"/>
        <charset val="134"/>
      </rPr>
      <t xml:space="preserve">4000</t>
    </r>
  </si>
  <si>
    <r>
      <rPr>
        <sz val="9"/>
        <rFont val="宋体"/>
        <family val="0"/>
        <charset val="134"/>
      </rPr>
      <t xml:space="preserve">A</t>
    </r>
    <r>
      <rPr>
        <sz val="9"/>
        <rFont val="Noto Sans"/>
        <family val="2"/>
      </rPr>
      <t xml:space="preserve">型图标绘的障碍物，穿过起飞航径区起端划出的（）坡度面为重要障碍物。</t>
    </r>
  </si>
  <si>
    <r>
      <rPr>
        <sz val="9"/>
        <rFont val="宋体"/>
        <family val="0"/>
        <charset val="134"/>
      </rPr>
      <t xml:space="preserve">A</t>
    </r>
    <r>
      <rPr>
        <sz val="9"/>
        <rFont val="Noto Sans"/>
        <family val="2"/>
      </rPr>
      <t xml:space="preserve">型图中，在距离起飞航径区起端</t>
    </r>
    <r>
      <rPr>
        <sz val="9"/>
        <rFont val="宋体"/>
        <family val="0"/>
        <charset val="134"/>
      </rPr>
      <t xml:space="preserve">300m</t>
    </r>
    <r>
      <rPr>
        <sz val="9"/>
        <rFont val="Noto Sans"/>
        <family val="2"/>
      </rPr>
      <t xml:space="preserve">以内障碍物阴影坡面为（）面，在</t>
    </r>
    <r>
      <rPr>
        <sz val="9"/>
        <rFont val="宋体"/>
        <family val="0"/>
        <charset val="134"/>
      </rPr>
      <t xml:space="preserve">300m</t>
    </r>
    <r>
      <rPr>
        <sz val="9"/>
        <rFont val="Noto Sans"/>
        <family val="2"/>
      </rPr>
      <t xml:space="preserve">以外为（）面。</t>
    </r>
  </si>
  <si>
    <r>
      <rPr>
        <sz val="9"/>
        <rFont val="Noto Sans"/>
        <family val="2"/>
      </rPr>
      <t xml:space="preserve">凹形，</t>
    </r>
    <r>
      <rPr>
        <sz val="9"/>
        <rFont val="宋体"/>
        <family val="0"/>
        <charset val="134"/>
      </rPr>
      <t xml:space="preserve">1.2%</t>
    </r>
    <r>
      <rPr>
        <sz val="9"/>
        <rFont val="Noto Sans"/>
        <family val="2"/>
      </rPr>
      <t xml:space="preserve">向上坡度</t>
    </r>
  </si>
  <si>
    <r>
      <rPr>
        <sz val="9"/>
        <rFont val="Noto Sans"/>
        <family val="2"/>
      </rPr>
      <t xml:space="preserve">凹形，</t>
    </r>
    <r>
      <rPr>
        <sz val="9"/>
        <rFont val="宋体"/>
        <family val="0"/>
        <charset val="134"/>
      </rPr>
      <t xml:space="preserve">1.3%</t>
    </r>
    <r>
      <rPr>
        <sz val="9"/>
        <rFont val="Noto Sans"/>
        <family val="2"/>
      </rPr>
      <t xml:space="preserve">向上坡度</t>
    </r>
  </si>
  <si>
    <r>
      <rPr>
        <sz val="9"/>
        <rFont val="Noto Sans"/>
        <family val="2"/>
      </rPr>
      <t xml:space="preserve">水平，</t>
    </r>
    <r>
      <rPr>
        <sz val="9"/>
        <rFont val="宋体"/>
        <family val="0"/>
        <charset val="134"/>
      </rPr>
      <t xml:space="preserve">1.3%</t>
    </r>
    <r>
      <rPr>
        <sz val="9"/>
        <rFont val="Noto Sans"/>
        <family val="2"/>
      </rPr>
      <t xml:space="preserve">向上坡度</t>
    </r>
  </si>
  <si>
    <r>
      <rPr>
        <sz val="9"/>
        <rFont val="Noto Sans"/>
        <family val="2"/>
      </rPr>
      <t xml:space="preserve">水平，</t>
    </r>
    <r>
      <rPr>
        <sz val="9"/>
        <rFont val="宋体"/>
        <family val="0"/>
        <charset val="134"/>
      </rPr>
      <t xml:space="preserve">1.2%</t>
    </r>
    <r>
      <rPr>
        <sz val="9"/>
        <rFont val="Noto Sans"/>
        <family val="2"/>
      </rPr>
      <t xml:space="preserve">向上坡度</t>
    </r>
  </si>
  <si>
    <r>
      <rPr>
        <sz val="9"/>
        <rFont val="Noto Sans"/>
        <family val="2"/>
      </rPr>
      <t xml:space="preserve">已知跑道长</t>
    </r>
    <r>
      <rPr>
        <sz val="9"/>
        <rFont val="宋体"/>
        <family val="0"/>
        <charset val="134"/>
      </rPr>
      <t xml:space="preserve">2660m</t>
    </r>
    <r>
      <rPr>
        <sz val="9"/>
        <rFont val="Noto Sans"/>
        <family val="2"/>
      </rPr>
      <t xml:space="preserve">，停止道长</t>
    </r>
    <r>
      <rPr>
        <sz val="9"/>
        <rFont val="宋体"/>
        <family val="0"/>
        <charset val="134"/>
      </rPr>
      <t xml:space="preserve">240m</t>
    </r>
    <r>
      <rPr>
        <sz val="9"/>
        <rFont val="Noto Sans"/>
        <family val="2"/>
      </rPr>
      <t xml:space="preserve">，净空道长</t>
    </r>
    <r>
      <rPr>
        <sz val="9"/>
        <rFont val="宋体"/>
        <family val="0"/>
        <charset val="134"/>
      </rPr>
      <t xml:space="preserve">440m</t>
    </r>
    <r>
      <rPr>
        <sz val="9"/>
        <rFont val="Noto Sans"/>
        <family val="2"/>
      </rPr>
      <t xml:space="preserve">，问：可用起飞滑跑距离（</t>
    </r>
    <r>
      <rPr>
        <sz val="9"/>
        <rFont val="宋体"/>
        <family val="0"/>
        <charset val="134"/>
      </rPr>
      <t xml:space="preserve">TORA</t>
    </r>
    <r>
      <rPr>
        <sz val="9"/>
        <rFont val="Noto Sans"/>
        <family val="2"/>
      </rPr>
      <t xml:space="preserve">）为（）</t>
    </r>
    <r>
      <rPr>
        <sz val="9"/>
        <rFont val="宋体"/>
        <family val="0"/>
        <charset val="134"/>
      </rPr>
      <t xml:space="preserve">m</t>
    </r>
    <r>
      <rPr>
        <sz val="9"/>
        <rFont val="Noto Sans"/>
        <family val="2"/>
      </rPr>
      <t xml:space="preserve">，可用起飞距离（</t>
    </r>
    <r>
      <rPr>
        <sz val="9"/>
        <rFont val="宋体"/>
        <family val="0"/>
        <charset val="134"/>
      </rPr>
      <t xml:space="preserve">TODA)</t>
    </r>
    <r>
      <rPr>
        <sz val="9"/>
        <rFont val="Noto Sans"/>
        <family val="2"/>
      </rPr>
      <t xml:space="preserve">为（）</t>
    </r>
    <r>
      <rPr>
        <sz val="9"/>
        <rFont val="宋体"/>
        <family val="0"/>
        <charset val="134"/>
      </rPr>
      <t xml:space="preserve">m</t>
    </r>
    <r>
      <rPr>
        <sz val="9"/>
        <rFont val="Noto Sans"/>
        <family val="2"/>
      </rPr>
      <t xml:space="preserve">，可用加速停止距离（</t>
    </r>
    <r>
      <rPr>
        <sz val="9"/>
        <rFont val="宋体"/>
        <family val="0"/>
        <charset val="134"/>
      </rPr>
      <t xml:space="preserve">ASDA</t>
    </r>
    <r>
      <rPr>
        <sz val="9"/>
        <rFont val="Noto Sans"/>
        <family val="2"/>
      </rPr>
      <t xml:space="preserve">）为（）</t>
    </r>
    <r>
      <rPr>
        <sz val="9"/>
        <rFont val="宋体"/>
        <family val="0"/>
        <charset val="134"/>
      </rPr>
      <t xml:space="preserve">m</t>
    </r>
    <r>
      <rPr>
        <sz val="9"/>
        <rFont val="Noto Sans"/>
        <family val="2"/>
      </rPr>
      <t xml:space="preserve">，可用着陆距离（</t>
    </r>
    <r>
      <rPr>
        <sz val="9"/>
        <rFont val="宋体"/>
        <family val="0"/>
        <charset val="134"/>
      </rPr>
      <t xml:space="preserve">LDA</t>
    </r>
    <r>
      <rPr>
        <sz val="9"/>
        <rFont val="Noto Sans"/>
        <family val="2"/>
      </rPr>
      <t xml:space="preserve">）为（）</t>
    </r>
    <r>
      <rPr>
        <sz val="9"/>
        <rFont val="宋体"/>
        <family val="0"/>
        <charset val="134"/>
      </rPr>
      <t xml:space="preserve">m</t>
    </r>
    <r>
      <rPr>
        <sz val="9"/>
        <rFont val="Noto Sans"/>
        <family val="2"/>
      </rPr>
      <t xml:space="preserve">。</t>
    </r>
  </si>
  <si>
    <r>
      <rPr>
        <sz val="9"/>
        <rFont val="宋体"/>
        <family val="0"/>
        <charset val="134"/>
      </rPr>
      <t xml:space="preserve">2660</t>
    </r>
    <r>
      <rPr>
        <sz val="9"/>
        <rFont val="Noto Sans"/>
        <family val="2"/>
      </rPr>
      <t xml:space="preserve">，</t>
    </r>
    <r>
      <rPr>
        <sz val="9"/>
        <rFont val="宋体"/>
        <family val="0"/>
        <charset val="134"/>
      </rPr>
      <t xml:space="preserve">3100</t>
    </r>
    <r>
      <rPr>
        <sz val="9"/>
        <rFont val="Noto Sans"/>
        <family val="2"/>
      </rPr>
      <t xml:space="preserve">，</t>
    </r>
    <r>
      <rPr>
        <sz val="9"/>
        <rFont val="宋体"/>
        <family val="0"/>
        <charset val="134"/>
      </rPr>
      <t xml:space="preserve">2900</t>
    </r>
  </si>
  <si>
    <r>
      <rPr>
        <sz val="9"/>
        <rFont val="宋体"/>
        <family val="0"/>
        <charset val="134"/>
      </rPr>
      <t xml:space="preserve">2560</t>
    </r>
    <r>
      <rPr>
        <sz val="9"/>
        <rFont val="Noto Sans"/>
        <family val="2"/>
      </rPr>
      <t xml:space="preserve">，</t>
    </r>
    <r>
      <rPr>
        <sz val="9"/>
        <rFont val="宋体"/>
        <family val="0"/>
        <charset val="134"/>
      </rPr>
      <t xml:space="preserve">3000</t>
    </r>
    <r>
      <rPr>
        <sz val="9"/>
        <rFont val="Noto Sans"/>
        <family val="2"/>
      </rPr>
      <t xml:space="preserve">，</t>
    </r>
    <r>
      <rPr>
        <sz val="9"/>
        <rFont val="宋体"/>
        <family val="0"/>
        <charset val="134"/>
      </rPr>
      <t xml:space="preserve">2800</t>
    </r>
  </si>
  <si>
    <r>
      <rPr>
        <sz val="9"/>
        <rFont val="宋体"/>
        <family val="0"/>
        <charset val="134"/>
      </rPr>
      <t xml:space="preserve">2760</t>
    </r>
    <r>
      <rPr>
        <sz val="9"/>
        <rFont val="Noto Sans"/>
        <family val="2"/>
      </rPr>
      <t xml:space="preserve">，</t>
    </r>
    <r>
      <rPr>
        <sz val="9"/>
        <rFont val="宋体"/>
        <family val="0"/>
        <charset val="134"/>
      </rPr>
      <t xml:space="preserve">3200</t>
    </r>
    <r>
      <rPr>
        <sz val="9"/>
        <rFont val="Noto Sans"/>
        <family val="2"/>
      </rPr>
      <t xml:space="preserve">，</t>
    </r>
    <r>
      <rPr>
        <sz val="9"/>
        <rFont val="宋体"/>
        <family val="0"/>
        <charset val="134"/>
      </rPr>
      <t xml:space="preserve">3000</t>
    </r>
  </si>
  <si>
    <r>
      <rPr>
        <sz val="9"/>
        <rFont val="宋体"/>
        <family val="0"/>
        <charset val="134"/>
      </rPr>
      <t xml:space="preserve">2660</t>
    </r>
    <r>
      <rPr>
        <sz val="9"/>
        <rFont val="Noto Sans"/>
        <family val="2"/>
      </rPr>
      <t xml:space="preserve">，</t>
    </r>
    <r>
      <rPr>
        <sz val="9"/>
        <rFont val="宋体"/>
        <family val="0"/>
        <charset val="134"/>
      </rPr>
      <t xml:space="preserve">3000</t>
    </r>
    <r>
      <rPr>
        <sz val="9"/>
        <rFont val="Noto Sans"/>
        <family val="2"/>
      </rPr>
      <t xml:space="preserve">，</t>
    </r>
    <r>
      <rPr>
        <sz val="9"/>
        <rFont val="宋体"/>
        <family val="0"/>
        <charset val="134"/>
      </rPr>
      <t xml:space="preserve">2800</t>
    </r>
  </si>
  <si>
    <r>
      <rPr>
        <sz val="9"/>
        <rFont val="Noto Sans"/>
        <family val="2"/>
      </rPr>
      <t xml:space="preserve">标绘在</t>
    </r>
    <r>
      <rPr>
        <sz val="9"/>
        <rFont val="宋体"/>
        <family val="0"/>
        <charset val="134"/>
      </rPr>
      <t xml:space="preserve">A</t>
    </r>
    <r>
      <rPr>
        <sz val="9"/>
        <rFont val="Noto Sans"/>
        <family val="2"/>
      </rPr>
      <t xml:space="preserve">型图平面图上的障碍物，每一平面图的范围应足以包括所有重要障碍物，对于那些孤立而较远的主要障碍物，不必要增加图幅大小，可用用箭头表示，但必须注明该障碍物离跑道远端的（）和（）及障碍物的（）。</t>
    </r>
  </si>
  <si>
    <t xml:space="preserve">尺寸，大小，标高</t>
  </si>
  <si>
    <t xml:space="preserve">方位，距离，标高</t>
  </si>
  <si>
    <t xml:space="preserve">颜色，体积，标高</t>
  </si>
  <si>
    <t xml:space="preserve">方位，距离，颜色</t>
  </si>
  <si>
    <r>
      <rPr>
        <sz val="9"/>
        <rFont val="宋体"/>
        <family val="0"/>
        <charset val="134"/>
      </rPr>
      <t xml:space="preserve">B</t>
    </r>
    <r>
      <rPr>
        <sz val="9"/>
        <rFont val="Noto Sans"/>
        <family val="2"/>
      </rPr>
      <t xml:space="preserve">型障碍物图，按照国际民航公约附件</t>
    </r>
    <r>
      <rPr>
        <sz val="9"/>
        <rFont val="宋体"/>
        <family val="0"/>
        <charset val="134"/>
      </rPr>
      <t xml:space="preserve">14</t>
    </r>
    <r>
      <rPr>
        <sz val="9"/>
        <rFont val="Noto Sans"/>
        <family val="2"/>
      </rPr>
      <t xml:space="preserve">规定的障碍物限制面包括（）。</t>
    </r>
  </si>
  <si>
    <t xml:space="preserve">起飞爬升面，进近面，复飞面，过渡面，净空面</t>
  </si>
  <si>
    <t xml:space="preserve">起始复飞面，鞍型面，复飞面，锥形面，过渡面</t>
  </si>
  <si>
    <t xml:space="preserve">起始复飞面，鞍型面，进近面，过渡面，净空面</t>
  </si>
  <si>
    <t xml:space="preserve">起飞爬升面，进近面，内水平面，锥形面，过渡面</t>
  </si>
  <si>
    <r>
      <rPr>
        <sz val="9"/>
        <rFont val="宋体"/>
        <family val="0"/>
        <charset val="134"/>
      </rPr>
      <t xml:space="preserve">B</t>
    </r>
    <r>
      <rPr>
        <sz val="9"/>
        <rFont val="Noto Sans"/>
        <family val="2"/>
      </rPr>
      <t xml:space="preserve">型障碍物图标绘的重要障碍物为穿透（）的障碍物。</t>
    </r>
  </si>
  <si>
    <t xml:space="preserve">障碍物内水平面</t>
  </si>
  <si>
    <t xml:space="preserve">障碍物外水平面</t>
  </si>
  <si>
    <t xml:space="preserve">障碍物安全面</t>
  </si>
  <si>
    <t xml:space="preserve">障碍物内过渡面</t>
  </si>
  <si>
    <t xml:space="preserve">“仪表进近图”的主要作用是（）。</t>
  </si>
  <si>
    <t xml:space="preserve">使飞机保持高度在指定空域内等待</t>
  </si>
  <si>
    <t xml:space="preserve">指挥飞机沿预定的航道和下滑道下降着陆</t>
  </si>
  <si>
    <t xml:space="preserve">使机组能够向预定着陆跑道实施仪表进近程序</t>
  </si>
  <si>
    <r>
      <rPr>
        <sz val="9"/>
        <rFont val="Noto Sans"/>
        <family val="2"/>
      </rPr>
      <t xml:space="preserve">航空器停放</t>
    </r>
    <r>
      <rPr>
        <sz val="9"/>
        <rFont val="宋体"/>
        <family val="0"/>
        <charset val="134"/>
      </rPr>
      <t xml:space="preserve">/</t>
    </r>
    <r>
      <rPr>
        <sz val="9"/>
        <rFont val="Noto Sans"/>
        <family val="2"/>
      </rPr>
      <t xml:space="preserve">停靠图的比例尺应大于机场图的比例尺。</t>
    </r>
  </si>
  <si>
    <r>
      <rPr>
        <sz val="9"/>
        <rFont val="宋体"/>
        <family val="0"/>
        <charset val="134"/>
      </rPr>
      <t xml:space="preserve">VOR</t>
    </r>
    <r>
      <rPr>
        <sz val="9"/>
        <rFont val="Noto Sans"/>
        <family val="2"/>
      </rPr>
      <t xml:space="preserve">航路的频率转换点如果在航路中心航路图上可以不标绘。</t>
    </r>
  </si>
  <si>
    <t xml:space="preserve">任何飞行区域都应提供航路图。</t>
  </si>
  <si>
    <r>
      <rPr>
        <sz val="9"/>
        <rFont val="Noto Sans"/>
        <family val="2"/>
      </rPr>
      <t xml:space="preserve">航路图的区域网格最低安全高度是区域内最高障碍物的标高加上不少于</t>
    </r>
    <r>
      <rPr>
        <sz val="9"/>
        <rFont val="宋体"/>
        <family val="0"/>
        <charset val="134"/>
      </rPr>
      <t xml:space="preserve">400m</t>
    </r>
    <r>
      <rPr>
        <sz val="9"/>
        <rFont val="Noto Sans"/>
        <family val="2"/>
      </rPr>
      <t xml:space="preserve">的超障余度得到的值。</t>
    </r>
  </si>
  <si>
    <t xml:space="preserve">在标准仪表离场图中提供的资料，能使机组从起飞阶段至航路阶段，按（）飞行。</t>
  </si>
  <si>
    <t xml:space="preserve">指定的标准仪表进场航线</t>
  </si>
  <si>
    <t xml:space="preserve">指定的标准复飞航线</t>
  </si>
  <si>
    <t xml:space="preserve">指定的标准仪表离场航线</t>
  </si>
  <si>
    <t xml:space="preserve">指定的标准等待程序</t>
  </si>
  <si>
    <t xml:space="preserve">标准仪表离场航线上应标注的资料包括：离场航线代号、重要点及其间的距离、每个航段的航迹角或径向方位、（）。</t>
  </si>
  <si>
    <t xml:space="preserve">沿航线的最低安全高度和过渡高度层的限制</t>
  </si>
  <si>
    <t xml:space="preserve">沿航线的最低飞行高度和备用油量的限制</t>
  </si>
  <si>
    <t xml:space="preserve">沿航线的最低飞行高度和过渡高度的限制</t>
  </si>
  <si>
    <t xml:space="preserve">沿航线的最低飞行高度和高度和高度层的限制</t>
  </si>
  <si>
    <t xml:space="preserve">仪表进近图中提供的资料能使机组按批准的仪表进近程序飞至着陆跑道，并包括（）程序和（）航线。</t>
  </si>
  <si>
    <t xml:space="preserve">起飞，降落</t>
  </si>
  <si>
    <t xml:space="preserve">起飞，进近</t>
  </si>
  <si>
    <t xml:space="preserve">复飞，等待</t>
  </si>
  <si>
    <t xml:space="preserve">起飞，复飞</t>
  </si>
  <si>
    <t xml:space="preserve">仪表进近图中应在明显位置标注机场标高和（）标高。</t>
  </si>
  <si>
    <t xml:space="preserve">入口</t>
  </si>
  <si>
    <t xml:space="preserve">出口</t>
  </si>
  <si>
    <t xml:space="preserve">末端</t>
  </si>
  <si>
    <r>
      <rPr>
        <sz val="9"/>
        <rFont val="Noto Sans"/>
        <family val="2"/>
      </rPr>
      <t xml:space="preserve">仪表进近图中必须标出重要障碍物顶端的标高。障碍物高的计算，如果不以平均海平面为基准面时，则应以（）为基准面。但是跑道入口的标高低于（）</t>
    </r>
    <r>
      <rPr>
        <sz val="9"/>
        <rFont val="宋体"/>
        <family val="0"/>
        <charset val="134"/>
      </rPr>
      <t xml:space="preserve">2m</t>
    </r>
    <r>
      <rPr>
        <sz val="9"/>
        <rFont val="Noto Sans"/>
        <family val="2"/>
      </rPr>
      <t xml:space="preserve">以上，则应以入口标高为基准面。</t>
    </r>
  </si>
  <si>
    <t xml:space="preserve">跑道中点高，机场标高</t>
  </si>
  <si>
    <t xml:space="preserve">机场标高，机场标高</t>
  </si>
  <si>
    <t xml:space="preserve">机场标高，跑道中点高</t>
  </si>
  <si>
    <t xml:space="preserve">塔台标高，塔台标高</t>
  </si>
  <si>
    <r>
      <rPr>
        <sz val="9"/>
        <rFont val="Noto Sans"/>
        <family val="2"/>
      </rPr>
      <t xml:space="preserve">近距导航台至跑道入口为</t>
    </r>
    <r>
      <rPr>
        <sz val="9"/>
        <rFont val="宋体"/>
        <family val="0"/>
        <charset val="134"/>
      </rPr>
      <t xml:space="preserve">1.5km</t>
    </r>
    <r>
      <rPr>
        <sz val="9"/>
        <rFont val="Noto Sans"/>
        <family val="2"/>
      </rPr>
      <t xml:space="preserve">，仪表进近图规定最后下降梯度为</t>
    </r>
    <r>
      <rPr>
        <sz val="9"/>
        <rFont val="宋体"/>
        <family val="0"/>
        <charset val="134"/>
      </rPr>
      <t xml:space="preserve">4.8%</t>
    </r>
    <r>
      <rPr>
        <sz val="9"/>
        <rFont val="Noto Sans"/>
        <family val="2"/>
      </rPr>
      <t xml:space="preserve">，飞机过近台的正确高度应为（）</t>
    </r>
    <r>
      <rPr>
        <sz val="9"/>
        <rFont val="宋体"/>
        <family val="0"/>
        <charset val="134"/>
      </rPr>
      <t xml:space="preserve">m</t>
    </r>
    <r>
      <rPr>
        <sz val="9"/>
        <rFont val="Noto Sans"/>
        <family val="2"/>
      </rPr>
      <t xml:space="preserve">。</t>
    </r>
  </si>
  <si>
    <r>
      <rPr>
        <sz val="9"/>
        <rFont val="Noto Sans"/>
        <family val="2"/>
      </rPr>
      <t xml:space="preserve">飞机地速</t>
    </r>
    <r>
      <rPr>
        <sz val="9"/>
        <rFont val="宋体"/>
        <family val="0"/>
        <charset val="134"/>
      </rPr>
      <t xml:space="preserve">360km/h</t>
    </r>
    <r>
      <rPr>
        <sz val="9"/>
        <rFont val="Noto Sans"/>
        <family val="2"/>
      </rPr>
      <t xml:space="preserve">，按</t>
    </r>
    <r>
      <rPr>
        <sz val="9"/>
        <rFont val="宋体"/>
        <family val="0"/>
        <charset val="134"/>
      </rPr>
      <t xml:space="preserve">5.0%</t>
    </r>
    <r>
      <rPr>
        <sz val="9"/>
        <rFont val="Noto Sans"/>
        <family val="2"/>
      </rPr>
      <t xml:space="preserve">梯度下降，飞机下降率为（）</t>
    </r>
    <r>
      <rPr>
        <sz val="9"/>
        <rFont val="宋体"/>
        <family val="0"/>
        <charset val="134"/>
      </rPr>
      <t xml:space="preserve">m/s</t>
    </r>
    <r>
      <rPr>
        <sz val="9"/>
        <rFont val="Noto Sans"/>
        <family val="2"/>
      </rPr>
      <t xml:space="preserve">。</t>
    </r>
  </si>
  <si>
    <t xml:space="preserve">等待航线除标注出航与入航的方向外，还应注明（）和（）。</t>
  </si>
  <si>
    <t xml:space="preserve">入航时间，最低等待时间</t>
  </si>
  <si>
    <t xml:space="preserve">出航时间，最低等待高度</t>
  </si>
  <si>
    <t xml:space="preserve">入航时间，最高等待高度</t>
  </si>
  <si>
    <t xml:space="preserve">出航时间，续航时间</t>
  </si>
  <si>
    <t xml:space="preserve">在仪表进近图中的剖面图中，除必须标注程序所要求的高度外，还应标明（）。</t>
  </si>
  <si>
    <t xml:space="preserve">决断高度</t>
  </si>
  <si>
    <t xml:space="preserve">云底高度</t>
  </si>
  <si>
    <t xml:space="preserve">安全高度</t>
  </si>
  <si>
    <r>
      <rPr>
        <sz val="9"/>
        <rFont val="Noto Sans"/>
        <family val="2"/>
      </rPr>
      <t xml:space="preserve">进近程序中最后进近航段使用</t>
    </r>
    <r>
      <rPr>
        <sz val="9"/>
        <rFont val="宋体"/>
        <family val="0"/>
        <charset val="134"/>
      </rPr>
      <t xml:space="preserve">DME</t>
    </r>
    <r>
      <rPr>
        <sz val="9"/>
        <rFont val="Noto Sans"/>
        <family val="2"/>
      </rPr>
      <t xml:space="preserve">时，应按</t>
    </r>
    <r>
      <rPr>
        <sz val="9"/>
        <rFont val="宋体"/>
        <family val="0"/>
        <charset val="134"/>
      </rPr>
      <t xml:space="preserve">DME</t>
    </r>
    <r>
      <rPr>
        <sz val="9"/>
        <rFont val="Noto Sans"/>
        <family val="2"/>
      </rPr>
      <t xml:space="preserve">数值每（）列出高度数值。</t>
    </r>
  </si>
  <si>
    <r>
      <rPr>
        <sz val="9"/>
        <rFont val="宋体"/>
        <family val="0"/>
        <charset val="134"/>
      </rPr>
      <t xml:space="preserve">1km</t>
    </r>
    <r>
      <rPr>
        <sz val="9"/>
        <rFont val="Noto Sans"/>
        <family val="2"/>
      </rPr>
      <t xml:space="preserve">（或</t>
    </r>
    <r>
      <rPr>
        <sz val="9"/>
        <rFont val="宋体"/>
        <family val="0"/>
        <charset val="134"/>
      </rPr>
      <t xml:space="preserve">0.5NM</t>
    </r>
    <r>
      <rPr>
        <sz val="9"/>
        <rFont val="Noto Sans"/>
        <family val="2"/>
      </rPr>
      <t xml:space="preserve">）</t>
    </r>
  </si>
  <si>
    <r>
      <rPr>
        <sz val="9"/>
        <rFont val="宋体"/>
        <family val="0"/>
        <charset val="134"/>
      </rPr>
      <t xml:space="preserve">2km</t>
    </r>
    <r>
      <rPr>
        <sz val="9"/>
        <rFont val="Noto Sans"/>
        <family val="2"/>
      </rPr>
      <t xml:space="preserve">（或</t>
    </r>
    <r>
      <rPr>
        <sz val="9"/>
        <rFont val="宋体"/>
        <family val="0"/>
        <charset val="134"/>
      </rPr>
      <t xml:space="preserve">1.0NM</t>
    </r>
    <r>
      <rPr>
        <sz val="9"/>
        <rFont val="Noto Sans"/>
        <family val="2"/>
      </rPr>
      <t xml:space="preserve">）</t>
    </r>
  </si>
  <si>
    <r>
      <rPr>
        <sz val="9"/>
        <rFont val="宋体"/>
        <family val="0"/>
        <charset val="134"/>
      </rPr>
      <t xml:space="preserve">1.5km</t>
    </r>
    <r>
      <rPr>
        <sz val="9"/>
        <rFont val="Noto Sans"/>
        <family val="2"/>
      </rPr>
      <t xml:space="preserve">（或</t>
    </r>
    <r>
      <rPr>
        <sz val="9"/>
        <rFont val="宋体"/>
        <family val="0"/>
        <charset val="134"/>
      </rPr>
      <t xml:space="preserve">0.75NM</t>
    </r>
    <r>
      <rPr>
        <sz val="9"/>
        <rFont val="Noto Sans"/>
        <family val="2"/>
      </rPr>
      <t xml:space="preserve">）</t>
    </r>
  </si>
  <si>
    <r>
      <rPr>
        <sz val="9"/>
        <rFont val="宋体"/>
        <family val="0"/>
        <charset val="134"/>
      </rPr>
      <t xml:space="preserve">3km</t>
    </r>
    <r>
      <rPr>
        <sz val="9"/>
        <rFont val="Noto Sans"/>
        <family val="2"/>
      </rPr>
      <t xml:space="preserve">（或</t>
    </r>
    <r>
      <rPr>
        <sz val="9"/>
        <rFont val="宋体"/>
        <family val="0"/>
        <charset val="134"/>
      </rPr>
      <t xml:space="preserve">1.5NM</t>
    </r>
    <r>
      <rPr>
        <sz val="9"/>
        <rFont val="Noto Sans"/>
        <family val="2"/>
      </rPr>
      <t xml:space="preserve">）</t>
    </r>
  </si>
  <si>
    <r>
      <rPr>
        <sz val="9"/>
        <rFont val="Noto Sans"/>
        <family val="2"/>
      </rPr>
      <t xml:space="preserve">进近程序剖面图中下滑线上除标注最后进近的航迹方向外，</t>
    </r>
    <r>
      <rPr>
        <sz val="9"/>
        <rFont val="宋体"/>
        <family val="0"/>
        <charset val="134"/>
      </rPr>
      <t xml:space="preserve">ILS</t>
    </r>
    <r>
      <rPr>
        <sz val="9"/>
        <rFont val="Noto Sans"/>
        <family val="2"/>
      </rPr>
      <t xml:space="preserve">进近应标出下滑角，非精密进近应标出（）。</t>
    </r>
  </si>
  <si>
    <t xml:space="preserve">下降速度</t>
  </si>
  <si>
    <t xml:space="preserve">下降率</t>
  </si>
  <si>
    <t xml:space="preserve">平飞最大允许速度</t>
  </si>
  <si>
    <r>
      <rPr>
        <sz val="9"/>
        <rFont val="Noto Sans"/>
        <family val="2"/>
      </rPr>
      <t xml:space="preserve">在仪表着陆系统（</t>
    </r>
    <r>
      <rPr>
        <sz val="9"/>
        <rFont val="宋体"/>
        <family val="0"/>
        <charset val="134"/>
      </rPr>
      <t xml:space="preserve">ILS</t>
    </r>
    <r>
      <rPr>
        <sz val="9"/>
        <rFont val="Noto Sans"/>
        <family val="2"/>
      </rPr>
      <t xml:space="preserve">）的进近程序中，标准的</t>
    </r>
    <r>
      <rPr>
        <sz val="9"/>
        <rFont val="宋体"/>
        <family val="0"/>
        <charset val="134"/>
      </rPr>
      <t xml:space="preserve">RDH</t>
    </r>
    <r>
      <rPr>
        <sz val="9"/>
        <rFont val="Noto Sans"/>
        <family val="2"/>
      </rPr>
      <t xml:space="preserve">为（）</t>
    </r>
    <r>
      <rPr>
        <sz val="9"/>
        <rFont val="宋体"/>
        <family val="0"/>
        <charset val="134"/>
      </rPr>
      <t xml:space="preserve">m</t>
    </r>
    <r>
      <rPr>
        <sz val="9"/>
        <rFont val="Noto Sans"/>
        <family val="2"/>
      </rPr>
      <t xml:space="preserve">。</t>
    </r>
  </si>
  <si>
    <r>
      <rPr>
        <sz val="9"/>
        <rFont val="宋体"/>
        <family val="0"/>
        <charset val="134"/>
      </rPr>
      <t xml:space="preserve">1</t>
    </r>
    <r>
      <rPr>
        <sz val="9"/>
        <rFont val="Noto Sans"/>
        <family val="2"/>
      </rPr>
      <t xml:space="preserve">：</t>
    </r>
    <r>
      <rPr>
        <sz val="9"/>
        <rFont val="宋体"/>
        <family val="0"/>
        <charset val="134"/>
      </rPr>
      <t xml:space="preserve">20</t>
    </r>
    <r>
      <rPr>
        <sz val="9"/>
        <rFont val="Noto Sans"/>
        <family val="2"/>
      </rPr>
      <t xml:space="preserve">万地形图是按（）进行划分的。</t>
    </r>
  </si>
  <si>
    <r>
      <rPr>
        <sz val="9"/>
        <rFont val="Noto Sans"/>
        <family val="2"/>
      </rPr>
      <t xml:space="preserve">经差</t>
    </r>
    <r>
      <rPr>
        <sz val="9"/>
        <rFont val="宋体"/>
        <family val="0"/>
        <charset val="134"/>
      </rPr>
      <t xml:space="preserve">1</t>
    </r>
    <r>
      <rPr>
        <sz val="9"/>
        <rFont val="Noto Sans"/>
        <family val="2"/>
      </rPr>
      <t xml:space="preserve">度，纬差</t>
    </r>
    <r>
      <rPr>
        <sz val="9"/>
        <rFont val="宋体"/>
        <family val="0"/>
        <charset val="134"/>
      </rPr>
      <t xml:space="preserve">40</t>
    </r>
    <r>
      <rPr>
        <sz val="9"/>
        <rFont val="Noto Sans"/>
        <family val="2"/>
      </rPr>
      <t xml:space="preserve">分</t>
    </r>
  </si>
  <si>
    <r>
      <rPr>
        <sz val="9"/>
        <rFont val="Noto Sans"/>
        <family val="2"/>
      </rPr>
      <t xml:space="preserve">经差</t>
    </r>
    <r>
      <rPr>
        <sz val="9"/>
        <rFont val="宋体"/>
        <family val="0"/>
        <charset val="134"/>
      </rPr>
      <t xml:space="preserve">2</t>
    </r>
    <r>
      <rPr>
        <sz val="9"/>
        <rFont val="Noto Sans"/>
        <family val="2"/>
      </rPr>
      <t xml:space="preserve">度，纬差</t>
    </r>
    <r>
      <rPr>
        <sz val="9"/>
        <rFont val="宋体"/>
        <family val="0"/>
        <charset val="134"/>
      </rPr>
      <t xml:space="preserve">1</t>
    </r>
    <r>
      <rPr>
        <sz val="9"/>
        <rFont val="Noto Sans"/>
        <family val="2"/>
      </rPr>
      <t xml:space="preserve">度</t>
    </r>
  </si>
  <si>
    <r>
      <rPr>
        <sz val="9"/>
        <rFont val="Noto Sans"/>
        <family val="2"/>
      </rPr>
      <t xml:space="preserve">经差</t>
    </r>
    <r>
      <rPr>
        <sz val="9"/>
        <rFont val="宋体"/>
        <family val="0"/>
        <charset val="134"/>
      </rPr>
      <t xml:space="preserve">40</t>
    </r>
    <r>
      <rPr>
        <sz val="9"/>
        <rFont val="Noto Sans"/>
        <family val="2"/>
      </rPr>
      <t xml:space="preserve">分，纬差</t>
    </r>
    <r>
      <rPr>
        <sz val="9"/>
        <rFont val="宋体"/>
        <family val="0"/>
        <charset val="134"/>
      </rPr>
      <t xml:space="preserve">1</t>
    </r>
    <r>
      <rPr>
        <sz val="9"/>
        <rFont val="Noto Sans"/>
        <family val="2"/>
      </rPr>
      <t xml:space="preserve">度</t>
    </r>
  </si>
  <si>
    <r>
      <rPr>
        <sz val="9"/>
        <rFont val="Noto Sans"/>
        <family val="2"/>
      </rPr>
      <t xml:space="preserve">经差</t>
    </r>
    <r>
      <rPr>
        <sz val="9"/>
        <rFont val="宋体"/>
        <family val="0"/>
        <charset val="134"/>
      </rPr>
      <t xml:space="preserve">2</t>
    </r>
    <r>
      <rPr>
        <sz val="9"/>
        <rFont val="Noto Sans"/>
        <family val="2"/>
      </rPr>
      <t xml:space="preserve">度，纬差</t>
    </r>
    <r>
      <rPr>
        <sz val="9"/>
        <rFont val="宋体"/>
        <family val="0"/>
        <charset val="134"/>
      </rPr>
      <t xml:space="preserve">40</t>
    </r>
    <r>
      <rPr>
        <sz val="9"/>
        <rFont val="Noto Sans"/>
        <family val="2"/>
      </rPr>
      <t xml:space="preserve">分</t>
    </r>
  </si>
  <si>
    <r>
      <rPr>
        <sz val="9"/>
        <rFont val="宋体"/>
        <family val="0"/>
        <charset val="134"/>
      </rPr>
      <t xml:space="preserve">1</t>
    </r>
    <r>
      <rPr>
        <sz val="9"/>
        <rFont val="Noto Sans"/>
        <family val="2"/>
      </rPr>
      <t xml:space="preserve">：</t>
    </r>
    <r>
      <rPr>
        <sz val="9"/>
        <rFont val="宋体"/>
        <family val="0"/>
        <charset val="134"/>
      </rPr>
      <t xml:space="preserve">10</t>
    </r>
    <r>
      <rPr>
        <sz val="9"/>
        <rFont val="Noto Sans"/>
        <family val="2"/>
      </rPr>
      <t xml:space="preserve">万地形图是按（）进行划分的。</t>
    </r>
  </si>
  <si>
    <r>
      <rPr>
        <sz val="9"/>
        <rFont val="Noto Sans"/>
        <family val="2"/>
      </rPr>
      <t xml:space="preserve">经差</t>
    </r>
    <r>
      <rPr>
        <sz val="9"/>
        <rFont val="宋体"/>
        <family val="0"/>
        <charset val="134"/>
      </rPr>
      <t xml:space="preserve">40</t>
    </r>
    <r>
      <rPr>
        <sz val="9"/>
        <rFont val="Noto Sans"/>
        <family val="2"/>
      </rPr>
      <t xml:space="preserve">分，纬差</t>
    </r>
    <r>
      <rPr>
        <sz val="9"/>
        <rFont val="宋体"/>
        <family val="0"/>
        <charset val="134"/>
      </rPr>
      <t xml:space="preserve">20</t>
    </r>
    <r>
      <rPr>
        <sz val="9"/>
        <rFont val="Noto Sans"/>
        <family val="2"/>
      </rPr>
      <t xml:space="preserve">分</t>
    </r>
  </si>
  <si>
    <r>
      <rPr>
        <sz val="9"/>
        <rFont val="Noto Sans"/>
        <family val="2"/>
      </rPr>
      <t xml:space="preserve">经差</t>
    </r>
    <r>
      <rPr>
        <sz val="9"/>
        <rFont val="宋体"/>
        <family val="0"/>
        <charset val="134"/>
      </rPr>
      <t xml:space="preserve">1</t>
    </r>
    <r>
      <rPr>
        <sz val="9"/>
        <rFont val="Noto Sans"/>
        <family val="2"/>
      </rPr>
      <t xml:space="preserve">度，纬差</t>
    </r>
    <r>
      <rPr>
        <sz val="9"/>
        <rFont val="宋体"/>
        <family val="0"/>
        <charset val="134"/>
      </rPr>
      <t xml:space="preserve">2</t>
    </r>
    <r>
      <rPr>
        <sz val="9"/>
        <rFont val="Noto Sans"/>
        <family val="2"/>
      </rPr>
      <t xml:space="preserve">度</t>
    </r>
  </si>
  <si>
    <r>
      <rPr>
        <sz val="9"/>
        <rFont val="Noto Sans"/>
        <family val="2"/>
      </rPr>
      <t xml:space="preserve">经差</t>
    </r>
    <r>
      <rPr>
        <sz val="9"/>
        <rFont val="宋体"/>
        <family val="0"/>
        <charset val="134"/>
      </rPr>
      <t xml:space="preserve">30</t>
    </r>
    <r>
      <rPr>
        <sz val="9"/>
        <rFont val="Noto Sans"/>
        <family val="2"/>
      </rPr>
      <t xml:space="preserve">分，纬差</t>
    </r>
    <r>
      <rPr>
        <sz val="9"/>
        <rFont val="宋体"/>
        <family val="0"/>
        <charset val="134"/>
      </rPr>
      <t xml:space="preserve">20</t>
    </r>
    <r>
      <rPr>
        <sz val="9"/>
        <rFont val="Noto Sans"/>
        <family val="2"/>
      </rPr>
      <t xml:space="preserve">分</t>
    </r>
  </si>
  <si>
    <r>
      <rPr>
        <sz val="9"/>
        <rFont val="Noto Sans"/>
        <family val="2"/>
      </rPr>
      <t xml:space="preserve">经差</t>
    </r>
    <r>
      <rPr>
        <sz val="9"/>
        <rFont val="宋体"/>
        <family val="0"/>
        <charset val="134"/>
      </rPr>
      <t xml:space="preserve">1</t>
    </r>
    <r>
      <rPr>
        <sz val="9"/>
        <rFont val="Noto Sans"/>
        <family val="2"/>
      </rPr>
      <t xml:space="preserve">度，纬差</t>
    </r>
    <r>
      <rPr>
        <sz val="9"/>
        <rFont val="宋体"/>
        <family val="0"/>
        <charset val="134"/>
      </rPr>
      <t xml:space="preserve">30</t>
    </r>
    <r>
      <rPr>
        <sz val="9"/>
        <rFont val="Noto Sans"/>
        <family val="2"/>
      </rPr>
      <t xml:space="preserve">分</t>
    </r>
  </si>
  <si>
    <t xml:space="preserve">航行通告栏内航行通告的用语应当使用（）。</t>
  </si>
  <si>
    <t xml:space="preserve">简语</t>
  </si>
  <si>
    <t xml:space="preserve">电报用语</t>
  </si>
  <si>
    <t xml:space="preserve">暗语</t>
  </si>
  <si>
    <t xml:space="preserve">明语</t>
  </si>
  <si>
    <t xml:space="preserve">第一次观测和发布雪情通告后，如继续下雪或跑道结冰，应每隔（）小时观测一次，并发布新的雪情报告，直至飞行结束为止。</t>
  </si>
  <si>
    <t xml:space="preserve">国内航行资料根据民航局颁发的（）进行修订。</t>
  </si>
  <si>
    <t xml:space="preserve">航行情报修订纪要</t>
  </si>
  <si>
    <t xml:space="preserve">航路更改通知</t>
  </si>
  <si>
    <t xml:space="preserve">航行资料修订通知</t>
  </si>
  <si>
    <t xml:space="preserve">航行资料更改公告</t>
  </si>
  <si>
    <t xml:space="preserve">换下来的航行资料。必须按保密规定（）。</t>
  </si>
  <si>
    <t xml:space="preserve">销毁</t>
  </si>
  <si>
    <t xml:space="preserve">存档</t>
  </si>
  <si>
    <t xml:space="preserve">上缴</t>
  </si>
  <si>
    <t xml:space="preserve">保留一年</t>
  </si>
  <si>
    <t xml:space="preserve">根据只有（）引导而没有（）引导的设施设计的飞行程序叫非精密进近程序。</t>
  </si>
  <si>
    <t xml:space="preserve">下滑，方位</t>
  </si>
  <si>
    <t xml:space="preserve">方位，下滑</t>
  </si>
  <si>
    <t xml:space="preserve">距离，航向</t>
  </si>
  <si>
    <t xml:space="preserve">航向，距离</t>
  </si>
  <si>
    <t xml:space="preserve">区域图可以看做是航路图的局部放大。</t>
  </si>
  <si>
    <t xml:space="preserve">仪表进近飞行是航空器根据（），并对障碍物保持（）所进行的一系列预定的机动飞行。</t>
  </si>
  <si>
    <t xml:space="preserve">目视，规定的安全高度</t>
  </si>
  <si>
    <t xml:space="preserve">飞行仪表，规定的超障余度</t>
  </si>
  <si>
    <t xml:space="preserve">飞行仪表，规定的安全高度</t>
  </si>
  <si>
    <t xml:space="preserve">目视，规定的超障高度</t>
  </si>
  <si>
    <t xml:space="preserve">非精密进近的最低标准用（）表示。</t>
  </si>
  <si>
    <r>
      <rPr>
        <sz val="9"/>
        <rFont val="Noto Sans"/>
        <family val="2"/>
      </rPr>
      <t xml:space="preserve">最低下降高（</t>
    </r>
    <r>
      <rPr>
        <sz val="9"/>
        <rFont val="宋体"/>
        <family val="0"/>
        <charset val="134"/>
      </rPr>
      <t xml:space="preserve">MHD</t>
    </r>
    <r>
      <rPr>
        <sz val="9"/>
        <rFont val="Noto Sans"/>
        <family val="2"/>
      </rPr>
      <t xml:space="preserve">），跑道视程（</t>
    </r>
    <r>
      <rPr>
        <sz val="9"/>
        <rFont val="宋体"/>
        <family val="0"/>
        <charset val="134"/>
      </rPr>
      <t xml:space="preserve">RVR</t>
    </r>
    <r>
      <rPr>
        <sz val="9"/>
        <rFont val="Noto Sans"/>
        <family val="2"/>
      </rPr>
      <t xml:space="preserve">）和能见度（</t>
    </r>
    <r>
      <rPr>
        <sz val="9"/>
        <rFont val="宋体"/>
        <family val="0"/>
        <charset val="134"/>
      </rPr>
      <t xml:space="preserve">VIS</t>
    </r>
    <r>
      <rPr>
        <sz val="9"/>
        <rFont val="Noto Sans"/>
        <family val="2"/>
      </rPr>
      <t xml:space="preserve">）</t>
    </r>
  </si>
  <si>
    <r>
      <rPr>
        <sz val="9"/>
        <rFont val="Noto Sans"/>
        <family val="2"/>
      </rPr>
      <t xml:space="preserve">决断高（</t>
    </r>
    <r>
      <rPr>
        <sz val="9"/>
        <rFont val="宋体"/>
        <family val="0"/>
        <charset val="134"/>
      </rPr>
      <t xml:space="preserve">DH</t>
    </r>
    <r>
      <rPr>
        <sz val="9"/>
        <rFont val="Noto Sans"/>
        <family val="2"/>
      </rPr>
      <t xml:space="preserve">），云高（</t>
    </r>
    <r>
      <rPr>
        <sz val="9"/>
        <rFont val="宋体"/>
        <family val="0"/>
        <charset val="134"/>
      </rPr>
      <t xml:space="preserve">CEIL</t>
    </r>
    <r>
      <rPr>
        <sz val="9"/>
        <rFont val="Noto Sans"/>
        <family val="2"/>
      </rPr>
      <t xml:space="preserve">）和能见度（</t>
    </r>
    <r>
      <rPr>
        <sz val="9"/>
        <rFont val="宋体"/>
        <family val="0"/>
        <charset val="134"/>
      </rPr>
      <t xml:space="preserve">VIS</t>
    </r>
    <r>
      <rPr>
        <sz val="9"/>
        <rFont val="Noto Sans"/>
        <family val="2"/>
      </rPr>
      <t xml:space="preserve">）</t>
    </r>
  </si>
  <si>
    <r>
      <rPr>
        <sz val="9"/>
        <rFont val="Noto Sans"/>
        <family val="2"/>
      </rPr>
      <t xml:space="preserve">最低下降高（</t>
    </r>
    <r>
      <rPr>
        <sz val="9"/>
        <rFont val="宋体"/>
        <family val="0"/>
        <charset val="134"/>
      </rPr>
      <t xml:space="preserve">MHD</t>
    </r>
    <r>
      <rPr>
        <sz val="9"/>
        <rFont val="Noto Sans"/>
        <family val="2"/>
      </rPr>
      <t xml:space="preserve">），云高（</t>
    </r>
    <r>
      <rPr>
        <sz val="9"/>
        <rFont val="宋体"/>
        <family val="0"/>
        <charset val="134"/>
      </rPr>
      <t xml:space="preserve">CEIL</t>
    </r>
    <r>
      <rPr>
        <sz val="9"/>
        <rFont val="Noto Sans"/>
        <family val="2"/>
      </rPr>
      <t xml:space="preserve">）和能见度（</t>
    </r>
    <r>
      <rPr>
        <sz val="9"/>
        <rFont val="宋体"/>
        <family val="0"/>
        <charset val="134"/>
      </rPr>
      <t xml:space="preserve">VIS</t>
    </r>
    <r>
      <rPr>
        <sz val="9"/>
        <rFont val="Noto Sans"/>
        <family val="2"/>
      </rPr>
      <t xml:space="preserve">）</t>
    </r>
  </si>
  <si>
    <r>
      <rPr>
        <sz val="9"/>
        <rFont val="Noto Sans"/>
        <family val="2"/>
      </rPr>
      <t xml:space="preserve">决断高（</t>
    </r>
    <r>
      <rPr>
        <sz val="9"/>
        <rFont val="宋体"/>
        <family val="0"/>
        <charset val="134"/>
      </rPr>
      <t xml:space="preserve">DH</t>
    </r>
    <r>
      <rPr>
        <sz val="9"/>
        <rFont val="Noto Sans"/>
        <family val="2"/>
      </rPr>
      <t xml:space="preserve">），跑道视程（</t>
    </r>
    <r>
      <rPr>
        <sz val="9"/>
        <rFont val="宋体"/>
        <family val="0"/>
        <charset val="134"/>
      </rPr>
      <t xml:space="preserve">RVR</t>
    </r>
    <r>
      <rPr>
        <sz val="9"/>
        <rFont val="Noto Sans"/>
        <family val="2"/>
      </rPr>
      <t xml:space="preserve">）和能见度（</t>
    </r>
    <r>
      <rPr>
        <sz val="9"/>
        <rFont val="宋体"/>
        <family val="0"/>
        <charset val="134"/>
      </rPr>
      <t xml:space="preserve">VIS</t>
    </r>
    <r>
      <rPr>
        <sz val="9"/>
        <rFont val="Noto Sans"/>
        <family val="2"/>
      </rPr>
      <t xml:space="preserve">）</t>
    </r>
  </si>
  <si>
    <t xml:space="preserve">精密进近的最低标准用（）表示。</t>
  </si>
  <si>
    <r>
      <rPr>
        <sz val="9"/>
        <rFont val="Noto Sans"/>
        <family val="2"/>
      </rPr>
      <t xml:space="preserve">能见度（</t>
    </r>
    <r>
      <rPr>
        <sz val="9"/>
        <rFont val="宋体"/>
        <family val="0"/>
        <charset val="134"/>
      </rPr>
      <t xml:space="preserve">VIS</t>
    </r>
    <r>
      <rPr>
        <sz val="9"/>
        <rFont val="Noto Sans"/>
        <family val="2"/>
      </rPr>
      <t xml:space="preserve">）或跑道视程（</t>
    </r>
    <r>
      <rPr>
        <sz val="9"/>
        <rFont val="宋体"/>
        <family val="0"/>
        <charset val="134"/>
      </rPr>
      <t xml:space="preserve">RVR</t>
    </r>
    <r>
      <rPr>
        <sz val="9"/>
        <rFont val="Noto Sans"/>
        <family val="2"/>
      </rPr>
      <t xml:space="preserve">），云高（</t>
    </r>
    <r>
      <rPr>
        <sz val="9"/>
        <rFont val="宋体"/>
        <family val="0"/>
        <charset val="134"/>
      </rPr>
      <t xml:space="preserve">CEIL</t>
    </r>
    <r>
      <rPr>
        <sz val="9"/>
        <rFont val="Noto Sans"/>
        <family val="2"/>
      </rPr>
      <t xml:space="preserve">）</t>
    </r>
  </si>
  <si>
    <r>
      <rPr>
        <sz val="9"/>
        <rFont val="Noto Sans"/>
        <family val="2"/>
      </rPr>
      <t xml:space="preserve">决断高（</t>
    </r>
    <r>
      <rPr>
        <sz val="9"/>
        <rFont val="宋体"/>
        <family val="0"/>
        <charset val="134"/>
      </rPr>
      <t xml:space="preserve">DH</t>
    </r>
    <r>
      <rPr>
        <sz val="9"/>
        <rFont val="Noto Sans"/>
        <family val="2"/>
      </rPr>
      <t xml:space="preserve">），云高（</t>
    </r>
    <r>
      <rPr>
        <sz val="9"/>
        <rFont val="宋体"/>
        <family val="0"/>
        <charset val="134"/>
      </rPr>
      <t xml:space="preserve">CEIL</t>
    </r>
    <r>
      <rPr>
        <sz val="9"/>
        <rFont val="Noto Sans"/>
        <family val="2"/>
      </rPr>
      <t xml:space="preserve">）</t>
    </r>
  </si>
  <si>
    <r>
      <rPr>
        <sz val="9"/>
        <rFont val="Noto Sans"/>
        <family val="2"/>
      </rPr>
      <t xml:space="preserve">最低下降高（</t>
    </r>
    <r>
      <rPr>
        <sz val="9"/>
        <rFont val="宋体"/>
        <family val="0"/>
        <charset val="134"/>
      </rPr>
      <t xml:space="preserve">MHD</t>
    </r>
    <r>
      <rPr>
        <sz val="9"/>
        <rFont val="Noto Sans"/>
        <family val="2"/>
      </rPr>
      <t xml:space="preserve">），能见度（</t>
    </r>
    <r>
      <rPr>
        <sz val="9"/>
        <rFont val="宋体"/>
        <family val="0"/>
        <charset val="134"/>
      </rPr>
      <t xml:space="preserve">VIS</t>
    </r>
    <r>
      <rPr>
        <sz val="9"/>
        <rFont val="Noto Sans"/>
        <family val="2"/>
      </rPr>
      <t xml:space="preserve">）</t>
    </r>
  </si>
  <si>
    <r>
      <rPr>
        <sz val="9"/>
        <rFont val="Noto Sans"/>
        <family val="2"/>
      </rPr>
      <t xml:space="preserve">能见度（</t>
    </r>
    <r>
      <rPr>
        <sz val="9"/>
        <rFont val="宋体"/>
        <family val="0"/>
        <charset val="134"/>
      </rPr>
      <t xml:space="preserve">VIS</t>
    </r>
    <r>
      <rPr>
        <sz val="9"/>
        <rFont val="Noto Sans"/>
        <family val="2"/>
      </rPr>
      <t xml:space="preserve">），决断高（</t>
    </r>
    <r>
      <rPr>
        <sz val="9"/>
        <rFont val="宋体"/>
        <family val="0"/>
        <charset val="134"/>
      </rPr>
      <t xml:space="preserve">DH</t>
    </r>
    <r>
      <rPr>
        <sz val="9"/>
        <rFont val="Noto Sans"/>
        <family val="2"/>
      </rPr>
      <t xml:space="preserve">）</t>
    </r>
  </si>
  <si>
    <r>
      <rPr>
        <sz val="9"/>
        <rFont val="Noto Sans"/>
        <family val="2"/>
      </rPr>
      <t xml:space="preserve">云高（</t>
    </r>
    <r>
      <rPr>
        <sz val="9"/>
        <rFont val="宋体"/>
        <family val="0"/>
        <charset val="134"/>
      </rPr>
      <t xml:space="preserve">CEIL</t>
    </r>
    <r>
      <rPr>
        <sz val="9"/>
        <rFont val="Noto Sans"/>
        <family val="2"/>
      </rPr>
      <t xml:space="preserve">）</t>
    </r>
  </si>
  <si>
    <r>
      <rPr>
        <sz val="9"/>
        <rFont val="宋体"/>
        <family val="0"/>
        <charset val="134"/>
      </rPr>
      <t xml:space="preserve">DME</t>
    </r>
    <r>
      <rPr>
        <sz val="9"/>
        <rFont val="Noto Sans"/>
        <family val="2"/>
      </rPr>
      <t xml:space="preserve">测距的精度为（）。</t>
    </r>
  </si>
  <si>
    <t xml:space="preserve">±0.5NM</t>
  </si>
  <si>
    <r>
      <rPr>
        <sz val="9"/>
        <rFont val="Noto Sans"/>
        <family val="2"/>
      </rPr>
      <t xml:space="preserve">飞机到天线距离的</t>
    </r>
    <r>
      <rPr>
        <sz val="9"/>
        <rFont val="宋体"/>
        <family val="0"/>
        <charset val="134"/>
      </rPr>
      <t xml:space="preserve">3%</t>
    </r>
  </si>
  <si>
    <t xml:space="preserve">±0.9NM</t>
  </si>
  <si>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取大者</t>
    </r>
  </si>
  <si>
    <t xml:space="preserve">定位点的容差主要取决于（）。</t>
  </si>
  <si>
    <t xml:space="preserve">定位方法</t>
  </si>
  <si>
    <t xml:space="preserve">导航设施的精度</t>
  </si>
  <si>
    <t xml:space="preserve">航空器的类型</t>
  </si>
  <si>
    <r>
      <rPr>
        <sz val="9"/>
        <rFont val="Noto Sans"/>
        <family val="2"/>
      </rPr>
      <t xml:space="preserve">仪表离场程序中，如果没有障碍物穿透</t>
    </r>
    <r>
      <rPr>
        <sz val="9"/>
        <rFont val="宋体"/>
        <family val="0"/>
        <charset val="134"/>
      </rPr>
      <t xml:space="preserve">OIS</t>
    </r>
    <r>
      <rPr>
        <sz val="9"/>
        <rFont val="Noto Sans"/>
        <family val="2"/>
      </rPr>
      <t xml:space="preserve">面时，飞机的最小净上升梯度为（）。</t>
    </r>
  </si>
  <si>
    <t xml:space="preserve">仪表进近包括：（）五个航段。</t>
  </si>
  <si>
    <t xml:space="preserve">复飞，起始进近，中间进近，最后进近和进场</t>
  </si>
  <si>
    <t xml:space="preserve">进场，起始进近，中间进近，最后进近和复飞</t>
  </si>
  <si>
    <t xml:space="preserve">进场，复飞，中间进近，最后进近和落地</t>
  </si>
  <si>
    <t xml:space="preserve">进场，起始进近，中间进近，最后进近和离场</t>
  </si>
  <si>
    <t xml:space="preserve">非精密进近跑道规定的障碍物限制面为：锥形面，（），（），（）。</t>
  </si>
  <si>
    <t xml:space="preserve">外水平面，进近面，过渡面</t>
  </si>
  <si>
    <t xml:space="preserve">外水平面，进近面，内过渡面</t>
  </si>
  <si>
    <t xml:space="preserve">内水平面，进近面，过渡面</t>
  </si>
  <si>
    <t xml:space="preserve">内水平面，内进近面，过渡面</t>
  </si>
  <si>
    <r>
      <rPr>
        <sz val="9"/>
        <rFont val="Noto Sans"/>
        <family val="2"/>
      </rPr>
      <t xml:space="preserve">飞行区等级指标Ⅰ的</t>
    </r>
    <r>
      <rPr>
        <sz val="9"/>
        <rFont val="宋体"/>
        <family val="0"/>
        <charset val="134"/>
      </rPr>
      <t xml:space="preserve">3</t>
    </r>
    <r>
      <rPr>
        <sz val="9"/>
        <rFont val="Noto Sans"/>
        <family val="2"/>
      </rPr>
      <t xml:space="preserve">、</t>
    </r>
    <r>
      <rPr>
        <sz val="9"/>
        <rFont val="宋体"/>
        <family val="0"/>
        <charset val="134"/>
      </rPr>
      <t xml:space="preserve">4</t>
    </r>
    <r>
      <rPr>
        <sz val="9"/>
        <rFont val="Noto Sans"/>
        <family val="2"/>
      </rPr>
      <t xml:space="preserve">级跑道的起飞爬升面：起端距跑道端</t>
    </r>
    <r>
      <rPr>
        <sz val="9"/>
        <rFont val="宋体"/>
        <family val="0"/>
        <charset val="134"/>
      </rPr>
      <t xml:space="preserve">60m</t>
    </r>
    <r>
      <rPr>
        <sz val="9"/>
        <rFont val="Noto Sans"/>
        <family val="2"/>
      </rPr>
      <t xml:space="preserve">，宽度为</t>
    </r>
    <r>
      <rPr>
        <sz val="9"/>
        <rFont val="宋体"/>
        <family val="0"/>
        <charset val="134"/>
      </rPr>
      <t xml:space="preserve">180m</t>
    </r>
    <r>
      <rPr>
        <sz val="9"/>
        <rFont val="Noto Sans"/>
        <family val="2"/>
      </rPr>
      <t xml:space="preserve">，总长度为（）</t>
    </r>
    <r>
      <rPr>
        <sz val="9"/>
        <rFont val="宋体"/>
        <family val="0"/>
        <charset val="134"/>
      </rPr>
      <t xml:space="preserve">m</t>
    </r>
    <r>
      <rPr>
        <sz val="9"/>
        <rFont val="Noto Sans"/>
        <family val="2"/>
      </rPr>
      <t xml:space="preserve">，坡度为（）。</t>
    </r>
  </si>
  <si>
    <r>
      <rPr>
        <sz val="9"/>
        <rFont val="宋体"/>
        <family val="0"/>
        <charset val="134"/>
      </rPr>
      <t xml:space="preserve">15000</t>
    </r>
    <r>
      <rPr>
        <sz val="9"/>
        <rFont val="Noto Sans"/>
        <family val="2"/>
      </rPr>
      <t xml:space="preserve">，</t>
    </r>
    <r>
      <rPr>
        <sz val="9"/>
        <rFont val="宋体"/>
        <family val="0"/>
        <charset val="134"/>
      </rPr>
      <t xml:space="preserve">1/25</t>
    </r>
  </si>
  <si>
    <r>
      <rPr>
        <sz val="9"/>
        <rFont val="宋体"/>
        <family val="0"/>
        <charset val="134"/>
      </rPr>
      <t xml:space="preserve">20000</t>
    </r>
    <r>
      <rPr>
        <sz val="9"/>
        <rFont val="Noto Sans"/>
        <family val="2"/>
      </rPr>
      <t xml:space="preserve">，</t>
    </r>
    <r>
      <rPr>
        <sz val="9"/>
        <rFont val="宋体"/>
        <family val="0"/>
        <charset val="134"/>
      </rPr>
      <t xml:space="preserve">1/25</t>
    </r>
  </si>
  <si>
    <r>
      <rPr>
        <sz val="9"/>
        <rFont val="宋体"/>
        <family val="0"/>
        <charset val="134"/>
      </rPr>
      <t xml:space="preserve">20000</t>
    </r>
    <r>
      <rPr>
        <sz val="9"/>
        <rFont val="Noto Sans"/>
        <family val="2"/>
      </rPr>
      <t xml:space="preserve">，</t>
    </r>
    <r>
      <rPr>
        <sz val="9"/>
        <rFont val="宋体"/>
        <family val="0"/>
        <charset val="134"/>
      </rPr>
      <t xml:space="preserve">1/50</t>
    </r>
  </si>
  <si>
    <r>
      <rPr>
        <sz val="9"/>
        <rFont val="宋体"/>
        <family val="0"/>
        <charset val="134"/>
      </rPr>
      <t xml:space="preserve">15000</t>
    </r>
    <r>
      <rPr>
        <sz val="9"/>
        <rFont val="Noto Sans"/>
        <family val="2"/>
      </rPr>
      <t xml:space="preserve">，</t>
    </r>
    <r>
      <rPr>
        <sz val="9"/>
        <rFont val="宋体"/>
        <family val="0"/>
        <charset val="134"/>
      </rPr>
      <t xml:space="preserve">1/50</t>
    </r>
  </si>
  <si>
    <r>
      <rPr>
        <sz val="9"/>
        <rFont val="Noto Sans"/>
        <family val="2"/>
      </rPr>
      <t xml:space="preserve">用于限制障碍物的内水平面，高度为两个入口标高平均值之上（）</t>
    </r>
    <r>
      <rPr>
        <sz val="9"/>
        <rFont val="宋体"/>
        <family val="0"/>
        <charset val="134"/>
      </rPr>
      <t xml:space="preserve">m</t>
    </r>
    <r>
      <rPr>
        <sz val="9"/>
        <rFont val="Noto Sans"/>
        <family val="2"/>
      </rPr>
      <t xml:space="preserve">，以入口中点为圆心，半径（）</t>
    </r>
    <r>
      <rPr>
        <sz val="9"/>
        <rFont val="宋体"/>
        <family val="0"/>
        <charset val="134"/>
      </rPr>
      <t xml:space="preserve">km</t>
    </r>
    <r>
      <rPr>
        <sz val="9"/>
        <rFont val="Noto Sans"/>
        <family val="2"/>
      </rPr>
      <t xml:space="preserve">的范围。</t>
    </r>
  </si>
  <si>
    <r>
      <rPr>
        <sz val="9"/>
        <rFont val="宋体"/>
        <family val="0"/>
        <charset val="134"/>
      </rPr>
      <t xml:space="preserve">45</t>
    </r>
    <r>
      <rPr>
        <sz val="9"/>
        <rFont val="Noto Sans"/>
        <family val="2"/>
      </rPr>
      <t xml:space="preserve">，</t>
    </r>
    <r>
      <rPr>
        <sz val="9"/>
        <rFont val="宋体"/>
        <family val="0"/>
        <charset val="134"/>
      </rPr>
      <t xml:space="preserve">4</t>
    </r>
  </si>
  <si>
    <r>
      <rPr>
        <sz val="9"/>
        <rFont val="宋体"/>
        <family val="0"/>
        <charset val="134"/>
      </rPr>
      <t xml:space="preserve">50</t>
    </r>
    <r>
      <rPr>
        <sz val="9"/>
        <rFont val="Noto Sans"/>
        <family val="2"/>
      </rPr>
      <t xml:space="preserve">，</t>
    </r>
    <r>
      <rPr>
        <sz val="9"/>
        <rFont val="宋体"/>
        <family val="0"/>
        <charset val="134"/>
      </rPr>
      <t xml:space="preserve">5</t>
    </r>
  </si>
  <si>
    <r>
      <rPr>
        <sz val="9"/>
        <rFont val="宋体"/>
        <family val="0"/>
        <charset val="134"/>
      </rPr>
      <t xml:space="preserve">45</t>
    </r>
    <r>
      <rPr>
        <sz val="9"/>
        <rFont val="Noto Sans"/>
        <family val="2"/>
      </rPr>
      <t xml:space="preserve">，</t>
    </r>
    <r>
      <rPr>
        <sz val="9"/>
        <rFont val="宋体"/>
        <family val="0"/>
        <charset val="134"/>
      </rPr>
      <t xml:space="preserve">6</t>
    </r>
  </si>
  <si>
    <r>
      <rPr>
        <sz val="9"/>
        <rFont val="宋体"/>
        <family val="0"/>
        <charset val="134"/>
      </rPr>
      <t xml:space="preserve">50</t>
    </r>
    <r>
      <rPr>
        <sz val="9"/>
        <rFont val="Noto Sans"/>
        <family val="2"/>
      </rPr>
      <t xml:space="preserve">，</t>
    </r>
    <r>
      <rPr>
        <sz val="9"/>
        <rFont val="宋体"/>
        <family val="0"/>
        <charset val="134"/>
      </rPr>
      <t xml:space="preserve">4</t>
    </r>
  </si>
  <si>
    <r>
      <rPr>
        <sz val="9"/>
        <rFont val="Noto Sans"/>
        <family val="2"/>
      </rPr>
      <t xml:space="preserve">穿透距进近面的起端</t>
    </r>
    <r>
      <rPr>
        <sz val="9"/>
        <rFont val="宋体"/>
        <family val="0"/>
        <charset val="134"/>
      </rPr>
      <t xml:space="preserve">3000m</t>
    </r>
    <r>
      <rPr>
        <sz val="9"/>
        <rFont val="Noto Sans"/>
        <family val="2"/>
      </rPr>
      <t xml:space="preserve">以内的（）和（），内水平面以及起飞爬升面附近的固定障碍物，应涂刷障碍物标志，夜间飞行要装障碍灯。</t>
    </r>
  </si>
  <si>
    <t xml:space="preserve">进近面或过渡面，起飞爬升面</t>
  </si>
  <si>
    <t xml:space="preserve">进近面或过渡面，复飞爬升面</t>
  </si>
  <si>
    <t xml:space="preserve">内侧面或进近面，起飞爬升面</t>
  </si>
  <si>
    <t xml:space="preserve">锥形面或过渡面，复飞爬升面</t>
  </si>
  <si>
    <t xml:space="preserve">仪表进近的起始进近航段中主要采用（）四种程序。</t>
  </si>
  <si>
    <r>
      <rPr>
        <sz val="9"/>
        <rFont val="Noto Sans"/>
        <family val="2"/>
      </rPr>
      <t xml:space="preserve">直线航线或</t>
    </r>
    <r>
      <rPr>
        <sz val="9"/>
        <rFont val="宋体"/>
        <family val="0"/>
        <charset val="134"/>
      </rPr>
      <t xml:space="preserve">DME</t>
    </r>
    <r>
      <rPr>
        <sz val="9"/>
        <rFont val="Noto Sans"/>
        <family val="2"/>
      </rPr>
      <t xml:space="preserve">弧程序，修正角程序，直角航线程序和推测程序</t>
    </r>
  </si>
  <si>
    <r>
      <rPr>
        <sz val="9"/>
        <rFont val="Noto Sans"/>
        <family val="2"/>
      </rPr>
      <t xml:space="preserve">直线航线或</t>
    </r>
    <r>
      <rPr>
        <sz val="9"/>
        <rFont val="宋体"/>
        <family val="0"/>
        <charset val="134"/>
      </rPr>
      <t xml:space="preserve">VOR</t>
    </r>
    <r>
      <rPr>
        <sz val="9"/>
        <rFont val="Noto Sans"/>
        <family val="2"/>
      </rPr>
      <t xml:space="preserve">弧程序，修正角程序，直角航线程序和推测程序</t>
    </r>
  </si>
  <si>
    <r>
      <rPr>
        <sz val="9"/>
        <rFont val="Noto Sans"/>
        <family val="2"/>
      </rPr>
      <t xml:space="preserve">直线航线或</t>
    </r>
    <r>
      <rPr>
        <sz val="9"/>
        <rFont val="宋体"/>
        <family val="0"/>
        <charset val="134"/>
      </rPr>
      <t xml:space="preserve">DME</t>
    </r>
    <r>
      <rPr>
        <sz val="9"/>
        <rFont val="Noto Sans"/>
        <family val="2"/>
      </rPr>
      <t xml:space="preserve">弧程序，反向航线程序，直角航线程序和推测航迹程序</t>
    </r>
  </si>
  <si>
    <r>
      <rPr>
        <sz val="9"/>
        <rFont val="Noto Sans"/>
        <family val="2"/>
      </rPr>
      <t xml:space="preserve">直线航线或</t>
    </r>
    <r>
      <rPr>
        <sz val="9"/>
        <rFont val="宋体"/>
        <family val="0"/>
        <charset val="134"/>
      </rPr>
      <t xml:space="preserve">VOR</t>
    </r>
    <r>
      <rPr>
        <sz val="9"/>
        <rFont val="Noto Sans"/>
        <family val="2"/>
      </rPr>
      <t xml:space="preserve">弧程序，反向航线程序，直角航线程序和推测航迹程序</t>
    </r>
  </si>
  <si>
    <r>
      <rPr>
        <sz val="9"/>
        <rFont val="Noto Sans"/>
        <family val="2"/>
      </rPr>
      <t xml:space="preserve">超障高度（</t>
    </r>
    <r>
      <rPr>
        <sz val="9"/>
        <rFont val="宋体"/>
        <family val="0"/>
        <charset val="134"/>
      </rPr>
      <t xml:space="preserve">OCA</t>
    </r>
    <r>
      <rPr>
        <sz val="9"/>
        <rFont val="Noto Sans"/>
        <family val="2"/>
      </rPr>
      <t xml:space="preserve">）是指（）。</t>
    </r>
  </si>
  <si>
    <t xml:space="preserve">在仪表进近过程中，保证飞机不致与机场区内的障碍物相撞的最低安全高度</t>
  </si>
  <si>
    <t xml:space="preserve">在目视进近过程中，保证飞机不致与机场去内的障碍物相撞的最低安全高度</t>
  </si>
  <si>
    <t xml:space="preserve">在目视进近过程中，保证飞机不致与超障区内的障碍物相撞的最低安全高度</t>
  </si>
  <si>
    <t xml:space="preserve">在仪表进近过程中，保证飞机不致与超障区内的障碍物相撞的最低安全高度</t>
  </si>
  <si>
    <t xml:space="preserve">梯级下降定位点是指（）。</t>
  </si>
  <si>
    <t xml:space="preserve">在一个航段内，确认已安全飞过控制障碍物时允许再下降高度的定位点</t>
  </si>
  <si>
    <t xml:space="preserve">在整个进近程序内，确认未安全飞过控制障碍物时允许再下降高度的定位点</t>
  </si>
  <si>
    <t xml:space="preserve">在一个航段内，确认未安全飞过控制障碍物时允许再下降高度的定位点</t>
  </si>
  <si>
    <t xml:space="preserve">在整个进近程序内，确认已安全飞过控制障碍物时允许再下降高度的定位点</t>
  </si>
  <si>
    <t xml:space="preserve">目视盘旋进近是指（）。</t>
  </si>
  <si>
    <t xml:space="preserve">飞行等待下一次飞行许可时保持在指定空域内的预定的机动飞行程序</t>
  </si>
  <si>
    <t xml:space="preserve">最后进近的仪表飞行部分之后，在着陆前围绕机场所进行的目视机动飞行</t>
  </si>
  <si>
    <t xml:space="preserve">指挥飞机沿预定的航道和下滑道下降着陆的一种进近程序</t>
  </si>
  <si>
    <t xml:space="preserve">使机组能够向预定着陆跑道实施仪表进近的程序</t>
  </si>
  <si>
    <t xml:space="preserve">基线转弯（修正角）程序出航时间的规定为（）分钟，以（）分钟为增量</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0.5</t>
    </r>
  </si>
  <si>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1</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t>
    </r>
  </si>
  <si>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0.5</t>
    </r>
  </si>
  <si>
    <r>
      <rPr>
        <sz val="9"/>
        <rFont val="Noto Sans"/>
        <family val="2"/>
      </rPr>
      <t xml:space="preserve">等待程序的出航时间规定，</t>
    </r>
    <r>
      <rPr>
        <sz val="9"/>
        <rFont val="宋体"/>
        <family val="0"/>
        <charset val="134"/>
      </rPr>
      <t xml:space="preserve">4250m</t>
    </r>
    <r>
      <rPr>
        <sz val="9"/>
        <rFont val="Noto Sans"/>
        <family val="2"/>
      </rPr>
      <t xml:space="preserve">（</t>
    </r>
    <r>
      <rPr>
        <sz val="9"/>
        <rFont val="宋体"/>
        <family val="0"/>
        <charset val="134"/>
      </rPr>
      <t xml:space="preserve">14000ft</t>
    </r>
    <r>
      <rPr>
        <sz val="9"/>
        <rFont val="Noto Sans"/>
        <family val="2"/>
      </rPr>
      <t xml:space="preserve">）以下为（）分钟，</t>
    </r>
    <r>
      <rPr>
        <sz val="9"/>
        <rFont val="宋体"/>
        <family val="0"/>
        <charset val="134"/>
      </rPr>
      <t xml:space="preserve">4250m</t>
    </r>
    <r>
      <rPr>
        <sz val="9"/>
        <rFont val="Noto Sans"/>
        <family val="2"/>
      </rPr>
      <t xml:space="preserve">以上为（）分钟。</t>
    </r>
  </si>
  <si>
    <r>
      <rPr>
        <sz val="9"/>
        <rFont val="宋体"/>
        <family val="0"/>
        <charset val="134"/>
      </rPr>
      <t xml:space="preserve">1</t>
    </r>
    <r>
      <rPr>
        <sz val="9"/>
        <rFont val="Noto Sans"/>
        <family val="2"/>
      </rPr>
      <t xml:space="preserve">，</t>
    </r>
    <r>
      <rPr>
        <sz val="9"/>
        <rFont val="宋体"/>
        <family val="0"/>
        <charset val="134"/>
      </rPr>
      <t xml:space="preserve">1.5</t>
    </r>
  </si>
  <si>
    <r>
      <rPr>
        <sz val="9"/>
        <rFont val="宋体"/>
        <family val="0"/>
        <charset val="134"/>
      </rPr>
      <t xml:space="preserve">1.5</t>
    </r>
    <r>
      <rPr>
        <sz val="9"/>
        <rFont val="Noto Sans"/>
        <family val="2"/>
      </rPr>
      <t xml:space="preserve">，</t>
    </r>
    <r>
      <rPr>
        <sz val="9"/>
        <rFont val="宋体"/>
        <family val="0"/>
        <charset val="134"/>
      </rPr>
      <t xml:space="preserve">1</t>
    </r>
  </si>
  <si>
    <r>
      <rPr>
        <sz val="9"/>
        <rFont val="宋体"/>
        <family val="0"/>
        <charset val="134"/>
      </rPr>
      <t xml:space="preserve">2</t>
    </r>
    <r>
      <rPr>
        <sz val="9"/>
        <rFont val="Noto Sans"/>
        <family val="2"/>
      </rPr>
      <t xml:space="preserve">，</t>
    </r>
    <r>
      <rPr>
        <sz val="9"/>
        <rFont val="宋体"/>
        <family val="0"/>
        <charset val="134"/>
      </rPr>
      <t xml:space="preserve">3</t>
    </r>
  </si>
  <si>
    <r>
      <rPr>
        <sz val="9"/>
        <rFont val="宋体"/>
        <family val="0"/>
        <charset val="134"/>
      </rPr>
      <t xml:space="preserve">3</t>
    </r>
    <r>
      <rPr>
        <sz val="9"/>
        <rFont val="Noto Sans"/>
        <family val="2"/>
      </rPr>
      <t xml:space="preserve">，</t>
    </r>
    <r>
      <rPr>
        <sz val="9"/>
        <rFont val="宋体"/>
        <family val="0"/>
        <charset val="134"/>
      </rPr>
      <t xml:space="preserve">2</t>
    </r>
  </si>
  <si>
    <t xml:space="preserve">反向和直角航线程序的出航时间主要取决于（）和飞机在出、入航的最大下降率。</t>
  </si>
  <si>
    <t xml:space="preserve">飞机发动机工作状态</t>
  </si>
  <si>
    <t xml:space="preserve">飞机备有多少油量</t>
  </si>
  <si>
    <t xml:space="preserve">在程序中需要下降的高度</t>
  </si>
  <si>
    <t xml:space="preserve">等待程序是指（）。</t>
  </si>
  <si>
    <r>
      <rPr>
        <sz val="9"/>
        <rFont val="宋体"/>
        <family val="0"/>
        <charset val="134"/>
      </rPr>
      <t xml:space="preserve">ILS</t>
    </r>
    <r>
      <rPr>
        <sz val="9"/>
        <rFont val="Noto Sans"/>
        <family val="2"/>
      </rPr>
      <t xml:space="preserve">进近限制障碍物的基本</t>
    </r>
    <r>
      <rPr>
        <sz val="9"/>
        <rFont val="宋体"/>
        <family val="0"/>
        <charset val="134"/>
      </rPr>
      <t xml:space="preserve">ILS</t>
    </r>
    <r>
      <rPr>
        <sz val="9"/>
        <rFont val="Noto Sans"/>
        <family val="2"/>
      </rPr>
      <t xml:space="preserve">面由（）组成。</t>
    </r>
  </si>
  <si>
    <t xml:space="preserve">过渡面，进近面，复飞面和净空面</t>
  </si>
  <si>
    <t xml:space="preserve">起降地带，进近面，复飞面和过渡面</t>
  </si>
  <si>
    <t xml:space="preserve">起降地带，锥形面，过渡面和净空面</t>
  </si>
  <si>
    <t xml:space="preserve">过渡面，锥形面，进近面和复飞面</t>
  </si>
  <si>
    <t xml:space="preserve">复飞中间段的标称爬升梯度为（）。</t>
  </si>
  <si>
    <t xml:space="preserve">塔台、进近、区域管制室管制席位应当安排（）以上持有执照的管制员执勤。</t>
  </si>
  <si>
    <r>
      <rPr>
        <sz val="9"/>
        <rFont val="宋体"/>
        <family val="0"/>
        <charset val="134"/>
      </rPr>
      <t xml:space="preserve">2</t>
    </r>
    <r>
      <rPr>
        <sz val="9"/>
        <rFont val="Noto Sans"/>
        <family val="2"/>
      </rPr>
      <t xml:space="preserve">名</t>
    </r>
  </si>
  <si>
    <r>
      <rPr>
        <sz val="9"/>
        <rFont val="宋体"/>
        <family val="0"/>
        <charset val="134"/>
      </rPr>
      <t xml:space="preserve">3</t>
    </r>
    <r>
      <rPr>
        <sz val="9"/>
        <rFont val="Noto Sans"/>
        <family val="2"/>
      </rPr>
      <t xml:space="preserve">名</t>
    </r>
  </si>
  <si>
    <r>
      <rPr>
        <sz val="9"/>
        <rFont val="宋体"/>
        <family val="0"/>
        <charset val="134"/>
      </rPr>
      <t xml:space="preserve">2</t>
    </r>
    <r>
      <rPr>
        <sz val="9"/>
        <rFont val="Noto Sans"/>
        <family val="2"/>
      </rPr>
      <t xml:space="preserve">名（含）</t>
    </r>
  </si>
  <si>
    <r>
      <rPr>
        <sz val="9"/>
        <rFont val="宋体"/>
        <family val="0"/>
        <charset val="134"/>
      </rPr>
      <t xml:space="preserve">4</t>
    </r>
    <r>
      <rPr>
        <sz val="9"/>
        <rFont val="Noto Sans"/>
        <family val="2"/>
      </rPr>
      <t xml:space="preserve">名</t>
    </r>
  </si>
  <si>
    <t xml:space="preserve">在同一机场，同时有训（熟）练飞行和运输飞行时，（）负责航空器的管制和间隔调配。</t>
  </si>
  <si>
    <t xml:space="preserve">飞行指挥员</t>
  </si>
  <si>
    <t xml:space="preserve">机长</t>
  </si>
  <si>
    <t xml:space="preserve">签派员</t>
  </si>
  <si>
    <t xml:space="preserve">民航航空器及交由民航保障的其它部门的航空器的飞行，其管制工作是在（）的原则下，由（）实施管制服务。</t>
  </si>
  <si>
    <t xml:space="preserve">民航统一管制，空军</t>
  </si>
  <si>
    <t xml:space="preserve">总参统一管制，空军</t>
  </si>
  <si>
    <t xml:space="preserve">空军统一管制，民航</t>
  </si>
  <si>
    <t xml:space="preserve">总参统一管制，民航</t>
  </si>
  <si>
    <t xml:space="preserve">管制员取得技能考核合格证之后，仍需（）考核一次。</t>
  </si>
  <si>
    <r>
      <rPr>
        <sz val="9"/>
        <rFont val="宋体"/>
        <family val="0"/>
        <charset val="134"/>
      </rPr>
      <t xml:space="preserve">2</t>
    </r>
    <r>
      <rPr>
        <sz val="9"/>
        <rFont val="Noto Sans"/>
        <family val="2"/>
      </rPr>
      <t xml:space="preserve">年</t>
    </r>
  </si>
  <si>
    <r>
      <rPr>
        <sz val="9"/>
        <rFont val="宋体"/>
        <family val="0"/>
        <charset val="134"/>
      </rPr>
      <t xml:space="preserve">3</t>
    </r>
    <r>
      <rPr>
        <sz val="9"/>
        <rFont val="Noto Sans"/>
        <family val="2"/>
      </rPr>
      <t xml:space="preserve">年</t>
    </r>
  </si>
  <si>
    <t xml:space="preserve">半年</t>
  </si>
  <si>
    <t xml:space="preserve">我国境内的飞行管制，由（）统一组织实施。</t>
  </si>
  <si>
    <t xml:space="preserve">中国民航局</t>
  </si>
  <si>
    <t xml:space="preserve">中国人民解放军空军</t>
  </si>
  <si>
    <t xml:space="preserve">中国民航局空管局</t>
  </si>
  <si>
    <t xml:space="preserve">中国人民解放军总参</t>
  </si>
  <si>
    <t xml:space="preserve">空中交通管制单位包括（）。</t>
  </si>
  <si>
    <t xml:space="preserve">空中交通服务情报室，塔台管制室，进近管制室，区域管制室，地区空管局运行监控中心，民航局运行监控中心</t>
  </si>
  <si>
    <t xml:space="preserve">空中交通服务情报室，塔台管制室，进近管制室，区域管制室，气象中心，民航局运行监控中心</t>
  </si>
  <si>
    <t xml:space="preserve">空中交通服务情报室，飞行服务报告室，塔台管制室，进近管制室，地区空管局运行监控中心</t>
  </si>
  <si>
    <t xml:space="preserve">飞行服务报告室，塔台管制室，进近管制室，区域管制室，地区空管局运行监控中心，民航局空管局运行监控中心</t>
  </si>
  <si>
    <r>
      <rPr>
        <sz val="9"/>
        <rFont val="Noto Sans"/>
        <family val="2"/>
      </rPr>
      <t xml:space="preserve">塔台、进近、区域管制室值班空中交通管制员连续值勤的时间不得超过</t>
    </r>
    <r>
      <rPr>
        <sz val="9"/>
        <rFont val="宋体"/>
        <family val="0"/>
        <charset val="134"/>
      </rPr>
      <t xml:space="preserve">8</t>
    </r>
    <r>
      <rPr>
        <sz val="9"/>
        <rFont val="Noto Sans"/>
        <family val="2"/>
      </rPr>
      <t xml:space="preserve">小时。</t>
    </r>
  </si>
  <si>
    <t xml:space="preserve">飞行进程单应当妥善保存，以备查验，保存期为三个月。</t>
  </si>
  <si>
    <r>
      <rPr>
        <sz val="9"/>
        <rFont val="Noto Sans"/>
        <family val="2"/>
      </rPr>
      <t xml:space="preserve">航空器的经营人、所有人或者航空器驾驶员，应当于飞行实施前一日</t>
    </r>
    <r>
      <rPr>
        <sz val="9"/>
        <rFont val="宋体"/>
        <family val="0"/>
        <charset val="134"/>
      </rPr>
      <t xml:space="preserve">16</t>
    </r>
    <r>
      <rPr>
        <sz val="9"/>
        <rFont val="Noto Sans"/>
        <family val="2"/>
      </rPr>
      <t xml:space="preserve">时前，向当地机场飞行服务报告室提交飞行预报申请。</t>
    </r>
  </si>
  <si>
    <r>
      <rPr>
        <sz val="9"/>
        <rFont val="Noto Sans"/>
        <family val="2"/>
      </rPr>
      <t xml:space="preserve">直接从事雷达管制的管制员，其连续工作时间不得超过</t>
    </r>
    <r>
      <rPr>
        <sz val="9"/>
        <rFont val="宋体"/>
        <family val="0"/>
        <charset val="134"/>
      </rPr>
      <t xml:space="preserve">2</t>
    </r>
    <r>
      <rPr>
        <sz val="9"/>
        <rFont val="Noto Sans"/>
        <family val="2"/>
      </rPr>
      <t xml:space="preserve">小时，两次工作的时间间隔不得少于一小时。</t>
    </r>
  </si>
  <si>
    <r>
      <rPr>
        <sz val="9"/>
        <rFont val="Noto Sans"/>
        <family val="2"/>
      </rPr>
      <t xml:space="preserve">管制员在饮用酒精饮料之后的</t>
    </r>
    <r>
      <rPr>
        <sz val="9"/>
        <rFont val="宋体"/>
        <family val="0"/>
        <charset val="134"/>
      </rPr>
      <t xml:space="preserve">8</t>
    </r>
    <r>
      <rPr>
        <sz val="9"/>
        <rFont val="Noto Sans"/>
        <family val="2"/>
      </rPr>
      <t xml:space="preserve">小时内不得参加值勤。</t>
    </r>
  </si>
  <si>
    <r>
      <rPr>
        <sz val="9"/>
        <rFont val="Noto Sans"/>
        <family val="2"/>
      </rPr>
      <t xml:space="preserve">在航空器进港着陆的过程中，当穿越（）时，应将气压式高度表的气压值定在</t>
    </r>
    <r>
      <rPr>
        <sz val="9"/>
        <rFont val="宋体"/>
        <family val="0"/>
        <charset val="134"/>
      </rPr>
      <t xml:space="preserve">QNH</t>
    </r>
    <r>
      <rPr>
        <sz val="9"/>
        <rFont val="Noto Sans"/>
        <family val="2"/>
      </rPr>
      <t xml:space="preserve">上。</t>
    </r>
  </si>
  <si>
    <t xml:space="preserve">过渡气压层</t>
  </si>
  <si>
    <t xml:space="preserve">过渡高</t>
  </si>
  <si>
    <t xml:space="preserve">过渡高度层</t>
  </si>
  <si>
    <t xml:space="preserve">航空器停在跑道上，当气压值调到场压时，气压高度表一般看作指示（），实际上指示（）。</t>
  </si>
  <si>
    <t xml:space="preserve">航空器停在跑道上，当气压值调到修正海压时，气压高度表一般看作指示（），实际上指示（）。</t>
  </si>
  <si>
    <t xml:space="preserve">航空器停在跑道上，气压值调到标准气压时，高度表一般看作指示（），实际上指示（）。</t>
  </si>
  <si>
    <t xml:space="preserve">场面高度，机场高度加座舱高度</t>
  </si>
  <si>
    <r>
      <rPr>
        <sz val="9"/>
        <rFont val="Noto Sans"/>
        <family val="2"/>
      </rPr>
      <t xml:space="preserve">当机场的场压为</t>
    </r>
    <r>
      <rPr>
        <sz val="9"/>
        <rFont val="宋体"/>
        <family val="0"/>
        <charset val="134"/>
      </rPr>
      <t xml:space="preserve">1010.2Hpa</t>
    </r>
    <r>
      <rPr>
        <sz val="9"/>
        <rFont val="Noto Sans"/>
        <family val="2"/>
      </rPr>
      <t xml:space="preserve">时，而机长误调为</t>
    </r>
    <r>
      <rPr>
        <sz val="9"/>
        <rFont val="宋体"/>
        <family val="0"/>
        <charset val="134"/>
      </rPr>
      <t xml:space="preserve">1001.2Hpa</t>
    </r>
    <r>
      <rPr>
        <sz val="9"/>
        <rFont val="Noto Sans"/>
        <family val="2"/>
      </rPr>
      <t xml:space="preserve">时，飞行实际进场高度（）。</t>
    </r>
  </si>
  <si>
    <r>
      <rPr>
        <sz val="9"/>
        <rFont val="Noto Sans"/>
        <family val="2"/>
      </rPr>
      <t xml:space="preserve">航空器停在跑道上，气压高度表的气压值订在</t>
    </r>
    <r>
      <rPr>
        <sz val="9"/>
        <rFont val="宋体"/>
        <family val="0"/>
        <charset val="134"/>
      </rPr>
      <t xml:space="preserve">QNE</t>
    </r>
    <r>
      <rPr>
        <sz val="9"/>
        <rFont val="Noto Sans"/>
        <family val="2"/>
      </rPr>
      <t xml:space="preserve">，高度表指针所指的值约等于该机场的（）。</t>
    </r>
  </si>
  <si>
    <t xml:space="preserve">高度表的拨正值以气象部门提供的气压数值为准。</t>
  </si>
  <si>
    <r>
      <rPr>
        <sz val="9"/>
        <rFont val="Noto Sans"/>
        <family val="2"/>
      </rPr>
      <t xml:space="preserve">跑道视程低于</t>
    </r>
    <r>
      <rPr>
        <sz val="9"/>
        <rFont val="宋体"/>
        <family val="0"/>
        <charset val="134"/>
      </rPr>
      <t xml:space="preserve">1500m</t>
    </r>
    <r>
      <rPr>
        <sz val="9"/>
        <rFont val="Noto Sans"/>
        <family val="2"/>
      </rPr>
      <t xml:space="preserve">时，空中交通管制单位应当向航空器通告跑道视程数值。</t>
    </r>
  </si>
  <si>
    <t xml:space="preserve">航空器停在跑道上，当气压值调到场压时，气压高度表指示零点高度。</t>
  </si>
  <si>
    <t xml:space="preserve">航空器停在跑道上，当气压值调到修正海压时，气压高度表指示机场标高加座舱高度。</t>
  </si>
  <si>
    <t xml:space="preserve">航空器停在跑道上，当气压值调到标准气压时，气压高度表指示零点高度加座舱高度。</t>
  </si>
  <si>
    <t xml:space="preserve">塔台管制室提供本场的拨正值时必须说明拨正值所在地的地名。</t>
  </si>
  <si>
    <t xml:space="preserve">在尾流间隔标准中，中型机是指（）。</t>
  </si>
  <si>
    <r>
      <rPr>
        <sz val="9"/>
        <rFont val="Noto Sans"/>
        <family val="2"/>
      </rPr>
      <t xml:space="preserve">最大允许起飞全重大于或等于</t>
    </r>
    <r>
      <rPr>
        <sz val="9"/>
        <rFont val="宋体"/>
        <family val="0"/>
        <charset val="134"/>
      </rPr>
      <t xml:space="preserve">7000kg</t>
    </r>
    <r>
      <rPr>
        <sz val="9"/>
        <rFont val="Noto Sans"/>
        <family val="2"/>
      </rPr>
      <t xml:space="preserve">，小于或等于</t>
    </r>
    <r>
      <rPr>
        <sz val="9"/>
        <rFont val="宋体"/>
        <family val="0"/>
        <charset val="134"/>
      </rPr>
      <t xml:space="preserve">136000kg</t>
    </r>
    <r>
      <rPr>
        <sz val="9"/>
        <rFont val="Noto Sans"/>
        <family val="2"/>
      </rPr>
      <t xml:space="preserve">的航空器</t>
    </r>
  </si>
  <si>
    <r>
      <rPr>
        <sz val="9"/>
        <rFont val="Noto Sans"/>
        <family val="2"/>
      </rPr>
      <t xml:space="preserve">最大允许起飞全重大于</t>
    </r>
    <r>
      <rPr>
        <sz val="9"/>
        <rFont val="宋体"/>
        <family val="0"/>
        <charset val="134"/>
      </rPr>
      <t xml:space="preserve">7000kg</t>
    </r>
    <r>
      <rPr>
        <sz val="9"/>
        <rFont val="Noto Sans"/>
        <family val="2"/>
      </rPr>
      <t xml:space="preserve">，小于或等于</t>
    </r>
    <r>
      <rPr>
        <sz val="9"/>
        <rFont val="宋体"/>
        <family val="0"/>
        <charset val="134"/>
      </rPr>
      <t xml:space="preserve">136000kg</t>
    </r>
    <r>
      <rPr>
        <sz val="9"/>
        <rFont val="Noto Sans"/>
        <family val="2"/>
      </rPr>
      <t xml:space="preserve">的航空器</t>
    </r>
  </si>
  <si>
    <r>
      <rPr>
        <sz val="9"/>
        <rFont val="Noto Sans"/>
        <family val="2"/>
      </rPr>
      <t xml:space="preserve">最大允许起飞全重大于或等于</t>
    </r>
    <r>
      <rPr>
        <sz val="9"/>
        <rFont val="宋体"/>
        <family val="0"/>
        <charset val="134"/>
      </rPr>
      <t xml:space="preserve">7000kg</t>
    </r>
    <r>
      <rPr>
        <sz val="9"/>
        <rFont val="Noto Sans"/>
        <family val="2"/>
      </rPr>
      <t xml:space="preserve">，小于</t>
    </r>
    <r>
      <rPr>
        <sz val="9"/>
        <rFont val="宋体"/>
        <family val="0"/>
        <charset val="134"/>
      </rPr>
      <t xml:space="preserve">136000kg</t>
    </r>
    <r>
      <rPr>
        <sz val="9"/>
        <rFont val="Noto Sans"/>
        <family val="2"/>
      </rPr>
      <t xml:space="preserve">的航空器</t>
    </r>
  </si>
  <si>
    <r>
      <rPr>
        <sz val="9"/>
        <rFont val="Noto Sans"/>
        <family val="2"/>
      </rPr>
      <t xml:space="preserve">最大允许起飞全重大于</t>
    </r>
    <r>
      <rPr>
        <sz val="9"/>
        <rFont val="宋体"/>
        <family val="0"/>
        <charset val="134"/>
      </rPr>
      <t xml:space="preserve">7000kg</t>
    </r>
    <r>
      <rPr>
        <sz val="9"/>
        <rFont val="Noto Sans"/>
        <family val="2"/>
      </rPr>
      <t xml:space="preserve">，小于</t>
    </r>
    <r>
      <rPr>
        <sz val="9"/>
        <rFont val="宋体"/>
        <family val="0"/>
        <charset val="134"/>
      </rPr>
      <t xml:space="preserve">136000kg</t>
    </r>
    <r>
      <rPr>
        <sz val="9"/>
        <rFont val="Noto Sans"/>
        <family val="2"/>
      </rPr>
      <t xml:space="preserve">的航空器</t>
    </r>
  </si>
  <si>
    <t xml:space="preserve">在尾流间隔标准中，轻型机是指（）。</t>
  </si>
  <si>
    <r>
      <rPr>
        <sz val="9"/>
        <rFont val="Noto Sans"/>
        <family val="2"/>
      </rPr>
      <t xml:space="preserve">最大允许起飞全重小于或等于</t>
    </r>
    <r>
      <rPr>
        <sz val="9"/>
        <rFont val="宋体"/>
        <family val="0"/>
        <charset val="134"/>
      </rPr>
      <t xml:space="preserve">7000kg</t>
    </r>
    <r>
      <rPr>
        <sz val="9"/>
        <rFont val="Noto Sans"/>
        <family val="2"/>
      </rPr>
      <t xml:space="preserve">的航空器</t>
    </r>
  </si>
  <si>
    <r>
      <rPr>
        <sz val="9"/>
        <rFont val="Noto Sans"/>
        <family val="2"/>
      </rPr>
      <t xml:space="preserve">最大允许起飞全重小于</t>
    </r>
    <r>
      <rPr>
        <sz val="9"/>
        <rFont val="宋体"/>
        <family val="0"/>
        <charset val="134"/>
      </rPr>
      <t xml:space="preserve">7000kg</t>
    </r>
    <r>
      <rPr>
        <sz val="9"/>
        <rFont val="Noto Sans"/>
        <family val="2"/>
      </rPr>
      <t xml:space="preserve">的航空器</t>
    </r>
  </si>
  <si>
    <r>
      <rPr>
        <sz val="9"/>
        <rFont val="Noto Sans"/>
        <family val="2"/>
      </rPr>
      <t xml:space="preserve">最大允许起飞全重小于或等于</t>
    </r>
    <r>
      <rPr>
        <sz val="9"/>
        <rFont val="宋体"/>
        <family val="0"/>
        <charset val="134"/>
      </rPr>
      <t xml:space="preserve">136000kg</t>
    </r>
    <r>
      <rPr>
        <sz val="9"/>
        <rFont val="Noto Sans"/>
        <family val="2"/>
      </rPr>
      <t xml:space="preserve">的航空器</t>
    </r>
  </si>
  <si>
    <r>
      <rPr>
        <sz val="9"/>
        <rFont val="Noto Sans"/>
        <family val="2"/>
      </rPr>
      <t xml:space="preserve">最大允许起飞全重小于</t>
    </r>
    <r>
      <rPr>
        <sz val="9"/>
        <rFont val="宋体"/>
        <family val="0"/>
        <charset val="134"/>
      </rPr>
      <t xml:space="preserve">136000kg</t>
    </r>
    <r>
      <rPr>
        <sz val="9"/>
        <rFont val="Noto Sans"/>
        <family val="2"/>
      </rPr>
      <t xml:space="preserve">的航空器</t>
    </r>
  </si>
  <si>
    <t xml:space="preserve">在尾流间隔标准中，重型机是指（）。</t>
  </si>
  <si>
    <r>
      <rPr>
        <sz val="9"/>
        <rFont val="Noto Sans"/>
        <family val="2"/>
      </rPr>
      <t xml:space="preserve">最大允许起飞全重大于或等于</t>
    </r>
    <r>
      <rPr>
        <sz val="9"/>
        <rFont val="宋体"/>
        <family val="0"/>
        <charset val="134"/>
      </rPr>
      <t xml:space="preserve">136000kg</t>
    </r>
    <r>
      <rPr>
        <sz val="9"/>
        <rFont val="Noto Sans"/>
        <family val="2"/>
      </rPr>
      <t xml:space="preserve">的航空器</t>
    </r>
  </si>
  <si>
    <r>
      <rPr>
        <sz val="9"/>
        <rFont val="Noto Sans"/>
        <family val="2"/>
      </rPr>
      <t xml:space="preserve">最大允许起飞全重大于</t>
    </r>
    <r>
      <rPr>
        <sz val="9"/>
        <rFont val="宋体"/>
        <family val="0"/>
        <charset val="134"/>
      </rPr>
      <t xml:space="preserve">136000kg</t>
    </r>
    <r>
      <rPr>
        <sz val="9"/>
        <rFont val="Noto Sans"/>
        <family val="2"/>
      </rPr>
      <t xml:space="preserve">的航空器</t>
    </r>
  </si>
  <si>
    <r>
      <rPr>
        <sz val="9"/>
        <rFont val="Noto Sans"/>
        <family val="2"/>
      </rPr>
      <t xml:space="preserve">最大允许起飞全重大于或等于</t>
    </r>
    <r>
      <rPr>
        <sz val="9"/>
        <rFont val="宋体"/>
        <family val="0"/>
        <charset val="134"/>
      </rPr>
      <t xml:space="preserve">7000kg</t>
    </r>
    <r>
      <rPr>
        <sz val="9"/>
        <rFont val="Noto Sans"/>
        <family val="2"/>
      </rPr>
      <t xml:space="preserve">的航空器</t>
    </r>
  </si>
  <si>
    <r>
      <rPr>
        <sz val="9"/>
        <rFont val="Noto Sans"/>
        <family val="2"/>
      </rPr>
      <t xml:space="preserve">最大允许起飞全重大于</t>
    </r>
    <r>
      <rPr>
        <sz val="9"/>
        <rFont val="宋体"/>
        <family val="0"/>
        <charset val="134"/>
      </rPr>
      <t xml:space="preserve">7000kg</t>
    </r>
    <r>
      <rPr>
        <sz val="9"/>
        <rFont val="Noto Sans"/>
        <family val="2"/>
      </rPr>
      <t xml:space="preserve">的航空器</t>
    </r>
  </si>
  <si>
    <r>
      <rPr>
        <sz val="9"/>
        <rFont val="Noto Sans"/>
        <family val="2"/>
      </rPr>
      <t xml:space="preserve">按航空器的仪表进近速度分类，指示空速小于（）的航空器为</t>
    </r>
    <r>
      <rPr>
        <sz val="9"/>
        <rFont val="宋体"/>
        <family val="0"/>
        <charset val="134"/>
      </rPr>
      <t xml:space="preserve">A</t>
    </r>
    <r>
      <rPr>
        <sz val="9"/>
        <rFont val="Noto Sans"/>
        <family val="2"/>
      </rPr>
      <t xml:space="preserve">类航空器。</t>
    </r>
  </si>
  <si>
    <t xml:space="preserve">169km/h</t>
  </si>
  <si>
    <t xml:space="preserve">169NM/h</t>
  </si>
  <si>
    <t xml:space="preserve">160km/h</t>
  </si>
  <si>
    <t xml:space="preserve">224km/h</t>
  </si>
  <si>
    <r>
      <rPr>
        <sz val="9"/>
        <rFont val="Noto Sans"/>
        <family val="2"/>
      </rPr>
      <t xml:space="preserve">按航空器的仪表进近速度分类，指示空速介于（）的航空器为</t>
    </r>
    <r>
      <rPr>
        <sz val="9"/>
        <rFont val="宋体"/>
        <family val="0"/>
        <charset val="134"/>
      </rPr>
      <t xml:space="preserve">B</t>
    </r>
    <r>
      <rPr>
        <sz val="9"/>
        <rFont val="Noto Sans"/>
        <family val="2"/>
      </rPr>
      <t xml:space="preserve">类航空器。</t>
    </r>
  </si>
  <si>
    <r>
      <rPr>
        <sz val="9"/>
        <rFont val="宋体"/>
        <family val="0"/>
        <charset val="134"/>
      </rPr>
      <t xml:space="preserve">169</t>
    </r>
    <r>
      <rPr>
        <sz val="9"/>
        <rFont val="Noto Sans"/>
        <family val="2"/>
      </rPr>
      <t xml:space="preserve">～</t>
    </r>
    <r>
      <rPr>
        <sz val="9"/>
        <rFont val="宋体"/>
        <family val="0"/>
        <charset val="134"/>
      </rPr>
      <t xml:space="preserve">224km/h</t>
    </r>
  </si>
  <si>
    <r>
      <rPr>
        <sz val="9"/>
        <rFont val="宋体"/>
        <family val="0"/>
        <charset val="134"/>
      </rPr>
      <t xml:space="preserve">169</t>
    </r>
    <r>
      <rPr>
        <sz val="9"/>
        <rFont val="Noto Sans"/>
        <family val="2"/>
      </rPr>
      <t xml:space="preserve">（含）～</t>
    </r>
    <r>
      <rPr>
        <sz val="9"/>
        <rFont val="宋体"/>
        <family val="0"/>
        <charset val="134"/>
      </rPr>
      <t xml:space="preserve">224km/h</t>
    </r>
  </si>
  <si>
    <r>
      <rPr>
        <sz val="9"/>
        <rFont val="宋体"/>
        <family val="0"/>
        <charset val="134"/>
      </rPr>
      <t xml:space="preserve">224</t>
    </r>
    <r>
      <rPr>
        <sz val="9"/>
        <rFont val="Noto Sans"/>
        <family val="2"/>
      </rPr>
      <t xml:space="preserve">（含）～</t>
    </r>
    <r>
      <rPr>
        <sz val="9"/>
        <rFont val="宋体"/>
        <family val="0"/>
        <charset val="134"/>
      </rPr>
      <t xml:space="preserve">261km/h</t>
    </r>
  </si>
  <si>
    <r>
      <rPr>
        <sz val="9"/>
        <rFont val="宋体"/>
        <family val="0"/>
        <charset val="134"/>
      </rPr>
      <t xml:space="preserve">261</t>
    </r>
    <r>
      <rPr>
        <sz val="9"/>
        <rFont val="Noto Sans"/>
        <family val="2"/>
      </rPr>
      <t xml:space="preserve">（含）～</t>
    </r>
    <r>
      <rPr>
        <sz val="9"/>
        <rFont val="宋体"/>
        <family val="0"/>
        <charset val="134"/>
      </rPr>
      <t xml:space="preserve">307km/h</t>
    </r>
  </si>
  <si>
    <r>
      <rPr>
        <sz val="9"/>
        <rFont val="Noto Sans"/>
        <family val="2"/>
      </rPr>
      <t xml:space="preserve">按航空器的仪表进近速度分类，指示空速介于（）的航空器为</t>
    </r>
    <r>
      <rPr>
        <sz val="9"/>
        <rFont val="宋体"/>
        <family val="0"/>
        <charset val="134"/>
      </rPr>
      <t xml:space="preserve">C</t>
    </r>
    <r>
      <rPr>
        <sz val="9"/>
        <rFont val="Noto Sans"/>
        <family val="2"/>
      </rPr>
      <t xml:space="preserve">类航空器。</t>
    </r>
  </si>
  <si>
    <r>
      <rPr>
        <sz val="9"/>
        <rFont val="宋体"/>
        <family val="0"/>
        <charset val="134"/>
      </rPr>
      <t xml:space="preserve">169</t>
    </r>
    <r>
      <rPr>
        <sz val="9"/>
        <rFont val="Noto Sans"/>
        <family val="2"/>
      </rPr>
      <t xml:space="preserve">～</t>
    </r>
    <r>
      <rPr>
        <sz val="9"/>
        <rFont val="宋体"/>
        <family val="0"/>
        <charset val="134"/>
      </rPr>
      <t xml:space="preserve">225km/h</t>
    </r>
  </si>
  <si>
    <r>
      <rPr>
        <sz val="9"/>
        <rFont val="宋体"/>
        <family val="0"/>
        <charset val="134"/>
      </rPr>
      <t xml:space="preserve">169</t>
    </r>
    <r>
      <rPr>
        <sz val="9"/>
        <rFont val="Noto Sans"/>
        <family val="2"/>
      </rPr>
      <t xml:space="preserve">（含）～</t>
    </r>
    <r>
      <rPr>
        <sz val="9"/>
        <rFont val="宋体"/>
        <family val="0"/>
        <charset val="134"/>
      </rPr>
      <t xml:space="preserve">225km/h</t>
    </r>
  </si>
  <si>
    <r>
      <rPr>
        <sz val="9"/>
        <rFont val="宋体"/>
        <family val="0"/>
        <charset val="134"/>
      </rPr>
      <t xml:space="preserve">261</t>
    </r>
    <r>
      <rPr>
        <sz val="9"/>
        <rFont val="Noto Sans"/>
        <family val="2"/>
      </rPr>
      <t xml:space="preserve">（含）～</t>
    </r>
    <r>
      <rPr>
        <sz val="9"/>
        <rFont val="宋体"/>
        <family val="0"/>
        <charset val="134"/>
      </rPr>
      <t xml:space="preserve">308km/h</t>
    </r>
  </si>
  <si>
    <r>
      <rPr>
        <sz val="9"/>
        <rFont val="Noto Sans"/>
        <family val="2"/>
      </rPr>
      <t xml:space="preserve">按航空器的仪表进近速度分类，指示空速介于（）的航空器为</t>
    </r>
    <r>
      <rPr>
        <sz val="9"/>
        <rFont val="宋体"/>
        <family val="0"/>
        <charset val="134"/>
      </rPr>
      <t xml:space="preserve">D</t>
    </r>
    <r>
      <rPr>
        <sz val="9"/>
        <rFont val="Noto Sans"/>
        <family val="2"/>
      </rPr>
      <t xml:space="preserve">类航空器。</t>
    </r>
  </si>
  <si>
    <r>
      <rPr>
        <sz val="9"/>
        <rFont val="宋体"/>
        <family val="0"/>
        <charset val="134"/>
      </rPr>
      <t xml:space="preserve">169</t>
    </r>
    <r>
      <rPr>
        <sz val="9"/>
        <rFont val="Noto Sans"/>
        <family val="2"/>
      </rPr>
      <t xml:space="preserve">～</t>
    </r>
    <r>
      <rPr>
        <sz val="9"/>
        <rFont val="宋体"/>
        <family val="0"/>
        <charset val="134"/>
      </rPr>
      <t xml:space="preserve">226km/h</t>
    </r>
  </si>
  <si>
    <r>
      <rPr>
        <sz val="9"/>
        <rFont val="宋体"/>
        <family val="0"/>
        <charset val="134"/>
      </rPr>
      <t xml:space="preserve">169</t>
    </r>
    <r>
      <rPr>
        <sz val="9"/>
        <rFont val="Noto Sans"/>
        <family val="2"/>
      </rPr>
      <t xml:space="preserve">（含）～</t>
    </r>
    <r>
      <rPr>
        <sz val="9"/>
        <rFont val="宋体"/>
        <family val="0"/>
        <charset val="134"/>
      </rPr>
      <t xml:space="preserve">226km/h</t>
    </r>
  </si>
  <si>
    <r>
      <rPr>
        <sz val="9"/>
        <rFont val="宋体"/>
        <family val="0"/>
        <charset val="134"/>
      </rPr>
      <t xml:space="preserve">224</t>
    </r>
    <r>
      <rPr>
        <sz val="9"/>
        <rFont val="Noto Sans"/>
        <family val="2"/>
      </rPr>
      <t xml:space="preserve">（含）～</t>
    </r>
    <r>
      <rPr>
        <sz val="9"/>
        <rFont val="宋体"/>
        <family val="0"/>
        <charset val="134"/>
      </rPr>
      <t xml:space="preserve">263km/h</t>
    </r>
  </si>
  <si>
    <r>
      <rPr>
        <sz val="9"/>
        <rFont val="Noto Sans"/>
        <family val="2"/>
      </rPr>
      <t xml:space="preserve">在尾流间隔标准中，轻型机是指最大允许起飞全重小于或等于</t>
    </r>
    <r>
      <rPr>
        <sz val="9"/>
        <rFont val="宋体"/>
        <family val="0"/>
        <charset val="134"/>
      </rPr>
      <t xml:space="preserve">7000kg</t>
    </r>
    <r>
      <rPr>
        <sz val="9"/>
        <rFont val="Noto Sans"/>
        <family val="2"/>
      </rPr>
      <t xml:space="preserve">的航空器。</t>
    </r>
  </si>
  <si>
    <r>
      <rPr>
        <sz val="9"/>
        <rFont val="Noto Sans"/>
        <family val="2"/>
      </rPr>
      <t xml:space="preserve">在尾流间隔标准中，中型机是指最大允许起飞全重大于或等于</t>
    </r>
    <r>
      <rPr>
        <sz val="9"/>
        <rFont val="宋体"/>
        <family val="0"/>
        <charset val="134"/>
      </rPr>
      <t xml:space="preserve">7000kg</t>
    </r>
    <r>
      <rPr>
        <sz val="9"/>
        <rFont val="Noto Sans"/>
        <family val="2"/>
      </rPr>
      <t xml:space="preserve">，小于</t>
    </r>
    <r>
      <rPr>
        <sz val="9"/>
        <rFont val="宋体"/>
        <family val="0"/>
        <charset val="134"/>
      </rPr>
      <t xml:space="preserve">136000kg</t>
    </r>
    <r>
      <rPr>
        <sz val="9"/>
        <rFont val="Noto Sans"/>
        <family val="2"/>
      </rPr>
      <t xml:space="preserve">的航空器。</t>
    </r>
  </si>
  <si>
    <r>
      <rPr>
        <sz val="9"/>
        <rFont val="Noto Sans"/>
        <family val="2"/>
      </rPr>
      <t xml:space="preserve">在尾流间隔标准中，重型机是指最大允许起飞全重大于</t>
    </r>
    <r>
      <rPr>
        <sz val="9"/>
        <rFont val="宋体"/>
        <family val="0"/>
        <charset val="134"/>
      </rPr>
      <t xml:space="preserve">136000kg</t>
    </r>
    <r>
      <rPr>
        <sz val="9"/>
        <rFont val="Noto Sans"/>
        <family val="2"/>
      </rPr>
      <t xml:space="preserve">的航空器。</t>
    </r>
  </si>
  <si>
    <r>
      <rPr>
        <sz val="9"/>
        <rFont val="Noto Sans"/>
        <family val="2"/>
      </rPr>
      <t xml:space="preserve">按航空器的仪表进近速度分类，指示空速介于</t>
    </r>
    <r>
      <rPr>
        <sz val="9"/>
        <rFont val="宋体"/>
        <family val="0"/>
        <charset val="134"/>
      </rPr>
      <t xml:space="preserve">224</t>
    </r>
    <r>
      <rPr>
        <sz val="9"/>
        <rFont val="Noto Sans"/>
        <family val="2"/>
      </rPr>
      <t xml:space="preserve">（含）～</t>
    </r>
    <r>
      <rPr>
        <sz val="9"/>
        <rFont val="宋体"/>
        <family val="0"/>
        <charset val="134"/>
      </rPr>
      <t xml:space="preserve">261km/h</t>
    </r>
    <r>
      <rPr>
        <sz val="9"/>
        <rFont val="Noto Sans"/>
        <family val="2"/>
      </rPr>
      <t xml:space="preserve">的航空器为</t>
    </r>
    <r>
      <rPr>
        <sz val="9"/>
        <rFont val="宋体"/>
        <family val="0"/>
        <charset val="134"/>
      </rPr>
      <t xml:space="preserve">B</t>
    </r>
    <r>
      <rPr>
        <sz val="9"/>
        <rFont val="Noto Sans"/>
        <family val="2"/>
      </rPr>
      <t xml:space="preserve">类航空器。</t>
    </r>
  </si>
  <si>
    <r>
      <rPr>
        <sz val="9"/>
        <rFont val="Noto Sans"/>
        <family val="2"/>
      </rPr>
      <t xml:space="preserve">按航空器的仪表进近速度分类，指示空速介于</t>
    </r>
    <r>
      <rPr>
        <sz val="9"/>
        <rFont val="宋体"/>
        <family val="0"/>
        <charset val="134"/>
      </rPr>
      <t xml:space="preserve">224</t>
    </r>
    <r>
      <rPr>
        <sz val="9"/>
        <rFont val="Noto Sans"/>
        <family val="2"/>
      </rPr>
      <t xml:space="preserve">（含）～</t>
    </r>
    <r>
      <rPr>
        <sz val="9"/>
        <rFont val="宋体"/>
        <family val="0"/>
        <charset val="134"/>
      </rPr>
      <t xml:space="preserve">261km/h</t>
    </r>
    <r>
      <rPr>
        <sz val="9"/>
        <rFont val="Noto Sans"/>
        <family val="2"/>
      </rPr>
      <t xml:space="preserve">的航空器为</t>
    </r>
    <r>
      <rPr>
        <sz val="9"/>
        <rFont val="宋体"/>
        <family val="0"/>
        <charset val="134"/>
      </rPr>
      <t xml:space="preserve">C</t>
    </r>
    <r>
      <rPr>
        <sz val="9"/>
        <rFont val="Noto Sans"/>
        <family val="2"/>
      </rPr>
      <t xml:space="preserve">类航空器。</t>
    </r>
  </si>
  <si>
    <r>
      <rPr>
        <sz val="9"/>
        <rFont val="Noto Sans"/>
        <family val="2"/>
      </rPr>
      <t xml:space="preserve">按航空器的仪表进近速度分类，指示空速介于</t>
    </r>
    <r>
      <rPr>
        <sz val="9"/>
        <rFont val="宋体"/>
        <family val="0"/>
        <charset val="134"/>
      </rPr>
      <t xml:space="preserve">261</t>
    </r>
    <r>
      <rPr>
        <sz val="9"/>
        <rFont val="Noto Sans"/>
        <family val="2"/>
      </rPr>
      <t xml:space="preserve">（含）——</t>
    </r>
    <r>
      <rPr>
        <sz val="9"/>
        <rFont val="宋体"/>
        <family val="0"/>
        <charset val="134"/>
      </rPr>
      <t xml:space="preserve">307km/h</t>
    </r>
    <r>
      <rPr>
        <sz val="9"/>
        <rFont val="Noto Sans"/>
        <family val="2"/>
      </rPr>
      <t xml:space="preserve">的航空器为</t>
    </r>
    <r>
      <rPr>
        <sz val="9"/>
        <rFont val="宋体"/>
        <family val="0"/>
        <charset val="134"/>
      </rPr>
      <t xml:space="preserve">D</t>
    </r>
    <r>
      <rPr>
        <sz val="9"/>
        <rFont val="Noto Sans"/>
        <family val="2"/>
      </rPr>
      <t xml:space="preserve">类航空器。</t>
    </r>
  </si>
  <si>
    <r>
      <rPr>
        <sz val="9"/>
        <rFont val="Noto Sans"/>
        <family val="2"/>
      </rPr>
      <t xml:space="preserve">航空器按仪表进近速度分类时，是根据航空器在最大允许着陆重量着陆形态下的失速速度的</t>
    </r>
    <r>
      <rPr>
        <sz val="9"/>
        <rFont val="宋体"/>
        <family val="0"/>
        <charset val="134"/>
      </rPr>
      <t xml:space="preserve">1.2</t>
    </r>
    <r>
      <rPr>
        <sz val="9"/>
        <rFont val="Noto Sans"/>
        <family val="2"/>
      </rPr>
      <t xml:space="preserve">倍确定的。</t>
    </r>
  </si>
  <si>
    <r>
      <rPr>
        <sz val="9"/>
        <rFont val="Noto Sans"/>
        <family val="2"/>
      </rPr>
      <t xml:space="preserve">航路、航线飞行或者转场飞行的安全高度，在平原地区应当高出航路中心线、航线两侧各</t>
    </r>
    <r>
      <rPr>
        <sz val="9"/>
        <rFont val="宋体"/>
        <family val="0"/>
        <charset val="134"/>
      </rPr>
      <t xml:space="preserve">25km</t>
    </r>
    <r>
      <rPr>
        <sz val="9"/>
        <rFont val="Noto Sans"/>
        <family val="2"/>
      </rPr>
      <t xml:space="preserve">以内最高标高（）</t>
    </r>
    <r>
      <rPr>
        <sz val="9"/>
        <rFont val="宋体"/>
        <family val="0"/>
        <charset val="134"/>
      </rPr>
      <t xml:space="preserve">m</t>
    </r>
    <r>
      <rPr>
        <sz val="9"/>
        <rFont val="Noto Sans"/>
        <family val="2"/>
      </rPr>
      <t xml:space="preserve">。</t>
    </r>
  </si>
  <si>
    <r>
      <rPr>
        <sz val="9"/>
        <rFont val="Noto Sans"/>
        <family val="2"/>
      </rPr>
      <t xml:space="preserve">航路、航线飞行或者转场飞行的安全高度，在高原和山区应当高出航路中心线、航线两侧各</t>
    </r>
    <r>
      <rPr>
        <sz val="9"/>
        <rFont val="宋体"/>
        <family val="0"/>
        <charset val="134"/>
      </rPr>
      <t xml:space="preserve">25km</t>
    </r>
    <r>
      <rPr>
        <sz val="9"/>
        <rFont val="Noto Sans"/>
        <family val="2"/>
      </rPr>
      <t xml:space="preserve">以内最高标高（）</t>
    </r>
    <r>
      <rPr>
        <sz val="9"/>
        <rFont val="宋体"/>
        <family val="0"/>
        <charset val="134"/>
      </rPr>
      <t xml:space="preserve">m</t>
    </r>
    <r>
      <rPr>
        <sz val="9"/>
        <rFont val="Noto Sans"/>
        <family val="2"/>
      </rPr>
      <t xml:space="preserve">。</t>
    </r>
  </si>
  <si>
    <r>
      <rPr>
        <sz val="9"/>
        <rFont val="Noto Sans"/>
        <family val="2"/>
      </rPr>
      <t xml:space="preserve">机场区域内仪表飞行最低安全高度是以机场导航台为中心，半径（）</t>
    </r>
    <r>
      <rPr>
        <sz val="9"/>
        <rFont val="宋体"/>
        <family val="0"/>
        <charset val="134"/>
      </rPr>
      <t xml:space="preserve">km</t>
    </r>
    <r>
      <rPr>
        <sz val="9"/>
        <rFont val="Noto Sans"/>
        <family val="2"/>
      </rPr>
      <t xml:space="preserve">扇区范围内，在丘陵山区，距离障碍物的最高点不得少于（）</t>
    </r>
    <r>
      <rPr>
        <sz val="9"/>
        <rFont val="宋体"/>
        <family val="0"/>
        <charset val="134"/>
      </rPr>
      <t xml:space="preserve">m</t>
    </r>
    <r>
      <rPr>
        <sz val="9"/>
        <rFont val="Noto Sans"/>
        <family val="2"/>
      </rPr>
      <t xml:space="preserve">。</t>
    </r>
  </si>
  <si>
    <r>
      <rPr>
        <sz val="9"/>
        <rFont val="宋体"/>
        <family val="0"/>
        <charset val="134"/>
      </rPr>
      <t xml:space="preserve">55</t>
    </r>
    <r>
      <rPr>
        <sz val="9"/>
        <rFont val="Noto Sans"/>
        <family val="2"/>
      </rPr>
      <t xml:space="preserve">，</t>
    </r>
    <r>
      <rPr>
        <sz val="9"/>
        <rFont val="宋体"/>
        <family val="0"/>
        <charset val="134"/>
      </rPr>
      <t xml:space="preserve">200</t>
    </r>
  </si>
  <si>
    <r>
      <rPr>
        <sz val="9"/>
        <rFont val="宋体"/>
        <family val="0"/>
        <charset val="134"/>
      </rPr>
      <t xml:space="preserve">50</t>
    </r>
    <r>
      <rPr>
        <sz val="9"/>
        <rFont val="Noto Sans"/>
        <family val="2"/>
      </rPr>
      <t xml:space="preserve">，</t>
    </r>
    <r>
      <rPr>
        <sz val="9"/>
        <rFont val="宋体"/>
        <family val="0"/>
        <charset val="134"/>
      </rPr>
      <t xml:space="preserve">300</t>
    </r>
  </si>
  <si>
    <r>
      <rPr>
        <sz val="9"/>
        <rFont val="宋体"/>
        <family val="0"/>
        <charset val="134"/>
      </rPr>
      <t xml:space="preserve">50</t>
    </r>
    <r>
      <rPr>
        <sz val="9"/>
        <rFont val="Noto Sans"/>
        <family val="2"/>
      </rPr>
      <t xml:space="preserve">，</t>
    </r>
    <r>
      <rPr>
        <sz val="9"/>
        <rFont val="宋体"/>
        <family val="0"/>
        <charset val="134"/>
      </rPr>
      <t xml:space="preserve">600</t>
    </r>
  </si>
  <si>
    <r>
      <rPr>
        <sz val="9"/>
        <rFont val="宋体"/>
        <family val="0"/>
        <charset val="134"/>
      </rPr>
      <t xml:space="preserve">55</t>
    </r>
    <r>
      <rPr>
        <sz val="9"/>
        <rFont val="Noto Sans"/>
        <family val="2"/>
      </rPr>
      <t xml:space="preserve">，</t>
    </r>
    <r>
      <rPr>
        <sz val="9"/>
        <rFont val="宋体"/>
        <family val="0"/>
        <charset val="134"/>
      </rPr>
      <t xml:space="preserve">600</t>
    </r>
  </si>
  <si>
    <r>
      <rPr>
        <sz val="9"/>
        <rFont val="Noto Sans"/>
        <family val="2"/>
      </rPr>
      <t xml:space="preserve">机场区域内仪表飞行最低安全高度是以机场导航台为中心，半径（）</t>
    </r>
    <r>
      <rPr>
        <sz val="9"/>
        <rFont val="宋体"/>
        <family val="0"/>
        <charset val="134"/>
      </rPr>
      <t xml:space="preserve">km</t>
    </r>
    <r>
      <rPr>
        <sz val="9"/>
        <rFont val="Noto Sans"/>
        <family val="2"/>
      </rPr>
      <t xml:space="preserve">扇区范围内，在平原，距离障碍物的最高点不得少于（）</t>
    </r>
    <r>
      <rPr>
        <sz val="9"/>
        <rFont val="宋体"/>
        <family val="0"/>
        <charset val="134"/>
      </rPr>
      <t xml:space="preserve">m</t>
    </r>
    <r>
      <rPr>
        <sz val="9"/>
        <rFont val="Noto Sans"/>
        <family val="2"/>
      </rPr>
      <t xml:space="preserve">。</t>
    </r>
  </si>
  <si>
    <r>
      <rPr>
        <sz val="9"/>
        <rFont val="宋体"/>
        <family val="0"/>
        <charset val="134"/>
      </rPr>
      <t xml:space="preserve">5</t>
    </r>
    <r>
      <rPr>
        <sz val="9"/>
        <rFont val="Noto Sans"/>
        <family val="2"/>
      </rPr>
      <t xml:space="preserve">，</t>
    </r>
    <r>
      <rPr>
        <sz val="9"/>
        <rFont val="宋体"/>
        <family val="0"/>
        <charset val="134"/>
      </rPr>
      <t xml:space="preserve">0200</t>
    </r>
  </si>
  <si>
    <r>
      <rPr>
        <sz val="9"/>
        <rFont val="宋体"/>
        <family val="0"/>
        <charset val="134"/>
      </rPr>
      <t xml:space="preserve">55</t>
    </r>
    <r>
      <rPr>
        <sz val="9"/>
        <rFont val="Noto Sans"/>
        <family val="2"/>
      </rPr>
      <t xml:space="preserve">，</t>
    </r>
    <r>
      <rPr>
        <sz val="9"/>
        <rFont val="宋体"/>
        <family val="0"/>
        <charset val="134"/>
      </rPr>
      <t xml:space="preserve">300</t>
    </r>
  </si>
  <si>
    <r>
      <rPr>
        <sz val="9"/>
        <rFont val="宋体"/>
        <family val="0"/>
        <charset val="134"/>
      </rPr>
      <t xml:space="preserve">50</t>
    </r>
    <r>
      <rPr>
        <sz val="9"/>
        <rFont val="Noto Sans"/>
        <family val="2"/>
      </rPr>
      <t xml:space="preserve">，</t>
    </r>
    <r>
      <rPr>
        <sz val="9"/>
        <rFont val="宋体"/>
        <family val="0"/>
        <charset val="134"/>
      </rPr>
      <t xml:space="preserve">400</t>
    </r>
  </si>
  <si>
    <r>
      <rPr>
        <sz val="9"/>
        <rFont val="Noto Sans"/>
        <family val="2"/>
      </rPr>
      <t xml:space="preserve">山区飞行，当航线上有大风或者强烈的上升下降气流时，距离障碍物的最低安全高度不得低于（）</t>
    </r>
    <r>
      <rPr>
        <sz val="9"/>
        <rFont val="宋体"/>
        <family val="0"/>
        <charset val="134"/>
      </rPr>
      <t xml:space="preserve">m</t>
    </r>
    <r>
      <rPr>
        <sz val="9"/>
        <rFont val="Noto Sans"/>
        <family val="2"/>
      </rPr>
      <t xml:space="preserve">。</t>
    </r>
  </si>
  <si>
    <r>
      <rPr>
        <sz val="9"/>
        <rFont val="Noto Sans"/>
        <family val="2"/>
      </rPr>
      <t xml:space="preserve">航线仪表飞行最低安全高度是指航空器距航行两侧各</t>
    </r>
    <r>
      <rPr>
        <sz val="9"/>
        <rFont val="宋体"/>
        <family val="0"/>
        <charset val="134"/>
      </rPr>
      <t xml:space="preserve">25km</t>
    </r>
    <r>
      <rPr>
        <sz val="9"/>
        <rFont val="Noto Sans"/>
        <family val="2"/>
      </rPr>
      <t xml:space="preserve">地带内最高点，平原地区不低于（）</t>
    </r>
    <r>
      <rPr>
        <sz val="9"/>
        <rFont val="宋体"/>
        <family val="0"/>
        <charset val="134"/>
      </rPr>
      <t xml:space="preserve">m</t>
    </r>
    <r>
      <rPr>
        <sz val="9"/>
        <rFont val="Noto Sans"/>
        <family val="2"/>
      </rPr>
      <t xml:space="preserve">。</t>
    </r>
  </si>
  <si>
    <r>
      <rPr>
        <sz val="9"/>
        <rFont val="Noto Sans"/>
        <family val="2"/>
      </rPr>
      <t xml:space="preserve">航线仪表飞行最低安全高度是指航空器距航行两侧各</t>
    </r>
    <r>
      <rPr>
        <sz val="9"/>
        <rFont val="宋体"/>
        <family val="0"/>
        <charset val="134"/>
      </rPr>
      <t xml:space="preserve">25km</t>
    </r>
    <r>
      <rPr>
        <sz val="9"/>
        <rFont val="Noto Sans"/>
        <family val="2"/>
      </rPr>
      <t xml:space="preserve">地带内最高点，丘陵和山区不低于（）</t>
    </r>
    <r>
      <rPr>
        <sz val="9"/>
        <rFont val="宋体"/>
        <family val="0"/>
        <charset val="134"/>
      </rPr>
      <t xml:space="preserve">m</t>
    </r>
    <r>
      <rPr>
        <sz val="9"/>
        <rFont val="Noto Sans"/>
        <family val="2"/>
      </rPr>
      <t xml:space="preserve">。</t>
    </r>
  </si>
  <si>
    <r>
      <rPr>
        <sz val="9"/>
        <rFont val="Noto Sans"/>
        <family val="2"/>
      </rPr>
      <t xml:space="preserve">在机场区域，以机场导航台为中心，半径</t>
    </r>
    <r>
      <rPr>
        <sz val="9"/>
        <rFont val="宋体"/>
        <family val="0"/>
        <charset val="134"/>
      </rPr>
      <t xml:space="preserve">50km</t>
    </r>
    <r>
      <rPr>
        <sz val="9"/>
        <rFont val="Noto Sans"/>
        <family val="2"/>
      </rPr>
      <t xml:space="preserve">范围内，航空器距离障碍物的最高点，平原不得小于</t>
    </r>
    <r>
      <rPr>
        <sz val="9"/>
        <rFont val="宋体"/>
        <family val="0"/>
        <charset val="134"/>
      </rPr>
      <t xml:space="preserve">300m</t>
    </r>
    <r>
      <rPr>
        <sz val="9"/>
        <rFont val="Noto Sans"/>
        <family val="2"/>
      </rPr>
      <t xml:space="preserve">。</t>
    </r>
  </si>
  <si>
    <r>
      <rPr>
        <sz val="9"/>
        <rFont val="Noto Sans"/>
        <family val="2"/>
      </rPr>
      <t xml:space="preserve">在机场区域，以机场导航台为中心，半径</t>
    </r>
    <r>
      <rPr>
        <sz val="9"/>
        <rFont val="宋体"/>
        <family val="0"/>
        <charset val="134"/>
      </rPr>
      <t xml:space="preserve">50km</t>
    </r>
    <r>
      <rPr>
        <sz val="9"/>
        <rFont val="Noto Sans"/>
        <family val="2"/>
      </rPr>
      <t xml:space="preserve">范围内，航空器距离障碍物的最高点，丘陵和山区不得小于</t>
    </r>
    <r>
      <rPr>
        <sz val="9"/>
        <rFont val="宋体"/>
        <family val="0"/>
        <charset val="134"/>
      </rPr>
      <t xml:space="preserve">600m</t>
    </r>
    <r>
      <rPr>
        <sz val="9"/>
        <rFont val="Noto Sans"/>
        <family val="2"/>
      </rPr>
      <t xml:space="preserve">。</t>
    </r>
  </si>
  <si>
    <r>
      <rPr>
        <sz val="9"/>
        <rFont val="Noto Sans"/>
        <family val="2"/>
      </rPr>
      <t xml:space="preserve">航路、航线飞行或者转场飞行的航空器与障碍物的安全高度，在高原和山区应当高出航路中心线、航线两侧各</t>
    </r>
    <r>
      <rPr>
        <sz val="9"/>
        <rFont val="宋体"/>
        <family val="0"/>
        <charset val="134"/>
      </rPr>
      <t xml:space="preserve">25km</t>
    </r>
    <r>
      <rPr>
        <sz val="9"/>
        <rFont val="Noto Sans"/>
        <family val="2"/>
      </rPr>
      <t xml:space="preserve">以内最高标高</t>
    </r>
    <r>
      <rPr>
        <sz val="9"/>
        <rFont val="宋体"/>
        <family val="0"/>
        <charset val="134"/>
      </rPr>
      <t xml:space="preserve">600m</t>
    </r>
    <r>
      <rPr>
        <sz val="9"/>
        <rFont val="Noto Sans"/>
        <family val="2"/>
      </rPr>
      <t xml:space="preserve">。</t>
    </r>
  </si>
  <si>
    <r>
      <rPr>
        <sz val="9"/>
        <rFont val="Noto Sans"/>
        <family val="2"/>
      </rPr>
      <t xml:space="preserve">航路、航线飞行或者转场飞行的航空器与障碍物的安全高度，在非高原和山区应当高出航路中心线、航线两侧各</t>
    </r>
    <r>
      <rPr>
        <sz val="9"/>
        <rFont val="宋体"/>
        <family val="0"/>
        <charset val="134"/>
      </rPr>
      <t xml:space="preserve">25km</t>
    </r>
    <r>
      <rPr>
        <sz val="9"/>
        <rFont val="Noto Sans"/>
        <family val="2"/>
      </rPr>
      <t xml:space="preserve">以内最高标高</t>
    </r>
    <r>
      <rPr>
        <sz val="9"/>
        <rFont val="宋体"/>
        <family val="0"/>
        <charset val="134"/>
      </rPr>
      <t xml:space="preserve">400m</t>
    </r>
    <r>
      <rPr>
        <sz val="9"/>
        <rFont val="Noto Sans"/>
        <family val="2"/>
      </rPr>
      <t xml:space="preserve">。</t>
    </r>
  </si>
  <si>
    <t xml:space="preserve">航空器利用仪表进近程序图进入着陆过程中，不得低于仪表进近程序规定的超障高度飞行。</t>
  </si>
  <si>
    <r>
      <rPr>
        <sz val="9"/>
        <rFont val="Noto Sans"/>
        <family val="2"/>
      </rPr>
      <t xml:space="preserve">航线仪表飞行最低安全高度是指航空器距航行两侧各</t>
    </r>
    <r>
      <rPr>
        <sz val="9"/>
        <rFont val="宋体"/>
        <family val="0"/>
        <charset val="134"/>
      </rPr>
      <t xml:space="preserve">25km</t>
    </r>
    <r>
      <rPr>
        <sz val="9"/>
        <rFont val="Noto Sans"/>
        <family val="2"/>
      </rPr>
      <t xml:space="preserve">地带内最高点，平原地区不低于</t>
    </r>
    <r>
      <rPr>
        <sz val="9"/>
        <rFont val="宋体"/>
        <family val="0"/>
        <charset val="134"/>
      </rPr>
      <t xml:space="preserve">300m</t>
    </r>
    <r>
      <rPr>
        <sz val="9"/>
        <rFont val="Noto Sans"/>
        <family val="2"/>
      </rPr>
      <t xml:space="preserve">。</t>
    </r>
  </si>
  <si>
    <r>
      <rPr>
        <sz val="9"/>
        <rFont val="Noto Sans"/>
        <family val="2"/>
      </rPr>
      <t xml:space="preserve">航线仪表飞行最低安全高度是指航空器距航行两侧各</t>
    </r>
    <r>
      <rPr>
        <sz val="9"/>
        <rFont val="宋体"/>
        <family val="0"/>
        <charset val="134"/>
      </rPr>
      <t xml:space="preserve">25km</t>
    </r>
    <r>
      <rPr>
        <sz val="9"/>
        <rFont val="Noto Sans"/>
        <family val="2"/>
      </rPr>
      <t xml:space="preserve">地带内最高点，丘陵和山区不低于</t>
    </r>
    <r>
      <rPr>
        <sz val="9"/>
        <rFont val="宋体"/>
        <family val="0"/>
        <charset val="134"/>
      </rPr>
      <t xml:space="preserve">600m</t>
    </r>
    <r>
      <rPr>
        <sz val="9"/>
        <rFont val="Noto Sans"/>
        <family val="2"/>
      </rPr>
      <t xml:space="preserve">。</t>
    </r>
  </si>
  <si>
    <r>
      <rPr>
        <sz val="9"/>
        <rFont val="Noto Sans"/>
        <family val="2"/>
      </rPr>
      <t xml:space="preserve">航路、航线飞行或者转场飞行的航空器，在航路中心线、航线两侧各</t>
    </r>
    <r>
      <rPr>
        <sz val="9"/>
        <rFont val="宋体"/>
        <family val="0"/>
        <charset val="134"/>
      </rPr>
      <t xml:space="preserve">25km</t>
    </r>
    <r>
      <rPr>
        <sz val="9"/>
        <rFont val="Noto Sans"/>
        <family val="2"/>
      </rPr>
      <t xml:space="preserve">以内的最高标高不超过</t>
    </r>
    <r>
      <rPr>
        <sz val="9"/>
        <rFont val="宋体"/>
        <family val="0"/>
        <charset val="134"/>
      </rPr>
      <t xml:space="preserve">100m</t>
    </r>
    <r>
      <rPr>
        <sz val="9"/>
        <rFont val="Noto Sans"/>
        <family val="2"/>
      </rPr>
      <t xml:space="preserve">，大气压力不低于</t>
    </r>
    <r>
      <rPr>
        <sz val="9"/>
        <rFont val="宋体"/>
        <family val="0"/>
        <charset val="134"/>
      </rPr>
      <t xml:space="preserve">1000hpa</t>
    </r>
    <r>
      <rPr>
        <sz val="9"/>
        <rFont val="Noto Sans"/>
        <family val="2"/>
      </rPr>
      <t xml:space="preserve">（</t>
    </r>
    <r>
      <rPr>
        <sz val="9"/>
        <rFont val="宋体"/>
        <family val="0"/>
        <charset val="134"/>
      </rPr>
      <t xml:space="preserve">750</t>
    </r>
    <r>
      <rPr>
        <sz val="9"/>
        <rFont val="Noto Sans"/>
        <family val="2"/>
      </rPr>
      <t xml:space="preserve">毫米水银柱）的，允许在</t>
    </r>
    <r>
      <rPr>
        <sz val="9"/>
        <rFont val="宋体"/>
        <family val="0"/>
        <charset val="134"/>
      </rPr>
      <t xml:space="preserve">600m</t>
    </r>
    <r>
      <rPr>
        <sz val="9"/>
        <rFont val="Noto Sans"/>
        <family val="2"/>
      </rPr>
      <t xml:space="preserve">的高度层内飞行。</t>
    </r>
  </si>
  <si>
    <r>
      <rPr>
        <sz val="9"/>
        <rFont val="Noto Sans"/>
        <family val="2"/>
      </rPr>
      <t xml:space="preserve">无氧气设备或氧气设备有故障的航空器，飞行高度通常不得在（）</t>
    </r>
    <r>
      <rPr>
        <sz val="9"/>
        <rFont val="宋体"/>
        <family val="0"/>
        <charset val="134"/>
      </rPr>
      <t xml:space="preserve">m</t>
    </r>
    <r>
      <rPr>
        <sz val="9"/>
        <rFont val="Noto Sans"/>
        <family val="2"/>
      </rPr>
      <t xml:space="preserve">以上。</t>
    </r>
  </si>
  <si>
    <t xml:space="preserve">与航空器失去通信联络时，管制员除查明原因外，应当迅速采取相应措施，下列说法正确的是（）。</t>
  </si>
  <si>
    <t xml:space="preserve">通过有关管制室以及空中其他航空器的通信波道，设法与该航空器建立联络</t>
  </si>
  <si>
    <t xml:space="preserve">通知军航有关部门派战斗机搜寻</t>
  </si>
  <si>
    <t xml:space="preserve">使用当地可利用的通信波道不间断地呼叫航空器</t>
  </si>
  <si>
    <t xml:space="preserve">关闭导航设施，使用雷达掌握航空器位置，通知航空器改变航向或者改变应答机编码，以判明其是否收到指令，然后采取措施</t>
  </si>
  <si>
    <t xml:space="preserve">飞行中的特殊情况主要有（），迷航和失去通讯联络等。</t>
  </si>
  <si>
    <t xml:space="preserve">发动机部分或完全失效</t>
  </si>
  <si>
    <t xml:space="preserve">航空器或航空器某些设备发生故障或损坏，以致不能保持正常飞行</t>
  </si>
  <si>
    <t xml:space="preserve">航空器在空中失火，在空中遭到劫持</t>
  </si>
  <si>
    <t xml:space="preserve">有雷雨活动时，管制员应当采取相应措施，正确的说法是（）。</t>
  </si>
  <si>
    <t xml:space="preserve">根据塔台管制员的观测，掌握雷雨的性质、范围、发展趋势等</t>
  </si>
  <si>
    <t xml:space="preserve">只要发现雷雨，立即指挥航空器从云下绕飞</t>
  </si>
  <si>
    <t xml:space="preserve">当航空器驾驶员决定绕飞雷雨时，不必申请绕飞空域</t>
  </si>
  <si>
    <t xml:space="preserve">使用雷达掌握航空器位置，了解着陆机场、备降机场和航路天气情报</t>
  </si>
  <si>
    <t xml:space="preserve">发动机部分失效的航空器进近着陆时，管制员应当（）。</t>
  </si>
  <si>
    <t xml:space="preserve">在航空器着陆前，通知机场有关单位做好援助准备工作</t>
  </si>
  <si>
    <t xml:space="preserve">空出该航空器占用的及其以下的高度，禁止其他航空器和与援助无关的车辆在机动区内活动</t>
  </si>
  <si>
    <t xml:space="preserve">允许航空器在有利的高度飞向着陆机场</t>
  </si>
  <si>
    <t xml:space="preserve">接到航空器驾驶员报告迷航时，空中交通管制员应当采取措施，下列说法正确的是（）。</t>
  </si>
  <si>
    <t xml:space="preserve">了解航空器的续航能力，根据该航空器发出的所有位置报告，推算出航空器的概略位置并采用一切可用手段确定航空器的位置</t>
  </si>
  <si>
    <t xml:space="preserve">指挥航空器在空中盘旋等待，直到雷达发现其位置</t>
  </si>
  <si>
    <t xml:space="preserve">当航空器在国境附近时，指令其沿国境线飞行，然后采取复航措施</t>
  </si>
  <si>
    <t xml:space="preserve">立即指挥航空器下降到安全高度以下，以便看到地面</t>
  </si>
  <si>
    <t xml:space="preserve">接到航空器驾驶员报告航空器因增压系统失效紧急下降时，管制员应当采取的措施中，正确的说法是（）。</t>
  </si>
  <si>
    <t xml:space="preserve">迅速指挥增压系统失效的航空器避让其他航空器，并立即通报有关管制单位</t>
  </si>
  <si>
    <t xml:space="preserve">允许航空器下降到安全高度以下飞行</t>
  </si>
  <si>
    <r>
      <rPr>
        <sz val="9"/>
        <rFont val="Noto Sans"/>
        <family val="2"/>
      </rPr>
      <t xml:space="preserve">在任何情况下，都不允许航空器下降到</t>
    </r>
    <r>
      <rPr>
        <sz val="9"/>
        <rFont val="宋体"/>
        <family val="0"/>
        <charset val="134"/>
      </rPr>
      <t xml:space="preserve">4000m</t>
    </r>
    <r>
      <rPr>
        <sz val="9"/>
        <rFont val="Noto Sans"/>
        <family val="2"/>
      </rPr>
      <t xml:space="preserve">以下高度飞行</t>
    </r>
  </si>
  <si>
    <t xml:space="preserve">按照航空器驾驶员的决定，及时提供航空器继续飞行或者就近机场着陆所需的飞行情报</t>
  </si>
  <si>
    <t xml:space="preserve">接到航空器驾驶员报告航空器空中失火时，管制员应当采取相应措施，下列说法正确的是（）。</t>
  </si>
  <si>
    <t xml:space="preserve">指挥航空器驾驶员关闭发动机</t>
  </si>
  <si>
    <t xml:space="preserve">允许航空器下降到最低安全高度以下飞行</t>
  </si>
  <si>
    <t xml:space="preserve">通知有关保障单位和机场管理机构做好航空器着陆和救援的准备工作</t>
  </si>
  <si>
    <t xml:space="preserve">只要航空器驾驶员报告航空器空中失火，就当立即指挥航空器迫降</t>
  </si>
  <si>
    <t xml:space="preserve">管制员应当在失去通信联络的航空器预计到达着陆机场导航台上空前（）分钟，将等待空域内该航空器占用的高度层空出，禁止其他航空器穿越。</t>
  </si>
  <si>
    <t xml:space="preserve">复杂气象条件下，当航线上有结冰时，管制员应当采取相应措施，正确的说法是（）。</t>
  </si>
  <si>
    <t xml:space="preserve">根据天气预报和航空器驾驶员的报告了解结冰的高度、范围和强度</t>
  </si>
  <si>
    <t xml:space="preserve">指挥其它的航空器备降</t>
  </si>
  <si>
    <t xml:space="preserve">及时关闭有关通信导航设备，使用雷达掌握航空器位置</t>
  </si>
  <si>
    <r>
      <rPr>
        <sz val="9"/>
        <rFont val="Noto Sans"/>
        <family val="2"/>
      </rPr>
      <t xml:space="preserve">立即指挥航空器下降到</t>
    </r>
    <r>
      <rPr>
        <sz val="9"/>
        <rFont val="宋体"/>
        <family val="0"/>
        <charset val="134"/>
      </rPr>
      <t xml:space="preserve">4000m</t>
    </r>
    <r>
      <rPr>
        <sz val="9"/>
        <rFont val="Noto Sans"/>
        <family val="2"/>
      </rPr>
      <t xml:space="preserve">以下</t>
    </r>
  </si>
  <si>
    <t xml:space="preserve">航路飞行中，航空器驾驶员报告部分发动机失效时，管制员应当采取相应措施，正确的说法是（）。</t>
  </si>
  <si>
    <t xml:space="preserve">只要航空器驾驶员报告部分发动机失效，就应指挥其迫降</t>
  </si>
  <si>
    <t xml:space="preserve">指挥部分发动机失效的航空器避让有关航空器</t>
  </si>
  <si>
    <t xml:space="preserve">只要航空器驾驶员报告部分发动机失效，就应立即指挥航空器返航</t>
  </si>
  <si>
    <t xml:space="preserve">航空器不能保持最低安全高度，又不能飞往就近机场着陆，航空器驾驶员决定选择场地迫降时，应当按照搜寻救援的程序进行工作</t>
  </si>
  <si>
    <r>
      <rPr>
        <sz val="9"/>
        <rFont val="Noto Sans"/>
        <family val="2"/>
      </rPr>
      <t xml:space="preserve">管制员应当在失去通信联络的航空器预计到达着陆机场导航台上空前</t>
    </r>
    <r>
      <rPr>
        <sz val="9"/>
        <rFont val="宋体"/>
        <family val="0"/>
        <charset val="134"/>
      </rPr>
      <t xml:space="preserve">30</t>
    </r>
    <r>
      <rPr>
        <sz val="9"/>
        <rFont val="Noto Sans"/>
        <family val="2"/>
      </rPr>
      <t xml:space="preserve">分钟，禁止其他航空器在等待空域内下降。</t>
    </r>
  </si>
  <si>
    <r>
      <rPr>
        <sz val="9"/>
        <rFont val="Noto Sans"/>
        <family val="2"/>
      </rPr>
      <t xml:space="preserve">接到航空器驾驶员报告航空器因增压系统失效紧急下降时，管制员应当允许航空器在不低于安全高度的情况下，下降到</t>
    </r>
    <r>
      <rPr>
        <sz val="9"/>
        <rFont val="宋体"/>
        <family val="0"/>
        <charset val="134"/>
      </rPr>
      <t xml:space="preserve">4000m</t>
    </r>
    <r>
      <rPr>
        <sz val="9"/>
        <rFont val="Noto Sans"/>
        <family val="2"/>
      </rPr>
      <t xml:space="preserve">以下高度飞行。</t>
    </r>
  </si>
  <si>
    <t xml:space="preserve">接到航空器驾驶员报告或者从二次雷达发现航空器被劫持的告警信号时，管制员应当根据当时的情况，迅速提供就近机场供航空器驾驶员选用。</t>
  </si>
  <si>
    <r>
      <rPr>
        <sz val="9"/>
        <rFont val="Noto Sans"/>
        <family val="2"/>
      </rPr>
      <t xml:space="preserve">航空器在航路上失去通信联络时，目的地机场所在地区的区域管制室管制员应当在航空器预计进入着陆机场区域前</t>
    </r>
    <r>
      <rPr>
        <sz val="9"/>
        <rFont val="宋体"/>
        <family val="0"/>
        <charset val="134"/>
      </rPr>
      <t xml:space="preserve">15</t>
    </r>
    <r>
      <rPr>
        <sz val="9"/>
        <rFont val="Noto Sans"/>
        <family val="2"/>
      </rPr>
      <t xml:space="preserve">分钟不断地发出着陆条件。</t>
    </r>
  </si>
  <si>
    <r>
      <rPr>
        <sz val="9"/>
        <rFont val="Noto Sans"/>
        <family val="2"/>
      </rPr>
      <t xml:space="preserve">管制员应当在失去通信联络的航空器预计到达着陆机场导航台上空前</t>
    </r>
    <r>
      <rPr>
        <sz val="9"/>
        <rFont val="宋体"/>
        <family val="0"/>
        <charset val="134"/>
      </rPr>
      <t xml:space="preserve">15</t>
    </r>
    <r>
      <rPr>
        <sz val="9"/>
        <rFont val="Noto Sans"/>
        <family val="2"/>
      </rPr>
      <t xml:space="preserve">分钟，将等待空域内该航空器占用的高度层空出，禁止其他航空器穿越。</t>
    </r>
  </si>
  <si>
    <r>
      <rPr>
        <sz val="9"/>
        <rFont val="Noto Sans"/>
        <family val="2"/>
      </rPr>
      <t xml:space="preserve">有航空器放油时，其他航空器应该在放油结束</t>
    </r>
    <r>
      <rPr>
        <sz val="9"/>
        <rFont val="宋体"/>
        <family val="0"/>
        <charset val="134"/>
      </rPr>
      <t xml:space="preserve">10</t>
    </r>
    <r>
      <rPr>
        <sz val="9"/>
        <rFont val="Noto Sans"/>
        <family val="2"/>
      </rPr>
      <t xml:space="preserve">分钟后方可在放油区通过。</t>
    </r>
  </si>
  <si>
    <r>
      <rPr>
        <sz val="9"/>
        <rFont val="Noto Sans"/>
        <family val="2"/>
      </rPr>
      <t xml:space="preserve">有航空器放油时，其他航空器与放油区的水平距离至少应该有</t>
    </r>
    <r>
      <rPr>
        <sz val="9"/>
        <rFont val="宋体"/>
        <family val="0"/>
        <charset val="134"/>
      </rPr>
      <t xml:space="preserve">15km</t>
    </r>
    <r>
      <rPr>
        <sz val="9"/>
        <rFont val="Noto Sans"/>
        <family val="2"/>
      </rPr>
      <t xml:space="preserve">。</t>
    </r>
  </si>
  <si>
    <r>
      <rPr>
        <sz val="9"/>
        <rFont val="Noto Sans"/>
        <family val="2"/>
      </rPr>
      <t xml:space="preserve">有航空器放油时，其他航空器应在放油航空器飞行高度</t>
    </r>
    <r>
      <rPr>
        <sz val="9"/>
        <rFont val="宋体"/>
        <family val="0"/>
        <charset val="134"/>
      </rPr>
      <t xml:space="preserve">900m</t>
    </r>
    <r>
      <rPr>
        <sz val="9"/>
        <rFont val="Noto Sans"/>
        <family val="2"/>
      </rPr>
      <t xml:space="preserve">以上通过。</t>
    </r>
  </si>
  <si>
    <r>
      <rPr>
        <sz val="9"/>
        <rFont val="Noto Sans"/>
        <family val="2"/>
      </rPr>
      <t xml:space="preserve">真航线角在</t>
    </r>
    <r>
      <rPr>
        <sz val="9"/>
        <rFont val="宋体"/>
        <family val="0"/>
        <charset val="134"/>
      </rPr>
      <t xml:space="preserve">0°</t>
    </r>
    <r>
      <rPr>
        <sz val="9"/>
        <rFont val="Noto Sans"/>
        <family val="2"/>
      </rPr>
      <t xml:space="preserve">至</t>
    </r>
    <r>
      <rPr>
        <sz val="9"/>
        <rFont val="宋体"/>
        <family val="0"/>
        <charset val="134"/>
      </rPr>
      <t xml:space="preserve">179°</t>
    </r>
    <r>
      <rPr>
        <sz val="9"/>
        <rFont val="Noto Sans"/>
        <family val="2"/>
      </rPr>
      <t xml:space="preserve">范围内的，飞行高度层配备不正确的是</t>
    </r>
    <r>
      <rPr>
        <sz val="9"/>
        <rFont val="宋体"/>
        <family val="0"/>
        <charset val="134"/>
      </rPr>
      <t xml:space="preserve">:</t>
    </r>
    <r>
      <rPr>
        <sz val="9"/>
        <rFont val="Noto Sans"/>
        <family val="2"/>
      </rPr>
      <t xml:space="preserve">（）。</t>
    </r>
  </si>
  <si>
    <r>
      <rPr>
        <sz val="9"/>
        <rFont val="Noto Sans"/>
        <family val="2"/>
      </rPr>
      <t xml:space="preserve">高度由</t>
    </r>
    <r>
      <rPr>
        <sz val="9"/>
        <rFont val="宋体"/>
        <family val="0"/>
        <charset val="134"/>
      </rPr>
      <t xml:space="preserve">900m</t>
    </r>
    <r>
      <rPr>
        <sz val="9"/>
        <rFont val="Noto Sans"/>
        <family val="2"/>
      </rPr>
      <t xml:space="preserve">（含）至</t>
    </r>
    <r>
      <rPr>
        <sz val="9"/>
        <rFont val="宋体"/>
        <family val="0"/>
        <charset val="134"/>
      </rPr>
      <t xml:space="preserve">8100m</t>
    </r>
    <r>
      <rPr>
        <sz val="9"/>
        <rFont val="Noto Sans"/>
        <family val="2"/>
      </rPr>
      <t xml:space="preserve">（含），每</t>
    </r>
    <r>
      <rPr>
        <sz val="9"/>
        <rFont val="宋体"/>
        <family val="0"/>
        <charset val="134"/>
      </rPr>
      <t xml:space="preserve">600m</t>
    </r>
    <r>
      <rPr>
        <sz val="9"/>
        <rFont val="Noto Sans"/>
        <family val="2"/>
      </rPr>
      <t xml:space="preserve">一个高度层；</t>
    </r>
  </si>
  <si>
    <r>
      <rPr>
        <sz val="9"/>
        <rFont val="Noto Sans"/>
        <family val="2"/>
      </rPr>
      <t xml:space="preserve">高度由</t>
    </r>
    <r>
      <rPr>
        <sz val="9"/>
        <rFont val="宋体"/>
        <family val="0"/>
        <charset val="134"/>
      </rPr>
      <t xml:space="preserve">900m</t>
    </r>
    <r>
      <rPr>
        <sz val="9"/>
        <rFont val="Noto Sans"/>
        <family val="2"/>
      </rPr>
      <t xml:space="preserve">（含）至</t>
    </r>
    <r>
      <rPr>
        <sz val="9"/>
        <rFont val="宋体"/>
        <family val="0"/>
        <charset val="134"/>
      </rPr>
      <t xml:space="preserve">9500m</t>
    </r>
    <r>
      <rPr>
        <sz val="9"/>
        <rFont val="Noto Sans"/>
        <family val="2"/>
      </rPr>
      <t xml:space="preserve">（含），每</t>
    </r>
    <r>
      <rPr>
        <sz val="9"/>
        <rFont val="宋体"/>
        <family val="0"/>
        <charset val="134"/>
      </rPr>
      <t xml:space="preserve">600m</t>
    </r>
    <r>
      <rPr>
        <sz val="9"/>
        <rFont val="Noto Sans"/>
        <family val="2"/>
      </rPr>
      <t xml:space="preserve">一个高度层；</t>
    </r>
  </si>
  <si>
    <r>
      <rPr>
        <sz val="9"/>
        <rFont val="Noto Sans"/>
        <family val="2"/>
      </rPr>
      <t xml:space="preserve">高度由</t>
    </r>
    <r>
      <rPr>
        <sz val="9"/>
        <rFont val="宋体"/>
        <family val="0"/>
        <charset val="134"/>
      </rPr>
      <t xml:space="preserve">10100m</t>
    </r>
    <r>
      <rPr>
        <sz val="9"/>
        <rFont val="Noto Sans"/>
        <family val="2"/>
      </rPr>
      <t xml:space="preserve">（含）至</t>
    </r>
    <r>
      <rPr>
        <sz val="9"/>
        <rFont val="宋体"/>
        <family val="0"/>
        <charset val="134"/>
      </rPr>
      <t xml:space="preserve">11900m</t>
    </r>
    <r>
      <rPr>
        <sz val="9"/>
        <rFont val="Noto Sans"/>
        <family val="2"/>
      </rPr>
      <t xml:space="preserve">（含），每</t>
    </r>
    <r>
      <rPr>
        <sz val="9"/>
        <rFont val="宋体"/>
        <family val="0"/>
        <charset val="134"/>
      </rPr>
      <t xml:space="preserve">600m</t>
    </r>
    <r>
      <rPr>
        <sz val="9"/>
        <rFont val="Noto Sans"/>
        <family val="2"/>
      </rPr>
      <t xml:space="preserve">一个高度层；</t>
    </r>
  </si>
  <si>
    <r>
      <rPr>
        <sz val="9"/>
        <rFont val="Noto Sans"/>
        <family val="2"/>
      </rPr>
      <t xml:space="preserve">高度</t>
    </r>
    <r>
      <rPr>
        <sz val="9"/>
        <rFont val="宋体"/>
        <family val="0"/>
        <charset val="134"/>
      </rPr>
      <t xml:space="preserve">13700m</t>
    </r>
    <r>
      <rPr>
        <sz val="9"/>
        <rFont val="Noto Sans"/>
        <family val="2"/>
      </rPr>
      <t xml:space="preserve">（含）以上，每</t>
    </r>
    <r>
      <rPr>
        <sz val="9"/>
        <rFont val="宋体"/>
        <family val="0"/>
        <charset val="134"/>
      </rPr>
      <t xml:space="preserve">1200m</t>
    </r>
    <r>
      <rPr>
        <sz val="9"/>
        <rFont val="Noto Sans"/>
        <family val="2"/>
      </rPr>
      <t xml:space="preserve">一个高度层；</t>
    </r>
  </si>
  <si>
    <r>
      <rPr>
        <sz val="9"/>
        <rFont val="Noto Sans"/>
        <family val="2"/>
      </rPr>
      <t xml:space="preserve">真航线角在</t>
    </r>
    <r>
      <rPr>
        <sz val="9"/>
        <rFont val="宋体"/>
        <family val="0"/>
        <charset val="134"/>
      </rPr>
      <t xml:space="preserve">180°</t>
    </r>
    <r>
      <rPr>
        <sz val="9"/>
        <rFont val="Noto Sans"/>
        <family val="2"/>
      </rPr>
      <t xml:space="preserve">至</t>
    </r>
    <r>
      <rPr>
        <sz val="9"/>
        <rFont val="宋体"/>
        <family val="0"/>
        <charset val="134"/>
      </rPr>
      <t xml:space="preserve">359°</t>
    </r>
    <r>
      <rPr>
        <sz val="9"/>
        <rFont val="Noto Sans"/>
        <family val="2"/>
      </rPr>
      <t xml:space="preserve">范围内的，飞行高度层配备不正确的是</t>
    </r>
    <r>
      <rPr>
        <sz val="9"/>
        <rFont val="宋体"/>
        <family val="0"/>
        <charset val="134"/>
      </rPr>
      <t xml:space="preserve">:</t>
    </r>
    <r>
      <rPr>
        <sz val="9"/>
        <rFont val="Noto Sans"/>
        <family val="2"/>
      </rPr>
      <t xml:space="preserve">（）。</t>
    </r>
  </si>
  <si>
    <r>
      <rPr>
        <sz val="9"/>
        <rFont val="Noto Sans"/>
        <family val="2"/>
      </rPr>
      <t xml:space="preserve">高度由</t>
    </r>
    <r>
      <rPr>
        <sz val="9"/>
        <rFont val="宋体"/>
        <family val="0"/>
        <charset val="134"/>
      </rPr>
      <t xml:space="preserve">600m</t>
    </r>
    <r>
      <rPr>
        <sz val="9"/>
        <rFont val="Noto Sans"/>
        <family val="2"/>
      </rPr>
      <t xml:space="preserve">（含）至</t>
    </r>
    <r>
      <rPr>
        <sz val="9"/>
        <rFont val="宋体"/>
        <family val="0"/>
        <charset val="134"/>
      </rPr>
      <t xml:space="preserve">7800m</t>
    </r>
    <r>
      <rPr>
        <sz val="9"/>
        <rFont val="Noto Sans"/>
        <family val="2"/>
      </rPr>
      <t xml:space="preserve">（含），每</t>
    </r>
    <r>
      <rPr>
        <sz val="9"/>
        <rFont val="宋体"/>
        <family val="0"/>
        <charset val="134"/>
      </rPr>
      <t xml:space="preserve">600m</t>
    </r>
    <r>
      <rPr>
        <sz val="9"/>
        <rFont val="Noto Sans"/>
        <family val="2"/>
      </rPr>
      <t xml:space="preserve">一个高度层；</t>
    </r>
  </si>
  <si>
    <r>
      <rPr>
        <sz val="9"/>
        <rFont val="Noto Sans"/>
        <family val="2"/>
      </rPr>
      <t xml:space="preserve">高度由</t>
    </r>
    <r>
      <rPr>
        <sz val="9"/>
        <rFont val="宋体"/>
        <family val="0"/>
        <charset val="134"/>
      </rPr>
      <t xml:space="preserve">600m</t>
    </r>
    <r>
      <rPr>
        <sz val="9"/>
        <rFont val="Noto Sans"/>
        <family val="2"/>
      </rPr>
      <t xml:space="preserve">（含）至</t>
    </r>
    <r>
      <rPr>
        <sz val="9"/>
        <rFont val="宋体"/>
        <family val="0"/>
        <charset val="134"/>
      </rPr>
      <t xml:space="preserve">9200m</t>
    </r>
    <r>
      <rPr>
        <sz val="9"/>
        <rFont val="Noto Sans"/>
        <family val="2"/>
      </rPr>
      <t xml:space="preserve">（含），每</t>
    </r>
    <r>
      <rPr>
        <sz val="9"/>
        <rFont val="宋体"/>
        <family val="0"/>
        <charset val="134"/>
      </rPr>
      <t xml:space="preserve">600m</t>
    </r>
    <r>
      <rPr>
        <sz val="9"/>
        <rFont val="Noto Sans"/>
        <family val="2"/>
      </rPr>
      <t xml:space="preserve">一个高度层；</t>
    </r>
  </si>
  <si>
    <r>
      <rPr>
        <sz val="9"/>
        <rFont val="Noto Sans"/>
        <family val="2"/>
      </rPr>
      <t xml:space="preserve">高度由</t>
    </r>
    <r>
      <rPr>
        <sz val="9"/>
        <rFont val="宋体"/>
        <family val="0"/>
        <charset val="134"/>
      </rPr>
      <t xml:space="preserve">10400m</t>
    </r>
    <r>
      <rPr>
        <sz val="9"/>
        <rFont val="Noto Sans"/>
        <family val="2"/>
      </rPr>
      <t xml:space="preserve">（含）至</t>
    </r>
    <r>
      <rPr>
        <sz val="9"/>
        <rFont val="宋体"/>
        <family val="0"/>
        <charset val="134"/>
      </rPr>
      <t xml:space="preserve">11600m</t>
    </r>
    <r>
      <rPr>
        <sz val="9"/>
        <rFont val="Noto Sans"/>
        <family val="2"/>
      </rPr>
      <t xml:space="preserve">（含），每</t>
    </r>
    <r>
      <rPr>
        <sz val="9"/>
        <rFont val="宋体"/>
        <family val="0"/>
        <charset val="134"/>
      </rPr>
      <t xml:space="preserve">600m</t>
    </r>
    <r>
      <rPr>
        <sz val="9"/>
        <rFont val="Noto Sans"/>
        <family val="2"/>
      </rPr>
      <t xml:space="preserve">一个高度层；</t>
    </r>
  </si>
  <si>
    <r>
      <rPr>
        <sz val="9"/>
        <rFont val="Noto Sans"/>
        <family val="2"/>
      </rPr>
      <t xml:space="preserve">高度</t>
    </r>
    <r>
      <rPr>
        <sz val="9"/>
        <rFont val="宋体"/>
        <family val="0"/>
        <charset val="134"/>
      </rPr>
      <t xml:space="preserve">13100m</t>
    </r>
    <r>
      <rPr>
        <sz val="9"/>
        <rFont val="Noto Sans"/>
        <family val="2"/>
      </rPr>
      <t xml:space="preserve">（含）以上，每</t>
    </r>
    <r>
      <rPr>
        <sz val="9"/>
        <rFont val="宋体"/>
        <family val="0"/>
        <charset val="134"/>
      </rPr>
      <t xml:space="preserve">1200m</t>
    </r>
    <r>
      <rPr>
        <sz val="9"/>
        <rFont val="Noto Sans"/>
        <family val="2"/>
      </rPr>
      <t xml:space="preserve">一个高度层；</t>
    </r>
  </si>
  <si>
    <r>
      <rPr>
        <sz val="9"/>
        <rFont val="Noto Sans"/>
        <family val="2"/>
      </rPr>
      <t xml:space="preserve">选择飞行高度层时，下列不属于考虑因素的是</t>
    </r>
    <r>
      <rPr>
        <sz val="9"/>
        <rFont val="宋体"/>
        <family val="0"/>
        <charset val="134"/>
      </rPr>
      <t xml:space="preserve">:</t>
    </r>
    <r>
      <rPr>
        <sz val="9"/>
        <rFont val="Noto Sans"/>
        <family val="2"/>
      </rPr>
      <t xml:space="preserve">（）。</t>
    </r>
  </si>
  <si>
    <t xml:space="preserve">航线天气状况</t>
  </si>
  <si>
    <t xml:space="preserve">航线最低飞行高度</t>
  </si>
  <si>
    <t xml:space="preserve">航空器服役年限</t>
  </si>
  <si>
    <t xml:space="preserve">飞行任务性质</t>
  </si>
  <si>
    <r>
      <rPr>
        <sz val="9"/>
        <rFont val="Noto Sans"/>
        <family val="2"/>
      </rPr>
      <t xml:space="preserve">选择飞行高度层时，只有在航线两侧各</t>
    </r>
    <r>
      <rPr>
        <sz val="9"/>
        <rFont val="宋体"/>
        <family val="0"/>
        <charset val="134"/>
      </rPr>
      <t xml:space="preserve">25km</t>
    </r>
    <r>
      <rPr>
        <sz val="9"/>
        <rFont val="Noto Sans"/>
        <family val="2"/>
      </rPr>
      <t xml:space="preserve">以内的最高标高不超过（）</t>
    </r>
    <r>
      <rPr>
        <sz val="9"/>
        <rFont val="宋体"/>
        <family val="0"/>
        <charset val="134"/>
      </rPr>
      <t xml:space="preserve">m</t>
    </r>
    <r>
      <rPr>
        <sz val="9"/>
        <rFont val="Noto Sans"/>
        <family val="2"/>
      </rPr>
      <t xml:space="preserve">、大气压力不低于（）</t>
    </r>
    <r>
      <rPr>
        <sz val="9"/>
        <rFont val="宋体"/>
        <family val="0"/>
        <charset val="134"/>
      </rPr>
      <t xml:space="preserve">hpa</t>
    </r>
    <r>
      <rPr>
        <sz val="9"/>
        <rFont val="Noto Sans"/>
        <family val="2"/>
      </rPr>
      <t xml:space="preserve">时，才能允许在</t>
    </r>
    <r>
      <rPr>
        <sz val="9"/>
        <rFont val="宋体"/>
        <family val="0"/>
        <charset val="134"/>
      </rPr>
      <t xml:space="preserve">600m</t>
    </r>
    <r>
      <rPr>
        <sz val="9"/>
        <rFont val="Noto Sans"/>
        <family val="2"/>
      </rPr>
      <t xml:space="preserve">的高度层飞行。</t>
    </r>
  </si>
  <si>
    <r>
      <rPr>
        <sz val="9"/>
        <rFont val="宋体"/>
        <family val="0"/>
        <charset val="134"/>
      </rPr>
      <t xml:space="preserve">100</t>
    </r>
    <r>
      <rPr>
        <sz val="9"/>
        <rFont val="Noto Sans"/>
        <family val="2"/>
      </rPr>
      <t xml:space="preserve">、</t>
    </r>
    <r>
      <rPr>
        <sz val="9"/>
        <rFont val="宋体"/>
        <family val="0"/>
        <charset val="134"/>
      </rPr>
      <t xml:space="preserve">1000</t>
    </r>
  </si>
  <si>
    <r>
      <rPr>
        <sz val="9"/>
        <rFont val="宋体"/>
        <family val="0"/>
        <charset val="134"/>
      </rPr>
      <t xml:space="preserve">200</t>
    </r>
    <r>
      <rPr>
        <sz val="9"/>
        <rFont val="Noto Sans"/>
        <family val="2"/>
      </rPr>
      <t xml:space="preserve">、</t>
    </r>
    <r>
      <rPr>
        <sz val="9"/>
        <rFont val="宋体"/>
        <family val="0"/>
        <charset val="134"/>
      </rPr>
      <t xml:space="preserve">1000</t>
    </r>
  </si>
  <si>
    <r>
      <rPr>
        <sz val="9"/>
        <rFont val="宋体"/>
        <family val="0"/>
        <charset val="134"/>
      </rPr>
      <t xml:space="preserve">100</t>
    </r>
    <r>
      <rPr>
        <sz val="9"/>
        <rFont val="Noto Sans"/>
        <family val="2"/>
      </rPr>
      <t xml:space="preserve">、</t>
    </r>
    <r>
      <rPr>
        <sz val="9"/>
        <rFont val="宋体"/>
        <family val="0"/>
        <charset val="134"/>
      </rPr>
      <t xml:space="preserve">1010</t>
    </r>
  </si>
  <si>
    <r>
      <rPr>
        <sz val="9"/>
        <rFont val="宋体"/>
        <family val="0"/>
        <charset val="134"/>
      </rPr>
      <t xml:space="preserve">200</t>
    </r>
    <r>
      <rPr>
        <sz val="9"/>
        <rFont val="Noto Sans"/>
        <family val="2"/>
      </rPr>
      <t xml:space="preserve">、</t>
    </r>
    <r>
      <rPr>
        <sz val="9"/>
        <rFont val="宋体"/>
        <family val="0"/>
        <charset val="134"/>
      </rPr>
      <t xml:space="preserve">1010</t>
    </r>
  </si>
  <si>
    <t xml:space="preserve">飞行高度层应当根据标准大气压力条件下的假定海平面计算。</t>
  </si>
  <si>
    <t xml:space="preserve">航线角应当从航线起点和转弯点量取，如果航线的个别航段曲折，应当分别量取航线角。</t>
  </si>
  <si>
    <r>
      <rPr>
        <sz val="9"/>
        <rFont val="Noto Sans"/>
        <family val="2"/>
      </rPr>
      <t xml:space="preserve">起飞航空器的驾驶员、签派员或其代表，应当不迟于航空器预计起飞时间前</t>
    </r>
    <r>
      <rPr>
        <sz val="9"/>
        <rFont val="宋体"/>
        <family val="0"/>
        <charset val="134"/>
      </rPr>
      <t xml:space="preserve">45</t>
    </r>
    <r>
      <rPr>
        <sz val="9"/>
        <rFont val="Noto Sans"/>
        <family val="2"/>
      </rPr>
      <t xml:space="preserve">分钟向当地飞行服务报告室申报飞行计划，提出拟使用飞行高度层的申请。</t>
    </r>
  </si>
  <si>
    <r>
      <rPr>
        <sz val="9"/>
        <rFont val="Noto Sans"/>
        <family val="2"/>
      </rPr>
      <t xml:space="preserve">起飞航空器的驾驶员、签派员或其代表，应当不迟于航空器预计起飞时间前</t>
    </r>
    <r>
      <rPr>
        <sz val="9"/>
        <rFont val="宋体"/>
        <family val="0"/>
        <charset val="134"/>
      </rPr>
      <t xml:space="preserve">30</t>
    </r>
    <r>
      <rPr>
        <sz val="9"/>
        <rFont val="Noto Sans"/>
        <family val="2"/>
      </rPr>
      <t xml:space="preserve">分钟向当地飞行服务报告室申报飞行计划，提出拟使用飞行高度层的申请。</t>
    </r>
  </si>
  <si>
    <r>
      <rPr>
        <sz val="9"/>
        <rFont val="Noto Sans"/>
        <family val="2"/>
      </rPr>
      <t xml:space="preserve">起飞机场区域管制室对航空器申请的飞行高度层有批准权，区域管制室如果对申请的高度层有异议，应当在航空器预计起飞时间前</t>
    </r>
    <r>
      <rPr>
        <sz val="9"/>
        <rFont val="宋体"/>
        <family val="0"/>
        <charset val="134"/>
      </rPr>
      <t xml:space="preserve">20</t>
    </r>
    <r>
      <rPr>
        <sz val="9"/>
        <rFont val="Noto Sans"/>
        <family val="2"/>
      </rPr>
      <t xml:space="preserve">分钟通知塔台管制室。</t>
    </r>
  </si>
  <si>
    <r>
      <rPr>
        <sz val="9"/>
        <rFont val="Noto Sans"/>
        <family val="2"/>
      </rPr>
      <t xml:space="preserve">起飞机场区域管制室对航空器申请的飞行高度层有批准权，区域管制室如果对申请的高度层有异议，应当在航空器预计起飞时间前</t>
    </r>
    <r>
      <rPr>
        <sz val="9"/>
        <rFont val="宋体"/>
        <family val="0"/>
        <charset val="134"/>
      </rPr>
      <t xml:space="preserve">30</t>
    </r>
    <r>
      <rPr>
        <sz val="9"/>
        <rFont val="Noto Sans"/>
        <family val="2"/>
      </rPr>
      <t xml:space="preserve">分钟通知塔台管制室。</t>
    </r>
  </si>
  <si>
    <r>
      <rPr>
        <sz val="9"/>
        <rFont val="Noto Sans"/>
        <family val="2"/>
      </rPr>
      <t xml:space="preserve">沿航线其他区域管制室，如果对起飞航空器申请的或上一区域管制室批准的飞行高度层有异议，应当在该航空器飞入本管制区</t>
    </r>
    <r>
      <rPr>
        <sz val="9"/>
        <rFont val="宋体"/>
        <family val="0"/>
        <charset val="134"/>
      </rPr>
      <t xml:space="preserve">10</t>
    </r>
    <r>
      <rPr>
        <sz val="9"/>
        <rFont val="Noto Sans"/>
        <family val="2"/>
      </rPr>
      <t xml:space="preserve">分钟前向上一区域管制室提出。</t>
    </r>
  </si>
  <si>
    <r>
      <rPr>
        <sz val="9"/>
        <rFont val="Noto Sans"/>
        <family val="2"/>
      </rPr>
      <t xml:space="preserve">沿航线其他区域管制室，如果对起飞航空器申请的或上一区域管制室批准的飞行高度层有异议，应当在该航空器飞入本管制区</t>
    </r>
    <r>
      <rPr>
        <sz val="9"/>
        <rFont val="宋体"/>
        <family val="0"/>
        <charset val="134"/>
      </rPr>
      <t xml:space="preserve">15</t>
    </r>
    <r>
      <rPr>
        <sz val="9"/>
        <rFont val="Noto Sans"/>
        <family val="2"/>
      </rPr>
      <t xml:space="preserve">分钟前向上一区域管制室提出。</t>
    </r>
  </si>
  <si>
    <r>
      <rPr>
        <sz val="9"/>
        <rFont val="Noto Sans"/>
        <family val="2"/>
      </rPr>
      <t xml:space="preserve">选择飞行高度层时，在航线两侧各</t>
    </r>
    <r>
      <rPr>
        <sz val="9"/>
        <rFont val="宋体"/>
        <family val="0"/>
        <charset val="134"/>
      </rPr>
      <t xml:space="preserve">25km</t>
    </r>
    <r>
      <rPr>
        <sz val="9"/>
        <rFont val="Noto Sans"/>
        <family val="2"/>
      </rPr>
      <t xml:space="preserve">以内的标高不高于</t>
    </r>
    <r>
      <rPr>
        <sz val="9"/>
        <rFont val="宋体"/>
        <family val="0"/>
        <charset val="134"/>
      </rPr>
      <t xml:space="preserve">200m</t>
    </r>
    <r>
      <rPr>
        <sz val="9"/>
        <rFont val="Noto Sans"/>
        <family val="2"/>
      </rPr>
      <t xml:space="preserve">、大气压力不低于</t>
    </r>
    <r>
      <rPr>
        <sz val="9"/>
        <rFont val="宋体"/>
        <family val="0"/>
        <charset val="134"/>
      </rPr>
      <t xml:space="preserve">1000hpa</t>
    </r>
    <r>
      <rPr>
        <sz val="9"/>
        <rFont val="Noto Sans"/>
        <family val="2"/>
      </rPr>
      <t xml:space="preserve">（</t>
    </r>
    <r>
      <rPr>
        <sz val="9"/>
        <rFont val="宋体"/>
        <family val="0"/>
        <charset val="134"/>
      </rPr>
      <t xml:space="preserve">750</t>
    </r>
    <r>
      <rPr>
        <sz val="9"/>
        <rFont val="Noto Sans"/>
        <family val="2"/>
      </rPr>
      <t xml:space="preserve">毫米汞柱）时，可以允许在</t>
    </r>
    <r>
      <rPr>
        <sz val="9"/>
        <rFont val="宋体"/>
        <family val="0"/>
        <charset val="134"/>
      </rPr>
      <t xml:space="preserve">600m</t>
    </r>
    <r>
      <rPr>
        <sz val="9"/>
        <rFont val="Noto Sans"/>
        <family val="2"/>
      </rPr>
      <t xml:space="preserve">的高度层飞行。</t>
    </r>
  </si>
  <si>
    <r>
      <rPr>
        <sz val="9"/>
        <rFont val="Noto Sans"/>
        <family val="2"/>
      </rPr>
      <t xml:space="preserve">选择飞行高度层时，在航线两侧各</t>
    </r>
    <r>
      <rPr>
        <sz val="9"/>
        <rFont val="宋体"/>
        <family val="0"/>
        <charset val="134"/>
      </rPr>
      <t xml:space="preserve">25km</t>
    </r>
    <r>
      <rPr>
        <sz val="9"/>
        <rFont val="Noto Sans"/>
        <family val="2"/>
      </rPr>
      <t xml:space="preserve">以内的标高不高于</t>
    </r>
    <r>
      <rPr>
        <sz val="9"/>
        <rFont val="宋体"/>
        <family val="0"/>
        <charset val="134"/>
      </rPr>
      <t xml:space="preserve">100m</t>
    </r>
    <r>
      <rPr>
        <sz val="9"/>
        <rFont val="Noto Sans"/>
        <family val="2"/>
      </rPr>
      <t xml:space="preserve">、大气压力不低于</t>
    </r>
    <r>
      <rPr>
        <sz val="9"/>
        <rFont val="宋体"/>
        <family val="0"/>
        <charset val="134"/>
      </rPr>
      <t xml:space="preserve">1000hpa</t>
    </r>
    <r>
      <rPr>
        <sz val="9"/>
        <rFont val="Noto Sans"/>
        <family val="2"/>
      </rPr>
      <t xml:space="preserve">（</t>
    </r>
    <r>
      <rPr>
        <sz val="9"/>
        <rFont val="宋体"/>
        <family val="0"/>
        <charset val="134"/>
      </rPr>
      <t xml:space="preserve">750</t>
    </r>
    <r>
      <rPr>
        <sz val="9"/>
        <rFont val="Noto Sans"/>
        <family val="2"/>
      </rPr>
      <t xml:space="preserve">毫米汞柱）时，可以允许在</t>
    </r>
    <r>
      <rPr>
        <sz val="9"/>
        <rFont val="宋体"/>
        <family val="0"/>
        <charset val="134"/>
      </rPr>
      <t xml:space="preserve">600m</t>
    </r>
    <r>
      <rPr>
        <sz val="9"/>
        <rFont val="Noto Sans"/>
        <family val="2"/>
      </rPr>
      <t xml:space="preserve">的高度层飞行。</t>
    </r>
  </si>
  <si>
    <r>
      <rPr>
        <sz val="9"/>
        <rFont val="Noto Sans"/>
        <family val="2"/>
      </rPr>
      <t xml:space="preserve">自行改变高度层的方法是，从航空器飞行的方向向右转</t>
    </r>
    <r>
      <rPr>
        <sz val="9"/>
        <rFont val="宋体"/>
        <family val="0"/>
        <charset val="134"/>
      </rPr>
      <t xml:space="preserve">30</t>
    </r>
    <r>
      <rPr>
        <sz val="9"/>
        <rFont val="Noto Sans"/>
        <family val="2"/>
      </rPr>
      <t xml:space="preserve">度，并且以此航向飞行</t>
    </r>
    <r>
      <rPr>
        <sz val="9"/>
        <rFont val="宋体"/>
        <family val="0"/>
        <charset val="134"/>
      </rPr>
      <t xml:space="preserve">20km</t>
    </r>
    <r>
      <rPr>
        <sz val="9"/>
        <rFont val="Noto Sans"/>
        <family val="2"/>
      </rPr>
      <t xml:space="preserve">，再平行原航线上升或者下降到新的高度层，然后再转回原航路。</t>
    </r>
  </si>
  <si>
    <r>
      <rPr>
        <sz val="9"/>
        <rFont val="Noto Sans"/>
        <family val="2"/>
      </rPr>
      <t xml:space="preserve">自行改变高度层的方法是，从航空器飞行的方向向右转</t>
    </r>
    <r>
      <rPr>
        <sz val="9"/>
        <rFont val="宋体"/>
        <family val="0"/>
        <charset val="134"/>
      </rPr>
      <t xml:space="preserve">30</t>
    </r>
    <r>
      <rPr>
        <sz val="9"/>
        <rFont val="Noto Sans"/>
        <family val="2"/>
      </rPr>
      <t xml:space="preserve">度，并且以此航向飞行</t>
    </r>
    <r>
      <rPr>
        <sz val="9"/>
        <rFont val="宋体"/>
        <family val="0"/>
        <charset val="134"/>
      </rPr>
      <t xml:space="preserve">25km</t>
    </r>
    <r>
      <rPr>
        <sz val="9"/>
        <rFont val="Noto Sans"/>
        <family val="2"/>
      </rPr>
      <t xml:space="preserve">，再平行原航线上升或者下降到新的高度层，然后再转回原航路。</t>
    </r>
  </si>
  <si>
    <t xml:space="preserve">特殊情况下，航路等待空域的高度层可以低于航线最低安全高度。</t>
  </si>
  <si>
    <t xml:space="preserve">下列不属于民航局空管局飞行流量管理单位职责的是（）。</t>
  </si>
  <si>
    <t xml:space="preserve">掌握全国的飞行计划和飞行动态</t>
  </si>
  <si>
    <t xml:space="preserve">控制民航定期和不定期飞行起飞、降落时刻</t>
  </si>
  <si>
    <t xml:space="preserve">监控地区空管局的飞行流量，提出实施流量控制的措施并组织实施</t>
  </si>
  <si>
    <t xml:space="preserve">与非民航有关单位进行协调</t>
  </si>
  <si>
    <t xml:space="preserve">下列不属于地区空管局飞行流量管理单位职责的是（）。</t>
  </si>
  <si>
    <t xml:space="preserve">掌握本地区范围内的飞行计划和飞行动态</t>
  </si>
  <si>
    <t xml:space="preserve">协调本地区飞行流量管理单位与航空器经营人航务部门之间出现的有关流量的问题</t>
  </si>
  <si>
    <t xml:space="preserve">与本地区有关的非民用航空单位进行协调</t>
  </si>
  <si>
    <t xml:space="preserve">协调本地区范围内各空中交通管制单位之间发生的有关问题</t>
  </si>
  <si>
    <t xml:space="preserve">下列不属于飞行流量管理的是（）。</t>
  </si>
  <si>
    <t xml:space="preserve">先期流量管理</t>
  </si>
  <si>
    <t xml:space="preserve">飞行前流量管理</t>
  </si>
  <si>
    <t xml:space="preserve">实时流量管理</t>
  </si>
  <si>
    <t xml:space="preserve">飞行后流量管理</t>
  </si>
  <si>
    <t xml:space="preserve">根据飞行流量管理需要，限制起飞、着陆时刻和空中等待的程序时，下列不属于区域管制室权限的是（）。</t>
  </si>
  <si>
    <t xml:space="preserve">限制本管制区内各机场的起飞或进入移交点时</t>
  </si>
  <si>
    <t xml:space="preserve">限制航空器的开车和起飞时刻</t>
  </si>
  <si>
    <t xml:space="preserve">就即将由上一区域管制室或进近（塔台管制室）管制区飞进本管制区的航空器提出限制条件</t>
  </si>
  <si>
    <t xml:space="preserve">增开扇区</t>
  </si>
  <si>
    <t xml:space="preserve">全国飞行流量管理机构分为民航局空管局飞行流量管理单位和地区空管局飞行流量管理单位两级。</t>
  </si>
  <si>
    <t xml:space="preserve">实施飞行流量管理的原则是以先期流量管理和飞行前流量管理为主，实时流量管理为辅。</t>
  </si>
  <si>
    <t xml:space="preserve">飞行流量管理分为先期流量管理、飞行前流量管理和实时流量管理。</t>
  </si>
  <si>
    <t xml:space="preserve">调整航线结构由地区空管局提出建议，由民航局空中交通管理局协调有关单位后实施。</t>
  </si>
  <si>
    <t xml:space="preserve">因航线天气恶劣需要改变预定飞行航线时，由有关航空器经营人或地区空管局飞行流量管理单位提出申请，经中国民航局协调有关单位后，通知有关地区空管局飞行流量管理单位和空中交通管制单位。</t>
  </si>
  <si>
    <t xml:space="preserve">因航线天气恶劣需要改变预定飞行航线时，由有关航空器经营人或中国民航局空管局飞行流量管理单位提出申请，经中国民航局协调有关单位后，通知有关地区空管局飞行流量管理单位和空中交通管制单位。</t>
  </si>
  <si>
    <t xml:space="preserve">预计扇区或区域流量超过负荷需要改变航线或航段时，由有关区域管制室向地区空管局飞行流量管理单位报告，并由地区空管局飞行流量管理单位协调当地有关单位后发布改变航线或航段的通知，并抄报民航局空管局飞行流量管理单位备案。</t>
  </si>
  <si>
    <t xml:space="preserve">预计扇区或区域流量超过负荷需要改变航线或航段时，由有关区域管制室向地区空管局飞行流量管理单位报告，如果采取的措施只涉及本区管制单位，则由地区空管局飞行流量管理单位协调当地有关单位后发布改变航线或航段的通知，并抄报民航局空管局飞行流量管理单位备案。</t>
  </si>
  <si>
    <r>
      <rPr>
        <sz val="9"/>
        <rFont val="Noto Sans"/>
        <family val="2"/>
      </rPr>
      <t xml:space="preserve">同一空中交通管制单位内的各管制席位之间，应当相互交换航空器的飞行计划和管制情报有</t>
    </r>
    <r>
      <rPr>
        <sz val="9"/>
        <rFont val="宋体"/>
        <family val="0"/>
        <charset val="134"/>
      </rPr>
      <t xml:space="preserve">:</t>
    </r>
    <r>
      <rPr>
        <sz val="9"/>
        <rFont val="Noto Sans"/>
        <family val="2"/>
      </rPr>
      <t xml:space="preserve">（）。</t>
    </r>
  </si>
  <si>
    <t xml:space="preserve">管制责任由一个管制席位移交给另一个管制席位的航空器；</t>
  </si>
  <si>
    <t xml:space="preserve">在靠近扇区之间边界飞行的可能影响相邻扇区交通管制的航空器；</t>
  </si>
  <si>
    <t xml:space="preserve">管制的责任由程序管制员交给雷达管制员的航空器以及其他受影响的航空器；</t>
  </si>
  <si>
    <r>
      <rPr>
        <sz val="9"/>
        <rFont val="Noto Sans"/>
        <family val="2"/>
      </rPr>
      <t xml:space="preserve">空中交通管制单位之间协调时，应当提供的有关飞行情报有</t>
    </r>
    <r>
      <rPr>
        <sz val="9"/>
        <rFont val="宋体"/>
        <family val="0"/>
        <charset val="134"/>
      </rPr>
      <t xml:space="preserve">:</t>
    </r>
    <r>
      <rPr>
        <sz val="9"/>
        <rFont val="Noto Sans"/>
        <family val="2"/>
      </rPr>
      <t xml:space="preserve">（）。</t>
    </r>
  </si>
  <si>
    <t xml:space="preserve">现行飞行计划的有关项目和与有关航空器作最后通信联络的时间；</t>
  </si>
  <si>
    <t xml:space="preserve">现行飞行计划的有关项目和与有关航空器的飞行高度；</t>
  </si>
  <si>
    <t xml:space="preserve">现行飞行计划的有关项目和与有关航空器的预计过台时间；</t>
  </si>
  <si>
    <t xml:space="preserve">现行飞行计划的有关项目和与有关航空器的实际过台时间；</t>
  </si>
  <si>
    <t xml:space="preserve">（）航空器的起飞时间应当由区域管制室限定。</t>
  </si>
  <si>
    <t xml:space="preserve">对于本场起飞航班</t>
  </si>
  <si>
    <t xml:space="preserve">对于沿同一航线飞行的航空器，需要配备航路上的飞行间隔时</t>
  </si>
  <si>
    <t xml:space="preserve">对于目的地相同的航班</t>
  </si>
  <si>
    <t xml:space="preserve">以上三项皆不对</t>
  </si>
  <si>
    <t xml:space="preserve">空中交通管制单位应当按照当地协议的程序，例行地或经要求向有关军航管制单位提供民用航空器的飞行计划及动态情报。</t>
  </si>
  <si>
    <t xml:space="preserve">在任何时间内，对航空器的管制应当只由一个空中交通管制单位承担。</t>
  </si>
  <si>
    <t xml:space="preserve">进近管制室与塔台管制室应当遵守有关区域管制室发布的协调指示。</t>
  </si>
  <si>
    <t xml:space="preserve">空中交通管制单位之间协调时，应当提供有关航空器作最后通信联络的时间。</t>
  </si>
  <si>
    <r>
      <rPr>
        <sz val="9"/>
        <rFont val="Noto Sans"/>
        <family val="2"/>
      </rPr>
      <t xml:space="preserve">目视飞行时，两机在同一高度上对头相遇，应当各自向右避让，相互间的间隔不少（）</t>
    </r>
    <r>
      <rPr>
        <sz val="9"/>
        <rFont val="宋体"/>
        <family val="0"/>
        <charset val="134"/>
      </rPr>
      <t xml:space="preserve">m</t>
    </r>
    <r>
      <rPr>
        <sz val="9"/>
        <rFont val="Noto Sans"/>
        <family val="2"/>
      </rPr>
      <t xml:space="preserve">。</t>
    </r>
  </si>
  <si>
    <t xml:space="preserve">目视飞行时，两机在同一高度上交叉相遇，飞行员从座舱左侧看到另一架航空器时应当（）。</t>
  </si>
  <si>
    <t xml:space="preserve">向左转弯</t>
  </si>
  <si>
    <t xml:space="preserve">向右转弯</t>
  </si>
  <si>
    <t xml:space="preserve">目视飞行时，两机在同一高度上交叉相遇，飞行员从座舱右侧看到另一架航空器时应当（）。</t>
  </si>
  <si>
    <r>
      <rPr>
        <sz val="9"/>
        <rFont val="Noto Sans"/>
        <family val="2"/>
      </rPr>
      <t xml:space="preserve">目视飞行时，在同一高度上超越前面航空器应当从前面航空器右侧超越，其间隔应不少于（）</t>
    </r>
    <r>
      <rPr>
        <sz val="9"/>
        <rFont val="宋体"/>
        <family val="0"/>
        <charset val="134"/>
      </rPr>
      <t xml:space="preserve">m</t>
    </r>
    <r>
      <rPr>
        <sz val="9"/>
        <rFont val="Noto Sans"/>
        <family val="2"/>
      </rPr>
      <t xml:space="preserve">。</t>
    </r>
  </si>
  <si>
    <r>
      <rPr>
        <sz val="9"/>
        <rFont val="Noto Sans"/>
        <family val="2"/>
      </rPr>
      <t xml:space="preserve">只有当天气情况不低于机长飞行的气象最低条件，才能在（）</t>
    </r>
    <r>
      <rPr>
        <sz val="9"/>
        <rFont val="宋体"/>
        <family val="0"/>
        <charset val="134"/>
      </rPr>
      <t xml:space="preserve">m</t>
    </r>
    <r>
      <rPr>
        <sz val="9"/>
        <rFont val="Noto Sans"/>
        <family val="2"/>
      </rPr>
      <t xml:space="preserve">以下进行目视飞行。</t>
    </r>
  </si>
  <si>
    <t xml:space="preserve">航空器在同高度目视飞行时，超越前面航空器应当（）。</t>
  </si>
  <si>
    <r>
      <rPr>
        <sz val="9"/>
        <rFont val="Noto Sans"/>
        <family val="2"/>
      </rPr>
      <t xml:space="preserve">从其右侧，保持</t>
    </r>
    <r>
      <rPr>
        <sz val="9"/>
        <rFont val="宋体"/>
        <family val="0"/>
        <charset val="134"/>
      </rPr>
      <t xml:space="preserve">300m</t>
    </r>
    <r>
      <rPr>
        <sz val="9"/>
        <rFont val="Noto Sans"/>
        <family val="2"/>
      </rPr>
      <t xml:space="preserve">以上的横向间隔超越</t>
    </r>
  </si>
  <si>
    <r>
      <rPr>
        <sz val="9"/>
        <rFont val="Noto Sans"/>
        <family val="2"/>
      </rPr>
      <t xml:space="preserve">从其右侧，保持</t>
    </r>
    <r>
      <rPr>
        <sz val="9"/>
        <rFont val="宋体"/>
        <family val="0"/>
        <charset val="134"/>
      </rPr>
      <t xml:space="preserve">500m</t>
    </r>
    <r>
      <rPr>
        <sz val="9"/>
        <rFont val="Noto Sans"/>
        <family val="2"/>
      </rPr>
      <t xml:space="preserve">以上的横向间隔超越</t>
    </r>
  </si>
  <si>
    <r>
      <rPr>
        <sz val="9"/>
        <rFont val="Noto Sans"/>
        <family val="2"/>
      </rPr>
      <t xml:space="preserve">从其左侧，保持</t>
    </r>
    <r>
      <rPr>
        <sz val="9"/>
        <rFont val="宋体"/>
        <family val="0"/>
        <charset val="134"/>
      </rPr>
      <t xml:space="preserve">300m</t>
    </r>
    <r>
      <rPr>
        <sz val="9"/>
        <rFont val="Noto Sans"/>
        <family val="2"/>
      </rPr>
      <t xml:space="preserve">以上的横向间隔超越</t>
    </r>
  </si>
  <si>
    <r>
      <rPr>
        <sz val="9"/>
        <rFont val="Noto Sans"/>
        <family val="2"/>
      </rPr>
      <t xml:space="preserve">从其左侧，保持</t>
    </r>
    <r>
      <rPr>
        <sz val="9"/>
        <rFont val="宋体"/>
        <family val="0"/>
        <charset val="134"/>
      </rPr>
      <t xml:space="preserve">500m</t>
    </r>
    <r>
      <rPr>
        <sz val="9"/>
        <rFont val="Noto Sans"/>
        <family val="2"/>
      </rPr>
      <t xml:space="preserve">以上的横向间隔超越</t>
    </r>
  </si>
  <si>
    <r>
      <rPr>
        <sz val="9"/>
        <rFont val="Noto Sans"/>
        <family val="2"/>
      </rPr>
      <t xml:space="preserve">高度低于</t>
    </r>
    <r>
      <rPr>
        <sz val="9"/>
        <rFont val="宋体"/>
        <family val="0"/>
        <charset val="134"/>
      </rPr>
      <t xml:space="preserve">3000m</t>
    </r>
    <r>
      <rPr>
        <sz val="9"/>
        <rFont val="Noto Sans"/>
        <family val="2"/>
      </rPr>
      <t xml:space="preserve">以下的航空器，其目视气象条件为（）。</t>
    </r>
  </si>
  <si>
    <r>
      <rPr>
        <sz val="9"/>
        <rFont val="Noto Sans"/>
        <family val="2"/>
      </rPr>
      <t xml:space="preserve">飞行能见度不小于</t>
    </r>
    <r>
      <rPr>
        <sz val="9"/>
        <rFont val="宋体"/>
        <family val="0"/>
        <charset val="134"/>
      </rPr>
      <t xml:space="preserve">3km</t>
    </r>
    <r>
      <rPr>
        <sz val="9"/>
        <rFont val="Noto Sans"/>
        <family val="2"/>
      </rPr>
      <t xml:space="preserve">，距云水平距离不小于</t>
    </r>
    <r>
      <rPr>
        <sz val="9"/>
        <rFont val="宋体"/>
        <family val="0"/>
        <charset val="134"/>
      </rPr>
      <t xml:space="preserve">300m</t>
    </r>
    <r>
      <rPr>
        <sz val="9"/>
        <rFont val="Noto Sans"/>
        <family val="2"/>
      </rPr>
      <t xml:space="preserve">，距云垂直距离不小于</t>
    </r>
    <r>
      <rPr>
        <sz val="9"/>
        <rFont val="宋体"/>
        <family val="0"/>
        <charset val="134"/>
      </rPr>
      <t xml:space="preserve">150m</t>
    </r>
  </si>
  <si>
    <r>
      <rPr>
        <sz val="9"/>
        <rFont val="Noto Sans"/>
        <family val="2"/>
      </rPr>
      <t xml:space="preserve">飞行能见度不小于</t>
    </r>
    <r>
      <rPr>
        <sz val="9"/>
        <rFont val="宋体"/>
        <family val="0"/>
        <charset val="134"/>
      </rPr>
      <t xml:space="preserve">3km</t>
    </r>
    <r>
      <rPr>
        <sz val="9"/>
        <rFont val="Noto Sans"/>
        <family val="2"/>
      </rPr>
      <t xml:space="preserve">，距云水平距离不小于</t>
    </r>
    <r>
      <rPr>
        <sz val="9"/>
        <rFont val="宋体"/>
        <family val="0"/>
        <charset val="134"/>
      </rPr>
      <t xml:space="preserve">1500m</t>
    </r>
    <r>
      <rPr>
        <sz val="9"/>
        <rFont val="Noto Sans"/>
        <family val="2"/>
      </rPr>
      <t xml:space="preserve">，距云垂直距离不小于</t>
    </r>
    <r>
      <rPr>
        <sz val="9"/>
        <rFont val="宋体"/>
        <family val="0"/>
        <charset val="134"/>
      </rPr>
      <t xml:space="preserve">300m</t>
    </r>
  </si>
  <si>
    <r>
      <rPr>
        <sz val="9"/>
        <rFont val="Noto Sans"/>
        <family val="2"/>
      </rPr>
      <t xml:space="preserve">飞行能见度不小于</t>
    </r>
    <r>
      <rPr>
        <sz val="9"/>
        <rFont val="宋体"/>
        <family val="0"/>
        <charset val="134"/>
      </rPr>
      <t xml:space="preserve">5km</t>
    </r>
    <r>
      <rPr>
        <sz val="9"/>
        <rFont val="Noto Sans"/>
        <family val="2"/>
      </rPr>
      <t xml:space="preserve">，距云水平距离不小于</t>
    </r>
    <r>
      <rPr>
        <sz val="9"/>
        <rFont val="宋体"/>
        <family val="0"/>
        <charset val="134"/>
      </rPr>
      <t xml:space="preserve">1500m</t>
    </r>
    <r>
      <rPr>
        <sz val="9"/>
        <rFont val="Noto Sans"/>
        <family val="2"/>
      </rPr>
      <t xml:space="preserve">，距云垂直距离不小于</t>
    </r>
    <r>
      <rPr>
        <sz val="9"/>
        <rFont val="宋体"/>
        <family val="0"/>
        <charset val="134"/>
      </rPr>
      <t xml:space="preserve">300m</t>
    </r>
  </si>
  <si>
    <r>
      <rPr>
        <sz val="9"/>
        <rFont val="Noto Sans"/>
        <family val="2"/>
      </rPr>
      <t xml:space="preserve">飞行能见度不小于</t>
    </r>
    <r>
      <rPr>
        <sz val="9"/>
        <rFont val="宋体"/>
        <family val="0"/>
        <charset val="134"/>
      </rPr>
      <t xml:space="preserve">5km</t>
    </r>
    <r>
      <rPr>
        <sz val="9"/>
        <rFont val="Noto Sans"/>
        <family val="2"/>
      </rPr>
      <t xml:space="preserve">，距云水平距离不小于</t>
    </r>
    <r>
      <rPr>
        <sz val="9"/>
        <rFont val="宋体"/>
        <family val="0"/>
        <charset val="134"/>
      </rPr>
      <t xml:space="preserve">1000m</t>
    </r>
    <r>
      <rPr>
        <sz val="9"/>
        <rFont val="Noto Sans"/>
        <family val="2"/>
      </rPr>
      <t xml:space="preserve">，距云垂直距离不小于</t>
    </r>
    <r>
      <rPr>
        <sz val="9"/>
        <rFont val="宋体"/>
        <family val="0"/>
        <charset val="134"/>
      </rPr>
      <t xml:space="preserve">150m</t>
    </r>
  </si>
  <si>
    <r>
      <rPr>
        <sz val="9"/>
        <rFont val="Noto Sans"/>
        <family val="2"/>
      </rPr>
      <t xml:space="preserve">高度</t>
    </r>
    <r>
      <rPr>
        <sz val="9"/>
        <rFont val="宋体"/>
        <family val="0"/>
        <charset val="134"/>
      </rPr>
      <t xml:space="preserve">3000m</t>
    </r>
    <r>
      <rPr>
        <sz val="9"/>
        <rFont val="Noto Sans"/>
        <family val="2"/>
      </rPr>
      <t xml:space="preserve">（含）以上的航空器，其目视气象条件为（）。</t>
    </r>
  </si>
  <si>
    <r>
      <rPr>
        <sz val="9"/>
        <rFont val="Noto Sans"/>
        <family val="2"/>
      </rPr>
      <t xml:space="preserve">飞行能见度不小于</t>
    </r>
    <r>
      <rPr>
        <sz val="9"/>
        <rFont val="宋体"/>
        <family val="0"/>
        <charset val="134"/>
      </rPr>
      <t xml:space="preserve">5km</t>
    </r>
    <r>
      <rPr>
        <sz val="9"/>
        <rFont val="Noto Sans"/>
        <family val="2"/>
      </rPr>
      <t xml:space="preserve">，距云水平距离不小于</t>
    </r>
    <r>
      <rPr>
        <sz val="9"/>
        <rFont val="宋体"/>
        <family val="0"/>
        <charset val="134"/>
      </rPr>
      <t xml:space="preserve">1500m</t>
    </r>
    <r>
      <rPr>
        <sz val="9"/>
        <rFont val="Noto Sans"/>
        <family val="2"/>
      </rPr>
      <t xml:space="preserve">，距云垂直距离不小于</t>
    </r>
    <r>
      <rPr>
        <sz val="9"/>
        <rFont val="宋体"/>
        <family val="0"/>
        <charset val="134"/>
      </rPr>
      <t xml:space="preserve">150m</t>
    </r>
  </si>
  <si>
    <r>
      <rPr>
        <sz val="9"/>
        <rFont val="Noto Sans"/>
        <family val="2"/>
      </rPr>
      <t xml:space="preserve">飞行能见度不小于</t>
    </r>
    <r>
      <rPr>
        <sz val="9"/>
        <rFont val="宋体"/>
        <family val="0"/>
        <charset val="134"/>
      </rPr>
      <t xml:space="preserve">8km</t>
    </r>
    <r>
      <rPr>
        <sz val="9"/>
        <rFont val="Noto Sans"/>
        <family val="2"/>
      </rPr>
      <t xml:space="preserve">，距云水平距离不小于</t>
    </r>
    <r>
      <rPr>
        <sz val="9"/>
        <rFont val="宋体"/>
        <family val="0"/>
        <charset val="134"/>
      </rPr>
      <t xml:space="preserve">1000m</t>
    </r>
    <r>
      <rPr>
        <sz val="9"/>
        <rFont val="Noto Sans"/>
        <family val="2"/>
      </rPr>
      <t xml:space="preserve">，距云垂直距离不小于</t>
    </r>
    <r>
      <rPr>
        <sz val="9"/>
        <rFont val="宋体"/>
        <family val="0"/>
        <charset val="134"/>
      </rPr>
      <t xml:space="preserve">300m</t>
    </r>
  </si>
  <si>
    <r>
      <rPr>
        <sz val="9"/>
        <rFont val="Noto Sans"/>
        <family val="2"/>
      </rPr>
      <t xml:space="preserve">飞行能见度不小于</t>
    </r>
    <r>
      <rPr>
        <sz val="9"/>
        <rFont val="宋体"/>
        <family val="0"/>
        <charset val="134"/>
      </rPr>
      <t xml:space="preserve">8km</t>
    </r>
    <r>
      <rPr>
        <sz val="9"/>
        <rFont val="Noto Sans"/>
        <family val="2"/>
      </rPr>
      <t xml:space="preserve">，距云水平距离不小于</t>
    </r>
    <r>
      <rPr>
        <sz val="9"/>
        <rFont val="宋体"/>
        <family val="0"/>
        <charset val="134"/>
      </rPr>
      <t xml:space="preserve">1500m</t>
    </r>
    <r>
      <rPr>
        <sz val="9"/>
        <rFont val="Noto Sans"/>
        <family val="2"/>
      </rPr>
      <t xml:space="preserve">，距云垂直距离不小于</t>
    </r>
    <r>
      <rPr>
        <sz val="9"/>
        <rFont val="宋体"/>
        <family val="0"/>
        <charset val="134"/>
      </rPr>
      <t xml:space="preserve">300m</t>
    </r>
  </si>
  <si>
    <r>
      <rPr>
        <sz val="9"/>
        <rFont val="Noto Sans"/>
        <family val="2"/>
      </rPr>
      <t xml:space="preserve">巡航表速</t>
    </r>
    <r>
      <rPr>
        <sz val="9"/>
        <rFont val="宋体"/>
        <family val="0"/>
        <charset val="134"/>
      </rPr>
      <t xml:space="preserve">250km/h</t>
    </r>
    <r>
      <rPr>
        <sz val="9"/>
        <rFont val="Noto Sans"/>
        <family val="2"/>
      </rPr>
      <t xml:space="preserve">（不含）以上的航空器，航行目视飞行最低安全高度的规定是（）。</t>
    </r>
  </si>
  <si>
    <r>
      <rPr>
        <sz val="9"/>
        <rFont val="Noto Sans"/>
        <family val="2"/>
      </rPr>
      <t xml:space="preserve">距航行左右</t>
    </r>
    <r>
      <rPr>
        <sz val="9"/>
        <rFont val="宋体"/>
        <family val="0"/>
        <charset val="134"/>
      </rPr>
      <t xml:space="preserve">5km</t>
    </r>
    <r>
      <rPr>
        <sz val="9"/>
        <rFont val="Noto Sans"/>
        <family val="2"/>
      </rPr>
      <t xml:space="preserve">地带内最高点的真实高度不低于</t>
    </r>
    <r>
      <rPr>
        <sz val="9"/>
        <rFont val="宋体"/>
        <family val="0"/>
        <charset val="134"/>
      </rPr>
      <t xml:space="preserve">300m</t>
    </r>
  </si>
  <si>
    <r>
      <rPr>
        <sz val="9"/>
        <rFont val="Noto Sans"/>
        <family val="2"/>
      </rPr>
      <t xml:space="preserve">距航行左右</t>
    </r>
    <r>
      <rPr>
        <sz val="9"/>
        <rFont val="宋体"/>
        <family val="0"/>
        <charset val="134"/>
      </rPr>
      <t xml:space="preserve">5km</t>
    </r>
    <r>
      <rPr>
        <sz val="9"/>
        <rFont val="Noto Sans"/>
        <family val="2"/>
      </rPr>
      <t xml:space="preserve">地带内最高点的真实高度不低于</t>
    </r>
    <r>
      <rPr>
        <sz val="9"/>
        <rFont val="宋体"/>
        <family val="0"/>
        <charset val="134"/>
      </rPr>
      <t xml:space="preserve">600m</t>
    </r>
  </si>
  <si>
    <t xml:space="preserve">按航线目视飞行最低安全高度的规定执行</t>
  </si>
  <si>
    <t xml:space="preserve">按航线仪表飞行最低安全高度的规定执行</t>
  </si>
  <si>
    <r>
      <rPr>
        <sz val="9"/>
        <rFont val="Noto Sans"/>
        <family val="2"/>
      </rPr>
      <t xml:space="preserve">巡航表速</t>
    </r>
    <r>
      <rPr>
        <sz val="9"/>
        <rFont val="宋体"/>
        <family val="0"/>
        <charset val="134"/>
      </rPr>
      <t xml:space="preserve">250km/h</t>
    </r>
    <r>
      <rPr>
        <sz val="9"/>
        <rFont val="Noto Sans"/>
        <family val="2"/>
      </rPr>
      <t xml:space="preserve">（含）以下的航空器，如果低于最低高度层飞行时，距航行两侧各</t>
    </r>
    <r>
      <rPr>
        <sz val="9"/>
        <rFont val="宋体"/>
        <family val="0"/>
        <charset val="134"/>
      </rPr>
      <t xml:space="preserve">5km</t>
    </r>
    <r>
      <rPr>
        <sz val="9"/>
        <rFont val="Noto Sans"/>
        <family val="2"/>
      </rPr>
      <t xml:space="preserve">地带内最高点的真实高度（）。</t>
    </r>
  </si>
  <si>
    <r>
      <rPr>
        <sz val="9"/>
        <rFont val="Noto Sans"/>
        <family val="2"/>
      </rPr>
      <t xml:space="preserve">平原和丘陵地区不得低于</t>
    </r>
    <r>
      <rPr>
        <sz val="9"/>
        <rFont val="宋体"/>
        <family val="0"/>
        <charset val="134"/>
      </rPr>
      <t xml:space="preserve">50m</t>
    </r>
    <r>
      <rPr>
        <sz val="9"/>
        <rFont val="Noto Sans"/>
        <family val="2"/>
      </rPr>
      <t xml:space="preserve">，山区不得低于</t>
    </r>
    <r>
      <rPr>
        <sz val="9"/>
        <rFont val="宋体"/>
        <family val="0"/>
        <charset val="134"/>
      </rPr>
      <t xml:space="preserve">200m</t>
    </r>
  </si>
  <si>
    <r>
      <rPr>
        <sz val="9"/>
        <rFont val="Noto Sans"/>
        <family val="2"/>
      </rPr>
      <t xml:space="preserve">平原和丘陵地区不得低于</t>
    </r>
    <r>
      <rPr>
        <sz val="9"/>
        <rFont val="宋体"/>
        <family val="0"/>
        <charset val="134"/>
      </rPr>
      <t xml:space="preserve">100m</t>
    </r>
    <r>
      <rPr>
        <sz val="9"/>
        <rFont val="Noto Sans"/>
        <family val="2"/>
      </rPr>
      <t xml:space="preserve">，山区不得低于</t>
    </r>
    <r>
      <rPr>
        <sz val="9"/>
        <rFont val="宋体"/>
        <family val="0"/>
        <charset val="134"/>
      </rPr>
      <t xml:space="preserve">300m</t>
    </r>
  </si>
  <si>
    <r>
      <rPr>
        <sz val="9"/>
        <rFont val="Noto Sans"/>
        <family val="2"/>
      </rPr>
      <t xml:space="preserve">平原和丘陵地区不得低于</t>
    </r>
    <r>
      <rPr>
        <sz val="9"/>
        <rFont val="宋体"/>
        <family val="0"/>
        <charset val="134"/>
      </rPr>
      <t xml:space="preserve">150m</t>
    </r>
    <r>
      <rPr>
        <sz val="9"/>
        <rFont val="Noto Sans"/>
        <family val="2"/>
      </rPr>
      <t xml:space="preserve">，山区不得低于</t>
    </r>
    <r>
      <rPr>
        <sz val="9"/>
        <rFont val="宋体"/>
        <family val="0"/>
        <charset val="134"/>
      </rPr>
      <t xml:space="preserve">400m</t>
    </r>
  </si>
  <si>
    <r>
      <rPr>
        <sz val="9"/>
        <rFont val="Noto Sans"/>
        <family val="2"/>
      </rPr>
      <t xml:space="preserve">平原和丘陵地区不得低于</t>
    </r>
    <r>
      <rPr>
        <sz val="9"/>
        <rFont val="宋体"/>
        <family val="0"/>
        <charset val="134"/>
      </rPr>
      <t xml:space="preserve">300m</t>
    </r>
    <r>
      <rPr>
        <sz val="9"/>
        <rFont val="Noto Sans"/>
        <family val="2"/>
      </rPr>
      <t xml:space="preserve">，山区不得低于</t>
    </r>
    <r>
      <rPr>
        <sz val="9"/>
        <rFont val="宋体"/>
        <family val="0"/>
        <charset val="134"/>
      </rPr>
      <t xml:space="preserve">600m</t>
    </r>
  </si>
  <si>
    <r>
      <rPr>
        <sz val="9"/>
        <rFont val="Noto Sans"/>
        <family val="2"/>
      </rPr>
      <t xml:space="preserve">巡航表速</t>
    </r>
    <r>
      <rPr>
        <sz val="9"/>
        <rFont val="宋体"/>
        <family val="0"/>
        <charset val="134"/>
      </rPr>
      <t xml:space="preserve">250km/h</t>
    </r>
    <r>
      <rPr>
        <sz val="9"/>
        <rFont val="Noto Sans"/>
        <family val="2"/>
      </rPr>
      <t xml:space="preserve">（含），在同航迹、同高度目视飞行时，其航空器之间的纵向间隔不少于（）</t>
    </r>
    <r>
      <rPr>
        <sz val="9"/>
        <rFont val="宋体"/>
        <family val="0"/>
        <charset val="134"/>
      </rPr>
      <t xml:space="preserve">m</t>
    </r>
    <r>
      <rPr>
        <sz val="9"/>
        <rFont val="Noto Sans"/>
        <family val="2"/>
      </rPr>
      <t xml:space="preserve">。</t>
    </r>
  </si>
  <si>
    <r>
      <rPr>
        <sz val="9"/>
        <rFont val="Noto Sans"/>
        <family val="2"/>
      </rPr>
      <t xml:space="preserve">巡航表速</t>
    </r>
    <r>
      <rPr>
        <sz val="9"/>
        <rFont val="宋体"/>
        <family val="0"/>
        <charset val="134"/>
      </rPr>
      <t xml:space="preserve">250km/h</t>
    </r>
    <r>
      <rPr>
        <sz val="9"/>
        <rFont val="Noto Sans"/>
        <family val="2"/>
      </rPr>
      <t xml:space="preserve">（不含）以上的航空器，在同航迹、同高度目视飞行时，其航空器之间的纵向间隔不少于（）</t>
    </r>
    <r>
      <rPr>
        <sz val="9"/>
        <rFont val="宋体"/>
        <family val="0"/>
        <charset val="134"/>
      </rPr>
      <t xml:space="preserve">m</t>
    </r>
    <r>
      <rPr>
        <sz val="9"/>
        <rFont val="Noto Sans"/>
        <family val="2"/>
      </rPr>
      <t xml:space="preserve">。</t>
    </r>
  </si>
  <si>
    <t xml:space="preserve">只有在昼间，飞行高度（）以下，（）的航空器，（）飞行，低云量不超过八分之三，并且符合规定的目视气象条件时，方可按照目视飞行的最大安全高度和安全间隔的规定飞行。</t>
  </si>
  <si>
    <r>
      <rPr>
        <sz val="9"/>
        <rFont val="宋体"/>
        <family val="0"/>
        <charset val="134"/>
      </rPr>
      <t xml:space="preserve">6000m</t>
    </r>
    <r>
      <rPr>
        <sz val="9"/>
        <rFont val="Noto Sans"/>
        <family val="2"/>
      </rPr>
      <t xml:space="preserve">，巡航表速在</t>
    </r>
    <r>
      <rPr>
        <sz val="9"/>
        <rFont val="宋体"/>
        <family val="0"/>
        <charset val="134"/>
      </rPr>
      <t xml:space="preserve">280km/h</t>
    </r>
    <r>
      <rPr>
        <sz val="9"/>
        <rFont val="Noto Sans"/>
        <family val="2"/>
      </rPr>
      <t xml:space="preserve">以下，云下</t>
    </r>
  </si>
  <si>
    <r>
      <rPr>
        <sz val="9"/>
        <rFont val="宋体"/>
        <family val="0"/>
        <charset val="134"/>
      </rPr>
      <t xml:space="preserve">3000m</t>
    </r>
    <r>
      <rPr>
        <sz val="9"/>
        <rFont val="Noto Sans"/>
        <family val="2"/>
      </rPr>
      <t xml:space="preserve">，巡航表速在</t>
    </r>
    <r>
      <rPr>
        <sz val="9"/>
        <rFont val="宋体"/>
        <family val="0"/>
        <charset val="134"/>
      </rPr>
      <t xml:space="preserve">250km/h</t>
    </r>
    <r>
      <rPr>
        <sz val="9"/>
        <rFont val="Noto Sans"/>
        <family val="2"/>
      </rPr>
      <t xml:space="preserve">以下，云上</t>
    </r>
  </si>
  <si>
    <r>
      <rPr>
        <sz val="9"/>
        <rFont val="宋体"/>
        <family val="0"/>
        <charset val="134"/>
      </rPr>
      <t xml:space="preserve">6000m</t>
    </r>
    <r>
      <rPr>
        <sz val="9"/>
        <rFont val="Noto Sans"/>
        <family val="2"/>
      </rPr>
      <t xml:space="preserve">，巡航表速在</t>
    </r>
    <r>
      <rPr>
        <sz val="9"/>
        <rFont val="宋体"/>
        <family val="0"/>
        <charset val="134"/>
      </rPr>
      <t xml:space="preserve">250km/h</t>
    </r>
    <r>
      <rPr>
        <sz val="9"/>
        <rFont val="Noto Sans"/>
        <family val="2"/>
      </rPr>
      <t xml:space="preserve">以下，云下</t>
    </r>
  </si>
  <si>
    <r>
      <rPr>
        <sz val="9"/>
        <rFont val="宋体"/>
        <family val="0"/>
        <charset val="134"/>
      </rPr>
      <t xml:space="preserve">3000m</t>
    </r>
    <r>
      <rPr>
        <sz val="9"/>
        <rFont val="Noto Sans"/>
        <family val="2"/>
      </rPr>
      <t xml:space="preserve">，巡航表速在</t>
    </r>
    <r>
      <rPr>
        <sz val="9"/>
        <rFont val="宋体"/>
        <family val="0"/>
        <charset val="134"/>
      </rPr>
      <t xml:space="preserve">280km/h</t>
    </r>
    <r>
      <rPr>
        <sz val="9"/>
        <rFont val="Noto Sans"/>
        <family val="2"/>
      </rPr>
      <t xml:space="preserve">以下，云上</t>
    </r>
  </si>
  <si>
    <r>
      <rPr>
        <sz val="9"/>
        <rFont val="Noto Sans"/>
        <family val="2"/>
      </rPr>
      <t xml:space="preserve">不同高度目视飞行的航空器，航空器之间的高度差不得少于（）</t>
    </r>
    <r>
      <rPr>
        <sz val="9"/>
        <rFont val="宋体"/>
        <family val="0"/>
        <charset val="134"/>
      </rPr>
      <t xml:space="preserve">m</t>
    </r>
    <r>
      <rPr>
        <sz val="9"/>
        <rFont val="Noto Sans"/>
        <family val="2"/>
      </rPr>
      <t xml:space="preserve">。</t>
    </r>
  </si>
  <si>
    <r>
      <rPr>
        <sz val="9"/>
        <rFont val="Noto Sans"/>
        <family val="2"/>
      </rPr>
      <t xml:space="preserve">昼间航空器在安全高度以上，从云下目视绕飞雷雨时，航空器与云底的垂直距离不得少于（）</t>
    </r>
    <r>
      <rPr>
        <sz val="9"/>
        <rFont val="宋体"/>
        <family val="0"/>
        <charset val="134"/>
      </rPr>
      <t xml:space="preserve">m</t>
    </r>
    <r>
      <rPr>
        <sz val="9"/>
        <rFont val="Noto Sans"/>
        <family val="2"/>
      </rPr>
      <t xml:space="preserve">。</t>
    </r>
  </si>
  <si>
    <t xml:space="preserve">单机飞行的航空器，应当避让编队飞行的航空器。</t>
  </si>
  <si>
    <t xml:space="preserve">有动力装置重于空气的航空器应当避让飞艇、滑翔机或气球。</t>
  </si>
  <si>
    <t xml:space="preserve">飞艇应当避让滑翔机及气球。</t>
  </si>
  <si>
    <t xml:space="preserve">滑翔机应当避让气球。</t>
  </si>
  <si>
    <t xml:space="preserve">有动力装置的航空器，应当避让拖曳物体的航空器。</t>
  </si>
  <si>
    <r>
      <rPr>
        <sz val="9"/>
        <rFont val="Noto Sans"/>
        <family val="2"/>
      </rPr>
      <t xml:space="preserve">同时有按</t>
    </r>
    <r>
      <rPr>
        <sz val="9"/>
        <rFont val="宋体"/>
        <family val="0"/>
        <charset val="134"/>
      </rPr>
      <t xml:space="preserve">IFR</t>
    </r>
    <r>
      <rPr>
        <sz val="9"/>
        <rFont val="Noto Sans"/>
        <family val="2"/>
      </rPr>
      <t xml:space="preserve">和</t>
    </r>
    <r>
      <rPr>
        <sz val="9"/>
        <rFont val="宋体"/>
        <family val="0"/>
        <charset val="134"/>
      </rPr>
      <t xml:space="preserve">VFR</t>
    </r>
    <r>
      <rPr>
        <sz val="9"/>
        <rFont val="Noto Sans"/>
        <family val="2"/>
      </rPr>
      <t xml:space="preserve">飞行的飞机时，它们之间的间隔应按</t>
    </r>
    <r>
      <rPr>
        <sz val="9"/>
        <rFont val="宋体"/>
        <family val="0"/>
        <charset val="134"/>
      </rPr>
      <t xml:space="preserve">IFR</t>
    </r>
    <r>
      <rPr>
        <sz val="9"/>
        <rFont val="Noto Sans"/>
        <family val="2"/>
      </rPr>
      <t xml:space="preserve">执行。</t>
    </r>
  </si>
  <si>
    <t xml:space="preserve">我国的十一个飞行情报区是（）。</t>
  </si>
  <si>
    <t xml:space="preserve">沈阳，北京，上海，广州，昆明，武汉，兰州，乌鲁木齐，香港，台北，三亚</t>
  </si>
  <si>
    <t xml:space="preserve">哈尔滨，北京，南京，长沙，广州，昆明，西安，阿克苏，香港，台北，三亚</t>
  </si>
  <si>
    <t xml:space="preserve">沈阳，北京，上海，广州，昆明，武汉，兰州，乌鲁木齐，海口，台北，香港</t>
  </si>
  <si>
    <t xml:space="preserve">哈尔滨，北京，南京，长沙，广州，昆明，西安，阿克苏，海口，台北，香港</t>
  </si>
  <si>
    <t xml:space="preserve">民航飞机及交由民航保障的其它部门的航空器的飞行，其管制工作是在（）的原则下，由（）实施管制服务。</t>
  </si>
  <si>
    <t xml:space="preserve">民航飞机及交由民航保障的其它部门的航空器的飞行，其管制工作是在空军统一管制的原则下，由民航实施管制服务。</t>
  </si>
  <si>
    <t xml:space="preserve">外国专机在我国飞行时，由（）负责提供专机飞行需要的航行情报资料。</t>
  </si>
  <si>
    <t xml:space="preserve">民航局空管局航行情报部门</t>
  </si>
  <si>
    <t xml:space="preserve">地区空管局航行情报部门</t>
  </si>
  <si>
    <t xml:space="preserve">降落站航行情报部门</t>
  </si>
  <si>
    <t xml:space="preserve">航空公司航行情报部门</t>
  </si>
  <si>
    <t xml:space="preserve">民航专机在非民航机场起降时，空勤组所需飞行资料由（）负责收集提供。</t>
  </si>
  <si>
    <t xml:space="preserve">专机飞行任务通常由（）根据上级的指示统一下达。</t>
  </si>
  <si>
    <t xml:space="preserve">空军</t>
  </si>
  <si>
    <t xml:space="preserve">地区空管局</t>
  </si>
  <si>
    <t xml:space="preserve">民航局空管局</t>
  </si>
  <si>
    <r>
      <rPr>
        <sz val="9"/>
        <rFont val="Noto Sans"/>
        <family val="2"/>
      </rPr>
      <t xml:space="preserve">外国专机在我国飞行时，属于《</t>
    </r>
    <r>
      <rPr>
        <sz val="9"/>
        <rFont val="宋体"/>
        <family val="0"/>
        <charset val="134"/>
      </rPr>
      <t xml:space="preserve">AIP</t>
    </r>
    <r>
      <rPr>
        <sz val="9"/>
        <rFont val="Noto Sans"/>
        <family val="2"/>
      </rPr>
      <t xml:space="preserve">》以外的航行情报资料，按（）范围提供。</t>
    </r>
  </si>
  <si>
    <t xml:space="preserve">保密</t>
  </si>
  <si>
    <t xml:space="preserve">有关主管部门批准的</t>
  </si>
  <si>
    <t xml:space="preserve">有关飞行保密手册</t>
  </si>
  <si>
    <t xml:space="preserve">现有的资料</t>
  </si>
  <si>
    <t xml:space="preserve">自专机起飞前（）小时起，起降机场和备降机场发布每小时一次的天气报告，当机场达到特选天气时，及时发布特选天气报告。</t>
  </si>
  <si>
    <r>
      <rPr>
        <sz val="9"/>
        <rFont val="Noto Sans"/>
        <family val="2"/>
      </rPr>
      <t xml:space="preserve">专机飞行，起降机场、备降机场于飞行前一天发布有效时间为</t>
    </r>
    <r>
      <rPr>
        <sz val="9"/>
        <rFont val="宋体"/>
        <family val="0"/>
        <charset val="134"/>
      </rPr>
      <t xml:space="preserve">24</t>
    </r>
    <r>
      <rPr>
        <sz val="9"/>
        <rFont val="Noto Sans"/>
        <family val="2"/>
      </rPr>
      <t xml:space="preserve">小时的航站天气预报，飞行当日不迟于起飞前（）小时发布航站天气预报。</t>
    </r>
  </si>
  <si>
    <t xml:space="preserve">对国外飞往我国境内的专机，天气报告、航站预报于预计起飞前（）分钟，将等待空域内该航空器占用的高度层空出，禁止其他航空器穿越。</t>
  </si>
  <si>
    <t xml:space="preserve">专机起飞前（）小时尚未收到有关降落机场、备降机场气象情报时，起飞站气象台应积极主动向有关气象部门索取。</t>
  </si>
  <si>
    <t xml:space="preserve">专机飞行，负责航路天气预报的气象台不少于起飞前（）小时发布重要天气情报，降落机场于专机预计到达前（）小时开始发布趋势着陆预报，天气预报发往地点为（）。</t>
  </si>
  <si>
    <r>
      <rPr>
        <sz val="9"/>
        <rFont val="宋体"/>
        <family val="0"/>
        <charset val="134"/>
      </rPr>
      <t xml:space="preserve">1/2/</t>
    </r>
    <r>
      <rPr>
        <sz val="9"/>
        <rFont val="Noto Sans"/>
        <family val="2"/>
      </rPr>
      <t xml:space="preserve">中国民航局空管局气象室及有关机场气象台、站</t>
    </r>
  </si>
  <si>
    <r>
      <rPr>
        <sz val="9"/>
        <rFont val="宋体"/>
        <family val="0"/>
        <charset val="134"/>
      </rPr>
      <t xml:space="preserve">2/3/</t>
    </r>
    <r>
      <rPr>
        <sz val="9"/>
        <rFont val="Noto Sans"/>
        <family val="2"/>
      </rPr>
      <t xml:space="preserve">中国民航局空管局气象室及有关机场气象台、站</t>
    </r>
  </si>
  <si>
    <r>
      <rPr>
        <sz val="9"/>
        <rFont val="宋体"/>
        <family val="0"/>
        <charset val="134"/>
      </rPr>
      <t xml:space="preserve">1/2/</t>
    </r>
    <r>
      <rPr>
        <sz val="9"/>
        <rFont val="Noto Sans"/>
        <family val="2"/>
      </rPr>
      <t xml:space="preserve">地区空管局气象室及有关机场气象台、站</t>
    </r>
  </si>
  <si>
    <r>
      <rPr>
        <sz val="9"/>
        <rFont val="宋体"/>
        <family val="0"/>
        <charset val="134"/>
      </rPr>
      <t xml:space="preserve">2/3/</t>
    </r>
    <r>
      <rPr>
        <sz val="9"/>
        <rFont val="Noto Sans"/>
        <family val="2"/>
      </rPr>
      <t xml:space="preserve">地区空管局气象室及有关机场气象台、站</t>
    </r>
  </si>
  <si>
    <t xml:space="preserve">专机飞行任务通常由空军根据军委的指示统一下达。</t>
  </si>
  <si>
    <r>
      <rPr>
        <sz val="9"/>
        <rFont val="Noto Sans"/>
        <family val="2"/>
      </rPr>
      <t xml:space="preserve">自专机起飞前</t>
    </r>
    <r>
      <rPr>
        <sz val="9"/>
        <rFont val="宋体"/>
        <family val="0"/>
        <charset val="134"/>
      </rPr>
      <t xml:space="preserve">8</t>
    </r>
    <r>
      <rPr>
        <sz val="9"/>
        <rFont val="Noto Sans"/>
        <family val="2"/>
      </rPr>
      <t xml:space="preserve">小时起，起降机场和备降机场发布每小时一次的天气报告，当机场达到特选天气时，及时发布特选天气报告。</t>
    </r>
  </si>
  <si>
    <t xml:space="preserve">外国专机在我国飞行时，由民航局情报部门负责提供专机飞行需要的航行情报资料。</t>
  </si>
  <si>
    <t xml:space="preserve">无线电失效时的二次雷达编码是（）。</t>
  </si>
  <si>
    <t xml:space="preserve">空中遇到非法干扰时的二次雷达编码是（）。</t>
  </si>
  <si>
    <t xml:space="preserve">紧急或遇险时的二次雷达编码是（）。</t>
  </si>
  <si>
    <t xml:space="preserve">我国二次雷达编码的使用和管理工作由（）分配。</t>
  </si>
  <si>
    <t xml:space="preserve">国家空管委</t>
  </si>
  <si>
    <t xml:space="preserve">民航</t>
  </si>
  <si>
    <t xml:space="preserve">（）负责全国范围内的民用二次雷达编码的管理工作。</t>
  </si>
  <si>
    <t xml:space="preserve">中国民航局飞标司</t>
  </si>
  <si>
    <t xml:space="preserve">空管委</t>
  </si>
  <si>
    <t xml:space="preserve">离散二次雷达代码是指（）的二次雷达代码。</t>
  </si>
  <si>
    <t xml:space="preserve">中间两位不为零</t>
  </si>
  <si>
    <t xml:space="preserve">前两位不为零</t>
  </si>
  <si>
    <t xml:space="preserve">四位不为零</t>
  </si>
  <si>
    <t xml:space="preserve">后两位不为零</t>
  </si>
  <si>
    <r>
      <rPr>
        <sz val="9"/>
        <rFont val="Noto Sans"/>
        <family val="2"/>
      </rPr>
      <t xml:space="preserve">管制员从雷达上看到下面的哪个高度表示航空器爬升到了</t>
    </r>
    <r>
      <rPr>
        <sz val="9"/>
        <rFont val="宋体"/>
        <family val="0"/>
        <charset val="134"/>
      </rPr>
      <t xml:space="preserve">6000m</t>
    </r>
    <r>
      <rPr>
        <sz val="9"/>
        <rFont val="Noto Sans"/>
        <family val="2"/>
      </rPr>
      <t xml:space="preserve">高度层。</t>
    </r>
  </si>
  <si>
    <r>
      <rPr>
        <sz val="9"/>
        <rFont val="Noto Sans"/>
        <family val="2"/>
      </rPr>
      <t xml:space="preserve">管制员从雷达上看到下面的哪个高度表示航空器正在保持</t>
    </r>
    <r>
      <rPr>
        <sz val="9"/>
        <rFont val="宋体"/>
        <family val="0"/>
        <charset val="134"/>
      </rPr>
      <t xml:space="preserve">6000m</t>
    </r>
    <r>
      <rPr>
        <sz val="9"/>
        <rFont val="Noto Sans"/>
        <family val="2"/>
      </rPr>
      <t xml:space="preserve">高度层。</t>
    </r>
  </si>
  <si>
    <r>
      <rPr>
        <sz val="9"/>
        <rFont val="Noto Sans"/>
        <family val="2"/>
      </rPr>
      <t xml:space="preserve">管制员从雷达上看到下面的哪个高度表示航空器已经离开</t>
    </r>
    <r>
      <rPr>
        <sz val="9"/>
        <rFont val="宋体"/>
        <family val="0"/>
        <charset val="134"/>
      </rPr>
      <t xml:space="preserve">6000m</t>
    </r>
    <r>
      <rPr>
        <sz val="9"/>
        <rFont val="Noto Sans"/>
        <family val="2"/>
      </rPr>
      <t xml:space="preserve">高度层爬升。</t>
    </r>
  </si>
  <si>
    <t xml:space="preserve">空中交通管制使用的二次雷达编码分为（）。</t>
  </si>
  <si>
    <t xml:space="preserve">一般代码和专用代码</t>
  </si>
  <si>
    <t xml:space="preserve">特殊代码和一般代码</t>
  </si>
  <si>
    <t xml:space="preserve">离散代码和非离散代码</t>
  </si>
  <si>
    <t xml:space="preserve">连续性代码和非连续代码</t>
  </si>
  <si>
    <t xml:space="preserve">在没有指定二次雷达编码集的机场管制塔台，必须在航空器起飞前向负责本地区编码分配的（）申请该航空器的二次雷达编码。</t>
  </si>
  <si>
    <t xml:space="preserve">报告室</t>
  </si>
  <si>
    <t xml:space="preserve">区域管制室</t>
  </si>
  <si>
    <t xml:space="preserve">军航</t>
  </si>
  <si>
    <t xml:space="preserve">地区管理局空管处</t>
  </si>
  <si>
    <t xml:space="preserve">空管自动化系统应能够实现二次雷达编码的自动或人工分配，其中（）优先。</t>
  </si>
  <si>
    <t xml:space="preserve">自动分配</t>
  </si>
  <si>
    <t xml:space="preserve">人工分配</t>
  </si>
  <si>
    <t xml:space="preserve">自动和人工均等</t>
  </si>
  <si>
    <t xml:space="preserve">军航运输机的穿越、加入民航航路，由（）分配二次雷达编码。</t>
  </si>
  <si>
    <t xml:space="preserve">民航管制部门</t>
  </si>
  <si>
    <t xml:space="preserve">航空器决定</t>
  </si>
  <si>
    <t xml:space="preserve">军航运输机执行国际飞行任务，国内段飞行由（）分配二次雷达编码。</t>
  </si>
  <si>
    <t xml:space="preserve">代码（）可供各管制机构临时使用。</t>
  </si>
  <si>
    <t xml:space="preserve">A0000</t>
  </si>
  <si>
    <t xml:space="preserve">A2000</t>
  </si>
  <si>
    <t xml:space="preserve">A1255</t>
  </si>
  <si>
    <t xml:space="preserve">A1277</t>
  </si>
  <si>
    <t xml:space="preserve">如果若干航空器相近造成应答机显示受干扰，管制员可以指示其中某一航空器将应答机调到（）。</t>
  </si>
  <si>
    <t xml:space="preserve">ON</t>
  </si>
  <si>
    <t xml:space="preserve">STANDBY</t>
  </si>
  <si>
    <t xml:space="preserve">空管自动系统应及时对所识别的（）二次雷达代码予以警示。</t>
  </si>
  <si>
    <t xml:space="preserve">A7500</t>
  </si>
  <si>
    <t xml:space="preserve">A7600</t>
  </si>
  <si>
    <t xml:space="preserve">A7700</t>
  </si>
  <si>
    <r>
      <rPr>
        <sz val="9"/>
        <rFont val="Noto Sans"/>
        <family val="2"/>
      </rPr>
      <t xml:space="preserve">雷达显示屏上显示的</t>
    </r>
    <r>
      <rPr>
        <sz val="9"/>
        <rFont val="宋体"/>
        <family val="0"/>
        <charset val="134"/>
      </rPr>
      <t xml:space="preserve">C</t>
    </r>
    <r>
      <rPr>
        <sz val="9"/>
        <rFont val="Noto Sans"/>
        <family val="2"/>
      </rPr>
      <t xml:space="preserve">模式高度，其精度容差值为</t>
    </r>
    <r>
      <rPr>
        <sz val="9"/>
        <rFont val="宋体"/>
        <family val="0"/>
        <charset val="134"/>
      </rPr>
      <t xml:space="preserve">90m</t>
    </r>
    <r>
      <rPr>
        <sz val="9"/>
        <rFont val="Noto Sans"/>
        <family val="2"/>
      </rPr>
      <t xml:space="preserve">。</t>
    </r>
  </si>
  <si>
    <t xml:space="preserve">雷达管制员在与航空器建立联系时都应当要求航空器驾驶员证实高度。</t>
  </si>
  <si>
    <t xml:space="preserve">雷达管制员在指定二次雷达编码时，除了能使用本地区所分配的二次雷达编码外，还能借用相邻管制区的二次雷达编码。</t>
  </si>
  <si>
    <t xml:space="preserve">发现应答机显示不正常或不显示时，雷达管制员应当迅速通知有关航空器驾驶员关闭应答机并通知下一管制单位。</t>
  </si>
  <si>
    <t xml:space="preserve">（）是由空中交通服务单位根据航空器运营人或其代理人提交的飞行计划数据，拍发给沿航路所有相关空中交通服务单位的电报。</t>
  </si>
  <si>
    <t xml:space="preserve">FPL</t>
  </si>
  <si>
    <t xml:space="preserve">CNL</t>
  </si>
  <si>
    <t xml:space="preserve">DEP</t>
  </si>
  <si>
    <t xml:space="preserve">CPL</t>
  </si>
  <si>
    <t xml:space="preserve">（）是用于修订领航计划报中有关内容的电报。</t>
  </si>
  <si>
    <t xml:space="preserve">CHG</t>
  </si>
  <si>
    <t xml:space="preserve">SPL</t>
  </si>
  <si>
    <t xml:space="preserve">（）是用于取消已发出的航空器领航计划报的电报。</t>
  </si>
  <si>
    <t xml:space="preserve">（）是用于通报航空器起飞时间的电报。</t>
  </si>
  <si>
    <t xml:space="preserve">ARR</t>
  </si>
  <si>
    <t xml:space="preserve">DLA</t>
  </si>
  <si>
    <t xml:space="preserve">EST</t>
  </si>
  <si>
    <t xml:space="preserve">（）是用于通报航空器落地时间的电报。</t>
  </si>
  <si>
    <t xml:space="preserve">ACP</t>
  </si>
  <si>
    <t xml:space="preserve">（）是用于通报航空器延误信息的电报。</t>
  </si>
  <si>
    <t xml:space="preserve">RQP</t>
  </si>
  <si>
    <t xml:space="preserve">PFL</t>
  </si>
  <si>
    <r>
      <rPr>
        <sz val="9"/>
        <rFont val="Noto Sans"/>
        <family val="2"/>
      </rPr>
      <t xml:space="preserve">（）是在管制移交发生之前，管制单位之间为了协调修改</t>
    </r>
    <r>
      <rPr>
        <sz val="9"/>
        <rFont val="宋体"/>
        <family val="0"/>
        <charset val="134"/>
      </rPr>
      <t xml:space="preserve">CPL</t>
    </r>
    <r>
      <rPr>
        <sz val="9"/>
        <rFont val="Noto Sans"/>
        <family val="2"/>
      </rPr>
      <t xml:space="preserve">或</t>
    </r>
    <r>
      <rPr>
        <sz val="9"/>
        <rFont val="宋体"/>
        <family val="0"/>
        <charset val="134"/>
      </rPr>
      <t xml:space="preserve">EST</t>
    </r>
    <r>
      <rPr>
        <sz val="9"/>
        <rFont val="Noto Sans"/>
        <family val="2"/>
      </rPr>
      <t xml:space="preserve">报中的有关数据而拍发的电报。</t>
    </r>
  </si>
  <si>
    <t xml:space="preserve">CDN</t>
  </si>
  <si>
    <t xml:space="preserve">当空中交通服务单位获知其区域内有航空器遇有无线电通信失效时，应当向其他收到过该航空器飞行数据的单位通报情况，此时所发电报为（）。</t>
  </si>
  <si>
    <t xml:space="preserve">ALR</t>
  </si>
  <si>
    <t xml:space="preserve">RCF</t>
  </si>
  <si>
    <t xml:space="preserve">通报航空器飞越管制移交点或管制区边界点的预计时间、高度及应答机编码等信息时所发电报为（）。</t>
  </si>
  <si>
    <t xml:space="preserve">RQS</t>
  </si>
  <si>
    <t xml:space="preserve">用于请求得到航空器领航计划中补充数据内容的电报为（）。</t>
  </si>
  <si>
    <r>
      <rPr>
        <sz val="9"/>
        <rFont val="宋体"/>
        <family val="0"/>
        <charset val="134"/>
      </rPr>
      <t xml:space="preserve">DEP</t>
    </r>
    <r>
      <rPr>
        <sz val="9"/>
        <rFont val="Noto Sans"/>
        <family val="2"/>
      </rPr>
      <t xml:space="preserve">是用于通报航空器起飞时间的电报。</t>
    </r>
  </si>
  <si>
    <r>
      <rPr>
        <sz val="9"/>
        <rFont val="宋体"/>
        <family val="0"/>
        <charset val="134"/>
      </rPr>
      <t xml:space="preserve">CHG</t>
    </r>
    <r>
      <rPr>
        <sz val="9"/>
        <rFont val="Noto Sans"/>
        <family val="2"/>
      </rPr>
      <t xml:space="preserve">是用于修订领航计划报中有关内容的电报。</t>
    </r>
  </si>
  <si>
    <r>
      <rPr>
        <sz val="9"/>
        <rFont val="宋体"/>
        <family val="0"/>
        <charset val="134"/>
      </rPr>
      <t xml:space="preserve">CPL</t>
    </r>
    <r>
      <rPr>
        <sz val="9"/>
        <rFont val="Noto Sans"/>
        <family val="2"/>
      </rPr>
      <t xml:space="preserve">是用于取消已发出的航空器领航计划报的电报。</t>
    </r>
  </si>
  <si>
    <t xml:space="preserve">以下正确的说法是（）。</t>
  </si>
  <si>
    <t xml:space="preserve">因管制原因使航空器仪表飞行低于安全高度的，为空管严重差错</t>
  </si>
  <si>
    <r>
      <rPr>
        <sz val="9"/>
        <rFont val="Noto Sans"/>
        <family val="2"/>
      </rPr>
      <t xml:space="preserve">因空管原因使航班延误达</t>
    </r>
    <r>
      <rPr>
        <sz val="9"/>
        <rFont val="宋体"/>
        <family val="0"/>
        <charset val="134"/>
      </rPr>
      <t xml:space="preserve">15</t>
    </r>
    <r>
      <rPr>
        <sz val="9"/>
        <rFont val="Noto Sans"/>
        <family val="2"/>
      </rPr>
      <t xml:space="preserve">分钟以上的，为空管差错</t>
    </r>
  </si>
  <si>
    <t xml:space="preserve">指挥航空器起降违反尾流间隔规定，为运输航空事故征候</t>
  </si>
  <si>
    <t xml:space="preserve">因空管原因造成飞行取消、返航、备降的，为空管严重差错</t>
  </si>
  <si>
    <t xml:space="preserve">未按规定进行管制移交，造成接受方工作被动，构成（）。</t>
  </si>
  <si>
    <t xml:space="preserve">差错</t>
  </si>
  <si>
    <t xml:space="preserve">严重差错</t>
  </si>
  <si>
    <t xml:space="preserve">事故征候</t>
  </si>
  <si>
    <t xml:space="preserve">发生空管严重差错或差错时，由（）负责组织调查。</t>
  </si>
  <si>
    <t xml:space="preserve">民航局有关单位</t>
  </si>
  <si>
    <t xml:space="preserve">发生差错单位</t>
  </si>
  <si>
    <t xml:space="preserve">发生差错单位的上一级单位</t>
  </si>
  <si>
    <r>
      <rPr>
        <sz val="9"/>
        <rFont val="宋体"/>
        <family val="0"/>
        <charset val="134"/>
      </rPr>
      <t xml:space="preserve">B</t>
    </r>
    <r>
      <rPr>
        <sz val="9"/>
        <rFont val="Noto Sans"/>
        <family val="2"/>
      </rPr>
      <t xml:space="preserve">和</t>
    </r>
    <r>
      <rPr>
        <sz val="9"/>
        <rFont val="宋体"/>
        <family val="0"/>
        <charset val="134"/>
      </rPr>
      <t xml:space="preserve">C</t>
    </r>
    <r>
      <rPr>
        <sz val="9"/>
        <rFont val="Noto Sans"/>
        <family val="2"/>
      </rPr>
      <t xml:space="preserve">联合</t>
    </r>
  </si>
  <si>
    <r>
      <rPr>
        <sz val="9"/>
        <rFont val="Noto Sans"/>
        <family val="2"/>
      </rPr>
      <t xml:space="preserve">下列不属于通用航空事故征候的是</t>
    </r>
    <r>
      <rPr>
        <sz val="9"/>
        <rFont val="宋体"/>
        <family val="0"/>
        <charset val="134"/>
      </rPr>
      <t xml:space="preserve">:</t>
    </r>
    <r>
      <rPr>
        <sz val="9"/>
        <rFont val="Noto Sans"/>
        <family val="2"/>
      </rPr>
      <t xml:space="preserve">（）。</t>
    </r>
  </si>
  <si>
    <t xml:space="preserve">同场训练飞行，在指挥员无指令的情况下后机超越前机</t>
  </si>
  <si>
    <r>
      <rPr>
        <sz val="9"/>
        <rFont val="Noto Sans"/>
        <family val="2"/>
      </rPr>
      <t xml:space="preserve">训练飞行中，，两机高度差小于</t>
    </r>
    <r>
      <rPr>
        <sz val="9"/>
        <rFont val="宋体"/>
        <family val="0"/>
        <charset val="134"/>
      </rPr>
      <t xml:space="preserve">50m</t>
    </r>
    <r>
      <rPr>
        <sz val="9"/>
        <rFont val="Noto Sans"/>
        <family val="2"/>
      </rPr>
      <t xml:space="preserve">，同时纵向间隔小于</t>
    </r>
    <r>
      <rPr>
        <sz val="9"/>
        <rFont val="宋体"/>
        <family val="0"/>
        <charset val="134"/>
      </rPr>
      <t xml:space="preserve">200m</t>
    </r>
    <r>
      <rPr>
        <sz val="9"/>
        <rFont val="Noto Sans"/>
        <family val="2"/>
      </rPr>
      <t xml:space="preserve">、横向间隔小于</t>
    </r>
    <r>
      <rPr>
        <sz val="9"/>
        <rFont val="宋体"/>
        <family val="0"/>
        <charset val="134"/>
      </rPr>
      <t xml:space="preserve">100m</t>
    </r>
    <r>
      <rPr>
        <sz val="9"/>
        <rFont val="Noto Sans"/>
        <family val="2"/>
      </rPr>
      <t xml:space="preserve">的危险接近</t>
    </r>
  </si>
  <si>
    <t xml:space="preserve">飞行中，进入急盘旋、飘摆</t>
  </si>
  <si>
    <t xml:space="preserve">飞行中，航空器的任何部位起火</t>
  </si>
  <si>
    <r>
      <rPr>
        <sz val="9"/>
        <rFont val="Noto Sans"/>
        <family val="2"/>
      </rPr>
      <t xml:space="preserve">下列不属于运输航空严重事故征候的是</t>
    </r>
    <r>
      <rPr>
        <sz val="9"/>
        <rFont val="宋体"/>
        <family val="0"/>
        <charset val="134"/>
      </rPr>
      <t xml:space="preserve">:</t>
    </r>
    <r>
      <rPr>
        <sz val="9"/>
        <rFont val="Noto Sans"/>
        <family val="2"/>
      </rPr>
      <t xml:space="preserve">（）。</t>
    </r>
  </si>
  <si>
    <r>
      <rPr>
        <sz val="9"/>
        <rFont val="Noto Sans"/>
        <family val="2"/>
      </rPr>
      <t xml:space="preserve">航空器在起飞滑跑速度</t>
    </r>
    <r>
      <rPr>
        <sz val="9"/>
        <rFont val="宋体"/>
        <family val="0"/>
        <charset val="134"/>
      </rPr>
      <t xml:space="preserve">V1</t>
    </r>
    <r>
      <rPr>
        <sz val="9"/>
        <rFont val="Noto Sans"/>
        <family val="2"/>
      </rPr>
      <t xml:space="preserve">前</t>
    </r>
    <r>
      <rPr>
        <sz val="9"/>
        <rFont val="宋体"/>
        <family val="0"/>
        <charset val="134"/>
      </rPr>
      <t xml:space="preserve">37km</t>
    </r>
    <r>
      <rPr>
        <sz val="9"/>
        <rFont val="Noto Sans"/>
        <family val="2"/>
      </rPr>
      <t xml:space="preserve">（</t>
    </r>
    <r>
      <rPr>
        <sz val="9"/>
        <rFont val="宋体"/>
        <family val="0"/>
        <charset val="134"/>
      </rPr>
      <t xml:space="preserve">20NM</t>
    </r>
    <r>
      <rPr>
        <sz val="9"/>
        <rFont val="Noto Sans"/>
        <family val="2"/>
      </rPr>
      <t xml:space="preserve">）至上升高度</t>
    </r>
    <r>
      <rPr>
        <sz val="9"/>
        <rFont val="宋体"/>
        <family val="0"/>
        <charset val="134"/>
      </rPr>
      <t xml:space="preserve">300m(1000ft)</t>
    </r>
    <r>
      <rPr>
        <sz val="9"/>
        <rFont val="Noto Sans"/>
        <family val="2"/>
      </rPr>
      <t xml:space="preserve">过程中发动机停车</t>
    </r>
  </si>
  <si>
    <r>
      <rPr>
        <sz val="9"/>
        <rFont val="Noto Sans"/>
        <family val="2"/>
      </rPr>
      <t xml:space="preserve">发动机、</t>
    </r>
    <r>
      <rPr>
        <sz val="9"/>
        <rFont val="宋体"/>
        <family val="0"/>
        <charset val="134"/>
      </rPr>
      <t xml:space="preserve">APU</t>
    </r>
    <r>
      <rPr>
        <sz val="9"/>
        <rFont val="Noto Sans"/>
        <family val="2"/>
      </rPr>
      <t xml:space="preserve">起火</t>
    </r>
  </si>
  <si>
    <r>
      <rPr>
        <sz val="9"/>
        <rFont val="Noto Sans"/>
        <family val="2"/>
      </rPr>
      <t xml:space="preserve">航空器着陆前未放起落架，高度下降到</t>
    </r>
    <r>
      <rPr>
        <sz val="9"/>
        <rFont val="宋体"/>
        <family val="0"/>
        <charset val="134"/>
      </rPr>
      <t xml:space="preserve">100m</t>
    </r>
    <r>
      <rPr>
        <sz val="9"/>
        <rFont val="Noto Sans"/>
        <family val="2"/>
      </rPr>
      <t xml:space="preserve">以下</t>
    </r>
  </si>
  <si>
    <r>
      <rPr>
        <sz val="9"/>
        <rFont val="Noto Sans"/>
        <family val="2"/>
      </rPr>
      <t xml:space="preserve">在</t>
    </r>
    <r>
      <rPr>
        <sz val="9"/>
        <rFont val="宋体"/>
        <family val="0"/>
        <charset val="134"/>
      </rPr>
      <t xml:space="preserve">6000m</t>
    </r>
    <r>
      <rPr>
        <sz val="9"/>
        <rFont val="Noto Sans"/>
        <family val="2"/>
      </rPr>
      <t xml:space="preserve">（</t>
    </r>
    <r>
      <rPr>
        <sz val="9"/>
        <rFont val="宋体"/>
        <family val="0"/>
        <charset val="134"/>
      </rPr>
      <t xml:space="preserve">19700ft</t>
    </r>
    <r>
      <rPr>
        <sz val="9"/>
        <rFont val="Noto Sans"/>
        <family val="2"/>
      </rPr>
      <t xml:space="preserve">）以上高度飞行时，航空器增压舱失压，导致氧气面罩放出并紧急下降</t>
    </r>
  </si>
  <si>
    <r>
      <rPr>
        <sz val="9"/>
        <rFont val="Noto Sans"/>
        <family val="2"/>
      </rPr>
      <t xml:space="preserve">构成运输航空事故征候的条件为</t>
    </r>
    <r>
      <rPr>
        <sz val="9"/>
        <rFont val="宋体"/>
        <family val="0"/>
        <charset val="134"/>
      </rPr>
      <t xml:space="preserve">:</t>
    </r>
    <r>
      <rPr>
        <sz val="9"/>
        <rFont val="Noto Sans"/>
        <family val="2"/>
      </rPr>
      <t xml:space="preserve">（）。</t>
    </r>
  </si>
  <si>
    <t xml:space="preserve">航空器飞行中未经许可进入（误入）禁区和危险区</t>
  </si>
  <si>
    <t xml:space="preserve">航空器飞行中发生迷航</t>
  </si>
  <si>
    <r>
      <rPr>
        <sz val="9"/>
        <rFont val="Noto Sans"/>
        <family val="2"/>
      </rPr>
      <t xml:space="preserve">飞行高度在</t>
    </r>
    <r>
      <rPr>
        <sz val="9"/>
        <rFont val="宋体"/>
        <family val="0"/>
        <charset val="134"/>
      </rPr>
      <t xml:space="preserve">1</t>
    </r>
    <r>
      <rPr>
        <sz val="9"/>
        <rFont val="Noto Sans"/>
        <family val="2"/>
      </rPr>
      <t xml:space="preserve">至</t>
    </r>
    <r>
      <rPr>
        <sz val="9"/>
        <rFont val="宋体"/>
        <family val="0"/>
        <charset val="134"/>
      </rPr>
      <t xml:space="preserve">100m</t>
    </r>
    <r>
      <rPr>
        <sz val="9"/>
        <rFont val="Noto Sans"/>
        <family val="2"/>
      </rPr>
      <t xml:space="preserve">出现失速警告（假信号除外）</t>
    </r>
  </si>
  <si>
    <t xml:space="preserve">发生飞行冲突的管制室应当在（）小时内将主要情况逐级上报至民航局空管局运行监控中心，并同时按有关规定程序上报相应的航空安全管理部门。</t>
  </si>
  <si>
    <t xml:space="preserve">发生飞行冲突的地区空管局空中交通管理部门应当在（）天内将详细经过上报给民航局空管局，并在（）天内将情况报告及处理结果上报民航局空管局。</t>
  </si>
  <si>
    <t xml:space="preserve">2,5</t>
  </si>
  <si>
    <t xml:space="preserve">3,7</t>
  </si>
  <si>
    <t xml:space="preserve">3,5</t>
  </si>
  <si>
    <t xml:space="preserve">2,7</t>
  </si>
  <si>
    <t xml:space="preserve">航空器驾驶员在无线电报告空中交通事件时，应当报告（）。</t>
  </si>
  <si>
    <t xml:space="preserve">事件种类及发生事件的时间</t>
  </si>
  <si>
    <t xml:space="preserve">航空器的呼号、位置、高度等</t>
  </si>
  <si>
    <t xml:space="preserve">有关另一航空器的说明，以及对事件的简述</t>
  </si>
  <si>
    <r>
      <rPr>
        <sz val="9"/>
        <rFont val="Noto Sans"/>
        <family val="2"/>
      </rPr>
      <t xml:space="preserve">在航路飞行阶段（区域管制区内的飞行）时，相近两航空器间隔小于</t>
    </r>
    <r>
      <rPr>
        <sz val="9"/>
        <rFont val="宋体"/>
        <family val="0"/>
        <charset val="134"/>
      </rPr>
      <t xml:space="preserve">:</t>
    </r>
    <r>
      <rPr>
        <sz val="9"/>
        <rFont val="Noto Sans"/>
        <family val="2"/>
      </rPr>
      <t xml:space="preserve">纵向（）</t>
    </r>
    <r>
      <rPr>
        <sz val="9"/>
        <rFont val="宋体"/>
        <family val="0"/>
        <charset val="134"/>
      </rPr>
      <t xml:space="preserve">km</t>
    </r>
    <r>
      <rPr>
        <sz val="9"/>
        <rFont val="Noto Sans"/>
        <family val="2"/>
      </rPr>
      <t xml:space="preserve">，横向（）</t>
    </r>
    <r>
      <rPr>
        <sz val="9"/>
        <rFont val="宋体"/>
        <family val="0"/>
        <charset val="134"/>
      </rPr>
      <t xml:space="preserve">km</t>
    </r>
    <r>
      <rPr>
        <sz val="9"/>
        <rFont val="Noto Sans"/>
        <family val="2"/>
      </rPr>
      <t xml:space="preserve">，垂直（）</t>
    </r>
    <r>
      <rPr>
        <sz val="9"/>
        <rFont val="宋体"/>
        <family val="0"/>
        <charset val="134"/>
      </rPr>
      <t xml:space="preserve">m</t>
    </r>
    <r>
      <rPr>
        <sz val="9"/>
        <rFont val="Noto Sans"/>
        <family val="2"/>
      </rPr>
      <t xml:space="preserve">，即构成运输航空严重事故征候。</t>
    </r>
  </si>
  <si>
    <t xml:space="preserve">3,3,200</t>
  </si>
  <si>
    <t xml:space="preserve">3,2,200</t>
  </si>
  <si>
    <t xml:space="preserve">3,3,100</t>
  </si>
  <si>
    <t xml:space="preserve">3,2,150</t>
  </si>
  <si>
    <r>
      <rPr>
        <sz val="9"/>
        <rFont val="Noto Sans"/>
        <family val="2"/>
      </rPr>
      <t xml:space="preserve">在进近飞行阶段</t>
    </r>
    <r>
      <rPr>
        <sz val="9"/>
        <rFont val="宋体"/>
        <family val="0"/>
        <charset val="134"/>
      </rPr>
      <t xml:space="preserve">(</t>
    </r>
    <r>
      <rPr>
        <sz val="9"/>
        <rFont val="Noto Sans"/>
        <family val="2"/>
      </rPr>
      <t xml:space="preserve">进近管制区内的飞行</t>
    </r>
    <r>
      <rPr>
        <sz val="9"/>
        <rFont val="宋体"/>
        <family val="0"/>
        <charset val="134"/>
      </rPr>
      <t xml:space="preserve">)</t>
    </r>
    <r>
      <rPr>
        <sz val="9"/>
        <rFont val="Noto Sans"/>
        <family val="2"/>
      </rPr>
      <t xml:space="preserve">时，运输航空严重事故征候是指（）。</t>
    </r>
  </si>
  <si>
    <r>
      <rPr>
        <sz val="9"/>
        <rFont val="Noto Sans"/>
        <family val="2"/>
      </rPr>
      <t xml:space="preserve">相近两航空器纵向间隔小于</t>
    </r>
    <r>
      <rPr>
        <sz val="9"/>
        <rFont val="宋体"/>
        <family val="0"/>
        <charset val="134"/>
      </rPr>
      <t xml:space="preserve">3km</t>
    </r>
    <r>
      <rPr>
        <sz val="9"/>
        <rFont val="Noto Sans"/>
        <family val="2"/>
      </rPr>
      <t xml:space="preserve">，横向间隔小于</t>
    </r>
    <r>
      <rPr>
        <sz val="9"/>
        <rFont val="宋体"/>
        <family val="0"/>
        <charset val="134"/>
      </rPr>
      <t xml:space="preserve">3km</t>
    </r>
    <r>
      <rPr>
        <sz val="9"/>
        <rFont val="Noto Sans"/>
        <family val="2"/>
      </rPr>
      <t xml:space="preserve">，垂直间隔小于</t>
    </r>
    <r>
      <rPr>
        <sz val="9"/>
        <rFont val="宋体"/>
        <family val="0"/>
        <charset val="134"/>
      </rPr>
      <t xml:space="preserve">100m</t>
    </r>
  </si>
  <si>
    <r>
      <rPr>
        <sz val="9"/>
        <rFont val="Noto Sans"/>
        <family val="2"/>
      </rPr>
      <t xml:space="preserve">相近两航空器纵向间隔小于</t>
    </r>
    <r>
      <rPr>
        <sz val="9"/>
        <rFont val="宋体"/>
        <family val="0"/>
        <charset val="134"/>
      </rPr>
      <t xml:space="preserve">3km</t>
    </r>
    <r>
      <rPr>
        <sz val="9"/>
        <rFont val="Noto Sans"/>
        <family val="2"/>
      </rPr>
      <t xml:space="preserve">，横向间隔小于</t>
    </r>
    <r>
      <rPr>
        <sz val="9"/>
        <rFont val="宋体"/>
        <family val="0"/>
        <charset val="134"/>
      </rPr>
      <t xml:space="preserve">1km</t>
    </r>
    <r>
      <rPr>
        <sz val="9"/>
        <rFont val="Noto Sans"/>
        <family val="2"/>
      </rPr>
      <t xml:space="preserve">，垂直间隔小于</t>
    </r>
    <r>
      <rPr>
        <sz val="9"/>
        <rFont val="宋体"/>
        <family val="0"/>
        <charset val="134"/>
      </rPr>
      <t xml:space="preserve">200m</t>
    </r>
  </si>
  <si>
    <r>
      <rPr>
        <sz val="9"/>
        <rFont val="Noto Sans"/>
        <family val="2"/>
      </rPr>
      <t xml:space="preserve">相近两航空器纵向间隔小于</t>
    </r>
    <r>
      <rPr>
        <sz val="9"/>
        <rFont val="宋体"/>
        <family val="0"/>
        <charset val="134"/>
      </rPr>
      <t xml:space="preserve">2km</t>
    </r>
    <r>
      <rPr>
        <sz val="9"/>
        <rFont val="Noto Sans"/>
        <family val="2"/>
      </rPr>
      <t xml:space="preserve">，横向间隔小于</t>
    </r>
    <r>
      <rPr>
        <sz val="9"/>
        <rFont val="宋体"/>
        <family val="0"/>
        <charset val="134"/>
      </rPr>
      <t xml:space="preserve">1km</t>
    </r>
    <r>
      <rPr>
        <sz val="9"/>
        <rFont val="Noto Sans"/>
        <family val="2"/>
      </rPr>
      <t xml:space="preserve">，垂直间隔小于</t>
    </r>
    <r>
      <rPr>
        <sz val="9"/>
        <rFont val="宋体"/>
        <family val="0"/>
        <charset val="134"/>
      </rPr>
      <t xml:space="preserve">100m</t>
    </r>
  </si>
  <si>
    <r>
      <rPr>
        <sz val="9"/>
        <rFont val="Noto Sans"/>
        <family val="2"/>
      </rPr>
      <t xml:space="preserve">相近两航空器纵向间隔小于</t>
    </r>
    <r>
      <rPr>
        <sz val="9"/>
        <rFont val="宋体"/>
        <family val="0"/>
        <charset val="134"/>
      </rPr>
      <t xml:space="preserve">2km</t>
    </r>
    <r>
      <rPr>
        <sz val="9"/>
        <rFont val="Noto Sans"/>
        <family val="2"/>
      </rPr>
      <t xml:space="preserve">，横向间隔</t>
    </r>
    <r>
      <rPr>
        <sz val="9"/>
        <rFont val="宋体"/>
        <family val="0"/>
        <charset val="134"/>
      </rPr>
      <t xml:space="preserve">500m</t>
    </r>
    <r>
      <rPr>
        <sz val="9"/>
        <rFont val="Noto Sans"/>
        <family val="2"/>
      </rPr>
      <t xml:space="preserve">，垂直间隔小于</t>
    </r>
    <r>
      <rPr>
        <sz val="9"/>
        <rFont val="宋体"/>
        <family val="0"/>
        <charset val="134"/>
      </rPr>
      <t xml:space="preserve">50m</t>
    </r>
  </si>
  <si>
    <r>
      <rPr>
        <sz val="9"/>
        <rFont val="Noto Sans"/>
        <family val="2"/>
      </rPr>
      <t xml:space="preserve">在塔台管制区飞行时，运输航空严重事故征候是指</t>
    </r>
    <r>
      <rPr>
        <sz val="9"/>
        <rFont val="宋体"/>
        <family val="0"/>
        <charset val="134"/>
      </rPr>
      <t xml:space="preserve">:</t>
    </r>
    <r>
      <rPr>
        <sz val="9"/>
        <rFont val="Noto Sans"/>
        <family val="2"/>
      </rPr>
      <t xml:space="preserve">相近两航空器纵向间隔小于（）</t>
    </r>
    <r>
      <rPr>
        <sz val="9"/>
        <rFont val="宋体"/>
        <family val="0"/>
        <charset val="134"/>
      </rPr>
      <t xml:space="preserve">m</t>
    </r>
    <r>
      <rPr>
        <sz val="9"/>
        <rFont val="Noto Sans"/>
        <family val="2"/>
      </rPr>
      <t xml:space="preserve">，横向间隔小于（）</t>
    </r>
    <r>
      <rPr>
        <sz val="9"/>
        <rFont val="宋体"/>
        <family val="0"/>
        <charset val="134"/>
      </rPr>
      <t xml:space="preserve">m</t>
    </r>
    <r>
      <rPr>
        <sz val="9"/>
        <rFont val="Noto Sans"/>
        <family val="2"/>
      </rPr>
      <t xml:space="preserve">，垂直间隔小于（）</t>
    </r>
    <r>
      <rPr>
        <sz val="9"/>
        <rFont val="宋体"/>
        <family val="0"/>
        <charset val="134"/>
      </rPr>
      <t xml:space="preserve">m</t>
    </r>
    <r>
      <rPr>
        <sz val="9"/>
        <rFont val="Noto Sans"/>
        <family val="2"/>
      </rPr>
      <t xml:space="preserve">。</t>
    </r>
  </si>
  <si>
    <t xml:space="preserve">500,200,50</t>
  </si>
  <si>
    <t xml:space="preserve">300,100,50</t>
  </si>
  <si>
    <r>
      <rPr>
        <sz val="9"/>
        <rFont val="Noto Sans"/>
        <family val="2"/>
      </rPr>
      <t xml:space="preserve">在进近飞行阶段</t>
    </r>
    <r>
      <rPr>
        <sz val="9"/>
        <rFont val="宋体"/>
        <family val="0"/>
        <charset val="134"/>
      </rPr>
      <t xml:space="preserve">(</t>
    </r>
    <r>
      <rPr>
        <sz val="9"/>
        <rFont val="Noto Sans"/>
        <family val="2"/>
      </rPr>
      <t xml:space="preserve">进近管制区内的飞行</t>
    </r>
    <r>
      <rPr>
        <sz val="9"/>
        <rFont val="宋体"/>
        <family val="0"/>
        <charset val="134"/>
      </rPr>
      <t xml:space="preserve">)</t>
    </r>
    <r>
      <rPr>
        <sz val="9"/>
        <rFont val="Noto Sans"/>
        <family val="2"/>
      </rPr>
      <t xml:space="preserve">时，构成运输航空事故征候是指（）。</t>
    </r>
  </si>
  <si>
    <r>
      <rPr>
        <sz val="9"/>
        <rFont val="Noto Sans"/>
        <family val="2"/>
      </rPr>
      <t xml:space="preserve">相近两航空器纵向间隔小于</t>
    </r>
    <r>
      <rPr>
        <sz val="9"/>
        <rFont val="宋体"/>
        <family val="0"/>
        <charset val="134"/>
      </rPr>
      <t xml:space="preserve">3km</t>
    </r>
    <r>
      <rPr>
        <sz val="9"/>
        <rFont val="Noto Sans"/>
        <family val="2"/>
      </rPr>
      <t xml:space="preserve">，横向间隔小于</t>
    </r>
    <r>
      <rPr>
        <sz val="9"/>
        <rFont val="宋体"/>
        <family val="0"/>
        <charset val="134"/>
      </rPr>
      <t xml:space="preserve">1km</t>
    </r>
    <r>
      <rPr>
        <sz val="9"/>
        <rFont val="Noto Sans"/>
        <family val="2"/>
      </rPr>
      <t xml:space="preserve">，垂直间隔小于</t>
    </r>
    <r>
      <rPr>
        <sz val="9"/>
        <rFont val="宋体"/>
        <family val="0"/>
        <charset val="134"/>
      </rPr>
      <t xml:space="preserve">100m</t>
    </r>
  </si>
  <si>
    <r>
      <rPr>
        <sz val="9"/>
        <rFont val="Noto Sans"/>
        <family val="2"/>
      </rPr>
      <t xml:space="preserve">在着陆、起飞阶段，运输航空事故征候是指</t>
    </r>
    <r>
      <rPr>
        <sz val="9"/>
        <rFont val="宋体"/>
        <family val="0"/>
        <charset val="134"/>
      </rPr>
      <t xml:space="preserve">:</t>
    </r>
    <r>
      <rPr>
        <sz val="9"/>
        <rFont val="Noto Sans"/>
        <family val="2"/>
      </rPr>
      <t xml:space="preserve">相近两航空器纵向间隔小于（）</t>
    </r>
    <r>
      <rPr>
        <sz val="9"/>
        <rFont val="宋体"/>
        <family val="0"/>
        <charset val="134"/>
      </rPr>
      <t xml:space="preserve">m</t>
    </r>
    <r>
      <rPr>
        <sz val="9"/>
        <rFont val="Noto Sans"/>
        <family val="2"/>
      </rPr>
      <t xml:space="preserve">，横向间隔小于（）</t>
    </r>
    <r>
      <rPr>
        <sz val="9"/>
        <rFont val="宋体"/>
        <family val="0"/>
        <charset val="134"/>
      </rPr>
      <t xml:space="preserve">m</t>
    </r>
    <r>
      <rPr>
        <sz val="9"/>
        <rFont val="Noto Sans"/>
        <family val="2"/>
      </rPr>
      <t xml:space="preserve">，垂直间隔小于（）</t>
    </r>
    <r>
      <rPr>
        <sz val="9"/>
        <rFont val="宋体"/>
        <family val="0"/>
        <charset val="134"/>
      </rPr>
      <t xml:space="preserve">m</t>
    </r>
    <r>
      <rPr>
        <sz val="9"/>
        <rFont val="Noto Sans"/>
        <family val="2"/>
      </rPr>
      <t xml:space="preserve">。</t>
    </r>
  </si>
  <si>
    <t xml:space="preserve">2000,500,100</t>
  </si>
  <si>
    <t xml:space="preserve">1000,500,100</t>
  </si>
  <si>
    <t xml:space="preserve">2000,200,200</t>
  </si>
  <si>
    <t xml:space="preserve">1000,200,50</t>
  </si>
  <si>
    <r>
      <rPr>
        <sz val="9"/>
        <rFont val="Noto Sans"/>
        <family val="2"/>
      </rPr>
      <t xml:space="preserve">在起落航线飞行阶段，运输航空事故征候是指</t>
    </r>
    <r>
      <rPr>
        <sz val="9"/>
        <rFont val="宋体"/>
        <family val="0"/>
        <charset val="134"/>
      </rPr>
      <t xml:space="preserve">:</t>
    </r>
    <r>
      <rPr>
        <sz val="9"/>
        <rFont val="Noto Sans"/>
        <family val="2"/>
      </rPr>
      <t xml:space="preserve">相近两航空器纵向间隔小于（）</t>
    </r>
    <r>
      <rPr>
        <sz val="9"/>
        <rFont val="宋体"/>
        <family val="0"/>
        <charset val="134"/>
      </rPr>
      <t xml:space="preserve">m</t>
    </r>
    <r>
      <rPr>
        <sz val="9"/>
        <rFont val="Noto Sans"/>
        <family val="2"/>
      </rPr>
      <t xml:space="preserve">，横向间隔小于（）</t>
    </r>
    <r>
      <rPr>
        <sz val="9"/>
        <rFont val="宋体"/>
        <family val="0"/>
        <charset val="134"/>
      </rPr>
      <t xml:space="preserve">m</t>
    </r>
    <r>
      <rPr>
        <sz val="9"/>
        <rFont val="Noto Sans"/>
        <family val="2"/>
      </rPr>
      <t xml:space="preserve">，垂直间隔小于（）</t>
    </r>
    <r>
      <rPr>
        <sz val="9"/>
        <rFont val="宋体"/>
        <family val="0"/>
        <charset val="134"/>
      </rPr>
      <t xml:space="preserve">m</t>
    </r>
    <r>
      <rPr>
        <sz val="9"/>
        <rFont val="Noto Sans"/>
        <family val="2"/>
      </rPr>
      <t xml:space="preserve">。</t>
    </r>
  </si>
  <si>
    <t xml:space="preserve">指挥航空器起降过程中违反尾流间隔规定的为空中交通管制严重差错。</t>
  </si>
  <si>
    <t xml:space="preserve">由于空中交通管制工作上的失误造成飞行航班取消、返航、备降的为空中交通管制严重差错。</t>
  </si>
  <si>
    <r>
      <rPr>
        <sz val="9"/>
        <rFont val="Noto Sans"/>
        <family val="2"/>
      </rPr>
      <t xml:space="preserve">在被关闭或占用的跑道上着陆或在决断高度</t>
    </r>
    <r>
      <rPr>
        <sz val="9"/>
        <rFont val="宋体"/>
        <family val="0"/>
        <charset val="134"/>
      </rPr>
      <t xml:space="preserve">/</t>
    </r>
    <r>
      <rPr>
        <sz val="9"/>
        <rFont val="Noto Sans"/>
        <family val="2"/>
      </rPr>
      <t xml:space="preserve">决断高以下复飞属于运输航空事故征候。</t>
    </r>
  </si>
  <si>
    <r>
      <rPr>
        <sz val="9"/>
        <rFont val="Noto Sans"/>
        <family val="2"/>
      </rPr>
      <t xml:space="preserve">在</t>
    </r>
    <r>
      <rPr>
        <sz val="9"/>
        <rFont val="宋体"/>
        <family val="0"/>
        <charset val="134"/>
      </rPr>
      <t xml:space="preserve">6000m</t>
    </r>
    <r>
      <rPr>
        <sz val="9"/>
        <rFont val="Noto Sans"/>
        <family val="2"/>
      </rPr>
      <t xml:space="preserve">（</t>
    </r>
    <r>
      <rPr>
        <sz val="9"/>
        <rFont val="宋体"/>
        <family val="0"/>
        <charset val="134"/>
      </rPr>
      <t xml:space="preserve">19700ft</t>
    </r>
    <r>
      <rPr>
        <sz val="9"/>
        <rFont val="Noto Sans"/>
        <family val="2"/>
      </rPr>
      <t xml:space="preserve">）以上高度飞行时，航空器增压舱失压，导致氧气面罩放出并紧急下降属于运输航空事故征候。</t>
    </r>
  </si>
  <si>
    <t xml:space="preserve">飞行中，进入急盘旋、飘摆属于运输航空严重事故征候。</t>
  </si>
  <si>
    <r>
      <rPr>
        <sz val="9"/>
        <rFont val="Noto Sans"/>
        <family val="2"/>
      </rPr>
      <t xml:space="preserve">由于空中交通管制工作上的不慎造成航班延误达</t>
    </r>
    <r>
      <rPr>
        <sz val="9"/>
        <rFont val="宋体"/>
        <family val="0"/>
        <charset val="134"/>
      </rPr>
      <t xml:space="preserve">30</t>
    </r>
    <r>
      <rPr>
        <sz val="9"/>
        <rFont val="Noto Sans"/>
        <family val="2"/>
      </rPr>
      <t xml:space="preserve">分钟以上的为空中交通管制差错。</t>
    </r>
  </si>
  <si>
    <r>
      <rPr>
        <sz val="9"/>
        <rFont val="Noto Sans"/>
        <family val="2"/>
      </rPr>
      <t xml:space="preserve">由于空中交通管制工作上的不慎造成专机抵离时间报错正负</t>
    </r>
    <r>
      <rPr>
        <sz val="9"/>
        <rFont val="宋体"/>
        <family val="0"/>
        <charset val="134"/>
      </rPr>
      <t xml:space="preserve">30</t>
    </r>
    <r>
      <rPr>
        <sz val="9"/>
        <rFont val="Noto Sans"/>
        <family val="2"/>
      </rPr>
      <t xml:space="preserve">分钟以上的为空中交通管制差错。</t>
    </r>
  </si>
  <si>
    <t xml:space="preserve">由于空中交通管制工作上的不慎造成两航空器纵向、横向、垂直间隔同时小于规定的间隔数据，但不小于规定的间隔数据的二分之一的为空中交通管制差错。</t>
  </si>
  <si>
    <t xml:space="preserve">飞行中，进入积雨云、浓积云，遇颠簸或其它原因造成航空器姿态剧烈改变，导致人员轻伤（未达重伤程度的其他伤害）或航空器受损属于运输航空事故征候。</t>
  </si>
  <si>
    <t xml:space="preserve">航空器遭遇严重风切变，造成航空器触地或航空器受损、人员轻伤属于运输航空事故征候。</t>
  </si>
  <si>
    <t xml:space="preserve">航空器安定面配平超出起飞允许的范围、减速板、襟翼不在规定的位置继续起飞属于运输航空事故征候。</t>
  </si>
  <si>
    <r>
      <rPr>
        <sz val="9"/>
        <rFont val="Noto Sans"/>
        <family val="2"/>
      </rPr>
      <t xml:space="preserve">由于空中交通管制工作上的失误造成影响邻近管制区管制单位的正常工作，或者致使航空器飞出该管制区</t>
    </r>
    <r>
      <rPr>
        <sz val="9"/>
        <rFont val="宋体"/>
        <family val="0"/>
        <charset val="134"/>
      </rPr>
      <t xml:space="preserve">10</t>
    </r>
    <r>
      <rPr>
        <sz val="9"/>
        <rFont val="Noto Sans"/>
        <family val="2"/>
      </rPr>
      <t xml:space="preserve">分钟后仍未与下一管制区建立无线电联络的为空中交通管制严重差错。</t>
    </r>
  </si>
  <si>
    <r>
      <rPr>
        <sz val="9"/>
        <rFont val="Noto Sans"/>
        <family val="2"/>
      </rPr>
      <t xml:space="preserve">由于空中交通管制工作上的失误造成影响邻近管制区管制单位的正常工作，或者致使航空器飞出该管制区</t>
    </r>
    <r>
      <rPr>
        <sz val="9"/>
        <rFont val="宋体"/>
        <family val="0"/>
        <charset val="134"/>
      </rPr>
      <t xml:space="preserve">30</t>
    </r>
    <r>
      <rPr>
        <sz val="9"/>
        <rFont val="Noto Sans"/>
        <family val="2"/>
      </rPr>
      <t xml:space="preserve">分钟后仍未与下一管制区建立无线电联络的为空中交通管制严重差错。</t>
    </r>
  </si>
  <si>
    <r>
      <rPr>
        <sz val="9"/>
        <rFont val="Noto Sans"/>
        <family val="2"/>
      </rPr>
      <t xml:space="preserve">航空器航路（航线）飞行阶段，垂直间隔小于</t>
    </r>
    <r>
      <rPr>
        <sz val="9"/>
        <rFont val="宋体"/>
        <family val="0"/>
        <charset val="134"/>
      </rPr>
      <t xml:space="preserve">150m</t>
    </r>
    <r>
      <rPr>
        <sz val="9"/>
        <rFont val="Noto Sans"/>
        <family val="2"/>
      </rPr>
      <t xml:space="preserve">属于运输航空事故征候。</t>
    </r>
  </si>
  <si>
    <r>
      <rPr>
        <sz val="9"/>
        <rFont val="Noto Sans"/>
        <family val="2"/>
      </rPr>
      <t xml:space="preserve">航空器航路（航线）飞行阶段，垂直间隔小于</t>
    </r>
    <r>
      <rPr>
        <sz val="9"/>
        <rFont val="宋体"/>
        <family val="0"/>
        <charset val="134"/>
      </rPr>
      <t xml:space="preserve">100m</t>
    </r>
    <r>
      <rPr>
        <sz val="9"/>
        <rFont val="Noto Sans"/>
        <family val="2"/>
      </rPr>
      <t xml:space="preserve">属于运输航空事故征候。</t>
    </r>
  </si>
  <si>
    <r>
      <rPr>
        <sz val="9"/>
        <rFont val="Noto Sans"/>
        <family val="2"/>
      </rPr>
      <t xml:space="preserve">航空器航路（航线）飞行阶段，纵向间隔小于</t>
    </r>
    <r>
      <rPr>
        <sz val="9"/>
        <rFont val="宋体"/>
        <family val="0"/>
        <charset val="134"/>
      </rPr>
      <t xml:space="preserve">3000m</t>
    </r>
    <r>
      <rPr>
        <sz val="9"/>
        <rFont val="Noto Sans"/>
        <family val="2"/>
      </rPr>
      <t xml:space="preserve">属于运输航空严重事故征候。</t>
    </r>
  </si>
  <si>
    <r>
      <rPr>
        <sz val="9"/>
        <rFont val="Noto Sans"/>
        <family val="2"/>
      </rPr>
      <t xml:space="preserve">航空器航路（航线）飞行阶段，纵向间隔小于</t>
    </r>
    <r>
      <rPr>
        <sz val="9"/>
        <rFont val="宋体"/>
        <family val="0"/>
        <charset val="134"/>
      </rPr>
      <t xml:space="preserve">3000m</t>
    </r>
    <r>
      <rPr>
        <sz val="9"/>
        <rFont val="Noto Sans"/>
        <family val="2"/>
      </rPr>
      <t xml:space="preserve">属于运输航空事故征候。</t>
    </r>
  </si>
  <si>
    <r>
      <rPr>
        <sz val="9"/>
        <rFont val="Noto Sans"/>
        <family val="2"/>
      </rPr>
      <t xml:space="preserve">航空器进近飞行阶段，纵向间隔小于</t>
    </r>
    <r>
      <rPr>
        <sz val="9"/>
        <rFont val="宋体"/>
        <family val="0"/>
        <charset val="134"/>
      </rPr>
      <t xml:space="preserve">2000m</t>
    </r>
    <r>
      <rPr>
        <sz val="9"/>
        <rFont val="Noto Sans"/>
        <family val="2"/>
      </rPr>
      <t xml:space="preserve">属于运输航空事故征候。</t>
    </r>
  </si>
  <si>
    <r>
      <rPr>
        <sz val="9"/>
        <rFont val="Noto Sans"/>
        <family val="2"/>
      </rPr>
      <t xml:space="preserve">航空器进近飞行阶段，纵向间隔小于</t>
    </r>
    <r>
      <rPr>
        <sz val="9"/>
        <rFont val="宋体"/>
        <family val="0"/>
        <charset val="134"/>
      </rPr>
      <t xml:space="preserve">2000m</t>
    </r>
    <r>
      <rPr>
        <sz val="9"/>
        <rFont val="Noto Sans"/>
        <family val="2"/>
      </rPr>
      <t xml:space="preserve">属于运输航空严重事故征候。</t>
    </r>
  </si>
  <si>
    <r>
      <rPr>
        <sz val="9"/>
        <rFont val="Noto Sans"/>
        <family val="2"/>
      </rPr>
      <t xml:space="preserve">航空器起飞、着陆阶段，横向间隔小于</t>
    </r>
    <r>
      <rPr>
        <sz val="9"/>
        <rFont val="宋体"/>
        <family val="0"/>
        <charset val="134"/>
      </rPr>
      <t xml:space="preserve">500m</t>
    </r>
    <r>
      <rPr>
        <sz val="9"/>
        <rFont val="Noto Sans"/>
        <family val="2"/>
      </rPr>
      <t xml:space="preserve">属于运输航空严重事故征候。</t>
    </r>
  </si>
  <si>
    <r>
      <rPr>
        <sz val="9"/>
        <rFont val="Noto Sans"/>
        <family val="2"/>
      </rPr>
      <t xml:space="preserve">航空器起飞、着陆阶段，横向间隔小于</t>
    </r>
    <r>
      <rPr>
        <sz val="9"/>
        <rFont val="宋体"/>
        <family val="0"/>
        <charset val="134"/>
      </rPr>
      <t xml:space="preserve">500m</t>
    </r>
    <r>
      <rPr>
        <sz val="9"/>
        <rFont val="Noto Sans"/>
        <family val="2"/>
      </rPr>
      <t xml:space="preserve">属于运输航空事故征候。</t>
    </r>
  </si>
  <si>
    <r>
      <rPr>
        <sz val="9"/>
        <rFont val="Noto Sans"/>
        <family val="2"/>
      </rPr>
      <t xml:space="preserve">以下哪个不属于空管系统强制报告事件</t>
    </r>
    <r>
      <rPr>
        <sz val="9"/>
        <rFont val="宋体"/>
        <family val="0"/>
        <charset val="134"/>
      </rPr>
      <t xml:space="preserve">:</t>
    </r>
    <r>
      <rPr>
        <sz val="9"/>
        <rFont val="Noto Sans"/>
        <family val="2"/>
      </rPr>
      <t xml:space="preserve">（）。</t>
    </r>
  </si>
  <si>
    <t xml:space="preserve">由于非正常原因造成民航提供管制服务的航空器偏离航线</t>
  </si>
  <si>
    <t xml:space="preserve">民航提供管制服务的航空器飞入禁区、危险区、限制区</t>
  </si>
  <si>
    <t xml:space="preserve">航空器复飞</t>
  </si>
  <si>
    <t xml:space="preserve">民航提供管制服务的航空器与地面障碍物之间小于规定间隔</t>
  </si>
  <si>
    <t xml:space="preserve">一般事故征候事件发生后，事件发生所在地的空中交通管制单位应（）填写“民用航空安全信息初始报告表”，并报告（）。</t>
  </si>
  <si>
    <t xml:space="preserve">立即，所在地区管理局</t>
  </si>
  <si>
    <r>
      <rPr>
        <sz val="9"/>
        <rFont val="Noto Sans"/>
        <family val="2"/>
      </rPr>
      <t xml:space="preserve">在事发</t>
    </r>
    <r>
      <rPr>
        <sz val="9"/>
        <rFont val="宋体"/>
        <family val="0"/>
        <charset val="134"/>
      </rPr>
      <t xml:space="preserve">24</t>
    </r>
    <r>
      <rPr>
        <sz val="9"/>
        <rFont val="Noto Sans"/>
        <family val="2"/>
      </rPr>
      <t xml:space="preserve">小时内，事发地监管局</t>
    </r>
  </si>
  <si>
    <r>
      <rPr>
        <sz val="9"/>
        <rFont val="Noto Sans"/>
        <family val="2"/>
      </rPr>
      <t xml:space="preserve">在事发</t>
    </r>
    <r>
      <rPr>
        <sz val="9"/>
        <rFont val="宋体"/>
        <family val="0"/>
        <charset val="134"/>
      </rPr>
      <t xml:space="preserve">12</t>
    </r>
    <r>
      <rPr>
        <sz val="9"/>
        <rFont val="Noto Sans"/>
        <family val="2"/>
      </rPr>
      <t xml:space="preserve">小时内，民航局运行监控中心</t>
    </r>
  </si>
  <si>
    <r>
      <rPr>
        <sz val="9"/>
        <rFont val="Noto Sans"/>
        <family val="2"/>
      </rPr>
      <t xml:space="preserve">在事发</t>
    </r>
    <r>
      <rPr>
        <sz val="9"/>
        <rFont val="宋体"/>
        <family val="0"/>
        <charset val="134"/>
      </rPr>
      <t xml:space="preserve">24</t>
    </r>
    <r>
      <rPr>
        <sz val="9"/>
        <rFont val="Noto Sans"/>
        <family val="2"/>
      </rPr>
      <t xml:space="preserve">小时内，民航局运行监控中心</t>
    </r>
  </si>
  <si>
    <r>
      <rPr>
        <sz val="9"/>
        <rFont val="Noto Sans"/>
        <family val="2"/>
      </rPr>
      <t xml:space="preserve">空管系统自愿报告的内容包括</t>
    </r>
    <r>
      <rPr>
        <sz val="9"/>
        <rFont val="宋体"/>
        <family val="0"/>
        <charset val="134"/>
      </rPr>
      <t xml:space="preserve">:</t>
    </r>
    <r>
      <rPr>
        <sz val="9"/>
        <rFont val="Noto Sans"/>
        <family val="2"/>
      </rPr>
      <t xml:space="preserve">（）。</t>
    </r>
  </si>
  <si>
    <t xml:space="preserve">由于民航气象或管制原因造成向航空器提供了错误的高度表拨正值且未及时纠正</t>
  </si>
  <si>
    <t xml:space="preserve">规章制度、标准、工作程度等存在的缺陷</t>
  </si>
  <si>
    <t xml:space="preserve">工作环境、人员培训、设备保障等方面存在的缺陷</t>
  </si>
  <si>
    <t xml:space="preserve">空管系统自愿报告可通过邮寄、电子邮件及传真等方式发至（）。</t>
  </si>
  <si>
    <t xml:space="preserve">民航局空管局安全监察处</t>
  </si>
  <si>
    <t xml:space="preserve">民航局运行监控室</t>
  </si>
  <si>
    <t xml:space="preserve">地区空管局安全监察部门</t>
  </si>
  <si>
    <t xml:space="preserve">空管系统自愿报告可通过邮寄、电子邮件及传真等方式发至民航局空管局安全监察处和地区空管局安全监察部门。</t>
  </si>
  <si>
    <r>
      <rPr>
        <sz val="9"/>
        <rFont val="Noto Sans"/>
        <family val="2"/>
      </rPr>
      <t xml:space="preserve">强制报告事件发生后，事件发生所在地的空中交通管制单位应在事发</t>
    </r>
    <r>
      <rPr>
        <sz val="9"/>
        <rFont val="宋体"/>
        <family val="0"/>
        <charset val="134"/>
      </rPr>
      <t xml:space="preserve">12</t>
    </r>
    <r>
      <rPr>
        <sz val="9"/>
        <rFont val="Noto Sans"/>
        <family val="2"/>
      </rPr>
      <t xml:space="preserve">小时内填写《空管不安全事件报告表》，并报告民航局运行监控中心。</t>
    </r>
  </si>
  <si>
    <t xml:space="preserve">在飞行事故发生后（）小时内，事发单位应当向事发地民航地区空管局填报“民用航空飞行不安全事件初始报告表”。</t>
  </si>
  <si>
    <t xml:space="preserve">由民航局组织事故调查的，负责调查的单位应当在事故发生后（）个月内向国务院或者国务院事故调查主管部门提交事故调查报告，并填报“民用航空飞行不安全事件最终报告表”。</t>
  </si>
  <si>
    <t xml:space="preserve">发生航空地面不安全事件后，事发单位应当于事发后（）小时内向事发地民航地区空管局填报“民用航空地面不安全事件初始报告表”。</t>
  </si>
  <si>
    <t xml:space="preserve">飞行事故或严重运输航空事故征候发生后，民航局应向（）发出通知。</t>
  </si>
  <si>
    <t xml:space="preserve">登记国及经营人所在国</t>
  </si>
  <si>
    <t xml:space="preserve">设计国及制造国</t>
  </si>
  <si>
    <t xml:space="preserve">国际民航组织</t>
  </si>
  <si>
    <t xml:space="preserve">航空地面事故发生后，事发相关单位应当（）向事发地民航地区空管局报告事故信息。</t>
  </si>
  <si>
    <r>
      <rPr>
        <sz val="9"/>
        <rFont val="Noto Sans"/>
        <family val="2"/>
      </rPr>
      <t xml:space="preserve">于事发后</t>
    </r>
    <r>
      <rPr>
        <sz val="9"/>
        <rFont val="宋体"/>
        <family val="0"/>
        <charset val="134"/>
      </rPr>
      <t xml:space="preserve">6</t>
    </r>
    <r>
      <rPr>
        <sz val="9"/>
        <rFont val="Noto Sans"/>
        <family val="2"/>
      </rPr>
      <t xml:space="preserve">小时内</t>
    </r>
  </si>
  <si>
    <r>
      <rPr>
        <sz val="9"/>
        <rFont val="Noto Sans"/>
        <family val="2"/>
      </rPr>
      <t xml:space="preserve">于事发后</t>
    </r>
    <r>
      <rPr>
        <sz val="9"/>
        <rFont val="宋体"/>
        <family val="0"/>
        <charset val="134"/>
      </rPr>
      <t xml:space="preserve">3</t>
    </r>
    <r>
      <rPr>
        <sz val="9"/>
        <rFont val="Noto Sans"/>
        <family val="2"/>
      </rPr>
      <t xml:space="preserve">小时内</t>
    </r>
  </si>
  <si>
    <r>
      <rPr>
        <sz val="9"/>
        <rFont val="Noto Sans"/>
        <family val="2"/>
      </rPr>
      <t xml:space="preserve">于事发后</t>
    </r>
    <r>
      <rPr>
        <sz val="9"/>
        <rFont val="宋体"/>
        <family val="0"/>
        <charset val="134"/>
      </rPr>
      <t xml:space="preserve">24</t>
    </r>
    <r>
      <rPr>
        <sz val="9"/>
        <rFont val="Noto Sans"/>
        <family val="2"/>
      </rPr>
      <t xml:space="preserve">小时内</t>
    </r>
  </si>
  <si>
    <t xml:space="preserve">紧急事件信息发布内容是（）。</t>
  </si>
  <si>
    <t xml:space="preserve">特定飞行事故、航空地面事故、运输航空事故征候和其他不安全事件的情况</t>
  </si>
  <si>
    <t xml:space="preserve">包括飞行事故、航空地面事故、运输航空事故征候和其他不安全事件的统计数据和趋势分析</t>
  </si>
  <si>
    <t xml:space="preserve">包括事故或事件发生的基本情况、人员伤亡、事件处理和采取的措施</t>
  </si>
  <si>
    <r>
      <rPr>
        <sz val="9"/>
        <rFont val="Noto Sans"/>
        <family val="2"/>
      </rPr>
      <t xml:space="preserve">在飞行事故发生后</t>
    </r>
    <r>
      <rPr>
        <sz val="9"/>
        <rFont val="宋体"/>
        <family val="0"/>
        <charset val="134"/>
      </rPr>
      <t xml:space="preserve">12</t>
    </r>
    <r>
      <rPr>
        <sz val="9"/>
        <rFont val="Noto Sans"/>
        <family val="2"/>
      </rPr>
      <t xml:space="preserve">小时内，事发单位应当向事发地民航地区空管局填报“民用航空飞行不安全事件初始报告表。</t>
    </r>
  </si>
  <si>
    <r>
      <rPr>
        <sz val="9"/>
        <rFont val="Noto Sans"/>
        <family val="2"/>
      </rPr>
      <t xml:space="preserve">航空地面事故发生后，事发相关单位应当于事发后</t>
    </r>
    <r>
      <rPr>
        <sz val="9"/>
        <rFont val="宋体"/>
        <family val="0"/>
        <charset val="134"/>
      </rPr>
      <t xml:space="preserve">24</t>
    </r>
    <r>
      <rPr>
        <sz val="9"/>
        <rFont val="Noto Sans"/>
        <family val="2"/>
      </rPr>
      <t xml:space="preserve">小时内向事发地民航地区空管局报告事故信息。</t>
    </r>
  </si>
  <si>
    <r>
      <rPr>
        <sz val="9"/>
        <rFont val="Noto Sans"/>
        <family val="2"/>
      </rPr>
      <t xml:space="preserve">我国航路的宽度规定为（）</t>
    </r>
    <r>
      <rPr>
        <sz val="9"/>
        <rFont val="宋体"/>
        <family val="0"/>
        <charset val="134"/>
      </rPr>
      <t xml:space="preserve">km</t>
    </r>
    <r>
      <rPr>
        <sz val="9"/>
        <rFont val="Noto Sans"/>
        <family val="2"/>
      </rPr>
      <t xml:space="preserve">。</t>
    </r>
  </si>
  <si>
    <r>
      <rPr>
        <sz val="9"/>
        <rFont val="Noto Sans"/>
        <family val="2"/>
      </rPr>
      <t xml:space="preserve">如果航路的某一段受到条件限制，可以减小航路宽度，但不得小于（）</t>
    </r>
    <r>
      <rPr>
        <sz val="9"/>
        <rFont val="宋体"/>
        <family val="0"/>
        <charset val="134"/>
      </rPr>
      <t xml:space="preserve">km</t>
    </r>
    <r>
      <rPr>
        <sz val="9"/>
        <rFont val="Noto Sans"/>
        <family val="2"/>
      </rPr>
      <t xml:space="preserve">。</t>
    </r>
  </si>
  <si>
    <t xml:space="preserve">空中交通服务包括（）。</t>
  </si>
  <si>
    <t xml:space="preserve">空中交通管制服务、空域管理和告警服务</t>
  </si>
  <si>
    <t xml:space="preserve">空中交通管制服务、飞行情报服务和空域管理</t>
  </si>
  <si>
    <t xml:space="preserve">空中交通管制服务、空域管理和空中交通流量管理</t>
  </si>
  <si>
    <t xml:space="preserve">空中交通管制服务、飞行情报服务和告警服务</t>
  </si>
  <si>
    <r>
      <rPr>
        <sz val="9"/>
        <rFont val="Noto Sans"/>
        <family val="2"/>
      </rPr>
      <t xml:space="preserve">在</t>
    </r>
    <r>
      <rPr>
        <sz val="9"/>
        <rFont val="宋体"/>
        <family val="0"/>
        <charset val="134"/>
      </rPr>
      <t xml:space="preserve">AFTN</t>
    </r>
    <r>
      <rPr>
        <sz val="9"/>
        <rFont val="Noto Sans"/>
        <family val="2"/>
      </rPr>
      <t xml:space="preserve">电报中，</t>
    </r>
    <r>
      <rPr>
        <sz val="9"/>
        <rFont val="宋体"/>
        <family val="0"/>
        <charset val="134"/>
      </rPr>
      <t xml:space="preserve">PLN</t>
    </r>
    <r>
      <rPr>
        <sz val="9"/>
        <rFont val="Noto Sans"/>
        <family val="2"/>
      </rPr>
      <t xml:space="preserve">是（）。</t>
    </r>
  </si>
  <si>
    <t xml:space="preserve">领航计划报</t>
  </si>
  <si>
    <t xml:space="preserve">飞行预报</t>
  </si>
  <si>
    <t xml:space="preserve">修订飞行预报</t>
  </si>
  <si>
    <t xml:space="preserve">修订领航计划报</t>
  </si>
  <si>
    <r>
      <rPr>
        <sz val="9"/>
        <rFont val="Noto Sans"/>
        <family val="2"/>
      </rPr>
      <t xml:space="preserve">在</t>
    </r>
    <r>
      <rPr>
        <sz val="9"/>
        <rFont val="宋体"/>
        <family val="0"/>
        <charset val="134"/>
      </rPr>
      <t xml:space="preserve">AFTN</t>
    </r>
    <r>
      <rPr>
        <sz val="9"/>
        <rFont val="Noto Sans"/>
        <family val="2"/>
      </rPr>
      <t xml:space="preserve">电报中，</t>
    </r>
    <r>
      <rPr>
        <sz val="9"/>
        <rFont val="宋体"/>
        <family val="0"/>
        <charset val="134"/>
      </rPr>
      <t xml:space="preserve">ALR</t>
    </r>
    <r>
      <rPr>
        <sz val="9"/>
        <rFont val="Noto Sans"/>
        <family val="2"/>
      </rPr>
      <t xml:space="preserve">是指（）。</t>
    </r>
  </si>
  <si>
    <t xml:space="preserve">告警报</t>
  </si>
  <si>
    <r>
      <rPr>
        <sz val="9"/>
        <rFont val="Noto Sans"/>
        <family val="2"/>
      </rPr>
      <t xml:space="preserve">在</t>
    </r>
    <r>
      <rPr>
        <sz val="9"/>
        <rFont val="宋体"/>
        <family val="0"/>
        <charset val="134"/>
      </rPr>
      <t xml:space="preserve">AFTN</t>
    </r>
    <r>
      <rPr>
        <sz val="9"/>
        <rFont val="Noto Sans"/>
        <family val="2"/>
      </rPr>
      <t xml:space="preserve">电报中，</t>
    </r>
    <r>
      <rPr>
        <sz val="9"/>
        <rFont val="宋体"/>
        <family val="0"/>
        <charset val="134"/>
      </rPr>
      <t xml:space="preserve">RCF</t>
    </r>
    <r>
      <rPr>
        <sz val="9"/>
        <rFont val="Noto Sans"/>
        <family val="2"/>
      </rPr>
      <t xml:space="preserve">是指（）。</t>
    </r>
  </si>
  <si>
    <t xml:space="preserve">无线电通信失效报</t>
  </si>
  <si>
    <t xml:space="preserve">机场区域的范围是指（）。</t>
  </si>
  <si>
    <r>
      <rPr>
        <sz val="9"/>
        <rFont val="Noto Sans"/>
        <family val="2"/>
      </rPr>
      <t xml:space="preserve">机场周围</t>
    </r>
    <r>
      <rPr>
        <sz val="9"/>
        <rFont val="宋体"/>
        <family val="0"/>
        <charset val="134"/>
      </rPr>
      <t xml:space="preserve">50km</t>
    </r>
    <r>
      <rPr>
        <sz val="9"/>
        <rFont val="Noto Sans"/>
        <family val="2"/>
      </rPr>
      <t xml:space="preserve">内的空间</t>
    </r>
  </si>
  <si>
    <r>
      <rPr>
        <sz val="9"/>
        <rFont val="Noto Sans"/>
        <family val="2"/>
      </rPr>
      <t xml:space="preserve">机场周围</t>
    </r>
    <r>
      <rPr>
        <sz val="9"/>
        <rFont val="宋体"/>
        <family val="0"/>
        <charset val="134"/>
      </rPr>
      <t xml:space="preserve">100km</t>
    </r>
    <r>
      <rPr>
        <sz val="9"/>
        <rFont val="Noto Sans"/>
        <family val="2"/>
      </rPr>
      <t xml:space="preserve">内的空间</t>
    </r>
  </si>
  <si>
    <t xml:space="preserve">机场使用细则规定的空间</t>
  </si>
  <si>
    <t xml:space="preserve">机场内供飞机进离场、起降等飞行的空间</t>
  </si>
  <si>
    <r>
      <rPr>
        <sz val="9"/>
        <rFont val="Noto Sans"/>
        <family val="2"/>
      </rPr>
      <t xml:space="preserve">等待空域飞行高度层，从高度</t>
    </r>
    <r>
      <rPr>
        <sz val="9"/>
        <rFont val="宋体"/>
        <family val="0"/>
        <charset val="134"/>
      </rPr>
      <t xml:space="preserve">600m</t>
    </r>
    <r>
      <rPr>
        <sz val="9"/>
        <rFont val="Noto Sans"/>
        <family val="2"/>
      </rPr>
      <t xml:space="preserve">开始到</t>
    </r>
    <r>
      <rPr>
        <sz val="9"/>
        <rFont val="宋体"/>
        <family val="0"/>
        <charset val="134"/>
      </rPr>
      <t xml:space="preserve">6000m</t>
    </r>
    <r>
      <rPr>
        <sz val="9"/>
        <rFont val="Noto Sans"/>
        <family val="2"/>
      </rPr>
      <t xml:space="preserve">，每隔（）</t>
    </r>
    <r>
      <rPr>
        <sz val="9"/>
        <rFont val="宋体"/>
        <family val="0"/>
        <charset val="134"/>
      </rPr>
      <t xml:space="preserve">m</t>
    </r>
    <r>
      <rPr>
        <sz val="9"/>
        <rFont val="Noto Sans"/>
        <family val="2"/>
      </rPr>
      <t xml:space="preserve">为一高度层。</t>
    </r>
  </si>
  <si>
    <t xml:space="preserve">在规定有过渡高度和过渡高度层的民用机场，航空器在过渡高度以下飞行使用（）。</t>
  </si>
  <si>
    <t xml:space="preserve">真实高度</t>
  </si>
  <si>
    <t xml:space="preserve">标准大气压</t>
  </si>
  <si>
    <r>
      <rPr>
        <sz val="9"/>
        <rFont val="Noto Sans"/>
        <family val="2"/>
      </rPr>
      <t xml:space="preserve">在</t>
    </r>
    <r>
      <rPr>
        <sz val="9"/>
        <rFont val="宋体"/>
        <family val="0"/>
        <charset val="134"/>
      </rPr>
      <t xml:space="preserve">AFTN</t>
    </r>
    <r>
      <rPr>
        <sz val="9"/>
        <rFont val="Noto Sans"/>
        <family val="2"/>
      </rPr>
      <t xml:space="preserve">电报中，</t>
    </r>
    <r>
      <rPr>
        <sz val="9"/>
        <rFont val="宋体"/>
        <family val="0"/>
        <charset val="134"/>
      </rPr>
      <t xml:space="preserve">ATN</t>
    </r>
    <r>
      <rPr>
        <sz val="9"/>
        <rFont val="Noto Sans"/>
        <family val="2"/>
      </rPr>
      <t xml:space="preserve">是指（）。</t>
    </r>
  </si>
  <si>
    <t xml:space="preserve">备降报</t>
  </si>
  <si>
    <t xml:space="preserve">飞行中失去地空联络，目视飞行时机长应当（）。</t>
  </si>
  <si>
    <t xml:space="preserve">保持目视飞行，飞往就近机场降落</t>
  </si>
  <si>
    <t xml:space="preserve">保持目视飞行，飞往降落机场降落</t>
  </si>
  <si>
    <t xml:space="preserve">保持目视飞行，返航降落</t>
  </si>
  <si>
    <t xml:space="preserve">保持目视飞行，飞往备降机场降落</t>
  </si>
  <si>
    <t xml:space="preserve">装有应答机的航空器，失去地空联络时空勤组应将应答机置于（）。</t>
  </si>
  <si>
    <t xml:space="preserve">A7400</t>
  </si>
  <si>
    <t xml:space="preserve">装有应答机的航空器，飞行中遇到劫持时，空勤组应将应答机置于（）。</t>
  </si>
  <si>
    <t xml:space="preserve">飞行中，遇到严重威胁航空器和机上人员生命安全的情况时，空勤组应当按规定发出遇险信号，装有应答机的航空器，应将其置于（）。</t>
  </si>
  <si>
    <t xml:space="preserve">飞行中，灭火后的发动机能否重新开车（）。</t>
  </si>
  <si>
    <t xml:space="preserve">只有确实判明着火原因，并有相应措施才能重新开车</t>
  </si>
  <si>
    <t xml:space="preserve">任何情况下都不准重新开车</t>
  </si>
  <si>
    <t xml:space="preserve">只有待发动机冷却后，才能重新开车</t>
  </si>
  <si>
    <t xml:space="preserve">装有备用灭火设备的航空器才能重新开车</t>
  </si>
  <si>
    <t xml:space="preserve">直升机在飞行中，遇到何种情况，机长应当立即选择场地迫降（）。</t>
  </si>
  <si>
    <t xml:space="preserve">尾桨或其传动机构故障，不能继续飞行</t>
  </si>
  <si>
    <t xml:space="preserve">旋翼损坏，发动机起火或完全失效</t>
  </si>
  <si>
    <t xml:space="preserve">主减速器滑油温度上升，压力下降超过规定</t>
  </si>
  <si>
    <t xml:space="preserve">航空器为脱离结冰区，改变高度时可采用（）。</t>
  </si>
  <si>
    <t xml:space="preserve">允许的最大垂直速度进行</t>
  </si>
  <si>
    <t xml:space="preserve">上升下滑有利速度进行</t>
  </si>
  <si>
    <t xml:space="preserve">允许的最小垂直速度进行</t>
  </si>
  <si>
    <t xml:space="preserve">巡航速度进行</t>
  </si>
  <si>
    <r>
      <rPr>
        <sz val="9"/>
        <rFont val="Noto Sans"/>
        <family val="2"/>
      </rPr>
      <t xml:space="preserve">积冰航空器进入着陆和接地时，速度应当比正常增大（）</t>
    </r>
    <r>
      <rPr>
        <sz val="9"/>
        <rFont val="宋体"/>
        <family val="0"/>
        <charset val="134"/>
      </rPr>
      <t xml:space="preserve">km/h</t>
    </r>
    <r>
      <rPr>
        <sz val="9"/>
        <rFont val="Noto Sans"/>
        <family val="2"/>
      </rPr>
      <t xml:space="preserve">。</t>
    </r>
  </si>
  <si>
    <r>
      <rPr>
        <sz val="9"/>
        <rFont val="宋体"/>
        <family val="0"/>
        <charset val="134"/>
      </rPr>
      <t xml:space="preserve">5</t>
    </r>
    <r>
      <rPr>
        <sz val="9"/>
        <rFont val="Noto Sans"/>
        <family val="2"/>
      </rPr>
      <t xml:space="preserve">～</t>
    </r>
    <r>
      <rPr>
        <sz val="9"/>
        <rFont val="宋体"/>
        <family val="0"/>
        <charset val="134"/>
      </rPr>
      <t xml:space="preserve">10</t>
    </r>
  </si>
  <si>
    <r>
      <rPr>
        <sz val="9"/>
        <rFont val="宋体"/>
        <family val="0"/>
        <charset val="134"/>
      </rPr>
      <t xml:space="preserve">5</t>
    </r>
    <r>
      <rPr>
        <sz val="9"/>
        <rFont val="Noto Sans"/>
        <family val="2"/>
      </rPr>
      <t xml:space="preserve">～</t>
    </r>
    <r>
      <rPr>
        <sz val="9"/>
        <rFont val="宋体"/>
        <family val="0"/>
        <charset val="134"/>
      </rPr>
      <t xml:space="preserve">20</t>
    </r>
  </si>
  <si>
    <r>
      <rPr>
        <sz val="9"/>
        <rFont val="宋体"/>
        <family val="0"/>
        <charset val="134"/>
      </rPr>
      <t xml:space="preserve">10</t>
    </r>
    <r>
      <rPr>
        <sz val="9"/>
        <rFont val="Noto Sans"/>
        <family val="2"/>
      </rPr>
      <t xml:space="preserve">～</t>
    </r>
    <r>
      <rPr>
        <sz val="9"/>
        <rFont val="宋体"/>
        <family val="0"/>
        <charset val="134"/>
      </rPr>
      <t xml:space="preserve">20</t>
    </r>
  </si>
  <si>
    <r>
      <rPr>
        <sz val="9"/>
        <rFont val="宋体"/>
        <family val="0"/>
        <charset val="134"/>
      </rPr>
      <t xml:space="preserve">10</t>
    </r>
    <r>
      <rPr>
        <sz val="9"/>
        <rFont val="Noto Sans"/>
        <family val="2"/>
      </rPr>
      <t xml:space="preserve">～</t>
    </r>
    <r>
      <rPr>
        <sz val="9"/>
        <rFont val="宋体"/>
        <family val="0"/>
        <charset val="134"/>
      </rPr>
      <t xml:space="preserve">30</t>
    </r>
  </si>
  <si>
    <r>
      <rPr>
        <sz val="9"/>
        <rFont val="Noto Sans"/>
        <family val="2"/>
      </rPr>
      <t xml:space="preserve">陆上航空器在海上飞行时，距海岸（）</t>
    </r>
    <r>
      <rPr>
        <sz val="9"/>
        <rFont val="宋体"/>
        <family val="0"/>
        <charset val="134"/>
      </rPr>
      <t xml:space="preserve">km</t>
    </r>
    <r>
      <rPr>
        <sz val="9"/>
        <rFont val="Noto Sans"/>
        <family val="2"/>
      </rPr>
      <t xml:space="preserve">以外就必须携带可供全部人员使用的救生装备。</t>
    </r>
  </si>
  <si>
    <t xml:space="preserve">单发动机的陆上航空器，在海上或者内陆广阔水域上飞行时离岸边的距离通常规定（）。</t>
  </si>
  <si>
    <r>
      <rPr>
        <sz val="9"/>
        <rFont val="Noto Sans"/>
        <family val="2"/>
      </rPr>
      <t xml:space="preserve">不超过</t>
    </r>
    <r>
      <rPr>
        <sz val="9"/>
        <rFont val="宋体"/>
        <family val="0"/>
        <charset val="134"/>
      </rPr>
      <t xml:space="preserve">5km</t>
    </r>
  </si>
  <si>
    <r>
      <rPr>
        <sz val="9"/>
        <rFont val="Noto Sans"/>
        <family val="2"/>
      </rPr>
      <t xml:space="preserve">不超过</t>
    </r>
    <r>
      <rPr>
        <sz val="9"/>
        <rFont val="宋体"/>
        <family val="0"/>
        <charset val="134"/>
      </rPr>
      <t xml:space="preserve">10km</t>
    </r>
  </si>
  <si>
    <r>
      <rPr>
        <sz val="9"/>
        <rFont val="Noto Sans"/>
        <family val="2"/>
      </rPr>
      <t xml:space="preserve">不超过</t>
    </r>
    <r>
      <rPr>
        <sz val="9"/>
        <rFont val="宋体"/>
        <family val="0"/>
        <charset val="134"/>
      </rPr>
      <t xml:space="preserve">15km</t>
    </r>
  </si>
  <si>
    <t xml:space="preserve">保证在其飞行高度上发动机停车后能滑翔到岸上为限</t>
  </si>
  <si>
    <r>
      <rPr>
        <sz val="9"/>
        <rFont val="Noto Sans"/>
        <family val="2"/>
      </rPr>
      <t xml:space="preserve">云外绕飞雷雨时，航空器距离积雨云、浓积云昼间不得少于（）</t>
    </r>
    <r>
      <rPr>
        <sz val="9"/>
        <rFont val="宋体"/>
        <family val="0"/>
        <charset val="134"/>
      </rPr>
      <t xml:space="preserve">km</t>
    </r>
    <r>
      <rPr>
        <sz val="9"/>
        <rFont val="Noto Sans"/>
        <family val="2"/>
      </rPr>
      <t xml:space="preserve">。</t>
    </r>
  </si>
  <si>
    <r>
      <rPr>
        <sz val="9"/>
        <rFont val="Noto Sans"/>
        <family val="2"/>
      </rPr>
      <t xml:space="preserve">云外绕飞雷雨时，航空器距离积雨云、浓积云夜间不得少于（）</t>
    </r>
    <r>
      <rPr>
        <sz val="9"/>
        <rFont val="宋体"/>
        <family val="0"/>
        <charset val="134"/>
      </rPr>
      <t xml:space="preserve">km</t>
    </r>
    <r>
      <rPr>
        <sz val="9"/>
        <rFont val="Noto Sans"/>
        <family val="2"/>
      </rPr>
      <t xml:space="preserve">。</t>
    </r>
  </si>
  <si>
    <t xml:space="preserve">飞机在云中绕飞雷雨时应具备的条件是（）。</t>
  </si>
  <si>
    <r>
      <rPr>
        <sz val="9"/>
        <rFont val="Noto Sans"/>
        <family val="2"/>
      </rPr>
      <t xml:space="preserve">直升机在停机坪上起飞和着陆时，距离其他航空器或者障碍物的水平距离不少于（）</t>
    </r>
    <r>
      <rPr>
        <sz val="9"/>
        <rFont val="宋体"/>
        <family val="0"/>
        <charset val="134"/>
      </rPr>
      <t xml:space="preserve">m</t>
    </r>
    <r>
      <rPr>
        <sz val="9"/>
        <rFont val="Noto Sans"/>
        <family val="2"/>
      </rPr>
      <t xml:space="preserve">。</t>
    </r>
  </si>
  <si>
    <r>
      <rPr>
        <sz val="9"/>
        <rFont val="Noto Sans"/>
        <family val="2"/>
      </rPr>
      <t xml:space="preserve">昼间起落航线飞行开始第一转弯和结束四转弯的高度一般不得低于（）</t>
    </r>
    <r>
      <rPr>
        <sz val="9"/>
        <rFont val="宋体"/>
        <family val="0"/>
        <charset val="134"/>
      </rPr>
      <t xml:space="preserve">m</t>
    </r>
    <r>
      <rPr>
        <sz val="9"/>
        <rFont val="Noto Sans"/>
        <family val="2"/>
      </rPr>
      <t xml:space="preserve">。</t>
    </r>
  </si>
  <si>
    <r>
      <rPr>
        <sz val="9"/>
        <rFont val="Noto Sans"/>
        <family val="2"/>
      </rPr>
      <t xml:space="preserve">复杂气象条件下或者夜间起落航线飞行，开始第一转弯和结束四转弯的高度不得低于（）</t>
    </r>
    <r>
      <rPr>
        <sz val="9"/>
        <rFont val="宋体"/>
        <family val="0"/>
        <charset val="134"/>
      </rPr>
      <t xml:space="preserve">m</t>
    </r>
    <r>
      <rPr>
        <sz val="9"/>
        <rFont val="Noto Sans"/>
        <family val="2"/>
      </rPr>
      <t xml:space="preserve">。</t>
    </r>
  </si>
  <si>
    <r>
      <rPr>
        <sz val="9"/>
        <rFont val="Noto Sans"/>
        <family val="2"/>
      </rPr>
      <t xml:space="preserve">在起落航线飞行中，各航空器之间的距离不得少于（）</t>
    </r>
    <r>
      <rPr>
        <sz val="9"/>
        <rFont val="宋体"/>
        <family val="0"/>
        <charset val="134"/>
      </rPr>
      <t xml:space="preserve">m</t>
    </r>
    <r>
      <rPr>
        <sz val="9"/>
        <rFont val="Noto Sans"/>
        <family val="2"/>
      </rPr>
      <t xml:space="preserve">。</t>
    </r>
  </si>
  <si>
    <r>
      <rPr>
        <sz val="9"/>
        <rFont val="Noto Sans"/>
        <family val="2"/>
      </rPr>
      <t xml:space="preserve">非增压舱航空器的机上人员必须使用氧气的高度是（）</t>
    </r>
    <r>
      <rPr>
        <sz val="9"/>
        <rFont val="宋体"/>
        <family val="0"/>
        <charset val="134"/>
      </rPr>
      <t xml:space="preserve">m</t>
    </r>
    <r>
      <rPr>
        <sz val="9"/>
        <rFont val="Noto Sans"/>
        <family val="2"/>
      </rPr>
      <t xml:space="preserve">以上。</t>
    </r>
  </si>
  <si>
    <r>
      <rPr>
        <sz val="9"/>
        <rFont val="Noto Sans"/>
        <family val="2"/>
      </rPr>
      <t xml:space="preserve">飞机跟进滑行，后机不得超越前机，当前机为中型航空器时，前后飞机的距离一般不得小于（）</t>
    </r>
    <r>
      <rPr>
        <sz val="9"/>
        <rFont val="宋体"/>
        <family val="0"/>
        <charset val="134"/>
      </rPr>
      <t xml:space="preserve">m</t>
    </r>
    <r>
      <rPr>
        <sz val="9"/>
        <rFont val="Noto Sans"/>
        <family val="2"/>
      </rPr>
      <t xml:space="preserve">。</t>
    </r>
  </si>
  <si>
    <t xml:space="preserve">滑行中两机交叉相遇，飞行员（）。</t>
  </si>
  <si>
    <t xml:space="preserve">应增大滑行速度，迅速通过</t>
  </si>
  <si>
    <t xml:space="preserve">从座舱左侧看到另一架飞机时，应当停止滑行，主动避让</t>
  </si>
  <si>
    <t xml:space="preserve">从座舱右侧看到另一架飞机时，应当停止滑行，主动避让</t>
  </si>
  <si>
    <t xml:space="preserve">听从地面指挥滑行</t>
  </si>
  <si>
    <r>
      <rPr>
        <sz val="9"/>
        <rFont val="Noto Sans"/>
        <family val="2"/>
      </rPr>
      <t xml:space="preserve">昼间进行起落航线飞行时，只有经过允许，快速度飞机可以在第三转弯前超越慢速度飞机，超越时应当从前面飞机的外侧超越。其侧向间隔：</t>
    </r>
    <r>
      <rPr>
        <sz val="9"/>
        <rFont val="宋体"/>
        <family val="0"/>
        <charset val="134"/>
      </rPr>
      <t xml:space="preserve">A</t>
    </r>
    <r>
      <rPr>
        <sz val="9"/>
        <rFont val="Noto Sans"/>
        <family val="2"/>
      </rPr>
      <t xml:space="preserve">类航空器不得小于（）</t>
    </r>
    <r>
      <rPr>
        <sz val="9"/>
        <rFont val="宋体"/>
        <family val="0"/>
        <charset val="134"/>
      </rPr>
      <t xml:space="preserve">m</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t>
    </r>
    <r>
      <rPr>
        <sz val="9"/>
        <rFont val="宋体"/>
        <family val="0"/>
        <charset val="134"/>
      </rPr>
      <t xml:space="preserve">D</t>
    </r>
    <r>
      <rPr>
        <sz val="9"/>
        <rFont val="Noto Sans"/>
        <family val="2"/>
      </rPr>
      <t xml:space="preserve">类航空器不得小于（）</t>
    </r>
    <r>
      <rPr>
        <sz val="9"/>
        <rFont val="宋体"/>
        <family val="0"/>
        <charset val="134"/>
      </rPr>
      <t xml:space="preserve">m</t>
    </r>
    <r>
      <rPr>
        <sz val="9"/>
        <rFont val="Noto Sans"/>
        <family val="2"/>
      </rPr>
      <t xml:space="preserve">。</t>
    </r>
  </si>
  <si>
    <r>
      <rPr>
        <sz val="9"/>
        <rFont val="宋体"/>
        <family val="0"/>
        <charset val="134"/>
      </rPr>
      <t xml:space="preserve">100</t>
    </r>
    <r>
      <rPr>
        <sz val="9"/>
        <rFont val="Noto Sans"/>
        <family val="2"/>
      </rPr>
      <t xml:space="preserve">，</t>
    </r>
    <r>
      <rPr>
        <sz val="9"/>
        <rFont val="宋体"/>
        <family val="0"/>
        <charset val="134"/>
      </rPr>
      <t xml:space="preserve">500</t>
    </r>
  </si>
  <si>
    <r>
      <rPr>
        <sz val="9"/>
        <rFont val="宋体"/>
        <family val="0"/>
        <charset val="134"/>
      </rPr>
      <t xml:space="preserve">200</t>
    </r>
    <r>
      <rPr>
        <sz val="9"/>
        <rFont val="Noto Sans"/>
        <family val="2"/>
      </rPr>
      <t xml:space="preserve">，</t>
    </r>
    <r>
      <rPr>
        <sz val="9"/>
        <rFont val="宋体"/>
        <family val="0"/>
        <charset val="134"/>
      </rPr>
      <t xml:space="preserve">500</t>
    </r>
  </si>
  <si>
    <r>
      <rPr>
        <sz val="9"/>
        <rFont val="宋体"/>
        <family val="0"/>
        <charset val="134"/>
      </rPr>
      <t xml:space="preserve">300</t>
    </r>
    <r>
      <rPr>
        <sz val="9"/>
        <rFont val="Noto Sans"/>
        <family val="2"/>
      </rPr>
      <t xml:space="preserve">，</t>
    </r>
    <r>
      <rPr>
        <sz val="9"/>
        <rFont val="宋体"/>
        <family val="0"/>
        <charset val="134"/>
      </rPr>
      <t xml:space="preserve">500</t>
    </r>
  </si>
  <si>
    <r>
      <rPr>
        <sz val="9"/>
        <rFont val="宋体"/>
        <family val="0"/>
        <charset val="134"/>
      </rPr>
      <t xml:space="preserve">400</t>
    </r>
    <r>
      <rPr>
        <sz val="9"/>
        <rFont val="Noto Sans"/>
        <family val="2"/>
      </rPr>
      <t xml:space="preserve">，</t>
    </r>
    <r>
      <rPr>
        <sz val="9"/>
        <rFont val="宋体"/>
        <family val="0"/>
        <charset val="134"/>
      </rPr>
      <t xml:space="preserve">500</t>
    </r>
  </si>
  <si>
    <r>
      <rPr>
        <sz val="9"/>
        <rFont val="Noto Sans"/>
        <family val="2"/>
      </rPr>
      <t xml:space="preserve">航路飞行中，从</t>
    </r>
    <r>
      <rPr>
        <sz val="9"/>
        <rFont val="宋体"/>
        <family val="0"/>
        <charset val="134"/>
      </rPr>
      <t xml:space="preserve">5100m</t>
    </r>
    <r>
      <rPr>
        <sz val="9"/>
        <rFont val="Noto Sans"/>
        <family val="2"/>
      </rPr>
      <t xml:space="preserve">（含）至</t>
    </r>
    <r>
      <rPr>
        <sz val="9"/>
        <rFont val="宋体"/>
        <family val="0"/>
        <charset val="134"/>
      </rPr>
      <t xml:space="preserve">7800</t>
    </r>
    <r>
      <rPr>
        <sz val="9"/>
        <rFont val="Noto Sans"/>
        <family val="2"/>
      </rPr>
      <t xml:space="preserve">（含）之间，共有（）个高度层。</t>
    </r>
  </si>
  <si>
    <t xml:space="preserve">航空器在飞行中，若需改变高度层时，机长应（）。</t>
  </si>
  <si>
    <t xml:space="preserve">决定后立即改变</t>
  </si>
  <si>
    <t xml:space="preserve">主动与空军管制部门联系，经其同意后方可改变</t>
  </si>
  <si>
    <t xml:space="preserve">经有关空管部门许可后方可改变</t>
  </si>
  <si>
    <t xml:space="preserve">经签派部门同意</t>
  </si>
  <si>
    <t xml:space="preserve">仪表飞行时，对航空器之间的间隔安全负主要责任的是（）。</t>
  </si>
  <si>
    <t xml:space="preserve">值班员</t>
  </si>
  <si>
    <t xml:space="preserve">专机飞行时应携带充足的备份油量，保证专机到达降落机场不能着陆而需飞抵备降机场降落后的剩余油量不少于（）分钟。</t>
  </si>
  <si>
    <t xml:space="preserve">对于刚完成专机飞行任务，在（）小时内没有执行其他飞行任务而又再次安排专机任务的飞机，无故障可不进行试飞，但应做相当于试飞后的检查工作。</t>
  </si>
  <si>
    <t xml:space="preserve">专机使用的油料，必须经过严格的化验，其技术指标符合技术规格，化验项目按油料部门的有关规定执行。油料化验的有效期限为：航空燃料油不超过（），航空滑油不超过（）。</t>
  </si>
  <si>
    <t xml:space="preserve">一个月，六个月</t>
  </si>
  <si>
    <t xml:space="preserve">六个月，三个月</t>
  </si>
  <si>
    <t xml:space="preserve">一个月，三个月</t>
  </si>
  <si>
    <t xml:space="preserve">三个月，一个月</t>
  </si>
  <si>
    <t xml:space="preserve">下列说法正确的是（）。</t>
  </si>
  <si>
    <t xml:space="preserve">滑翔机应当避让飞艇</t>
  </si>
  <si>
    <t xml:space="preserve">滑翔机应当避让气球</t>
  </si>
  <si>
    <t xml:space="preserve">滑翔机应当避让拖拽物体的航空器</t>
  </si>
  <si>
    <t xml:space="preserve">进近着陆的航空器应当避让地面航空器</t>
  </si>
  <si>
    <r>
      <rPr>
        <sz val="9"/>
        <rFont val="Noto Sans"/>
        <family val="2"/>
      </rPr>
      <t xml:space="preserve">在夜间起落航线飞行中，各航空器之间的纵向间隔不得少于（）</t>
    </r>
    <r>
      <rPr>
        <sz val="9"/>
        <rFont val="宋体"/>
        <family val="0"/>
        <charset val="134"/>
      </rPr>
      <t xml:space="preserve">km</t>
    </r>
    <r>
      <rPr>
        <sz val="9"/>
        <rFont val="Noto Sans"/>
        <family val="2"/>
      </rPr>
      <t xml:space="preserve">。</t>
    </r>
  </si>
  <si>
    <r>
      <rPr>
        <sz val="9"/>
        <rFont val="Noto Sans"/>
        <family val="2"/>
      </rPr>
      <t xml:space="preserve">在飞机进港着陆的过程中，当穿越（）时，应将气压式高度表的气压值定到</t>
    </r>
    <r>
      <rPr>
        <sz val="9"/>
        <rFont val="宋体"/>
        <family val="0"/>
        <charset val="134"/>
      </rPr>
      <t xml:space="preserve">QNH</t>
    </r>
    <r>
      <rPr>
        <sz val="9"/>
        <rFont val="Noto Sans"/>
        <family val="2"/>
      </rPr>
      <t xml:space="preserve">上。</t>
    </r>
  </si>
  <si>
    <r>
      <rPr>
        <sz val="9"/>
        <rFont val="Noto Sans"/>
        <family val="2"/>
      </rPr>
      <t xml:space="preserve">国际民航组织在飞机分类规定中，以飞机最大允许着陆重量着陆形态下，（）速度的（）倍，即入口速度的大小，将飞机分为</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t>
    </r>
    <r>
      <rPr>
        <sz val="9"/>
        <rFont val="宋体"/>
        <family val="0"/>
        <charset val="134"/>
      </rPr>
      <t xml:space="preserve">D</t>
    </r>
    <r>
      <rPr>
        <sz val="9"/>
        <rFont val="Noto Sans"/>
        <family val="2"/>
      </rPr>
      <t xml:space="preserve">，</t>
    </r>
    <r>
      <rPr>
        <sz val="9"/>
        <rFont val="宋体"/>
        <family val="0"/>
        <charset val="134"/>
      </rPr>
      <t xml:space="preserve">E</t>
    </r>
    <r>
      <rPr>
        <sz val="9"/>
        <rFont val="Noto Sans"/>
        <family val="2"/>
      </rPr>
      <t xml:space="preserve">五类。</t>
    </r>
  </si>
  <si>
    <r>
      <rPr>
        <sz val="9"/>
        <rFont val="Noto Sans"/>
        <family val="2"/>
      </rPr>
      <t xml:space="preserve">着陆，</t>
    </r>
    <r>
      <rPr>
        <sz val="9"/>
        <rFont val="宋体"/>
        <family val="0"/>
        <charset val="134"/>
      </rPr>
      <t xml:space="preserve">1.3</t>
    </r>
  </si>
  <si>
    <r>
      <rPr>
        <sz val="9"/>
        <rFont val="Noto Sans"/>
        <family val="2"/>
      </rPr>
      <t xml:space="preserve">着陆，</t>
    </r>
    <r>
      <rPr>
        <sz val="9"/>
        <rFont val="宋体"/>
        <family val="0"/>
        <charset val="134"/>
      </rPr>
      <t xml:space="preserve">1.2</t>
    </r>
  </si>
  <si>
    <r>
      <rPr>
        <sz val="9"/>
        <rFont val="Noto Sans"/>
        <family val="2"/>
      </rPr>
      <t xml:space="preserve">失速，</t>
    </r>
    <r>
      <rPr>
        <sz val="9"/>
        <rFont val="宋体"/>
        <family val="0"/>
        <charset val="134"/>
      </rPr>
      <t xml:space="preserve">1.3</t>
    </r>
  </si>
  <si>
    <r>
      <rPr>
        <sz val="9"/>
        <rFont val="Noto Sans"/>
        <family val="2"/>
      </rPr>
      <t xml:space="preserve">失速，</t>
    </r>
    <r>
      <rPr>
        <sz val="9"/>
        <rFont val="宋体"/>
        <family val="0"/>
        <charset val="134"/>
      </rPr>
      <t xml:space="preserve">1.2</t>
    </r>
  </si>
  <si>
    <r>
      <rPr>
        <sz val="9"/>
        <rFont val="宋体"/>
        <family val="0"/>
        <charset val="134"/>
      </rPr>
      <t xml:space="preserve">I</t>
    </r>
    <r>
      <rPr>
        <sz val="9"/>
        <rFont val="Noto Sans"/>
        <family val="2"/>
      </rPr>
      <t xml:space="preserve">类精密进近，决断高低至（）</t>
    </r>
    <r>
      <rPr>
        <sz val="9"/>
        <rFont val="宋体"/>
        <family val="0"/>
        <charset val="134"/>
      </rPr>
      <t xml:space="preserve">m</t>
    </r>
    <r>
      <rPr>
        <sz val="9"/>
        <rFont val="Noto Sans"/>
        <family val="2"/>
      </rPr>
      <t xml:space="preserve">，跑道视程低至（）</t>
    </r>
    <r>
      <rPr>
        <sz val="9"/>
        <rFont val="宋体"/>
        <family val="0"/>
        <charset val="134"/>
      </rPr>
      <t xml:space="preserve">m</t>
    </r>
    <r>
      <rPr>
        <sz val="9"/>
        <rFont val="Noto Sans"/>
        <family val="2"/>
      </rPr>
      <t xml:space="preserve">。</t>
    </r>
  </si>
  <si>
    <r>
      <rPr>
        <sz val="9"/>
        <rFont val="宋体"/>
        <family val="0"/>
        <charset val="134"/>
      </rPr>
      <t xml:space="preserve">60</t>
    </r>
    <r>
      <rPr>
        <sz val="9"/>
        <rFont val="Noto Sans"/>
        <family val="2"/>
      </rPr>
      <t xml:space="preserve">，</t>
    </r>
    <r>
      <rPr>
        <sz val="9"/>
        <rFont val="宋体"/>
        <family val="0"/>
        <charset val="134"/>
      </rPr>
      <t xml:space="preserve">900</t>
    </r>
  </si>
  <si>
    <r>
      <rPr>
        <sz val="9"/>
        <rFont val="宋体"/>
        <family val="0"/>
        <charset val="134"/>
      </rPr>
      <t xml:space="preserve">60</t>
    </r>
    <r>
      <rPr>
        <sz val="9"/>
        <rFont val="Noto Sans"/>
        <family val="2"/>
      </rPr>
      <t xml:space="preserve">，</t>
    </r>
    <r>
      <rPr>
        <sz val="9"/>
        <rFont val="宋体"/>
        <family val="0"/>
        <charset val="134"/>
      </rPr>
      <t xml:space="preserve">800</t>
    </r>
  </si>
  <si>
    <r>
      <rPr>
        <sz val="9"/>
        <rFont val="宋体"/>
        <family val="0"/>
        <charset val="134"/>
      </rPr>
      <t xml:space="preserve">40</t>
    </r>
    <r>
      <rPr>
        <sz val="9"/>
        <rFont val="Noto Sans"/>
        <family val="2"/>
      </rPr>
      <t xml:space="preserve">，</t>
    </r>
    <r>
      <rPr>
        <sz val="9"/>
        <rFont val="宋体"/>
        <family val="0"/>
        <charset val="134"/>
      </rPr>
      <t xml:space="preserve">900</t>
    </r>
  </si>
  <si>
    <r>
      <rPr>
        <sz val="9"/>
        <rFont val="宋体"/>
        <family val="0"/>
        <charset val="134"/>
      </rPr>
      <t xml:space="preserve">40</t>
    </r>
    <r>
      <rPr>
        <sz val="9"/>
        <rFont val="Noto Sans"/>
        <family val="2"/>
      </rPr>
      <t xml:space="preserve">，</t>
    </r>
    <r>
      <rPr>
        <sz val="9"/>
        <rFont val="宋体"/>
        <family val="0"/>
        <charset val="134"/>
      </rPr>
      <t xml:space="preserve">800</t>
    </r>
  </si>
  <si>
    <r>
      <rPr>
        <sz val="9"/>
        <rFont val="宋体"/>
        <family val="0"/>
        <charset val="134"/>
      </rPr>
      <t xml:space="preserve">II</t>
    </r>
    <r>
      <rPr>
        <sz val="9"/>
        <rFont val="Noto Sans"/>
        <family val="2"/>
      </rPr>
      <t xml:space="preserve">类精密进近，决断高低至（）</t>
    </r>
    <r>
      <rPr>
        <sz val="9"/>
        <rFont val="宋体"/>
        <family val="0"/>
        <charset val="134"/>
      </rPr>
      <t xml:space="preserve">m</t>
    </r>
    <r>
      <rPr>
        <sz val="9"/>
        <rFont val="Noto Sans"/>
        <family val="2"/>
      </rPr>
      <t xml:space="preserve">，跑道视程低至（）</t>
    </r>
    <r>
      <rPr>
        <sz val="9"/>
        <rFont val="宋体"/>
        <family val="0"/>
        <charset val="134"/>
      </rPr>
      <t xml:space="preserve">m</t>
    </r>
    <r>
      <rPr>
        <sz val="9"/>
        <rFont val="Noto Sans"/>
        <family val="2"/>
      </rPr>
      <t xml:space="preserve">。</t>
    </r>
  </si>
  <si>
    <r>
      <rPr>
        <sz val="9"/>
        <rFont val="宋体"/>
        <family val="0"/>
        <charset val="134"/>
      </rPr>
      <t xml:space="preserve">30</t>
    </r>
    <r>
      <rPr>
        <sz val="9"/>
        <rFont val="Noto Sans"/>
        <family val="2"/>
      </rPr>
      <t xml:space="preserve">，</t>
    </r>
    <r>
      <rPr>
        <sz val="9"/>
        <rFont val="宋体"/>
        <family val="0"/>
        <charset val="134"/>
      </rPr>
      <t xml:space="preserve">450</t>
    </r>
  </si>
  <si>
    <r>
      <rPr>
        <sz val="9"/>
        <rFont val="宋体"/>
        <family val="0"/>
        <charset val="134"/>
      </rPr>
      <t xml:space="preserve">20</t>
    </r>
    <r>
      <rPr>
        <sz val="9"/>
        <rFont val="Noto Sans"/>
        <family val="2"/>
      </rPr>
      <t xml:space="preserve">，</t>
    </r>
    <r>
      <rPr>
        <sz val="9"/>
        <rFont val="宋体"/>
        <family val="0"/>
        <charset val="134"/>
      </rPr>
      <t xml:space="preserve">450</t>
    </r>
  </si>
  <si>
    <r>
      <rPr>
        <sz val="9"/>
        <rFont val="宋体"/>
        <family val="0"/>
        <charset val="134"/>
      </rPr>
      <t xml:space="preserve">30</t>
    </r>
    <r>
      <rPr>
        <sz val="9"/>
        <rFont val="Noto Sans"/>
        <family val="2"/>
      </rPr>
      <t xml:space="preserve">，</t>
    </r>
    <r>
      <rPr>
        <sz val="9"/>
        <rFont val="宋体"/>
        <family val="0"/>
        <charset val="134"/>
      </rPr>
      <t xml:space="preserve">400</t>
    </r>
  </si>
  <si>
    <r>
      <rPr>
        <sz val="9"/>
        <rFont val="宋体"/>
        <family val="0"/>
        <charset val="134"/>
      </rPr>
      <t xml:space="preserve">20</t>
    </r>
    <r>
      <rPr>
        <sz val="9"/>
        <rFont val="Noto Sans"/>
        <family val="2"/>
      </rPr>
      <t xml:space="preserve">，</t>
    </r>
    <r>
      <rPr>
        <sz val="9"/>
        <rFont val="宋体"/>
        <family val="0"/>
        <charset val="134"/>
      </rPr>
      <t xml:space="preserve">400</t>
    </r>
  </si>
  <si>
    <t xml:space="preserve">飞行进程单应当妥善保存，以备查验，保存期为（）。</t>
  </si>
  <si>
    <r>
      <rPr>
        <sz val="9"/>
        <rFont val="宋体"/>
        <family val="0"/>
        <charset val="134"/>
      </rPr>
      <t xml:space="preserve">7</t>
    </r>
    <r>
      <rPr>
        <sz val="9"/>
        <rFont val="Noto Sans"/>
        <family val="2"/>
      </rPr>
      <t xml:space="preserve">天</t>
    </r>
  </si>
  <si>
    <r>
      <rPr>
        <sz val="9"/>
        <rFont val="宋体"/>
        <family val="0"/>
        <charset val="134"/>
      </rPr>
      <t xml:space="preserve">15</t>
    </r>
    <r>
      <rPr>
        <sz val="9"/>
        <rFont val="Noto Sans"/>
        <family val="2"/>
      </rPr>
      <t xml:space="preserve">天</t>
    </r>
  </si>
  <si>
    <r>
      <rPr>
        <sz val="9"/>
        <rFont val="宋体"/>
        <family val="0"/>
        <charset val="134"/>
      </rPr>
      <t xml:space="preserve">1</t>
    </r>
    <r>
      <rPr>
        <sz val="9"/>
        <rFont val="Noto Sans"/>
        <family val="2"/>
      </rPr>
      <t xml:space="preserve">个月</t>
    </r>
  </si>
  <si>
    <t xml:space="preserve">空中交通流量控制的原则是：以（）采取措施为主，（）采取措施为辅，航空器（）等待为主，（）等待为辅。</t>
  </si>
  <si>
    <t xml:space="preserve">飞行过程中，飞行前，在空中，在地面</t>
  </si>
  <si>
    <t xml:space="preserve">飞行前，飞行过程中，在空中，在地面</t>
  </si>
  <si>
    <t xml:space="preserve">飞行过程中，飞行前，在地面，在空中</t>
  </si>
  <si>
    <t xml:space="preserve">飞行前，飞行过程中，在地面，在空中</t>
  </si>
  <si>
    <t xml:space="preserve">参加专机工作的人员，必须选派政治坚定，思想作风好，责任心强，并具有经（）签署的本专业技术执照。</t>
  </si>
  <si>
    <t xml:space="preserve">民航地区管理局</t>
  </si>
  <si>
    <t xml:space="preserve">民航局</t>
  </si>
  <si>
    <t xml:space="preserve">管制中心</t>
  </si>
  <si>
    <t xml:space="preserve">专机工作专责制是指（）。</t>
  </si>
  <si>
    <t xml:space="preserve">专机任务从计划到实施，领导必须在场</t>
  </si>
  <si>
    <t xml:space="preserve">专机任务的组织、实施，有专人负责</t>
  </si>
  <si>
    <t xml:space="preserve">专机任务的起飞，着陆各项工作有专人监督负责</t>
  </si>
  <si>
    <t xml:space="preserve">专机任务的每一项工作、每一项环节都要有专人负责</t>
  </si>
  <si>
    <t xml:space="preserve">（）是专机保障工作的核心。</t>
  </si>
  <si>
    <t xml:space="preserve">专机安全工作</t>
  </si>
  <si>
    <t xml:space="preserve">专机准时工作</t>
  </si>
  <si>
    <t xml:space="preserve">专机效益工作</t>
  </si>
  <si>
    <t xml:space="preserve">民航局，各地区管理局，航空公司，省（市、区）局的专机工作领导小组由（）组成。</t>
  </si>
  <si>
    <t xml:space="preserve">各单位的领导、专家</t>
  </si>
  <si>
    <t xml:space="preserve">各单位分管专机工作的领导和有关业务部门的领导同志</t>
  </si>
  <si>
    <t xml:space="preserve">各单位分管专机工作的领导和业务专家</t>
  </si>
  <si>
    <t xml:space="preserve">管理局，省（市、区）领导同志</t>
  </si>
  <si>
    <t xml:space="preserve">民航局专机工作领导小组的办事机构为（），各航空公司飞行签派室是（）专机领导小组的办事机构。</t>
  </si>
  <si>
    <t xml:space="preserve">航空公司，总调</t>
  </si>
  <si>
    <t xml:space="preserve">总调，航空公司</t>
  </si>
  <si>
    <t xml:space="preserve">管调，航空公司</t>
  </si>
  <si>
    <t xml:space="preserve">航空公司，管调</t>
  </si>
  <si>
    <t xml:space="preserve">专机在非固定航线上飞行及军用非民航机场（不含军民合用）时，在地区空管局范围内的航线和机场，由航空公司执行任务前三天报该地区空管局审核办理，报民航局备案，超出地区空管局范围以外的航线和机场，由航空公司报（）（抄报地区管理局）审核办理。</t>
  </si>
  <si>
    <t xml:space="preserve">国务院</t>
  </si>
  <si>
    <t xml:space="preserve">“专机任务准备情况”表，由（）填写。</t>
  </si>
  <si>
    <t xml:space="preserve">承担专机任务的航空公司</t>
  </si>
  <si>
    <t xml:space="preserve">有关机场或航站</t>
  </si>
  <si>
    <t xml:space="preserve">飞机需调到经停站执行专机任务时，调机时间由（）确定。</t>
  </si>
  <si>
    <r>
      <rPr>
        <sz val="9"/>
        <rFont val="Noto Sans"/>
        <family val="2"/>
      </rPr>
      <t xml:space="preserve">等待空域的飞行高度层是：从高度</t>
    </r>
    <r>
      <rPr>
        <sz val="9"/>
        <rFont val="宋体"/>
        <family val="0"/>
        <charset val="134"/>
      </rPr>
      <t xml:space="preserve">600m</t>
    </r>
    <r>
      <rPr>
        <sz val="9"/>
        <rFont val="Noto Sans"/>
        <family val="2"/>
      </rPr>
      <t xml:space="preserve">开始，每隔</t>
    </r>
    <r>
      <rPr>
        <sz val="9"/>
        <rFont val="宋体"/>
        <family val="0"/>
        <charset val="134"/>
      </rPr>
      <t xml:space="preserve">300m</t>
    </r>
    <r>
      <rPr>
        <sz val="9"/>
        <rFont val="Noto Sans"/>
        <family val="2"/>
      </rPr>
      <t xml:space="preserve">为一个高度层，最低等待高度距地面最高障碍物的真实高度不得小于（）</t>
    </r>
    <r>
      <rPr>
        <sz val="9"/>
        <rFont val="宋体"/>
        <family val="0"/>
        <charset val="134"/>
      </rPr>
      <t xml:space="preserve">m</t>
    </r>
    <r>
      <rPr>
        <sz val="9"/>
        <rFont val="Noto Sans"/>
        <family val="2"/>
      </rPr>
      <t xml:space="preserve">，距仪表进近程序起始高度不得小于（）</t>
    </r>
    <r>
      <rPr>
        <sz val="9"/>
        <rFont val="宋体"/>
        <family val="0"/>
        <charset val="134"/>
      </rPr>
      <t xml:space="preserve">m</t>
    </r>
    <r>
      <rPr>
        <sz val="9"/>
        <rFont val="Noto Sans"/>
        <family val="2"/>
      </rPr>
      <t xml:space="preserve">。</t>
    </r>
  </si>
  <si>
    <r>
      <rPr>
        <sz val="9"/>
        <rFont val="宋体"/>
        <family val="0"/>
        <charset val="134"/>
      </rPr>
      <t xml:space="preserve">600</t>
    </r>
    <r>
      <rPr>
        <sz val="9"/>
        <rFont val="Noto Sans"/>
        <family val="2"/>
      </rPr>
      <t xml:space="preserve">，</t>
    </r>
    <r>
      <rPr>
        <sz val="9"/>
        <rFont val="宋体"/>
        <family val="0"/>
        <charset val="134"/>
      </rPr>
      <t xml:space="preserve">300</t>
    </r>
  </si>
  <si>
    <r>
      <rPr>
        <sz val="9"/>
        <rFont val="宋体"/>
        <family val="0"/>
        <charset val="134"/>
      </rPr>
      <t xml:space="preserve">300</t>
    </r>
    <r>
      <rPr>
        <sz val="9"/>
        <rFont val="Noto Sans"/>
        <family val="2"/>
      </rPr>
      <t xml:space="preserve">，</t>
    </r>
    <r>
      <rPr>
        <sz val="9"/>
        <rFont val="宋体"/>
        <family val="0"/>
        <charset val="134"/>
      </rPr>
      <t xml:space="preserve">600</t>
    </r>
  </si>
  <si>
    <r>
      <rPr>
        <sz val="9"/>
        <rFont val="宋体"/>
        <family val="0"/>
        <charset val="134"/>
      </rPr>
      <t xml:space="preserve">900</t>
    </r>
    <r>
      <rPr>
        <sz val="9"/>
        <rFont val="Noto Sans"/>
        <family val="2"/>
      </rPr>
      <t xml:space="preserve">，</t>
    </r>
    <r>
      <rPr>
        <sz val="9"/>
        <rFont val="宋体"/>
        <family val="0"/>
        <charset val="134"/>
      </rPr>
      <t xml:space="preserve">600</t>
    </r>
  </si>
  <si>
    <r>
      <rPr>
        <sz val="9"/>
        <rFont val="宋体"/>
        <family val="0"/>
        <charset val="134"/>
      </rPr>
      <t xml:space="preserve">600</t>
    </r>
    <r>
      <rPr>
        <sz val="9"/>
        <rFont val="Noto Sans"/>
        <family val="2"/>
      </rPr>
      <t xml:space="preserve">，</t>
    </r>
    <r>
      <rPr>
        <sz val="9"/>
        <rFont val="宋体"/>
        <family val="0"/>
        <charset val="134"/>
      </rPr>
      <t xml:space="preserve">900</t>
    </r>
  </si>
  <si>
    <t xml:space="preserve">专机飞行时，（）要随时掌握专机的飞行动态，负责专机的全称守听。</t>
  </si>
  <si>
    <t xml:space="preserve">相关地区空管局</t>
  </si>
  <si>
    <t xml:space="preserve">航空公司签派室</t>
  </si>
  <si>
    <t xml:space="preserve">相关机场</t>
  </si>
  <si>
    <t xml:space="preserve">执行专机任务的空勤组在外的住宿及接待工作由承担专机任务的（）负责办理，或委派当地机场、航空站代理。</t>
  </si>
  <si>
    <t xml:space="preserve">担任专机备降任务机场的空中交通管制部门，在专机预计起飞前（）做好各项准备工作。</t>
  </si>
  <si>
    <r>
      <rPr>
        <sz val="9"/>
        <rFont val="宋体"/>
        <family val="0"/>
        <charset val="134"/>
      </rPr>
      <t xml:space="preserve">40</t>
    </r>
    <r>
      <rPr>
        <sz val="9"/>
        <rFont val="Noto Sans"/>
        <family val="2"/>
      </rPr>
      <t xml:space="preserve">分钟</t>
    </r>
  </si>
  <si>
    <r>
      <rPr>
        <sz val="9"/>
        <rFont val="宋体"/>
        <family val="0"/>
        <charset val="134"/>
      </rPr>
      <t xml:space="preserve">20</t>
    </r>
    <r>
      <rPr>
        <sz val="9"/>
        <rFont val="Noto Sans"/>
        <family val="2"/>
      </rPr>
      <t xml:space="preserve">分钟</t>
    </r>
  </si>
  <si>
    <r>
      <rPr>
        <sz val="9"/>
        <rFont val="宋体"/>
        <family val="0"/>
        <charset val="134"/>
      </rPr>
      <t xml:space="preserve">60</t>
    </r>
    <r>
      <rPr>
        <sz val="9"/>
        <rFont val="Noto Sans"/>
        <family val="2"/>
      </rPr>
      <t xml:space="preserve">分钟</t>
    </r>
  </si>
  <si>
    <r>
      <rPr>
        <sz val="9"/>
        <rFont val="宋体"/>
        <family val="0"/>
        <charset val="134"/>
      </rPr>
      <t xml:space="preserve">30</t>
    </r>
    <r>
      <rPr>
        <sz val="9"/>
        <rFont val="Noto Sans"/>
        <family val="2"/>
      </rPr>
      <t xml:space="preserve">分钟</t>
    </r>
  </si>
  <si>
    <t xml:space="preserve">对有关专机飞行的电报电话应当优先（），严格遵守（）规定。</t>
  </si>
  <si>
    <t xml:space="preserve">报给上级领导部门，通信保密</t>
  </si>
  <si>
    <t xml:space="preserve">报给上级领导部门，安全第一</t>
  </si>
  <si>
    <t xml:space="preserve">传递和接转，通信保密</t>
  </si>
  <si>
    <t xml:space="preserve">专递和接转，安全第一</t>
  </si>
  <si>
    <t xml:space="preserve">在我国现行的空域中，空域分为（）、管制区、（）、危险区、禁区、航路和（）。</t>
  </si>
  <si>
    <t xml:space="preserve">飞行情报区、限制区、航线</t>
  </si>
  <si>
    <t xml:space="preserve">航空管制区、放油区、等待区</t>
  </si>
  <si>
    <t xml:space="preserve">进近管制区、放油区、航线</t>
  </si>
  <si>
    <t xml:space="preserve">飞行情报区、放油区、等待区</t>
  </si>
  <si>
    <t xml:space="preserve">对于各类空域的划分，应当符合（）的结构、（）的布局、飞行活动的性质和供（）的需要。</t>
  </si>
  <si>
    <t xml:space="preserve">航路、机场、空中交通管制</t>
  </si>
  <si>
    <t xml:space="preserve">空域、航线、空中交通情报</t>
  </si>
  <si>
    <t xml:space="preserve">航路、扇区、空中交通情报</t>
  </si>
  <si>
    <t xml:space="preserve">空域、机场、空中交通管制</t>
  </si>
  <si>
    <t xml:space="preserve">管制空域应当根据所划空域内的（）和通信、导航、气象、（）能力划分，以便对所划空域内的航空器飞行提供有效的空中交通管制服务。</t>
  </si>
  <si>
    <t xml:space="preserve">航路结构、监视</t>
  </si>
  <si>
    <t xml:space="preserve">机场布局、分析</t>
  </si>
  <si>
    <t xml:space="preserve">飞行流量、服务</t>
  </si>
  <si>
    <t xml:space="preserve">航路结构、管制员</t>
  </si>
  <si>
    <r>
      <rPr>
        <sz val="9"/>
        <rFont val="Noto Sans"/>
        <family val="2"/>
      </rPr>
      <t xml:space="preserve">我国</t>
    </r>
    <r>
      <rPr>
        <sz val="9"/>
        <rFont val="宋体"/>
        <family val="0"/>
        <charset val="134"/>
      </rPr>
      <t xml:space="preserve">D</t>
    </r>
    <r>
      <rPr>
        <sz val="9"/>
        <rFont val="Noto Sans"/>
        <family val="2"/>
      </rPr>
      <t xml:space="preserve">类空域的下限为（）；</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t>
    </r>
    <r>
      <rPr>
        <sz val="9"/>
        <rFont val="宋体"/>
        <family val="0"/>
        <charset val="134"/>
      </rPr>
      <t xml:space="preserve">D</t>
    </r>
    <r>
      <rPr>
        <sz val="9"/>
        <rFont val="Noto Sans"/>
        <family val="2"/>
      </rPr>
      <t xml:space="preserve">类空域的上限，应当根据提供空中交通管制的情况确定，如无上限，应当与（）上限一致。</t>
    </r>
  </si>
  <si>
    <t xml:space="preserve">地球表面、巡航高度层</t>
  </si>
  <si>
    <r>
      <rPr>
        <sz val="9"/>
        <rFont val="Noto Sans"/>
        <family val="2"/>
      </rPr>
      <t xml:space="preserve">最低安全高度、</t>
    </r>
    <r>
      <rPr>
        <sz val="9"/>
        <rFont val="宋体"/>
        <family val="0"/>
        <charset val="134"/>
      </rPr>
      <t xml:space="preserve">13000m</t>
    </r>
  </si>
  <si>
    <r>
      <rPr>
        <sz val="9"/>
        <rFont val="Noto Sans"/>
        <family val="2"/>
      </rPr>
      <t xml:space="preserve">地球表面、</t>
    </r>
    <r>
      <rPr>
        <sz val="9"/>
        <rFont val="宋体"/>
        <family val="0"/>
        <charset val="134"/>
      </rPr>
      <t xml:space="preserve">13000m</t>
    </r>
  </si>
  <si>
    <t xml:space="preserve">最低安全高度、巡航高度层</t>
  </si>
  <si>
    <r>
      <rPr>
        <sz val="9"/>
        <rFont val="Noto Sans"/>
        <family val="2"/>
      </rPr>
      <t xml:space="preserve">在我国境内（）</t>
    </r>
    <r>
      <rPr>
        <sz val="9"/>
        <rFont val="宋体"/>
        <family val="0"/>
        <charset val="134"/>
      </rPr>
      <t xml:space="preserve">m</t>
    </r>
    <r>
      <rPr>
        <sz val="9"/>
        <rFont val="Noto Sans"/>
        <family val="2"/>
      </rPr>
      <t xml:space="preserve">（含）以上的空间，划分为若干个高空管制空域，在此空域内飞行的航空器必须按照（）飞行并接受空中交通管制服务。</t>
    </r>
  </si>
  <si>
    <r>
      <rPr>
        <sz val="9"/>
        <rFont val="宋体"/>
        <family val="0"/>
        <charset val="134"/>
      </rPr>
      <t xml:space="preserve">6600</t>
    </r>
    <r>
      <rPr>
        <sz val="9"/>
        <rFont val="Noto Sans"/>
        <family val="2"/>
      </rPr>
      <t xml:space="preserve">、仪表飞行规则</t>
    </r>
  </si>
  <si>
    <r>
      <rPr>
        <sz val="9"/>
        <rFont val="宋体"/>
        <family val="0"/>
        <charset val="134"/>
      </rPr>
      <t xml:space="preserve">6000</t>
    </r>
    <r>
      <rPr>
        <sz val="9"/>
        <rFont val="Noto Sans"/>
        <family val="2"/>
      </rPr>
      <t xml:space="preserve">、仪表飞行规则</t>
    </r>
  </si>
  <si>
    <r>
      <rPr>
        <sz val="9"/>
        <rFont val="宋体"/>
        <family val="0"/>
        <charset val="134"/>
      </rPr>
      <t xml:space="preserve">6600</t>
    </r>
    <r>
      <rPr>
        <sz val="9"/>
        <rFont val="Noto Sans"/>
        <family val="2"/>
      </rPr>
      <t xml:space="preserve">、目视飞行规则</t>
    </r>
  </si>
  <si>
    <r>
      <rPr>
        <sz val="9"/>
        <rFont val="宋体"/>
        <family val="0"/>
        <charset val="134"/>
      </rPr>
      <t xml:space="preserve">6000</t>
    </r>
    <r>
      <rPr>
        <sz val="9"/>
        <rFont val="Noto Sans"/>
        <family val="2"/>
      </rPr>
      <t xml:space="preserve">、固定航路</t>
    </r>
  </si>
  <si>
    <r>
      <rPr>
        <sz val="9"/>
        <rFont val="Noto Sans"/>
        <family val="2"/>
      </rPr>
      <t xml:space="preserve">在我国境内</t>
    </r>
    <r>
      <rPr>
        <sz val="9"/>
        <rFont val="宋体"/>
        <family val="0"/>
        <charset val="134"/>
      </rPr>
      <t xml:space="preserve">6000m</t>
    </r>
    <r>
      <rPr>
        <sz val="9"/>
        <rFont val="Noto Sans"/>
        <family val="2"/>
      </rPr>
      <t xml:space="preserve">（不含）以下（）以上的空间，划分为若干个中低空管制空域，在此空域内飞行的航空器，可以按照（）飞行。</t>
    </r>
  </si>
  <si>
    <t xml:space="preserve">最低高度层、仪表</t>
  </si>
  <si>
    <t xml:space="preserve">地球表面、仪表</t>
  </si>
  <si>
    <t xml:space="preserve">最低安全高度、雷达</t>
  </si>
  <si>
    <t xml:space="preserve">最低安全高度、仪表</t>
  </si>
  <si>
    <r>
      <rPr>
        <sz val="9"/>
        <rFont val="宋体"/>
        <family val="0"/>
        <charset val="134"/>
      </rPr>
      <t xml:space="preserve">C</t>
    </r>
    <r>
      <rPr>
        <sz val="9"/>
        <rFont val="Noto Sans"/>
        <family val="2"/>
      </rPr>
      <t xml:space="preserve">类空域指（）。</t>
    </r>
  </si>
  <si>
    <t xml:space="preserve">中低空管制区</t>
  </si>
  <si>
    <r>
      <rPr>
        <sz val="9"/>
        <rFont val="Noto Sans"/>
        <family val="2"/>
      </rPr>
      <t xml:space="preserve">中低空管制空域与塔台管制空域之间的连接部分，其垂直范围通常在</t>
    </r>
    <r>
      <rPr>
        <sz val="9"/>
        <rFont val="宋体"/>
        <family val="0"/>
        <charset val="134"/>
      </rPr>
      <t xml:space="preserve">6600m</t>
    </r>
    <r>
      <rPr>
        <sz val="9"/>
        <rFont val="Noto Sans"/>
        <family val="2"/>
      </rPr>
      <t xml:space="preserve">（含）以下最低高度层以上</t>
    </r>
  </si>
  <si>
    <t xml:space="preserve">在一个或几个机场附近的航路汇合处划设的便于进场和离场航空器飞行的管制空域</t>
  </si>
  <si>
    <t xml:space="preserve">在此空域内飞行的航空器，只能按照仪表飞行规则飞行</t>
  </si>
  <si>
    <r>
      <rPr>
        <sz val="9"/>
        <rFont val="宋体"/>
        <family val="0"/>
        <charset val="134"/>
      </rPr>
      <t xml:space="preserve">D</t>
    </r>
    <r>
      <rPr>
        <sz val="9"/>
        <rFont val="Noto Sans"/>
        <family val="2"/>
      </rPr>
      <t xml:space="preserve">类空域为（）管制空域，通常包括起落航线、（）（含）及其以下地球表面上的空间和机场机动区。</t>
    </r>
  </si>
  <si>
    <t xml:space="preserve">塔台、第一等待高度层</t>
  </si>
  <si>
    <t xml:space="preserve">进近、空中走廊</t>
  </si>
  <si>
    <t xml:space="preserve">塔台、空中走廊</t>
  </si>
  <si>
    <t xml:space="preserve">进近、过渡高度层</t>
  </si>
  <si>
    <t xml:space="preserve">航路，（）和民用机场区域设置高空管制区、中低空管制区，终端（进近）管制区和机场塔台管制区。</t>
  </si>
  <si>
    <t xml:space="preserve">空中走廊</t>
  </si>
  <si>
    <t xml:space="preserve">管制地带</t>
  </si>
  <si>
    <t xml:space="preserve">航线地带</t>
  </si>
  <si>
    <t xml:space="preserve">我国管制空域分为（）。</t>
  </si>
  <si>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t>
    </r>
    <r>
      <rPr>
        <sz val="9"/>
        <rFont val="宋体"/>
        <family val="0"/>
        <charset val="134"/>
      </rPr>
      <t xml:space="preserve">D</t>
    </r>
    <r>
      <rPr>
        <sz val="9"/>
        <rFont val="Noto Sans"/>
        <family val="2"/>
      </rPr>
      <t xml:space="preserve">四类</t>
    </r>
  </si>
  <si>
    <t xml:space="preserve">飞行情报区、管制区、限制区、危险区、禁区</t>
  </si>
  <si>
    <t xml:space="preserve">飞行情报区、管制区、危险区、禁区、航路和航线</t>
  </si>
  <si>
    <t xml:space="preserve">民航管制区、空军管制区、限制区、危险区、禁区</t>
  </si>
  <si>
    <t xml:space="preserve">管制空域是根据（）。</t>
  </si>
  <si>
    <t xml:space="preserve">和国家空管委的协商划分的</t>
  </si>
  <si>
    <t xml:space="preserve">管制需要划分的</t>
  </si>
  <si>
    <t xml:space="preserve">塔台、进近和区域的不同情况划分的</t>
  </si>
  <si>
    <t xml:space="preserve">所划空域内的航路结构和通信、导航、气象、监视能力划分的</t>
  </si>
  <si>
    <t xml:space="preserve">以下有关定义正确的是（）。</t>
  </si>
  <si>
    <r>
      <rPr>
        <sz val="9"/>
        <rFont val="Noto Sans"/>
        <family val="2"/>
      </rPr>
      <t xml:space="preserve">航路（</t>
    </r>
    <r>
      <rPr>
        <sz val="9"/>
        <rFont val="宋体"/>
        <family val="0"/>
        <charset val="134"/>
      </rPr>
      <t xml:space="preserve">AIRWAY</t>
    </r>
    <r>
      <rPr>
        <sz val="9"/>
        <rFont val="Noto Sans"/>
        <family val="2"/>
      </rPr>
      <t xml:space="preserve">）：以走廊形式建立的、装设有无线电导航设备的管制区域或其一部分</t>
    </r>
  </si>
  <si>
    <r>
      <rPr>
        <sz val="9"/>
        <rFont val="Noto Sans"/>
        <family val="2"/>
      </rPr>
      <t xml:space="preserve">管制区（</t>
    </r>
    <r>
      <rPr>
        <sz val="9"/>
        <rFont val="宋体"/>
        <family val="0"/>
        <charset val="134"/>
      </rPr>
      <t xml:space="preserve">CONTROL AREA)</t>
    </r>
    <r>
      <rPr>
        <sz val="9"/>
        <rFont val="Noto Sans"/>
        <family val="2"/>
      </rPr>
      <t xml:space="preserve">：自地球表面向上延伸的管制空域</t>
    </r>
  </si>
  <si>
    <r>
      <rPr>
        <sz val="9"/>
        <rFont val="Noto Sans"/>
        <family val="2"/>
      </rPr>
      <t xml:space="preserve">管制空域（</t>
    </r>
    <r>
      <rPr>
        <sz val="9"/>
        <rFont val="宋体"/>
        <family val="0"/>
        <charset val="134"/>
      </rPr>
      <t xml:space="preserve">CONTROLLED AIRSPACE)</t>
    </r>
    <r>
      <rPr>
        <sz val="9"/>
        <rFont val="Noto Sans"/>
        <family val="2"/>
      </rPr>
      <t xml:space="preserve">：依据空域分类，仅仅对按仪表飞行规则和雷达引导的航空器提供空中交通管制服务而划定的空间</t>
    </r>
  </si>
  <si>
    <r>
      <rPr>
        <sz val="9"/>
        <rFont val="Noto Sans"/>
        <family val="2"/>
      </rPr>
      <t xml:space="preserve">管制地带（</t>
    </r>
    <r>
      <rPr>
        <sz val="9"/>
        <rFont val="宋体"/>
        <family val="0"/>
        <charset val="134"/>
      </rPr>
      <t xml:space="preserve">CONTROL ZONE</t>
    </r>
    <r>
      <rPr>
        <sz val="9"/>
        <rFont val="Noto Sans"/>
        <family val="2"/>
      </rPr>
      <t xml:space="preserve">）：从最低安全高度层向上延伸至规定上限的管制空域</t>
    </r>
  </si>
  <si>
    <r>
      <rPr>
        <sz val="9"/>
        <rFont val="Noto Sans"/>
        <family val="2"/>
      </rPr>
      <t xml:space="preserve">我国军航管制区域（除台湾、香港地区外）划设</t>
    </r>
    <r>
      <rPr>
        <sz val="9"/>
        <rFont val="宋体"/>
        <family val="0"/>
        <charset val="134"/>
      </rPr>
      <t xml:space="preserve">7</t>
    </r>
    <r>
      <rPr>
        <sz val="9"/>
        <rFont val="Noto Sans"/>
        <family val="2"/>
      </rPr>
      <t xml:space="preserve">个飞行管制区，分别为（）、北京、兰州、济南、（）、广州和成都飞行管制区；划设（）个飞行管制分区，其中空军（）个，海军</t>
    </r>
    <r>
      <rPr>
        <sz val="9"/>
        <rFont val="宋体"/>
        <family val="0"/>
        <charset val="134"/>
      </rPr>
      <t xml:space="preserve">4</t>
    </r>
    <r>
      <rPr>
        <sz val="9"/>
        <rFont val="Noto Sans"/>
        <family val="2"/>
      </rPr>
      <t xml:space="preserve">个。</t>
    </r>
  </si>
  <si>
    <r>
      <rPr>
        <sz val="9"/>
        <rFont val="Noto Sans"/>
        <family val="2"/>
      </rPr>
      <t xml:space="preserve">沈阳、南京、</t>
    </r>
    <r>
      <rPr>
        <sz val="9"/>
        <rFont val="宋体"/>
        <family val="0"/>
        <charset val="134"/>
      </rPr>
      <t xml:space="preserve">37</t>
    </r>
    <r>
      <rPr>
        <sz val="9"/>
        <rFont val="Noto Sans"/>
        <family val="2"/>
      </rPr>
      <t xml:space="preserve">、</t>
    </r>
    <r>
      <rPr>
        <sz val="9"/>
        <rFont val="宋体"/>
        <family val="0"/>
        <charset val="134"/>
      </rPr>
      <t xml:space="preserve">33</t>
    </r>
  </si>
  <si>
    <r>
      <rPr>
        <sz val="9"/>
        <rFont val="Noto Sans"/>
        <family val="2"/>
      </rPr>
      <t xml:space="preserve">大连、上海、</t>
    </r>
    <r>
      <rPr>
        <sz val="9"/>
        <rFont val="宋体"/>
        <family val="0"/>
        <charset val="134"/>
      </rPr>
      <t xml:space="preserve">31</t>
    </r>
    <r>
      <rPr>
        <sz val="9"/>
        <rFont val="Noto Sans"/>
        <family val="2"/>
      </rPr>
      <t xml:space="preserve">、</t>
    </r>
    <r>
      <rPr>
        <sz val="9"/>
        <rFont val="宋体"/>
        <family val="0"/>
        <charset val="134"/>
      </rPr>
      <t xml:space="preserve">27</t>
    </r>
  </si>
  <si>
    <r>
      <rPr>
        <sz val="9"/>
        <rFont val="Noto Sans"/>
        <family val="2"/>
      </rPr>
      <t xml:space="preserve">沈阳、上海、</t>
    </r>
    <r>
      <rPr>
        <sz val="9"/>
        <rFont val="宋体"/>
        <family val="0"/>
        <charset val="134"/>
      </rPr>
      <t xml:space="preserve">41</t>
    </r>
    <r>
      <rPr>
        <sz val="9"/>
        <rFont val="Noto Sans"/>
        <family val="2"/>
      </rPr>
      <t xml:space="preserve">、</t>
    </r>
    <r>
      <rPr>
        <sz val="9"/>
        <rFont val="宋体"/>
        <family val="0"/>
        <charset val="134"/>
      </rPr>
      <t xml:space="preserve">37</t>
    </r>
  </si>
  <si>
    <r>
      <rPr>
        <sz val="9"/>
        <rFont val="Noto Sans"/>
        <family val="2"/>
      </rPr>
      <t xml:space="preserve">哈尔滨、南昌、</t>
    </r>
    <r>
      <rPr>
        <sz val="9"/>
        <rFont val="宋体"/>
        <family val="0"/>
        <charset val="134"/>
      </rPr>
      <t xml:space="preserve">27</t>
    </r>
    <r>
      <rPr>
        <sz val="9"/>
        <rFont val="Noto Sans"/>
        <family val="2"/>
      </rPr>
      <t xml:space="preserve">、</t>
    </r>
    <r>
      <rPr>
        <sz val="9"/>
        <rFont val="宋体"/>
        <family val="0"/>
        <charset val="134"/>
      </rPr>
      <t xml:space="preserve">23</t>
    </r>
  </si>
  <si>
    <t xml:space="preserve">高空管制区和中低空管制区统称为（）。</t>
  </si>
  <si>
    <t xml:space="preserve">管制空域</t>
  </si>
  <si>
    <t xml:space="preserve">区域管制区</t>
  </si>
  <si>
    <t xml:space="preserve">管制区</t>
  </si>
  <si>
    <t xml:space="preserve">区域管制区的范围应当包含按照仪表飞行规则运行的所有（）和（），以及（）和空中放油区等特殊飞行区域。</t>
  </si>
  <si>
    <t xml:space="preserve">航线，飞行情报区，目视航线等待区</t>
  </si>
  <si>
    <t xml:space="preserve">航路，航线，飞行情报区</t>
  </si>
  <si>
    <t xml:space="preserve">航线，航路，目视航线等待区</t>
  </si>
  <si>
    <t xml:space="preserve">航线，航路，仪表等待航线区</t>
  </si>
  <si>
    <t xml:space="preserve">高空管制区的下限通常高于标准大气压高度（），或者根据空中交通管制服务情况确定，并取某个飞行高度层为其值。</t>
  </si>
  <si>
    <r>
      <rPr>
        <sz val="9"/>
        <rFont val="宋体"/>
        <family val="0"/>
        <charset val="134"/>
      </rPr>
      <t xml:space="preserve">6000m</t>
    </r>
    <r>
      <rPr>
        <sz val="9"/>
        <rFont val="Noto Sans"/>
        <family val="2"/>
      </rPr>
      <t xml:space="preserve">（含）</t>
    </r>
  </si>
  <si>
    <r>
      <rPr>
        <sz val="9"/>
        <rFont val="宋体"/>
        <family val="0"/>
        <charset val="134"/>
      </rPr>
      <t xml:space="preserve">6000m</t>
    </r>
    <r>
      <rPr>
        <sz val="9"/>
        <rFont val="Noto Sans"/>
        <family val="2"/>
      </rPr>
      <t xml:space="preserve">（不含）</t>
    </r>
  </si>
  <si>
    <r>
      <rPr>
        <sz val="9"/>
        <rFont val="宋体"/>
        <family val="0"/>
        <charset val="134"/>
      </rPr>
      <t xml:space="preserve">6600m</t>
    </r>
    <r>
      <rPr>
        <sz val="9"/>
        <rFont val="Noto Sans"/>
        <family val="2"/>
      </rPr>
      <t xml:space="preserve">（含）</t>
    </r>
  </si>
  <si>
    <r>
      <rPr>
        <sz val="9"/>
        <rFont val="宋体"/>
        <family val="0"/>
        <charset val="134"/>
      </rPr>
      <t xml:space="preserve">6600</t>
    </r>
    <r>
      <rPr>
        <sz val="9"/>
        <rFont val="Noto Sans"/>
        <family val="2"/>
      </rPr>
      <t xml:space="preserve">（不含）</t>
    </r>
  </si>
  <si>
    <r>
      <rPr>
        <sz val="9"/>
        <rFont val="Noto Sans"/>
        <family val="2"/>
      </rPr>
      <t xml:space="preserve">中低空管制区的下限通常在距离地面或者水面（）</t>
    </r>
    <r>
      <rPr>
        <sz val="9"/>
        <rFont val="宋体"/>
        <family val="0"/>
        <charset val="134"/>
      </rPr>
      <t xml:space="preserve">m</t>
    </r>
    <r>
      <rPr>
        <sz val="9"/>
        <rFont val="Noto Sans"/>
        <family val="2"/>
      </rPr>
      <t xml:space="preserve">以上，或者为终端（进近）管制区或者机场塔台管制区的上限；中低空管制区的下限确定在平均海平面高度（）</t>
    </r>
    <r>
      <rPr>
        <sz val="9"/>
        <rFont val="宋体"/>
        <family val="0"/>
        <charset val="134"/>
      </rPr>
      <t xml:space="preserve">m</t>
    </r>
    <r>
      <rPr>
        <sz val="9"/>
        <rFont val="Noto Sans"/>
        <family val="2"/>
      </rPr>
      <t xml:space="preserve">以上的，则应当取某个飞行高度层为其值。</t>
    </r>
  </si>
  <si>
    <t xml:space="preserve">11080205</t>
  </si>
  <si>
    <r>
      <rPr>
        <sz val="9"/>
        <rFont val="Noto Sans"/>
        <family val="2"/>
      </rPr>
      <t xml:space="preserve">在</t>
    </r>
    <r>
      <rPr>
        <sz val="9"/>
        <rFont val="宋体"/>
        <family val="0"/>
        <charset val="134"/>
      </rPr>
      <t xml:space="preserve">B</t>
    </r>
    <r>
      <rPr>
        <sz val="9"/>
        <rFont val="Noto Sans"/>
        <family val="2"/>
      </rPr>
      <t xml:space="preserve">类空域中的</t>
    </r>
    <r>
      <rPr>
        <sz val="9"/>
        <rFont val="宋体"/>
        <family val="0"/>
        <charset val="134"/>
      </rPr>
      <t xml:space="preserve">VFR</t>
    </r>
    <r>
      <rPr>
        <sz val="9"/>
        <rFont val="Noto Sans"/>
        <family val="2"/>
      </rPr>
      <t xml:space="preserve">飞行，</t>
    </r>
    <r>
      <rPr>
        <sz val="9"/>
        <rFont val="宋体"/>
        <family val="0"/>
        <charset val="134"/>
      </rPr>
      <t xml:space="preserve">VMC</t>
    </r>
    <r>
      <rPr>
        <sz val="9"/>
        <rFont val="Noto Sans"/>
        <family val="2"/>
      </rPr>
      <t xml:space="preserve">能见度的限制为，</t>
    </r>
    <r>
      <rPr>
        <sz val="9"/>
        <rFont val="宋体"/>
        <family val="0"/>
        <charset val="134"/>
      </rPr>
      <t xml:space="preserve">AMSL3000m</t>
    </r>
    <r>
      <rPr>
        <sz val="9"/>
        <rFont val="Noto Sans"/>
        <family val="2"/>
      </rPr>
      <t xml:space="preserve">及以上时能见度（）</t>
    </r>
    <r>
      <rPr>
        <sz val="9"/>
        <rFont val="宋体"/>
        <family val="0"/>
        <charset val="134"/>
      </rPr>
      <t xml:space="preserve">km</t>
    </r>
    <r>
      <rPr>
        <sz val="9"/>
        <rFont val="Noto Sans"/>
        <family val="2"/>
      </rPr>
      <t xml:space="preserve">；</t>
    </r>
    <r>
      <rPr>
        <sz val="9"/>
        <rFont val="宋体"/>
        <family val="0"/>
        <charset val="134"/>
      </rPr>
      <t xml:space="preserve">AMSL3000m</t>
    </r>
    <r>
      <rPr>
        <sz val="9"/>
        <rFont val="Noto Sans"/>
        <family val="2"/>
      </rPr>
      <t xml:space="preserve">以下时能见度（　）</t>
    </r>
    <r>
      <rPr>
        <sz val="9"/>
        <rFont val="宋体"/>
        <family val="0"/>
        <charset val="134"/>
      </rPr>
      <t xml:space="preserve">km</t>
    </r>
    <r>
      <rPr>
        <sz val="9"/>
        <rFont val="Noto Sans"/>
        <family val="2"/>
      </rPr>
      <t xml:space="preserve">。</t>
    </r>
  </si>
  <si>
    <r>
      <rPr>
        <sz val="9"/>
        <rFont val="宋体"/>
        <family val="0"/>
        <charset val="134"/>
      </rPr>
      <t xml:space="preserve">10</t>
    </r>
    <r>
      <rPr>
        <sz val="9"/>
        <rFont val="Noto Sans"/>
        <family val="2"/>
      </rPr>
      <t xml:space="preserve">、</t>
    </r>
    <r>
      <rPr>
        <sz val="9"/>
        <rFont val="宋体"/>
        <family val="0"/>
        <charset val="134"/>
      </rPr>
      <t xml:space="preserve">6</t>
    </r>
  </si>
  <si>
    <r>
      <rPr>
        <sz val="9"/>
        <rFont val="宋体"/>
        <family val="0"/>
        <charset val="134"/>
      </rPr>
      <t xml:space="preserve">8</t>
    </r>
    <r>
      <rPr>
        <sz val="9"/>
        <rFont val="Noto Sans"/>
        <family val="2"/>
      </rPr>
      <t xml:space="preserve">、</t>
    </r>
    <r>
      <rPr>
        <sz val="9"/>
        <rFont val="宋体"/>
        <family val="0"/>
        <charset val="134"/>
      </rPr>
      <t xml:space="preserve">6</t>
    </r>
  </si>
  <si>
    <r>
      <rPr>
        <sz val="9"/>
        <rFont val="宋体"/>
        <family val="0"/>
        <charset val="134"/>
      </rPr>
      <t xml:space="preserve">8</t>
    </r>
    <r>
      <rPr>
        <sz val="9"/>
        <rFont val="Noto Sans"/>
        <family val="2"/>
      </rPr>
      <t xml:space="preserve">、</t>
    </r>
    <r>
      <rPr>
        <sz val="9"/>
        <rFont val="宋体"/>
        <family val="0"/>
        <charset val="134"/>
      </rPr>
      <t xml:space="preserve">5</t>
    </r>
  </si>
  <si>
    <r>
      <rPr>
        <sz val="9"/>
        <rFont val="宋体"/>
        <family val="0"/>
        <charset val="134"/>
      </rPr>
      <t xml:space="preserve">8</t>
    </r>
    <r>
      <rPr>
        <sz val="9"/>
        <rFont val="Noto Sans"/>
        <family val="2"/>
      </rPr>
      <t xml:space="preserve">、</t>
    </r>
    <r>
      <rPr>
        <sz val="9"/>
        <rFont val="宋体"/>
        <family val="0"/>
        <charset val="134"/>
      </rPr>
      <t xml:space="preserve">4</t>
    </r>
  </si>
  <si>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类空域的高度范围是（）。</t>
    </r>
  </si>
  <si>
    <r>
      <rPr>
        <sz val="9"/>
        <rFont val="Noto Sans"/>
        <family val="2"/>
      </rPr>
      <t xml:space="preserve">从地表到</t>
    </r>
    <r>
      <rPr>
        <sz val="9"/>
        <rFont val="宋体"/>
        <family val="0"/>
        <charset val="134"/>
      </rPr>
      <t xml:space="preserve">12000m</t>
    </r>
    <r>
      <rPr>
        <sz val="9"/>
        <rFont val="Noto Sans"/>
        <family val="2"/>
      </rPr>
      <t xml:space="preserve">高空</t>
    </r>
  </si>
  <si>
    <r>
      <rPr>
        <sz val="9"/>
        <rFont val="Noto Sans"/>
        <family val="2"/>
      </rPr>
      <t xml:space="preserve">高度</t>
    </r>
    <r>
      <rPr>
        <sz val="9"/>
        <rFont val="宋体"/>
        <family val="0"/>
        <charset val="134"/>
      </rPr>
      <t xml:space="preserve">6600m</t>
    </r>
    <r>
      <rPr>
        <sz val="9"/>
        <rFont val="Noto Sans"/>
        <family val="2"/>
      </rPr>
      <t xml:space="preserve">（含）以上到</t>
    </r>
    <r>
      <rPr>
        <sz val="9"/>
        <rFont val="宋体"/>
        <family val="0"/>
        <charset val="134"/>
      </rPr>
      <t xml:space="preserve">12000m</t>
    </r>
  </si>
  <si>
    <r>
      <rPr>
        <sz val="9"/>
        <rFont val="Noto Sans"/>
        <family val="2"/>
      </rPr>
      <t xml:space="preserve">高度</t>
    </r>
    <r>
      <rPr>
        <sz val="9"/>
        <rFont val="宋体"/>
        <family val="0"/>
        <charset val="134"/>
      </rPr>
      <t xml:space="preserve">6000m</t>
    </r>
    <r>
      <rPr>
        <sz val="9"/>
        <rFont val="Noto Sans"/>
        <family val="2"/>
      </rPr>
      <t xml:space="preserve">（不含）到</t>
    </r>
    <r>
      <rPr>
        <sz val="9"/>
        <rFont val="宋体"/>
        <family val="0"/>
        <charset val="134"/>
      </rPr>
      <t xml:space="preserve">12000m</t>
    </r>
  </si>
  <si>
    <t xml:space="preserve">最低高度层以上的空间</t>
  </si>
  <si>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类空域内可以有（）。</t>
    </r>
  </si>
  <si>
    <r>
      <rPr>
        <sz val="9"/>
        <rFont val="Noto Sans"/>
        <family val="2"/>
      </rPr>
      <t xml:space="preserve">空军的</t>
    </r>
    <r>
      <rPr>
        <sz val="9"/>
        <rFont val="宋体"/>
        <family val="0"/>
        <charset val="134"/>
      </rPr>
      <t xml:space="preserve">VFR</t>
    </r>
    <r>
      <rPr>
        <sz val="9"/>
        <rFont val="Noto Sans"/>
        <family val="2"/>
      </rPr>
      <t xml:space="preserve">飞行</t>
    </r>
  </si>
  <si>
    <r>
      <rPr>
        <sz val="9"/>
        <rFont val="宋体"/>
        <family val="0"/>
        <charset val="134"/>
      </rPr>
      <t xml:space="preserve">IFR</t>
    </r>
    <r>
      <rPr>
        <sz val="9"/>
        <rFont val="Noto Sans"/>
        <family val="2"/>
      </rPr>
      <t xml:space="preserve">飞行和</t>
    </r>
    <r>
      <rPr>
        <sz val="9"/>
        <rFont val="宋体"/>
        <family val="0"/>
        <charset val="134"/>
      </rPr>
      <t xml:space="preserve">VFR</t>
    </r>
    <r>
      <rPr>
        <sz val="9"/>
        <rFont val="Noto Sans"/>
        <family val="2"/>
      </rPr>
      <t xml:space="preserve">飞行，但机长对飞机之间的间隔负责</t>
    </r>
  </si>
  <si>
    <r>
      <rPr>
        <sz val="9"/>
        <rFont val="宋体"/>
        <family val="0"/>
        <charset val="134"/>
      </rPr>
      <t xml:space="preserve">VFR</t>
    </r>
    <r>
      <rPr>
        <sz val="9"/>
        <rFont val="Noto Sans"/>
        <family val="2"/>
      </rPr>
      <t xml:space="preserve">和</t>
    </r>
    <r>
      <rPr>
        <sz val="9"/>
        <rFont val="宋体"/>
        <family val="0"/>
        <charset val="134"/>
      </rPr>
      <t xml:space="preserve">IFR</t>
    </r>
    <r>
      <rPr>
        <sz val="9"/>
        <rFont val="Noto Sans"/>
        <family val="2"/>
      </rPr>
      <t xml:space="preserve">飞行，但</t>
    </r>
    <r>
      <rPr>
        <sz val="9"/>
        <rFont val="宋体"/>
        <family val="0"/>
        <charset val="134"/>
      </rPr>
      <t xml:space="preserve">VFR</t>
    </r>
    <r>
      <rPr>
        <sz val="9"/>
        <rFont val="Noto Sans"/>
        <family val="2"/>
      </rPr>
      <t xml:space="preserve">飞行不接受空中交通管制服务</t>
    </r>
  </si>
  <si>
    <r>
      <rPr>
        <sz val="9"/>
        <rFont val="宋体"/>
        <family val="0"/>
        <charset val="134"/>
      </rPr>
      <t xml:space="preserve">IFR</t>
    </r>
    <r>
      <rPr>
        <sz val="9"/>
        <rFont val="Noto Sans"/>
        <family val="2"/>
      </rPr>
      <t xml:space="preserve">飞行</t>
    </r>
    <r>
      <rPr>
        <sz val="9"/>
        <rFont val="宋体"/>
        <family val="0"/>
        <charset val="134"/>
      </rPr>
      <t xml:space="preserve">VFR</t>
    </r>
    <r>
      <rPr>
        <sz val="9"/>
        <rFont val="Noto Sans"/>
        <family val="2"/>
      </rPr>
      <t xml:space="preserve">飞行，</t>
    </r>
    <r>
      <rPr>
        <sz val="9"/>
        <rFont val="宋体"/>
        <family val="0"/>
        <charset val="134"/>
      </rPr>
      <t xml:space="preserve">VFR</t>
    </r>
    <r>
      <rPr>
        <sz val="9"/>
        <rFont val="Noto Sans"/>
        <family val="2"/>
      </rPr>
      <t xml:space="preserve">飞行接受空中交通管制服务</t>
    </r>
  </si>
  <si>
    <r>
      <rPr>
        <sz val="9"/>
        <rFont val="Noto Sans"/>
        <family val="2"/>
      </rPr>
      <t xml:space="preserve">管制空域分为</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t>
    </r>
    <r>
      <rPr>
        <sz val="9"/>
        <rFont val="宋体"/>
        <family val="0"/>
        <charset val="134"/>
      </rPr>
      <t xml:space="preserve">D</t>
    </r>
    <r>
      <rPr>
        <sz val="9"/>
        <rFont val="Noto Sans"/>
        <family val="2"/>
      </rPr>
      <t xml:space="preserve">四类，其中属于区域管制的空域有（）。</t>
    </r>
  </si>
  <si>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两种</t>
    </r>
  </si>
  <si>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两种</t>
    </r>
  </si>
  <si>
    <r>
      <rPr>
        <sz val="9"/>
        <rFont val="宋体"/>
        <family val="0"/>
        <charset val="134"/>
      </rPr>
      <t xml:space="preserve">A</t>
    </r>
    <r>
      <rPr>
        <sz val="9"/>
        <rFont val="Noto Sans"/>
        <family val="2"/>
      </rPr>
      <t xml:space="preserve">、</t>
    </r>
    <r>
      <rPr>
        <sz val="9"/>
        <rFont val="宋体"/>
        <family val="0"/>
        <charset val="134"/>
      </rPr>
      <t xml:space="preserve">C</t>
    </r>
    <r>
      <rPr>
        <sz val="9"/>
        <rFont val="Noto Sans"/>
        <family val="2"/>
      </rPr>
      <t xml:space="preserve">两种</t>
    </r>
  </si>
  <si>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三种</t>
    </r>
  </si>
  <si>
    <t xml:space="preserve">终端（进近）管制区应当包含（　）、（　）及必要的（　）。</t>
  </si>
  <si>
    <t xml:space="preserve">目视着陆、起飞、等待空域</t>
  </si>
  <si>
    <t xml:space="preserve">仪表着陆、起飞、等待空域</t>
  </si>
  <si>
    <t xml:space="preserve">目视着陆、起飞、放油区</t>
  </si>
  <si>
    <t xml:space="preserve">仪表着陆、起飞、放油区</t>
  </si>
  <si>
    <r>
      <rPr>
        <sz val="9"/>
        <rFont val="Noto Sans"/>
        <family val="2"/>
      </rPr>
      <t xml:space="preserve">终端（进近）管制区的下限通常在距离地面或者水面（）</t>
    </r>
    <r>
      <rPr>
        <sz val="9"/>
        <rFont val="宋体"/>
        <family val="0"/>
        <charset val="134"/>
      </rPr>
      <t xml:space="preserve">m</t>
    </r>
    <r>
      <rPr>
        <sz val="9"/>
        <rFont val="Noto Sans"/>
        <family val="2"/>
      </rPr>
      <t xml:space="preserve">以上，或者为机场塔台管制区的上限；如果终端（进近）管制区内存在弧半径１３</t>
    </r>
    <r>
      <rPr>
        <sz val="9"/>
        <rFont val="宋体"/>
        <family val="0"/>
        <charset val="134"/>
      </rPr>
      <t xml:space="preserve">km</t>
    </r>
    <r>
      <rPr>
        <sz val="9"/>
        <rFont val="Noto Sans"/>
        <family val="2"/>
      </rPr>
      <t xml:space="preserve">的机场管制地带，则终端（进近）管制区的下限应当在地面或者水面（）</t>
    </r>
    <r>
      <rPr>
        <sz val="9"/>
        <rFont val="宋体"/>
        <family val="0"/>
        <charset val="134"/>
      </rPr>
      <t xml:space="preserve">m</t>
    </r>
    <r>
      <rPr>
        <sz val="9"/>
        <rFont val="Noto Sans"/>
        <family val="2"/>
      </rPr>
      <t xml:space="preserve">以上。</t>
    </r>
  </si>
  <si>
    <t xml:space="preserve">100,450</t>
  </si>
  <si>
    <t xml:space="preserve">100,600</t>
  </si>
  <si>
    <t xml:space="preserve">200,450</t>
  </si>
  <si>
    <t xml:space="preserve">200,600</t>
  </si>
  <si>
    <r>
      <rPr>
        <sz val="9"/>
        <rFont val="Noto Sans"/>
        <family val="2"/>
      </rPr>
      <t xml:space="preserve">如果终端（进近）管制区的下限确定在平均海平面高度（）</t>
    </r>
    <r>
      <rPr>
        <sz val="9"/>
        <rFont val="宋体"/>
        <family val="0"/>
        <charset val="134"/>
      </rPr>
      <t xml:space="preserve">m</t>
    </r>
    <r>
      <rPr>
        <sz val="9"/>
        <rFont val="Noto Sans"/>
        <family val="2"/>
      </rPr>
      <t xml:space="preserve">以上，则应当取某个飞行高度层为其值。</t>
    </r>
  </si>
  <si>
    <r>
      <rPr>
        <sz val="9"/>
        <rFont val="Noto Sans"/>
        <family val="2"/>
      </rPr>
      <t xml:space="preserve">终端（进近）管制区阶梯状外围边界确定规定，机场管制地带外围边界至外侧２０</t>
    </r>
    <r>
      <rPr>
        <sz val="9"/>
        <rFont val="宋体"/>
        <family val="0"/>
        <charset val="134"/>
      </rPr>
      <t xml:space="preserve">km</t>
    </r>
    <r>
      <rPr>
        <sz val="9"/>
        <rFont val="Noto Sans"/>
        <family val="2"/>
      </rPr>
      <t xml:space="preserve">，若管制地带半径为１０</t>
    </r>
    <r>
      <rPr>
        <sz val="9"/>
        <rFont val="宋体"/>
        <family val="0"/>
        <charset val="134"/>
      </rPr>
      <t xml:space="preserve">km</t>
    </r>
    <r>
      <rPr>
        <sz val="9"/>
        <rFont val="Noto Sans"/>
        <family val="2"/>
      </rPr>
      <t xml:space="preserve">，则阶梯最低高为（）</t>
    </r>
    <r>
      <rPr>
        <sz val="9"/>
        <rFont val="宋体"/>
        <family val="0"/>
        <charset val="134"/>
      </rPr>
      <t xml:space="preserve">m</t>
    </r>
    <r>
      <rPr>
        <sz val="9"/>
        <rFont val="Noto Sans"/>
        <family val="2"/>
      </rPr>
      <t xml:space="preserve">，若管制地带半径为１３</t>
    </r>
    <r>
      <rPr>
        <sz val="9"/>
        <rFont val="宋体"/>
        <family val="0"/>
        <charset val="134"/>
      </rPr>
      <t xml:space="preserve">km</t>
    </r>
    <r>
      <rPr>
        <sz val="9"/>
        <rFont val="Noto Sans"/>
        <family val="2"/>
      </rPr>
      <t xml:space="preserve">，则阶梯最低高为（　）</t>
    </r>
    <r>
      <rPr>
        <sz val="9"/>
        <rFont val="宋体"/>
        <family val="0"/>
        <charset val="134"/>
      </rPr>
      <t xml:space="preserve">m</t>
    </r>
    <r>
      <rPr>
        <sz val="9"/>
        <rFont val="Noto Sans"/>
        <family val="2"/>
      </rPr>
      <t xml:space="preserve">。</t>
    </r>
  </si>
  <si>
    <t xml:space="preserve">300,450</t>
  </si>
  <si>
    <t xml:space="preserve">300,600</t>
  </si>
  <si>
    <t xml:space="preserve">450,600</t>
  </si>
  <si>
    <t xml:space="preserve">450,900</t>
  </si>
  <si>
    <r>
      <rPr>
        <sz val="9"/>
        <rFont val="Noto Sans"/>
        <family val="2"/>
      </rPr>
      <t xml:space="preserve">终端（进近）管制区阶梯状外围边界确定规定，机场管制地带外围边界向外（）</t>
    </r>
    <r>
      <rPr>
        <sz val="9"/>
        <rFont val="宋体"/>
        <family val="0"/>
        <charset val="134"/>
      </rPr>
      <t xml:space="preserve">km</t>
    </r>
    <r>
      <rPr>
        <sz val="9"/>
        <rFont val="Noto Sans"/>
        <family val="2"/>
      </rPr>
      <t xml:space="preserve">至（　）</t>
    </r>
    <r>
      <rPr>
        <sz val="9"/>
        <rFont val="宋体"/>
        <family val="0"/>
        <charset val="134"/>
      </rPr>
      <t xml:space="preserve">km</t>
    </r>
    <r>
      <rPr>
        <sz val="9"/>
        <rFont val="Noto Sans"/>
        <family val="2"/>
      </rPr>
      <t xml:space="preserve">，阶梯最低高为７５０</t>
    </r>
    <r>
      <rPr>
        <sz val="9"/>
        <rFont val="宋体"/>
        <family val="0"/>
        <charset val="134"/>
      </rPr>
      <t xml:space="preserve">m</t>
    </r>
    <r>
      <rPr>
        <sz val="9"/>
        <rFont val="Noto Sans"/>
        <family val="2"/>
      </rPr>
      <t xml:space="preserve">。</t>
    </r>
  </si>
  <si>
    <r>
      <rPr>
        <sz val="9"/>
        <rFont val="宋体"/>
        <family val="0"/>
        <charset val="134"/>
      </rPr>
      <t xml:space="preserve">20</t>
    </r>
    <r>
      <rPr>
        <sz val="9"/>
        <rFont val="Noto Sans"/>
        <family val="2"/>
      </rPr>
      <t xml:space="preserve">、</t>
    </r>
    <r>
      <rPr>
        <sz val="9"/>
        <rFont val="宋体"/>
        <family val="0"/>
        <charset val="134"/>
      </rPr>
      <t xml:space="preserve">30</t>
    </r>
  </si>
  <si>
    <r>
      <rPr>
        <sz val="9"/>
        <rFont val="宋体"/>
        <family val="0"/>
        <charset val="134"/>
      </rPr>
      <t xml:space="preserve">30</t>
    </r>
    <r>
      <rPr>
        <sz val="9"/>
        <rFont val="Noto Sans"/>
        <family val="2"/>
      </rPr>
      <t xml:space="preserve">、</t>
    </r>
    <r>
      <rPr>
        <sz val="9"/>
        <rFont val="宋体"/>
        <family val="0"/>
        <charset val="134"/>
      </rPr>
      <t xml:space="preserve">40</t>
    </r>
  </si>
  <si>
    <r>
      <rPr>
        <sz val="9"/>
        <rFont val="宋体"/>
        <family val="0"/>
        <charset val="134"/>
      </rPr>
      <t xml:space="preserve">40</t>
    </r>
    <r>
      <rPr>
        <sz val="9"/>
        <rFont val="Noto Sans"/>
        <family val="2"/>
      </rPr>
      <t xml:space="preserve">、</t>
    </r>
    <r>
      <rPr>
        <sz val="9"/>
        <rFont val="宋体"/>
        <family val="0"/>
        <charset val="134"/>
      </rPr>
      <t xml:space="preserve">60</t>
    </r>
  </si>
  <si>
    <r>
      <rPr>
        <sz val="9"/>
        <rFont val="宋体"/>
        <family val="0"/>
        <charset val="134"/>
      </rPr>
      <t xml:space="preserve">60</t>
    </r>
    <r>
      <rPr>
        <sz val="9"/>
        <rFont val="Noto Sans"/>
        <family val="2"/>
      </rPr>
      <t xml:space="preserve">、</t>
    </r>
    <r>
      <rPr>
        <sz val="9"/>
        <rFont val="宋体"/>
        <family val="0"/>
        <charset val="134"/>
      </rPr>
      <t xml:space="preserve">120</t>
    </r>
  </si>
  <si>
    <r>
      <rPr>
        <sz val="9"/>
        <rFont val="Noto Sans"/>
        <family val="2"/>
      </rPr>
      <t xml:space="preserve">终端（进近）管制区阶梯状外围边界确定规定，机场管制地带外围边界向外（　）</t>
    </r>
    <r>
      <rPr>
        <sz val="9"/>
        <rFont val="宋体"/>
        <family val="0"/>
        <charset val="134"/>
      </rPr>
      <t xml:space="preserve">km</t>
    </r>
    <r>
      <rPr>
        <sz val="9"/>
        <rFont val="Noto Sans"/>
        <family val="2"/>
      </rPr>
      <t xml:space="preserve">至（　）</t>
    </r>
    <r>
      <rPr>
        <sz val="9"/>
        <rFont val="宋体"/>
        <family val="0"/>
        <charset val="134"/>
      </rPr>
      <t xml:space="preserve">km</t>
    </r>
    <r>
      <rPr>
        <sz val="9"/>
        <rFont val="Noto Sans"/>
        <family val="2"/>
      </rPr>
      <t xml:space="preserve">，阶梯最低高为</t>
    </r>
    <r>
      <rPr>
        <sz val="9"/>
        <rFont val="宋体"/>
        <family val="0"/>
        <charset val="134"/>
      </rPr>
      <t xml:space="preserve">1050m</t>
    </r>
    <r>
      <rPr>
        <sz val="9"/>
        <rFont val="Noto Sans"/>
        <family val="2"/>
      </rPr>
      <t xml:space="preserve">。</t>
    </r>
  </si>
  <si>
    <r>
      <rPr>
        <sz val="9"/>
        <rFont val="Noto Sans"/>
        <family val="2"/>
      </rPr>
      <t xml:space="preserve">终端（进近）管制区阶梯状外围边界确定规定，机场管制地带外围边界向外（）</t>
    </r>
    <r>
      <rPr>
        <sz val="9"/>
        <rFont val="宋体"/>
        <family val="0"/>
        <charset val="134"/>
      </rPr>
      <t xml:space="preserve">km</t>
    </r>
    <r>
      <rPr>
        <sz val="9"/>
        <rFont val="Noto Sans"/>
        <family val="2"/>
      </rPr>
      <t xml:space="preserve">至（　）</t>
    </r>
    <r>
      <rPr>
        <sz val="9"/>
        <rFont val="宋体"/>
        <family val="0"/>
        <charset val="134"/>
      </rPr>
      <t xml:space="preserve">km</t>
    </r>
    <r>
      <rPr>
        <sz val="9"/>
        <rFont val="Noto Sans"/>
        <family val="2"/>
      </rPr>
      <t xml:space="preserve">，阶梯最低高为</t>
    </r>
    <r>
      <rPr>
        <sz val="9"/>
        <rFont val="宋体"/>
        <family val="0"/>
        <charset val="134"/>
      </rPr>
      <t xml:space="preserve">1350m</t>
    </r>
    <r>
      <rPr>
        <sz val="9"/>
        <rFont val="Noto Sans"/>
        <family val="2"/>
      </rPr>
      <t xml:space="preserve">。</t>
    </r>
  </si>
  <si>
    <r>
      <rPr>
        <sz val="9"/>
        <rFont val="Noto Sans"/>
        <family val="2"/>
      </rPr>
      <t xml:space="preserve">终端（进近）管制区阶梯状外围边界确定规定，机场管制地带外围边界向外（　）</t>
    </r>
    <r>
      <rPr>
        <sz val="9"/>
        <rFont val="宋体"/>
        <family val="0"/>
        <charset val="134"/>
      </rPr>
      <t xml:space="preserve">km</t>
    </r>
    <r>
      <rPr>
        <sz val="9"/>
        <rFont val="Noto Sans"/>
        <family val="2"/>
      </rPr>
      <t xml:space="preserve">至（　）</t>
    </r>
    <r>
      <rPr>
        <sz val="9"/>
        <rFont val="宋体"/>
        <family val="0"/>
        <charset val="134"/>
      </rPr>
      <t xml:space="preserve">km</t>
    </r>
    <r>
      <rPr>
        <sz val="9"/>
        <rFont val="Noto Sans"/>
        <family val="2"/>
      </rPr>
      <t xml:space="preserve">，阶梯最低高为</t>
    </r>
    <r>
      <rPr>
        <sz val="9"/>
        <rFont val="宋体"/>
        <family val="0"/>
        <charset val="134"/>
      </rPr>
      <t xml:space="preserve">2250m</t>
    </r>
    <r>
      <rPr>
        <sz val="9"/>
        <rFont val="Noto Sans"/>
        <family val="2"/>
      </rPr>
      <t xml:space="preserve">。</t>
    </r>
  </si>
  <si>
    <r>
      <rPr>
        <sz val="9"/>
        <rFont val="Noto Sans"/>
        <family val="2"/>
      </rPr>
      <t xml:space="preserve">终端（进近）管制区阶梯状外围边界确定规定，机场管制地带外围边界向外（　）</t>
    </r>
    <r>
      <rPr>
        <sz val="9"/>
        <rFont val="宋体"/>
        <family val="0"/>
        <charset val="134"/>
      </rPr>
      <t xml:space="preserve">km</t>
    </r>
    <r>
      <rPr>
        <sz val="9"/>
        <rFont val="Noto Sans"/>
        <family val="2"/>
      </rPr>
      <t xml:space="preserve">至（　）</t>
    </r>
    <r>
      <rPr>
        <sz val="9"/>
        <rFont val="宋体"/>
        <family val="0"/>
        <charset val="134"/>
      </rPr>
      <t xml:space="preserve">km</t>
    </r>
    <r>
      <rPr>
        <sz val="9"/>
        <rFont val="Noto Sans"/>
        <family val="2"/>
      </rPr>
      <t xml:space="preserve">，阶梯最低高为</t>
    </r>
    <r>
      <rPr>
        <sz val="9"/>
        <rFont val="宋体"/>
        <family val="0"/>
        <charset val="134"/>
      </rPr>
      <t xml:space="preserve">3900m</t>
    </r>
    <r>
      <rPr>
        <sz val="9"/>
        <rFont val="Noto Sans"/>
        <family val="2"/>
      </rPr>
      <t xml:space="preserve">。</t>
    </r>
  </si>
  <si>
    <r>
      <rPr>
        <sz val="9"/>
        <rFont val="宋体"/>
        <family val="0"/>
        <charset val="134"/>
      </rPr>
      <t xml:space="preserve">120</t>
    </r>
    <r>
      <rPr>
        <sz val="9"/>
        <rFont val="Noto Sans"/>
        <family val="2"/>
      </rPr>
      <t xml:space="preserve">、</t>
    </r>
    <r>
      <rPr>
        <sz val="9"/>
        <rFont val="宋体"/>
        <family val="0"/>
        <charset val="134"/>
      </rPr>
      <t xml:space="preserve">180</t>
    </r>
  </si>
  <si>
    <r>
      <rPr>
        <sz val="9"/>
        <rFont val="宋体"/>
        <family val="0"/>
        <charset val="134"/>
      </rPr>
      <t xml:space="preserve">180</t>
    </r>
    <r>
      <rPr>
        <sz val="9"/>
        <rFont val="Noto Sans"/>
        <family val="2"/>
      </rPr>
      <t xml:space="preserve">、</t>
    </r>
    <r>
      <rPr>
        <sz val="9"/>
        <rFont val="宋体"/>
        <family val="0"/>
        <charset val="134"/>
      </rPr>
      <t xml:space="preserve">240</t>
    </r>
  </si>
  <si>
    <r>
      <rPr>
        <sz val="9"/>
        <rFont val="Noto Sans"/>
        <family val="2"/>
      </rPr>
      <t xml:space="preserve">终端（进近）管制区阶梯状外围边界确定规定，机场管制地带外围边界向外（　）</t>
    </r>
    <r>
      <rPr>
        <sz val="9"/>
        <rFont val="宋体"/>
        <family val="0"/>
        <charset val="134"/>
      </rPr>
      <t xml:space="preserve">km</t>
    </r>
    <r>
      <rPr>
        <sz val="9"/>
        <rFont val="Noto Sans"/>
        <family val="2"/>
      </rPr>
      <t xml:space="preserve">至（　）</t>
    </r>
    <r>
      <rPr>
        <sz val="9"/>
        <rFont val="宋体"/>
        <family val="0"/>
        <charset val="134"/>
      </rPr>
      <t xml:space="preserve">km</t>
    </r>
    <r>
      <rPr>
        <sz val="9"/>
        <rFont val="Noto Sans"/>
        <family val="2"/>
      </rPr>
      <t xml:space="preserve">，阶梯最低高为</t>
    </r>
    <r>
      <rPr>
        <sz val="9"/>
        <rFont val="宋体"/>
        <family val="0"/>
        <charset val="134"/>
      </rPr>
      <t xml:space="preserve">5100m</t>
    </r>
    <r>
      <rPr>
        <sz val="9"/>
        <rFont val="Noto Sans"/>
        <family val="2"/>
      </rPr>
      <t xml:space="preserve">。</t>
    </r>
  </si>
  <si>
    <t xml:space="preserve">机场管制地带应当包括所有不在管制区内的（　），并考虑机场能够运行的所有类型航空器的不同性能要求。</t>
  </si>
  <si>
    <t xml:space="preserve">目视进离场航线</t>
  </si>
  <si>
    <t xml:space="preserve">目视起落航线</t>
  </si>
  <si>
    <t xml:space="preserve">仪表进离场航线</t>
  </si>
  <si>
    <t xml:space="preserve">仪表起落航线</t>
  </si>
  <si>
    <r>
      <rPr>
        <sz val="9"/>
        <rFont val="Noto Sans"/>
        <family val="2"/>
      </rPr>
      <t xml:space="preserve">机场管制地带的水平边界确定规定，对于Ｄ类和Ｄ类以上航空器使用的机场，如果为单跑道机场，则机场管制地带为以跑道两端入口为圆心（　）</t>
    </r>
    <r>
      <rPr>
        <sz val="9"/>
        <rFont val="宋体"/>
        <family val="0"/>
        <charset val="134"/>
      </rPr>
      <t xml:space="preserve">km</t>
    </r>
    <r>
      <rPr>
        <sz val="9"/>
        <rFont val="Noto Sans"/>
        <family val="2"/>
      </rPr>
      <t xml:space="preserve">为半径的弧和与两条弧线相切的跑道的平行线围成的区域。</t>
    </r>
  </si>
  <si>
    <t xml:space="preserve">Ｂ</t>
  </si>
  <si>
    <r>
      <rPr>
        <sz val="9"/>
        <rFont val="Noto Sans"/>
        <family val="2"/>
      </rPr>
      <t xml:space="preserve">机场管制地带的水平边界确定规定，对于Ｄ类和Ｄ类以上航空器使用的机场，如果为多跑道机场，则机场管制地带为以所有跑道的两端入口为圆心（　）</t>
    </r>
    <r>
      <rPr>
        <sz val="9"/>
        <rFont val="宋体"/>
        <family val="0"/>
        <charset val="134"/>
      </rPr>
      <t xml:space="preserve">km</t>
    </r>
    <r>
      <rPr>
        <sz val="9"/>
        <rFont val="Noto Sans"/>
        <family val="2"/>
      </rPr>
      <t xml:space="preserve">为半径的弧及相邻弧线之间的切线围成的区域。</t>
    </r>
  </si>
  <si>
    <r>
      <rPr>
        <sz val="9"/>
        <rFont val="Noto Sans"/>
        <family val="2"/>
      </rPr>
      <t xml:space="preserve">机场管制地带的水平边界确定规定，对于</t>
    </r>
    <r>
      <rPr>
        <sz val="9"/>
        <rFont val="宋体"/>
        <family val="0"/>
        <charset val="134"/>
      </rPr>
      <t xml:space="preserve">C</t>
    </r>
    <r>
      <rPr>
        <sz val="9"/>
        <rFont val="Noto Sans"/>
        <family val="2"/>
      </rPr>
      <t xml:space="preserve">类和</t>
    </r>
    <r>
      <rPr>
        <sz val="9"/>
        <rFont val="宋体"/>
        <family val="0"/>
        <charset val="134"/>
      </rPr>
      <t xml:space="preserve">C</t>
    </r>
    <r>
      <rPr>
        <sz val="9"/>
        <rFont val="Noto Sans"/>
        <family val="2"/>
      </rPr>
      <t xml:space="preserve">类以上航空器使用的机场，如果为单跑道机场，则机场管制地带为以跑道两端入口为圆心（　）</t>
    </r>
    <r>
      <rPr>
        <sz val="9"/>
        <rFont val="宋体"/>
        <family val="0"/>
        <charset val="134"/>
      </rPr>
      <t xml:space="preserve">km</t>
    </r>
    <r>
      <rPr>
        <sz val="9"/>
        <rFont val="Noto Sans"/>
        <family val="2"/>
      </rPr>
      <t xml:space="preserve">为半径的弧和与两条弧线相切的跑道的平行线围成的区域。</t>
    </r>
  </si>
  <si>
    <r>
      <rPr>
        <sz val="9"/>
        <rFont val="Noto Sans"/>
        <family val="2"/>
      </rPr>
      <t xml:space="preserve">机场管制地带的水平边界确定规定，对于</t>
    </r>
    <r>
      <rPr>
        <sz val="9"/>
        <rFont val="宋体"/>
        <family val="0"/>
        <charset val="134"/>
      </rPr>
      <t xml:space="preserve">C</t>
    </r>
    <r>
      <rPr>
        <sz val="9"/>
        <rFont val="Noto Sans"/>
        <family val="2"/>
      </rPr>
      <t xml:space="preserve">类和</t>
    </r>
    <r>
      <rPr>
        <sz val="9"/>
        <rFont val="宋体"/>
        <family val="0"/>
        <charset val="134"/>
      </rPr>
      <t xml:space="preserve">C</t>
    </r>
    <r>
      <rPr>
        <sz val="9"/>
        <rFont val="Noto Sans"/>
        <family val="2"/>
      </rPr>
      <t xml:space="preserve">类以上航空器使用的机场，如果为多跑道机场，则机场管制地带为以所有跑道的两端入口为圆心（　）</t>
    </r>
    <r>
      <rPr>
        <sz val="9"/>
        <rFont val="宋体"/>
        <family val="0"/>
        <charset val="134"/>
      </rPr>
      <t xml:space="preserve">km</t>
    </r>
    <r>
      <rPr>
        <sz val="9"/>
        <rFont val="Noto Sans"/>
        <family val="2"/>
      </rPr>
      <t xml:space="preserve">为半径的弧及相邻弧线之间的切线围成的区域。</t>
    </r>
  </si>
  <si>
    <r>
      <rPr>
        <sz val="9"/>
        <rFont val="Noto Sans"/>
        <family val="2"/>
      </rPr>
      <t xml:space="preserve">机场管制地带的水平边界确定规定，对于仅供Ｂ类和Ｂ类以下航空器使用的机场，其机场管制地带的水平边界为以机场管制地带基准点为圆心（　）</t>
    </r>
    <r>
      <rPr>
        <sz val="9"/>
        <rFont val="宋体"/>
        <family val="0"/>
        <charset val="134"/>
      </rPr>
      <t xml:space="preserve">km</t>
    </r>
    <r>
      <rPr>
        <sz val="9"/>
        <rFont val="Noto Sans"/>
        <family val="2"/>
      </rPr>
      <t xml:space="preserve">为半径的圆。</t>
    </r>
  </si>
  <si>
    <t xml:space="preserve">机场管制地带提供空中交通服务的空域应当设置为（）类空域。</t>
  </si>
  <si>
    <r>
      <rPr>
        <sz val="9"/>
        <rFont val="Noto Sans"/>
        <family val="2"/>
      </rPr>
      <t xml:space="preserve">在</t>
    </r>
    <r>
      <rPr>
        <sz val="9"/>
        <rFont val="宋体"/>
        <family val="0"/>
        <charset val="134"/>
      </rPr>
      <t xml:space="preserve">C</t>
    </r>
    <r>
      <rPr>
        <sz val="9"/>
        <rFont val="Noto Sans"/>
        <family val="2"/>
      </rPr>
      <t xml:space="preserve">、</t>
    </r>
    <r>
      <rPr>
        <sz val="9"/>
        <rFont val="宋体"/>
        <family val="0"/>
        <charset val="134"/>
      </rPr>
      <t xml:space="preserve">D</t>
    </r>
    <r>
      <rPr>
        <sz val="9"/>
        <rFont val="Noto Sans"/>
        <family val="2"/>
      </rPr>
      <t xml:space="preserve">类空域中速度限制为，</t>
    </r>
    <r>
      <rPr>
        <sz val="9"/>
        <rFont val="宋体"/>
        <family val="0"/>
        <charset val="134"/>
      </rPr>
      <t xml:space="preserve">AMSL</t>
    </r>
    <r>
      <rPr>
        <sz val="9"/>
        <rFont val="Noto Sans"/>
        <family val="2"/>
      </rPr>
      <t xml:space="preserve">（）</t>
    </r>
    <r>
      <rPr>
        <sz val="9"/>
        <rFont val="宋体"/>
        <family val="0"/>
        <charset val="134"/>
      </rPr>
      <t xml:space="preserve">m</t>
    </r>
    <r>
      <rPr>
        <sz val="9"/>
        <rFont val="Noto Sans"/>
        <family val="2"/>
      </rPr>
      <t xml:space="preserve">以下，不得大于</t>
    </r>
    <r>
      <rPr>
        <sz val="9"/>
        <rFont val="宋体"/>
        <family val="0"/>
        <charset val="134"/>
      </rPr>
      <t xml:space="preserve">IAS463km/h</t>
    </r>
    <r>
      <rPr>
        <sz val="9"/>
        <rFont val="Noto Sans"/>
        <family val="2"/>
      </rPr>
      <t xml:space="preserve">。</t>
    </r>
  </si>
  <si>
    <t xml:space="preserve">用于表示危险区、限制区、禁区的代码为（　）。</t>
  </si>
  <si>
    <r>
      <rPr>
        <sz val="9"/>
        <rFont val="宋体"/>
        <family val="0"/>
        <charset val="134"/>
      </rPr>
      <t xml:space="preserve">P</t>
    </r>
    <r>
      <rPr>
        <sz val="9"/>
        <rFont val="Noto Sans"/>
        <family val="2"/>
      </rPr>
      <t xml:space="preserve">、</t>
    </r>
    <r>
      <rPr>
        <sz val="9"/>
        <rFont val="宋体"/>
        <family val="0"/>
        <charset val="134"/>
      </rPr>
      <t xml:space="preserve">D</t>
    </r>
    <r>
      <rPr>
        <sz val="9"/>
        <rFont val="Noto Sans"/>
        <family val="2"/>
      </rPr>
      <t xml:space="preserve">、</t>
    </r>
    <r>
      <rPr>
        <sz val="9"/>
        <rFont val="宋体"/>
        <family val="0"/>
        <charset val="134"/>
      </rPr>
      <t xml:space="preserve">R</t>
    </r>
  </si>
  <si>
    <r>
      <rPr>
        <sz val="9"/>
        <rFont val="宋体"/>
        <family val="0"/>
        <charset val="134"/>
      </rPr>
      <t xml:space="preserve">D</t>
    </r>
    <r>
      <rPr>
        <sz val="9"/>
        <rFont val="Noto Sans"/>
        <family val="2"/>
      </rPr>
      <t xml:space="preserve">、</t>
    </r>
    <r>
      <rPr>
        <sz val="9"/>
        <rFont val="宋体"/>
        <family val="0"/>
        <charset val="134"/>
      </rPr>
      <t xml:space="preserve">P</t>
    </r>
    <r>
      <rPr>
        <sz val="9"/>
        <rFont val="Noto Sans"/>
        <family val="2"/>
      </rPr>
      <t xml:space="preserve">、</t>
    </r>
    <r>
      <rPr>
        <sz val="9"/>
        <rFont val="宋体"/>
        <family val="0"/>
        <charset val="134"/>
      </rPr>
      <t xml:space="preserve">R</t>
    </r>
  </si>
  <si>
    <r>
      <rPr>
        <sz val="9"/>
        <rFont val="宋体"/>
        <family val="0"/>
        <charset val="134"/>
      </rPr>
      <t xml:space="preserve">D</t>
    </r>
    <r>
      <rPr>
        <sz val="9"/>
        <rFont val="Noto Sans"/>
        <family val="2"/>
      </rPr>
      <t xml:space="preserve">、</t>
    </r>
    <r>
      <rPr>
        <sz val="9"/>
        <rFont val="宋体"/>
        <family val="0"/>
        <charset val="134"/>
      </rPr>
      <t xml:space="preserve">P</t>
    </r>
    <r>
      <rPr>
        <sz val="9"/>
        <rFont val="Noto Sans"/>
        <family val="2"/>
      </rPr>
      <t xml:space="preserve">、</t>
    </r>
    <r>
      <rPr>
        <sz val="9"/>
        <rFont val="宋体"/>
        <family val="0"/>
        <charset val="134"/>
      </rPr>
      <t xml:space="preserve">F</t>
    </r>
  </si>
  <si>
    <r>
      <rPr>
        <sz val="9"/>
        <rFont val="宋体"/>
        <family val="0"/>
        <charset val="134"/>
      </rPr>
      <t xml:space="preserve">D</t>
    </r>
    <r>
      <rPr>
        <sz val="9"/>
        <rFont val="Noto Sans"/>
        <family val="2"/>
      </rPr>
      <t xml:space="preserve">、</t>
    </r>
    <r>
      <rPr>
        <sz val="9"/>
        <rFont val="宋体"/>
        <family val="0"/>
        <charset val="134"/>
      </rPr>
      <t xml:space="preserve">R</t>
    </r>
    <r>
      <rPr>
        <sz val="9"/>
        <rFont val="Noto Sans"/>
        <family val="2"/>
      </rPr>
      <t xml:space="preserve">、</t>
    </r>
    <r>
      <rPr>
        <sz val="9"/>
        <rFont val="宋体"/>
        <family val="0"/>
        <charset val="134"/>
      </rPr>
      <t xml:space="preserve">P</t>
    </r>
  </si>
  <si>
    <t xml:space="preserve">空中禁区、空中限制区或者危险区取消时，该区域的代号在（）之内不得被重新使用。</t>
  </si>
  <si>
    <r>
      <rPr>
        <sz val="9"/>
        <rFont val="宋体"/>
        <family val="0"/>
        <charset val="134"/>
      </rPr>
      <t xml:space="preserve">6</t>
    </r>
    <r>
      <rPr>
        <sz val="9"/>
        <rFont val="Noto Sans"/>
        <family val="2"/>
      </rPr>
      <t xml:space="preserve">个月</t>
    </r>
  </si>
  <si>
    <t xml:space="preserve">一年</t>
  </si>
  <si>
    <t xml:space="preserve">两年</t>
  </si>
  <si>
    <t xml:space="preserve">三年</t>
  </si>
  <si>
    <t xml:space="preserve">有关飞行情报区陈述正确的是（）。</t>
  </si>
  <si>
    <t xml:space="preserve">飞行情报区是指为提供飞行情报服务和管制服务而划定范围的空间</t>
  </si>
  <si>
    <t xml:space="preserve">飞行情报区内的飞行情报工作由该区管制部门承担或由指定的单位负责</t>
  </si>
  <si>
    <t xml:space="preserve">我国划设的搜寻援救区的范围与飞行情报区不相同。搜寻援救工作的组织与实施按照《中华人民共和国搜寻援救民用航空器规定》执行</t>
  </si>
  <si>
    <t xml:space="preserve">为了向航空器提供飞行情报服务，全国共划分为沈阳、北京、上海、广州、昆明、武汉、兰州、乌鲁木齐、香港、台北和三亚十一个飞行情报区</t>
  </si>
  <si>
    <t xml:space="preserve">对危险区、限制区和禁区的陈述不正确的是（）。</t>
  </si>
  <si>
    <t xml:space="preserve">危险区、限制区、禁区是指根据需要，经批准划设的空域</t>
  </si>
  <si>
    <t xml:space="preserve">飞行中的航空器应仅使用机载导航设备，准确掌握航空器位置。防止误入危险区、限制区和禁区。</t>
  </si>
  <si>
    <t xml:space="preserve">空中交通管制单位应当严密监视飞行中的航空器动态，发现航空器将误飞危险区、限制区、禁区，应当及时提醒航空器，必要时采取措施予以纠正</t>
  </si>
  <si>
    <r>
      <rPr>
        <sz val="9"/>
        <rFont val="Noto Sans"/>
        <family val="2"/>
      </rPr>
      <t xml:space="preserve">空中交通管制单位应当掌握并适时向航空器发出下列内容的有关危险区、限制区或禁区的通告</t>
    </r>
    <r>
      <rPr>
        <sz val="9"/>
        <rFont val="宋体"/>
        <family val="0"/>
        <charset val="134"/>
      </rPr>
      <t xml:space="preserve">:1</t>
    </r>
    <r>
      <rPr>
        <sz val="9"/>
        <rFont val="Noto Sans"/>
        <family val="2"/>
      </rPr>
      <t xml:space="preserve">、空域的名称；</t>
    </r>
    <r>
      <rPr>
        <sz val="9"/>
        <rFont val="宋体"/>
        <family val="0"/>
        <charset val="134"/>
      </rPr>
      <t xml:space="preserve">2</t>
    </r>
    <r>
      <rPr>
        <sz val="9"/>
        <rFont val="Noto Sans"/>
        <family val="2"/>
      </rPr>
      <t xml:space="preserve">、空域的范围，包括垂直和水平范围；</t>
    </r>
    <r>
      <rPr>
        <sz val="9"/>
        <rFont val="宋体"/>
        <family val="0"/>
        <charset val="134"/>
      </rPr>
      <t xml:space="preserve">3</t>
    </r>
    <r>
      <rPr>
        <sz val="9"/>
        <rFont val="Noto Sans"/>
        <family val="2"/>
      </rPr>
      <t xml:space="preserve">、空域的活动时间；</t>
    </r>
    <r>
      <rPr>
        <sz val="9"/>
        <rFont val="宋体"/>
        <family val="0"/>
        <charset val="134"/>
      </rPr>
      <t xml:space="preserve">4</t>
    </r>
    <r>
      <rPr>
        <sz val="9"/>
        <rFont val="Noto Sans"/>
        <family val="2"/>
      </rPr>
      <t xml:space="preserve">、其他资料</t>
    </r>
  </si>
  <si>
    <t xml:space="preserve">飞行情报区是为提供（）。</t>
  </si>
  <si>
    <t xml:space="preserve">飞行情报管制服务而划定的范围的空间</t>
  </si>
  <si>
    <t xml:space="preserve">空中交通管制服务和飞行情报服务而划定的范围的空间</t>
  </si>
  <si>
    <t xml:space="preserve">飞行情报服务和告警服务而划定的范围的空间</t>
  </si>
  <si>
    <t xml:space="preserve">空中交通管制服务、飞行情报服务和告警服务而划定的范围的空间</t>
  </si>
  <si>
    <t xml:space="preserve">我国的飞行情报区共有（）。</t>
  </si>
  <si>
    <r>
      <rPr>
        <sz val="9"/>
        <rFont val="宋体"/>
        <family val="0"/>
        <charset val="134"/>
      </rPr>
      <t xml:space="preserve">5</t>
    </r>
    <r>
      <rPr>
        <sz val="9"/>
        <rFont val="Noto Sans"/>
        <family val="2"/>
      </rPr>
      <t xml:space="preserve">个</t>
    </r>
  </si>
  <si>
    <r>
      <rPr>
        <sz val="9"/>
        <rFont val="宋体"/>
        <family val="0"/>
        <charset val="134"/>
      </rPr>
      <t xml:space="preserve">9</t>
    </r>
    <r>
      <rPr>
        <sz val="9"/>
        <rFont val="Noto Sans"/>
        <family val="2"/>
      </rPr>
      <t xml:space="preserve">个</t>
    </r>
  </si>
  <si>
    <r>
      <rPr>
        <sz val="9"/>
        <rFont val="宋体"/>
        <family val="0"/>
        <charset val="134"/>
      </rPr>
      <t xml:space="preserve">11</t>
    </r>
    <r>
      <rPr>
        <sz val="9"/>
        <rFont val="Noto Sans"/>
        <family val="2"/>
      </rPr>
      <t xml:space="preserve">个</t>
    </r>
  </si>
  <si>
    <r>
      <rPr>
        <sz val="9"/>
        <rFont val="宋体"/>
        <family val="0"/>
        <charset val="134"/>
      </rPr>
      <t xml:space="preserve">27</t>
    </r>
    <r>
      <rPr>
        <sz val="9"/>
        <rFont val="Noto Sans"/>
        <family val="2"/>
      </rPr>
      <t xml:space="preserve">个</t>
    </r>
  </si>
  <si>
    <t xml:space="preserve">我国的搜寻援救区共有（）。</t>
  </si>
  <si>
    <t xml:space="preserve">空中交通管制单位应当掌握并适时向航空器发出有关危险区、限制区、或禁区的（）通知及其他资料。</t>
  </si>
  <si>
    <t xml:space="preserve">空域的名称、水平、垂直范围、活动时间</t>
  </si>
  <si>
    <t xml:space="preserve">空域的类型、结束时间、垂直范围</t>
  </si>
  <si>
    <t xml:space="preserve">空域的名称、活动时间、是否有活动</t>
  </si>
  <si>
    <t xml:space="preserve">空域的类型、开始时间、垂直范围、空军的特殊限制</t>
  </si>
  <si>
    <r>
      <rPr>
        <sz val="9"/>
        <rFont val="Noto Sans"/>
        <family val="2"/>
      </rPr>
      <t xml:space="preserve">在距离航路边界（）</t>
    </r>
    <r>
      <rPr>
        <sz val="9"/>
        <rFont val="宋体"/>
        <family val="0"/>
        <charset val="134"/>
      </rPr>
      <t xml:space="preserve">km</t>
    </r>
    <r>
      <rPr>
        <sz val="9"/>
        <rFont val="Noto Sans"/>
        <family val="2"/>
      </rPr>
      <t xml:space="preserve">以内的地带，禁止修建影响飞行安全的射击靶场和其他设施。</t>
    </r>
  </si>
  <si>
    <t xml:space="preserve">如果需要，可以在航路和航线的基本代号前加上一个前置字母（）表示主要为直升机划设的低空航路或者航线。</t>
  </si>
  <si>
    <t xml:space="preserve">Ｋ</t>
  </si>
  <si>
    <t xml:space="preserve">Ｕ</t>
  </si>
  <si>
    <t xml:space="preserve">Ｓ</t>
  </si>
  <si>
    <t xml:space="preserve">Ｔ</t>
  </si>
  <si>
    <t xml:space="preserve">如果需要，可以在航路和航线的基本代号前加上一个前置字母（）表示航路或者航线或者其中的部分航段划设在高空空域。</t>
  </si>
  <si>
    <t xml:space="preserve">如果需要，可以在航路和航线的基本代号前加上一个前置字母（）表示专门为超音速航空器加速、减速和超音速飞行而划设的航路或者航线。</t>
  </si>
  <si>
    <t xml:space="preserve">如果需要，可以在航路和航线的基本代号之后加上一个后置字母，字母（）表示航路、航线或者部分航段只提供咨询服务。</t>
  </si>
  <si>
    <t xml:space="preserve">Y</t>
  </si>
  <si>
    <t xml:space="preserve">Z</t>
  </si>
  <si>
    <t xml:space="preserve">如果需要，可以在航路和航线的基本代号之后加上一个后置字母，字母（）表示航路、航线或者部分航段只提供飞行情报服务。</t>
  </si>
  <si>
    <t xml:space="preserve">对国际航路或者航线代号的需求，由（）通告国际民航组织亚太地区办事处协调确定。</t>
  </si>
  <si>
    <t xml:space="preserve">民航局空中交通管理局</t>
  </si>
  <si>
    <t xml:space="preserve">民航局地区空中交通管理局</t>
  </si>
  <si>
    <t xml:space="preserve">外交部</t>
  </si>
  <si>
    <t xml:space="preserve">空中交通管制航路，根据在该航路执行飞行任务的性质和条件，划分为（）航路。</t>
  </si>
  <si>
    <t xml:space="preserve">国内、国际</t>
  </si>
  <si>
    <t xml:space="preserve">固定、临时</t>
  </si>
  <si>
    <t xml:space="preserve">地区、全国</t>
  </si>
  <si>
    <t xml:space="preserve">民航、军用</t>
  </si>
  <si>
    <t xml:space="preserve">有关空中交通管制航路说法正确的是（）。</t>
  </si>
  <si>
    <t xml:space="preserve">航路各段的中心线为从该航路上的一个导航设施或交叉点开始，至另一个导航设施或交叉点为止</t>
  </si>
  <si>
    <r>
      <rPr>
        <sz val="9"/>
        <rFont val="Noto Sans"/>
        <family val="2"/>
      </rPr>
      <t xml:space="preserve">航路边线两侧各</t>
    </r>
    <r>
      <rPr>
        <sz val="9"/>
        <rFont val="宋体"/>
        <family val="0"/>
        <charset val="134"/>
      </rPr>
      <t xml:space="preserve">20km</t>
    </r>
    <r>
      <rPr>
        <sz val="9"/>
        <rFont val="Noto Sans"/>
        <family val="2"/>
      </rPr>
      <t xml:space="preserve">的平行边界线以内的空域，根据导航性能的定位精度，可调整其宽度</t>
    </r>
  </si>
  <si>
    <t xml:space="preserve">下限为地面，上限与巡航高度层上限一致</t>
  </si>
  <si>
    <r>
      <rPr>
        <sz val="9"/>
        <rFont val="Noto Sans"/>
        <family val="2"/>
      </rPr>
      <t xml:space="preserve">在其范围内，不需设置导航设备，因为有机载</t>
    </r>
    <r>
      <rPr>
        <sz val="9"/>
        <rFont val="宋体"/>
        <family val="0"/>
        <charset val="134"/>
      </rPr>
      <t xml:space="preserve">GPS</t>
    </r>
  </si>
  <si>
    <t xml:space="preserve">以下陈述正确的是（）。</t>
  </si>
  <si>
    <t xml:space="preserve">空中交通管制航路应当用代号予以识别，识别代码由各成员国自己决定</t>
  </si>
  <si>
    <t xml:space="preserve">空中交通管制航路应当设置重要点并用代号予以识别，以便掌握航空器在航路上运行的进度</t>
  </si>
  <si>
    <t xml:space="preserve">空中交通管制航路应当根据管制要求设置转换点，以帮助沿航路的航空器准确飞行</t>
  </si>
  <si>
    <t xml:space="preserve">根据航空器地面导航设备的有效范围以及空中交通管制情况，可以在某些空域内建立区域导航航路</t>
  </si>
  <si>
    <t xml:space="preserve">空中交通管制航线，划分为（）和（）航线。</t>
  </si>
  <si>
    <t xml:space="preserve">地方、全国</t>
  </si>
  <si>
    <t xml:space="preserve">航路和航线的区别是（）。</t>
  </si>
  <si>
    <t xml:space="preserve">航线有临时航线和固定航线，航路都是固定的，并根据不同的服务目的，而由不同的代号识别</t>
  </si>
  <si>
    <t xml:space="preserve">航路有宽度，航线没宽度</t>
  </si>
  <si>
    <t xml:space="preserve">航路有代号，航线没代号</t>
  </si>
  <si>
    <t xml:space="preserve">航路有保护区，航线没保护区</t>
  </si>
  <si>
    <t xml:space="preserve">下面属于国际（地区）航路（航段）有（）。</t>
  </si>
  <si>
    <r>
      <rPr>
        <sz val="9"/>
        <rFont val="宋体"/>
        <family val="0"/>
        <charset val="134"/>
      </rPr>
      <t xml:space="preserve">B330</t>
    </r>
    <r>
      <rPr>
        <sz val="9"/>
        <rFont val="Noto Sans"/>
        <family val="2"/>
      </rPr>
      <t xml:space="preserve">、</t>
    </r>
    <r>
      <rPr>
        <sz val="9"/>
        <rFont val="宋体"/>
        <family val="0"/>
        <charset val="134"/>
      </rPr>
      <t xml:space="preserve">A599</t>
    </r>
    <r>
      <rPr>
        <sz val="9"/>
        <rFont val="Noto Sans"/>
        <family val="2"/>
      </rPr>
      <t xml:space="preserve">、</t>
    </r>
    <r>
      <rPr>
        <sz val="9"/>
        <rFont val="宋体"/>
        <family val="0"/>
        <charset val="134"/>
      </rPr>
      <t xml:space="preserve">H10</t>
    </r>
  </si>
  <si>
    <r>
      <rPr>
        <sz val="9"/>
        <rFont val="宋体"/>
        <family val="0"/>
        <charset val="134"/>
      </rPr>
      <t xml:space="preserve">G212</t>
    </r>
    <r>
      <rPr>
        <sz val="9"/>
        <rFont val="Noto Sans"/>
        <family val="2"/>
      </rPr>
      <t xml:space="preserve">、</t>
    </r>
    <r>
      <rPr>
        <sz val="9"/>
        <rFont val="宋体"/>
        <family val="0"/>
        <charset val="134"/>
      </rPr>
      <t xml:space="preserve">W9</t>
    </r>
    <r>
      <rPr>
        <sz val="9"/>
        <rFont val="Noto Sans"/>
        <family val="2"/>
      </rPr>
      <t xml:space="preserve">、</t>
    </r>
    <r>
      <rPr>
        <sz val="9"/>
        <rFont val="宋体"/>
        <family val="0"/>
        <charset val="134"/>
      </rPr>
      <t xml:space="preserve">J330</t>
    </r>
  </si>
  <si>
    <r>
      <rPr>
        <sz val="9"/>
        <rFont val="宋体"/>
        <family val="0"/>
        <charset val="134"/>
      </rPr>
      <t xml:space="preserve">R339</t>
    </r>
    <r>
      <rPr>
        <sz val="9"/>
        <rFont val="Noto Sans"/>
        <family val="2"/>
      </rPr>
      <t xml:space="preserve">、</t>
    </r>
    <r>
      <rPr>
        <sz val="9"/>
        <rFont val="宋体"/>
        <family val="0"/>
        <charset val="134"/>
      </rPr>
      <t xml:space="preserve">A461</t>
    </r>
    <r>
      <rPr>
        <sz val="9"/>
        <rFont val="Noto Sans"/>
        <family val="2"/>
      </rPr>
      <t xml:space="preserve">、</t>
    </r>
    <r>
      <rPr>
        <sz val="9"/>
        <rFont val="宋体"/>
        <family val="0"/>
        <charset val="134"/>
      </rPr>
      <t xml:space="preserve">UG338</t>
    </r>
  </si>
  <si>
    <r>
      <rPr>
        <sz val="9"/>
        <rFont val="宋体"/>
        <family val="0"/>
        <charset val="134"/>
      </rPr>
      <t xml:space="preserve">B330</t>
    </r>
    <r>
      <rPr>
        <sz val="9"/>
        <rFont val="Noto Sans"/>
        <family val="2"/>
      </rPr>
      <t xml:space="preserve">、</t>
    </r>
    <r>
      <rPr>
        <sz val="9"/>
        <rFont val="宋体"/>
        <family val="0"/>
        <charset val="134"/>
      </rPr>
      <t xml:space="preserve">A599</t>
    </r>
    <r>
      <rPr>
        <sz val="9"/>
        <rFont val="Noto Sans"/>
        <family val="2"/>
      </rPr>
      <t xml:space="preserve">、</t>
    </r>
    <r>
      <rPr>
        <sz val="9"/>
        <rFont val="宋体"/>
        <family val="0"/>
        <charset val="134"/>
      </rPr>
      <t xml:space="preserve">G212</t>
    </r>
    <r>
      <rPr>
        <sz val="9"/>
        <rFont val="Noto Sans"/>
        <family val="2"/>
      </rPr>
      <t xml:space="preserve">、</t>
    </r>
    <r>
      <rPr>
        <sz val="9"/>
        <rFont val="宋体"/>
        <family val="0"/>
        <charset val="134"/>
      </rPr>
      <t xml:space="preserve">W9</t>
    </r>
    <r>
      <rPr>
        <sz val="9"/>
        <rFont val="Noto Sans"/>
        <family val="2"/>
      </rPr>
      <t xml:space="preserve">、</t>
    </r>
    <r>
      <rPr>
        <sz val="9"/>
        <rFont val="宋体"/>
        <family val="0"/>
        <charset val="134"/>
      </rPr>
      <t xml:space="preserve">R339</t>
    </r>
    <r>
      <rPr>
        <sz val="9"/>
        <rFont val="Noto Sans"/>
        <family val="2"/>
      </rPr>
      <t xml:space="preserve">、</t>
    </r>
    <r>
      <rPr>
        <sz val="9"/>
        <rFont val="宋体"/>
        <family val="0"/>
        <charset val="134"/>
      </rPr>
      <t xml:space="preserve">H10</t>
    </r>
  </si>
  <si>
    <t xml:space="preserve">空中交通管制航路设置转换点是为了（）。</t>
  </si>
  <si>
    <t xml:space="preserve">掌握航空器运行的动态</t>
  </si>
  <si>
    <t xml:space="preserve">帮助飞机更好地沿航路飞行</t>
  </si>
  <si>
    <t xml:space="preserve">防止飞机进入危险区、禁区、限制区</t>
  </si>
  <si>
    <t xml:space="preserve">便于雷达引导</t>
  </si>
  <si>
    <r>
      <rPr>
        <sz val="9"/>
        <rFont val="Noto Sans"/>
        <family val="2"/>
      </rPr>
      <t xml:space="preserve">民航管制航路的高度范围为</t>
    </r>
    <r>
      <rPr>
        <sz val="9"/>
        <rFont val="宋体"/>
        <family val="0"/>
        <charset val="134"/>
      </rPr>
      <t xml:space="preserve">:</t>
    </r>
    <r>
      <rPr>
        <sz val="9"/>
        <rFont val="Noto Sans"/>
        <family val="2"/>
      </rPr>
      <t xml:space="preserve">除航路下方机场所需空域外，从（）至（）。</t>
    </r>
  </si>
  <si>
    <r>
      <rPr>
        <sz val="9"/>
        <rFont val="宋体"/>
        <family val="0"/>
        <charset val="134"/>
      </rPr>
      <t xml:space="preserve">600m</t>
    </r>
    <r>
      <rPr>
        <sz val="9"/>
        <rFont val="Noto Sans"/>
        <family val="2"/>
      </rPr>
      <t xml:space="preserve">、巡航高度层的上限</t>
    </r>
  </si>
  <si>
    <t xml:space="preserve">最低安全高度层、巡航高度层的上限</t>
  </si>
  <si>
    <r>
      <rPr>
        <sz val="9"/>
        <rFont val="Noto Sans"/>
        <family val="2"/>
      </rPr>
      <t xml:space="preserve">地表面、</t>
    </r>
    <r>
      <rPr>
        <sz val="9"/>
        <rFont val="宋体"/>
        <family val="0"/>
        <charset val="134"/>
      </rPr>
      <t xml:space="preserve">12000m</t>
    </r>
  </si>
  <si>
    <r>
      <rPr>
        <sz val="9"/>
        <rFont val="Noto Sans"/>
        <family val="2"/>
      </rPr>
      <t xml:space="preserve">最低安全高度层、</t>
    </r>
    <r>
      <rPr>
        <sz val="9"/>
        <rFont val="宋体"/>
        <family val="0"/>
        <charset val="134"/>
      </rPr>
      <t xml:space="preserve">12000m</t>
    </r>
  </si>
  <si>
    <t xml:space="preserve">航路内飞机遇有特殊情况需要飞出航路时，民航管制部门要征得（）的许可，（）实施指挥，（）组织避让。</t>
  </si>
  <si>
    <t xml:space="preserve">军航管制部门、民航、军航</t>
  </si>
  <si>
    <t xml:space="preserve">签派室、军航、民航</t>
  </si>
  <si>
    <t xml:space="preserve">空军机场调度室、军航、民航</t>
  </si>
  <si>
    <t xml:space="preserve">塔台管制室、民航、军航</t>
  </si>
  <si>
    <r>
      <rPr>
        <sz val="9"/>
        <rFont val="Noto Sans"/>
        <family val="2"/>
      </rPr>
      <t xml:space="preserve">加入航路的运输机和直升机，必须在加入点前（）</t>
    </r>
    <r>
      <rPr>
        <sz val="9"/>
        <rFont val="宋体"/>
        <family val="0"/>
        <charset val="134"/>
      </rPr>
      <t xml:space="preserve">km</t>
    </r>
    <r>
      <rPr>
        <sz val="9"/>
        <rFont val="Noto Sans"/>
        <family val="2"/>
      </rPr>
      <t xml:space="preserve">取得（）有关部门的许可，退出航路的运输机和直升机加入航线，必须在退出点前（）</t>
    </r>
    <r>
      <rPr>
        <sz val="9"/>
        <rFont val="宋体"/>
        <family val="0"/>
        <charset val="134"/>
      </rPr>
      <t xml:space="preserve">km</t>
    </r>
    <r>
      <rPr>
        <sz val="9"/>
        <rFont val="Noto Sans"/>
        <family val="2"/>
      </rPr>
      <t xml:space="preserve">取得（）有关部门的许可。</t>
    </r>
  </si>
  <si>
    <r>
      <rPr>
        <sz val="9"/>
        <rFont val="宋体"/>
        <family val="0"/>
        <charset val="134"/>
      </rPr>
      <t xml:space="preserve">30</t>
    </r>
    <r>
      <rPr>
        <sz val="9"/>
        <rFont val="Noto Sans"/>
        <family val="2"/>
      </rPr>
      <t xml:space="preserve">、民航、</t>
    </r>
    <r>
      <rPr>
        <sz val="9"/>
        <rFont val="宋体"/>
        <family val="0"/>
        <charset val="134"/>
      </rPr>
      <t xml:space="preserve">30</t>
    </r>
    <r>
      <rPr>
        <sz val="9"/>
        <rFont val="Noto Sans"/>
        <family val="2"/>
      </rPr>
      <t xml:space="preserve">、军航</t>
    </r>
  </si>
  <si>
    <r>
      <rPr>
        <sz val="9"/>
        <rFont val="宋体"/>
        <family val="0"/>
        <charset val="134"/>
      </rPr>
      <t xml:space="preserve">50</t>
    </r>
    <r>
      <rPr>
        <sz val="9"/>
        <rFont val="Noto Sans"/>
        <family val="2"/>
      </rPr>
      <t xml:space="preserve">、民航、</t>
    </r>
    <r>
      <rPr>
        <sz val="9"/>
        <rFont val="宋体"/>
        <family val="0"/>
        <charset val="134"/>
      </rPr>
      <t xml:space="preserve">50</t>
    </r>
    <r>
      <rPr>
        <sz val="9"/>
        <rFont val="Noto Sans"/>
        <family val="2"/>
      </rPr>
      <t xml:space="preserve">、民航</t>
    </r>
  </si>
  <si>
    <r>
      <rPr>
        <sz val="9"/>
        <rFont val="宋体"/>
        <family val="0"/>
        <charset val="134"/>
      </rPr>
      <t xml:space="preserve">30</t>
    </r>
    <r>
      <rPr>
        <sz val="9"/>
        <rFont val="Noto Sans"/>
        <family val="2"/>
      </rPr>
      <t xml:space="preserve">、军航、</t>
    </r>
    <r>
      <rPr>
        <sz val="9"/>
        <rFont val="宋体"/>
        <family val="0"/>
        <charset val="134"/>
      </rPr>
      <t xml:space="preserve">50</t>
    </r>
    <r>
      <rPr>
        <sz val="9"/>
        <rFont val="Noto Sans"/>
        <family val="2"/>
      </rPr>
      <t xml:space="preserve">、民航</t>
    </r>
  </si>
  <si>
    <r>
      <rPr>
        <sz val="9"/>
        <rFont val="宋体"/>
        <family val="0"/>
        <charset val="134"/>
      </rPr>
      <t xml:space="preserve">50</t>
    </r>
    <r>
      <rPr>
        <sz val="9"/>
        <rFont val="Noto Sans"/>
        <family val="2"/>
      </rPr>
      <t xml:space="preserve">、军航、</t>
    </r>
    <r>
      <rPr>
        <sz val="9"/>
        <rFont val="宋体"/>
        <family val="0"/>
        <charset val="134"/>
      </rPr>
      <t xml:space="preserve">30</t>
    </r>
    <r>
      <rPr>
        <sz val="9"/>
        <rFont val="Noto Sans"/>
        <family val="2"/>
      </rPr>
      <t xml:space="preserve">、军航</t>
    </r>
  </si>
  <si>
    <r>
      <rPr>
        <sz val="9"/>
        <rFont val="Noto Sans"/>
        <family val="2"/>
      </rPr>
      <t xml:space="preserve">运输机和直升机穿越航路须改变原飞行高度穿越时，穿越点前（）</t>
    </r>
    <r>
      <rPr>
        <sz val="9"/>
        <rFont val="宋体"/>
        <family val="0"/>
        <charset val="134"/>
      </rPr>
      <t xml:space="preserve">km</t>
    </r>
    <r>
      <rPr>
        <sz val="9"/>
        <rFont val="Noto Sans"/>
        <family val="2"/>
      </rPr>
      <t xml:space="preserve">范围内为高度层转换区；退出点前（）</t>
    </r>
    <r>
      <rPr>
        <sz val="9"/>
        <rFont val="宋体"/>
        <family val="0"/>
        <charset val="134"/>
      </rPr>
      <t xml:space="preserve">km</t>
    </r>
    <r>
      <rPr>
        <sz val="9"/>
        <rFont val="Noto Sans"/>
        <family val="2"/>
      </rPr>
      <t xml:space="preserve">必须取得军航管制部门的许可。</t>
    </r>
  </si>
  <si>
    <r>
      <rPr>
        <sz val="9"/>
        <rFont val="宋体"/>
        <family val="0"/>
        <charset val="134"/>
      </rPr>
      <t xml:space="preserve">50</t>
    </r>
    <r>
      <rPr>
        <sz val="9"/>
        <rFont val="Noto Sans"/>
        <family val="2"/>
      </rPr>
      <t xml:space="preserve">、</t>
    </r>
    <r>
      <rPr>
        <sz val="9"/>
        <rFont val="宋体"/>
        <family val="0"/>
        <charset val="134"/>
      </rPr>
      <t xml:space="preserve">50</t>
    </r>
  </si>
  <si>
    <r>
      <rPr>
        <sz val="9"/>
        <rFont val="宋体"/>
        <family val="0"/>
        <charset val="134"/>
      </rPr>
      <t xml:space="preserve">60</t>
    </r>
    <r>
      <rPr>
        <sz val="9"/>
        <rFont val="Noto Sans"/>
        <family val="2"/>
      </rPr>
      <t xml:space="preserve">、</t>
    </r>
    <r>
      <rPr>
        <sz val="9"/>
        <rFont val="宋体"/>
        <family val="0"/>
        <charset val="134"/>
      </rPr>
      <t xml:space="preserve">50</t>
    </r>
  </si>
  <si>
    <r>
      <rPr>
        <sz val="9"/>
        <rFont val="宋体"/>
        <family val="0"/>
        <charset val="134"/>
      </rPr>
      <t xml:space="preserve">50</t>
    </r>
    <r>
      <rPr>
        <sz val="9"/>
        <rFont val="Noto Sans"/>
        <family val="2"/>
      </rPr>
      <t xml:space="preserve">、</t>
    </r>
    <r>
      <rPr>
        <sz val="9"/>
        <rFont val="宋体"/>
        <family val="0"/>
        <charset val="134"/>
      </rPr>
      <t xml:space="preserve">60</t>
    </r>
  </si>
  <si>
    <r>
      <rPr>
        <sz val="9"/>
        <rFont val="宋体"/>
        <family val="0"/>
        <charset val="134"/>
      </rPr>
      <t xml:space="preserve">60</t>
    </r>
    <r>
      <rPr>
        <sz val="9"/>
        <rFont val="Noto Sans"/>
        <family val="2"/>
      </rPr>
      <t xml:space="preserve">、</t>
    </r>
    <r>
      <rPr>
        <sz val="9"/>
        <rFont val="宋体"/>
        <family val="0"/>
        <charset val="134"/>
      </rPr>
      <t xml:space="preserve">60</t>
    </r>
  </si>
  <si>
    <t xml:space="preserve">航路下方的军用机场区域没有飞行活动时，民航（）征得军航许可后可以使用；军航飞机在航路飞行时的机场接受和放飞制度，按（）的规定执行。</t>
  </si>
  <si>
    <t xml:space="preserve">必须、民航</t>
  </si>
  <si>
    <t xml:space="preserve">无须、军航</t>
  </si>
  <si>
    <t xml:space="preserve">必须、军航</t>
  </si>
  <si>
    <t xml:space="preserve">无须、民航</t>
  </si>
  <si>
    <t xml:space="preserve">航线管制指挥的原则和方法不正确的是（）。</t>
  </si>
  <si>
    <t xml:space="preserve">在军航统一管制下，由民航管制部门对航线上的运输机和直升机实施指挥</t>
  </si>
  <si>
    <t xml:space="preserve">在航线的特殊段，民航管制部门对军航的运输机和直升机联络不上时，应完全由军航负责指挥</t>
  </si>
  <si>
    <t xml:space="preserve">航线上飞行高度层的使用，在飞行繁忙的航线，可以明确一定的高度层范围，由民航调配使用</t>
  </si>
  <si>
    <t xml:space="preserve">航线上有特殊情况需脱离航线时，民航管制部门应征得军航管制部门的许可</t>
  </si>
  <si>
    <t xml:space="preserve">航路和航线之间的管制交接由（）负责；加入航线，由（）管制部门向（）管制部门交接；退出航线，由（）管制部门向（）管制部门交接。</t>
  </si>
  <si>
    <t xml:space="preserve">民航、军航、民航、民航、军航</t>
  </si>
  <si>
    <t xml:space="preserve">军航、民航、军航、军航、民航</t>
  </si>
  <si>
    <t xml:space="preserve">民航、民航、军航、军航、民航</t>
  </si>
  <si>
    <t xml:space="preserve">军航、军航、民航、民航、军航</t>
  </si>
  <si>
    <t xml:space="preserve">有关航线管制指挥的原则和方法正确的是（）。</t>
  </si>
  <si>
    <t xml:space="preserve">在航线上飞行的运输机，由军航统一分配二次雷达应答机编码</t>
  </si>
  <si>
    <t xml:space="preserve">国际航线附近的飞行空域在对空射击场，由空军分别划设空中限制区和空中危险区，经总参批准后向外公布</t>
  </si>
  <si>
    <t xml:space="preserve">航线飞行与各类飞行空域的矛盾，由空军负责协调解决</t>
  </si>
  <si>
    <t xml:space="preserve">军航飞机在航线飞行时，机场接受和放飞制度，按军航的规定执行</t>
  </si>
  <si>
    <t xml:space="preserve">涉及航线的作战飞行，由（）实施管制指挥，（）组织避让；军航飞机在航线飞行时，机场接受和放飞制度，按（）的规定执行。</t>
  </si>
  <si>
    <t xml:space="preserve">民航、军航、民航</t>
  </si>
  <si>
    <t xml:space="preserve">军航、民航、军航</t>
  </si>
  <si>
    <t xml:space="preserve">军航、民航、民航</t>
  </si>
  <si>
    <t xml:space="preserve">民航、军航、军航</t>
  </si>
  <si>
    <t xml:space="preserve">我国航路管制指挥移交民航后，航空管制指挥的原则和方法正确的是（）。</t>
  </si>
  <si>
    <t xml:space="preserve">在航路和已交由民航管制指挥的空中走廊内飞行的运输机和直升机，由民航管制部门按照有关规定实施管制指挥，并对其正确性负责</t>
  </si>
  <si>
    <t xml:space="preserve">涉及航路的作战飞行，由军航实施指挥，民航组织避让</t>
  </si>
  <si>
    <t xml:space="preserve">歼强轰飞机穿越航路时应相对固定穿越地段和飞行高度范围</t>
  </si>
  <si>
    <t xml:space="preserve">在我国现行的空域中，空域分为飞行情报区、管制区、限制区、危险区、禁区、航路和航线。</t>
  </si>
  <si>
    <r>
      <rPr>
        <sz val="9"/>
        <rFont val="Noto Sans"/>
        <family val="2"/>
      </rPr>
      <t xml:space="preserve">在我国境内</t>
    </r>
    <r>
      <rPr>
        <sz val="9"/>
        <rFont val="宋体"/>
        <family val="0"/>
        <charset val="134"/>
      </rPr>
      <t xml:space="preserve">6600m</t>
    </r>
    <r>
      <rPr>
        <sz val="9"/>
        <rFont val="Noto Sans"/>
        <family val="2"/>
      </rPr>
      <t xml:space="preserve">（含）以上的空间，划分为若干个高空管制空域，在此空域内飞行的航空器必须按照仪表飞行规则飞行并接受空中交通管制服务。</t>
    </r>
  </si>
  <si>
    <r>
      <rPr>
        <sz val="9"/>
        <rFont val="宋体"/>
        <family val="0"/>
        <charset val="134"/>
      </rPr>
      <t xml:space="preserve">D</t>
    </r>
    <r>
      <rPr>
        <sz val="9"/>
        <rFont val="Noto Sans"/>
        <family val="2"/>
      </rPr>
      <t xml:space="preserve">类空域为塔台管制空域，通常包括起落航线、第一等待高度层（含）及其以下地球表面上的空间和机场机动区。</t>
    </r>
  </si>
  <si>
    <t xml:space="preserve">管制空域是根据管制需要划分的。</t>
  </si>
  <si>
    <r>
      <rPr>
        <sz val="9"/>
        <rFont val="Noto Sans"/>
        <family val="2"/>
      </rPr>
      <t xml:space="preserve">在</t>
    </r>
    <r>
      <rPr>
        <sz val="9"/>
        <rFont val="宋体"/>
        <family val="0"/>
        <charset val="134"/>
      </rPr>
      <t xml:space="preserve">B</t>
    </r>
    <r>
      <rPr>
        <sz val="9"/>
        <rFont val="Noto Sans"/>
        <family val="2"/>
      </rPr>
      <t xml:space="preserve">类空域中的</t>
    </r>
    <r>
      <rPr>
        <sz val="9"/>
        <rFont val="宋体"/>
        <family val="0"/>
        <charset val="134"/>
      </rPr>
      <t xml:space="preserve">VFR</t>
    </r>
    <r>
      <rPr>
        <sz val="9"/>
        <rFont val="Noto Sans"/>
        <family val="2"/>
      </rPr>
      <t xml:space="preserve">飞行，</t>
    </r>
    <r>
      <rPr>
        <sz val="9"/>
        <rFont val="宋体"/>
        <family val="0"/>
        <charset val="134"/>
      </rPr>
      <t xml:space="preserve">VMC</t>
    </r>
    <r>
      <rPr>
        <sz val="9"/>
        <rFont val="Noto Sans"/>
        <family val="2"/>
      </rPr>
      <t xml:space="preserve">能见度的限制为，</t>
    </r>
    <r>
      <rPr>
        <sz val="9"/>
        <rFont val="宋体"/>
        <family val="0"/>
        <charset val="134"/>
      </rPr>
      <t xml:space="preserve">AMSL3000m</t>
    </r>
    <r>
      <rPr>
        <sz val="9"/>
        <rFont val="Noto Sans"/>
        <family val="2"/>
      </rPr>
      <t xml:space="preserve">及以上时能见度</t>
    </r>
    <r>
      <rPr>
        <sz val="9"/>
        <rFont val="宋体"/>
        <family val="0"/>
        <charset val="134"/>
      </rPr>
      <t xml:space="preserve">8km</t>
    </r>
    <r>
      <rPr>
        <sz val="9"/>
        <rFont val="Noto Sans"/>
        <family val="2"/>
      </rPr>
      <t xml:space="preserve">；</t>
    </r>
    <r>
      <rPr>
        <sz val="9"/>
        <rFont val="宋体"/>
        <family val="0"/>
        <charset val="134"/>
      </rPr>
      <t xml:space="preserve">AMSL3000m</t>
    </r>
    <r>
      <rPr>
        <sz val="9"/>
        <rFont val="Noto Sans"/>
        <family val="2"/>
      </rPr>
      <t xml:space="preserve">以下时能见度</t>
    </r>
    <r>
      <rPr>
        <sz val="9"/>
        <rFont val="宋体"/>
        <family val="0"/>
        <charset val="134"/>
      </rPr>
      <t xml:space="preserve">6km</t>
    </r>
    <r>
      <rPr>
        <sz val="9"/>
        <rFont val="Noto Sans"/>
        <family val="2"/>
      </rPr>
      <t xml:space="preserve">。</t>
    </r>
  </si>
  <si>
    <t xml:space="preserve">高空管制区和中低空管制区统称为区域管制区。</t>
  </si>
  <si>
    <r>
      <rPr>
        <sz val="9"/>
        <rFont val="Noto Sans"/>
        <family val="2"/>
      </rPr>
      <t xml:space="preserve">终端（进近）管制区阶梯状外围边界确定规定，机场管制地带外围边界向外</t>
    </r>
    <r>
      <rPr>
        <sz val="9"/>
        <rFont val="宋体"/>
        <family val="0"/>
        <charset val="134"/>
      </rPr>
      <t xml:space="preserve">20km</t>
    </r>
    <r>
      <rPr>
        <sz val="9"/>
        <rFont val="Noto Sans"/>
        <family val="2"/>
      </rPr>
      <t xml:space="preserve">至</t>
    </r>
    <r>
      <rPr>
        <sz val="9"/>
        <rFont val="宋体"/>
        <family val="0"/>
        <charset val="134"/>
      </rPr>
      <t xml:space="preserve">30km</t>
    </r>
    <r>
      <rPr>
        <sz val="9"/>
        <rFont val="Noto Sans"/>
        <family val="2"/>
      </rPr>
      <t xml:space="preserve">，阶梯最低高为</t>
    </r>
    <r>
      <rPr>
        <sz val="9"/>
        <rFont val="宋体"/>
        <family val="0"/>
        <charset val="134"/>
      </rPr>
      <t xml:space="preserve">750m</t>
    </r>
    <r>
      <rPr>
        <sz val="9"/>
        <rFont val="Noto Sans"/>
        <family val="2"/>
      </rPr>
      <t xml:space="preserve">。</t>
    </r>
  </si>
  <si>
    <t xml:space="preserve">机场管制地带应当包括所有不在管制区内的仪表起落航线，但不需要考虑机场能够运行的所有类型航空器的不同性能要求。</t>
  </si>
  <si>
    <r>
      <rPr>
        <sz val="9"/>
        <rFont val="Noto Sans"/>
        <family val="2"/>
      </rPr>
      <t xml:space="preserve">机场管制地带提供空中交通服务的空域应当设置为</t>
    </r>
    <r>
      <rPr>
        <sz val="9"/>
        <rFont val="宋体"/>
        <family val="0"/>
        <charset val="134"/>
      </rPr>
      <t xml:space="preserve">C</t>
    </r>
    <r>
      <rPr>
        <sz val="9"/>
        <rFont val="Noto Sans"/>
        <family val="2"/>
      </rPr>
      <t xml:space="preserve">类空域。</t>
    </r>
  </si>
  <si>
    <r>
      <rPr>
        <sz val="9"/>
        <rFont val="Noto Sans"/>
        <family val="2"/>
      </rPr>
      <t xml:space="preserve">终端（进近）管制区阶梯状外围边界确定规定，机场管制地带外围边界向外</t>
    </r>
    <r>
      <rPr>
        <sz val="9"/>
        <rFont val="宋体"/>
        <family val="0"/>
        <charset val="134"/>
      </rPr>
      <t xml:space="preserve">120km</t>
    </r>
    <r>
      <rPr>
        <sz val="9"/>
        <rFont val="Noto Sans"/>
        <family val="2"/>
      </rPr>
      <t xml:space="preserve">至</t>
    </r>
    <r>
      <rPr>
        <sz val="9"/>
        <rFont val="宋体"/>
        <family val="0"/>
        <charset val="134"/>
      </rPr>
      <t xml:space="preserve">180km</t>
    </r>
    <r>
      <rPr>
        <sz val="9"/>
        <rFont val="Noto Sans"/>
        <family val="2"/>
      </rPr>
      <t xml:space="preserve">，阶梯最低高为</t>
    </r>
    <r>
      <rPr>
        <sz val="9"/>
        <rFont val="宋体"/>
        <family val="0"/>
        <charset val="134"/>
      </rPr>
      <t xml:space="preserve">5100m</t>
    </r>
    <r>
      <rPr>
        <sz val="9"/>
        <rFont val="Noto Sans"/>
        <family val="2"/>
      </rPr>
      <t xml:space="preserve">。</t>
    </r>
  </si>
  <si>
    <t xml:space="preserve">为了向航空器提供飞行情报服务，全国共划分为沈阳、北京、上海、广州、昆明、武汉、兰州、乌鲁木齐、香港、台北和三亚十一个飞行情报区。</t>
  </si>
  <si>
    <t xml:space="preserve">我国划设的搜寻援救区的范围与飞行情报区不相同。</t>
  </si>
  <si>
    <t xml:space="preserve">危险区、限制区、禁区是指根据需要，经批准划设的空域。</t>
  </si>
  <si>
    <r>
      <rPr>
        <sz val="9"/>
        <rFont val="Noto Sans"/>
        <family val="2"/>
      </rPr>
      <t xml:space="preserve">我国的搜寻援救区共有</t>
    </r>
    <r>
      <rPr>
        <sz val="9"/>
        <rFont val="宋体"/>
        <family val="0"/>
        <charset val="134"/>
      </rPr>
      <t xml:space="preserve">10</t>
    </r>
    <r>
      <rPr>
        <sz val="9"/>
        <rFont val="Noto Sans"/>
        <family val="2"/>
      </rPr>
      <t xml:space="preserve">个。</t>
    </r>
  </si>
  <si>
    <t xml:space="preserve">我国共有十个飞行情报区。</t>
  </si>
  <si>
    <r>
      <rPr>
        <sz val="9"/>
        <rFont val="Noto Sans"/>
        <family val="2"/>
      </rPr>
      <t xml:space="preserve">如果需要，可以在航路和航线的基本代号前加上一个前置字母</t>
    </r>
    <r>
      <rPr>
        <sz val="9"/>
        <rFont val="宋体"/>
        <family val="0"/>
        <charset val="134"/>
      </rPr>
      <t xml:space="preserve">K</t>
    </r>
    <r>
      <rPr>
        <sz val="9"/>
        <rFont val="Noto Sans"/>
        <family val="2"/>
      </rPr>
      <t xml:space="preserve">表示主要为直升机划设的低空航路或者航线。</t>
    </r>
  </si>
  <si>
    <t xml:space="preserve">空中交通管制航路设置转换点是为了便于雷达引导。</t>
  </si>
  <si>
    <t xml:space="preserve">航路内飞机遇有特殊情况需要飞出航路时，民航管制部门要征得军航管制部门的许可，民航实施指挥，并且由民航组织避让。</t>
  </si>
  <si>
    <r>
      <rPr>
        <sz val="9"/>
        <rFont val="Noto Sans"/>
        <family val="2"/>
      </rPr>
      <t xml:space="preserve">空中交通管制为航路边线两侧各</t>
    </r>
    <r>
      <rPr>
        <sz val="9"/>
        <rFont val="宋体"/>
        <family val="0"/>
        <charset val="134"/>
      </rPr>
      <t xml:space="preserve">20km</t>
    </r>
    <r>
      <rPr>
        <sz val="9"/>
        <rFont val="Noto Sans"/>
        <family val="2"/>
      </rPr>
      <t xml:space="preserve">的平行边界线以内的空域，根据导航性能的定位精度，可调整其宽度。</t>
    </r>
  </si>
  <si>
    <r>
      <rPr>
        <sz val="9"/>
        <rFont val="宋体"/>
        <family val="0"/>
        <charset val="134"/>
      </rPr>
      <t xml:space="preserve">R339</t>
    </r>
    <r>
      <rPr>
        <sz val="9"/>
        <rFont val="Noto Sans"/>
        <family val="2"/>
      </rPr>
      <t xml:space="preserve">、</t>
    </r>
    <r>
      <rPr>
        <sz val="9"/>
        <rFont val="宋体"/>
        <family val="0"/>
        <charset val="134"/>
      </rPr>
      <t xml:space="preserve">A461</t>
    </r>
    <r>
      <rPr>
        <sz val="9"/>
        <rFont val="Noto Sans"/>
        <family val="2"/>
      </rPr>
      <t xml:space="preserve">、</t>
    </r>
    <r>
      <rPr>
        <sz val="9"/>
        <rFont val="宋体"/>
        <family val="0"/>
        <charset val="134"/>
      </rPr>
      <t xml:space="preserve">UG338</t>
    </r>
    <r>
      <rPr>
        <sz val="9"/>
        <rFont val="Noto Sans"/>
        <family val="2"/>
      </rPr>
      <t xml:space="preserve">都是国际（地区）航路（航段）。</t>
    </r>
  </si>
  <si>
    <t xml:space="preserve">以下关于人为因素的说法中，不正确的是（）。</t>
  </si>
  <si>
    <t xml:space="preserve">管制室改善灯光、通风、噪音；教室桌椅设计；飞行员、管制员选拔和训练；如何排班等都属于人为因素应用</t>
  </si>
  <si>
    <t xml:space="preserve">航空中的人为因素与心理学、生理学、人体测量学、生物力学、统计学等都有关</t>
  </si>
  <si>
    <t xml:space="preserve">目前在美、英等国的飞行执照考试中都设有关于高空减压病的题目</t>
  </si>
  <si>
    <t xml:space="preserve">近年对通用航空和定期航班的事故统计结果表明，大部分事故主要原因在机械故障和天气</t>
  </si>
  <si>
    <t xml:space="preserve">下列哪条不属于预防和矫正运动病的措施（）。</t>
  </si>
  <si>
    <t xml:space="preserve">不做不必要的动作</t>
  </si>
  <si>
    <t xml:space="preserve">尽可能避免在湍流中飞行</t>
  </si>
  <si>
    <t xml:space="preserve">服用抗晕机药物</t>
  </si>
  <si>
    <t xml:space="preserve">集中精力于特定的飞行任务上</t>
  </si>
  <si>
    <t xml:space="preserve">下列各项中，年岁对视力的影响中，错误的是（）。</t>
  </si>
  <si>
    <t xml:space="preserve">晶状体收缩调节能力降低</t>
  </si>
  <si>
    <t xml:space="preserve">红色识别能力降低</t>
  </si>
  <si>
    <t xml:space="preserve">透光能力降低</t>
  </si>
  <si>
    <t xml:space="preserve">探测闪烁的能力下降</t>
  </si>
  <si>
    <t xml:space="preserve">天气晴朗时，看到物体觉得近些，这是（）的视觉效应。</t>
  </si>
  <si>
    <t xml:space="preserve">相对大小</t>
  </si>
  <si>
    <t xml:space="preserve">空气透视</t>
  </si>
  <si>
    <t xml:space="preserve">线条透视</t>
  </si>
  <si>
    <t xml:space="preserve">运动视差</t>
  </si>
  <si>
    <t xml:space="preserve">当我们坐在一列静止的火车上，旁边的另一列火车开动时，我们觉得自己所乘坐的火车开动了，这是因为（）。</t>
  </si>
  <si>
    <t xml:space="preserve">视性立体错觉</t>
  </si>
  <si>
    <r>
      <rPr>
        <sz val="9"/>
        <rFont val="宋体"/>
        <family val="0"/>
        <charset val="134"/>
      </rPr>
      <t xml:space="preserve">β</t>
    </r>
    <r>
      <rPr>
        <sz val="9"/>
        <rFont val="Noto Sans"/>
        <family val="2"/>
      </rPr>
      <t xml:space="preserve">运动错觉</t>
    </r>
  </si>
  <si>
    <t xml:space="preserve">诱导运动错觉</t>
  </si>
  <si>
    <t xml:space="preserve">自主运动错觉</t>
  </si>
  <si>
    <t xml:space="preserve">云间飞行时，如上云厚黑，下云薄亮，易产生倒飞错觉，这属于（）。</t>
  </si>
  <si>
    <t xml:space="preserve">光线引起的错觉</t>
  </si>
  <si>
    <t xml:space="preserve">空虚视野近视</t>
  </si>
  <si>
    <t xml:space="preserve">黑洞</t>
  </si>
  <si>
    <t xml:space="preserve">白洞</t>
  </si>
  <si>
    <t xml:space="preserve">下列关于疲劳的规律叙述中，错误的是：（）。</t>
  </si>
  <si>
    <t xml:space="preserve">年轻人产生的疲劳较老年人少，而且易于回复</t>
  </si>
  <si>
    <t xml:space="preserve">疲劳有一定的积累效应</t>
  </si>
  <si>
    <t xml:space="preserve">人对疲劳没有适应能力</t>
  </si>
  <si>
    <t xml:space="preserve">环境因素直接影响疲劳的产生、加重和减轻</t>
  </si>
  <si>
    <t xml:space="preserve">近年对通用航空和定期航班的事故统计结果表明，大部分事故由（）引起。</t>
  </si>
  <si>
    <t xml:space="preserve">飞机故障</t>
  </si>
  <si>
    <t xml:space="preserve">维修</t>
  </si>
  <si>
    <r>
      <rPr>
        <sz val="9"/>
        <rFont val="Noto Sans"/>
        <family val="2"/>
      </rPr>
      <t xml:space="preserve">机场</t>
    </r>
    <r>
      <rPr>
        <sz val="9"/>
        <rFont val="宋体"/>
        <family val="0"/>
        <charset val="134"/>
      </rPr>
      <t xml:space="preserve">/ATC</t>
    </r>
  </si>
  <si>
    <r>
      <rPr>
        <sz val="9"/>
        <rFont val="Noto Sans"/>
        <family val="2"/>
      </rPr>
      <t xml:space="preserve">按</t>
    </r>
    <r>
      <rPr>
        <sz val="9"/>
        <rFont val="宋体"/>
        <family val="0"/>
        <charset val="134"/>
      </rPr>
      <t xml:space="preserve">SHEL</t>
    </r>
    <r>
      <rPr>
        <sz val="9"/>
        <rFont val="Noto Sans"/>
        <family val="2"/>
      </rPr>
      <t xml:space="preserve">模型分析，因飞行员和管制员沟通不好出错，属于（）不匹配。</t>
    </r>
  </si>
  <si>
    <t xml:space="preserve">人—硬件界面</t>
  </si>
  <si>
    <t xml:space="preserve">人—软件界面</t>
  </si>
  <si>
    <t xml:space="preserve">人—环境界面</t>
  </si>
  <si>
    <t xml:space="preserve">人—人界面</t>
  </si>
  <si>
    <t xml:space="preserve">根据行为模型四个环节理论，管制员通过观察空中的飞机、看雷达屏幕、及与飞行员通话来了解飞行动态属于（）阶段。</t>
  </si>
  <si>
    <t xml:space="preserve">理解</t>
  </si>
  <si>
    <t xml:space="preserve">决策</t>
  </si>
  <si>
    <t xml:space="preserve">执行</t>
  </si>
  <si>
    <t xml:space="preserve">根据行为模型四个环节理论，管制员作出调配潜在冲突的决定，属（）阶段。</t>
  </si>
  <si>
    <t xml:space="preserve">根据行为模型四环节理论，管制员对信息进行理解、解释，属（）阶段。</t>
  </si>
  <si>
    <t xml:space="preserve">由于一连串的不适当的工作、错误的操作、错误的判断以及知觉的错误，只要其中一个环节把住关，就能制止事故发生，这种概念模型是（）。</t>
  </si>
  <si>
    <r>
      <rPr>
        <sz val="9"/>
        <rFont val="宋体"/>
        <family val="0"/>
        <charset val="134"/>
      </rPr>
      <t xml:space="preserve">SHEL</t>
    </r>
    <r>
      <rPr>
        <sz val="9"/>
        <rFont val="Noto Sans"/>
        <family val="2"/>
      </rPr>
      <t xml:space="preserve">模型</t>
    </r>
  </si>
  <si>
    <t xml:space="preserve">行为模式模型</t>
  </si>
  <si>
    <t xml:space="preserve">认知模型</t>
  </si>
  <si>
    <r>
      <rPr>
        <sz val="9"/>
        <rFont val="宋体"/>
        <family val="0"/>
        <charset val="134"/>
      </rPr>
      <t xml:space="preserve">REASON</t>
    </r>
    <r>
      <rPr>
        <sz val="9"/>
        <rFont val="Noto Sans"/>
        <family val="2"/>
      </rPr>
      <t xml:space="preserve">模型</t>
    </r>
  </si>
  <si>
    <t xml:space="preserve">在飞行过程中，如果飞机刚好向着太阳飞行，或太阳与飞行员视线成一定夹角，可能出现眼睛昏花，视力模糊等症状，这种现象属（）。</t>
  </si>
  <si>
    <t xml:space="preserve">暗适应</t>
  </si>
  <si>
    <t xml:space="preserve">明适应</t>
  </si>
  <si>
    <t xml:space="preserve">心理眩光</t>
  </si>
  <si>
    <t xml:space="preserve">生理眩光</t>
  </si>
  <si>
    <t xml:space="preserve">爬升中飞行员不能向上向前看，下降中飞行员不能向下看，属（）。</t>
  </si>
  <si>
    <t xml:space="preserve">生理盲点</t>
  </si>
  <si>
    <t xml:space="preserve">夜间盲点</t>
  </si>
  <si>
    <t xml:space="preserve">飞机盲点</t>
  </si>
  <si>
    <r>
      <rPr>
        <sz val="9"/>
        <rFont val="Noto Sans"/>
        <family val="2"/>
      </rPr>
      <t xml:space="preserve">视性距离</t>
    </r>
    <r>
      <rPr>
        <sz val="9"/>
        <rFont val="宋体"/>
        <family val="0"/>
        <charset val="134"/>
      </rPr>
      <t xml:space="preserve">/</t>
    </r>
    <r>
      <rPr>
        <sz val="9"/>
        <rFont val="Noto Sans"/>
        <family val="2"/>
      </rPr>
      <t xml:space="preserve">高度错觉</t>
    </r>
  </si>
  <si>
    <t xml:space="preserve">白色字母在蓝色背景下显黄色，在红色背景下显绿色，这是（）的影响。</t>
  </si>
  <si>
    <t xml:space="preserve">连续对比效应</t>
  </si>
  <si>
    <t xml:space="preserve">同时对比效应</t>
  </si>
  <si>
    <t xml:space="preserve">同化</t>
  </si>
  <si>
    <t xml:space="preserve">环境照明度</t>
  </si>
  <si>
    <t xml:space="preserve">注意力过分集中，属（）。</t>
  </si>
  <si>
    <t xml:space="preserve">管状视野</t>
  </si>
  <si>
    <t xml:space="preserve">视觉固着</t>
  </si>
  <si>
    <t xml:space="preserve">以下不属于相向空中相撞发生的原因有（）。</t>
  </si>
  <si>
    <t xml:space="preserve">缺少参照物</t>
  </si>
  <si>
    <t xml:space="preserve">白天物体光线没有投射在中央凹上</t>
  </si>
  <si>
    <t xml:space="preserve">下雪天飞行员容易觉得离地距离比实际高度高，这是因为（）效应的影响。</t>
  </si>
  <si>
    <t xml:space="preserve">虚假天地线</t>
  </si>
  <si>
    <t xml:space="preserve">夜航时，机场周围很暗，飞行员容易觉得离地距离比实际高度高，这是因为（）效应的影响。</t>
  </si>
  <si>
    <t xml:space="preserve">信息音频率（）环境音频率时，环境噪音对信息音的影响最大。</t>
  </si>
  <si>
    <t xml:space="preserve">高于</t>
  </si>
  <si>
    <t xml:space="preserve">低于</t>
  </si>
  <si>
    <t xml:space="preserve">信息音频率（）环境音频率时，环境噪音对信息音的影响小。</t>
  </si>
  <si>
    <t xml:space="preserve">以下关于影响听力的因素的说法中，不正确的是（）。</t>
  </si>
  <si>
    <t xml:space="preserve">年龄增长主要使高频音损失</t>
  </si>
  <si>
    <t xml:space="preserve">噪声对听觉器官的影响仅取决于噪音的强度</t>
  </si>
  <si>
    <t xml:space="preserve">习惯的重要性在于，警告信号重复多了，就不注意重复的是什么</t>
  </si>
  <si>
    <t xml:space="preserve">环境音频率高于信息音频率时，遮蔽影响小</t>
  </si>
  <si>
    <t xml:space="preserve">以下关于影响听懂语音的因素的说法中，不正确的是（）。</t>
  </si>
  <si>
    <t xml:space="preserve">环境音频率低于信息音频率时，影响小</t>
  </si>
  <si>
    <t xml:space="preserve">语速快了，特别是在高频语音时，语音信息的丢失增多</t>
  </si>
  <si>
    <t xml:space="preserve">年龄增长，对语音的敏感性降低，年龄增长主要使高频音损失</t>
  </si>
  <si>
    <r>
      <rPr>
        <sz val="9"/>
        <rFont val="Noto Sans"/>
        <family val="2"/>
      </rPr>
      <t xml:space="preserve">回声滞后超过</t>
    </r>
    <r>
      <rPr>
        <sz val="9"/>
        <rFont val="宋体"/>
        <family val="0"/>
        <charset val="134"/>
      </rPr>
      <t xml:space="preserve">30-40</t>
    </r>
    <r>
      <rPr>
        <sz val="9"/>
        <rFont val="Noto Sans"/>
        <family val="2"/>
      </rPr>
      <t xml:space="preserve">毫</t>
    </r>
    <r>
      <rPr>
        <sz val="9"/>
        <rFont val="宋体"/>
        <family val="0"/>
        <charset val="134"/>
      </rPr>
      <t xml:space="preserve">s</t>
    </r>
    <r>
      <rPr>
        <sz val="9"/>
        <rFont val="Noto Sans"/>
        <family val="2"/>
      </rPr>
      <t xml:space="preserve">，影响对信息的了解</t>
    </r>
  </si>
  <si>
    <t xml:space="preserve">以下关于合成语音特点，不正确的是（）。</t>
  </si>
  <si>
    <t xml:space="preserve">有特色能区别</t>
  </si>
  <si>
    <t xml:space="preserve">语速快有噪音时，可理解性降低比自然语音快</t>
  </si>
  <si>
    <t xml:space="preserve">要经过训练，习惯后，才易听懂</t>
  </si>
  <si>
    <t xml:space="preserve">听了合成语音后的短时记忆比自然语音好，记得的多</t>
  </si>
  <si>
    <t xml:space="preserve">对不熟悉的情况，没有现成方法，此时信息处理采用（）。</t>
  </si>
  <si>
    <t xml:space="preserve">基于技巧的方法</t>
  </si>
  <si>
    <t xml:space="preserve">基于规则的方法</t>
  </si>
  <si>
    <t xml:space="preserve">基于知识的方法</t>
  </si>
  <si>
    <t xml:space="preserve">空中交通管制中所采用的信息处理方法大多是（）。</t>
  </si>
  <si>
    <t xml:space="preserve">在对情况十分熟悉时，信息处理采用（）。</t>
  </si>
  <si>
    <t xml:space="preserve">在动态决策中形势意识的模型中，形势了解可分为三个层次，以下不属于这三个层次的是（）。</t>
  </si>
  <si>
    <t xml:space="preserve">环境中各要素的感知</t>
  </si>
  <si>
    <t xml:space="preserve">做出决策</t>
  </si>
  <si>
    <t xml:space="preserve">对当前形势的理解</t>
  </si>
  <si>
    <t xml:space="preserve">未来形势的预测</t>
  </si>
  <si>
    <t xml:space="preserve">管制员要准确地了解在其管制空域中的每一架飞机及它们的相关特性（如位置、航路、航向、高度等）、气象、请求、紧急信息等属于（）。</t>
  </si>
  <si>
    <r>
      <rPr>
        <sz val="9"/>
        <rFont val="Noto Sans"/>
        <family val="2"/>
      </rPr>
      <t xml:space="preserve">新飞行员</t>
    </r>
    <r>
      <rPr>
        <sz val="9"/>
        <rFont val="宋体"/>
        <family val="0"/>
        <charset val="134"/>
      </rPr>
      <t xml:space="preserve">/</t>
    </r>
    <r>
      <rPr>
        <sz val="9"/>
        <rFont val="Noto Sans"/>
        <family val="2"/>
      </rPr>
      <t xml:space="preserve">管制员进行判断时，多采用（）。</t>
    </r>
  </si>
  <si>
    <t xml:space="preserve">认知性判断</t>
  </si>
  <si>
    <t xml:space="preserve">感知性判断</t>
  </si>
  <si>
    <t xml:space="preserve">直觉判断</t>
  </si>
  <si>
    <r>
      <rPr>
        <sz val="9"/>
        <rFont val="Noto Sans"/>
        <family val="2"/>
      </rPr>
      <t xml:space="preserve">一般飞行员</t>
    </r>
    <r>
      <rPr>
        <sz val="9"/>
        <rFont val="宋体"/>
        <family val="0"/>
        <charset val="134"/>
      </rPr>
      <t xml:space="preserve">/</t>
    </r>
    <r>
      <rPr>
        <sz val="9"/>
        <rFont val="Noto Sans"/>
        <family val="2"/>
      </rPr>
      <t xml:space="preserve">管制员进行判断时，多采用（）。</t>
    </r>
  </si>
  <si>
    <r>
      <rPr>
        <sz val="9"/>
        <rFont val="Noto Sans"/>
        <family val="2"/>
      </rPr>
      <t xml:space="preserve">熟练飞行员</t>
    </r>
    <r>
      <rPr>
        <sz val="9"/>
        <rFont val="宋体"/>
        <family val="0"/>
        <charset val="134"/>
      </rPr>
      <t xml:space="preserve">/</t>
    </r>
    <r>
      <rPr>
        <sz val="9"/>
        <rFont val="Noto Sans"/>
        <family val="2"/>
      </rPr>
      <t xml:space="preserve">管制员进行判断时，多采用（）。</t>
    </r>
  </si>
  <si>
    <t xml:space="preserve">以下关于判断的说法中，不正确的是（）。</t>
  </si>
  <si>
    <t xml:space="preserve">感知性判断信息加工量少</t>
  </si>
  <si>
    <t xml:space="preserve">新飞行员多采用认知性判断</t>
  </si>
  <si>
    <t xml:space="preserve">老飞行员多采用直觉判断</t>
  </si>
  <si>
    <t xml:space="preserve">直觉判断的结果最正确</t>
  </si>
  <si>
    <t xml:space="preserve">在短时间内有几件事要做，需要合理安排协调进行，是（）。</t>
  </si>
  <si>
    <t xml:space="preserve">资源管理决断</t>
  </si>
  <si>
    <t xml:space="preserve">应急程序决断</t>
  </si>
  <si>
    <t xml:space="preserve">行动选择决断</t>
  </si>
  <si>
    <t xml:space="preserve">解决问题决断</t>
  </si>
  <si>
    <t xml:space="preserve">起飞准备好中断，是（）。</t>
  </si>
  <si>
    <r>
      <rPr>
        <sz val="9"/>
        <rFont val="Noto Sans"/>
        <family val="2"/>
      </rPr>
      <t xml:space="preserve">进近</t>
    </r>
    <r>
      <rPr>
        <sz val="9"/>
        <rFont val="宋体"/>
        <family val="0"/>
        <charset val="134"/>
      </rPr>
      <t xml:space="preserve">/</t>
    </r>
    <r>
      <rPr>
        <sz val="9"/>
        <rFont val="Noto Sans"/>
        <family val="2"/>
      </rPr>
      <t xml:space="preserve">中断决断</t>
    </r>
  </si>
  <si>
    <r>
      <rPr>
        <sz val="9"/>
        <rFont val="Noto Sans"/>
        <family val="2"/>
      </rPr>
      <t xml:space="preserve">机组资源管理指有效地利用所有可用资源，来达到安全和有效的飞行操作</t>
    </r>
    <r>
      <rPr>
        <sz val="9"/>
        <rFont val="宋体"/>
        <family val="0"/>
        <charset val="134"/>
      </rPr>
      <t xml:space="preserve">,“</t>
    </r>
    <r>
      <rPr>
        <sz val="9"/>
        <rFont val="Noto Sans"/>
        <family val="2"/>
      </rPr>
      <t xml:space="preserve">资源”中不包括（     ）。</t>
    </r>
  </si>
  <si>
    <t xml:space="preserve">硬件</t>
  </si>
  <si>
    <t xml:space="preserve">软件</t>
  </si>
  <si>
    <t xml:space="preserve">人员</t>
  </si>
  <si>
    <t xml:space="preserve">环境</t>
  </si>
  <si>
    <r>
      <rPr>
        <sz val="9"/>
        <rFont val="Noto Sans"/>
        <family val="2"/>
      </rPr>
      <t xml:space="preserve">以下不属于</t>
    </r>
    <r>
      <rPr>
        <sz val="9"/>
        <rFont val="宋体"/>
        <family val="0"/>
        <charset val="134"/>
      </rPr>
      <t xml:space="preserve">CRM</t>
    </r>
    <r>
      <rPr>
        <sz val="9"/>
        <rFont val="Noto Sans"/>
        <family val="2"/>
      </rPr>
      <t xml:space="preserve">基本概念的是（）。</t>
    </r>
  </si>
  <si>
    <t xml:space="preserve">改进决策技能</t>
  </si>
  <si>
    <t xml:space="preserve">应付压力</t>
  </si>
  <si>
    <t xml:space="preserve">改变飞行员的性格</t>
  </si>
  <si>
    <t xml:space="preserve">发展“机组”观念</t>
  </si>
  <si>
    <t xml:space="preserve">以下不属于班组资源管理概念的是（）。</t>
  </si>
  <si>
    <t xml:space="preserve">实行双岗制</t>
  </si>
  <si>
    <t xml:space="preserve">注重班组成员之间的搭配</t>
  </si>
  <si>
    <t xml:space="preserve">班组成员之间加强沟通</t>
  </si>
  <si>
    <t xml:space="preserve">改变班组成员的性格</t>
  </si>
  <si>
    <t xml:space="preserve">工作负荷评估的主要目的，是使工作负荷处于（）水平。</t>
  </si>
  <si>
    <t xml:space="preserve">高</t>
  </si>
  <si>
    <t xml:space="preserve">低</t>
  </si>
  <si>
    <t xml:space="preserve">适中</t>
  </si>
  <si>
    <t xml:space="preserve">以下关于以人为中心自动化的含义的说法中，不正确的是（）。</t>
  </si>
  <si>
    <t xml:space="preserve">让人具有工作成就感</t>
  </si>
  <si>
    <t xml:space="preserve">由自动化进行决策和控制</t>
  </si>
  <si>
    <t xml:space="preserve">保持人对情况的获悉</t>
  </si>
  <si>
    <t xml:space="preserve">让人信任自动化</t>
  </si>
  <si>
    <t xml:space="preserve">整夜或几夜睡眠全部丧失，是（）。</t>
  </si>
  <si>
    <t xml:space="preserve">睡眠剥夺</t>
  </si>
  <si>
    <t xml:space="preserve">睡眠缺失</t>
  </si>
  <si>
    <t xml:space="preserve">临床性失眠</t>
  </si>
  <si>
    <t xml:space="preserve">情境性失眠</t>
  </si>
  <si>
    <r>
      <rPr>
        <sz val="9"/>
        <rFont val="Noto Sans"/>
        <family val="2"/>
      </rPr>
      <t xml:space="preserve">一般</t>
    </r>
    <r>
      <rPr>
        <sz val="9"/>
        <rFont val="宋体"/>
        <family val="0"/>
        <charset val="134"/>
      </rPr>
      <t xml:space="preserve">8</t>
    </r>
    <r>
      <rPr>
        <sz val="9"/>
        <rFont val="Noto Sans"/>
        <family val="2"/>
      </rPr>
      <t xml:space="preserve">小时睡眠可维持（）小时觉醒。</t>
    </r>
  </si>
  <si>
    <t xml:space="preserve">以下不属于镇静药的是（）。</t>
  </si>
  <si>
    <t xml:space="preserve">安眠药</t>
  </si>
  <si>
    <r>
      <rPr>
        <sz val="9"/>
        <rFont val="Noto Sans"/>
        <family val="2"/>
      </rPr>
      <t xml:space="preserve">抗晕</t>
    </r>
    <r>
      <rPr>
        <sz val="9"/>
        <rFont val="宋体"/>
        <family val="0"/>
        <charset val="134"/>
      </rPr>
      <t xml:space="preserve">/</t>
    </r>
    <r>
      <rPr>
        <sz val="9"/>
        <rFont val="Noto Sans"/>
        <family val="2"/>
      </rPr>
      <t xml:space="preserve">运动病药物</t>
    </r>
  </si>
  <si>
    <t xml:space="preserve">尼古丁</t>
  </si>
  <si>
    <t xml:space="preserve">抗组氨药物</t>
  </si>
  <si>
    <t xml:space="preserve">以下不属于兴奋剂的是（）。</t>
  </si>
  <si>
    <t xml:space="preserve">咖啡因</t>
  </si>
  <si>
    <r>
      <rPr>
        <sz val="9"/>
        <rFont val="Noto Sans"/>
        <family val="2"/>
      </rPr>
      <t xml:space="preserve">苯丙胺</t>
    </r>
    <r>
      <rPr>
        <sz val="9"/>
        <rFont val="宋体"/>
        <family val="0"/>
        <charset val="134"/>
      </rPr>
      <t xml:space="preserve">/</t>
    </r>
    <r>
      <rPr>
        <sz val="9"/>
        <rFont val="Noto Sans"/>
        <family val="2"/>
      </rPr>
      <t xml:space="preserve">安非他明</t>
    </r>
  </si>
  <si>
    <t xml:space="preserve">抗肠胃疾病药物</t>
  </si>
  <si>
    <t xml:space="preserve">人的工作能力，（）最低。</t>
  </si>
  <si>
    <r>
      <rPr>
        <sz val="9"/>
        <rFont val="Noto Sans"/>
        <family val="2"/>
      </rPr>
      <t xml:space="preserve">凌晨</t>
    </r>
    <r>
      <rPr>
        <sz val="9"/>
        <rFont val="宋体"/>
        <family val="0"/>
        <charset val="134"/>
      </rPr>
      <t xml:space="preserve">3</t>
    </r>
    <r>
      <rPr>
        <sz val="9"/>
        <rFont val="Noto Sans"/>
        <family val="2"/>
      </rPr>
      <t xml:space="preserve">点到</t>
    </r>
    <r>
      <rPr>
        <sz val="9"/>
        <rFont val="宋体"/>
        <family val="0"/>
        <charset val="134"/>
      </rPr>
      <t xml:space="preserve">5</t>
    </r>
    <r>
      <rPr>
        <sz val="9"/>
        <rFont val="Noto Sans"/>
        <family val="2"/>
      </rPr>
      <t xml:space="preserve">点</t>
    </r>
  </si>
  <si>
    <r>
      <rPr>
        <sz val="9"/>
        <rFont val="Noto Sans"/>
        <family val="2"/>
      </rPr>
      <t xml:space="preserve">凌晨</t>
    </r>
    <r>
      <rPr>
        <sz val="9"/>
        <rFont val="宋体"/>
        <family val="0"/>
        <charset val="134"/>
      </rPr>
      <t xml:space="preserve">5</t>
    </r>
    <r>
      <rPr>
        <sz val="9"/>
        <rFont val="Noto Sans"/>
        <family val="2"/>
      </rPr>
      <t xml:space="preserve">点到</t>
    </r>
    <r>
      <rPr>
        <sz val="9"/>
        <rFont val="宋体"/>
        <family val="0"/>
        <charset val="134"/>
      </rPr>
      <t xml:space="preserve">7</t>
    </r>
    <r>
      <rPr>
        <sz val="9"/>
        <rFont val="Noto Sans"/>
        <family val="2"/>
      </rPr>
      <t xml:space="preserve">点</t>
    </r>
  </si>
  <si>
    <r>
      <rPr>
        <sz val="9"/>
        <rFont val="Noto Sans"/>
        <family val="2"/>
      </rPr>
      <t xml:space="preserve">下午</t>
    </r>
    <r>
      <rPr>
        <sz val="9"/>
        <rFont val="宋体"/>
        <family val="0"/>
        <charset val="134"/>
      </rPr>
      <t xml:space="preserve">1</t>
    </r>
    <r>
      <rPr>
        <sz val="9"/>
        <rFont val="Noto Sans"/>
        <family val="2"/>
      </rPr>
      <t xml:space="preserve">点到</t>
    </r>
    <r>
      <rPr>
        <sz val="9"/>
        <rFont val="宋体"/>
        <family val="0"/>
        <charset val="134"/>
      </rPr>
      <t xml:space="preserve">3</t>
    </r>
    <r>
      <rPr>
        <sz val="9"/>
        <rFont val="Noto Sans"/>
        <family val="2"/>
      </rPr>
      <t xml:space="preserve">点</t>
    </r>
  </si>
  <si>
    <r>
      <rPr>
        <sz val="9"/>
        <rFont val="Noto Sans"/>
        <family val="2"/>
      </rPr>
      <t xml:space="preserve">下午</t>
    </r>
    <r>
      <rPr>
        <sz val="9"/>
        <rFont val="宋体"/>
        <family val="0"/>
        <charset val="134"/>
      </rPr>
      <t xml:space="preserve">5</t>
    </r>
    <r>
      <rPr>
        <sz val="9"/>
        <rFont val="Noto Sans"/>
        <family val="2"/>
      </rPr>
      <t xml:space="preserve">点到</t>
    </r>
    <r>
      <rPr>
        <sz val="9"/>
        <rFont val="宋体"/>
        <family val="0"/>
        <charset val="134"/>
      </rPr>
      <t xml:space="preserve">7</t>
    </r>
    <r>
      <rPr>
        <sz val="9"/>
        <rFont val="Noto Sans"/>
        <family val="2"/>
      </rPr>
      <t xml:space="preserve">点</t>
    </r>
  </si>
  <si>
    <t xml:space="preserve">以下关于昼夜节律的说法中，不正确的是（）。</t>
  </si>
  <si>
    <r>
      <rPr>
        <sz val="9"/>
        <rFont val="Noto Sans"/>
        <family val="2"/>
      </rPr>
      <t xml:space="preserve">人体生理、心理功能以近似</t>
    </r>
    <r>
      <rPr>
        <sz val="9"/>
        <rFont val="宋体"/>
        <family val="0"/>
        <charset val="134"/>
      </rPr>
      <t xml:space="preserve">24</t>
    </r>
    <r>
      <rPr>
        <sz val="9"/>
        <rFont val="Noto Sans"/>
        <family val="2"/>
      </rPr>
      <t xml:space="preserve">小时为一周期的内源性节律，称昼夜节律</t>
    </r>
  </si>
  <si>
    <r>
      <rPr>
        <sz val="9"/>
        <rFont val="Noto Sans"/>
        <family val="2"/>
      </rPr>
      <t xml:space="preserve">在一天中，人的工作能力在下午</t>
    </r>
    <r>
      <rPr>
        <sz val="9"/>
        <rFont val="宋体"/>
        <family val="0"/>
        <charset val="134"/>
      </rPr>
      <t xml:space="preserve">5</t>
    </r>
    <r>
      <rPr>
        <sz val="9"/>
        <rFont val="Noto Sans"/>
        <family val="2"/>
      </rPr>
      <t xml:space="preserve">点左右最佳</t>
    </r>
  </si>
  <si>
    <t xml:space="preserve">向东跨时区飞行比向西飞，昼夜节律重建要容易</t>
  </si>
  <si>
    <t xml:space="preserve">昼夜变迁、光线明暗、及社会生活事件对昼夜节律起着调制作用</t>
  </si>
  <si>
    <r>
      <rPr>
        <sz val="9"/>
        <rFont val="Noto Sans"/>
        <family val="2"/>
      </rPr>
      <t xml:space="preserve">根据</t>
    </r>
    <r>
      <rPr>
        <sz val="9"/>
        <rFont val="宋体"/>
        <family val="0"/>
        <charset val="134"/>
      </rPr>
      <t xml:space="preserve">REASON</t>
    </r>
    <r>
      <rPr>
        <sz val="9"/>
        <rFont val="Noto Sans"/>
        <family val="2"/>
      </rPr>
      <t xml:space="preserve">模型，以下不属于隐性差错的是（）。</t>
    </r>
  </si>
  <si>
    <t xml:space="preserve">高层管理层易犯的错误</t>
  </si>
  <si>
    <t xml:space="preserve">操作人员违规</t>
  </si>
  <si>
    <t xml:space="preserve">不安全行为心理先兆</t>
  </si>
  <si>
    <t xml:space="preserve">现场管理中的缺陷</t>
  </si>
  <si>
    <t xml:space="preserve">规章通常代表（）的安全符合水平。</t>
  </si>
  <si>
    <t xml:space="preserve">最高</t>
  </si>
  <si>
    <t xml:space="preserve">最低</t>
  </si>
  <si>
    <t xml:space="preserve">平均</t>
  </si>
  <si>
    <t xml:space="preserve">航空组织对信息流有不同的方式和态度，认为信息是个人的事情、逃避责任、不鼓励沟通，这种公司信息交流风格是（）。</t>
  </si>
  <si>
    <t xml:space="preserve">创造型</t>
  </si>
  <si>
    <t xml:space="preserve">官僚化</t>
  </si>
  <si>
    <t xml:space="preserve">病原性</t>
  </si>
  <si>
    <t xml:space="preserve">一般型</t>
  </si>
  <si>
    <t xml:space="preserve">航空组织对信息流有不同的方式和态度，认为信息是日常工作、容忍沟通，这种信息交流风格是（）。</t>
  </si>
  <si>
    <t xml:space="preserve">航空组织对信息流有不同的方式和态度，认为信息是重要资源、鼓励沟通，这种信息交流风格是（）。</t>
  </si>
  <si>
    <t xml:space="preserve">以下不属于安全组织机构特征的是（）。</t>
  </si>
  <si>
    <t xml:space="preserve">将安全作为组织的目标之一，作为取得生产目标的一个主要因素</t>
  </si>
  <si>
    <t xml:space="preserve">具有开放、良好和健康的安全企业文化</t>
  </si>
  <si>
    <t xml:space="preserve">指定适当的风险管理结构</t>
  </si>
  <si>
    <t xml:space="preserve">安全目标的实现取决于规章</t>
  </si>
  <si>
    <t xml:space="preserve">以下不属于安全企业文化特征的是（）。</t>
  </si>
  <si>
    <t xml:space="preserve">高级主管特别强调安全</t>
  </si>
  <si>
    <t xml:space="preserve">高级主管避免评论安全问题</t>
  </si>
  <si>
    <t xml:space="preserve">高级主管采取措施控制已查明的安全缺陷的后果</t>
  </si>
  <si>
    <t xml:space="preserve">对防止不安全的合理、现实可用的规则要得到支持</t>
  </si>
  <si>
    <t xml:space="preserve">以下属于不正确的差错管理方法的是（）。</t>
  </si>
  <si>
    <t xml:space="preserve">改善组织对人易犯差错的防范方法</t>
  </si>
  <si>
    <t xml:space="preserve">出现差错后，就责怪个人或班组不负责任</t>
  </si>
  <si>
    <t xml:space="preserve">增强探测差错的方法</t>
  </si>
  <si>
    <t xml:space="preserve">排除个人或班组差错产生的不利条件的方法</t>
  </si>
  <si>
    <t xml:space="preserve">机组资源管理指的是有效地利用所有飞行机组成员来达到安全和有效的飞行操作。</t>
  </si>
  <si>
    <t xml:space="preserve">长期记忆是有限资源。</t>
  </si>
  <si>
    <t xml:space="preserve">管制员发指令的语速应该越快越好，这样能够节省很多的处理时间。</t>
  </si>
  <si>
    <t xml:space="preserve">听力会受到年龄的影响，所以老年人的听力一般都弱一些。</t>
  </si>
  <si>
    <t xml:space="preserve">自动化程度可以分为全自动和全手动两种。</t>
  </si>
  <si>
    <r>
      <rPr>
        <sz val="9"/>
        <rFont val="Noto Sans"/>
        <family val="2"/>
      </rPr>
      <t xml:space="preserve">管制员可以在工作前</t>
    </r>
    <r>
      <rPr>
        <sz val="9"/>
        <rFont val="宋体"/>
        <family val="0"/>
        <charset val="134"/>
      </rPr>
      <t xml:space="preserve">8</t>
    </r>
    <r>
      <rPr>
        <sz val="9"/>
        <rFont val="Noto Sans"/>
        <family val="2"/>
      </rPr>
      <t xml:space="preserve">小时内喝少量的含酒精饮料。</t>
    </r>
  </si>
  <si>
    <t xml:space="preserve">人的生物节律与遗传因素有关，并且受到外界环境的影响。</t>
  </si>
  <si>
    <r>
      <rPr>
        <sz val="9"/>
        <rFont val="Noto Sans"/>
        <family val="2"/>
      </rPr>
      <t xml:space="preserve">飞行员在接到管制员指令之后仅需用</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秒就可以立刻执行完任务。</t>
    </r>
  </si>
  <si>
    <t xml:space="preserve">折光系统只具有折光作用。</t>
  </si>
  <si>
    <r>
      <rPr>
        <sz val="9"/>
        <rFont val="Noto Sans"/>
        <family val="2"/>
      </rPr>
      <t xml:space="preserve">人对</t>
    </r>
    <r>
      <rPr>
        <sz val="9"/>
        <rFont val="宋体"/>
        <family val="0"/>
        <charset val="134"/>
      </rPr>
      <t xml:space="preserve">50</t>
    </r>
    <r>
      <rPr>
        <sz val="9"/>
        <rFont val="Noto Sans"/>
        <family val="2"/>
      </rPr>
      <t xml:space="preserve">～</t>
    </r>
    <r>
      <rPr>
        <sz val="9"/>
        <rFont val="宋体"/>
        <family val="0"/>
        <charset val="134"/>
      </rPr>
      <t xml:space="preserve">500Hz</t>
    </r>
    <r>
      <rPr>
        <sz val="9"/>
        <rFont val="Noto Sans"/>
        <family val="2"/>
      </rPr>
      <t xml:space="preserve">范围内的声音最为敏感。</t>
    </r>
  </si>
  <si>
    <t xml:space="preserve">管制室改善灯光、通风、噪音；教室桌椅设计；飞行员、管制员选拔和训练等都属于人为因素应用。</t>
  </si>
  <si>
    <r>
      <rPr>
        <sz val="9"/>
        <rFont val="Noto Sans"/>
        <family val="2"/>
      </rPr>
      <t xml:space="preserve">国际民航组织（</t>
    </r>
    <r>
      <rPr>
        <sz val="9"/>
        <rFont val="宋体"/>
        <family val="0"/>
        <charset val="134"/>
      </rPr>
      <t xml:space="preserve">ICAO</t>
    </r>
    <r>
      <rPr>
        <sz val="9"/>
        <rFont val="Noto Sans"/>
        <family val="2"/>
      </rPr>
      <t xml:space="preserve">）在附件</t>
    </r>
    <r>
      <rPr>
        <sz val="9"/>
        <rFont val="宋体"/>
        <family val="0"/>
        <charset val="134"/>
      </rPr>
      <t xml:space="preserve">1</t>
    </r>
    <r>
      <rPr>
        <sz val="9"/>
        <rFont val="Noto Sans"/>
        <family val="2"/>
      </rPr>
      <t xml:space="preserve">管制员执照章节中，加入了考核与空中交通管制有关的人的能力和限制知识的要求。</t>
    </r>
  </si>
  <si>
    <t xml:space="preserve">闪烁频率越高越好。</t>
  </si>
  <si>
    <t xml:space="preserve">随着年龄的增长，晶状体发黄，且透光减少，对淡的颜色的敏感度降低。</t>
  </si>
  <si>
    <t xml:space="preserve">环境亮度大，利于区别色彩。</t>
  </si>
  <si>
    <t xml:space="preserve">同高度带汇聚角相撞比相向相撞更难发现。</t>
  </si>
  <si>
    <t xml:space="preserve">同高度带汇聚角相撞时，事故率随汇聚角减小而减小。</t>
  </si>
  <si>
    <t xml:space="preserve">在云中飞行时，若光线从机头方向投射过来，可产生下俯错觉。</t>
  </si>
  <si>
    <t xml:space="preserve">当跑道宽度较宽时，飞行员会觉得离地高度比真实高度高，因而易使飞机接地过早。</t>
  </si>
  <si>
    <t xml:space="preserve">在云层之间飞行时，若上面云层较厚且黑，下面云层较薄且明时，易使飞行员产生倒飞错觉。</t>
  </si>
  <si>
    <t xml:space="preserve">管制时，为避免占去飞行员完成主要任务的时间，语速越快越好。</t>
  </si>
  <si>
    <t xml:space="preserve">注意力是无限的资源。</t>
  </si>
  <si>
    <t xml:space="preserve">长期记忆和工作记忆都是有限的。</t>
  </si>
  <si>
    <t xml:space="preserve">只要技术上可以实现，自动化程度越高越好。</t>
  </si>
  <si>
    <t xml:space="preserve">提高自动化一定可以减少管制员负荷和提高效率。</t>
  </si>
  <si>
    <r>
      <rPr>
        <sz val="9"/>
        <rFont val="Noto Sans"/>
        <family val="2"/>
      </rPr>
      <t xml:space="preserve">老飞行员</t>
    </r>
    <r>
      <rPr>
        <sz val="9"/>
        <rFont val="宋体"/>
        <family val="0"/>
        <charset val="134"/>
      </rPr>
      <t xml:space="preserve">/</t>
    </r>
    <r>
      <rPr>
        <sz val="9"/>
        <rFont val="Noto Sans"/>
        <family val="2"/>
      </rPr>
      <t xml:space="preserve">管制员经验丰富，多采用直觉判断，判断速度快，因此，这种判断最好。</t>
    </r>
  </si>
  <si>
    <r>
      <rPr>
        <sz val="9"/>
        <rFont val="Noto Sans"/>
        <family val="2"/>
      </rPr>
      <t xml:space="preserve">改进决策技能、应付压力、改变飞行员的性格、发展“机组”观念都属于</t>
    </r>
    <r>
      <rPr>
        <sz val="9"/>
        <rFont val="宋体"/>
        <family val="0"/>
        <charset val="134"/>
      </rPr>
      <t xml:space="preserve">CRM</t>
    </r>
    <r>
      <rPr>
        <sz val="9"/>
        <rFont val="Noto Sans"/>
        <family val="2"/>
      </rPr>
      <t xml:space="preserve">概念。</t>
    </r>
  </si>
  <si>
    <t xml:space="preserve">酒精能使人心情愉快，解除疲劳，它是一种兴奋剂。</t>
  </si>
  <si>
    <t xml:space="preserve">慢波睡眠表现为做梦，慢波睡眠、快波睡眠都可直接进入觉醒状态。</t>
  </si>
  <si>
    <t xml:space="preserve">睡眠可分为慢波睡眠和快波睡眠，二者交替进行，睡眠时先进入慢波睡眠。</t>
  </si>
  <si>
    <t xml:space="preserve">人的体温随昼夜生物节律变化，人的警觉性、反应能力等也大致按此规律变化。</t>
  </si>
  <si>
    <t xml:space="preserve">疲劳只是是由于过度的体力下降和环境因素所引起的体力衰竭和工作能力下降的现象。</t>
  </si>
  <si>
    <t xml:space="preserve">应激会使我们过度紧张，降低工作能力，因此，应激效应对工作只有负面影响。</t>
  </si>
  <si>
    <t xml:space="preserve">从事通用航空飞行活动的单位、个人，必须按照《 》的规定取得从事通用航空活动的资格，并遵守国家有关法律、行政法规的规定。</t>
  </si>
  <si>
    <t xml:space="preserve">中华人民共和国飞行基本规则</t>
  </si>
  <si>
    <t xml:space="preserve">中华人民共和国民用航空法</t>
  </si>
  <si>
    <t xml:space="preserve">中国民用航空空中交通管理规则</t>
  </si>
  <si>
    <t xml:space="preserve">通用航空飞行管制条例</t>
  </si>
  <si>
    <t xml:space="preserve">从事通用航空飞行活动的单位、个人使用机场飞行空域、航路、航线，应当按照国家有关规定向（ ）提出申请，经批准后方可实施。</t>
  </si>
  <si>
    <t xml:space="preserve">地区空管局运行监控室</t>
  </si>
  <si>
    <t xml:space="preserve">基地</t>
  </si>
  <si>
    <t xml:space="preserve">飞行管制部门</t>
  </si>
  <si>
    <t xml:space="preserve">签派室</t>
  </si>
  <si>
    <t xml:space="preserve">从事通用航空飞行活动的单位、个人，根据飞行活动要求，需要划设临时飞行空域的，应当向有关（ ）提出划设临时飞行空域的申请。</t>
  </si>
  <si>
    <t xml:space="preserve">在我国境内进行航空物探或者航空摄影活动的，在提出飞行计划申请时，无需提交任务批准文件。</t>
  </si>
  <si>
    <r>
      <rPr>
        <sz val="9"/>
        <rFont val="Noto Sans"/>
        <family val="2"/>
      </rPr>
      <t xml:space="preserve">通用航空活动进入空中禁区或者国（边）界线至我方一侧</t>
    </r>
    <r>
      <rPr>
        <sz val="9"/>
        <rFont val="宋体"/>
        <family val="0"/>
        <charset val="134"/>
      </rPr>
      <t xml:space="preserve">10km</t>
    </r>
    <r>
      <rPr>
        <sz val="9"/>
        <rFont val="Noto Sans"/>
        <family val="2"/>
      </rPr>
      <t xml:space="preserve">之间地带上空飞行的，必须在提出飞行计划申请时，提交有效的任务批准文件。</t>
    </r>
  </si>
  <si>
    <t xml:space="preserve">外国航空器或者外国人使用我国航空器在我国境内进行通用航空飞行活动，必须在提出飞行计划申请时，提交有效的任务批准文件。</t>
  </si>
  <si>
    <t xml:space="preserve">下列航空活动中不属于通用航空的是（ ）。</t>
  </si>
  <si>
    <t xml:space="preserve">农业</t>
  </si>
  <si>
    <t xml:space="preserve">渔业</t>
  </si>
  <si>
    <t xml:space="preserve">文化体育</t>
  </si>
  <si>
    <t xml:space="preserve">海关缉私</t>
  </si>
  <si>
    <t xml:space="preserve">从事通用航空飞行活动的单位、个人，应当与有关（） 建立可靠的通信联络。</t>
  </si>
  <si>
    <t xml:space="preserve">通用航空管理的主要内容包括（ ）。</t>
  </si>
  <si>
    <t xml:space="preserve">通用航空许可证制度，登记制度</t>
  </si>
  <si>
    <t xml:space="preserve">保险制度与环境保护制度</t>
  </si>
  <si>
    <t xml:space="preserve">其他管理制度</t>
  </si>
  <si>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和</t>
    </r>
    <r>
      <rPr>
        <sz val="9"/>
        <rFont val="宋体"/>
        <family val="0"/>
        <charset val="134"/>
      </rPr>
      <t xml:space="preserve">C</t>
    </r>
  </si>
  <si>
    <t xml:space="preserve">通用航空申请的内容包括（ ）。</t>
  </si>
  <si>
    <t xml:space="preserve">机型、机号、机组成员、机长最低天气标准</t>
  </si>
  <si>
    <t xml:space="preserve">任务性质，飞行航线，作业范围，飞行高度</t>
  </si>
  <si>
    <t xml:space="preserve">飞行起止时间和通信联络办法</t>
  </si>
  <si>
    <t xml:space="preserve">当通用航空作业飞行与军事飞行发生矛盾时，由（ ）负责与有关军事部门进行协调。</t>
  </si>
  <si>
    <t xml:space="preserve">地区空管局或省（市、区）局空中交通管制部门</t>
  </si>
  <si>
    <t xml:space="preserve">基地负责人</t>
  </si>
  <si>
    <t xml:space="preserve">抢险救灾飞行活动不属于通用航空。</t>
  </si>
  <si>
    <t xml:space="preserve">当通用航空作业飞行与军事飞行发生矛盾时，由民航局空管局运行管理中心负责与有关军事部门进行协调。</t>
  </si>
  <si>
    <r>
      <rPr>
        <sz val="10"/>
        <rFont val="Noto Sans"/>
        <family val="2"/>
      </rPr>
      <t xml:space="preserve">某机场</t>
    </r>
    <r>
      <rPr>
        <sz val="10"/>
        <rFont val="宋体"/>
        <family val="0"/>
        <charset val="134"/>
      </rPr>
      <t xml:space="preserve">36</t>
    </r>
    <r>
      <rPr>
        <sz val="10"/>
        <rFont val="Noto Sans"/>
        <family val="2"/>
      </rPr>
      <t xml:space="preserve">号跑道长</t>
    </r>
    <r>
      <rPr>
        <sz val="10"/>
        <rFont val="宋体"/>
        <family val="0"/>
        <charset val="134"/>
      </rPr>
      <t xml:space="preserve">3400m</t>
    </r>
    <r>
      <rPr>
        <sz val="10"/>
        <rFont val="Noto Sans"/>
        <family val="2"/>
      </rPr>
      <t xml:space="preserve">，入口内移</t>
    </r>
    <r>
      <rPr>
        <sz val="10"/>
        <rFont val="宋体"/>
        <family val="0"/>
        <charset val="134"/>
      </rPr>
      <t xml:space="preserve">100m</t>
    </r>
    <r>
      <rPr>
        <sz val="10"/>
        <rFont val="Noto Sans"/>
        <family val="2"/>
      </rPr>
      <t xml:space="preserve">，停止道长</t>
    </r>
    <r>
      <rPr>
        <sz val="10"/>
        <rFont val="宋体"/>
        <family val="0"/>
        <charset val="134"/>
      </rPr>
      <t xml:space="preserve">60m</t>
    </r>
    <r>
      <rPr>
        <sz val="10"/>
        <rFont val="Noto Sans"/>
        <family val="2"/>
      </rPr>
      <t xml:space="preserve">，净空道长</t>
    </r>
    <r>
      <rPr>
        <sz val="10"/>
        <rFont val="宋体"/>
        <family val="0"/>
        <charset val="134"/>
      </rPr>
      <t xml:space="preserve">120m</t>
    </r>
    <r>
      <rPr>
        <sz val="10"/>
        <rFont val="Noto Sans"/>
        <family val="2"/>
      </rPr>
      <t xml:space="preserve">，可用起飞滑跑距离和可用起飞距离各是多少。</t>
    </r>
  </si>
  <si>
    <r>
      <rPr>
        <sz val="10"/>
        <rFont val="宋体"/>
        <family val="0"/>
        <charset val="134"/>
      </rPr>
      <t xml:space="preserve">3400m</t>
    </r>
    <r>
      <rPr>
        <sz val="10"/>
        <rFont val="Noto Sans"/>
        <family val="2"/>
      </rPr>
      <t xml:space="preserve">，</t>
    </r>
    <r>
      <rPr>
        <sz val="10"/>
        <rFont val="宋体"/>
        <family val="0"/>
        <charset val="134"/>
      </rPr>
      <t xml:space="preserve">3520m</t>
    </r>
  </si>
  <si>
    <r>
      <rPr>
        <sz val="10"/>
        <rFont val="宋体"/>
        <family val="0"/>
        <charset val="134"/>
      </rPr>
      <t xml:space="preserve">3300m</t>
    </r>
    <r>
      <rPr>
        <sz val="10"/>
        <rFont val="Noto Sans"/>
        <family val="2"/>
      </rPr>
      <t xml:space="preserve">，    </t>
    </r>
    <r>
      <rPr>
        <sz val="10"/>
        <rFont val="宋体"/>
        <family val="0"/>
        <charset val="134"/>
      </rPr>
      <t xml:space="preserve">3460m</t>
    </r>
  </si>
  <si>
    <r>
      <rPr>
        <sz val="10"/>
        <rFont val="宋体"/>
        <family val="0"/>
        <charset val="134"/>
      </rPr>
      <t xml:space="preserve">3460m</t>
    </r>
    <r>
      <rPr>
        <sz val="10"/>
        <rFont val="Noto Sans"/>
        <family val="2"/>
      </rPr>
      <t xml:space="preserve">，</t>
    </r>
    <r>
      <rPr>
        <sz val="10"/>
        <rFont val="宋体"/>
        <family val="0"/>
        <charset val="134"/>
      </rPr>
      <t xml:space="preserve">3400m</t>
    </r>
  </si>
  <si>
    <r>
      <rPr>
        <sz val="10"/>
        <rFont val="宋体"/>
        <family val="0"/>
        <charset val="134"/>
      </rPr>
      <t xml:space="preserve">3460m</t>
    </r>
    <r>
      <rPr>
        <sz val="10"/>
        <rFont val="Noto Sans"/>
        <family val="2"/>
      </rPr>
      <t xml:space="preserve">，    </t>
    </r>
    <r>
      <rPr>
        <sz val="10"/>
        <rFont val="宋体"/>
        <family val="0"/>
        <charset val="134"/>
      </rPr>
      <t xml:space="preserve">3300m</t>
    </r>
  </si>
  <si>
    <t xml:space="preserve">机场管制</t>
  </si>
  <si>
    <t xml:space="preserve">在可供着陆使用的跑道上，着陆入口位于（ ）。</t>
  </si>
  <si>
    <t xml:space="preserve">着陆跑道可用部分的起端</t>
  </si>
  <si>
    <t xml:space="preserve">跑道的起端</t>
  </si>
  <si>
    <t xml:space="preserve">停止道的起端</t>
  </si>
  <si>
    <t xml:space="preserve">净空道的起端</t>
  </si>
  <si>
    <t xml:space="preserve">在设有停止道的跑道上，其净空道的起点应在（ ）。</t>
  </si>
  <si>
    <t xml:space="preserve">停止道末端</t>
  </si>
  <si>
    <t xml:space="preserve">升降带末端</t>
  </si>
  <si>
    <t xml:space="preserve">跑道端安全地区末端</t>
  </si>
  <si>
    <t xml:space="preserve">假设设有停止道，则停止道的宽度等于（ ）。</t>
  </si>
  <si>
    <r>
      <rPr>
        <sz val="10"/>
        <rFont val="Noto Sans"/>
        <family val="2"/>
      </rPr>
      <t xml:space="preserve"> 跑道宽度的</t>
    </r>
    <r>
      <rPr>
        <sz val="10"/>
        <rFont val="宋体"/>
        <family val="0"/>
        <charset val="134"/>
      </rPr>
      <t xml:space="preserve">0.5</t>
    </r>
    <r>
      <rPr>
        <sz val="10"/>
        <rFont val="Noto Sans"/>
        <family val="2"/>
      </rPr>
      <t xml:space="preserve">倍</t>
    </r>
  </si>
  <si>
    <r>
      <rPr>
        <sz val="10"/>
        <rFont val="Noto Sans"/>
        <family val="2"/>
      </rPr>
      <t xml:space="preserve">跑道宽度的</t>
    </r>
    <r>
      <rPr>
        <sz val="10"/>
        <rFont val="宋体"/>
        <family val="0"/>
        <charset val="134"/>
      </rPr>
      <t xml:space="preserve">1.5</t>
    </r>
    <r>
      <rPr>
        <sz val="10"/>
        <rFont val="Noto Sans"/>
        <family val="2"/>
      </rPr>
      <t xml:space="preserve">倍</t>
    </r>
  </si>
  <si>
    <r>
      <rPr>
        <sz val="10"/>
        <rFont val="Noto Sans"/>
        <family val="2"/>
      </rPr>
      <t xml:space="preserve">跑道宽度的</t>
    </r>
    <r>
      <rPr>
        <sz val="10"/>
        <rFont val="宋体"/>
        <family val="0"/>
        <charset val="134"/>
      </rPr>
      <t xml:space="preserve">2</t>
    </r>
    <r>
      <rPr>
        <sz val="10"/>
        <rFont val="Noto Sans"/>
        <family val="2"/>
      </rPr>
      <t xml:space="preserve">倍 </t>
    </r>
  </si>
  <si>
    <t xml:space="preserve">跑道宽度</t>
  </si>
  <si>
    <t xml:space="preserve">11210105</t>
  </si>
  <si>
    <r>
      <rPr>
        <sz val="10"/>
        <rFont val="Noto Sans"/>
        <family val="2"/>
      </rPr>
      <t xml:space="preserve">假设设有净空道，则净空道的长度应不大于</t>
    </r>
    <r>
      <rPr>
        <sz val="10"/>
        <rFont val="宋体"/>
        <family val="0"/>
        <charset val="134"/>
      </rPr>
      <t xml:space="preserve">(  )</t>
    </r>
    <r>
      <rPr>
        <sz val="10"/>
        <rFont val="Noto Sans"/>
        <family val="2"/>
      </rPr>
      <t xml:space="preserve">。</t>
    </r>
  </si>
  <si>
    <t xml:space="preserve">1/2TORA</t>
  </si>
  <si>
    <t xml:space="preserve">TORA</t>
  </si>
  <si>
    <t xml:space="preserve">1/2TODA</t>
  </si>
  <si>
    <t xml:space="preserve">TODA</t>
  </si>
  <si>
    <t xml:space="preserve">当跑道设有停止道时，升降带（ ）。</t>
  </si>
  <si>
    <t xml:space="preserve">包括停止道</t>
  </si>
  <si>
    <t xml:space="preserve">不包括停止道</t>
  </si>
  <si>
    <t xml:space="preserve">包括停止道的一部分</t>
  </si>
  <si>
    <t xml:space="preserve">只包括起飞方向的停止道</t>
  </si>
  <si>
    <t xml:space="preserve">跑道端安全地区的位置起始于（ ）。</t>
  </si>
  <si>
    <t xml:space="preserve">升降带端</t>
  </si>
  <si>
    <t xml:space="preserve">跑道端</t>
  </si>
  <si>
    <t xml:space="preserve">停止道端</t>
  </si>
  <si>
    <t xml:space="preserve">净空道端</t>
  </si>
  <si>
    <r>
      <rPr>
        <sz val="10"/>
        <rFont val="Noto Sans"/>
        <family val="2"/>
      </rPr>
      <t xml:space="preserve">直升机场的起飞着陆区，一般规定为长（ ）</t>
    </r>
    <r>
      <rPr>
        <sz val="10"/>
        <rFont val="宋体"/>
        <family val="0"/>
        <charset val="134"/>
      </rPr>
      <t xml:space="preserve">m</t>
    </r>
    <r>
      <rPr>
        <sz val="10"/>
        <rFont val="Noto Sans"/>
        <family val="2"/>
      </rPr>
      <t xml:space="preserve">，宽（ ）</t>
    </r>
    <r>
      <rPr>
        <sz val="10"/>
        <rFont val="宋体"/>
        <family val="0"/>
        <charset val="134"/>
      </rPr>
      <t xml:space="preserve">m</t>
    </r>
    <r>
      <rPr>
        <sz val="10"/>
        <rFont val="Noto Sans"/>
        <family val="2"/>
      </rPr>
      <t xml:space="preserve">。</t>
    </r>
  </si>
  <si>
    <r>
      <rPr>
        <sz val="10"/>
        <rFont val="宋体"/>
        <family val="0"/>
        <charset val="134"/>
      </rPr>
      <t xml:space="preserve">120</t>
    </r>
    <r>
      <rPr>
        <sz val="10"/>
        <rFont val="Noto Sans"/>
        <family val="2"/>
      </rPr>
      <t xml:space="preserve">，</t>
    </r>
    <r>
      <rPr>
        <sz val="10"/>
        <rFont val="宋体"/>
        <family val="0"/>
        <charset val="134"/>
      </rPr>
      <t xml:space="preserve">60</t>
    </r>
  </si>
  <si>
    <r>
      <rPr>
        <sz val="10"/>
        <rFont val="宋体"/>
        <family val="0"/>
        <charset val="134"/>
      </rPr>
      <t xml:space="preserve">120</t>
    </r>
    <r>
      <rPr>
        <sz val="10"/>
        <rFont val="Noto Sans"/>
        <family val="2"/>
      </rPr>
      <t xml:space="preserve">，</t>
    </r>
    <r>
      <rPr>
        <sz val="10"/>
        <rFont val="宋体"/>
        <family val="0"/>
        <charset val="134"/>
      </rPr>
      <t xml:space="preserve">90</t>
    </r>
  </si>
  <si>
    <r>
      <rPr>
        <sz val="10"/>
        <rFont val="宋体"/>
        <family val="0"/>
        <charset val="134"/>
      </rPr>
      <t xml:space="preserve">150</t>
    </r>
    <r>
      <rPr>
        <sz val="10"/>
        <rFont val="Noto Sans"/>
        <family val="2"/>
      </rPr>
      <t xml:space="preserve">，</t>
    </r>
    <r>
      <rPr>
        <sz val="10"/>
        <rFont val="宋体"/>
        <family val="0"/>
        <charset val="134"/>
      </rPr>
      <t xml:space="preserve">60</t>
    </r>
  </si>
  <si>
    <t xml:space="preserve">平行跑道在仪表气象条件下同时独立平行进近的地方，其中线的最小间距为（ ）。</t>
  </si>
  <si>
    <t xml:space="preserve">1525m</t>
  </si>
  <si>
    <t xml:space="preserve">915m</t>
  </si>
  <si>
    <t xml:space="preserve">760m</t>
  </si>
  <si>
    <t xml:space="preserve">平行跑道在仪表气象条件下非独立平行进近的地方，其中线的最小间距为（ ）。</t>
  </si>
  <si>
    <t xml:space="preserve">平行跑道在仪表气象条件下同时独立平行起飞，其中线的最小间距为（ ）。</t>
  </si>
  <si>
    <r>
      <rPr>
        <sz val="10"/>
        <rFont val="Noto Sans"/>
        <family val="2"/>
      </rPr>
      <t xml:space="preserve">某</t>
    </r>
    <r>
      <rPr>
        <sz val="10"/>
        <rFont val="宋体"/>
        <family val="0"/>
        <charset val="134"/>
      </rPr>
      <t xml:space="preserve">05</t>
    </r>
    <r>
      <rPr>
        <sz val="10"/>
        <rFont val="Noto Sans"/>
        <family val="2"/>
      </rPr>
      <t xml:space="preserve">号跑道入口内移</t>
    </r>
    <r>
      <rPr>
        <sz val="10"/>
        <rFont val="宋体"/>
        <family val="0"/>
        <charset val="134"/>
      </rPr>
      <t xml:space="preserve">150m</t>
    </r>
    <r>
      <rPr>
        <sz val="10"/>
        <rFont val="Noto Sans"/>
        <family val="2"/>
      </rPr>
      <t xml:space="preserve">，若飞机沿</t>
    </r>
    <r>
      <rPr>
        <sz val="10"/>
        <rFont val="宋体"/>
        <family val="0"/>
        <charset val="134"/>
      </rPr>
      <t xml:space="preserve">23</t>
    </r>
    <r>
      <rPr>
        <sz val="10"/>
        <rFont val="Noto Sans"/>
        <family val="2"/>
      </rPr>
      <t xml:space="preserve">号跑道进近，其可用着陆距离将减小。</t>
    </r>
  </si>
  <si>
    <r>
      <rPr>
        <sz val="10"/>
        <rFont val="Noto Sans"/>
        <family val="2"/>
      </rPr>
      <t xml:space="preserve">快速出口滑行道与跑道的夹角最好为</t>
    </r>
    <r>
      <rPr>
        <sz val="10"/>
        <rFont val="宋体"/>
        <family val="0"/>
        <charset val="134"/>
      </rPr>
      <t xml:space="preserve">45</t>
    </r>
    <r>
      <rPr>
        <sz val="10"/>
        <rFont val="Noto Sans"/>
        <family val="2"/>
      </rPr>
      <t xml:space="preserve">度。</t>
    </r>
  </si>
  <si>
    <t xml:space="preserve">跑道入口内移会影响跑道的可用起飞滑跑距离。</t>
  </si>
  <si>
    <r>
      <rPr>
        <sz val="10"/>
        <rFont val="Noto Sans"/>
        <family val="2"/>
      </rPr>
      <t xml:space="preserve">净空道的长度变化会影响可用起飞滑跑距离（</t>
    </r>
    <r>
      <rPr>
        <sz val="10"/>
        <rFont val="宋体"/>
        <family val="0"/>
        <charset val="134"/>
      </rPr>
      <t xml:space="preserve">TORA</t>
    </r>
    <r>
      <rPr>
        <sz val="10"/>
        <rFont val="Noto Sans"/>
        <family val="2"/>
      </rPr>
      <t xml:space="preserve">）。</t>
    </r>
  </si>
  <si>
    <r>
      <rPr>
        <sz val="10"/>
        <rFont val="Noto Sans"/>
        <family val="2"/>
      </rPr>
      <t xml:space="preserve">停止道的长度变化会影响可用加速停止距离（</t>
    </r>
    <r>
      <rPr>
        <sz val="10"/>
        <rFont val="宋体"/>
        <family val="0"/>
        <charset val="134"/>
      </rPr>
      <t xml:space="preserve">ASDA</t>
    </r>
    <r>
      <rPr>
        <sz val="10"/>
        <rFont val="Noto Sans"/>
        <family val="2"/>
      </rPr>
      <t xml:space="preserve">）。</t>
    </r>
  </si>
  <si>
    <t xml:space="preserve">停止道起始于可用起飞距离的末端。</t>
  </si>
  <si>
    <t xml:space="preserve">位于跑道端安全地区上可能对飞机构成危险的物体，应被认为是障碍物，并应尽可能地移去。</t>
  </si>
  <si>
    <r>
      <rPr>
        <sz val="10"/>
        <rFont val="Noto Sans"/>
        <family val="2"/>
      </rPr>
      <t xml:space="preserve">基准代码为</t>
    </r>
    <r>
      <rPr>
        <sz val="10"/>
        <rFont val="宋体"/>
        <family val="0"/>
        <charset val="134"/>
      </rPr>
      <t xml:space="preserve">3</t>
    </r>
    <r>
      <rPr>
        <sz val="10"/>
        <rFont val="Noto Sans"/>
        <family val="2"/>
      </rPr>
      <t xml:space="preserve">或</t>
    </r>
    <r>
      <rPr>
        <sz val="10"/>
        <rFont val="宋体"/>
        <family val="0"/>
        <charset val="134"/>
      </rPr>
      <t xml:space="preserve">4</t>
    </r>
    <r>
      <rPr>
        <sz val="10"/>
        <rFont val="Noto Sans"/>
        <family val="2"/>
      </rPr>
      <t xml:space="preserve">的精密进近跑道的升降带宽度为跑道中线两侧各</t>
    </r>
    <r>
      <rPr>
        <sz val="10"/>
        <rFont val="宋体"/>
        <family val="0"/>
        <charset val="134"/>
      </rPr>
      <t xml:space="preserve">100m</t>
    </r>
    <r>
      <rPr>
        <sz val="10"/>
        <rFont val="Noto Sans"/>
        <family val="2"/>
      </rPr>
      <t xml:space="preserve">。</t>
    </r>
  </si>
  <si>
    <r>
      <rPr>
        <sz val="10"/>
        <rFont val="宋体"/>
        <family val="0"/>
        <charset val="134"/>
      </rPr>
      <t xml:space="preserve">B737-800</t>
    </r>
    <r>
      <rPr>
        <sz val="10"/>
        <rFont val="Noto Sans"/>
        <family val="2"/>
      </rPr>
      <t xml:space="preserve">的飞机基准飞行场地长度为</t>
    </r>
    <r>
      <rPr>
        <sz val="10"/>
        <rFont val="宋体"/>
        <family val="0"/>
        <charset val="134"/>
      </rPr>
      <t xml:space="preserve">2256m</t>
    </r>
    <r>
      <rPr>
        <sz val="10"/>
        <rFont val="Noto Sans"/>
        <family val="2"/>
      </rPr>
      <t xml:space="preserve">，对应的机场基准代码为（ ）。</t>
    </r>
  </si>
  <si>
    <t xml:space="preserve">确定飞机基准飞行场地长度的标准条件为</t>
  </si>
  <si>
    <r>
      <rPr>
        <sz val="10"/>
        <rFont val="Noto Sans"/>
        <family val="2"/>
      </rPr>
      <t xml:space="preserve">机场标高</t>
    </r>
    <r>
      <rPr>
        <sz val="10"/>
        <rFont val="宋体"/>
        <family val="0"/>
        <charset val="134"/>
      </rPr>
      <t xml:space="preserve">10m</t>
    </r>
    <r>
      <rPr>
        <sz val="10"/>
        <rFont val="Noto Sans"/>
        <family val="2"/>
      </rPr>
      <t xml:space="preserve">，气温</t>
    </r>
    <r>
      <rPr>
        <sz val="10"/>
        <rFont val="宋体"/>
        <family val="0"/>
        <charset val="134"/>
      </rPr>
      <t xml:space="preserve">+15</t>
    </r>
    <r>
      <rPr>
        <sz val="10"/>
        <rFont val="Noto Sans"/>
        <family val="2"/>
      </rPr>
      <t xml:space="preserve">度，静风，跑道坡度</t>
    </r>
    <r>
      <rPr>
        <sz val="10"/>
        <rFont val="宋体"/>
        <family val="0"/>
        <charset val="134"/>
      </rPr>
      <t xml:space="preserve">0.15%</t>
    </r>
  </si>
  <si>
    <r>
      <rPr>
        <sz val="10"/>
        <rFont val="Noto Sans"/>
        <family val="2"/>
      </rPr>
      <t xml:space="preserve">机场标高</t>
    </r>
    <r>
      <rPr>
        <sz val="10"/>
        <rFont val="宋体"/>
        <family val="0"/>
        <charset val="134"/>
      </rPr>
      <t xml:space="preserve">10m</t>
    </r>
    <r>
      <rPr>
        <sz val="10"/>
        <rFont val="Noto Sans"/>
        <family val="2"/>
      </rPr>
      <t xml:space="preserve">，气温</t>
    </r>
    <r>
      <rPr>
        <sz val="10"/>
        <rFont val="宋体"/>
        <family val="0"/>
        <charset val="134"/>
      </rPr>
      <t xml:space="preserve">-15</t>
    </r>
    <r>
      <rPr>
        <sz val="10"/>
        <rFont val="Noto Sans"/>
        <family val="2"/>
      </rPr>
      <t xml:space="preserve">度，静风，跑道坡度</t>
    </r>
    <r>
      <rPr>
        <sz val="10"/>
        <rFont val="宋体"/>
        <family val="0"/>
        <charset val="134"/>
      </rPr>
      <t xml:space="preserve">0.15%</t>
    </r>
  </si>
  <si>
    <r>
      <rPr>
        <sz val="10"/>
        <rFont val="Noto Sans"/>
        <family val="2"/>
      </rPr>
      <t xml:space="preserve">机场标高</t>
    </r>
    <r>
      <rPr>
        <sz val="10"/>
        <rFont val="宋体"/>
        <family val="0"/>
        <charset val="134"/>
      </rPr>
      <t xml:space="preserve">0m</t>
    </r>
    <r>
      <rPr>
        <sz val="10"/>
        <rFont val="Noto Sans"/>
        <family val="2"/>
      </rPr>
      <t xml:space="preserve">，气温</t>
    </r>
    <r>
      <rPr>
        <sz val="10"/>
        <rFont val="宋体"/>
        <family val="0"/>
        <charset val="134"/>
      </rPr>
      <t xml:space="preserve">+15</t>
    </r>
    <r>
      <rPr>
        <sz val="10"/>
        <rFont val="Noto Sans"/>
        <family val="2"/>
      </rPr>
      <t xml:space="preserve">度，静风，跑道坡度</t>
    </r>
    <r>
      <rPr>
        <sz val="10"/>
        <rFont val="宋体"/>
        <family val="0"/>
        <charset val="134"/>
      </rPr>
      <t xml:space="preserve">0</t>
    </r>
  </si>
  <si>
    <r>
      <rPr>
        <sz val="10"/>
        <rFont val="Noto Sans"/>
        <family val="2"/>
      </rPr>
      <t xml:space="preserve">机场标高</t>
    </r>
    <r>
      <rPr>
        <sz val="10"/>
        <rFont val="宋体"/>
        <family val="0"/>
        <charset val="134"/>
      </rPr>
      <t xml:space="preserve">0m</t>
    </r>
    <r>
      <rPr>
        <sz val="10"/>
        <rFont val="Noto Sans"/>
        <family val="2"/>
      </rPr>
      <t xml:space="preserve">，气温</t>
    </r>
    <r>
      <rPr>
        <sz val="10"/>
        <rFont val="宋体"/>
        <family val="0"/>
        <charset val="134"/>
      </rPr>
      <t xml:space="preserve">0</t>
    </r>
    <r>
      <rPr>
        <sz val="10"/>
        <rFont val="Noto Sans"/>
        <family val="2"/>
      </rPr>
      <t xml:space="preserve">度，静风，跑道坡度</t>
    </r>
    <r>
      <rPr>
        <sz val="10"/>
        <rFont val="宋体"/>
        <family val="0"/>
        <charset val="134"/>
      </rPr>
      <t xml:space="preserve">0</t>
    </r>
  </si>
  <si>
    <r>
      <rPr>
        <sz val="10"/>
        <rFont val="宋体"/>
        <family val="0"/>
        <charset val="134"/>
      </rPr>
      <t xml:space="preserve">A320-200</t>
    </r>
    <r>
      <rPr>
        <sz val="10"/>
        <rFont val="Noto Sans"/>
        <family val="2"/>
      </rPr>
      <t xml:space="preserve">的翼展为</t>
    </r>
    <r>
      <rPr>
        <sz val="10"/>
        <rFont val="宋体"/>
        <family val="0"/>
        <charset val="134"/>
      </rPr>
      <t xml:space="preserve">33.9m</t>
    </r>
    <r>
      <rPr>
        <sz val="10"/>
        <rFont val="Noto Sans"/>
        <family val="2"/>
      </rPr>
      <t xml:space="preserve">，主起落架外轮间距</t>
    </r>
    <r>
      <rPr>
        <sz val="10"/>
        <rFont val="宋体"/>
        <family val="0"/>
        <charset val="134"/>
      </rPr>
      <t xml:space="preserve">8.7m</t>
    </r>
    <r>
      <rPr>
        <sz val="10"/>
        <rFont val="Noto Sans"/>
        <family val="2"/>
      </rPr>
      <t xml:space="preserve">，对应的机场基准代字为（ ）。 </t>
    </r>
  </si>
  <si>
    <t xml:space="preserve">A </t>
  </si>
  <si>
    <t xml:space="preserve">C </t>
  </si>
  <si>
    <t xml:space="preserve">D </t>
  </si>
  <si>
    <r>
      <rPr>
        <sz val="10"/>
        <rFont val="Noto Sans"/>
        <family val="2"/>
      </rPr>
      <t xml:space="preserve">机场基准代号为</t>
    </r>
    <r>
      <rPr>
        <sz val="10"/>
        <rFont val="宋体"/>
        <family val="0"/>
        <charset val="134"/>
      </rPr>
      <t xml:space="preserve">3C</t>
    </r>
    <r>
      <rPr>
        <sz val="10"/>
        <rFont val="Noto Sans"/>
        <family val="2"/>
      </rPr>
      <t xml:space="preserve">的跑道宽度为（ ）。</t>
    </r>
  </si>
  <si>
    <r>
      <rPr>
        <sz val="10"/>
        <rFont val="Noto Sans"/>
        <family val="2"/>
      </rPr>
      <t xml:space="preserve">对机场基准代号为</t>
    </r>
    <r>
      <rPr>
        <sz val="10"/>
        <rFont val="宋体"/>
        <family val="0"/>
        <charset val="134"/>
      </rPr>
      <t xml:space="preserve">D</t>
    </r>
    <r>
      <rPr>
        <sz val="10"/>
        <rFont val="Noto Sans"/>
        <family val="2"/>
      </rPr>
      <t xml:space="preserve">或</t>
    </r>
    <r>
      <rPr>
        <sz val="10"/>
        <rFont val="宋体"/>
        <family val="0"/>
        <charset val="134"/>
      </rPr>
      <t xml:space="preserve">E</t>
    </r>
    <r>
      <rPr>
        <sz val="10"/>
        <rFont val="Noto Sans"/>
        <family val="2"/>
      </rPr>
      <t xml:space="preserve">的跑道，其跑道道肩和跑道的总宽度不能小于（ ）。</t>
    </r>
  </si>
  <si>
    <t xml:space="preserve">60m</t>
  </si>
  <si>
    <t xml:space="preserve">45m</t>
  </si>
  <si>
    <t xml:space="preserve">90m</t>
  </si>
  <si>
    <t xml:space="preserve">70m</t>
  </si>
  <si>
    <r>
      <rPr>
        <sz val="10"/>
        <rFont val="Noto Sans"/>
        <family val="2"/>
      </rPr>
      <t xml:space="preserve">基准代码为</t>
    </r>
    <r>
      <rPr>
        <sz val="10"/>
        <rFont val="宋体"/>
        <family val="0"/>
        <charset val="134"/>
      </rPr>
      <t xml:space="preserve">3</t>
    </r>
    <r>
      <rPr>
        <sz val="10"/>
        <rFont val="Noto Sans"/>
        <family val="2"/>
      </rPr>
      <t xml:space="preserve">或</t>
    </r>
    <r>
      <rPr>
        <sz val="10"/>
        <rFont val="宋体"/>
        <family val="0"/>
        <charset val="134"/>
      </rPr>
      <t xml:space="preserve">4</t>
    </r>
    <r>
      <rPr>
        <sz val="10"/>
        <rFont val="Noto Sans"/>
        <family val="2"/>
      </rPr>
      <t xml:space="preserve">的精密进近跑道， 在其升降带内距跑道中线两侧各（ ）</t>
    </r>
    <r>
      <rPr>
        <sz val="10"/>
        <rFont val="宋体"/>
        <family val="0"/>
        <charset val="134"/>
      </rPr>
      <t xml:space="preserve">m</t>
    </r>
    <r>
      <rPr>
        <sz val="10"/>
        <rFont val="Noto Sans"/>
        <family val="2"/>
      </rPr>
      <t xml:space="preserve">内，不准有固定的物体，除非是必须的助航设备并为易折装置。</t>
    </r>
  </si>
  <si>
    <t xml:space="preserve">机场基准代号可以由打算在该机场运行的任意飞机来确定。</t>
  </si>
  <si>
    <r>
      <rPr>
        <sz val="10"/>
        <rFont val="Noto Sans"/>
        <family val="2"/>
      </rPr>
      <t xml:space="preserve">若某机场基准代号中的代字由最大翼展确定为“</t>
    </r>
    <r>
      <rPr>
        <sz val="10"/>
        <rFont val="宋体"/>
        <family val="0"/>
        <charset val="134"/>
      </rPr>
      <t xml:space="preserve">C”</t>
    </r>
    <r>
      <rPr>
        <sz val="10"/>
        <rFont val="Noto Sans"/>
        <family val="2"/>
      </rPr>
      <t xml:space="preserve">，由相应主起落架外轮间距最大确定的代字为“</t>
    </r>
    <r>
      <rPr>
        <sz val="10"/>
        <rFont val="宋体"/>
        <family val="0"/>
        <charset val="134"/>
      </rPr>
      <t xml:space="preserve">D”</t>
    </r>
    <r>
      <rPr>
        <sz val="10"/>
        <rFont val="Noto Sans"/>
        <family val="2"/>
      </rPr>
      <t xml:space="preserve">，则该机场选用的代字应为</t>
    </r>
    <r>
      <rPr>
        <sz val="10"/>
        <rFont val="宋体"/>
        <family val="0"/>
        <charset val="134"/>
      </rPr>
      <t xml:space="preserve">C</t>
    </r>
    <r>
      <rPr>
        <sz val="10"/>
        <rFont val="Noto Sans"/>
        <family val="2"/>
      </rPr>
      <t xml:space="preserve">。 </t>
    </r>
  </si>
  <si>
    <t xml:space="preserve">滑行道道面最小宽度由机场的基准代号决定。</t>
  </si>
  <si>
    <r>
      <rPr>
        <sz val="10"/>
        <rFont val="Noto Sans"/>
        <family val="2"/>
      </rPr>
      <t xml:space="preserve">机场的基准代号不同，其跑道的</t>
    </r>
    <r>
      <rPr>
        <sz val="10"/>
        <rFont val="宋体"/>
        <family val="0"/>
        <charset val="134"/>
      </rPr>
      <t xml:space="preserve">PCN</t>
    </r>
    <r>
      <rPr>
        <sz val="10"/>
        <rFont val="Noto Sans"/>
        <family val="2"/>
      </rPr>
      <t xml:space="preserve">值一定不同。</t>
    </r>
  </si>
  <si>
    <r>
      <rPr>
        <sz val="10"/>
        <rFont val="Noto Sans"/>
        <family val="2"/>
      </rPr>
      <t xml:space="preserve">着陆方向标志设置在跑道着陆方向的</t>
    </r>
    <r>
      <rPr>
        <sz val="10"/>
        <rFont val="宋体"/>
        <family val="0"/>
        <charset val="134"/>
      </rPr>
      <t xml:space="preserve">( )</t>
    </r>
    <r>
      <rPr>
        <sz val="10"/>
        <rFont val="Noto Sans"/>
        <family val="2"/>
      </rPr>
      <t xml:space="preserve">侧，离跑道边的最小距离为</t>
    </r>
    <r>
      <rPr>
        <sz val="10"/>
        <rFont val="宋体"/>
        <family val="0"/>
        <charset val="134"/>
      </rPr>
      <t xml:space="preserve">( )m</t>
    </r>
    <r>
      <rPr>
        <sz val="10"/>
        <rFont val="Noto Sans"/>
        <family val="2"/>
      </rPr>
      <t xml:space="preserve">，采用（ ）色。</t>
    </r>
  </si>
  <si>
    <r>
      <rPr>
        <sz val="10"/>
        <rFont val="Noto Sans"/>
        <family val="2"/>
      </rPr>
      <t xml:space="preserve">左，</t>
    </r>
    <r>
      <rPr>
        <sz val="10"/>
        <rFont val="宋体"/>
        <family val="0"/>
        <charset val="134"/>
      </rPr>
      <t xml:space="preserve">15</t>
    </r>
    <r>
      <rPr>
        <sz val="10"/>
        <rFont val="Noto Sans"/>
        <family val="2"/>
      </rPr>
      <t xml:space="preserve">，白或橙</t>
    </r>
  </si>
  <si>
    <r>
      <rPr>
        <sz val="10"/>
        <rFont val="Noto Sans"/>
        <family val="2"/>
      </rPr>
      <t xml:space="preserve">右，</t>
    </r>
    <r>
      <rPr>
        <sz val="10"/>
        <rFont val="宋体"/>
        <family val="0"/>
        <charset val="134"/>
      </rPr>
      <t xml:space="preserve">15</t>
    </r>
    <r>
      <rPr>
        <sz val="10"/>
        <rFont val="Noto Sans"/>
        <family val="2"/>
      </rPr>
      <t xml:space="preserve">，白或绿</t>
    </r>
  </si>
  <si>
    <r>
      <rPr>
        <sz val="10"/>
        <rFont val="Noto Sans"/>
        <family val="2"/>
      </rPr>
      <t xml:space="preserve">右，</t>
    </r>
    <r>
      <rPr>
        <sz val="10"/>
        <rFont val="宋体"/>
        <family val="0"/>
        <charset val="134"/>
      </rPr>
      <t xml:space="preserve">20</t>
    </r>
    <r>
      <rPr>
        <sz val="10"/>
        <rFont val="Noto Sans"/>
        <family val="2"/>
      </rPr>
      <t xml:space="preserve">，白或橙</t>
    </r>
  </si>
  <si>
    <r>
      <rPr>
        <sz val="10"/>
        <rFont val="Noto Sans"/>
        <family val="2"/>
      </rPr>
      <t xml:space="preserve">左，</t>
    </r>
    <r>
      <rPr>
        <sz val="10"/>
        <rFont val="宋体"/>
        <family val="0"/>
        <charset val="134"/>
      </rPr>
      <t xml:space="preserve">20</t>
    </r>
    <r>
      <rPr>
        <sz val="10"/>
        <rFont val="Noto Sans"/>
        <family val="2"/>
      </rPr>
      <t xml:space="preserve">，白或绿</t>
    </r>
  </si>
  <si>
    <t xml:space="preserve">机场跑道标志用（ ）色，滑行道标志和飞机机位标志用（ ）色。</t>
  </si>
  <si>
    <t xml:space="preserve">红，白</t>
  </si>
  <si>
    <t xml:space="preserve">白，黄</t>
  </si>
  <si>
    <t xml:space="preserve">红，绿</t>
  </si>
  <si>
    <t xml:space="preserve">绿，黄</t>
  </si>
  <si>
    <t xml:space="preserve">定距标志的起点距跑道入口（ ）。</t>
  </si>
  <si>
    <t xml:space="preserve">150m</t>
  </si>
  <si>
    <t xml:space="preserve">250m</t>
  </si>
  <si>
    <t xml:space="preserve">强制性指示标记牌的颜色为（ ）。</t>
  </si>
  <si>
    <t xml:space="preserve">黑底黄字</t>
  </si>
  <si>
    <t xml:space="preserve">红底白字</t>
  </si>
  <si>
    <t xml:space="preserve">黄底白字</t>
  </si>
  <si>
    <t xml:space="preserve">黄底黑字</t>
  </si>
  <si>
    <t xml:space="preserve">滑行道标志包括：（ ）。</t>
  </si>
  <si>
    <t xml:space="preserve">滑行道中心线标志，滑行道起始标志，滑行道末端标志</t>
  </si>
  <si>
    <t xml:space="preserve">滑行道边线标志，滑行道定距标志，滑行道禁入标志</t>
  </si>
  <si>
    <t xml:space="preserve">滑行道中心圆标志，滑行道边线标志，滑行道净空标志</t>
  </si>
  <si>
    <t xml:space="preserve">滑行道中心线标志，滑行等待位置标志，滑行道交叉处标志</t>
  </si>
  <si>
    <t xml:space="preserve">跑道道面标志包括：跑道号码标志，跑道入口标志，（ ），（ ），（ ），跑道边线标志和定距标志。</t>
  </si>
  <si>
    <t xml:space="preserve">跑道中线标志，跑道净空标志，接地地带标志</t>
  </si>
  <si>
    <t xml:space="preserve">跑道禁入标志，跑道中心圆标志，接地地带标志</t>
  </si>
  <si>
    <t xml:space="preserve">跑道中线标志，跑道中心圆标志，接地地带标志</t>
  </si>
  <si>
    <t xml:space="preserve">跑道中线标志，跑道起始标志，跑道末端标志</t>
  </si>
  <si>
    <t xml:space="preserve">跑道入口标志的数量由跑道长度决定。</t>
  </si>
  <si>
    <t xml:space="preserve">接地地带标志对的数目由跑道长度决定。</t>
  </si>
  <si>
    <t xml:space="preserve">精密进近跑道必须设置跑道边线标志。</t>
  </si>
  <si>
    <t xml:space="preserve">当准备用标记牌来标明不论飞机或车辆非经塔台许可不得越过的地点，必须设置信息标记牌。</t>
  </si>
  <si>
    <r>
      <rPr>
        <sz val="10"/>
        <rFont val="Noto Sans"/>
        <family val="2"/>
      </rPr>
      <t xml:space="preserve">跑道入口标志离入口</t>
    </r>
    <r>
      <rPr>
        <sz val="10"/>
        <rFont val="宋体"/>
        <family val="0"/>
        <charset val="134"/>
      </rPr>
      <t xml:space="preserve">5m</t>
    </r>
    <r>
      <rPr>
        <sz val="10"/>
        <rFont val="Noto Sans"/>
        <family val="2"/>
      </rPr>
      <t xml:space="preserve">处开始。</t>
    </r>
  </si>
  <si>
    <t xml:space="preserve">跑道中线灯颜色为红白相间的一端是（ ）。</t>
  </si>
  <si>
    <t xml:space="preserve">从跑道入口到跑道末端</t>
  </si>
  <si>
    <r>
      <rPr>
        <sz val="10"/>
        <rFont val="Noto Sans"/>
        <family val="2"/>
      </rPr>
      <t xml:space="preserve">从距跑道入口</t>
    </r>
    <r>
      <rPr>
        <sz val="10"/>
        <rFont val="宋体"/>
        <family val="0"/>
        <charset val="134"/>
      </rPr>
      <t xml:space="preserve">300m</t>
    </r>
    <r>
      <rPr>
        <sz val="10"/>
        <rFont val="Noto Sans"/>
        <family val="2"/>
      </rPr>
      <t xml:space="preserve">到距跑道入口</t>
    </r>
    <r>
      <rPr>
        <sz val="10"/>
        <rFont val="宋体"/>
        <family val="0"/>
        <charset val="134"/>
      </rPr>
      <t xml:space="preserve">900m</t>
    </r>
  </si>
  <si>
    <r>
      <rPr>
        <sz val="10"/>
        <rFont val="Noto Sans"/>
        <family val="2"/>
      </rPr>
      <t xml:space="preserve">从距跑道末端</t>
    </r>
    <r>
      <rPr>
        <sz val="10"/>
        <rFont val="宋体"/>
        <family val="0"/>
        <charset val="134"/>
      </rPr>
      <t xml:space="preserve">900m</t>
    </r>
    <r>
      <rPr>
        <sz val="10"/>
        <rFont val="Noto Sans"/>
        <family val="2"/>
      </rPr>
      <t xml:space="preserve">到距跑道末端</t>
    </r>
    <r>
      <rPr>
        <sz val="10"/>
        <rFont val="宋体"/>
        <family val="0"/>
        <charset val="134"/>
      </rPr>
      <t xml:space="preserve">300m</t>
    </r>
  </si>
  <si>
    <r>
      <rPr>
        <sz val="10"/>
        <rFont val="Noto Sans"/>
        <family val="2"/>
      </rPr>
      <t xml:space="preserve">从距跑道入口</t>
    </r>
    <r>
      <rPr>
        <sz val="10"/>
        <rFont val="宋体"/>
        <family val="0"/>
        <charset val="134"/>
      </rPr>
      <t xml:space="preserve">900m</t>
    </r>
    <r>
      <rPr>
        <sz val="10"/>
        <rFont val="Noto Sans"/>
        <family val="2"/>
      </rPr>
      <t xml:space="preserve">到距跑道入口</t>
    </r>
    <r>
      <rPr>
        <sz val="10"/>
        <rFont val="宋体"/>
        <family val="0"/>
        <charset val="134"/>
      </rPr>
      <t xml:space="preserve">300m</t>
    </r>
  </si>
  <si>
    <r>
      <rPr>
        <sz val="10"/>
        <rFont val="宋体"/>
        <family val="0"/>
        <charset val="134"/>
      </rPr>
      <t xml:space="preserve">“T”</t>
    </r>
    <r>
      <rPr>
        <sz val="10"/>
        <rFont val="Noto Sans"/>
        <family val="2"/>
      </rPr>
      <t xml:space="preserve">字灯应由（ ）个全方向发（ ）光、轻型易折式灯具组成。</t>
    </r>
  </si>
  <si>
    <r>
      <rPr>
        <sz val="10"/>
        <rFont val="宋体"/>
        <family val="0"/>
        <charset val="134"/>
      </rPr>
      <t xml:space="preserve">21</t>
    </r>
    <r>
      <rPr>
        <sz val="10"/>
        <rFont val="Noto Sans"/>
        <family val="2"/>
      </rPr>
      <t xml:space="preserve">，红</t>
    </r>
  </si>
  <si>
    <r>
      <rPr>
        <sz val="10"/>
        <rFont val="宋体"/>
        <family val="0"/>
        <charset val="134"/>
      </rPr>
      <t xml:space="preserve">21</t>
    </r>
    <r>
      <rPr>
        <sz val="10"/>
        <rFont val="Noto Sans"/>
        <family val="2"/>
      </rPr>
      <t xml:space="preserve">，白</t>
    </r>
  </si>
  <si>
    <r>
      <rPr>
        <sz val="10"/>
        <rFont val="宋体"/>
        <family val="0"/>
        <charset val="134"/>
      </rPr>
      <t xml:space="preserve">12</t>
    </r>
    <r>
      <rPr>
        <sz val="10"/>
        <rFont val="Noto Sans"/>
        <family val="2"/>
      </rPr>
      <t xml:space="preserve">，黄</t>
    </r>
  </si>
  <si>
    <r>
      <rPr>
        <sz val="10"/>
        <rFont val="宋体"/>
        <family val="0"/>
        <charset val="134"/>
      </rPr>
      <t xml:space="preserve">12</t>
    </r>
    <r>
      <rPr>
        <sz val="10"/>
        <rFont val="Noto Sans"/>
        <family val="2"/>
      </rPr>
      <t xml:space="preserve">，白</t>
    </r>
  </si>
  <si>
    <t xml:space="preserve">滑行道中线灯的颜色是（ ），滑行道边线灯的颜色是（ ）。</t>
  </si>
  <si>
    <t xml:space="preserve">白，红</t>
  </si>
  <si>
    <t xml:space="preserve">绿，蓝</t>
  </si>
  <si>
    <t xml:space="preserve">蓝，绿</t>
  </si>
  <si>
    <t xml:space="preserve">在机场灯光系统中，下列灯光颜色为白色的是（ ）。</t>
  </si>
  <si>
    <t xml:space="preserve">停止道灯</t>
  </si>
  <si>
    <t xml:space="preserve">接地地带灯</t>
  </si>
  <si>
    <t xml:space="preserve">跑道末端灯</t>
  </si>
  <si>
    <t xml:space="preserve">停止排灯</t>
  </si>
  <si>
    <r>
      <rPr>
        <sz val="10"/>
        <rFont val="Noto Sans"/>
        <family val="2"/>
      </rPr>
      <t xml:space="preserve">为了使精密进近跑道入口更加明显，须垂直于跑道边灯线并伸出该线至少</t>
    </r>
    <r>
      <rPr>
        <sz val="10"/>
        <rFont val="宋体"/>
        <family val="0"/>
        <charset val="134"/>
      </rPr>
      <t xml:space="preserve">10m</t>
    </r>
    <r>
      <rPr>
        <sz val="10"/>
        <rFont val="Noto Sans"/>
        <family val="2"/>
      </rPr>
      <t xml:space="preserve">设置：</t>
    </r>
  </si>
  <si>
    <t xml:space="preserve">跑道引入灯光</t>
  </si>
  <si>
    <t xml:space="preserve">跑道入口识别灯</t>
  </si>
  <si>
    <t xml:space="preserve">跑道入口翼排灯 </t>
  </si>
  <si>
    <t xml:space="preserve">跑道入口灯</t>
  </si>
  <si>
    <t xml:space="preserve">当地空无线电通信失败时，塔台管制员使用灯光信号指向地面上的航空器发出一连串绿色闪光，其指令为（ ）。</t>
  </si>
  <si>
    <t xml:space="preserve">可以起飞</t>
  </si>
  <si>
    <t xml:space="preserve">滑回机场起点</t>
  </si>
  <si>
    <t xml:space="preserve">可以滑行</t>
  </si>
  <si>
    <t xml:space="preserve">滑离使用着陆区</t>
  </si>
  <si>
    <t xml:space="preserve">机场灯光系统应在航空器预计（ ）前（ ）分钟开放。</t>
  </si>
  <si>
    <r>
      <rPr>
        <sz val="10"/>
        <rFont val="Noto Sans"/>
        <family val="2"/>
      </rPr>
      <t xml:space="preserve">起飞或着陆</t>
    </r>
    <r>
      <rPr>
        <sz val="10"/>
        <rFont val="宋体"/>
        <family val="0"/>
        <charset val="134"/>
      </rPr>
      <t xml:space="preserve">,20</t>
    </r>
  </si>
  <si>
    <r>
      <rPr>
        <sz val="10"/>
        <rFont val="Noto Sans"/>
        <family val="2"/>
      </rPr>
      <t xml:space="preserve">滑行或飞越远台</t>
    </r>
    <r>
      <rPr>
        <sz val="10"/>
        <rFont val="宋体"/>
        <family val="0"/>
        <charset val="134"/>
      </rPr>
      <t xml:space="preserve">,30</t>
    </r>
  </si>
  <si>
    <r>
      <rPr>
        <sz val="10"/>
        <rFont val="Noto Sans"/>
        <family val="2"/>
      </rPr>
      <t xml:space="preserve">开车或进入本管制区</t>
    </r>
    <r>
      <rPr>
        <sz val="10"/>
        <rFont val="宋体"/>
        <family val="0"/>
        <charset val="134"/>
      </rPr>
      <t xml:space="preserve">,40</t>
    </r>
  </si>
  <si>
    <r>
      <rPr>
        <sz val="10"/>
        <rFont val="Noto Sans"/>
        <family val="2"/>
      </rPr>
      <t xml:space="preserve">推出或进入本管制区</t>
    </r>
    <r>
      <rPr>
        <sz val="10"/>
        <rFont val="宋体"/>
        <family val="0"/>
        <charset val="134"/>
      </rPr>
      <t xml:space="preserve">,20</t>
    </r>
  </si>
  <si>
    <t xml:space="preserve">灯的失效是指当由于某些原因，光束偏离规定的垂直或水平方向或平均光强低于规定的新灯平均光强的（ ）时，该灯即为失效。</t>
  </si>
  <si>
    <t xml:space="preserve">有入口内移的跑道，从进近方向看，从跑道起点至内移后的跑道入口之间的跑道边灯的颜色在进近方向显示绿色。</t>
  </si>
  <si>
    <t xml:space="preserve">跑道入口识别灯为白色闪光灯，且灯光只能在跑道进近的方向看到。</t>
  </si>
  <si>
    <r>
      <rPr>
        <sz val="10"/>
        <rFont val="Noto Sans"/>
        <family val="2"/>
      </rPr>
      <t xml:space="preserve">供跑道视程（</t>
    </r>
    <r>
      <rPr>
        <sz val="10"/>
        <rFont val="宋体"/>
        <family val="0"/>
        <charset val="134"/>
      </rPr>
      <t xml:space="preserve">RVR</t>
    </r>
    <r>
      <rPr>
        <sz val="10"/>
        <rFont val="Noto Sans"/>
        <family val="2"/>
      </rPr>
      <t xml:space="preserve">）小于</t>
    </r>
    <r>
      <rPr>
        <sz val="10"/>
        <rFont val="宋体"/>
        <family val="0"/>
        <charset val="134"/>
      </rPr>
      <t xml:space="preserve">800m</t>
    </r>
    <r>
      <rPr>
        <sz val="10"/>
        <rFont val="Noto Sans"/>
        <family val="2"/>
      </rPr>
      <t xml:space="preserve">的最低标准条件下起飞的跑道必须设置跑道中线灯。</t>
    </r>
  </si>
  <si>
    <r>
      <rPr>
        <sz val="10"/>
        <rFont val="Noto Sans"/>
        <family val="2"/>
      </rPr>
      <t xml:space="preserve">简易进近灯光系统由一行位于跑道中线延长线上并尽可能延伸到距入口不少于（ ）</t>
    </r>
    <r>
      <rPr>
        <sz val="10"/>
        <rFont val="宋体"/>
        <family val="0"/>
        <charset val="134"/>
      </rPr>
      <t xml:space="preserve">m</t>
    </r>
    <r>
      <rPr>
        <sz val="10"/>
        <rFont val="Noto Sans"/>
        <family val="2"/>
      </rPr>
      <t xml:space="preserve">的中线灯和一排距入口（ ）</t>
    </r>
    <r>
      <rPr>
        <sz val="10"/>
        <rFont val="宋体"/>
        <family val="0"/>
        <charset val="134"/>
      </rPr>
      <t xml:space="preserve">m</t>
    </r>
    <r>
      <rPr>
        <sz val="10"/>
        <rFont val="Noto Sans"/>
        <family val="2"/>
      </rPr>
      <t xml:space="preserve">的横排灯具组成。</t>
    </r>
  </si>
  <si>
    <t xml:space="preserve">420,300</t>
  </si>
  <si>
    <t xml:space="preserve">420,150</t>
  </si>
  <si>
    <t xml:space="preserve">300,150</t>
  </si>
  <si>
    <t xml:space="preserve">900,300</t>
  </si>
  <si>
    <r>
      <rPr>
        <sz val="10"/>
        <rFont val="Noto Sans"/>
        <family val="2"/>
      </rPr>
      <t xml:space="preserve">Ⅱ类和Ⅲ类精密进近灯光系统由一行位于跑道中线延长线上并延伸到距入口</t>
    </r>
    <r>
      <rPr>
        <sz val="10"/>
        <rFont val="宋体"/>
        <family val="0"/>
        <charset val="134"/>
      </rPr>
      <t xml:space="preserve">900m</t>
    </r>
    <r>
      <rPr>
        <sz val="10"/>
        <rFont val="Noto Sans"/>
        <family val="2"/>
      </rPr>
      <t xml:space="preserve">的（ ）灯，两行距入口</t>
    </r>
    <r>
      <rPr>
        <sz val="10"/>
        <rFont val="宋体"/>
        <family val="0"/>
        <charset val="134"/>
      </rPr>
      <t xml:space="preserve">270m</t>
    </r>
    <r>
      <rPr>
        <sz val="10"/>
        <rFont val="Noto Sans"/>
        <family val="2"/>
      </rPr>
      <t xml:space="preserve">的（ ）灯和两排（ ）灯组成。</t>
    </r>
  </si>
  <si>
    <t xml:space="preserve">侧边，中线，横排</t>
  </si>
  <si>
    <t xml:space="preserve">中线，横排，侧边</t>
  </si>
  <si>
    <t xml:space="preserve">横排，侧边，中线</t>
  </si>
  <si>
    <t xml:space="preserve">中线，侧边，横排</t>
  </si>
  <si>
    <r>
      <rPr>
        <sz val="10"/>
        <rFont val="Noto Sans"/>
        <family val="2"/>
      </rPr>
      <t xml:space="preserve">当飞机正在或接近进近坡度时，飞行员看到</t>
    </r>
    <r>
      <rPr>
        <sz val="10"/>
        <rFont val="宋体"/>
        <family val="0"/>
        <charset val="134"/>
      </rPr>
      <t xml:space="preserve">VASIS</t>
    </r>
    <r>
      <rPr>
        <sz val="10"/>
        <rFont val="Noto Sans"/>
        <family val="2"/>
      </rPr>
      <t xml:space="preserve">发光的情况是：（ ）。</t>
    </r>
  </si>
  <si>
    <t xml:space="preserve">上风灯为红、下风灯为白</t>
  </si>
  <si>
    <t xml:space="preserve">上风灯、下风灯均为红</t>
  </si>
  <si>
    <t xml:space="preserve">上风灯、下风灯均为白</t>
  </si>
  <si>
    <t xml:space="preserve">下风灯为红、上风灯为白</t>
  </si>
  <si>
    <r>
      <rPr>
        <sz val="10"/>
        <rFont val="Noto Sans"/>
        <family val="2"/>
      </rPr>
      <t xml:space="preserve">对于三排式目视进近坡度指示系统（</t>
    </r>
    <r>
      <rPr>
        <sz val="10"/>
        <rFont val="宋体"/>
        <family val="0"/>
        <charset val="134"/>
      </rPr>
      <t xml:space="preserve">3-BAR, VASIS</t>
    </r>
    <r>
      <rPr>
        <sz val="10"/>
        <rFont val="Noto Sans"/>
        <family val="2"/>
      </rPr>
      <t xml:space="preserve">），</t>
    </r>
    <r>
      <rPr>
        <sz val="10"/>
        <rFont val="宋体"/>
        <family val="0"/>
        <charset val="134"/>
      </rPr>
      <t xml:space="preserve">B747</t>
    </r>
    <r>
      <rPr>
        <sz val="10"/>
        <rFont val="Noto Sans"/>
        <family val="2"/>
      </rPr>
      <t xml:space="preserve">的驾驶员看到中间灯组的颜色为红色，下风灯组的颜色为白色，则飞机（ ）。</t>
    </r>
  </si>
  <si>
    <t xml:space="preserve">高于正确的进近坡度</t>
  </si>
  <si>
    <t xml:space="preserve">保持了正确的进近坡度</t>
  </si>
  <si>
    <t xml:space="preserve">低于正确的进近坡度</t>
  </si>
  <si>
    <r>
      <rPr>
        <sz val="10"/>
        <rFont val="宋体"/>
        <family val="0"/>
        <charset val="134"/>
      </rPr>
      <t xml:space="preserve">PAPI</t>
    </r>
    <r>
      <rPr>
        <sz val="10"/>
        <rFont val="Noto Sans"/>
        <family val="2"/>
      </rPr>
      <t xml:space="preserve">由（ ）设置急剧变色的多灯泡（或成对单灯泡）灯具的一排灯组成。</t>
    </r>
  </si>
  <si>
    <t xml:space="preserve">四个等距</t>
  </si>
  <si>
    <t xml:space="preserve">四个不等距  </t>
  </si>
  <si>
    <t xml:space="preserve">两个等距</t>
  </si>
  <si>
    <t xml:space="preserve">两个不等距</t>
  </si>
  <si>
    <r>
      <rPr>
        <sz val="10"/>
        <rFont val="Noto Sans"/>
        <family val="2"/>
      </rPr>
      <t xml:space="preserve">当飞行员看到</t>
    </r>
    <r>
      <rPr>
        <sz val="10"/>
        <rFont val="宋体"/>
        <family val="0"/>
        <charset val="134"/>
      </rPr>
      <t xml:space="preserve">PAPI</t>
    </r>
    <r>
      <rPr>
        <sz val="10"/>
        <rFont val="Noto Sans"/>
        <family val="2"/>
      </rPr>
      <t xml:space="preserve">发光的情况是离跑道最远的一个为白色，其他三个为红色时，则飞机（ ）。</t>
    </r>
  </si>
  <si>
    <t xml:space="preserve">11210507</t>
  </si>
  <si>
    <t xml:space="preserve">下述对机场灯光的使用方法正确的是（ ）。</t>
  </si>
  <si>
    <t xml:space="preserve">灯光只在夜间使用，昼间不使用</t>
  </si>
  <si>
    <r>
      <rPr>
        <sz val="10"/>
        <rFont val="Noto Sans"/>
        <family val="2"/>
      </rPr>
      <t xml:space="preserve">昼间，机场水平能见度小于</t>
    </r>
    <r>
      <rPr>
        <sz val="10"/>
        <rFont val="宋体"/>
        <family val="0"/>
        <charset val="134"/>
      </rPr>
      <t xml:space="preserve">2km</t>
    </r>
    <r>
      <rPr>
        <sz val="10"/>
        <rFont val="Noto Sans"/>
        <family val="2"/>
      </rPr>
      <t xml:space="preserve">时，要开灯</t>
    </r>
  </si>
  <si>
    <r>
      <rPr>
        <sz val="10"/>
        <rFont val="Noto Sans"/>
        <family val="2"/>
      </rPr>
      <t xml:space="preserve">昼间，机场水平能见度小于</t>
    </r>
    <r>
      <rPr>
        <sz val="10"/>
        <rFont val="宋体"/>
        <family val="0"/>
        <charset val="134"/>
      </rPr>
      <t xml:space="preserve">4km</t>
    </r>
    <r>
      <rPr>
        <sz val="10"/>
        <rFont val="Noto Sans"/>
        <family val="2"/>
      </rPr>
      <t xml:space="preserve">时，要开灯</t>
    </r>
  </si>
  <si>
    <t xml:space="preserve">按管制员意图</t>
  </si>
  <si>
    <t xml:space="preserve">11210508</t>
  </si>
  <si>
    <t xml:space="preserve">航空器（ ）分钟关闭灯光。</t>
  </si>
  <si>
    <r>
      <rPr>
        <sz val="10"/>
        <rFont val="Noto Sans"/>
        <family val="2"/>
      </rPr>
      <t xml:space="preserve">着陆后</t>
    </r>
    <r>
      <rPr>
        <sz val="10"/>
        <rFont val="宋体"/>
        <family val="0"/>
        <charset val="134"/>
      </rPr>
      <t xml:space="preserve">3</t>
    </r>
  </si>
  <si>
    <r>
      <rPr>
        <sz val="10"/>
        <rFont val="Noto Sans"/>
        <family val="2"/>
      </rPr>
      <t xml:space="preserve">起飞后</t>
    </r>
    <r>
      <rPr>
        <sz val="10"/>
        <rFont val="宋体"/>
        <family val="0"/>
        <charset val="134"/>
      </rPr>
      <t xml:space="preserve">10</t>
    </r>
  </si>
  <si>
    <r>
      <rPr>
        <sz val="10"/>
        <rFont val="Noto Sans"/>
        <family val="2"/>
      </rPr>
      <t xml:space="preserve">着陆后</t>
    </r>
    <r>
      <rPr>
        <sz val="10"/>
        <rFont val="宋体"/>
        <family val="0"/>
        <charset val="134"/>
      </rPr>
      <t xml:space="preserve">5</t>
    </r>
  </si>
  <si>
    <r>
      <rPr>
        <sz val="10"/>
        <rFont val="Noto Sans"/>
        <family val="2"/>
      </rPr>
      <t xml:space="preserve">起飞后</t>
    </r>
    <r>
      <rPr>
        <sz val="10"/>
        <rFont val="宋体"/>
        <family val="0"/>
        <charset val="134"/>
      </rPr>
      <t xml:space="preserve">15</t>
    </r>
  </si>
  <si>
    <t xml:space="preserve">1121059</t>
  </si>
  <si>
    <t xml:space="preserve">机场机动区内有航空器运行时，按（ ）管理灯光。</t>
  </si>
  <si>
    <t xml:space="preserve">夜间应当开放机场保障飞行所需的灯光</t>
  </si>
  <si>
    <t xml:space="preserve">昼间应当开放进近坡度指示系统的灯光</t>
  </si>
  <si>
    <r>
      <rPr>
        <sz val="10"/>
        <rFont val="Noto Sans"/>
        <family val="2"/>
      </rPr>
      <t xml:space="preserve">昼间机场能见度小于</t>
    </r>
    <r>
      <rPr>
        <sz val="10"/>
        <rFont val="宋体"/>
        <family val="0"/>
        <charset val="134"/>
      </rPr>
      <t xml:space="preserve">2km</t>
    </r>
    <r>
      <rPr>
        <sz val="10"/>
        <rFont val="Noto Sans"/>
        <family val="2"/>
      </rPr>
      <t xml:space="preserve">或航空器驾驶员有要求时，应当开放跑道和滑行道及起飞和着陆方向上保障飞行所需要的灯光</t>
    </r>
  </si>
  <si>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和</t>
    </r>
    <r>
      <rPr>
        <sz val="10"/>
        <rFont val="宋体"/>
        <family val="0"/>
        <charset val="134"/>
      </rPr>
      <t xml:space="preserve">C</t>
    </r>
  </si>
  <si>
    <t xml:space="preserve">11210510</t>
  </si>
  <si>
    <t xml:space="preserve">机场灯光系统应当在航空器（ ）时，立即开放。</t>
  </si>
  <si>
    <r>
      <rPr>
        <sz val="10"/>
        <rFont val="Noto Sans"/>
        <family val="2"/>
      </rPr>
      <t xml:space="preserve">预计进入本管制区前</t>
    </r>
    <r>
      <rPr>
        <sz val="10"/>
        <rFont val="宋体"/>
        <family val="0"/>
        <charset val="134"/>
      </rPr>
      <t xml:space="preserve">20</t>
    </r>
    <r>
      <rPr>
        <sz val="10"/>
        <rFont val="Noto Sans"/>
        <family val="2"/>
      </rPr>
      <t xml:space="preserve">分钟</t>
    </r>
  </si>
  <si>
    <r>
      <rPr>
        <sz val="10"/>
        <rFont val="Noto Sans"/>
        <family val="2"/>
      </rPr>
      <t xml:space="preserve">预计到达机场上空前</t>
    </r>
    <r>
      <rPr>
        <sz val="10"/>
        <rFont val="宋体"/>
        <family val="0"/>
        <charset val="134"/>
      </rPr>
      <t xml:space="preserve">30</t>
    </r>
    <r>
      <rPr>
        <sz val="10"/>
        <rFont val="Noto Sans"/>
        <family val="2"/>
      </rPr>
      <t xml:space="preserve">分钟</t>
    </r>
  </si>
  <si>
    <t xml:space="preserve">发生紧急情况</t>
  </si>
  <si>
    <r>
      <rPr>
        <sz val="10"/>
        <rFont val="Noto Sans"/>
        <family val="2"/>
      </rPr>
      <t xml:space="preserve">预计起飞、着陆前</t>
    </r>
    <r>
      <rPr>
        <sz val="10"/>
        <rFont val="宋体"/>
        <family val="0"/>
        <charset val="134"/>
      </rPr>
      <t xml:space="preserve">1</t>
    </r>
    <r>
      <rPr>
        <sz val="10"/>
        <rFont val="Noto Sans"/>
        <family val="2"/>
      </rPr>
      <t xml:space="preserve">小时</t>
    </r>
  </si>
  <si>
    <t xml:space="preserve">11210511</t>
  </si>
  <si>
    <r>
      <rPr>
        <sz val="10"/>
        <rFont val="Noto Sans"/>
        <family val="2"/>
      </rPr>
      <t xml:space="preserve">机场灯光系统应当在航空器起飞后</t>
    </r>
    <r>
      <rPr>
        <sz val="10"/>
        <rFont val="宋体"/>
        <family val="0"/>
        <charset val="134"/>
      </rPr>
      <t xml:space="preserve">15</t>
    </r>
    <r>
      <rPr>
        <sz val="10"/>
        <rFont val="Noto Sans"/>
        <family val="2"/>
      </rPr>
      <t xml:space="preserve">分钟、着陆后（ ）分钟、或按照管制部门的通知关闭。</t>
    </r>
  </si>
  <si>
    <t xml:space="preserve">11210512</t>
  </si>
  <si>
    <t xml:space="preserve">机场在（ ）下有航空器运行时，应当开放障碍物标志灯。</t>
  </si>
  <si>
    <t xml:space="preserve">昼间或目视飞行条件</t>
  </si>
  <si>
    <t xml:space="preserve">夜间或仪表飞行条件</t>
  </si>
  <si>
    <t xml:space="preserve">在有人员或车辆活动情况</t>
  </si>
  <si>
    <r>
      <rPr>
        <sz val="10"/>
        <rFont val="Noto Sans"/>
        <family val="2"/>
      </rPr>
      <t xml:space="preserve">在</t>
    </r>
    <r>
      <rPr>
        <sz val="10"/>
        <rFont val="宋体"/>
        <family val="0"/>
        <charset val="134"/>
      </rPr>
      <t xml:space="preserve">RVR</t>
    </r>
    <r>
      <rPr>
        <sz val="10"/>
        <rFont val="Noto Sans"/>
        <family val="2"/>
      </rPr>
      <t xml:space="preserve">不工作情况</t>
    </r>
  </si>
  <si>
    <t xml:space="preserve">11210513</t>
  </si>
  <si>
    <r>
      <rPr>
        <sz val="10"/>
        <color rgb="FF000000"/>
        <rFont val="Noto Sans"/>
        <family val="2"/>
      </rPr>
      <t xml:space="preserve">夜间或昼间能见度小于（ ）</t>
    </r>
    <r>
      <rPr>
        <sz val="10"/>
        <color rgb="FF000000"/>
        <rFont val="宋体"/>
        <family val="0"/>
        <charset val="134"/>
      </rPr>
      <t xml:space="preserve">km</t>
    </r>
    <r>
      <rPr>
        <sz val="10"/>
        <color rgb="FF000000"/>
        <rFont val="Noto Sans"/>
        <family val="2"/>
      </rPr>
      <t xml:space="preserve">时，在机场活动区内活动的一切航空器必须显示引起对该航空器注意的防撞灯、该航空器相对航径的航行灯、航空器结构外端的灯光及航空器发动机已经开车的灯光</t>
    </r>
  </si>
  <si>
    <t xml:space="preserve">11210514</t>
  </si>
  <si>
    <t xml:space="preserve">正确使用灯光的规定是（ ）灯光。</t>
  </si>
  <si>
    <r>
      <rPr>
        <sz val="10"/>
        <rFont val="Noto Sans"/>
        <family val="2"/>
      </rPr>
      <t xml:space="preserve">航空器预计着陆前</t>
    </r>
    <r>
      <rPr>
        <sz val="10"/>
        <rFont val="宋体"/>
        <family val="0"/>
        <charset val="134"/>
      </rPr>
      <t xml:space="preserve">30</t>
    </r>
    <r>
      <rPr>
        <sz val="10"/>
        <rFont val="Noto Sans"/>
        <family val="2"/>
      </rPr>
      <t xml:space="preserve">分钟开放</t>
    </r>
  </si>
  <si>
    <r>
      <rPr>
        <sz val="10"/>
        <rFont val="Noto Sans"/>
        <family val="2"/>
      </rPr>
      <t xml:space="preserve">最后一架航空器起飞后</t>
    </r>
    <r>
      <rPr>
        <sz val="10"/>
        <rFont val="宋体"/>
        <family val="0"/>
        <charset val="134"/>
      </rPr>
      <t xml:space="preserve">20</t>
    </r>
    <r>
      <rPr>
        <sz val="10"/>
        <rFont val="Noto Sans"/>
        <family val="2"/>
      </rPr>
      <t xml:space="preserve">分钟关闭</t>
    </r>
  </si>
  <si>
    <t xml:space="preserve">最后一架航空器着陆后关闭</t>
  </si>
  <si>
    <t xml:space="preserve">按照塔台管制室管制员要求的时间开放</t>
  </si>
  <si>
    <r>
      <rPr>
        <sz val="10"/>
        <rFont val="宋体"/>
        <family val="0"/>
        <charset val="134"/>
      </rPr>
      <t xml:space="preserve">VASIS</t>
    </r>
    <r>
      <rPr>
        <sz val="10"/>
        <rFont val="Noto Sans"/>
        <family val="2"/>
      </rPr>
      <t xml:space="preserve">一般设置在跑道的左侧。</t>
    </r>
  </si>
  <si>
    <r>
      <rPr>
        <sz val="10"/>
        <rFont val="Noto Sans"/>
        <family val="2"/>
      </rPr>
      <t xml:space="preserve">当飞机高于进近坡度时，飞行员看到</t>
    </r>
    <r>
      <rPr>
        <sz val="10"/>
        <rFont val="宋体"/>
        <family val="0"/>
        <charset val="134"/>
      </rPr>
      <t xml:space="preserve">VASIS</t>
    </r>
    <r>
      <rPr>
        <sz val="10"/>
        <rFont val="Noto Sans"/>
        <family val="2"/>
      </rPr>
      <t xml:space="preserve">发光的情况是上风灯、下风灯均为白色。</t>
    </r>
  </si>
  <si>
    <r>
      <rPr>
        <sz val="10"/>
        <rFont val="Noto Sans"/>
        <family val="2"/>
      </rPr>
      <t xml:space="preserve">当飞机保持了正确的进近坡度时，飞行员看到</t>
    </r>
    <r>
      <rPr>
        <sz val="10"/>
        <rFont val="宋体"/>
        <family val="0"/>
        <charset val="134"/>
      </rPr>
      <t xml:space="preserve">PAPI</t>
    </r>
    <r>
      <rPr>
        <sz val="10"/>
        <rFont val="Noto Sans"/>
        <family val="2"/>
      </rPr>
      <t xml:space="preserve">发光的情况是离跑道最近的两个为红色，最远的两个为白色。</t>
    </r>
  </si>
  <si>
    <r>
      <rPr>
        <sz val="10"/>
        <rFont val="Noto Sans"/>
        <family val="2"/>
      </rPr>
      <t xml:space="preserve">设在低强度土基上的柔性道面，最大允许胎压为</t>
    </r>
    <r>
      <rPr>
        <sz val="10"/>
        <rFont val="宋体"/>
        <family val="0"/>
        <charset val="134"/>
      </rPr>
      <t xml:space="preserve">1.0Mpa</t>
    </r>
    <r>
      <rPr>
        <sz val="10"/>
        <rFont val="Noto Sans"/>
        <family val="2"/>
      </rPr>
      <t xml:space="preserve">，用经验评定法确定的道面等级序号为</t>
    </r>
    <r>
      <rPr>
        <sz val="10"/>
        <rFont val="宋体"/>
        <family val="0"/>
        <charset val="134"/>
      </rPr>
      <t xml:space="preserve">40</t>
    </r>
    <r>
      <rPr>
        <sz val="10"/>
        <rFont val="Noto Sans"/>
        <family val="2"/>
      </rPr>
      <t xml:space="preserve">，则道面强度报告为（ ）。</t>
    </r>
  </si>
  <si>
    <t xml:space="preserve">PCN40/R/B/W/T</t>
  </si>
  <si>
    <t xml:space="preserve">PCN40/F/C/Y/U</t>
  </si>
  <si>
    <t xml:space="preserve">PCN40/R/W/B/U</t>
  </si>
  <si>
    <t xml:space="preserve">PCN40/F/B/X/T</t>
  </si>
  <si>
    <r>
      <rPr>
        <sz val="10"/>
        <rFont val="宋体"/>
        <family val="0"/>
        <charset val="134"/>
      </rPr>
      <t xml:space="preserve">ACN</t>
    </r>
    <r>
      <rPr>
        <sz val="10"/>
        <rFont val="Noto Sans"/>
        <family val="2"/>
      </rPr>
      <t xml:space="preserve">值一般是：（ ）。</t>
    </r>
  </si>
  <si>
    <t xml:space="preserve">固定的数值</t>
  </si>
  <si>
    <t xml:space="preserve">随温度变化</t>
  </si>
  <si>
    <t xml:space="preserve">由机场建设部门提供</t>
  </si>
  <si>
    <r>
      <rPr>
        <sz val="10"/>
        <rFont val="Noto Sans"/>
        <family val="2"/>
      </rPr>
      <t xml:space="preserve">在不同道面和不同土基上</t>
    </r>
    <r>
      <rPr>
        <sz val="10"/>
        <rFont val="宋体"/>
        <family val="0"/>
        <charset val="134"/>
      </rPr>
      <t xml:space="preserve">ACN</t>
    </r>
    <r>
      <rPr>
        <sz val="10"/>
        <rFont val="Noto Sans"/>
        <family val="2"/>
      </rPr>
      <t xml:space="preserve">值不一样</t>
    </r>
  </si>
  <si>
    <r>
      <rPr>
        <sz val="10"/>
        <rFont val="Noto Sans"/>
        <family val="2"/>
      </rPr>
      <t xml:space="preserve">同一条跑道，场建部门可提供几个典型的</t>
    </r>
    <r>
      <rPr>
        <sz val="10"/>
        <rFont val="宋体"/>
        <family val="0"/>
        <charset val="134"/>
      </rPr>
      <t xml:space="preserve">PCN</t>
    </r>
    <r>
      <rPr>
        <sz val="10"/>
        <rFont val="Noto Sans"/>
        <family val="2"/>
      </rPr>
      <t xml:space="preserve">值。</t>
    </r>
  </si>
  <si>
    <r>
      <rPr>
        <sz val="10"/>
        <rFont val="Noto Sans"/>
        <family val="2"/>
      </rPr>
      <t xml:space="preserve">一架</t>
    </r>
    <r>
      <rPr>
        <sz val="10"/>
        <rFont val="宋体"/>
        <family val="0"/>
        <charset val="134"/>
      </rPr>
      <t xml:space="preserve">B757-200</t>
    </r>
    <r>
      <rPr>
        <sz val="10"/>
        <rFont val="Noto Sans"/>
        <family val="2"/>
      </rPr>
      <t xml:space="preserve">飞机，分别在银川机场（</t>
    </r>
    <r>
      <rPr>
        <sz val="10"/>
        <rFont val="宋体"/>
        <family val="0"/>
        <charset val="134"/>
      </rPr>
      <t xml:space="preserve">PCN32/F/C/Y/T)</t>
    </r>
    <r>
      <rPr>
        <sz val="10"/>
        <rFont val="Noto Sans"/>
        <family val="2"/>
      </rPr>
      <t xml:space="preserve">和首都机场（</t>
    </r>
    <r>
      <rPr>
        <sz val="10"/>
        <rFont val="宋体"/>
        <family val="0"/>
        <charset val="134"/>
      </rPr>
      <t xml:space="preserve">PCN90/R/B/W/T)</t>
    </r>
    <r>
      <rPr>
        <sz val="10"/>
        <rFont val="Noto Sans"/>
        <family val="2"/>
      </rPr>
      <t xml:space="preserve">上运行的</t>
    </r>
    <r>
      <rPr>
        <sz val="10"/>
        <rFont val="宋体"/>
        <family val="0"/>
        <charset val="134"/>
      </rPr>
      <t xml:space="preserve">ACN</t>
    </r>
    <r>
      <rPr>
        <sz val="10"/>
        <rFont val="Noto Sans"/>
        <family val="2"/>
      </rPr>
      <t xml:space="preserve">值相同。</t>
    </r>
  </si>
  <si>
    <r>
      <rPr>
        <sz val="10"/>
        <rFont val="Noto Sans"/>
        <family val="2"/>
      </rPr>
      <t xml:space="preserve">道面强度报告为</t>
    </r>
    <r>
      <rPr>
        <sz val="10"/>
        <rFont val="宋体"/>
        <family val="0"/>
        <charset val="134"/>
      </rPr>
      <t xml:space="preserve">PCN60/R/B/W/U</t>
    </r>
    <r>
      <rPr>
        <sz val="10"/>
        <rFont val="Noto Sans"/>
        <family val="2"/>
      </rPr>
      <t xml:space="preserve">，表示设置在中强度土基刚性道面，用技术评定法评定的道面等级序号为</t>
    </r>
    <r>
      <rPr>
        <sz val="10"/>
        <rFont val="宋体"/>
        <family val="0"/>
        <charset val="134"/>
      </rPr>
      <t xml:space="preserve">60</t>
    </r>
    <r>
      <rPr>
        <sz val="10"/>
        <rFont val="Noto Sans"/>
        <family val="2"/>
      </rPr>
      <t xml:space="preserve">且无胎压限制。</t>
    </r>
  </si>
  <si>
    <r>
      <rPr>
        <sz val="10"/>
        <rFont val="Noto Sans"/>
        <family val="2"/>
      </rPr>
      <t xml:space="preserve">当一架航空器的</t>
    </r>
    <r>
      <rPr>
        <sz val="10"/>
        <rFont val="宋体"/>
        <family val="0"/>
        <charset val="134"/>
      </rPr>
      <t xml:space="preserve">ACN</t>
    </r>
    <r>
      <rPr>
        <sz val="10"/>
        <rFont val="Noto Sans"/>
        <family val="2"/>
      </rPr>
      <t xml:space="preserve">值大于某跑道的</t>
    </r>
    <r>
      <rPr>
        <sz val="10"/>
        <rFont val="宋体"/>
        <family val="0"/>
        <charset val="134"/>
      </rPr>
      <t xml:space="preserve">PCN</t>
    </r>
    <r>
      <rPr>
        <sz val="10"/>
        <rFont val="Noto Sans"/>
        <family val="2"/>
      </rPr>
      <t xml:space="preserve">值时，该道面一定不能承受此飞机的运行。</t>
    </r>
  </si>
  <si>
    <r>
      <rPr>
        <sz val="10"/>
        <rFont val="Noto Sans"/>
        <family val="2"/>
      </rPr>
      <t xml:space="preserve">一架</t>
    </r>
    <r>
      <rPr>
        <sz val="10"/>
        <rFont val="宋体"/>
        <family val="0"/>
        <charset val="134"/>
      </rPr>
      <t xml:space="preserve">B747SP</t>
    </r>
    <r>
      <rPr>
        <sz val="10"/>
        <rFont val="Noto Sans"/>
        <family val="2"/>
      </rPr>
      <t xml:space="preserve">中强度柔性道面上的</t>
    </r>
    <r>
      <rPr>
        <sz val="10"/>
        <rFont val="宋体"/>
        <family val="0"/>
        <charset val="134"/>
      </rPr>
      <t xml:space="preserve">ACN</t>
    </r>
    <r>
      <rPr>
        <sz val="10"/>
        <rFont val="Noto Sans"/>
        <family val="2"/>
      </rPr>
      <t xml:space="preserve">为</t>
    </r>
    <r>
      <rPr>
        <sz val="10"/>
        <rFont val="宋体"/>
        <family val="0"/>
        <charset val="134"/>
      </rPr>
      <t xml:space="preserve">43</t>
    </r>
    <r>
      <rPr>
        <sz val="10"/>
        <rFont val="Noto Sans"/>
        <family val="2"/>
      </rPr>
      <t xml:space="preserve">，胎压为</t>
    </r>
    <r>
      <rPr>
        <sz val="10"/>
        <rFont val="宋体"/>
        <family val="0"/>
        <charset val="134"/>
      </rPr>
      <t xml:space="preserve">1.30pa</t>
    </r>
    <r>
      <rPr>
        <sz val="10"/>
        <rFont val="Noto Sans"/>
        <family val="2"/>
      </rPr>
      <t xml:space="preserve">，它能够在道面强度报告为</t>
    </r>
    <r>
      <rPr>
        <sz val="10"/>
        <rFont val="宋体"/>
        <family val="0"/>
        <charset val="134"/>
      </rPr>
      <t xml:space="preserve">PCN51/R/B/Y/T</t>
    </r>
    <r>
      <rPr>
        <sz val="10"/>
        <rFont val="Noto Sans"/>
        <family val="2"/>
      </rPr>
      <t xml:space="preserve">的跑道上起降。</t>
    </r>
  </si>
  <si>
    <t xml:space="preserve">仪表飞行时，空中交通管制员对航空器之间的间隔，距离，（ ）配备是否正确负责。</t>
  </si>
  <si>
    <t xml:space="preserve">高度层</t>
  </si>
  <si>
    <t xml:space="preserve"> 方位</t>
  </si>
  <si>
    <r>
      <rPr>
        <sz val="10"/>
        <rFont val="Noto Sans"/>
        <family val="2"/>
      </rPr>
      <t xml:space="preserve">在机场区域内，仪表飞行航空器距障碍物最高点的最低垂直间隔，平原不得小于（ ）</t>
    </r>
    <r>
      <rPr>
        <sz val="10"/>
        <rFont val="宋体"/>
        <family val="0"/>
        <charset val="134"/>
      </rPr>
      <t xml:space="preserve">m</t>
    </r>
    <r>
      <rPr>
        <sz val="10"/>
        <rFont val="Noto Sans"/>
        <family val="2"/>
      </rPr>
      <t xml:space="preserve">，丘陵和山区不得小于</t>
    </r>
    <r>
      <rPr>
        <sz val="10"/>
        <rFont val="宋体"/>
        <family val="0"/>
        <charset val="134"/>
      </rPr>
      <t xml:space="preserve">600m</t>
    </r>
    <r>
      <rPr>
        <sz val="10"/>
        <rFont val="Noto Sans"/>
        <family val="2"/>
      </rPr>
      <t xml:space="preserve">。</t>
    </r>
  </si>
  <si>
    <r>
      <rPr>
        <sz val="10"/>
        <rFont val="Noto Sans"/>
        <family val="2"/>
      </rPr>
      <t xml:space="preserve">在机场区域，以机场导航台为中心，半径（ ）</t>
    </r>
    <r>
      <rPr>
        <sz val="10"/>
        <rFont val="宋体"/>
        <family val="0"/>
        <charset val="134"/>
      </rPr>
      <t xml:space="preserve">km</t>
    </r>
    <r>
      <rPr>
        <sz val="10"/>
        <rFont val="Noto Sans"/>
        <family val="2"/>
      </rPr>
      <t xml:space="preserve">范围内，航空器距离障碍物最高点，平原不得小于（ ）</t>
    </r>
    <r>
      <rPr>
        <sz val="10"/>
        <rFont val="宋体"/>
        <family val="0"/>
        <charset val="134"/>
      </rPr>
      <t xml:space="preserve">m</t>
    </r>
    <r>
      <rPr>
        <sz val="10"/>
        <rFont val="Noto Sans"/>
        <family val="2"/>
      </rPr>
      <t xml:space="preserve">，丘陵和山区不得小于（ ）</t>
    </r>
    <r>
      <rPr>
        <sz val="10"/>
        <rFont val="宋体"/>
        <family val="0"/>
        <charset val="134"/>
      </rPr>
      <t xml:space="preserve">m</t>
    </r>
    <r>
      <rPr>
        <sz val="10"/>
        <rFont val="Noto Sans"/>
        <family val="2"/>
      </rPr>
      <t xml:space="preserve">。</t>
    </r>
  </si>
  <si>
    <t xml:space="preserve">30,200,400</t>
  </si>
  <si>
    <t xml:space="preserve">45,250,500</t>
  </si>
  <si>
    <t xml:space="preserve">55,300,600</t>
  </si>
  <si>
    <t xml:space="preserve">65,350,900</t>
  </si>
  <si>
    <r>
      <rPr>
        <sz val="10"/>
        <rFont val="Noto Sans"/>
        <family val="2"/>
      </rPr>
      <t xml:space="preserve">航路、航线飞行或者转场飞行的安全高度，在（ ）应当高出航路中心线、航线两侧各</t>
    </r>
    <r>
      <rPr>
        <sz val="10"/>
        <rFont val="宋体"/>
        <family val="0"/>
        <charset val="134"/>
      </rPr>
      <t xml:space="preserve">25km</t>
    </r>
    <r>
      <rPr>
        <sz val="10"/>
        <rFont val="Noto Sans"/>
        <family val="2"/>
      </rPr>
      <t xml:space="preserve">以内最高标高</t>
    </r>
    <r>
      <rPr>
        <sz val="10"/>
        <rFont val="宋体"/>
        <family val="0"/>
        <charset val="134"/>
      </rPr>
      <t xml:space="preserve">600m</t>
    </r>
    <r>
      <rPr>
        <sz val="10"/>
        <rFont val="Noto Sans"/>
        <family val="2"/>
      </rPr>
      <t xml:space="preserve">。</t>
    </r>
  </si>
  <si>
    <t xml:space="preserve">高原</t>
  </si>
  <si>
    <t xml:space="preserve">山区</t>
  </si>
  <si>
    <t xml:space="preserve">平原</t>
  </si>
  <si>
    <t xml:space="preserve">高原和山区</t>
  </si>
  <si>
    <r>
      <rPr>
        <sz val="10"/>
        <rFont val="Noto Sans"/>
        <family val="2"/>
      </rPr>
      <t xml:space="preserve">航路、航线飞行或者转场飞行的安全高度，在高原和山区应当高出航路中心线、航线两侧各（ ）</t>
    </r>
    <r>
      <rPr>
        <sz val="10"/>
        <rFont val="宋体"/>
        <family val="0"/>
        <charset val="134"/>
      </rPr>
      <t xml:space="preserve">km</t>
    </r>
    <r>
      <rPr>
        <sz val="10"/>
        <rFont val="Noto Sans"/>
        <family val="2"/>
      </rPr>
      <t xml:space="preserve">以内最高标高</t>
    </r>
    <r>
      <rPr>
        <sz val="10"/>
        <rFont val="宋体"/>
        <family val="0"/>
        <charset val="134"/>
      </rPr>
      <t xml:space="preserve">600m</t>
    </r>
    <r>
      <rPr>
        <sz val="10"/>
        <rFont val="Noto Sans"/>
        <family val="2"/>
      </rPr>
      <t xml:space="preserve">。</t>
    </r>
  </si>
  <si>
    <r>
      <rPr>
        <sz val="10"/>
        <rFont val="Noto Sans"/>
        <family val="2"/>
      </rPr>
      <t xml:space="preserve">航路、航线飞行或者转场飞行的安全高度，在高原和山区应当高出航路中心线、航线两侧各</t>
    </r>
    <r>
      <rPr>
        <sz val="10"/>
        <rFont val="宋体"/>
        <family val="0"/>
        <charset val="134"/>
      </rPr>
      <t xml:space="preserve">25km</t>
    </r>
    <r>
      <rPr>
        <sz val="10"/>
        <rFont val="Noto Sans"/>
        <family val="2"/>
      </rPr>
      <t xml:space="preserve">以内最高标高（ ）</t>
    </r>
    <r>
      <rPr>
        <sz val="10"/>
        <rFont val="宋体"/>
        <family val="0"/>
        <charset val="134"/>
      </rPr>
      <t xml:space="preserve">m</t>
    </r>
    <r>
      <rPr>
        <sz val="10"/>
        <rFont val="Noto Sans"/>
        <family val="2"/>
      </rPr>
      <t xml:space="preserve">。</t>
    </r>
  </si>
  <si>
    <r>
      <rPr>
        <sz val="10"/>
        <rFont val="Noto Sans"/>
        <family val="2"/>
      </rPr>
      <t xml:space="preserve">航路、航线飞行或者转场飞行的安全高度，在高原和山区以外地区应当高出航路中心线、航线两侧各（ ）</t>
    </r>
    <r>
      <rPr>
        <sz val="10"/>
        <rFont val="宋体"/>
        <family val="0"/>
        <charset val="134"/>
      </rPr>
      <t xml:space="preserve">km</t>
    </r>
    <r>
      <rPr>
        <sz val="10"/>
        <rFont val="Noto Sans"/>
        <family val="2"/>
      </rPr>
      <t xml:space="preserve">以内最高标高</t>
    </r>
    <r>
      <rPr>
        <sz val="10"/>
        <rFont val="宋体"/>
        <family val="0"/>
        <charset val="134"/>
      </rPr>
      <t xml:space="preserve">400m</t>
    </r>
    <r>
      <rPr>
        <sz val="10"/>
        <rFont val="Noto Sans"/>
        <family val="2"/>
      </rPr>
      <t xml:space="preserve">。</t>
    </r>
  </si>
  <si>
    <r>
      <rPr>
        <sz val="10"/>
        <rFont val="Noto Sans"/>
        <family val="2"/>
      </rPr>
      <t xml:space="preserve">航路、航线飞行或者转场飞行的安全高度，在高原和山区以外地区应当高出航路中心线、航线两侧各</t>
    </r>
    <r>
      <rPr>
        <sz val="10"/>
        <rFont val="宋体"/>
        <family val="0"/>
        <charset val="134"/>
      </rPr>
      <t xml:space="preserve">25km</t>
    </r>
    <r>
      <rPr>
        <sz val="10"/>
        <rFont val="Noto Sans"/>
        <family val="2"/>
      </rPr>
      <t xml:space="preserve">以内最高标高（ ）</t>
    </r>
    <r>
      <rPr>
        <sz val="10"/>
        <rFont val="宋体"/>
        <family val="0"/>
        <charset val="134"/>
      </rPr>
      <t xml:space="preserve">m</t>
    </r>
    <r>
      <rPr>
        <sz val="10"/>
        <rFont val="Noto Sans"/>
        <family val="2"/>
      </rPr>
      <t xml:space="preserve">。</t>
    </r>
  </si>
  <si>
    <t xml:space="preserve">11210709</t>
  </si>
  <si>
    <r>
      <rPr>
        <sz val="10"/>
        <rFont val="Noto Sans"/>
        <family val="2"/>
      </rPr>
      <t xml:space="preserve">最低等待高度层，距离地面最高障碍物的真实高度不得少于（ ）</t>
    </r>
    <r>
      <rPr>
        <sz val="10"/>
        <rFont val="宋体"/>
        <family val="0"/>
        <charset val="134"/>
      </rPr>
      <t xml:space="preserve">m</t>
    </r>
    <r>
      <rPr>
        <sz val="10"/>
        <rFont val="Noto Sans"/>
        <family val="2"/>
      </rPr>
      <t xml:space="preserve">。</t>
    </r>
  </si>
  <si>
    <t xml:space="preserve">11210710</t>
  </si>
  <si>
    <r>
      <rPr>
        <sz val="10"/>
        <rFont val="Noto Sans"/>
        <family val="2"/>
      </rPr>
      <t xml:space="preserve">在</t>
    </r>
    <r>
      <rPr>
        <sz val="10"/>
        <rFont val="宋体"/>
        <family val="0"/>
        <charset val="134"/>
      </rPr>
      <t xml:space="preserve">C</t>
    </r>
    <r>
      <rPr>
        <sz val="10"/>
        <rFont val="Noto Sans"/>
        <family val="2"/>
      </rPr>
      <t xml:space="preserve">、</t>
    </r>
    <r>
      <rPr>
        <sz val="10"/>
        <rFont val="宋体"/>
        <family val="0"/>
        <charset val="134"/>
      </rPr>
      <t xml:space="preserve">D</t>
    </r>
    <r>
      <rPr>
        <sz val="10"/>
        <rFont val="Noto Sans"/>
        <family val="2"/>
      </rPr>
      <t xml:space="preserve">类空域内顺向仪表飞行，同速航空器在同一空中走廊内同高度飞行，其最低间隔为（ ）分钟。</t>
    </r>
  </si>
  <si>
    <t xml:space="preserve">12210711</t>
  </si>
  <si>
    <r>
      <rPr>
        <sz val="10"/>
        <rFont val="Noto Sans"/>
        <family val="2"/>
      </rPr>
      <t xml:space="preserve">航空器需要紧急放油时，其他航空器与放油航空器间隔：在放油航空器飞行高度（ ）</t>
    </r>
    <r>
      <rPr>
        <sz val="10"/>
        <rFont val="宋体"/>
        <family val="0"/>
        <charset val="134"/>
      </rPr>
      <t xml:space="preserve">m</t>
    </r>
    <r>
      <rPr>
        <sz val="10"/>
        <rFont val="Noto Sans"/>
        <family val="2"/>
      </rPr>
      <t xml:space="preserve">以上通过。</t>
    </r>
  </si>
  <si>
    <t xml:space="preserve">11210712</t>
  </si>
  <si>
    <r>
      <rPr>
        <sz val="10"/>
        <rFont val="Noto Sans"/>
        <family val="2"/>
      </rPr>
      <t xml:space="preserve">引导按</t>
    </r>
    <r>
      <rPr>
        <sz val="10"/>
        <rFont val="宋体"/>
        <family val="0"/>
        <charset val="134"/>
      </rPr>
      <t xml:space="preserve">IFR</t>
    </r>
    <r>
      <rPr>
        <sz val="10"/>
        <rFont val="Noto Sans"/>
        <family val="2"/>
      </rPr>
      <t xml:space="preserve">飞行的离场航空器偏离标准离场航线时，管制员应当确保航空器在飞越地面障碍物时有不低于（ ）</t>
    </r>
    <r>
      <rPr>
        <sz val="10"/>
        <rFont val="宋体"/>
        <family val="0"/>
        <charset val="134"/>
      </rPr>
      <t xml:space="preserve">m</t>
    </r>
    <r>
      <rPr>
        <sz val="10"/>
        <rFont val="Noto Sans"/>
        <family val="2"/>
      </rPr>
      <t xml:space="preserve">的超障余度。</t>
    </r>
  </si>
  <si>
    <r>
      <rPr>
        <sz val="10"/>
        <rFont val="Noto Sans"/>
        <family val="2"/>
      </rPr>
      <t xml:space="preserve">平原</t>
    </r>
    <r>
      <rPr>
        <sz val="10"/>
        <rFont val="宋体"/>
        <family val="0"/>
        <charset val="134"/>
      </rPr>
      <t xml:space="preserve">300</t>
    </r>
    <r>
      <rPr>
        <sz val="10"/>
        <rFont val="Noto Sans"/>
        <family val="2"/>
      </rPr>
      <t xml:space="preserve">、山区</t>
    </r>
    <r>
      <rPr>
        <sz val="10"/>
        <rFont val="宋体"/>
        <family val="0"/>
        <charset val="134"/>
      </rPr>
      <t xml:space="preserve">600</t>
    </r>
  </si>
  <si>
    <t xml:space="preserve">航空器利用仪表进近程序图进入着陆过程中，不得低于仪表进程序规定的超障高度飞行。</t>
  </si>
  <si>
    <t xml:space="preserve">在指定高度飞行的航空器只要报告脱离该高度，就可以将该高度指定给其他航空器。</t>
  </si>
  <si>
    <t xml:space="preserve">报告有强烈颠簸时，在航空器报告已脱离当前高度，并到达指定的新高度之前，可以将所脱离的高度指定给其他航空器。</t>
  </si>
  <si>
    <r>
      <rPr>
        <sz val="10"/>
        <rFont val="Noto Sans"/>
        <family val="2"/>
      </rPr>
      <t xml:space="preserve">在</t>
    </r>
    <r>
      <rPr>
        <sz val="10"/>
        <rFont val="宋体"/>
        <family val="0"/>
        <charset val="134"/>
      </rPr>
      <t xml:space="preserve">C</t>
    </r>
    <r>
      <rPr>
        <sz val="10"/>
        <rFont val="Noto Sans"/>
        <family val="2"/>
      </rPr>
      <t xml:space="preserve">、</t>
    </r>
    <r>
      <rPr>
        <sz val="10"/>
        <rFont val="宋体"/>
        <family val="0"/>
        <charset val="134"/>
      </rPr>
      <t xml:space="preserve">D</t>
    </r>
    <r>
      <rPr>
        <sz val="10"/>
        <rFont val="Noto Sans"/>
        <family val="2"/>
      </rPr>
      <t xml:space="preserve">类空域内，仪表飞行同速航空器同一空中走廊内同高度飞行，并且该走廊内有导航设备时，最低纵向间隔为（ ）分钟。</t>
    </r>
  </si>
  <si>
    <r>
      <rPr>
        <sz val="10"/>
        <rFont val="Noto Sans"/>
        <family val="2"/>
      </rPr>
      <t xml:space="preserve">在</t>
    </r>
    <r>
      <rPr>
        <sz val="10"/>
        <rFont val="宋体"/>
        <family val="0"/>
        <charset val="134"/>
      </rPr>
      <t xml:space="preserve">C</t>
    </r>
    <r>
      <rPr>
        <sz val="10"/>
        <rFont val="Noto Sans"/>
        <family val="2"/>
      </rPr>
      <t xml:space="preserve">、</t>
    </r>
    <r>
      <rPr>
        <sz val="10"/>
        <rFont val="宋体"/>
        <family val="0"/>
        <charset val="134"/>
      </rPr>
      <t xml:space="preserve">D</t>
    </r>
    <r>
      <rPr>
        <sz val="10"/>
        <rFont val="Noto Sans"/>
        <family val="2"/>
      </rPr>
      <t xml:space="preserve">类空域内，在同一空中走廊内或夹角小于</t>
    </r>
    <r>
      <rPr>
        <sz val="10"/>
        <rFont val="宋体"/>
        <family val="0"/>
        <charset val="134"/>
      </rPr>
      <t xml:space="preserve">45</t>
    </r>
    <r>
      <rPr>
        <sz val="10"/>
        <rFont val="Noto Sans"/>
        <family val="2"/>
      </rPr>
      <t xml:space="preserve">度的两个空中走廊内，一架航空器穿越顺向飞行的其他航空器的高度层，最低纵向间隔为（ ）分钟。</t>
    </r>
  </si>
  <si>
    <r>
      <rPr>
        <sz val="10"/>
        <rFont val="Noto Sans"/>
        <family val="2"/>
      </rPr>
      <t xml:space="preserve">无空中走廊时，在同高度仪表飞行进入</t>
    </r>
    <r>
      <rPr>
        <sz val="10"/>
        <rFont val="宋体"/>
        <family val="0"/>
        <charset val="134"/>
      </rPr>
      <t xml:space="preserve">C</t>
    </r>
    <r>
      <rPr>
        <sz val="10"/>
        <rFont val="Noto Sans"/>
        <family val="2"/>
      </rPr>
      <t xml:space="preserve">类空域的航空器，不论其航向如何，其到达导航设备上空的时间间隔不得少于（ ）分钟。</t>
    </r>
  </si>
  <si>
    <r>
      <rPr>
        <sz val="10"/>
        <rFont val="Noto Sans"/>
        <family val="2"/>
      </rPr>
      <t xml:space="preserve">在（ ）类空域内，仪表飞行同速航空器同一空中走廊内同高度飞行，并且该走廊内有导航设备时，最低纵向间隔为</t>
    </r>
    <r>
      <rPr>
        <sz val="10"/>
        <rFont val="宋体"/>
        <family val="0"/>
        <charset val="134"/>
      </rPr>
      <t xml:space="preserve">5</t>
    </r>
    <r>
      <rPr>
        <sz val="10"/>
        <rFont val="Noto Sans"/>
        <family val="2"/>
      </rPr>
      <t xml:space="preserve">分钟。</t>
    </r>
  </si>
  <si>
    <r>
      <rPr>
        <sz val="10"/>
        <rFont val="宋体"/>
        <family val="0"/>
        <charset val="134"/>
      </rPr>
      <t xml:space="preserve">C</t>
    </r>
    <r>
      <rPr>
        <sz val="10"/>
        <rFont val="Noto Sans"/>
        <family val="2"/>
      </rPr>
      <t xml:space="preserve">、</t>
    </r>
    <r>
      <rPr>
        <sz val="10"/>
        <rFont val="宋体"/>
        <family val="0"/>
        <charset val="134"/>
      </rPr>
      <t xml:space="preserve">D</t>
    </r>
  </si>
  <si>
    <r>
      <rPr>
        <sz val="10"/>
        <rFont val="Noto Sans"/>
        <family val="2"/>
      </rPr>
      <t xml:space="preserve">在</t>
    </r>
    <r>
      <rPr>
        <sz val="10"/>
        <rFont val="宋体"/>
        <family val="0"/>
        <charset val="134"/>
      </rPr>
      <t xml:space="preserve">C</t>
    </r>
    <r>
      <rPr>
        <sz val="10"/>
        <rFont val="Noto Sans"/>
        <family val="2"/>
      </rPr>
      <t xml:space="preserve">、</t>
    </r>
    <r>
      <rPr>
        <sz val="10"/>
        <rFont val="宋体"/>
        <family val="0"/>
        <charset val="134"/>
      </rPr>
      <t xml:space="preserve">D</t>
    </r>
    <r>
      <rPr>
        <sz val="10"/>
        <rFont val="Noto Sans"/>
        <family val="2"/>
      </rPr>
      <t xml:space="preserve">类空域内，在同一空中走廊内或夹角小于（ ）度的两个空中走廊内，一架航空器穿越顺向飞行的其他航空器的高度层，最低纵向间隔为</t>
    </r>
    <r>
      <rPr>
        <sz val="10"/>
        <rFont val="宋体"/>
        <family val="0"/>
        <charset val="134"/>
      </rPr>
      <t xml:space="preserve">5</t>
    </r>
    <r>
      <rPr>
        <sz val="10"/>
        <rFont val="Noto Sans"/>
        <family val="2"/>
      </rPr>
      <t xml:space="preserve">分钟。</t>
    </r>
  </si>
  <si>
    <r>
      <rPr>
        <sz val="10"/>
        <rFont val="Noto Sans"/>
        <family val="2"/>
      </rPr>
      <t xml:space="preserve">无空中走廊时，在同高度仪表飞行进入（ ）类空域的航空器，不论其航向如何，其到达导航设备上空的时间间隔不得少于</t>
    </r>
    <r>
      <rPr>
        <sz val="10"/>
        <rFont val="宋体"/>
        <family val="0"/>
        <charset val="134"/>
      </rPr>
      <t xml:space="preserve">10</t>
    </r>
    <r>
      <rPr>
        <sz val="10"/>
        <rFont val="Noto Sans"/>
        <family val="2"/>
      </rPr>
      <t xml:space="preserve">分钟。</t>
    </r>
  </si>
  <si>
    <r>
      <rPr>
        <sz val="10"/>
        <rFont val="Noto Sans"/>
        <family val="2"/>
      </rPr>
      <t xml:space="preserve">在</t>
    </r>
    <r>
      <rPr>
        <sz val="10"/>
        <rFont val="宋体"/>
        <family val="0"/>
        <charset val="134"/>
      </rPr>
      <t xml:space="preserve">C</t>
    </r>
    <r>
      <rPr>
        <sz val="10"/>
        <rFont val="Noto Sans"/>
        <family val="2"/>
      </rPr>
      <t xml:space="preserve">、</t>
    </r>
    <r>
      <rPr>
        <sz val="10"/>
        <rFont val="宋体"/>
        <family val="0"/>
        <charset val="134"/>
      </rPr>
      <t xml:space="preserve">D</t>
    </r>
    <r>
      <rPr>
        <sz val="10"/>
        <rFont val="Noto Sans"/>
        <family val="2"/>
      </rPr>
      <t xml:space="preserve">类空域内，符合规定的条件，顺向仪表飞行航空器之间的最低纵向间隔（ ）。</t>
    </r>
  </si>
  <si>
    <r>
      <rPr>
        <sz val="10"/>
        <rFont val="宋体"/>
        <family val="0"/>
        <charset val="134"/>
      </rPr>
      <t xml:space="preserve">5</t>
    </r>
    <r>
      <rPr>
        <sz val="10"/>
        <rFont val="Noto Sans"/>
        <family val="2"/>
      </rPr>
      <t xml:space="preserve">分钟</t>
    </r>
  </si>
  <si>
    <r>
      <rPr>
        <sz val="10"/>
        <rFont val="宋体"/>
        <family val="0"/>
        <charset val="134"/>
      </rPr>
      <t xml:space="preserve">3</t>
    </r>
    <r>
      <rPr>
        <sz val="10"/>
        <rFont val="Noto Sans"/>
        <family val="2"/>
      </rPr>
      <t xml:space="preserve">分钟</t>
    </r>
  </si>
  <si>
    <r>
      <rPr>
        <sz val="10"/>
        <rFont val="Noto Sans"/>
        <family val="2"/>
      </rPr>
      <t xml:space="preserve">无空中走廊时，在同高度仪表飞行进入</t>
    </r>
    <r>
      <rPr>
        <sz val="10"/>
        <rFont val="宋体"/>
        <family val="0"/>
        <charset val="134"/>
      </rPr>
      <t xml:space="preserve">C</t>
    </r>
    <r>
      <rPr>
        <sz val="10"/>
        <rFont val="Noto Sans"/>
        <family val="2"/>
      </rPr>
      <t xml:space="preserve">类空域的航空器，不论航向如何，其到达同一导航设备上空的时间间隔不得少于（ ）分钟。</t>
    </r>
  </si>
  <si>
    <r>
      <rPr>
        <sz val="10"/>
        <rFont val="Noto Sans"/>
        <family val="2"/>
      </rPr>
      <t xml:space="preserve">在</t>
    </r>
    <r>
      <rPr>
        <sz val="10"/>
        <rFont val="宋体"/>
        <family val="0"/>
        <charset val="134"/>
      </rPr>
      <t xml:space="preserve">C</t>
    </r>
    <r>
      <rPr>
        <sz val="10"/>
        <rFont val="Noto Sans"/>
        <family val="2"/>
      </rPr>
      <t xml:space="preserve">、</t>
    </r>
    <r>
      <rPr>
        <sz val="10"/>
        <rFont val="宋体"/>
        <family val="0"/>
        <charset val="134"/>
      </rPr>
      <t xml:space="preserve">D</t>
    </r>
    <r>
      <rPr>
        <sz val="10"/>
        <rFont val="Noto Sans"/>
        <family val="2"/>
      </rPr>
      <t xml:space="preserve">类空域内顺向仪表飞行，在同一空中走廊或夹角小于</t>
    </r>
    <r>
      <rPr>
        <sz val="10"/>
        <rFont val="宋体"/>
        <family val="0"/>
        <charset val="134"/>
      </rPr>
      <t xml:space="preserve">45</t>
    </r>
    <r>
      <rPr>
        <sz val="10"/>
        <rFont val="Noto Sans"/>
        <family val="2"/>
      </rPr>
      <t xml:space="preserve">度的两个空中走廊内，一架航空器穿越顺向飞行的其它航空器的高度层，其最低间隔为（ ）分钟。</t>
    </r>
  </si>
  <si>
    <r>
      <rPr>
        <sz val="10"/>
        <rFont val="Noto Sans"/>
        <family val="2"/>
      </rPr>
      <t xml:space="preserve">在</t>
    </r>
    <r>
      <rPr>
        <sz val="10"/>
        <rFont val="宋体"/>
        <family val="0"/>
        <charset val="134"/>
      </rPr>
      <t xml:space="preserve">C</t>
    </r>
    <r>
      <rPr>
        <sz val="10"/>
        <rFont val="Noto Sans"/>
        <family val="2"/>
      </rPr>
      <t xml:space="preserve">、</t>
    </r>
    <r>
      <rPr>
        <sz val="10"/>
        <rFont val="宋体"/>
        <family val="0"/>
        <charset val="134"/>
      </rPr>
      <t xml:space="preserve">D</t>
    </r>
    <r>
      <rPr>
        <sz val="10"/>
        <rFont val="Noto Sans"/>
        <family val="2"/>
      </rPr>
      <t xml:space="preserve">类空域内逆向仪表飞行，无空中走廊时，在同高度进入</t>
    </r>
    <r>
      <rPr>
        <sz val="10"/>
        <rFont val="宋体"/>
        <family val="0"/>
        <charset val="134"/>
      </rPr>
      <t xml:space="preserve">C</t>
    </r>
    <r>
      <rPr>
        <sz val="10"/>
        <rFont val="Noto Sans"/>
        <family val="2"/>
      </rPr>
      <t xml:space="preserve">类空域的航空器，不论其航向如何，其到达同一导航设备上空的时间间隔不得少于（ ）分钟。</t>
    </r>
  </si>
  <si>
    <r>
      <rPr>
        <sz val="10"/>
        <rFont val="Noto Sans"/>
        <family val="2"/>
      </rPr>
      <t xml:space="preserve">在</t>
    </r>
    <r>
      <rPr>
        <sz val="10"/>
        <rFont val="宋体"/>
        <family val="0"/>
        <charset val="134"/>
      </rPr>
      <t xml:space="preserve">C</t>
    </r>
    <r>
      <rPr>
        <sz val="10"/>
        <rFont val="Noto Sans"/>
        <family val="2"/>
      </rPr>
      <t xml:space="preserve">、</t>
    </r>
    <r>
      <rPr>
        <sz val="10"/>
        <rFont val="宋体"/>
        <family val="0"/>
        <charset val="134"/>
      </rPr>
      <t xml:space="preserve">D</t>
    </r>
    <r>
      <rPr>
        <sz val="10"/>
        <rFont val="Noto Sans"/>
        <family val="2"/>
      </rPr>
      <t xml:space="preserve">类空域内，仪表飞行同速航空器同一空中走廊内同高度飞行，并且该走廊内有导航设备时，最低纵向间隔为</t>
    </r>
    <r>
      <rPr>
        <sz val="10"/>
        <rFont val="宋体"/>
        <family val="0"/>
        <charset val="134"/>
      </rPr>
      <t xml:space="preserve">10</t>
    </r>
    <r>
      <rPr>
        <sz val="10"/>
        <rFont val="Noto Sans"/>
        <family val="2"/>
      </rPr>
      <t xml:space="preserve">分钟。</t>
    </r>
  </si>
  <si>
    <r>
      <rPr>
        <sz val="10"/>
        <rFont val="Noto Sans"/>
        <family val="2"/>
      </rPr>
      <t xml:space="preserve">在</t>
    </r>
    <r>
      <rPr>
        <sz val="10"/>
        <rFont val="宋体"/>
        <family val="0"/>
        <charset val="134"/>
      </rPr>
      <t xml:space="preserve">C</t>
    </r>
    <r>
      <rPr>
        <sz val="10"/>
        <rFont val="Noto Sans"/>
        <family val="2"/>
      </rPr>
      <t xml:space="preserve">、</t>
    </r>
    <r>
      <rPr>
        <sz val="10"/>
        <rFont val="宋体"/>
        <family val="0"/>
        <charset val="134"/>
      </rPr>
      <t xml:space="preserve">D</t>
    </r>
    <r>
      <rPr>
        <sz val="10"/>
        <rFont val="Noto Sans"/>
        <family val="2"/>
      </rPr>
      <t xml:space="preserve">类空域内，在同一空中走廊内或夹角小于</t>
    </r>
    <r>
      <rPr>
        <sz val="10"/>
        <rFont val="宋体"/>
        <family val="0"/>
        <charset val="134"/>
      </rPr>
      <t xml:space="preserve">30</t>
    </r>
    <r>
      <rPr>
        <sz val="10"/>
        <rFont val="Noto Sans"/>
        <family val="2"/>
      </rPr>
      <t xml:space="preserve">度的两个空中走廊内，一架航空器穿越顺向飞行的其他航空器的高度层，最低纵向间隔为</t>
    </r>
    <r>
      <rPr>
        <sz val="10"/>
        <rFont val="宋体"/>
        <family val="0"/>
        <charset val="134"/>
      </rPr>
      <t xml:space="preserve">5</t>
    </r>
    <r>
      <rPr>
        <sz val="10"/>
        <rFont val="Noto Sans"/>
        <family val="2"/>
      </rPr>
      <t xml:space="preserve">分钟。</t>
    </r>
  </si>
  <si>
    <r>
      <rPr>
        <sz val="10"/>
        <rFont val="Noto Sans"/>
        <family val="2"/>
      </rPr>
      <t xml:space="preserve">无空中走廊时，在同高度仪表飞行进入</t>
    </r>
    <r>
      <rPr>
        <sz val="10"/>
        <rFont val="宋体"/>
        <family val="0"/>
        <charset val="134"/>
      </rPr>
      <t xml:space="preserve">C</t>
    </r>
    <r>
      <rPr>
        <sz val="10"/>
        <rFont val="Noto Sans"/>
        <family val="2"/>
      </rPr>
      <t xml:space="preserve">类空域的航空器，不论其航向如何，其到达导航设备上空的时间间隔不得少于</t>
    </r>
    <r>
      <rPr>
        <sz val="10"/>
        <rFont val="宋体"/>
        <family val="0"/>
        <charset val="134"/>
      </rPr>
      <t xml:space="preserve">5</t>
    </r>
    <r>
      <rPr>
        <sz val="10"/>
        <rFont val="Noto Sans"/>
        <family val="2"/>
      </rPr>
      <t xml:space="preserve">分钟。</t>
    </r>
  </si>
  <si>
    <r>
      <rPr>
        <sz val="10"/>
        <rFont val="Noto Sans"/>
        <family val="2"/>
      </rPr>
      <t xml:space="preserve">在</t>
    </r>
    <r>
      <rPr>
        <sz val="10"/>
        <rFont val="宋体"/>
        <family val="0"/>
        <charset val="134"/>
      </rPr>
      <t xml:space="preserve">C,D</t>
    </r>
    <r>
      <rPr>
        <sz val="10"/>
        <rFont val="Noto Sans"/>
        <family val="2"/>
      </rPr>
      <t xml:space="preserve">类空域内，逆向仪表飞行航空器之间必须保持规定的高度差，只有证实航空器已（ ）后，方可准许相互占用或穿越高度层。</t>
    </r>
  </si>
  <si>
    <t xml:space="preserve">彼此联络</t>
  </si>
  <si>
    <t xml:space="preserve"> 彼此看到</t>
  </si>
  <si>
    <t xml:space="preserve">彼此飞越</t>
  </si>
  <si>
    <t xml:space="preserve"> 彼此听到</t>
  </si>
  <si>
    <r>
      <rPr>
        <sz val="10"/>
        <rFont val="Noto Sans"/>
        <family val="2"/>
      </rPr>
      <t xml:space="preserve">在同一巡航高度层的航空器同航迹飞行，同时使用航路上的同一测距台测距时，航空器间最低间隔标准为（ ）</t>
    </r>
    <r>
      <rPr>
        <sz val="10"/>
        <rFont val="宋体"/>
        <family val="0"/>
        <charset val="134"/>
      </rPr>
      <t xml:space="preserve">km</t>
    </r>
    <r>
      <rPr>
        <sz val="10"/>
        <rFont val="Noto Sans"/>
        <family val="2"/>
      </rPr>
      <t xml:space="preserve">。</t>
    </r>
  </si>
  <si>
    <r>
      <rPr>
        <sz val="10"/>
        <color rgb="FF000000"/>
        <rFont val="Noto Sans"/>
        <family val="2"/>
      </rPr>
      <t xml:space="preserve">在同一巡航高度层的航空器同航迹飞行，同时使用航路上的同一测距台测距时，前机真空速大于后机（ ）</t>
    </r>
    <r>
      <rPr>
        <sz val="10"/>
        <color rgb="FF000000"/>
        <rFont val="宋体"/>
        <family val="0"/>
        <charset val="134"/>
      </rPr>
      <t xml:space="preserve">km/h</t>
    </r>
    <r>
      <rPr>
        <sz val="10"/>
        <color rgb="FF000000"/>
        <rFont val="Noto Sans"/>
        <family val="2"/>
      </rPr>
      <t xml:space="preserve">，航空器间最低间隔标准为</t>
    </r>
    <r>
      <rPr>
        <sz val="10"/>
        <color rgb="FF000000"/>
        <rFont val="宋体"/>
        <family val="0"/>
        <charset val="134"/>
      </rPr>
      <t xml:space="preserve">40km</t>
    </r>
  </si>
  <si>
    <r>
      <rPr>
        <sz val="10"/>
        <rFont val="Noto Sans"/>
        <family val="2"/>
      </rPr>
      <t xml:space="preserve">在同一巡航高度层的航空器同航迹飞行，同时使用航路上的同一测距台测距时，前机真空速大于后机</t>
    </r>
    <r>
      <rPr>
        <sz val="10"/>
        <rFont val="宋体"/>
        <family val="0"/>
        <charset val="134"/>
      </rPr>
      <t xml:space="preserve">40km/h</t>
    </r>
    <r>
      <rPr>
        <sz val="10"/>
        <rFont val="Noto Sans"/>
        <family val="2"/>
      </rPr>
      <t xml:space="preserve">，航空器间最低间隔标准为（ ）</t>
    </r>
    <r>
      <rPr>
        <sz val="10"/>
        <rFont val="宋体"/>
        <family val="0"/>
        <charset val="134"/>
      </rPr>
      <t xml:space="preserve">km</t>
    </r>
    <r>
      <rPr>
        <sz val="10"/>
        <rFont val="Noto Sans"/>
        <family val="2"/>
      </rPr>
      <t xml:space="preserve">。</t>
    </r>
  </si>
  <si>
    <r>
      <rPr>
        <sz val="10"/>
        <rFont val="Noto Sans"/>
        <family val="2"/>
      </rPr>
      <t xml:space="preserve">在同一巡航高度层的航空器在交叉航迹上飞行，同时使用位于航迹交叉点的测距台测距时，航空器间最低间隔标准为（ ）</t>
    </r>
    <r>
      <rPr>
        <sz val="10"/>
        <rFont val="宋体"/>
        <family val="0"/>
        <charset val="134"/>
      </rPr>
      <t xml:space="preserve">km</t>
    </r>
    <r>
      <rPr>
        <sz val="10"/>
        <rFont val="Noto Sans"/>
        <family val="2"/>
      </rPr>
      <t xml:space="preserve">。</t>
    </r>
  </si>
  <si>
    <r>
      <rPr>
        <sz val="10"/>
        <rFont val="Noto Sans"/>
        <family val="2"/>
      </rPr>
      <t xml:space="preserve">在同一巡航高度层的航空器在交叉航迹上飞行，同时使用位于航迹交叉点的测距台测距时，前机真空速大于后机（ ）</t>
    </r>
    <r>
      <rPr>
        <sz val="10"/>
        <rFont val="宋体"/>
        <family val="0"/>
        <charset val="134"/>
      </rPr>
      <t xml:space="preserve">km/h</t>
    </r>
    <r>
      <rPr>
        <sz val="10"/>
        <rFont val="Noto Sans"/>
        <family val="2"/>
      </rPr>
      <t xml:space="preserve">时，航空器间最低间隔标准为</t>
    </r>
    <r>
      <rPr>
        <sz val="10"/>
        <rFont val="宋体"/>
        <family val="0"/>
        <charset val="134"/>
      </rPr>
      <t xml:space="preserve">40km</t>
    </r>
    <r>
      <rPr>
        <sz val="10"/>
        <rFont val="Noto Sans"/>
        <family val="2"/>
      </rPr>
      <t xml:space="preserve">。</t>
    </r>
  </si>
  <si>
    <r>
      <rPr>
        <sz val="10"/>
        <rFont val="Noto Sans"/>
        <family val="2"/>
      </rPr>
      <t xml:space="preserve">在同一巡航高度层的航空器在交叉航迹上飞行，同时使用位于航迹交叉点的测距台测距时，前机真空速大于后机</t>
    </r>
    <r>
      <rPr>
        <sz val="10"/>
        <rFont val="宋体"/>
        <family val="0"/>
        <charset val="134"/>
      </rPr>
      <t xml:space="preserve">40km/h</t>
    </r>
    <r>
      <rPr>
        <sz val="10"/>
        <rFont val="Noto Sans"/>
        <family val="2"/>
      </rPr>
      <t xml:space="preserve">时，航空器间最低间隔标准为（ ）</t>
    </r>
    <r>
      <rPr>
        <sz val="10"/>
        <rFont val="宋体"/>
        <family val="0"/>
        <charset val="134"/>
      </rPr>
      <t xml:space="preserve">km</t>
    </r>
    <r>
      <rPr>
        <sz val="10"/>
        <rFont val="Noto Sans"/>
        <family val="2"/>
      </rPr>
      <t xml:space="preserve">。</t>
    </r>
  </si>
  <si>
    <r>
      <rPr>
        <sz val="10"/>
        <rFont val="Noto Sans"/>
        <family val="2"/>
      </rPr>
      <t xml:space="preserve">航空器同时使用航路上的同一测距台测距，其中一架航空器保持其高度层，另一架航空器在同航迹上升或者下降，改变高度穿越被占用的高度层时，航空器之间的距离间隔不少于（ ）</t>
    </r>
    <r>
      <rPr>
        <sz val="10"/>
        <rFont val="宋体"/>
        <family val="0"/>
        <charset val="134"/>
      </rPr>
      <t xml:space="preserve">km</t>
    </r>
    <r>
      <rPr>
        <sz val="10"/>
        <rFont val="Noto Sans"/>
        <family val="2"/>
      </rPr>
      <t xml:space="preserve">。</t>
    </r>
  </si>
  <si>
    <r>
      <rPr>
        <sz val="10"/>
        <rFont val="Noto Sans"/>
        <family val="2"/>
      </rPr>
      <t xml:space="preserve">逆向飞行的航空器同时使用航路上的同一测距台，证实两架航空器已相遇且相距（ ）</t>
    </r>
    <r>
      <rPr>
        <sz val="10"/>
        <rFont val="宋体"/>
        <family val="0"/>
        <charset val="134"/>
      </rPr>
      <t xml:space="preserve">km</t>
    </r>
    <r>
      <rPr>
        <sz val="10"/>
        <rFont val="Noto Sans"/>
        <family val="2"/>
      </rPr>
      <t xml:space="preserve">以上，可以允许航空器上升、下降至或穿越另一航空器占用的高度。</t>
    </r>
  </si>
  <si>
    <r>
      <rPr>
        <sz val="10"/>
        <rFont val="Noto Sans"/>
        <family val="2"/>
      </rPr>
      <t xml:space="preserve">逆向飞行（包括使用同一测距台的径向线上的飞行），两架航空器相遇前应当配备规定的垂直间隔，经测距台定位，证实航空器已相遇后（ ）</t>
    </r>
    <r>
      <rPr>
        <sz val="10"/>
        <rFont val="宋体"/>
        <family val="0"/>
        <charset val="134"/>
      </rPr>
      <t xml:space="preserve">km</t>
    </r>
    <r>
      <rPr>
        <sz val="10"/>
        <rFont val="Noto Sans"/>
        <family val="2"/>
      </rPr>
      <t xml:space="preserve">以上，可以相互穿越高度。</t>
    </r>
  </si>
  <si>
    <r>
      <rPr>
        <sz val="10"/>
        <rFont val="Noto Sans"/>
        <family val="2"/>
      </rPr>
      <t xml:space="preserve">在</t>
    </r>
    <r>
      <rPr>
        <sz val="10"/>
        <rFont val="宋体"/>
        <family val="0"/>
        <charset val="134"/>
      </rPr>
      <t xml:space="preserve">C</t>
    </r>
    <r>
      <rPr>
        <sz val="10"/>
        <rFont val="Noto Sans"/>
        <family val="2"/>
      </rPr>
      <t xml:space="preserve">、</t>
    </r>
    <r>
      <rPr>
        <sz val="10"/>
        <rFont val="宋体"/>
        <family val="0"/>
        <charset val="134"/>
      </rPr>
      <t xml:space="preserve">D</t>
    </r>
    <r>
      <rPr>
        <sz val="10"/>
        <rFont val="Noto Sans"/>
        <family val="2"/>
      </rPr>
      <t xml:space="preserve">类空域内，逆向仪表飞行航空器之间必须保持规定的高度差，只有证实航空器已（ ）后，方可准许互相占用或穿越高度层。</t>
    </r>
  </si>
  <si>
    <t xml:space="preserve">彼此看到</t>
  </si>
  <si>
    <t xml:space="preserve">彼此听到</t>
  </si>
  <si>
    <t xml:space="preserve">当两架航空器纵向和侧向间隔小于规定标准时，一架航空器未离开所占用的高度层，不得指挥另一架航空器（ ）或（ ）该高度层。</t>
  </si>
  <si>
    <t xml:space="preserve">穿越，占用</t>
  </si>
  <si>
    <t xml:space="preserve">起飞，通过</t>
  </si>
  <si>
    <t xml:space="preserve">使用，飞越</t>
  </si>
  <si>
    <t xml:space="preserve">管制员应当在失去通信联络的航空器预计到达着陆机场导航台上空前（ ）分钟，将等待空域内该航空器占用的高度层空出。</t>
  </si>
  <si>
    <r>
      <rPr>
        <sz val="10"/>
        <rFont val="Noto Sans"/>
        <family val="2"/>
      </rPr>
      <t xml:space="preserve">在</t>
    </r>
    <r>
      <rPr>
        <sz val="10"/>
        <rFont val="宋体"/>
        <family val="0"/>
        <charset val="134"/>
      </rPr>
      <t xml:space="preserve">C</t>
    </r>
    <r>
      <rPr>
        <sz val="10"/>
        <rFont val="Noto Sans"/>
        <family val="2"/>
      </rPr>
      <t xml:space="preserve">类空域内仪表飞行时，航迹差在</t>
    </r>
    <r>
      <rPr>
        <sz val="10"/>
        <rFont val="宋体"/>
        <family val="0"/>
        <charset val="134"/>
      </rPr>
      <t xml:space="preserve">0</t>
    </r>
    <r>
      <rPr>
        <sz val="10"/>
        <rFont val="Noto Sans"/>
        <family val="2"/>
      </rPr>
      <t xml:space="preserve">度至</t>
    </r>
    <r>
      <rPr>
        <sz val="10"/>
        <rFont val="宋体"/>
        <family val="0"/>
        <charset val="134"/>
      </rPr>
      <t xml:space="preserve">45</t>
    </r>
    <r>
      <rPr>
        <sz val="10"/>
        <rFont val="Noto Sans"/>
        <family val="2"/>
      </rPr>
      <t xml:space="preserve">度范围内，不论进场航空器在何位置，同时进离场的航空器相互穿越或占用对方高度层的最低间隔标准为离场航空器（ ）后。</t>
    </r>
  </si>
  <si>
    <r>
      <rPr>
        <sz val="10"/>
        <rFont val="Noto Sans"/>
        <family val="2"/>
      </rPr>
      <t xml:space="preserve">加入航线</t>
    </r>
    <r>
      <rPr>
        <sz val="10"/>
        <rFont val="宋体"/>
        <family val="0"/>
        <charset val="134"/>
      </rPr>
      <t xml:space="preserve">3</t>
    </r>
    <r>
      <rPr>
        <sz val="10"/>
        <rFont val="Noto Sans"/>
        <family val="2"/>
      </rPr>
      <t xml:space="preserve">分钟</t>
    </r>
  </si>
  <si>
    <t xml:space="preserve">飞出走廊</t>
  </si>
  <si>
    <t xml:space="preserve">一转弯</t>
  </si>
  <si>
    <r>
      <rPr>
        <sz val="10"/>
        <rFont val="Noto Sans"/>
        <family val="2"/>
      </rPr>
      <t xml:space="preserve">高度</t>
    </r>
    <r>
      <rPr>
        <sz val="10"/>
        <rFont val="宋体"/>
        <family val="0"/>
        <charset val="134"/>
      </rPr>
      <t xml:space="preserve">600m</t>
    </r>
  </si>
  <si>
    <r>
      <rPr>
        <sz val="10"/>
        <rFont val="Noto Sans"/>
        <family val="2"/>
      </rPr>
      <t xml:space="preserve">在</t>
    </r>
    <r>
      <rPr>
        <sz val="10"/>
        <rFont val="宋体"/>
        <family val="0"/>
        <charset val="134"/>
      </rPr>
      <t xml:space="preserve">C</t>
    </r>
    <r>
      <rPr>
        <sz val="10"/>
        <rFont val="Noto Sans"/>
        <family val="2"/>
      </rPr>
      <t xml:space="preserve">类空域内仪表飞行时，航迹差在</t>
    </r>
    <r>
      <rPr>
        <sz val="10"/>
        <rFont val="宋体"/>
        <family val="0"/>
        <charset val="134"/>
      </rPr>
      <t xml:space="preserve">0</t>
    </r>
    <r>
      <rPr>
        <sz val="10"/>
        <rFont val="Noto Sans"/>
        <family val="2"/>
      </rPr>
      <t xml:space="preserve">度至</t>
    </r>
    <r>
      <rPr>
        <sz val="10"/>
        <rFont val="宋体"/>
        <family val="0"/>
        <charset val="134"/>
      </rPr>
      <t xml:space="preserve">45</t>
    </r>
    <r>
      <rPr>
        <sz val="10"/>
        <rFont val="Noto Sans"/>
        <family val="2"/>
      </rPr>
      <t xml:space="preserve">度范围内，走廊口有导航设备，且能正常工作，进场航空器位置在（ ）以外，同时进离场的航空器相互穿越或占用对方高度层的最低间隔标准为离场航空器起飞加入航线后。</t>
    </r>
  </si>
  <si>
    <r>
      <rPr>
        <sz val="10"/>
        <rFont val="Noto Sans"/>
        <family val="2"/>
      </rPr>
      <t xml:space="preserve">距离机场</t>
    </r>
    <r>
      <rPr>
        <sz val="10"/>
        <rFont val="宋体"/>
        <family val="0"/>
        <charset val="134"/>
      </rPr>
      <t xml:space="preserve">3</t>
    </r>
    <r>
      <rPr>
        <sz val="10"/>
        <rFont val="Noto Sans"/>
        <family val="2"/>
      </rPr>
      <t xml:space="preserve">分钟</t>
    </r>
  </si>
  <si>
    <r>
      <rPr>
        <sz val="10"/>
        <rFont val="Noto Sans"/>
        <family val="2"/>
      </rPr>
      <t xml:space="preserve">距离走廊口</t>
    </r>
    <r>
      <rPr>
        <sz val="10"/>
        <rFont val="宋体"/>
        <family val="0"/>
        <charset val="134"/>
      </rPr>
      <t xml:space="preserve">3</t>
    </r>
    <r>
      <rPr>
        <sz val="10"/>
        <rFont val="Noto Sans"/>
        <family val="2"/>
      </rPr>
      <t xml:space="preserve">分钟</t>
    </r>
  </si>
  <si>
    <t xml:space="preserve">加入穿云起始位置</t>
  </si>
  <si>
    <t xml:space="preserve">三转弯</t>
  </si>
  <si>
    <r>
      <rPr>
        <sz val="10"/>
        <rFont val="Noto Sans"/>
        <family val="2"/>
      </rPr>
      <t xml:space="preserve">在</t>
    </r>
    <r>
      <rPr>
        <sz val="10"/>
        <rFont val="宋体"/>
        <family val="0"/>
        <charset val="134"/>
      </rPr>
      <t xml:space="preserve">C</t>
    </r>
    <r>
      <rPr>
        <sz val="10"/>
        <rFont val="Noto Sans"/>
        <family val="2"/>
      </rPr>
      <t xml:space="preserve">类空域内仪表飞行时，航迹差在</t>
    </r>
    <r>
      <rPr>
        <sz val="10"/>
        <rFont val="宋体"/>
        <family val="0"/>
        <charset val="134"/>
      </rPr>
      <t xml:space="preserve">46</t>
    </r>
    <r>
      <rPr>
        <sz val="10"/>
        <rFont val="Noto Sans"/>
        <family val="2"/>
      </rPr>
      <t xml:space="preserve">度至</t>
    </r>
    <r>
      <rPr>
        <sz val="10"/>
        <rFont val="宋体"/>
        <family val="0"/>
        <charset val="134"/>
      </rPr>
      <t xml:space="preserve">90</t>
    </r>
    <r>
      <rPr>
        <sz val="10"/>
        <rFont val="Noto Sans"/>
        <family val="2"/>
      </rPr>
      <t xml:space="preserve">度范围内，不论进场航空器在何位置，同时进离场的航空器相互穿越或占用对方高度层的最低间隔标准为离场航空器（ ）。</t>
    </r>
  </si>
  <si>
    <r>
      <rPr>
        <sz val="10"/>
        <rFont val="Noto Sans"/>
        <family val="2"/>
      </rPr>
      <t xml:space="preserve">加入航线</t>
    </r>
    <r>
      <rPr>
        <sz val="10"/>
        <rFont val="宋体"/>
        <family val="0"/>
        <charset val="134"/>
      </rPr>
      <t xml:space="preserve">3</t>
    </r>
    <r>
      <rPr>
        <sz val="10"/>
        <rFont val="Noto Sans"/>
        <family val="2"/>
      </rPr>
      <t xml:space="preserve">分钟后</t>
    </r>
  </si>
  <si>
    <r>
      <rPr>
        <sz val="10"/>
        <rFont val="Noto Sans"/>
        <family val="2"/>
      </rPr>
      <t xml:space="preserve">加入航线</t>
    </r>
    <r>
      <rPr>
        <sz val="10"/>
        <rFont val="宋体"/>
        <family val="0"/>
        <charset val="134"/>
      </rPr>
      <t xml:space="preserve">5</t>
    </r>
    <r>
      <rPr>
        <sz val="10"/>
        <rFont val="Noto Sans"/>
        <family val="2"/>
      </rPr>
      <t xml:space="preserve">分钟后</t>
    </r>
  </si>
  <si>
    <r>
      <rPr>
        <sz val="10"/>
        <rFont val="Noto Sans"/>
        <family val="2"/>
      </rPr>
      <t xml:space="preserve">在</t>
    </r>
    <r>
      <rPr>
        <sz val="10"/>
        <rFont val="宋体"/>
        <family val="0"/>
        <charset val="134"/>
      </rPr>
      <t xml:space="preserve">C</t>
    </r>
    <r>
      <rPr>
        <sz val="10"/>
        <rFont val="Noto Sans"/>
        <family val="2"/>
      </rPr>
      <t xml:space="preserve">类空域内仪表飞行时，航迹差在</t>
    </r>
    <r>
      <rPr>
        <sz val="10"/>
        <rFont val="宋体"/>
        <family val="0"/>
        <charset val="134"/>
      </rPr>
      <t xml:space="preserve">46</t>
    </r>
    <r>
      <rPr>
        <sz val="10"/>
        <rFont val="Noto Sans"/>
        <family val="2"/>
      </rPr>
      <t xml:space="preserve">度至</t>
    </r>
    <r>
      <rPr>
        <sz val="10"/>
        <rFont val="宋体"/>
        <family val="0"/>
        <charset val="134"/>
      </rPr>
      <t xml:space="preserve">90</t>
    </r>
    <r>
      <rPr>
        <sz val="10"/>
        <rFont val="Noto Sans"/>
        <family val="2"/>
      </rPr>
      <t xml:space="preserve">度范围内，走廊口有导航设备，且能正常工作，进场航空器在（ ）以外，同时进离场的航空器相互穿越或占用对方高度层的最低间隔标准为离场航空器起飞加入航线后。</t>
    </r>
  </si>
  <si>
    <r>
      <rPr>
        <sz val="10"/>
        <rFont val="Noto Sans"/>
        <family val="2"/>
      </rPr>
      <t xml:space="preserve">距离机场</t>
    </r>
    <r>
      <rPr>
        <sz val="10"/>
        <rFont val="宋体"/>
        <family val="0"/>
        <charset val="134"/>
      </rPr>
      <t xml:space="preserve">5</t>
    </r>
    <r>
      <rPr>
        <sz val="10"/>
        <rFont val="Noto Sans"/>
        <family val="2"/>
      </rPr>
      <t xml:space="preserve">分钟</t>
    </r>
  </si>
  <si>
    <r>
      <rPr>
        <sz val="10"/>
        <rFont val="Noto Sans"/>
        <family val="2"/>
      </rPr>
      <t xml:space="preserve">距离走廊口</t>
    </r>
    <r>
      <rPr>
        <sz val="10"/>
        <rFont val="宋体"/>
        <family val="0"/>
        <charset val="134"/>
      </rPr>
      <t xml:space="preserve">5</t>
    </r>
    <r>
      <rPr>
        <sz val="10"/>
        <rFont val="Noto Sans"/>
        <family val="2"/>
      </rPr>
      <t xml:space="preserve">分钟</t>
    </r>
  </si>
  <si>
    <r>
      <rPr>
        <sz val="10"/>
        <rFont val="Noto Sans"/>
        <family val="2"/>
      </rPr>
      <t xml:space="preserve">在</t>
    </r>
    <r>
      <rPr>
        <sz val="10"/>
        <rFont val="宋体"/>
        <family val="0"/>
        <charset val="134"/>
      </rPr>
      <t xml:space="preserve">C</t>
    </r>
    <r>
      <rPr>
        <sz val="10"/>
        <rFont val="Noto Sans"/>
        <family val="2"/>
      </rPr>
      <t xml:space="preserve">类空域内仪表飞行时，航迹差在</t>
    </r>
    <r>
      <rPr>
        <sz val="10"/>
        <rFont val="宋体"/>
        <family val="0"/>
        <charset val="134"/>
      </rPr>
      <t xml:space="preserve">91</t>
    </r>
    <r>
      <rPr>
        <sz val="10"/>
        <rFont val="Noto Sans"/>
        <family val="2"/>
      </rPr>
      <t xml:space="preserve">度至</t>
    </r>
    <r>
      <rPr>
        <sz val="10"/>
        <rFont val="宋体"/>
        <family val="0"/>
        <charset val="134"/>
      </rPr>
      <t xml:space="preserve">135</t>
    </r>
    <r>
      <rPr>
        <sz val="10"/>
        <rFont val="Noto Sans"/>
        <family val="2"/>
      </rPr>
      <t xml:space="preserve">度范围内，同时进离场的航空器相互穿越或占用对方高度层的最低间隔标准为离场航空器（ ）。</t>
    </r>
  </si>
  <si>
    <r>
      <rPr>
        <sz val="10"/>
        <rFont val="Noto Sans"/>
        <family val="2"/>
      </rPr>
      <t xml:space="preserve">加入航线</t>
    </r>
    <r>
      <rPr>
        <sz val="10"/>
        <rFont val="宋体"/>
        <family val="0"/>
        <charset val="134"/>
      </rPr>
      <t xml:space="preserve">10</t>
    </r>
    <r>
      <rPr>
        <sz val="10"/>
        <rFont val="Noto Sans"/>
        <family val="2"/>
      </rPr>
      <t xml:space="preserve">分钟后</t>
    </r>
  </si>
  <si>
    <r>
      <rPr>
        <sz val="10"/>
        <rFont val="Noto Sans"/>
        <family val="2"/>
      </rPr>
      <t xml:space="preserve">在</t>
    </r>
    <r>
      <rPr>
        <sz val="10"/>
        <rFont val="宋体"/>
        <family val="0"/>
        <charset val="134"/>
      </rPr>
      <t xml:space="preserve">C</t>
    </r>
    <r>
      <rPr>
        <sz val="10"/>
        <rFont val="Noto Sans"/>
        <family val="2"/>
      </rPr>
      <t xml:space="preserve">类空域内仪表飞行时，走廊口有导航设备，且能正常工作，同时进离场的航空器相互穿越或占用对方高度层的最低间隔标准为进、离场航空器距离机场均在（ ）</t>
    </r>
    <r>
      <rPr>
        <sz val="10"/>
        <rFont val="宋体"/>
        <family val="0"/>
        <charset val="134"/>
      </rPr>
      <t xml:space="preserve">km</t>
    </r>
    <r>
      <rPr>
        <sz val="10"/>
        <rFont val="Noto Sans"/>
        <family val="2"/>
      </rPr>
      <t xml:space="preserve">以外。</t>
    </r>
  </si>
  <si>
    <r>
      <rPr>
        <sz val="10"/>
        <rFont val="Noto Sans"/>
        <family val="2"/>
      </rPr>
      <t xml:space="preserve">在</t>
    </r>
    <r>
      <rPr>
        <sz val="10"/>
        <rFont val="宋体"/>
        <family val="0"/>
        <charset val="134"/>
      </rPr>
      <t xml:space="preserve">C</t>
    </r>
    <r>
      <rPr>
        <sz val="10"/>
        <rFont val="Noto Sans"/>
        <family val="2"/>
      </rPr>
      <t xml:space="preserve">类空域内仪表飞行时，航迹差在</t>
    </r>
    <r>
      <rPr>
        <sz val="10"/>
        <rFont val="宋体"/>
        <family val="0"/>
        <charset val="134"/>
      </rPr>
      <t xml:space="preserve">136</t>
    </r>
    <r>
      <rPr>
        <sz val="10"/>
        <rFont val="Noto Sans"/>
        <family val="2"/>
      </rPr>
      <t xml:space="preserve">度至</t>
    </r>
    <r>
      <rPr>
        <sz val="10"/>
        <rFont val="宋体"/>
        <family val="0"/>
        <charset val="134"/>
      </rPr>
      <t xml:space="preserve">180</t>
    </r>
    <r>
      <rPr>
        <sz val="10"/>
        <rFont val="Noto Sans"/>
        <family val="2"/>
      </rPr>
      <t xml:space="preserve">度范围内，同时进离场的航空器相互穿越或占用对方高度层的最低间隔标准为（ ）。</t>
    </r>
  </si>
  <si>
    <t xml:space="preserve">证实航空器已彼此飞越后</t>
  </si>
  <si>
    <r>
      <rPr>
        <sz val="10"/>
        <rFont val="Noto Sans"/>
        <family val="2"/>
      </rPr>
      <t xml:space="preserve">距离走廊口</t>
    </r>
    <r>
      <rPr>
        <sz val="10"/>
        <rFont val="宋体"/>
        <family val="0"/>
        <charset val="134"/>
      </rPr>
      <t xml:space="preserve">6</t>
    </r>
    <r>
      <rPr>
        <sz val="10"/>
        <rFont val="Noto Sans"/>
        <family val="2"/>
      </rPr>
      <t xml:space="preserve">分钟</t>
    </r>
  </si>
  <si>
    <r>
      <rPr>
        <sz val="10"/>
        <rFont val="宋体"/>
        <family val="0"/>
        <charset val="134"/>
      </rPr>
      <t xml:space="preserve">D</t>
    </r>
    <r>
      <rPr>
        <sz val="10"/>
        <rFont val="Noto Sans"/>
        <family val="2"/>
      </rPr>
      <t xml:space="preserve">类空域内，同航迹仪表飞行最低间隔标准：慢速航空器在前，快速航空器在后（较高的高度层），保证快速航空器穿越前方航空器的高度层有（ ）分钟以上的间隔。</t>
    </r>
  </si>
  <si>
    <r>
      <rPr>
        <sz val="10"/>
        <rFont val="Noto Sans"/>
        <family val="2"/>
      </rPr>
      <t xml:space="preserve">在</t>
    </r>
    <r>
      <rPr>
        <sz val="10"/>
        <rFont val="宋体"/>
        <family val="0"/>
        <charset val="134"/>
      </rPr>
      <t xml:space="preserve">C</t>
    </r>
    <r>
      <rPr>
        <sz val="10"/>
        <rFont val="Noto Sans"/>
        <family val="2"/>
      </rPr>
      <t xml:space="preserve">、</t>
    </r>
    <r>
      <rPr>
        <sz val="10"/>
        <rFont val="宋体"/>
        <family val="0"/>
        <charset val="134"/>
      </rPr>
      <t xml:space="preserve">D</t>
    </r>
    <r>
      <rPr>
        <sz val="10"/>
        <rFont val="Noto Sans"/>
        <family val="2"/>
      </rPr>
      <t xml:space="preserve">类空域内使用测距台仪表飞行时，经测距台定位，证实两架逆向飞行的航空器确已（ ）</t>
    </r>
    <r>
      <rPr>
        <sz val="10"/>
        <rFont val="宋体"/>
        <family val="0"/>
        <charset val="134"/>
      </rPr>
      <t xml:space="preserve">km</t>
    </r>
    <r>
      <rPr>
        <sz val="10"/>
        <rFont val="Noto Sans"/>
        <family val="2"/>
      </rPr>
      <t xml:space="preserve">以上，可以允许航空器上升、下降至或穿越被占用的高度。</t>
    </r>
  </si>
  <si>
    <r>
      <rPr>
        <sz val="10"/>
        <rFont val="Noto Sans"/>
        <family val="2"/>
      </rPr>
      <t xml:space="preserve">相遇且相距</t>
    </r>
    <r>
      <rPr>
        <sz val="10"/>
        <rFont val="宋体"/>
        <family val="0"/>
        <charset val="134"/>
      </rPr>
      <t xml:space="preserve">20</t>
    </r>
  </si>
  <si>
    <r>
      <rPr>
        <sz val="10"/>
        <rFont val="Noto Sans"/>
        <family val="2"/>
      </rPr>
      <t xml:space="preserve">相遇且相距</t>
    </r>
    <r>
      <rPr>
        <sz val="10"/>
        <rFont val="宋体"/>
        <family val="0"/>
        <charset val="134"/>
      </rPr>
      <t xml:space="preserve">15</t>
    </r>
  </si>
  <si>
    <r>
      <rPr>
        <sz val="10"/>
        <rFont val="Noto Sans"/>
        <family val="2"/>
      </rPr>
      <t xml:space="preserve">相距</t>
    </r>
    <r>
      <rPr>
        <sz val="10"/>
        <rFont val="宋体"/>
        <family val="0"/>
        <charset val="134"/>
      </rPr>
      <t xml:space="preserve">15</t>
    </r>
  </si>
  <si>
    <r>
      <rPr>
        <sz val="10"/>
        <rFont val="Noto Sans"/>
        <family val="2"/>
      </rPr>
      <t xml:space="preserve">相距</t>
    </r>
    <r>
      <rPr>
        <sz val="10"/>
        <rFont val="宋体"/>
        <family val="0"/>
        <charset val="134"/>
      </rPr>
      <t xml:space="preserve">30</t>
    </r>
  </si>
  <si>
    <r>
      <rPr>
        <sz val="10"/>
        <rFont val="Noto Sans"/>
        <family val="2"/>
      </rPr>
      <t xml:space="preserve">在</t>
    </r>
    <r>
      <rPr>
        <sz val="10"/>
        <rFont val="宋体"/>
        <family val="0"/>
        <charset val="134"/>
      </rPr>
      <t xml:space="preserve">C</t>
    </r>
    <r>
      <rPr>
        <sz val="10"/>
        <rFont val="Noto Sans"/>
        <family val="2"/>
      </rPr>
      <t xml:space="preserve">类空域内仪表飞行时，同时进、离场的航空器相互穿越或占用对方高度层的最低间隔标准：航迹差在</t>
    </r>
    <r>
      <rPr>
        <sz val="10"/>
        <rFont val="宋体"/>
        <family val="0"/>
        <charset val="134"/>
      </rPr>
      <t xml:space="preserve">0</t>
    </r>
    <r>
      <rPr>
        <sz val="10"/>
        <rFont val="Noto Sans"/>
        <family val="2"/>
      </rPr>
      <t xml:space="preserve">度至</t>
    </r>
    <r>
      <rPr>
        <sz val="10"/>
        <rFont val="宋体"/>
        <family val="0"/>
        <charset val="134"/>
      </rPr>
      <t xml:space="preserve">45</t>
    </r>
    <r>
      <rPr>
        <sz val="10"/>
        <rFont val="Noto Sans"/>
        <family val="2"/>
      </rPr>
      <t xml:space="preserve">度范围内，不论进离场航空器在何位置，为离场航空器加入航线（ ）分钟后。</t>
    </r>
  </si>
  <si>
    <r>
      <rPr>
        <sz val="10"/>
        <rFont val="Noto Sans"/>
        <family val="2"/>
      </rPr>
      <t xml:space="preserve">在</t>
    </r>
    <r>
      <rPr>
        <sz val="10"/>
        <rFont val="宋体"/>
        <family val="0"/>
        <charset val="134"/>
      </rPr>
      <t xml:space="preserve">C</t>
    </r>
    <r>
      <rPr>
        <sz val="10"/>
        <rFont val="Noto Sans"/>
        <family val="2"/>
      </rPr>
      <t xml:space="preserve">类空域内仪表飞行时，同时进、离场的航空器相互穿越或占用对方高度层的最低间隔标准：航迹差在</t>
    </r>
    <r>
      <rPr>
        <sz val="10"/>
        <rFont val="宋体"/>
        <family val="0"/>
        <charset val="134"/>
      </rPr>
      <t xml:space="preserve">0</t>
    </r>
    <r>
      <rPr>
        <sz val="10"/>
        <rFont val="Noto Sans"/>
        <family val="2"/>
      </rPr>
      <t xml:space="preserve">度至</t>
    </r>
    <r>
      <rPr>
        <sz val="10"/>
        <rFont val="宋体"/>
        <family val="0"/>
        <charset val="134"/>
      </rPr>
      <t xml:space="preserve">45</t>
    </r>
    <r>
      <rPr>
        <sz val="10"/>
        <rFont val="Noto Sans"/>
        <family val="2"/>
      </rPr>
      <t xml:space="preserve">度范围内，走廊口有导航设备且能正常工作，进场航空器位置在距离机场（ ）分钟以外，为离场航空器起飞加入航线后。</t>
    </r>
  </si>
  <si>
    <r>
      <rPr>
        <sz val="10"/>
        <rFont val="Noto Sans"/>
        <family val="2"/>
      </rPr>
      <t xml:space="preserve">在</t>
    </r>
    <r>
      <rPr>
        <sz val="10"/>
        <rFont val="宋体"/>
        <family val="0"/>
        <charset val="134"/>
      </rPr>
      <t xml:space="preserve">C</t>
    </r>
    <r>
      <rPr>
        <sz val="10"/>
        <rFont val="Noto Sans"/>
        <family val="2"/>
      </rPr>
      <t xml:space="preserve">类空域内仪表飞行时，同时进、离场的航空器相互穿越或占用对方高度层的最低间隔标准：航迹差在</t>
    </r>
    <r>
      <rPr>
        <sz val="10"/>
        <rFont val="宋体"/>
        <family val="0"/>
        <charset val="134"/>
      </rPr>
      <t xml:space="preserve">46</t>
    </r>
    <r>
      <rPr>
        <sz val="10"/>
        <rFont val="Noto Sans"/>
        <family val="2"/>
      </rPr>
      <t xml:space="preserve">度至</t>
    </r>
    <r>
      <rPr>
        <sz val="10"/>
        <rFont val="宋体"/>
        <family val="0"/>
        <charset val="134"/>
      </rPr>
      <t xml:space="preserve">90</t>
    </r>
    <r>
      <rPr>
        <sz val="10"/>
        <rFont val="Noto Sans"/>
        <family val="2"/>
      </rPr>
      <t xml:space="preserve">度范围内，不论进离场航空器在何位置，为离场航空器加入航线（ ）分钟后。</t>
    </r>
  </si>
  <si>
    <r>
      <rPr>
        <sz val="10"/>
        <rFont val="Noto Sans"/>
        <family val="2"/>
      </rPr>
      <t xml:space="preserve">在</t>
    </r>
    <r>
      <rPr>
        <sz val="10"/>
        <rFont val="宋体"/>
        <family val="0"/>
        <charset val="134"/>
      </rPr>
      <t xml:space="preserve">C</t>
    </r>
    <r>
      <rPr>
        <sz val="10"/>
        <rFont val="Noto Sans"/>
        <family val="2"/>
      </rPr>
      <t xml:space="preserve">类空域内仪表飞行时，同时进、离场的航空器相互穿越或占用对方高度层的最低间隔标准：航迹差在</t>
    </r>
    <r>
      <rPr>
        <sz val="10"/>
        <rFont val="宋体"/>
        <family val="0"/>
        <charset val="134"/>
      </rPr>
      <t xml:space="preserve">46</t>
    </r>
    <r>
      <rPr>
        <sz val="10"/>
        <rFont val="Noto Sans"/>
        <family val="2"/>
      </rPr>
      <t xml:space="preserve">度至</t>
    </r>
    <r>
      <rPr>
        <sz val="10"/>
        <rFont val="宋体"/>
        <family val="0"/>
        <charset val="134"/>
      </rPr>
      <t xml:space="preserve">90</t>
    </r>
    <r>
      <rPr>
        <sz val="10"/>
        <rFont val="Noto Sans"/>
        <family val="2"/>
      </rPr>
      <t xml:space="preserve">度范围内，走廊口有导航设备且能正常工作，进场航空器位置在距离机场（ ）分钟以外，为离场航空器起飞加入航线后。</t>
    </r>
  </si>
  <si>
    <t xml:space="preserve">11210927</t>
  </si>
  <si>
    <r>
      <rPr>
        <sz val="10"/>
        <rFont val="Noto Sans"/>
        <family val="2"/>
      </rPr>
      <t xml:space="preserve">在</t>
    </r>
    <r>
      <rPr>
        <sz val="10"/>
        <rFont val="宋体"/>
        <family val="0"/>
        <charset val="134"/>
      </rPr>
      <t xml:space="preserve">C</t>
    </r>
    <r>
      <rPr>
        <sz val="10"/>
        <rFont val="Noto Sans"/>
        <family val="2"/>
      </rPr>
      <t xml:space="preserve">类空域内仪表飞行时，同时进、离场的航空器相互穿越或占用对方高度层的最低间隔标准：航迹差在</t>
    </r>
    <r>
      <rPr>
        <sz val="10"/>
        <rFont val="宋体"/>
        <family val="0"/>
        <charset val="134"/>
      </rPr>
      <t xml:space="preserve">91</t>
    </r>
    <r>
      <rPr>
        <sz val="10"/>
        <rFont val="Noto Sans"/>
        <family val="2"/>
      </rPr>
      <t xml:space="preserve">度至</t>
    </r>
    <r>
      <rPr>
        <sz val="10"/>
        <rFont val="宋体"/>
        <family val="0"/>
        <charset val="134"/>
      </rPr>
      <t xml:space="preserve">135</t>
    </r>
    <r>
      <rPr>
        <sz val="10"/>
        <rFont val="Noto Sans"/>
        <family val="2"/>
      </rPr>
      <t xml:space="preserve">度范围内，不论进离场航空器在何位置，为离场航空器加入航线（ ）分钟后。</t>
    </r>
  </si>
  <si>
    <r>
      <rPr>
        <sz val="10"/>
        <rFont val="Noto Sans"/>
        <family val="2"/>
      </rPr>
      <t xml:space="preserve">航空器同时使用航路上的同一测距台测距，其中一架航空器保持其高度层，另一架航空器在同航迹上升或者下降，改变高度穿越被占用的高度层时，航空器之间的距离间隔不少于</t>
    </r>
    <r>
      <rPr>
        <sz val="10"/>
        <rFont val="宋体"/>
        <family val="0"/>
        <charset val="134"/>
      </rPr>
      <t xml:space="preserve">60km</t>
    </r>
    <r>
      <rPr>
        <sz val="10"/>
        <rFont val="Noto Sans"/>
        <family val="2"/>
      </rPr>
      <t xml:space="preserve">。</t>
    </r>
  </si>
  <si>
    <r>
      <rPr>
        <sz val="10"/>
        <rFont val="Noto Sans"/>
        <family val="2"/>
      </rPr>
      <t xml:space="preserve">逆向飞行的航空器同时使用航路上的同一测距台，证实两架航空器已相遇且相距</t>
    </r>
    <r>
      <rPr>
        <sz val="10"/>
        <rFont val="宋体"/>
        <family val="0"/>
        <charset val="134"/>
      </rPr>
      <t xml:space="preserve">10km</t>
    </r>
    <r>
      <rPr>
        <sz val="10"/>
        <rFont val="Noto Sans"/>
        <family val="2"/>
      </rPr>
      <t xml:space="preserve">以上，可以允许航空器上升、下降至或穿越另一航空器占用的高度。</t>
    </r>
  </si>
  <si>
    <r>
      <rPr>
        <sz val="10"/>
        <rFont val="Noto Sans"/>
        <family val="2"/>
      </rPr>
      <t xml:space="preserve">在同一巡航高度层的航空器同航迹飞行，同时使用航路上的同一测距台测距时，前机真空速大于后机</t>
    </r>
    <r>
      <rPr>
        <sz val="10"/>
        <rFont val="宋体"/>
        <family val="0"/>
        <charset val="134"/>
      </rPr>
      <t xml:space="preserve">80km/h</t>
    </r>
    <r>
      <rPr>
        <sz val="10"/>
        <rFont val="Noto Sans"/>
        <family val="2"/>
      </rPr>
      <t xml:space="preserve">，航空器间最低间隔标准为</t>
    </r>
    <r>
      <rPr>
        <sz val="10"/>
        <rFont val="宋体"/>
        <family val="0"/>
        <charset val="134"/>
      </rPr>
      <t xml:space="preserve">40km</t>
    </r>
    <r>
      <rPr>
        <sz val="10"/>
        <rFont val="Noto Sans"/>
        <family val="2"/>
      </rPr>
      <t xml:space="preserve">。</t>
    </r>
  </si>
  <si>
    <r>
      <rPr>
        <sz val="10"/>
        <rFont val="Noto Sans"/>
        <family val="2"/>
      </rPr>
      <t xml:space="preserve">在同一巡航高度层的航空器同航迹飞行，同时使用航路上的同一测距台测距时，前机真空速大于后机</t>
    </r>
    <r>
      <rPr>
        <sz val="10"/>
        <rFont val="宋体"/>
        <family val="0"/>
        <charset val="134"/>
      </rPr>
      <t xml:space="preserve">40km/h</t>
    </r>
    <r>
      <rPr>
        <sz val="10"/>
        <rFont val="Noto Sans"/>
        <family val="2"/>
      </rPr>
      <t xml:space="preserve">，航空器间最低间隔标准为为</t>
    </r>
    <r>
      <rPr>
        <sz val="10"/>
        <rFont val="宋体"/>
        <family val="0"/>
        <charset val="134"/>
      </rPr>
      <t xml:space="preserve">20km</t>
    </r>
    <r>
      <rPr>
        <sz val="10"/>
        <rFont val="Noto Sans"/>
        <family val="2"/>
      </rPr>
      <t xml:space="preserve">。</t>
    </r>
  </si>
  <si>
    <r>
      <rPr>
        <sz val="10"/>
        <rFont val="Noto Sans"/>
        <family val="2"/>
      </rPr>
      <t xml:space="preserve">在同一巡航高度层的航空器在交叉航迹上飞行，同时使用位于航迹交叉点的测距台测距时，航空器间最低间隔标准为</t>
    </r>
    <r>
      <rPr>
        <sz val="10"/>
        <rFont val="宋体"/>
        <family val="0"/>
        <charset val="134"/>
      </rPr>
      <t xml:space="preserve">60km</t>
    </r>
    <r>
      <rPr>
        <sz val="10"/>
        <rFont val="Noto Sans"/>
        <family val="2"/>
      </rPr>
      <t xml:space="preserve">。</t>
    </r>
  </si>
  <si>
    <r>
      <rPr>
        <sz val="10"/>
        <rFont val="Noto Sans"/>
        <family val="2"/>
      </rPr>
      <t xml:space="preserve">在同一巡航高度层的航空器在交叉航迹上飞行，同时使用位于航迹交叉点的测距台测距时，前机真空速大于后机</t>
    </r>
    <r>
      <rPr>
        <sz val="10"/>
        <rFont val="宋体"/>
        <family val="0"/>
        <charset val="134"/>
      </rPr>
      <t xml:space="preserve">60km/h</t>
    </r>
    <r>
      <rPr>
        <sz val="10"/>
        <rFont val="Noto Sans"/>
        <family val="2"/>
      </rPr>
      <t xml:space="preserve">时，航空器间最低间隔标准为</t>
    </r>
    <r>
      <rPr>
        <sz val="10"/>
        <rFont val="宋体"/>
        <family val="0"/>
        <charset val="134"/>
      </rPr>
      <t xml:space="preserve">40km</t>
    </r>
    <r>
      <rPr>
        <sz val="10"/>
        <rFont val="Noto Sans"/>
        <family val="2"/>
      </rPr>
      <t xml:space="preserve">。</t>
    </r>
  </si>
  <si>
    <r>
      <rPr>
        <sz val="10"/>
        <rFont val="Noto Sans"/>
        <family val="2"/>
      </rPr>
      <t xml:space="preserve">在同一巡航高度层的航空器在交叉航迹上飞行，同时使用位于航迹交叉点的测距台测距时，前机真空速大于后机</t>
    </r>
    <r>
      <rPr>
        <sz val="10"/>
        <rFont val="宋体"/>
        <family val="0"/>
        <charset val="134"/>
      </rPr>
      <t xml:space="preserve">40km/h</t>
    </r>
    <r>
      <rPr>
        <sz val="10"/>
        <rFont val="Noto Sans"/>
        <family val="2"/>
      </rPr>
      <t xml:space="preserve">时，航空器间最低间隔标准为</t>
    </r>
    <r>
      <rPr>
        <sz val="10"/>
        <rFont val="宋体"/>
        <family val="0"/>
        <charset val="134"/>
      </rPr>
      <t xml:space="preserve">60km</t>
    </r>
    <r>
      <rPr>
        <sz val="10"/>
        <rFont val="Noto Sans"/>
        <family val="2"/>
      </rPr>
      <t xml:space="preserve">。</t>
    </r>
  </si>
  <si>
    <r>
      <rPr>
        <sz val="10"/>
        <rFont val="宋体"/>
        <family val="0"/>
        <charset val="134"/>
      </rPr>
      <t xml:space="preserve">D</t>
    </r>
    <r>
      <rPr>
        <sz val="10"/>
        <rFont val="Noto Sans"/>
        <family val="2"/>
      </rPr>
      <t xml:space="preserve">类空域内，放行不同速度的仪表飞行航空器，航迹相同，慢速航空器在前，快速航空器在后时：如在较高的高度上飞行，应当保证快速航空器穿越前方航空器的高度层时有（ ）分钟以上的间隔。</t>
    </r>
  </si>
  <si>
    <r>
      <rPr>
        <sz val="10"/>
        <rFont val="宋体"/>
        <family val="0"/>
        <charset val="134"/>
      </rPr>
      <t xml:space="preserve">D</t>
    </r>
    <r>
      <rPr>
        <sz val="10"/>
        <rFont val="Noto Sans"/>
        <family val="2"/>
      </rPr>
      <t xml:space="preserve">类空域内，放行不同速度的航空器，航迹相同，慢速航空器在前，快速航空器在后时，如在同高度飞行，则仪表飞行航空器离场放行的最低间隔标准应当符合飞越同一位置报告点或者航空器彼此分离或者到达着陆机场的导航设备上空时，为（ ）分钟以上的间隔。</t>
    </r>
  </si>
  <si>
    <r>
      <rPr>
        <sz val="10"/>
        <rFont val="宋体"/>
        <family val="0"/>
        <charset val="134"/>
      </rPr>
      <t xml:space="preserve">D</t>
    </r>
    <r>
      <rPr>
        <sz val="10"/>
        <rFont val="Noto Sans"/>
        <family val="2"/>
      </rPr>
      <t xml:space="preserve">类空域内，放行仪表飞行航空器，航迹差大于</t>
    </r>
    <r>
      <rPr>
        <sz val="10"/>
        <rFont val="宋体"/>
        <family val="0"/>
        <charset val="134"/>
      </rPr>
      <t xml:space="preserve">45</t>
    </r>
    <r>
      <rPr>
        <sz val="10"/>
        <rFont val="Noto Sans"/>
        <family val="2"/>
      </rPr>
      <t xml:space="preserve">度，并在起飞后立即实行侧向间隔，慢速航空器起飞后（ ）分钟，再放行快速的航空器。</t>
    </r>
  </si>
  <si>
    <r>
      <rPr>
        <sz val="10"/>
        <rFont val="宋体"/>
        <family val="0"/>
        <charset val="134"/>
      </rPr>
      <t xml:space="preserve">D</t>
    </r>
    <r>
      <rPr>
        <sz val="10"/>
        <rFont val="Noto Sans"/>
        <family val="2"/>
      </rPr>
      <t xml:space="preserve">类空域内，放行仪表飞行航空器，航迹差大于</t>
    </r>
    <r>
      <rPr>
        <sz val="10"/>
        <rFont val="宋体"/>
        <family val="0"/>
        <charset val="134"/>
      </rPr>
      <t xml:space="preserve">45</t>
    </r>
    <r>
      <rPr>
        <sz val="10"/>
        <rFont val="Noto Sans"/>
        <family val="2"/>
      </rPr>
      <t xml:space="preserve">度，并在起飞后立即实行侧向间隔，快速航空器起飞（ ）分钟后，再放行慢速航空器。</t>
    </r>
  </si>
  <si>
    <r>
      <rPr>
        <sz val="10"/>
        <rFont val="宋体"/>
        <family val="0"/>
        <charset val="134"/>
      </rPr>
      <t xml:space="preserve">D</t>
    </r>
    <r>
      <rPr>
        <sz val="10"/>
        <rFont val="Noto Sans"/>
        <family val="2"/>
      </rPr>
      <t xml:space="preserve">类空域内，放行仪表飞行航空器，航迹相同，快速航空器起飞后（ ）分钟，再放行慢速的航空器。</t>
    </r>
  </si>
  <si>
    <r>
      <rPr>
        <sz val="10"/>
        <rFont val="宋体"/>
        <family val="0"/>
        <charset val="134"/>
      </rPr>
      <t xml:space="preserve">D</t>
    </r>
    <r>
      <rPr>
        <sz val="10"/>
        <rFont val="Noto Sans"/>
        <family val="2"/>
      </rPr>
      <t xml:space="preserve">类空域内，放行仪表飞行的同速航空器，同航迹同高度（ ）分钟间隔。</t>
    </r>
  </si>
  <si>
    <r>
      <rPr>
        <sz val="10"/>
        <rFont val="宋体"/>
        <family val="0"/>
        <charset val="134"/>
      </rPr>
      <t xml:space="preserve">D</t>
    </r>
    <r>
      <rPr>
        <sz val="10"/>
        <rFont val="Noto Sans"/>
        <family val="2"/>
      </rPr>
      <t xml:space="preserve">类空域内，放行同速度的航空器，同航迹同高度跨海洋仪表飞行最低间隔标准为（ ）分钟。</t>
    </r>
  </si>
  <si>
    <r>
      <rPr>
        <sz val="10"/>
        <rFont val="宋体"/>
        <family val="0"/>
        <charset val="134"/>
      </rPr>
      <t xml:space="preserve">D</t>
    </r>
    <r>
      <rPr>
        <sz val="10"/>
        <rFont val="Noto Sans"/>
        <family val="2"/>
      </rPr>
      <t xml:space="preserve">类空域内，放行同速度的航空器，同航迹不同高度仪表飞行最低间隔标准为（ ）分钟。</t>
    </r>
  </si>
  <si>
    <r>
      <rPr>
        <sz val="10"/>
        <rFont val="宋体"/>
        <family val="0"/>
        <charset val="134"/>
      </rPr>
      <t xml:space="preserve">D</t>
    </r>
    <r>
      <rPr>
        <sz val="10"/>
        <rFont val="Noto Sans"/>
        <family val="2"/>
      </rPr>
      <t xml:space="preserve">类空域内，仪表飞行，放行同速度的航空器，航迹差大于</t>
    </r>
    <r>
      <rPr>
        <sz val="10"/>
        <rFont val="宋体"/>
        <family val="0"/>
        <charset val="134"/>
      </rPr>
      <t xml:space="preserve">45</t>
    </r>
    <r>
      <rPr>
        <sz val="10"/>
        <rFont val="Noto Sans"/>
        <family val="2"/>
      </rPr>
      <t xml:space="preserve">度，并在起飞后立即实行侧向间隔的最低间隔标准为（ ）分钟。</t>
    </r>
  </si>
  <si>
    <r>
      <rPr>
        <sz val="10"/>
        <rFont val="宋体"/>
        <family val="0"/>
        <charset val="134"/>
      </rPr>
      <t xml:space="preserve">D</t>
    </r>
    <r>
      <rPr>
        <sz val="10"/>
        <rFont val="Noto Sans"/>
        <family val="2"/>
      </rPr>
      <t xml:space="preserve">类空域内，仪表飞行，放行同速度的航空器，在同一走廊飞出，最低间隔标准为（ ）分钟。</t>
    </r>
  </si>
  <si>
    <r>
      <rPr>
        <sz val="10"/>
        <rFont val="宋体"/>
        <family val="0"/>
        <charset val="134"/>
      </rPr>
      <t xml:space="preserve">D</t>
    </r>
    <r>
      <rPr>
        <sz val="10"/>
        <rFont val="Noto Sans"/>
        <family val="2"/>
      </rPr>
      <t xml:space="preserve">类空域内，放行不同速度的仪表飞行航空器，航迹相同，慢速航空器在前，快速航空器在后时：如机场区域内具备目视气象条件，慢速航空器起飞后立即实行</t>
    </r>
    <r>
      <rPr>
        <sz val="10"/>
        <rFont val="宋体"/>
        <family val="0"/>
        <charset val="134"/>
      </rPr>
      <t xml:space="preserve">30</t>
    </r>
    <r>
      <rPr>
        <sz val="10"/>
        <rFont val="Noto Sans"/>
        <family val="2"/>
      </rPr>
      <t xml:space="preserve">度（含）以上的间隔，则可按（ ）间隔放行快速航空器起飞。</t>
    </r>
  </si>
  <si>
    <t xml:space="preserve">尾流</t>
  </si>
  <si>
    <t xml:space="preserve">侧向</t>
  </si>
  <si>
    <r>
      <rPr>
        <sz val="10"/>
        <rFont val="宋体"/>
        <family val="0"/>
        <charset val="134"/>
      </rPr>
      <t xml:space="preserve">D</t>
    </r>
    <r>
      <rPr>
        <sz val="10"/>
        <rFont val="Noto Sans"/>
        <family val="2"/>
      </rPr>
      <t xml:space="preserve">类空域内，仪表飞行同速度航空器离场放行的最低间隔标准应当符合如下规定（ ）。</t>
    </r>
  </si>
  <si>
    <r>
      <rPr>
        <sz val="10"/>
        <rFont val="Noto Sans"/>
        <family val="2"/>
      </rPr>
      <t xml:space="preserve">同航迹同高度飞行的，为</t>
    </r>
    <r>
      <rPr>
        <sz val="10"/>
        <rFont val="宋体"/>
        <family val="0"/>
        <charset val="134"/>
      </rPr>
      <t xml:space="preserve">10</t>
    </r>
    <r>
      <rPr>
        <sz val="10"/>
        <rFont val="Noto Sans"/>
        <family val="2"/>
      </rPr>
      <t xml:space="preserve">分钟</t>
    </r>
  </si>
  <si>
    <r>
      <rPr>
        <sz val="10"/>
        <rFont val="Noto Sans"/>
        <family val="2"/>
      </rPr>
      <t xml:space="preserve">同航迹不同高度的为</t>
    </r>
    <r>
      <rPr>
        <sz val="10"/>
        <rFont val="宋体"/>
        <family val="0"/>
        <charset val="134"/>
      </rPr>
      <t xml:space="preserve">5</t>
    </r>
    <r>
      <rPr>
        <sz val="10"/>
        <rFont val="Noto Sans"/>
        <family val="2"/>
      </rPr>
      <t xml:space="preserve">分钟</t>
    </r>
  </si>
  <si>
    <r>
      <rPr>
        <sz val="10"/>
        <rFont val="Noto Sans"/>
        <family val="2"/>
      </rPr>
      <t xml:space="preserve">在不同航迹上飞行，航迹差大于</t>
    </r>
    <r>
      <rPr>
        <sz val="10"/>
        <rFont val="宋体"/>
        <family val="0"/>
        <charset val="134"/>
      </rPr>
      <t xml:space="preserve">45</t>
    </r>
    <r>
      <rPr>
        <sz val="10"/>
        <rFont val="Noto Sans"/>
        <family val="2"/>
      </rPr>
      <t xml:space="preserve">度，并在起飞后立即实行侧向间隔时，为</t>
    </r>
    <r>
      <rPr>
        <sz val="10"/>
        <rFont val="宋体"/>
        <family val="0"/>
        <charset val="134"/>
      </rPr>
      <t xml:space="preserve">2</t>
    </r>
    <r>
      <rPr>
        <sz val="10"/>
        <rFont val="Noto Sans"/>
        <family val="2"/>
      </rPr>
      <t xml:space="preserve">分钟，但同一走廊飞出的，为</t>
    </r>
    <r>
      <rPr>
        <sz val="10"/>
        <rFont val="宋体"/>
        <family val="0"/>
        <charset val="134"/>
      </rPr>
      <t xml:space="preserve">5</t>
    </r>
    <r>
      <rPr>
        <sz val="10"/>
        <rFont val="Noto Sans"/>
        <family val="2"/>
      </rPr>
      <t xml:space="preserve">分钟</t>
    </r>
  </si>
  <si>
    <r>
      <rPr>
        <sz val="10"/>
        <rFont val="宋体"/>
        <family val="0"/>
        <charset val="134"/>
      </rPr>
      <t xml:space="preserve">D</t>
    </r>
    <r>
      <rPr>
        <sz val="10"/>
        <rFont val="Noto Sans"/>
        <family val="2"/>
      </rPr>
      <t xml:space="preserve">类空域内，放行仪表飞行航空器，航迹差大于</t>
    </r>
    <r>
      <rPr>
        <sz val="10"/>
        <rFont val="宋体"/>
        <family val="0"/>
        <charset val="134"/>
      </rPr>
      <t xml:space="preserve">45</t>
    </r>
    <r>
      <rPr>
        <sz val="10"/>
        <rFont val="Noto Sans"/>
        <family val="2"/>
      </rPr>
      <t xml:space="preserve">度，并在起飞后立即实行侧向间隔，快速航空器起飞后（ ）分钟，再放行慢速的航空器。</t>
    </r>
  </si>
  <si>
    <r>
      <rPr>
        <sz val="10"/>
        <rFont val="宋体"/>
        <family val="0"/>
        <charset val="134"/>
      </rPr>
      <t xml:space="preserve">D</t>
    </r>
    <r>
      <rPr>
        <sz val="10"/>
        <rFont val="Noto Sans"/>
        <family val="2"/>
      </rPr>
      <t xml:space="preserve">类空域内，放行同速度的航空器，同航迹同高度仪表飞行最低间隔标准为（ ）分钟。</t>
    </r>
  </si>
  <si>
    <r>
      <rPr>
        <sz val="10"/>
        <rFont val="宋体"/>
        <family val="0"/>
        <charset val="134"/>
      </rPr>
      <t xml:space="preserve">D</t>
    </r>
    <r>
      <rPr>
        <sz val="10"/>
        <rFont val="Noto Sans"/>
        <family val="2"/>
      </rPr>
      <t xml:space="preserve">类空域内，放行不同速度的航空器，同航迹，快速航空器在前，慢速航空器在后的仪表飞行最低间隔标准为（ ）分钟。</t>
    </r>
  </si>
  <si>
    <r>
      <rPr>
        <sz val="10"/>
        <rFont val="宋体"/>
        <family val="0"/>
        <charset val="134"/>
      </rPr>
      <t xml:space="preserve">D</t>
    </r>
    <r>
      <rPr>
        <sz val="10"/>
        <rFont val="Noto Sans"/>
        <family val="2"/>
      </rPr>
      <t xml:space="preserve">类空域内，仪表飞行航空器离场放行不同速度的航空器，航迹相同，慢速航空器在前，快速航空器在后时：如在较高的高度上飞行，应当保证快速航空器穿越前方航空器的高度层时有（ ）分钟以上的间隔。</t>
    </r>
  </si>
  <si>
    <r>
      <rPr>
        <sz val="10"/>
        <rFont val="宋体"/>
        <family val="0"/>
        <charset val="134"/>
      </rPr>
      <t xml:space="preserve">D</t>
    </r>
    <r>
      <rPr>
        <sz val="10"/>
        <rFont val="Noto Sans"/>
        <family val="2"/>
      </rPr>
      <t xml:space="preserve">类空域内，仪表飞行航空器离场放行不同速度的航空器，航迹相同，慢速航空器在前，快速航空器在后时：如机场区域内具备目视气象条件，慢速航空器起飞后立即实行</t>
    </r>
    <r>
      <rPr>
        <sz val="10"/>
        <rFont val="宋体"/>
        <family val="0"/>
        <charset val="134"/>
      </rPr>
      <t xml:space="preserve">30</t>
    </r>
    <r>
      <rPr>
        <sz val="10"/>
        <rFont val="Noto Sans"/>
        <family val="2"/>
      </rPr>
      <t xml:space="preserve">度（含）以上的间隔，则可按（ ）间隔放行快速航空器起飞。</t>
    </r>
  </si>
  <si>
    <r>
      <rPr>
        <sz val="10"/>
        <rFont val="宋体"/>
        <family val="0"/>
        <charset val="134"/>
      </rPr>
      <t xml:space="preserve">D</t>
    </r>
    <r>
      <rPr>
        <sz val="10"/>
        <rFont val="Noto Sans"/>
        <family val="2"/>
      </rPr>
      <t xml:space="preserve">类空域内，仪表飞行航空器离场放行不同速度的航空器，航迹相同，慢速航空器在前，快速航空器在后时：如在同高度飞行，应当飞越同一位置报告点或者航空器彼此分离或者到达着陆机场的导航设备上空时，为（ ）分钟以上的间隔。</t>
    </r>
  </si>
  <si>
    <r>
      <rPr>
        <sz val="10"/>
        <rFont val="宋体"/>
        <family val="0"/>
        <charset val="134"/>
      </rPr>
      <t xml:space="preserve">D</t>
    </r>
    <r>
      <rPr>
        <sz val="10"/>
        <rFont val="Noto Sans"/>
        <family val="2"/>
      </rPr>
      <t xml:space="preserve">类空域内，仪表飞行，放行同速度的航空器，在同一走廊飞出，最低间隔标准为</t>
    </r>
    <r>
      <rPr>
        <sz val="10"/>
        <rFont val="宋体"/>
        <family val="0"/>
        <charset val="134"/>
      </rPr>
      <t xml:space="preserve">5</t>
    </r>
    <r>
      <rPr>
        <sz val="10"/>
        <rFont val="Noto Sans"/>
        <family val="2"/>
      </rPr>
      <t xml:space="preserve">分钟。</t>
    </r>
  </si>
  <si>
    <r>
      <rPr>
        <sz val="10"/>
        <rFont val="宋体"/>
        <family val="0"/>
        <charset val="134"/>
      </rPr>
      <t xml:space="preserve">D</t>
    </r>
    <r>
      <rPr>
        <sz val="10"/>
        <rFont val="Noto Sans"/>
        <family val="2"/>
      </rPr>
      <t xml:space="preserve">类空域内，放行不同速度的仪表飞行航空器，航迹相同，慢速航空器在前，快速航空器在后时：如在同高度飞行，应当飞越同一位置报告点或者航空器彼此分离或者到达着陆机场的导航设备上空时，为</t>
    </r>
    <r>
      <rPr>
        <sz val="10"/>
        <rFont val="宋体"/>
        <family val="0"/>
        <charset val="134"/>
      </rPr>
      <t xml:space="preserve">5</t>
    </r>
    <r>
      <rPr>
        <sz val="10"/>
        <rFont val="Noto Sans"/>
        <family val="2"/>
      </rPr>
      <t xml:space="preserve">分钟以上的间隔。</t>
    </r>
  </si>
  <si>
    <r>
      <rPr>
        <sz val="10"/>
        <rFont val="宋体"/>
        <family val="0"/>
        <charset val="134"/>
      </rPr>
      <t xml:space="preserve">D</t>
    </r>
    <r>
      <rPr>
        <sz val="10"/>
        <rFont val="Noto Sans"/>
        <family val="2"/>
      </rPr>
      <t xml:space="preserve">类空域内，放行仪表飞行航空器，航迹差大于</t>
    </r>
    <r>
      <rPr>
        <sz val="10"/>
        <rFont val="宋体"/>
        <family val="0"/>
        <charset val="134"/>
      </rPr>
      <t xml:space="preserve">45</t>
    </r>
    <r>
      <rPr>
        <sz val="10"/>
        <rFont val="Noto Sans"/>
        <family val="2"/>
      </rPr>
      <t xml:space="preserve">度，并在起飞后立即实行侧向间隔，慢速航空器起飞后</t>
    </r>
    <r>
      <rPr>
        <sz val="10"/>
        <rFont val="宋体"/>
        <family val="0"/>
        <charset val="134"/>
      </rPr>
      <t xml:space="preserve">2</t>
    </r>
    <r>
      <rPr>
        <sz val="10"/>
        <rFont val="Noto Sans"/>
        <family val="2"/>
      </rPr>
      <t xml:space="preserve">分钟，再放行快速的航空器。</t>
    </r>
  </si>
  <si>
    <r>
      <rPr>
        <sz val="10"/>
        <rFont val="宋体"/>
        <family val="0"/>
        <charset val="134"/>
      </rPr>
      <t xml:space="preserve">D</t>
    </r>
    <r>
      <rPr>
        <sz val="10"/>
        <rFont val="Noto Sans"/>
        <family val="2"/>
      </rPr>
      <t xml:space="preserve">类空域内，放行仪表飞行航空器，航迹差大于</t>
    </r>
    <r>
      <rPr>
        <sz val="10"/>
        <rFont val="宋体"/>
        <family val="0"/>
        <charset val="134"/>
      </rPr>
      <t xml:space="preserve">45</t>
    </r>
    <r>
      <rPr>
        <sz val="10"/>
        <rFont val="Noto Sans"/>
        <family val="2"/>
      </rPr>
      <t xml:space="preserve">度，并在起飞后立即实行侧向间隔，快速航空器起飞</t>
    </r>
    <r>
      <rPr>
        <sz val="10"/>
        <rFont val="宋体"/>
        <family val="0"/>
        <charset val="134"/>
      </rPr>
      <t xml:space="preserve">2</t>
    </r>
    <r>
      <rPr>
        <sz val="10"/>
        <rFont val="Noto Sans"/>
        <family val="2"/>
      </rPr>
      <t xml:space="preserve">分钟后，再放行慢速航空器。</t>
    </r>
  </si>
  <si>
    <r>
      <rPr>
        <sz val="10"/>
        <rFont val="宋体"/>
        <family val="0"/>
        <charset val="134"/>
      </rPr>
      <t xml:space="preserve">D</t>
    </r>
    <r>
      <rPr>
        <sz val="10"/>
        <rFont val="Noto Sans"/>
        <family val="2"/>
      </rPr>
      <t xml:space="preserve">类空域内，放行仪表飞行航空器，航迹相同，快速航空器起飞后</t>
    </r>
    <r>
      <rPr>
        <sz val="10"/>
        <rFont val="宋体"/>
        <family val="0"/>
        <charset val="134"/>
      </rPr>
      <t xml:space="preserve">3</t>
    </r>
    <r>
      <rPr>
        <sz val="10"/>
        <rFont val="Noto Sans"/>
        <family val="2"/>
      </rPr>
      <t xml:space="preserve">分钟，再放行慢速的航空器。</t>
    </r>
  </si>
  <si>
    <r>
      <rPr>
        <sz val="10"/>
        <rFont val="宋体"/>
        <family val="0"/>
        <charset val="134"/>
      </rPr>
      <t xml:space="preserve">D</t>
    </r>
    <r>
      <rPr>
        <sz val="10"/>
        <rFont val="Noto Sans"/>
        <family val="2"/>
      </rPr>
      <t xml:space="preserve">类空域内，放行仪表飞行的同速航空器，同航迹同高度</t>
    </r>
    <r>
      <rPr>
        <sz val="10"/>
        <rFont val="宋体"/>
        <family val="0"/>
        <charset val="134"/>
      </rPr>
      <t xml:space="preserve">10</t>
    </r>
    <r>
      <rPr>
        <sz val="10"/>
        <rFont val="Noto Sans"/>
        <family val="2"/>
      </rPr>
      <t xml:space="preserve">分钟间隔。</t>
    </r>
  </si>
  <si>
    <r>
      <rPr>
        <sz val="10"/>
        <rFont val="宋体"/>
        <family val="0"/>
        <charset val="134"/>
      </rPr>
      <t xml:space="preserve">D</t>
    </r>
    <r>
      <rPr>
        <sz val="10"/>
        <rFont val="Noto Sans"/>
        <family val="2"/>
      </rPr>
      <t xml:space="preserve">类空域内，放行同速度的航空器，同航迹同高度跨海洋仪表飞行最低间隔标准为</t>
    </r>
    <r>
      <rPr>
        <sz val="10"/>
        <rFont val="宋体"/>
        <family val="0"/>
        <charset val="134"/>
      </rPr>
      <t xml:space="preserve">15</t>
    </r>
    <r>
      <rPr>
        <sz val="10"/>
        <rFont val="Noto Sans"/>
        <family val="2"/>
      </rPr>
      <t xml:space="preserve">分钟。</t>
    </r>
  </si>
  <si>
    <r>
      <rPr>
        <sz val="10"/>
        <rFont val="宋体"/>
        <family val="0"/>
        <charset val="134"/>
      </rPr>
      <t xml:space="preserve">D</t>
    </r>
    <r>
      <rPr>
        <sz val="10"/>
        <rFont val="Noto Sans"/>
        <family val="2"/>
      </rPr>
      <t xml:space="preserve">类空域内，放行同速度的航空器，同航迹不同高度仪表飞行最低间隔标准为</t>
    </r>
    <r>
      <rPr>
        <sz val="10"/>
        <rFont val="宋体"/>
        <family val="0"/>
        <charset val="134"/>
      </rPr>
      <t xml:space="preserve">5</t>
    </r>
    <r>
      <rPr>
        <sz val="10"/>
        <rFont val="Noto Sans"/>
        <family val="2"/>
      </rPr>
      <t xml:space="preserve">分钟。</t>
    </r>
  </si>
  <si>
    <r>
      <rPr>
        <sz val="10"/>
        <rFont val="宋体"/>
        <family val="0"/>
        <charset val="134"/>
      </rPr>
      <t xml:space="preserve">D</t>
    </r>
    <r>
      <rPr>
        <sz val="10"/>
        <rFont val="Noto Sans"/>
        <family val="2"/>
      </rPr>
      <t xml:space="preserve">类空域内，仪表飞行，放行同速度的航空器，航迹差大于</t>
    </r>
    <r>
      <rPr>
        <sz val="10"/>
        <rFont val="宋体"/>
        <family val="0"/>
        <charset val="134"/>
      </rPr>
      <t xml:space="preserve">45</t>
    </r>
    <r>
      <rPr>
        <sz val="10"/>
        <rFont val="Noto Sans"/>
        <family val="2"/>
      </rPr>
      <t xml:space="preserve">度，并在起飞后立即实行侧向间隔的最低间隔标准为</t>
    </r>
    <r>
      <rPr>
        <sz val="10"/>
        <rFont val="宋体"/>
        <family val="0"/>
        <charset val="134"/>
      </rPr>
      <t xml:space="preserve">1</t>
    </r>
    <r>
      <rPr>
        <sz val="10"/>
        <rFont val="Noto Sans"/>
        <family val="2"/>
      </rPr>
      <t xml:space="preserve">分钟。</t>
    </r>
  </si>
  <si>
    <r>
      <rPr>
        <sz val="10"/>
        <rFont val="Noto Sans"/>
        <family val="2"/>
      </rPr>
      <t xml:space="preserve">机场区域内目视飞行和仪表飞行的航空器飞行时</t>
    </r>
    <r>
      <rPr>
        <sz val="10"/>
        <rFont val="宋体"/>
        <family val="0"/>
        <charset val="134"/>
      </rPr>
      <t xml:space="preserve">,</t>
    </r>
    <r>
      <rPr>
        <sz val="10"/>
        <rFont val="Noto Sans"/>
        <family val="2"/>
      </rPr>
      <t xml:space="preserve">目视飞行航空器之间的间隔按照（ ）飞行规定执行。</t>
    </r>
  </si>
  <si>
    <t xml:space="preserve"> 仪表</t>
  </si>
  <si>
    <t xml:space="preserve"> 目视</t>
  </si>
  <si>
    <t xml:space="preserve"> 训练</t>
  </si>
  <si>
    <t xml:space="preserve"> 熟练</t>
  </si>
  <si>
    <r>
      <rPr>
        <sz val="10"/>
        <rFont val="宋体"/>
        <family val="0"/>
        <charset val="134"/>
      </rPr>
      <t xml:space="preserve">D</t>
    </r>
    <r>
      <rPr>
        <sz val="10"/>
        <rFont val="Noto Sans"/>
        <family val="2"/>
      </rPr>
      <t xml:space="preserve">类空域内</t>
    </r>
    <r>
      <rPr>
        <sz val="10"/>
        <rFont val="宋体"/>
        <family val="0"/>
        <charset val="134"/>
      </rPr>
      <t xml:space="preserve">,</t>
    </r>
    <r>
      <rPr>
        <sz val="10"/>
        <rFont val="Noto Sans"/>
        <family val="2"/>
      </rPr>
      <t xml:space="preserve">同时有目视飞行和仪表飞行的航空器飞行时</t>
    </r>
    <r>
      <rPr>
        <sz val="10"/>
        <rFont val="宋体"/>
        <family val="0"/>
        <charset val="134"/>
      </rPr>
      <t xml:space="preserve">,</t>
    </r>
    <r>
      <rPr>
        <sz val="10"/>
        <rFont val="Noto Sans"/>
        <family val="2"/>
      </rPr>
      <t xml:space="preserve">目视飞行与仪表飞行的航空器之间的间隔按照（ ）飞行规定执行。</t>
    </r>
  </si>
  <si>
    <r>
      <rPr>
        <sz val="10"/>
        <rFont val="Noto Sans"/>
        <family val="2"/>
      </rPr>
      <t xml:space="preserve">目视飞行航空器使用同一跑道起飞、着陆时</t>
    </r>
    <r>
      <rPr>
        <sz val="10"/>
        <rFont val="宋体"/>
        <family val="0"/>
        <charset val="134"/>
      </rPr>
      <t xml:space="preserve">,</t>
    </r>
    <r>
      <rPr>
        <sz val="10"/>
        <rFont val="Noto Sans"/>
        <family val="2"/>
      </rPr>
      <t xml:space="preserve">在前面航空器已飞越跑道末端或在跑道上空改变航向已无相撞危险前</t>
    </r>
    <r>
      <rPr>
        <sz val="10"/>
        <rFont val="宋体"/>
        <family val="0"/>
        <charset val="134"/>
      </rPr>
      <t xml:space="preserve">,</t>
    </r>
    <r>
      <rPr>
        <sz val="10"/>
        <rFont val="Noto Sans"/>
        <family val="2"/>
      </rPr>
      <t xml:space="preserve">或者根据目视或前面航空器报告确认该航空器已脱离跑道前</t>
    </r>
    <r>
      <rPr>
        <sz val="10"/>
        <rFont val="宋体"/>
        <family val="0"/>
        <charset val="134"/>
      </rPr>
      <t xml:space="preserve">,</t>
    </r>
    <r>
      <rPr>
        <sz val="10"/>
        <rFont val="Noto Sans"/>
        <family val="2"/>
      </rPr>
      <t xml:space="preserve">后面航空器（ ）。</t>
    </r>
  </si>
  <si>
    <t xml:space="preserve">应当在跑道外等待</t>
  </si>
  <si>
    <t xml:space="preserve">不得进入跑道</t>
  </si>
  <si>
    <t xml:space="preserve">可以开始起滑跑</t>
  </si>
  <si>
    <t xml:space="preserve">不得开始起飞滑跑</t>
  </si>
  <si>
    <r>
      <rPr>
        <sz val="10"/>
        <rFont val="Noto Sans"/>
        <family val="2"/>
      </rPr>
      <t xml:space="preserve">两架目视飞行航空器在几乎同一高度上对头相遇时，应当各自向（ ）避让，相互间保持（ ）</t>
    </r>
    <r>
      <rPr>
        <sz val="10"/>
        <rFont val="宋体"/>
        <family val="0"/>
        <charset val="134"/>
      </rPr>
      <t xml:space="preserve">m</t>
    </r>
    <r>
      <rPr>
        <sz val="10"/>
        <rFont val="Noto Sans"/>
        <family val="2"/>
      </rPr>
      <t xml:space="preserve">以上间隔。</t>
    </r>
  </si>
  <si>
    <r>
      <rPr>
        <sz val="10"/>
        <rFont val="Noto Sans"/>
        <family val="2"/>
      </rPr>
      <t xml:space="preserve"> 左，</t>
    </r>
    <r>
      <rPr>
        <sz val="10"/>
        <rFont val="宋体"/>
        <family val="0"/>
        <charset val="134"/>
      </rPr>
      <t xml:space="preserve">300</t>
    </r>
  </si>
  <si>
    <r>
      <rPr>
        <sz val="10"/>
        <rFont val="Noto Sans"/>
        <family val="2"/>
      </rPr>
      <t xml:space="preserve"> 左，</t>
    </r>
    <r>
      <rPr>
        <sz val="10"/>
        <rFont val="宋体"/>
        <family val="0"/>
        <charset val="134"/>
      </rPr>
      <t xml:space="preserve">500</t>
    </r>
  </si>
  <si>
    <r>
      <rPr>
        <sz val="10"/>
        <rFont val="Noto Sans"/>
        <family val="2"/>
      </rPr>
      <t xml:space="preserve"> 右，</t>
    </r>
    <r>
      <rPr>
        <sz val="10"/>
        <rFont val="宋体"/>
        <family val="0"/>
        <charset val="134"/>
      </rPr>
      <t xml:space="preserve">500</t>
    </r>
  </si>
  <si>
    <r>
      <rPr>
        <sz val="10"/>
        <rFont val="Noto Sans"/>
        <family val="2"/>
      </rPr>
      <t xml:space="preserve">右，</t>
    </r>
    <r>
      <rPr>
        <sz val="10"/>
        <rFont val="宋体"/>
        <family val="0"/>
        <charset val="134"/>
      </rPr>
      <t xml:space="preserve">300</t>
    </r>
  </si>
  <si>
    <t xml:space="preserve">两架目视飞行航空器在几乎同一高度上交叉相遇时，航空器驾驶员从座舱左侧看到另一架航空器时，应当（ ）高度。</t>
  </si>
  <si>
    <t xml:space="preserve"> 上升</t>
  </si>
  <si>
    <t xml:space="preserve"> 下降</t>
  </si>
  <si>
    <t xml:space="preserve"> 保持</t>
  </si>
  <si>
    <r>
      <rPr>
        <sz val="10"/>
        <rFont val="宋体"/>
        <family val="0"/>
        <charset val="134"/>
      </rPr>
      <t xml:space="preserve"> A</t>
    </r>
    <r>
      <rPr>
        <sz val="10"/>
        <rFont val="Noto Sans"/>
        <family val="2"/>
      </rPr>
      <t xml:space="preserve">和</t>
    </r>
    <r>
      <rPr>
        <sz val="10"/>
        <rFont val="宋体"/>
        <family val="0"/>
        <charset val="134"/>
      </rPr>
      <t xml:space="preserve">C</t>
    </r>
  </si>
  <si>
    <r>
      <rPr>
        <sz val="10"/>
        <rFont val="Noto Sans"/>
        <family val="2"/>
      </rPr>
      <t xml:space="preserve">两架目视飞行航空器在几乎同一高度上交叉相遇时</t>
    </r>
    <r>
      <rPr>
        <sz val="10"/>
        <rFont val="宋体"/>
        <family val="0"/>
        <charset val="134"/>
      </rPr>
      <t xml:space="preserve">,</t>
    </r>
    <r>
      <rPr>
        <sz val="10"/>
        <rFont val="Noto Sans"/>
        <family val="2"/>
      </rPr>
      <t xml:space="preserve">航空器驾驶员从座舱右侧看到另一架航空器时</t>
    </r>
    <r>
      <rPr>
        <sz val="10"/>
        <rFont val="宋体"/>
        <family val="0"/>
        <charset val="134"/>
      </rPr>
      <t xml:space="preserve">,</t>
    </r>
    <r>
      <rPr>
        <sz val="10"/>
        <rFont val="Noto Sans"/>
        <family val="2"/>
      </rPr>
      <t xml:space="preserve">应当（ ）高度。</t>
    </r>
  </si>
  <si>
    <t xml:space="preserve">上升</t>
  </si>
  <si>
    <t xml:space="preserve">  下降</t>
  </si>
  <si>
    <r>
      <rPr>
        <sz val="10"/>
        <rFont val="宋体"/>
        <family val="0"/>
        <charset val="134"/>
      </rPr>
      <t xml:space="preserve"> B</t>
    </r>
    <r>
      <rPr>
        <sz val="10"/>
        <rFont val="Noto Sans"/>
        <family val="2"/>
      </rPr>
      <t xml:space="preserve">和</t>
    </r>
    <r>
      <rPr>
        <sz val="10"/>
        <rFont val="宋体"/>
        <family val="0"/>
        <charset val="134"/>
      </rPr>
      <t xml:space="preserve">C </t>
    </r>
  </si>
  <si>
    <r>
      <rPr>
        <sz val="10"/>
        <rFont val="Noto Sans"/>
        <family val="2"/>
      </rPr>
      <t xml:space="preserve">目视飞行航空器在几乎同一高度上超越前面航空器时，应当从前面航空器（ ）侧保持（ ）</t>
    </r>
    <r>
      <rPr>
        <sz val="10"/>
        <rFont val="宋体"/>
        <family val="0"/>
        <charset val="134"/>
      </rPr>
      <t xml:space="preserve">m</t>
    </r>
    <r>
      <rPr>
        <sz val="10"/>
        <rFont val="Noto Sans"/>
        <family val="2"/>
      </rPr>
      <t xml:space="preserve">以上间隔进行。</t>
    </r>
  </si>
  <si>
    <r>
      <rPr>
        <sz val="10"/>
        <rFont val="Noto Sans"/>
        <family val="2"/>
      </rPr>
      <t xml:space="preserve">左，</t>
    </r>
    <r>
      <rPr>
        <sz val="10"/>
        <rFont val="宋体"/>
        <family val="0"/>
        <charset val="134"/>
      </rPr>
      <t xml:space="preserve">300</t>
    </r>
  </si>
  <si>
    <r>
      <rPr>
        <sz val="10"/>
        <rFont val="Noto Sans"/>
        <family val="2"/>
      </rPr>
      <t xml:space="preserve">左，</t>
    </r>
    <r>
      <rPr>
        <sz val="10"/>
        <rFont val="宋体"/>
        <family val="0"/>
        <charset val="134"/>
      </rPr>
      <t xml:space="preserve">500</t>
    </r>
  </si>
  <si>
    <r>
      <rPr>
        <sz val="10"/>
        <rFont val="Noto Sans"/>
        <family val="2"/>
      </rPr>
      <t xml:space="preserve">右，</t>
    </r>
    <r>
      <rPr>
        <sz val="10"/>
        <rFont val="宋体"/>
        <family val="0"/>
        <charset val="134"/>
      </rPr>
      <t xml:space="preserve">500</t>
    </r>
  </si>
  <si>
    <t xml:space="preserve">目视飞行的航空器在几乎同一高度上超越前面航空器时，（ ）对保持两架航空器之间的间隔负责。</t>
  </si>
  <si>
    <t xml:space="preserve">超越的航空器</t>
  </si>
  <si>
    <t xml:space="preserve"> 管制员</t>
  </si>
  <si>
    <t xml:space="preserve"> 签派员</t>
  </si>
  <si>
    <t xml:space="preserve"> 情报员</t>
  </si>
  <si>
    <r>
      <rPr>
        <sz val="10"/>
        <rFont val="Noto Sans"/>
        <family val="2"/>
      </rPr>
      <t xml:space="preserve">目视飞行的航空器相遇时，（ ）</t>
    </r>
    <r>
      <rPr>
        <sz val="10"/>
        <rFont val="宋体"/>
        <family val="0"/>
        <charset val="134"/>
      </rPr>
      <t xml:space="preserve">,</t>
    </r>
    <r>
      <rPr>
        <sz val="10"/>
        <rFont val="Noto Sans"/>
        <family val="2"/>
      </rPr>
      <t xml:space="preserve">应当避让（ ）。</t>
    </r>
  </si>
  <si>
    <t xml:space="preserve">有动力装置重于空气的航空器，飞艇、滑翔机或气球</t>
  </si>
  <si>
    <t xml:space="preserve">飞艇、滑翔机或气球，有动力装置重于空气航空器</t>
  </si>
  <si>
    <t xml:space="preserve">飞艇、滑翔机或气球，编队飞行的航空器</t>
  </si>
  <si>
    <t xml:space="preserve">飞艇、滑翔机或气球，单机飞行的航空器</t>
  </si>
  <si>
    <r>
      <rPr>
        <sz val="10"/>
        <rFont val="Noto Sans"/>
        <family val="2"/>
      </rPr>
      <t xml:space="preserve">巡航表速</t>
    </r>
    <r>
      <rPr>
        <sz val="10"/>
        <rFont val="宋体"/>
        <family val="0"/>
        <charset val="134"/>
      </rPr>
      <t xml:space="preserve">250km/h</t>
    </r>
    <r>
      <rPr>
        <sz val="10"/>
        <rFont val="Noto Sans"/>
        <family val="2"/>
      </rPr>
      <t xml:space="preserve">（含）以下的航空器，在机场区域内目视飞行的最低安全高度距离最高障碍物的真实高度不得小于（ ）</t>
    </r>
    <r>
      <rPr>
        <sz val="10"/>
        <rFont val="宋体"/>
        <family val="0"/>
        <charset val="134"/>
      </rPr>
      <t xml:space="preserve">m</t>
    </r>
    <r>
      <rPr>
        <sz val="10"/>
        <rFont val="Noto Sans"/>
        <family val="2"/>
      </rPr>
      <t xml:space="preserve">。</t>
    </r>
  </si>
  <si>
    <t xml:space="preserve">关于目视飞行规定，下述正确的说法是：（ ）。</t>
  </si>
  <si>
    <r>
      <rPr>
        <sz val="10"/>
        <rFont val="Noto Sans"/>
        <family val="2"/>
      </rPr>
      <t xml:space="preserve">巡航表速</t>
    </r>
    <r>
      <rPr>
        <sz val="10"/>
        <rFont val="宋体"/>
        <family val="0"/>
        <charset val="134"/>
      </rPr>
      <t xml:space="preserve">250km/h</t>
    </r>
    <r>
      <rPr>
        <sz val="10"/>
        <rFont val="Noto Sans"/>
        <family val="2"/>
      </rPr>
      <t xml:space="preserve">以下的航空器，昼间，</t>
    </r>
    <r>
      <rPr>
        <sz val="10"/>
        <rFont val="宋体"/>
        <family val="0"/>
        <charset val="134"/>
      </rPr>
      <t xml:space="preserve">6000m</t>
    </r>
    <r>
      <rPr>
        <sz val="10"/>
        <rFont val="Noto Sans"/>
        <family val="2"/>
      </rPr>
      <t xml:space="preserve">以下，低云量不超八分之三    </t>
    </r>
  </si>
  <si>
    <r>
      <rPr>
        <sz val="10"/>
        <rFont val="Noto Sans"/>
        <family val="2"/>
      </rPr>
      <t xml:space="preserve">巡航表速</t>
    </r>
    <r>
      <rPr>
        <sz val="10"/>
        <rFont val="宋体"/>
        <family val="0"/>
        <charset val="134"/>
      </rPr>
      <t xml:space="preserve">250km/h</t>
    </r>
    <r>
      <rPr>
        <sz val="10"/>
        <rFont val="Noto Sans"/>
        <family val="2"/>
      </rPr>
      <t xml:space="preserve">以上的航空器，昼间，</t>
    </r>
    <r>
      <rPr>
        <sz val="10"/>
        <rFont val="宋体"/>
        <family val="0"/>
        <charset val="134"/>
      </rPr>
      <t xml:space="preserve">6600m</t>
    </r>
    <r>
      <rPr>
        <sz val="10"/>
        <rFont val="Noto Sans"/>
        <family val="2"/>
      </rPr>
      <t xml:space="preserve">以下，低云量不超八分之三  </t>
    </r>
  </si>
  <si>
    <r>
      <rPr>
        <sz val="10"/>
        <rFont val="Noto Sans"/>
        <family val="2"/>
      </rPr>
      <t xml:space="preserve">巡航表速</t>
    </r>
    <r>
      <rPr>
        <sz val="10"/>
        <rFont val="宋体"/>
        <family val="0"/>
        <charset val="134"/>
      </rPr>
      <t xml:space="preserve">250km/h</t>
    </r>
    <r>
      <rPr>
        <sz val="10"/>
        <rFont val="Noto Sans"/>
        <family val="2"/>
      </rPr>
      <t xml:space="preserve">以下的航空器，昼间或夜间，</t>
    </r>
    <r>
      <rPr>
        <sz val="10"/>
        <rFont val="宋体"/>
        <family val="0"/>
        <charset val="134"/>
      </rPr>
      <t xml:space="preserve">6000m</t>
    </r>
    <r>
      <rPr>
        <sz val="10"/>
        <rFont val="Noto Sans"/>
        <family val="2"/>
      </rPr>
      <t xml:space="preserve">以下，低云量不超八分之三            </t>
    </r>
  </si>
  <si>
    <r>
      <rPr>
        <sz val="10"/>
        <rFont val="Noto Sans"/>
        <family val="2"/>
      </rPr>
      <t xml:space="preserve">巡航表速</t>
    </r>
    <r>
      <rPr>
        <sz val="10"/>
        <rFont val="宋体"/>
        <family val="0"/>
        <charset val="134"/>
      </rPr>
      <t xml:space="preserve">250km/h</t>
    </r>
    <r>
      <rPr>
        <sz val="10"/>
        <rFont val="Noto Sans"/>
        <family val="2"/>
      </rPr>
      <t xml:space="preserve">以上的航空器，昼间或夜间，</t>
    </r>
    <r>
      <rPr>
        <sz val="10"/>
        <rFont val="宋体"/>
        <family val="0"/>
        <charset val="134"/>
      </rPr>
      <t xml:space="preserve">6600m</t>
    </r>
    <r>
      <rPr>
        <sz val="10"/>
        <rFont val="Noto Sans"/>
        <family val="2"/>
      </rPr>
      <t xml:space="preserve">以下，低云量不超八分之三  </t>
    </r>
  </si>
  <si>
    <r>
      <rPr>
        <sz val="10"/>
        <rFont val="Noto Sans"/>
        <family val="2"/>
      </rPr>
      <t xml:space="preserve">机场区域内目视飞行最低安全高度：巡航表速</t>
    </r>
    <r>
      <rPr>
        <sz val="10"/>
        <rFont val="宋体"/>
        <family val="0"/>
        <charset val="134"/>
      </rPr>
      <t xml:space="preserve">250km/h</t>
    </r>
    <r>
      <rPr>
        <sz val="10"/>
        <rFont val="Noto Sans"/>
        <family val="2"/>
      </rPr>
      <t xml:space="preserve">（不含）以上的航空器，按照机场区域内（ ）飞行最低安全高度的规定执行。</t>
    </r>
  </si>
  <si>
    <t xml:space="preserve">目视</t>
  </si>
  <si>
    <t xml:space="preserve">进场</t>
  </si>
  <si>
    <t xml:space="preserve">离场</t>
  </si>
  <si>
    <r>
      <rPr>
        <sz val="10"/>
        <rFont val="Noto Sans"/>
        <family val="2"/>
      </rPr>
      <t xml:space="preserve">机场区域内目视飞行最低安全高度：巡航表速</t>
    </r>
    <r>
      <rPr>
        <sz val="10"/>
        <rFont val="宋体"/>
        <family val="0"/>
        <charset val="134"/>
      </rPr>
      <t xml:space="preserve">250km/h(</t>
    </r>
    <r>
      <rPr>
        <sz val="10"/>
        <rFont val="Noto Sans"/>
        <family val="2"/>
      </rPr>
      <t xml:space="preserve">含</t>
    </r>
    <r>
      <rPr>
        <sz val="10"/>
        <rFont val="宋体"/>
        <family val="0"/>
        <charset val="134"/>
      </rPr>
      <t xml:space="preserve">)</t>
    </r>
    <r>
      <rPr>
        <sz val="10"/>
        <rFont val="Noto Sans"/>
        <family val="2"/>
      </rPr>
      <t xml:space="preserve">以下的航空器</t>
    </r>
    <r>
      <rPr>
        <sz val="10"/>
        <rFont val="宋体"/>
        <family val="0"/>
        <charset val="134"/>
      </rPr>
      <t xml:space="preserve">,</t>
    </r>
    <r>
      <rPr>
        <sz val="10"/>
        <rFont val="Noto Sans"/>
        <family val="2"/>
      </rPr>
      <t xml:space="preserve">距离最高障碍物的真实高度不得小于（ ）</t>
    </r>
    <r>
      <rPr>
        <sz val="10"/>
        <rFont val="宋体"/>
        <family val="0"/>
        <charset val="134"/>
      </rPr>
      <t xml:space="preserve">m</t>
    </r>
    <r>
      <rPr>
        <sz val="10"/>
        <rFont val="Noto Sans"/>
        <family val="2"/>
      </rPr>
      <t xml:space="preserve">。</t>
    </r>
  </si>
  <si>
    <r>
      <rPr>
        <sz val="10"/>
        <rFont val="Noto Sans"/>
        <family val="2"/>
      </rPr>
      <t xml:space="preserve">两架目视飞行的航空器在几乎同一高度上对头相遇时，应当各自向右避让，互相间保持（ ）</t>
    </r>
    <r>
      <rPr>
        <sz val="10"/>
        <rFont val="宋体"/>
        <family val="0"/>
        <charset val="134"/>
      </rPr>
      <t xml:space="preserve">m</t>
    </r>
    <r>
      <rPr>
        <sz val="10"/>
        <rFont val="Noto Sans"/>
        <family val="2"/>
      </rPr>
      <t xml:space="preserve">以上间隔。</t>
    </r>
  </si>
  <si>
    <r>
      <rPr>
        <sz val="10"/>
        <rFont val="Noto Sans"/>
        <family val="2"/>
      </rPr>
      <t xml:space="preserve">机场区域内目视飞行，巡航表速</t>
    </r>
    <r>
      <rPr>
        <sz val="10"/>
        <rFont val="宋体"/>
        <family val="0"/>
        <charset val="134"/>
      </rPr>
      <t xml:space="preserve">250km/h</t>
    </r>
    <r>
      <rPr>
        <sz val="10"/>
        <rFont val="Noto Sans"/>
        <family val="2"/>
      </rPr>
      <t xml:space="preserve">（含）以上的航空器，按照（ ）内仪表飞行最低安全高度的规定执行。</t>
    </r>
  </si>
  <si>
    <t xml:space="preserve">机场区域</t>
  </si>
  <si>
    <r>
      <rPr>
        <sz val="10"/>
        <rFont val="宋体"/>
        <family val="0"/>
        <charset val="134"/>
      </rPr>
      <t xml:space="preserve">A</t>
    </r>
    <r>
      <rPr>
        <sz val="10"/>
        <rFont val="Noto Sans"/>
        <family val="2"/>
      </rPr>
      <t xml:space="preserve">类空域</t>
    </r>
  </si>
  <si>
    <r>
      <rPr>
        <sz val="10"/>
        <rFont val="宋体"/>
        <family val="0"/>
        <charset val="134"/>
      </rPr>
      <t xml:space="preserve">B</t>
    </r>
    <r>
      <rPr>
        <sz val="10"/>
        <rFont val="Noto Sans"/>
        <family val="2"/>
      </rPr>
      <t xml:space="preserve">类空域</t>
    </r>
  </si>
  <si>
    <t xml:space="preserve">等待空域</t>
  </si>
  <si>
    <r>
      <rPr>
        <sz val="10"/>
        <rFont val="Noto Sans"/>
        <family val="2"/>
      </rPr>
      <t xml:space="preserve">目视飞行航空器使用同一跑道起飞、着陆时</t>
    </r>
    <r>
      <rPr>
        <sz val="10"/>
        <rFont val="宋体"/>
        <family val="0"/>
        <charset val="134"/>
      </rPr>
      <t xml:space="preserve">,</t>
    </r>
    <r>
      <rPr>
        <sz val="10"/>
        <rFont val="Noto Sans"/>
        <family val="2"/>
      </rPr>
      <t xml:space="preserve">在前面航空器已飞越跑道末端或在跑道上空改变航向已无相撞危险前</t>
    </r>
    <r>
      <rPr>
        <sz val="10"/>
        <rFont val="宋体"/>
        <family val="0"/>
        <charset val="134"/>
      </rPr>
      <t xml:space="preserve">,</t>
    </r>
    <r>
      <rPr>
        <sz val="10"/>
        <rFont val="Noto Sans"/>
        <family val="2"/>
      </rPr>
      <t xml:space="preserve">或者根据目视或前面航空器报告确认该航空器已脱离跑道前</t>
    </r>
    <r>
      <rPr>
        <sz val="10"/>
        <rFont val="宋体"/>
        <family val="0"/>
        <charset val="134"/>
      </rPr>
      <t xml:space="preserve">,</t>
    </r>
    <r>
      <rPr>
        <sz val="10"/>
        <rFont val="Noto Sans"/>
        <family val="2"/>
      </rPr>
      <t xml:space="preserve">后面航空器应当在跑道外等待。</t>
    </r>
  </si>
  <si>
    <r>
      <rPr>
        <sz val="10"/>
        <rFont val="Noto Sans"/>
        <family val="2"/>
      </rPr>
      <t xml:space="preserve">两架目视飞行航空器在几乎同一高度上对头相遇时，应当各自向右避让，相互间保持</t>
    </r>
    <r>
      <rPr>
        <sz val="10"/>
        <rFont val="宋体"/>
        <family val="0"/>
        <charset val="134"/>
      </rPr>
      <t xml:space="preserve">300m</t>
    </r>
    <r>
      <rPr>
        <sz val="10"/>
        <rFont val="Noto Sans"/>
        <family val="2"/>
      </rPr>
      <t xml:space="preserve">以上间隔。</t>
    </r>
  </si>
  <si>
    <t xml:space="preserve">两架目视飞行航空器在几乎同一高度上交叉相遇时，航空器驾驶员从座舱左侧看到另一架航空器时，应当上升高度。</t>
  </si>
  <si>
    <r>
      <rPr>
        <sz val="10"/>
        <rFont val="Noto Sans"/>
        <family val="2"/>
      </rPr>
      <t xml:space="preserve">两架目视飞行航空器在几乎同一高度上交叉相遇时</t>
    </r>
    <r>
      <rPr>
        <sz val="10"/>
        <rFont val="宋体"/>
        <family val="0"/>
        <charset val="134"/>
      </rPr>
      <t xml:space="preserve">,</t>
    </r>
    <r>
      <rPr>
        <sz val="10"/>
        <rFont val="Noto Sans"/>
        <family val="2"/>
      </rPr>
      <t xml:space="preserve">航空器驾驶员从座舱右侧看到另一架航空器时</t>
    </r>
    <r>
      <rPr>
        <sz val="10"/>
        <rFont val="宋体"/>
        <family val="0"/>
        <charset val="134"/>
      </rPr>
      <t xml:space="preserve">,</t>
    </r>
    <r>
      <rPr>
        <sz val="10"/>
        <rFont val="Noto Sans"/>
        <family val="2"/>
      </rPr>
      <t xml:space="preserve">应当下降高度。</t>
    </r>
  </si>
  <si>
    <r>
      <rPr>
        <sz val="10"/>
        <rFont val="Noto Sans"/>
        <family val="2"/>
      </rPr>
      <t xml:space="preserve">目视飞行航空器在几乎同一高度上超越前面航空器时，应当从前面航空器右侧保持</t>
    </r>
    <r>
      <rPr>
        <sz val="10"/>
        <rFont val="宋体"/>
        <family val="0"/>
        <charset val="134"/>
      </rPr>
      <t xml:space="preserve">500m</t>
    </r>
    <r>
      <rPr>
        <sz val="10"/>
        <rFont val="Noto Sans"/>
        <family val="2"/>
      </rPr>
      <t xml:space="preserve">以上间隔进行。</t>
    </r>
  </si>
  <si>
    <t xml:space="preserve">目视飞行的航空器在几乎同一高度上超越前面航空器时，超越的航空器对保持两架航空器之间的间隔负责。</t>
  </si>
  <si>
    <r>
      <rPr>
        <sz val="10"/>
        <rFont val="Noto Sans"/>
        <family val="2"/>
      </rPr>
      <t xml:space="preserve">巡航表速</t>
    </r>
    <r>
      <rPr>
        <sz val="10"/>
        <rFont val="宋体"/>
        <family val="0"/>
        <charset val="134"/>
      </rPr>
      <t xml:space="preserve">250km/h</t>
    </r>
    <r>
      <rPr>
        <sz val="10"/>
        <rFont val="Noto Sans"/>
        <family val="2"/>
      </rPr>
      <t xml:space="preserve">（含）以下的航空器，在机场区域内目视飞行的最低安全高度距离最高障碍物的真实高度不得小于</t>
    </r>
    <r>
      <rPr>
        <sz val="10"/>
        <rFont val="宋体"/>
        <family val="0"/>
        <charset val="134"/>
      </rPr>
      <t xml:space="preserve">150m</t>
    </r>
    <r>
      <rPr>
        <sz val="10"/>
        <rFont val="Noto Sans"/>
        <family val="2"/>
      </rPr>
      <t xml:space="preserve">。</t>
    </r>
  </si>
  <si>
    <r>
      <rPr>
        <sz val="10"/>
        <rFont val="Noto Sans"/>
        <family val="2"/>
      </rPr>
      <t xml:space="preserve">在</t>
    </r>
    <r>
      <rPr>
        <sz val="10"/>
        <rFont val="宋体"/>
        <family val="0"/>
        <charset val="134"/>
      </rPr>
      <t xml:space="preserve">D</t>
    </r>
    <r>
      <rPr>
        <sz val="10"/>
        <rFont val="Noto Sans"/>
        <family val="2"/>
      </rPr>
      <t xml:space="preserve">类空域内</t>
    </r>
    <r>
      <rPr>
        <sz val="10"/>
        <rFont val="宋体"/>
        <family val="0"/>
        <charset val="134"/>
      </rPr>
      <t xml:space="preserve">,</t>
    </r>
    <r>
      <rPr>
        <sz val="10"/>
        <rFont val="Noto Sans"/>
        <family val="2"/>
      </rPr>
      <t xml:space="preserve">昼间目视飞行航空器之间的纵向间隔，</t>
    </r>
    <r>
      <rPr>
        <sz val="10"/>
        <rFont val="宋体"/>
        <family val="0"/>
        <charset val="134"/>
      </rPr>
      <t xml:space="preserve">A</t>
    </r>
    <r>
      <rPr>
        <sz val="10"/>
        <rFont val="Noto Sans"/>
        <family val="2"/>
      </rPr>
      <t xml:space="preserve">类航空器不得小于（ ）</t>
    </r>
    <r>
      <rPr>
        <sz val="10"/>
        <rFont val="宋体"/>
        <family val="0"/>
        <charset val="134"/>
      </rPr>
      <t xml:space="preserve">km</t>
    </r>
    <r>
      <rPr>
        <sz val="10"/>
        <rFont val="Noto Sans"/>
        <family val="2"/>
      </rPr>
      <t xml:space="preserve">。</t>
    </r>
  </si>
  <si>
    <r>
      <rPr>
        <sz val="10"/>
        <rFont val="Noto Sans"/>
        <family val="2"/>
      </rPr>
      <t xml:space="preserve">在</t>
    </r>
    <r>
      <rPr>
        <sz val="10"/>
        <rFont val="宋体"/>
        <family val="0"/>
        <charset val="134"/>
      </rPr>
      <t xml:space="preserve">D</t>
    </r>
    <r>
      <rPr>
        <sz val="10"/>
        <rFont val="Noto Sans"/>
        <family val="2"/>
      </rPr>
      <t xml:space="preserve">类空域内</t>
    </r>
    <r>
      <rPr>
        <sz val="10"/>
        <rFont val="宋体"/>
        <family val="0"/>
        <charset val="134"/>
      </rPr>
      <t xml:space="preserve">,</t>
    </r>
    <r>
      <rPr>
        <sz val="10"/>
        <rFont val="Noto Sans"/>
        <family val="2"/>
      </rPr>
      <t xml:space="preserve">昼间目视飞行航空器之间的纵向间隔</t>
    </r>
    <r>
      <rPr>
        <sz val="10"/>
        <rFont val="宋体"/>
        <family val="0"/>
        <charset val="134"/>
      </rPr>
      <t xml:space="preserve">,B</t>
    </r>
    <r>
      <rPr>
        <sz val="10"/>
        <rFont val="Noto Sans"/>
        <family val="2"/>
      </rPr>
      <t xml:space="preserve">类航空器不得小于（ ）</t>
    </r>
    <r>
      <rPr>
        <sz val="10"/>
        <rFont val="宋体"/>
        <family val="0"/>
        <charset val="134"/>
      </rPr>
      <t xml:space="preserve">km</t>
    </r>
    <r>
      <rPr>
        <sz val="10"/>
        <rFont val="Noto Sans"/>
        <family val="2"/>
      </rPr>
      <t xml:space="preserve">。</t>
    </r>
  </si>
  <si>
    <r>
      <rPr>
        <sz val="10"/>
        <rFont val="Noto Sans"/>
        <family val="2"/>
      </rPr>
      <t xml:space="preserve">在</t>
    </r>
    <r>
      <rPr>
        <sz val="10"/>
        <rFont val="宋体"/>
        <family val="0"/>
        <charset val="134"/>
      </rPr>
      <t xml:space="preserve">D</t>
    </r>
    <r>
      <rPr>
        <sz val="10"/>
        <rFont val="Noto Sans"/>
        <family val="2"/>
      </rPr>
      <t xml:space="preserve">类空域内</t>
    </r>
    <r>
      <rPr>
        <sz val="10"/>
        <rFont val="宋体"/>
        <family val="0"/>
        <charset val="134"/>
      </rPr>
      <t xml:space="preserve">,</t>
    </r>
    <r>
      <rPr>
        <sz val="10"/>
        <rFont val="Noto Sans"/>
        <family val="2"/>
      </rPr>
      <t xml:space="preserve">昼间目视飞行航空器之间的纵向间隔</t>
    </r>
    <r>
      <rPr>
        <sz val="10"/>
        <rFont val="宋体"/>
        <family val="0"/>
        <charset val="134"/>
      </rPr>
      <t xml:space="preserve">,C</t>
    </r>
    <r>
      <rPr>
        <sz val="10"/>
        <rFont val="Noto Sans"/>
        <family val="2"/>
      </rPr>
      <t xml:space="preserve">、</t>
    </r>
    <r>
      <rPr>
        <sz val="10"/>
        <rFont val="宋体"/>
        <family val="0"/>
        <charset val="134"/>
      </rPr>
      <t xml:space="preserve">D</t>
    </r>
    <r>
      <rPr>
        <sz val="10"/>
        <rFont val="Noto Sans"/>
        <family val="2"/>
      </rPr>
      <t xml:space="preserve">类航空器不得小于（ ）</t>
    </r>
    <r>
      <rPr>
        <sz val="10"/>
        <rFont val="宋体"/>
        <family val="0"/>
        <charset val="134"/>
      </rPr>
      <t xml:space="preserve">km</t>
    </r>
    <r>
      <rPr>
        <sz val="10"/>
        <rFont val="Noto Sans"/>
        <family val="2"/>
      </rPr>
      <t xml:space="preserve">。</t>
    </r>
  </si>
  <si>
    <r>
      <rPr>
        <sz val="10"/>
        <rFont val="Noto Sans"/>
        <family val="2"/>
      </rPr>
      <t xml:space="preserve">在</t>
    </r>
    <r>
      <rPr>
        <sz val="10"/>
        <rFont val="宋体"/>
        <family val="0"/>
        <charset val="134"/>
      </rPr>
      <t xml:space="preserve">D</t>
    </r>
    <r>
      <rPr>
        <sz val="10"/>
        <rFont val="Noto Sans"/>
        <family val="2"/>
      </rPr>
      <t xml:space="preserve">类空域内</t>
    </r>
    <r>
      <rPr>
        <sz val="10"/>
        <rFont val="宋体"/>
        <family val="0"/>
        <charset val="134"/>
      </rPr>
      <t xml:space="preserve">,</t>
    </r>
    <r>
      <rPr>
        <sz val="10"/>
        <rFont val="Noto Sans"/>
        <family val="2"/>
      </rPr>
      <t xml:space="preserve">昼间目视飞行航空器之间的侧向间隔，</t>
    </r>
    <r>
      <rPr>
        <sz val="10"/>
        <rFont val="宋体"/>
        <family val="0"/>
        <charset val="134"/>
      </rPr>
      <t xml:space="preserve">A</t>
    </r>
    <r>
      <rPr>
        <sz val="10"/>
        <rFont val="Noto Sans"/>
        <family val="2"/>
      </rPr>
      <t xml:space="preserve">类航空器不得小于（ ）</t>
    </r>
    <r>
      <rPr>
        <sz val="10"/>
        <rFont val="宋体"/>
        <family val="0"/>
        <charset val="134"/>
      </rPr>
      <t xml:space="preserve">m</t>
    </r>
    <r>
      <rPr>
        <sz val="10"/>
        <rFont val="Noto Sans"/>
        <family val="2"/>
      </rPr>
      <t xml:space="preserve">。</t>
    </r>
  </si>
  <si>
    <r>
      <rPr>
        <sz val="10"/>
        <rFont val="Noto Sans"/>
        <family val="2"/>
      </rPr>
      <t xml:space="preserve">在</t>
    </r>
    <r>
      <rPr>
        <sz val="10"/>
        <rFont val="宋体"/>
        <family val="0"/>
        <charset val="134"/>
      </rPr>
      <t xml:space="preserve">D</t>
    </r>
    <r>
      <rPr>
        <sz val="10"/>
        <rFont val="Noto Sans"/>
        <family val="2"/>
      </rPr>
      <t xml:space="preserve">类空域内</t>
    </r>
    <r>
      <rPr>
        <sz val="10"/>
        <rFont val="宋体"/>
        <family val="0"/>
        <charset val="134"/>
      </rPr>
      <t xml:space="preserve">,</t>
    </r>
    <r>
      <rPr>
        <sz val="10"/>
        <rFont val="Noto Sans"/>
        <family val="2"/>
      </rPr>
      <t xml:space="preserve">昼间目视飞行航空器之间的侧向间隔，</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t>
    </r>
    <r>
      <rPr>
        <sz val="10"/>
        <rFont val="宋体"/>
        <family val="0"/>
        <charset val="134"/>
      </rPr>
      <t xml:space="preserve">D</t>
    </r>
    <r>
      <rPr>
        <sz val="10"/>
        <rFont val="Noto Sans"/>
        <family val="2"/>
      </rPr>
      <t xml:space="preserve">类航空器不得小于（ ）</t>
    </r>
    <r>
      <rPr>
        <sz val="10"/>
        <rFont val="宋体"/>
        <family val="0"/>
        <charset val="134"/>
      </rPr>
      <t xml:space="preserve">m</t>
    </r>
    <r>
      <rPr>
        <sz val="10"/>
        <rFont val="Noto Sans"/>
        <family val="2"/>
      </rPr>
      <t xml:space="preserve">。</t>
    </r>
  </si>
  <si>
    <r>
      <rPr>
        <sz val="10"/>
        <rFont val="Noto Sans"/>
        <family val="2"/>
      </rPr>
      <t xml:space="preserve">在</t>
    </r>
    <r>
      <rPr>
        <sz val="10"/>
        <rFont val="宋体"/>
        <family val="0"/>
        <charset val="134"/>
      </rPr>
      <t xml:space="preserve">D</t>
    </r>
    <r>
      <rPr>
        <sz val="10"/>
        <rFont val="Noto Sans"/>
        <family val="2"/>
      </rPr>
      <t xml:space="preserve">类空域内</t>
    </r>
    <r>
      <rPr>
        <sz val="10"/>
        <rFont val="宋体"/>
        <family val="0"/>
        <charset val="134"/>
      </rPr>
      <t xml:space="preserve">,</t>
    </r>
    <r>
      <rPr>
        <sz val="10"/>
        <rFont val="Noto Sans"/>
        <family val="2"/>
      </rPr>
      <t xml:space="preserve">昼间目视飞行航空器之间的纵向间隔（ ）类航空器不得小于</t>
    </r>
    <r>
      <rPr>
        <sz val="10"/>
        <rFont val="宋体"/>
        <family val="0"/>
        <charset val="134"/>
      </rPr>
      <t xml:space="preserve">1.5km</t>
    </r>
    <r>
      <rPr>
        <sz val="10"/>
        <rFont val="Noto Sans"/>
        <family val="2"/>
      </rPr>
      <t xml:space="preserve">。</t>
    </r>
  </si>
  <si>
    <r>
      <rPr>
        <sz val="10"/>
        <rFont val="Noto Sans"/>
        <family val="2"/>
      </rPr>
      <t xml:space="preserve">在</t>
    </r>
    <r>
      <rPr>
        <sz val="10"/>
        <rFont val="宋体"/>
        <family val="0"/>
        <charset val="134"/>
      </rPr>
      <t xml:space="preserve">D</t>
    </r>
    <r>
      <rPr>
        <sz val="10"/>
        <rFont val="Noto Sans"/>
        <family val="2"/>
      </rPr>
      <t xml:space="preserve">类空域内</t>
    </r>
    <r>
      <rPr>
        <sz val="10"/>
        <rFont val="宋体"/>
        <family val="0"/>
        <charset val="134"/>
      </rPr>
      <t xml:space="preserve">,</t>
    </r>
    <r>
      <rPr>
        <sz val="10"/>
        <rFont val="Noto Sans"/>
        <family val="2"/>
      </rPr>
      <t xml:space="preserve">昼间目视飞行航空器之间的纵向间隔</t>
    </r>
    <r>
      <rPr>
        <sz val="10"/>
        <rFont val="宋体"/>
        <family val="0"/>
        <charset val="134"/>
      </rPr>
      <t xml:space="preserve">,</t>
    </r>
    <r>
      <rPr>
        <sz val="10"/>
        <rFont val="Noto Sans"/>
        <family val="2"/>
      </rPr>
      <t xml:space="preserve">（ ）类航空器不得小于</t>
    </r>
    <r>
      <rPr>
        <sz val="10"/>
        <rFont val="宋体"/>
        <family val="0"/>
        <charset val="134"/>
      </rPr>
      <t xml:space="preserve">3km</t>
    </r>
    <r>
      <rPr>
        <sz val="10"/>
        <rFont val="Noto Sans"/>
        <family val="2"/>
      </rPr>
      <t xml:space="preserve">。</t>
    </r>
  </si>
  <si>
    <r>
      <rPr>
        <sz val="10"/>
        <rFont val="Noto Sans"/>
        <family val="2"/>
      </rPr>
      <t xml:space="preserve">在</t>
    </r>
    <r>
      <rPr>
        <sz val="10"/>
        <rFont val="宋体"/>
        <family val="0"/>
        <charset val="134"/>
      </rPr>
      <t xml:space="preserve">D</t>
    </r>
    <r>
      <rPr>
        <sz val="10"/>
        <rFont val="Noto Sans"/>
        <family val="2"/>
      </rPr>
      <t xml:space="preserve">类空域内</t>
    </r>
    <r>
      <rPr>
        <sz val="10"/>
        <rFont val="宋体"/>
        <family val="0"/>
        <charset val="134"/>
      </rPr>
      <t xml:space="preserve">,</t>
    </r>
    <r>
      <rPr>
        <sz val="10"/>
        <rFont val="Noto Sans"/>
        <family val="2"/>
      </rPr>
      <t xml:space="preserve">昼间目视飞行航空器之间的纵向间隔</t>
    </r>
    <r>
      <rPr>
        <sz val="10"/>
        <rFont val="宋体"/>
        <family val="0"/>
        <charset val="134"/>
      </rPr>
      <t xml:space="preserve">,</t>
    </r>
    <r>
      <rPr>
        <sz val="10"/>
        <rFont val="Noto Sans"/>
        <family val="2"/>
      </rPr>
      <t xml:space="preserve">（ ）类航空器不得小于</t>
    </r>
    <r>
      <rPr>
        <sz val="10"/>
        <rFont val="宋体"/>
        <family val="0"/>
        <charset val="134"/>
      </rPr>
      <t xml:space="preserve">4km</t>
    </r>
    <r>
      <rPr>
        <sz val="10"/>
        <rFont val="Noto Sans"/>
        <family val="2"/>
      </rPr>
      <t xml:space="preserve">。</t>
    </r>
  </si>
  <si>
    <r>
      <rPr>
        <sz val="10"/>
        <rFont val="宋体"/>
        <family val="0"/>
        <charset val="134"/>
      </rPr>
      <t xml:space="preserve">A</t>
    </r>
    <r>
      <rPr>
        <sz val="10"/>
        <rFont val="Noto Sans"/>
        <family val="2"/>
      </rPr>
      <t xml:space="preserve">、</t>
    </r>
    <r>
      <rPr>
        <sz val="10"/>
        <rFont val="宋体"/>
        <family val="0"/>
        <charset val="134"/>
      </rPr>
      <t xml:space="preserve">B</t>
    </r>
  </si>
  <si>
    <r>
      <rPr>
        <sz val="10"/>
        <rFont val="Noto Sans"/>
        <family val="2"/>
      </rPr>
      <t xml:space="preserve">在</t>
    </r>
    <r>
      <rPr>
        <sz val="10"/>
        <rFont val="宋体"/>
        <family val="0"/>
        <charset val="134"/>
      </rPr>
      <t xml:space="preserve">D</t>
    </r>
    <r>
      <rPr>
        <sz val="10"/>
        <rFont val="Noto Sans"/>
        <family val="2"/>
      </rPr>
      <t xml:space="preserve">类空域内</t>
    </r>
    <r>
      <rPr>
        <sz val="10"/>
        <rFont val="宋体"/>
        <family val="0"/>
        <charset val="134"/>
      </rPr>
      <t xml:space="preserve">,</t>
    </r>
    <r>
      <rPr>
        <sz val="10"/>
        <rFont val="Noto Sans"/>
        <family val="2"/>
      </rPr>
      <t xml:space="preserve">昼间目视飞行航空器之间的侧向间隔，（ ）类航空器不得小于</t>
    </r>
    <r>
      <rPr>
        <sz val="10"/>
        <rFont val="宋体"/>
        <family val="0"/>
        <charset val="134"/>
      </rPr>
      <t xml:space="preserve">200m</t>
    </r>
    <r>
      <rPr>
        <sz val="10"/>
        <rFont val="Noto Sans"/>
        <family val="2"/>
      </rPr>
      <t xml:space="preserve">。</t>
    </r>
  </si>
  <si>
    <r>
      <rPr>
        <sz val="10"/>
        <rFont val="Noto Sans"/>
        <family val="2"/>
      </rPr>
      <t xml:space="preserve">在</t>
    </r>
    <r>
      <rPr>
        <sz val="10"/>
        <rFont val="宋体"/>
        <family val="0"/>
        <charset val="134"/>
      </rPr>
      <t xml:space="preserve">D</t>
    </r>
    <r>
      <rPr>
        <sz val="10"/>
        <rFont val="Noto Sans"/>
        <family val="2"/>
      </rPr>
      <t xml:space="preserve">类空域内</t>
    </r>
    <r>
      <rPr>
        <sz val="10"/>
        <rFont val="宋体"/>
        <family val="0"/>
        <charset val="134"/>
      </rPr>
      <t xml:space="preserve">,</t>
    </r>
    <r>
      <rPr>
        <sz val="10"/>
        <rFont val="Noto Sans"/>
        <family val="2"/>
      </rPr>
      <t xml:space="preserve">昼间目视飞行航空器之间的侧向间隔，（ ）类航空器不得小于</t>
    </r>
    <r>
      <rPr>
        <sz val="10"/>
        <rFont val="宋体"/>
        <family val="0"/>
        <charset val="134"/>
      </rPr>
      <t xml:space="preserve">500m</t>
    </r>
    <r>
      <rPr>
        <sz val="10"/>
        <rFont val="Noto Sans"/>
        <family val="2"/>
      </rPr>
      <t xml:space="preserve">。</t>
    </r>
  </si>
  <si>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si>
  <si>
    <r>
      <rPr>
        <sz val="10"/>
        <rFont val="宋体"/>
        <family val="0"/>
        <charset val="134"/>
      </rPr>
      <t xml:space="preserve">B</t>
    </r>
    <r>
      <rPr>
        <sz val="10"/>
        <rFont val="Noto Sans"/>
        <family val="2"/>
      </rPr>
      <t xml:space="preserve">、</t>
    </r>
    <r>
      <rPr>
        <sz val="10"/>
        <rFont val="宋体"/>
        <family val="0"/>
        <charset val="134"/>
      </rPr>
      <t xml:space="preserve">C</t>
    </r>
  </si>
  <si>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t>
    </r>
    <r>
      <rPr>
        <sz val="10"/>
        <rFont val="宋体"/>
        <family val="0"/>
        <charset val="134"/>
      </rPr>
      <t xml:space="preserve">D</t>
    </r>
  </si>
  <si>
    <t xml:space="preserve">11211211</t>
  </si>
  <si>
    <r>
      <rPr>
        <sz val="10"/>
        <rFont val="Noto Sans"/>
        <family val="2"/>
      </rPr>
      <t xml:space="preserve">在</t>
    </r>
    <r>
      <rPr>
        <sz val="10"/>
        <rFont val="宋体"/>
        <family val="0"/>
        <charset val="134"/>
      </rPr>
      <t xml:space="preserve">D</t>
    </r>
    <r>
      <rPr>
        <sz val="10"/>
        <rFont val="Noto Sans"/>
        <family val="2"/>
      </rPr>
      <t xml:space="preserve">类空域内，目视飞行昼间航空器之间的纵向间隔，</t>
    </r>
    <r>
      <rPr>
        <sz val="10"/>
        <rFont val="宋体"/>
        <family val="0"/>
        <charset val="134"/>
      </rPr>
      <t xml:space="preserve">A</t>
    </r>
    <r>
      <rPr>
        <sz val="10"/>
        <rFont val="Noto Sans"/>
        <family val="2"/>
      </rPr>
      <t xml:space="preserve">类航空器不得小于（ ）</t>
    </r>
    <r>
      <rPr>
        <sz val="10"/>
        <rFont val="宋体"/>
        <family val="0"/>
        <charset val="134"/>
      </rPr>
      <t xml:space="preserve">km</t>
    </r>
    <r>
      <rPr>
        <sz val="10"/>
        <rFont val="Noto Sans"/>
        <family val="2"/>
      </rPr>
      <t xml:space="preserve">。</t>
    </r>
  </si>
  <si>
    <r>
      <rPr>
        <sz val="10"/>
        <rFont val="Noto Sans"/>
        <family val="2"/>
      </rPr>
      <t xml:space="preserve">在</t>
    </r>
    <r>
      <rPr>
        <sz val="10"/>
        <rFont val="宋体"/>
        <family val="0"/>
        <charset val="134"/>
      </rPr>
      <t xml:space="preserve">D</t>
    </r>
    <r>
      <rPr>
        <sz val="10"/>
        <rFont val="Noto Sans"/>
        <family val="2"/>
      </rPr>
      <t xml:space="preserve">类空域内，目视飞行昼间航空器之间的纵向间隔，</t>
    </r>
    <r>
      <rPr>
        <sz val="10"/>
        <rFont val="宋体"/>
        <family val="0"/>
        <charset val="134"/>
      </rPr>
      <t xml:space="preserve">B</t>
    </r>
    <r>
      <rPr>
        <sz val="10"/>
        <rFont val="Noto Sans"/>
        <family val="2"/>
      </rPr>
      <t xml:space="preserve">类航空器不得小于（ ）</t>
    </r>
    <r>
      <rPr>
        <sz val="10"/>
        <rFont val="宋体"/>
        <family val="0"/>
        <charset val="134"/>
      </rPr>
      <t xml:space="preserve">km</t>
    </r>
    <r>
      <rPr>
        <sz val="10"/>
        <rFont val="Noto Sans"/>
        <family val="2"/>
      </rPr>
      <t xml:space="preserve">。</t>
    </r>
  </si>
  <si>
    <r>
      <rPr>
        <sz val="10"/>
        <rFont val="Noto Sans"/>
        <family val="2"/>
      </rPr>
      <t xml:space="preserve">在</t>
    </r>
    <r>
      <rPr>
        <sz val="10"/>
        <rFont val="宋体"/>
        <family val="0"/>
        <charset val="134"/>
      </rPr>
      <t xml:space="preserve">D</t>
    </r>
    <r>
      <rPr>
        <sz val="10"/>
        <rFont val="Noto Sans"/>
        <family val="2"/>
      </rPr>
      <t xml:space="preserve">类空域内，目视飞行昼间航空器之间的纵向间隔，</t>
    </r>
    <r>
      <rPr>
        <sz val="10"/>
        <rFont val="宋体"/>
        <family val="0"/>
        <charset val="134"/>
      </rPr>
      <t xml:space="preserve">C</t>
    </r>
    <r>
      <rPr>
        <sz val="10"/>
        <rFont val="Noto Sans"/>
        <family val="2"/>
      </rPr>
      <t xml:space="preserve">、</t>
    </r>
    <r>
      <rPr>
        <sz val="10"/>
        <rFont val="宋体"/>
        <family val="0"/>
        <charset val="134"/>
      </rPr>
      <t xml:space="preserve">D</t>
    </r>
    <r>
      <rPr>
        <sz val="10"/>
        <rFont val="Noto Sans"/>
        <family val="2"/>
      </rPr>
      <t xml:space="preserve">类航空器不得小于（ ）</t>
    </r>
    <r>
      <rPr>
        <sz val="10"/>
        <rFont val="宋体"/>
        <family val="0"/>
        <charset val="134"/>
      </rPr>
      <t xml:space="preserve">km</t>
    </r>
    <r>
      <rPr>
        <sz val="10"/>
        <rFont val="Noto Sans"/>
        <family val="2"/>
      </rPr>
      <t xml:space="preserve">。</t>
    </r>
  </si>
  <si>
    <r>
      <rPr>
        <sz val="10"/>
        <rFont val="Noto Sans"/>
        <family val="2"/>
      </rPr>
      <t xml:space="preserve">在</t>
    </r>
    <r>
      <rPr>
        <sz val="10"/>
        <rFont val="宋体"/>
        <family val="0"/>
        <charset val="134"/>
      </rPr>
      <t xml:space="preserve">D</t>
    </r>
    <r>
      <rPr>
        <sz val="10"/>
        <rFont val="Noto Sans"/>
        <family val="2"/>
      </rPr>
      <t xml:space="preserve">类空域内，目视飞行昼间航空器之间的侧向间隔，</t>
    </r>
    <r>
      <rPr>
        <sz val="10"/>
        <rFont val="宋体"/>
        <family val="0"/>
        <charset val="134"/>
      </rPr>
      <t xml:space="preserve">A</t>
    </r>
    <r>
      <rPr>
        <sz val="10"/>
        <rFont val="Noto Sans"/>
        <family val="2"/>
      </rPr>
      <t xml:space="preserve">类航空器不得小于（ ）</t>
    </r>
    <r>
      <rPr>
        <sz val="10"/>
        <rFont val="宋体"/>
        <family val="0"/>
        <charset val="134"/>
      </rPr>
      <t xml:space="preserve">m</t>
    </r>
    <r>
      <rPr>
        <sz val="10"/>
        <rFont val="Noto Sans"/>
        <family val="2"/>
      </rPr>
      <t xml:space="preserve">。</t>
    </r>
  </si>
  <si>
    <r>
      <rPr>
        <sz val="10"/>
        <rFont val="Noto Sans"/>
        <family val="2"/>
      </rPr>
      <t xml:space="preserve">在</t>
    </r>
    <r>
      <rPr>
        <sz val="10"/>
        <rFont val="宋体"/>
        <family val="0"/>
        <charset val="134"/>
      </rPr>
      <t xml:space="preserve">D</t>
    </r>
    <r>
      <rPr>
        <sz val="10"/>
        <rFont val="Noto Sans"/>
        <family val="2"/>
      </rPr>
      <t xml:space="preserve">类空域内，目视飞行昼间航空器之间的侧向间隔，</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t>
    </r>
    <r>
      <rPr>
        <sz val="10"/>
        <rFont val="宋体"/>
        <family val="0"/>
        <charset val="134"/>
      </rPr>
      <t xml:space="preserve">D</t>
    </r>
    <r>
      <rPr>
        <sz val="10"/>
        <rFont val="Noto Sans"/>
        <family val="2"/>
      </rPr>
      <t xml:space="preserve">类航空器不得小于（ ）</t>
    </r>
    <r>
      <rPr>
        <sz val="10"/>
        <rFont val="宋体"/>
        <family val="0"/>
        <charset val="134"/>
      </rPr>
      <t xml:space="preserve">m</t>
    </r>
    <r>
      <rPr>
        <sz val="10"/>
        <rFont val="Noto Sans"/>
        <family val="2"/>
      </rPr>
      <t xml:space="preserve">。</t>
    </r>
  </si>
  <si>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类空域内，同航迹同高度目视飞行航空器之间的纵向间隔为：（ ）的航空器，不得小于</t>
    </r>
    <r>
      <rPr>
        <sz val="10"/>
        <rFont val="宋体"/>
        <family val="0"/>
        <charset val="134"/>
      </rPr>
      <t xml:space="preserve">2km</t>
    </r>
    <r>
      <rPr>
        <sz val="10"/>
        <rFont val="Noto Sans"/>
        <family val="2"/>
      </rPr>
      <t xml:space="preserve">。</t>
    </r>
  </si>
  <si>
    <r>
      <rPr>
        <sz val="10"/>
        <rFont val="Noto Sans"/>
        <family val="2"/>
      </rPr>
      <t xml:space="preserve">巡航表速</t>
    </r>
    <r>
      <rPr>
        <sz val="10"/>
        <rFont val="宋体"/>
        <family val="0"/>
        <charset val="134"/>
      </rPr>
      <t xml:space="preserve">250km/h</t>
    </r>
    <r>
      <rPr>
        <sz val="10"/>
        <rFont val="Noto Sans"/>
        <family val="2"/>
      </rPr>
      <t xml:space="preserve">（不含）以上</t>
    </r>
  </si>
  <si>
    <r>
      <rPr>
        <sz val="10"/>
        <rFont val="Noto Sans"/>
        <family val="2"/>
      </rPr>
      <t xml:space="preserve">巡航表速</t>
    </r>
    <r>
      <rPr>
        <sz val="10"/>
        <rFont val="宋体"/>
        <family val="0"/>
        <charset val="134"/>
      </rPr>
      <t xml:space="preserve">250km/h</t>
    </r>
    <r>
      <rPr>
        <sz val="10"/>
        <rFont val="Noto Sans"/>
        <family val="2"/>
      </rPr>
      <t xml:space="preserve">（含）以下</t>
    </r>
  </si>
  <si>
    <r>
      <rPr>
        <sz val="10"/>
        <rFont val="宋体"/>
        <family val="0"/>
        <charset val="134"/>
      </rPr>
      <t xml:space="preserve">B</t>
    </r>
    <r>
      <rPr>
        <sz val="10"/>
        <rFont val="Noto Sans"/>
        <family val="2"/>
      </rPr>
      <t xml:space="preserve">类航空器以下</t>
    </r>
  </si>
  <si>
    <r>
      <rPr>
        <sz val="10"/>
        <rFont val="宋体"/>
        <family val="0"/>
        <charset val="134"/>
      </rPr>
      <t xml:space="preserve">C</t>
    </r>
    <r>
      <rPr>
        <sz val="10"/>
        <rFont val="Noto Sans"/>
        <family val="2"/>
      </rPr>
      <t xml:space="preserve">类航空器以上</t>
    </r>
  </si>
  <si>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类空域内，同航迹同高度目视飞行航空器之间的纵向间隔为：（ ）的航空器，不得小于</t>
    </r>
    <r>
      <rPr>
        <sz val="10"/>
        <rFont val="宋体"/>
        <family val="0"/>
        <charset val="134"/>
      </rPr>
      <t xml:space="preserve">5km</t>
    </r>
    <r>
      <rPr>
        <sz val="10"/>
        <rFont val="Noto Sans"/>
        <family val="2"/>
      </rPr>
      <t xml:space="preserve">。</t>
    </r>
  </si>
  <si>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类空域内，同航迹同高度目视飞行航空器，应当从前面航空器的右侧，保持（ ）</t>
    </r>
    <r>
      <rPr>
        <sz val="10"/>
        <rFont val="宋体"/>
        <family val="0"/>
        <charset val="134"/>
      </rPr>
      <t xml:space="preserve">m</t>
    </r>
    <r>
      <rPr>
        <sz val="10"/>
        <rFont val="Noto Sans"/>
        <family val="2"/>
      </rPr>
      <t xml:space="preserve">以上的侧向间隔超越。</t>
    </r>
  </si>
  <si>
    <t xml:space="preserve">昼间或夜间发出的警告信号均为从地面以（ ）秒钟的间隔发射信号弹，在爆炸时，应当发出红光、绿光或星光。</t>
  </si>
  <si>
    <r>
      <rPr>
        <sz val="10"/>
        <rFont val="Noto Sans"/>
        <family val="2"/>
      </rPr>
      <t xml:space="preserve">机场灯光系统应在航空器预计（ ）前</t>
    </r>
    <r>
      <rPr>
        <sz val="10"/>
        <rFont val="宋体"/>
        <family val="0"/>
        <charset val="134"/>
      </rPr>
      <t xml:space="preserve">20</t>
    </r>
    <r>
      <rPr>
        <sz val="10"/>
        <rFont val="Noto Sans"/>
        <family val="2"/>
      </rPr>
      <t xml:space="preserve">分钟开放。</t>
    </r>
  </si>
  <si>
    <t xml:space="preserve">起飞或着陆</t>
  </si>
  <si>
    <t xml:space="preserve">滑行或飞越远台</t>
  </si>
  <si>
    <t xml:space="preserve">开车或进入本管制区</t>
  </si>
  <si>
    <t xml:space="preserve">推出或进入本管制区</t>
  </si>
  <si>
    <r>
      <rPr>
        <sz val="10"/>
        <rFont val="Noto Sans"/>
        <family val="2"/>
      </rPr>
      <t xml:space="preserve">昼间机场能见度小于</t>
    </r>
    <r>
      <rPr>
        <sz val="10"/>
        <rFont val="宋体"/>
        <family val="0"/>
        <charset val="134"/>
      </rPr>
      <t xml:space="preserve">2km</t>
    </r>
    <r>
      <rPr>
        <sz val="10"/>
        <rFont val="Noto Sans"/>
        <family val="2"/>
      </rPr>
      <t xml:space="preserve">或航空器驾驶员有要求时，应当开放跑道和滑行道以及起飞和着陆方向上保障飞行所需要的灯光</t>
    </r>
  </si>
  <si>
    <r>
      <rPr>
        <sz val="10"/>
        <rFont val="宋体"/>
        <family val="0"/>
        <charset val="134"/>
      </rPr>
      <t xml:space="preserve"> A,B</t>
    </r>
    <r>
      <rPr>
        <sz val="10"/>
        <rFont val="Noto Sans"/>
        <family val="2"/>
      </rPr>
      <t xml:space="preserve">和</t>
    </r>
    <r>
      <rPr>
        <sz val="10"/>
        <rFont val="宋体"/>
        <family val="0"/>
        <charset val="134"/>
      </rPr>
      <t xml:space="preserve">C</t>
    </r>
  </si>
  <si>
    <t xml:space="preserve">航空器预计起飞或着陆前（ ）分钟开放灯光。</t>
  </si>
  <si>
    <t xml:space="preserve">下述对机场灯光的使用方法，描述正确的是（ ）。</t>
  </si>
  <si>
    <t xml:space="preserve">航空器（ ）分钟关闭机场灯光。</t>
  </si>
  <si>
    <r>
      <rPr>
        <sz val="10"/>
        <rFont val="Noto Sans"/>
        <family val="2"/>
      </rPr>
      <t xml:space="preserve">着陆后</t>
    </r>
    <r>
      <rPr>
        <sz val="10"/>
        <rFont val="宋体"/>
        <family val="0"/>
        <charset val="134"/>
      </rPr>
      <t xml:space="preserve">10</t>
    </r>
  </si>
  <si>
    <t xml:space="preserve">机场灯光系统主要包括（  ）灯光、（  ）灯光和（  ）灯光系统。</t>
  </si>
  <si>
    <t xml:space="preserve">进近，跑道，滑行道</t>
  </si>
  <si>
    <t xml:space="preserve">着陆，跑道，联络道</t>
  </si>
  <si>
    <t xml:space="preserve">进近，滑行道，站坪</t>
  </si>
  <si>
    <t xml:space="preserve">着陆，塔台，滑行道</t>
  </si>
  <si>
    <r>
      <rPr>
        <sz val="10"/>
        <rFont val="Noto Sans"/>
        <family val="2"/>
      </rPr>
      <t xml:space="preserve">预计起飞，着陆前</t>
    </r>
    <r>
      <rPr>
        <sz val="10"/>
        <rFont val="宋体"/>
        <family val="0"/>
        <charset val="134"/>
      </rPr>
      <t xml:space="preserve">1</t>
    </r>
    <r>
      <rPr>
        <sz val="10"/>
        <rFont val="Noto Sans"/>
        <family val="2"/>
      </rPr>
      <t xml:space="preserve">小时</t>
    </r>
  </si>
  <si>
    <r>
      <rPr>
        <sz val="10"/>
        <rFont val="Noto Sans"/>
        <family val="2"/>
      </rPr>
      <t xml:space="preserve">机场灯光系统应当在航空器起飞后</t>
    </r>
    <r>
      <rPr>
        <sz val="10"/>
        <rFont val="宋体"/>
        <family val="0"/>
        <charset val="134"/>
      </rPr>
      <t xml:space="preserve">15</t>
    </r>
    <r>
      <rPr>
        <sz val="10"/>
        <rFont val="Noto Sans"/>
        <family val="2"/>
      </rPr>
      <t xml:space="preserve">分钟，着陆后（ ）分钟，或按照管制部门的通知关闭。</t>
    </r>
  </si>
  <si>
    <t xml:space="preserve">塔台管制员遇有（ ）情况时，应当向航空器，车辆和行人发出警告信号。</t>
  </si>
  <si>
    <t xml:space="preserve">航空器相互接近有相撞危险；航空器与障碍物有相撞危险</t>
  </si>
  <si>
    <t xml:space="preserve">航空器机体情况异常；航空器未经批准将进入危险区，限制区，禁区</t>
  </si>
  <si>
    <t xml:space="preserve">跑道积水，结冰或松软</t>
  </si>
  <si>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和</t>
    </r>
    <r>
      <rPr>
        <sz val="10"/>
        <rFont val="宋体"/>
        <family val="0"/>
        <charset val="134"/>
      </rPr>
      <t xml:space="preserve">C</t>
    </r>
  </si>
  <si>
    <r>
      <rPr>
        <sz val="10"/>
        <rFont val="Noto Sans"/>
        <family val="2"/>
      </rPr>
      <t xml:space="preserve">航空器夜间着陆通常在（ ）</t>
    </r>
    <r>
      <rPr>
        <sz val="10"/>
        <rFont val="宋体"/>
        <family val="0"/>
        <charset val="134"/>
      </rPr>
      <t xml:space="preserve">m</t>
    </r>
    <r>
      <rPr>
        <sz val="10"/>
        <rFont val="Noto Sans"/>
        <family val="2"/>
      </rPr>
      <t xml:space="preserve">，直升机在</t>
    </r>
    <r>
      <rPr>
        <sz val="10"/>
        <rFont val="宋体"/>
        <family val="0"/>
        <charset val="134"/>
      </rPr>
      <t xml:space="preserve">70-40m</t>
    </r>
    <r>
      <rPr>
        <sz val="10"/>
        <rFont val="Noto Sans"/>
        <family val="2"/>
      </rPr>
      <t xml:space="preserve">的高度上打开着陆灯。</t>
    </r>
  </si>
  <si>
    <r>
      <rPr>
        <sz val="10"/>
        <rFont val="宋体"/>
        <family val="0"/>
        <charset val="134"/>
      </rPr>
      <t xml:space="preserve">100</t>
    </r>
    <r>
      <rPr>
        <sz val="10"/>
        <rFont val="Noto Sans"/>
        <family val="2"/>
      </rPr>
      <t xml:space="preserve">－</t>
    </r>
    <r>
      <rPr>
        <sz val="10"/>
        <rFont val="宋体"/>
        <family val="0"/>
        <charset val="134"/>
      </rPr>
      <t xml:space="preserve">50</t>
    </r>
  </si>
  <si>
    <r>
      <rPr>
        <sz val="10"/>
        <rFont val="宋体"/>
        <family val="0"/>
        <charset val="134"/>
      </rPr>
      <t xml:space="preserve">150</t>
    </r>
    <r>
      <rPr>
        <sz val="10"/>
        <rFont val="Noto Sans"/>
        <family val="2"/>
      </rPr>
      <t xml:space="preserve">－</t>
    </r>
    <r>
      <rPr>
        <sz val="10"/>
        <rFont val="宋体"/>
        <family val="0"/>
        <charset val="134"/>
      </rPr>
      <t xml:space="preserve">30</t>
    </r>
  </si>
  <si>
    <r>
      <rPr>
        <sz val="10"/>
        <rFont val="宋体"/>
        <family val="0"/>
        <charset val="134"/>
      </rPr>
      <t xml:space="preserve">100</t>
    </r>
    <r>
      <rPr>
        <sz val="10"/>
        <rFont val="Noto Sans"/>
        <family val="2"/>
      </rPr>
      <t xml:space="preserve">－</t>
    </r>
    <r>
      <rPr>
        <sz val="10"/>
        <rFont val="宋体"/>
        <family val="0"/>
        <charset val="134"/>
      </rPr>
      <t xml:space="preserve">70</t>
    </r>
  </si>
  <si>
    <r>
      <rPr>
        <sz val="10"/>
        <rFont val="宋体"/>
        <family val="0"/>
        <charset val="134"/>
      </rPr>
      <t xml:space="preserve">100</t>
    </r>
    <r>
      <rPr>
        <sz val="10"/>
        <rFont val="Noto Sans"/>
        <family val="2"/>
      </rPr>
      <t xml:space="preserve">－</t>
    </r>
    <r>
      <rPr>
        <sz val="10"/>
        <rFont val="宋体"/>
        <family val="0"/>
        <charset val="134"/>
      </rPr>
      <t xml:space="preserve">60</t>
    </r>
  </si>
  <si>
    <r>
      <rPr>
        <sz val="10"/>
        <rFont val="Noto Sans"/>
        <family val="2"/>
      </rPr>
      <t xml:space="preserve">夜间或昼间能见度小于（ ）</t>
    </r>
    <r>
      <rPr>
        <sz val="10"/>
        <rFont val="宋体"/>
        <family val="0"/>
        <charset val="134"/>
      </rPr>
      <t xml:space="preserve">km</t>
    </r>
    <r>
      <rPr>
        <sz val="10"/>
        <rFont val="Noto Sans"/>
        <family val="2"/>
      </rPr>
      <t xml:space="preserve">时，在机场活动区内活动的一切航空器必须显示引起对该航空器注意的防撞灯，该航空器相对航径的航行灯，航空器结构外端的灯光及航空器发动机已经开车的灯光。</t>
    </r>
  </si>
  <si>
    <r>
      <rPr>
        <sz val="10"/>
        <rFont val="Noto Sans"/>
        <family val="2"/>
      </rPr>
      <t xml:space="preserve">机场灯光系统应在航空器预计起飞或着陆前</t>
    </r>
    <r>
      <rPr>
        <sz val="10"/>
        <rFont val="宋体"/>
        <family val="0"/>
        <charset val="134"/>
      </rPr>
      <t xml:space="preserve">30</t>
    </r>
    <r>
      <rPr>
        <sz val="10"/>
        <rFont val="Noto Sans"/>
        <family val="2"/>
      </rPr>
      <t xml:space="preserve">分钟开放。</t>
    </r>
  </si>
  <si>
    <r>
      <rPr>
        <sz val="10"/>
        <rFont val="Noto Sans"/>
        <family val="2"/>
      </rPr>
      <t xml:space="preserve">航空器起飞后</t>
    </r>
    <r>
      <rPr>
        <sz val="10"/>
        <rFont val="宋体"/>
        <family val="0"/>
        <charset val="134"/>
      </rPr>
      <t xml:space="preserve">15</t>
    </r>
    <r>
      <rPr>
        <sz val="10"/>
        <rFont val="Noto Sans"/>
        <family val="2"/>
      </rPr>
      <t xml:space="preserve">分钟关闭机场灯光。</t>
    </r>
  </si>
  <si>
    <r>
      <rPr>
        <sz val="10"/>
        <rFont val="Noto Sans"/>
        <family val="2"/>
      </rPr>
      <t xml:space="preserve">航空器起飞着陆后</t>
    </r>
    <r>
      <rPr>
        <sz val="10"/>
        <rFont val="宋体"/>
        <family val="0"/>
        <charset val="134"/>
      </rPr>
      <t xml:space="preserve">5</t>
    </r>
    <r>
      <rPr>
        <sz val="10"/>
        <rFont val="Noto Sans"/>
        <family val="2"/>
      </rPr>
      <t xml:space="preserve">分钟关闭机场灯光。</t>
    </r>
  </si>
  <si>
    <t xml:space="preserve">机场灯光系统主要包括进近灯光、跑道灯光和滑行道灯光系统。</t>
  </si>
  <si>
    <t xml:space="preserve">机场灯光系统应当在航空器发生紧急情况时，立即开放。</t>
  </si>
  <si>
    <r>
      <rPr>
        <sz val="10"/>
        <rFont val="Noto Sans"/>
        <family val="2"/>
      </rPr>
      <t xml:space="preserve">机场灯光系统应当在航空器起飞后</t>
    </r>
    <r>
      <rPr>
        <sz val="10"/>
        <rFont val="宋体"/>
        <family val="0"/>
        <charset val="134"/>
      </rPr>
      <t xml:space="preserve">15</t>
    </r>
    <r>
      <rPr>
        <sz val="10"/>
        <rFont val="Noto Sans"/>
        <family val="2"/>
      </rPr>
      <t xml:space="preserve">分钟，着陆后</t>
    </r>
    <r>
      <rPr>
        <sz val="10"/>
        <rFont val="宋体"/>
        <family val="0"/>
        <charset val="134"/>
      </rPr>
      <t xml:space="preserve">20</t>
    </r>
    <r>
      <rPr>
        <sz val="10"/>
        <rFont val="Noto Sans"/>
        <family val="2"/>
      </rPr>
      <t xml:space="preserve">分钟，或按照管制部门的通知关闭。</t>
    </r>
  </si>
  <si>
    <t xml:space="preserve">当跑道侧风在航空器侧风标准附近时，是否起飞或着陆，由（ ）根据机型自行决定。</t>
  </si>
  <si>
    <t xml:space="preserve">情报员</t>
  </si>
  <si>
    <t xml:space="preserve">航空器驾驶员</t>
  </si>
  <si>
    <t xml:space="preserve">机场跑道，滑行道只供航空器起飞，降落和滑行使用，如有特殊情况需作他用或有车辆行人通过，应当经过（ ）批准。</t>
  </si>
  <si>
    <t xml:space="preserve">管理局职能部门</t>
  </si>
  <si>
    <t xml:space="preserve">机场管理部门</t>
  </si>
  <si>
    <t xml:space="preserve">机场公安部门</t>
  </si>
  <si>
    <t xml:space="preserve">塔台管制室</t>
  </si>
  <si>
    <t xml:space="preserve">航空器起飞应当使用全跑道，但是根据（ ）等条件另有明文规定的，可以不受此限。</t>
  </si>
  <si>
    <t xml:space="preserve">机场、机型、航空器重量</t>
  </si>
  <si>
    <t xml:space="preserve">场压、风向、温度</t>
  </si>
  <si>
    <t xml:space="preserve">机场、风速、气压</t>
  </si>
  <si>
    <t xml:space="preserve">机场、机型、气象</t>
  </si>
  <si>
    <r>
      <rPr>
        <sz val="10"/>
        <rFont val="Noto Sans"/>
        <family val="2"/>
      </rPr>
      <t xml:space="preserve">在起飞线指挥飞行时，起飞线塔台，停车场，人员休息地点，应当根据机场面积，跑道和滑行道的位置等情况，距跑道边沿的距离通常不得少于（ ）</t>
    </r>
    <r>
      <rPr>
        <sz val="10"/>
        <rFont val="宋体"/>
        <family val="0"/>
        <charset val="134"/>
      </rPr>
      <t xml:space="preserve">m</t>
    </r>
    <r>
      <rPr>
        <sz val="10"/>
        <rFont val="Noto Sans"/>
        <family val="2"/>
      </rPr>
      <t xml:space="preserve">。</t>
    </r>
  </si>
  <si>
    <r>
      <rPr>
        <sz val="10"/>
        <rFont val="Noto Sans"/>
        <family val="2"/>
      </rPr>
      <t xml:space="preserve">航空器通常应当逆风起飞和着陆，但是当跑道长度、坡度和净空条件允许，航空器也可以在风速不大于（　）</t>
    </r>
    <r>
      <rPr>
        <sz val="10"/>
        <rFont val="宋体"/>
        <family val="0"/>
        <charset val="134"/>
      </rPr>
      <t xml:space="preserve">m/s</t>
    </r>
    <r>
      <rPr>
        <sz val="10"/>
        <rFont val="Noto Sans"/>
        <family val="2"/>
      </rPr>
      <t xml:space="preserve">时顺风起飞和着陆。</t>
    </r>
  </si>
  <si>
    <r>
      <rPr>
        <sz val="10"/>
        <rFont val="Noto Sans"/>
        <family val="2"/>
      </rPr>
      <t xml:space="preserve">如果航空器驾驶员根据飞行手册或航空公司运行手册请求在大于（ ）</t>
    </r>
    <r>
      <rPr>
        <sz val="10"/>
        <rFont val="宋体"/>
        <family val="0"/>
        <charset val="134"/>
      </rPr>
      <t xml:space="preserve">m/s</t>
    </r>
    <r>
      <rPr>
        <sz val="10"/>
        <rFont val="Noto Sans"/>
        <family val="2"/>
      </rPr>
      <t xml:space="preserve">的情况下顺风起飞和着陆，在空中交通情况允许的情况下，塔台管制室管制员应当予以同意。</t>
    </r>
  </si>
  <si>
    <t xml:space="preserve">塔台管制员在选择使用跑道时，应当考虑（ ）因素。</t>
  </si>
  <si>
    <t xml:space="preserve">地面风向风速；跑道长度、坡度</t>
  </si>
  <si>
    <t xml:space="preserve">机场进离场程序</t>
  </si>
  <si>
    <t xml:space="preserve">起落航线；进近和着陆导航设备</t>
  </si>
  <si>
    <t xml:space="preserve">机场跑道、滑行道只提供航空器起飞、降落和滑行使用。如有特殊情况需作他用或有车辆行人通过，应当经过（ ）批准。</t>
  </si>
  <si>
    <r>
      <rPr>
        <sz val="10"/>
        <rFont val="Noto Sans"/>
        <family val="2"/>
      </rPr>
      <t xml:space="preserve">在起飞线指挥飞行时，起飞线塔台、停车场、人员休息点，应当根据机场面积、跑道和滑行道的位置等情况确定，距跑道边沿的距离通常不得少于（ ）</t>
    </r>
    <r>
      <rPr>
        <sz val="10"/>
        <rFont val="宋体"/>
        <family val="0"/>
        <charset val="134"/>
      </rPr>
      <t xml:space="preserve">m</t>
    </r>
    <r>
      <rPr>
        <sz val="10"/>
        <rFont val="Noto Sans"/>
        <family val="2"/>
      </rPr>
      <t xml:space="preserve">。</t>
    </r>
  </si>
  <si>
    <t xml:space="preserve">机场跑道，滑行道只供航空器起飞，降落和滑行使用，如有特殊情况需作他用或有车辆行人通过，应当经过塔台管制室批准。</t>
  </si>
  <si>
    <t xml:space="preserve">当跑道侧风在航空器侧风标准附近时，是否起飞或着陆，由航空器驾驶员根据机型性能自行决定，管制员负责提供当时实际风向、风速。</t>
  </si>
  <si>
    <t xml:space="preserve">如机场、机型和气象条件另有明确规定或航空器驾驶员申请，塔台管制室管制员可以允许航空器不使用全跑道起飞。</t>
  </si>
  <si>
    <t xml:space="preserve">机场跑道、滑行道因道面及灯光、通信、导航设备以及其他原因不能保证航空器安全起降和滑行时，应当关闭。</t>
  </si>
  <si>
    <t xml:space="preserve">航空器驾驶员得到起飞许可后，应当立即起飞，如果在（ ）分钟内不能起飞时，航空器驾驶员必须再次请求起飞许可。</t>
  </si>
  <si>
    <t xml:space="preserve">塔台管制员应当在航空器预计起飞或者着陆前（ ）分钟了解天气情况，检查通信导航设备，校对时钟，检查风向风速仪，校正高度表。</t>
  </si>
  <si>
    <t xml:space="preserve">塔台管制员应当在航空器预计起飞前和预计进入机场管制空域前（ ）分钟，开放本场通信导航设备并及时清理跑道。</t>
  </si>
  <si>
    <t xml:space="preserve">航空器开车前，航空器驾驶员应当向塔台管制室申请放行许可并报告拟选择的飞行高度，塔台管制室在（ ），应当明确批准的飞行高度层。</t>
  </si>
  <si>
    <t xml:space="preserve">请求开车前</t>
  </si>
  <si>
    <t xml:space="preserve">发布放行许可时</t>
  </si>
  <si>
    <t xml:space="preserve">推出滑行时</t>
  </si>
  <si>
    <t xml:space="preserve">进入跑道起飞前</t>
  </si>
  <si>
    <t xml:space="preserve">收到转给航空器的管制许可后，从收到时间算起，如已超过（ ）分钟仍不能转给该航空器时，必须立即将此情况通知原管制单位。</t>
  </si>
  <si>
    <t xml:space="preserve">地面管制席管制员应当在航空器预计起飞或者着陆前（ ）分钟，了解天气情况，校对时钟，检查风向风速仪，校正高度表。</t>
  </si>
  <si>
    <t xml:space="preserve">地面管制席管制员在航空器预计起飞或者着陆前（ ）分钟，开机守听，填写（ ）。</t>
  </si>
  <si>
    <r>
      <rPr>
        <sz val="10"/>
        <rFont val="宋体"/>
        <family val="0"/>
        <charset val="134"/>
      </rPr>
      <t xml:space="preserve">20</t>
    </r>
    <r>
      <rPr>
        <sz val="10"/>
        <rFont val="Noto Sans"/>
        <family val="2"/>
      </rPr>
      <t xml:space="preserve">，飞行进程单</t>
    </r>
  </si>
  <si>
    <r>
      <rPr>
        <sz val="10"/>
        <rFont val="宋体"/>
        <family val="0"/>
        <charset val="134"/>
      </rPr>
      <t xml:space="preserve">30</t>
    </r>
    <r>
      <rPr>
        <sz val="10"/>
        <rFont val="Noto Sans"/>
        <family val="2"/>
      </rPr>
      <t xml:space="preserve">，飞行动态</t>
    </r>
  </si>
  <si>
    <r>
      <rPr>
        <sz val="10"/>
        <rFont val="宋体"/>
        <family val="0"/>
        <charset val="134"/>
      </rPr>
      <t xml:space="preserve">45</t>
    </r>
    <r>
      <rPr>
        <sz val="10"/>
        <rFont val="Noto Sans"/>
        <family val="2"/>
      </rPr>
      <t xml:space="preserve">，飞行检查单</t>
    </r>
  </si>
  <si>
    <r>
      <rPr>
        <sz val="10"/>
        <rFont val="宋体"/>
        <family val="0"/>
        <charset val="134"/>
      </rPr>
      <t xml:space="preserve">60</t>
    </r>
    <r>
      <rPr>
        <sz val="10"/>
        <rFont val="Noto Sans"/>
        <family val="2"/>
      </rPr>
      <t xml:space="preserve">，值班日记</t>
    </r>
  </si>
  <si>
    <t xml:space="preserve">塔台管制室对离场航空器发出的放行许可内容包括（ ）。</t>
  </si>
  <si>
    <t xml:space="preserve">航空器呼号；管制许可的界限（定位点或目的地）</t>
  </si>
  <si>
    <t xml:space="preserve">批准的离场程序；飞行航路（航线）；高度</t>
  </si>
  <si>
    <t xml:space="preserve"> 应答机编码</t>
  </si>
  <si>
    <t xml:space="preserve">执行不同任务的航空器或者不同机型的航空器同时飞行时，应当根据具体情况，允许执行（ ）的航空器优先起飞。</t>
  </si>
  <si>
    <t xml:space="preserve">紧急或重要任务</t>
  </si>
  <si>
    <t xml:space="preserve">定期航班</t>
  </si>
  <si>
    <t xml:space="preserve">速度大的</t>
  </si>
  <si>
    <t xml:space="preserve">地面管制席或塔台管制室许可航空器滑行（空中滑行）应当发出（ ）。</t>
  </si>
  <si>
    <t xml:space="preserve">滑行（空中滑行）路线</t>
  </si>
  <si>
    <t xml:space="preserve">起飞顺序，方向及进入跑道的等待点</t>
  </si>
  <si>
    <t xml:space="preserve">进近和区域管制室对离场航空器的有关要求</t>
  </si>
  <si>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和 </t>
    </r>
    <r>
      <rPr>
        <sz val="10"/>
        <rFont val="宋体"/>
        <family val="0"/>
        <charset val="134"/>
      </rPr>
      <t xml:space="preserve">C</t>
    </r>
  </si>
  <si>
    <t xml:space="preserve">塔台管制员发出起飞许可通常包括（ ）。</t>
  </si>
  <si>
    <t xml:space="preserve">风向，风速，能见度，云高，高度表拨正值</t>
  </si>
  <si>
    <t xml:space="preserve">离场程序；起飞后的转弯方向</t>
  </si>
  <si>
    <t xml:space="preserve">训（熟）练飞行连续起飞时，除非机长能保证在高于前方航空器航径的高度以上飞行，否则其尾流间隔应再增加（ ）分钟。</t>
  </si>
  <si>
    <t xml:space="preserve">塔台管制员在（ ）情况下允许出港航空器进跑道起飞。</t>
  </si>
  <si>
    <r>
      <rPr>
        <sz val="10"/>
        <rFont val="Noto Sans"/>
        <family val="2"/>
      </rPr>
      <t xml:space="preserve">先起飞的航空器高度夜间在</t>
    </r>
    <r>
      <rPr>
        <sz val="10"/>
        <rFont val="宋体"/>
        <family val="0"/>
        <charset val="134"/>
      </rPr>
      <t xml:space="preserve">150m</t>
    </r>
    <r>
      <rPr>
        <sz val="10"/>
        <rFont val="Noto Sans"/>
        <family val="2"/>
      </rPr>
      <t xml:space="preserve">，昼间</t>
    </r>
    <r>
      <rPr>
        <sz val="10"/>
        <rFont val="宋体"/>
        <family val="0"/>
        <charset val="134"/>
      </rPr>
      <t xml:space="preserve">100m</t>
    </r>
    <r>
      <rPr>
        <sz val="10"/>
        <rFont val="Noto Sans"/>
        <family val="2"/>
      </rPr>
      <t xml:space="preserve">以上</t>
    </r>
    <r>
      <rPr>
        <sz val="10"/>
        <rFont val="宋体"/>
        <family val="0"/>
        <charset val="134"/>
      </rPr>
      <t xml:space="preserve">; </t>
    </r>
    <r>
      <rPr>
        <sz val="10"/>
        <rFont val="Noto Sans"/>
        <family val="2"/>
      </rPr>
      <t xml:space="preserve">跑道上无障碍物；符合尾流间隔标准</t>
    </r>
  </si>
  <si>
    <t xml:space="preserve">跑道上有障碍物</t>
  </si>
  <si>
    <t xml:space="preserve">短五边有进近着陆的飞机</t>
  </si>
  <si>
    <r>
      <rPr>
        <sz val="10"/>
        <rFont val="Noto Sans"/>
        <family val="2"/>
      </rPr>
      <t xml:space="preserve">先起飞的航空器高度夜间在</t>
    </r>
    <r>
      <rPr>
        <sz val="10"/>
        <rFont val="宋体"/>
        <family val="0"/>
        <charset val="134"/>
      </rPr>
      <t xml:space="preserve">120m</t>
    </r>
    <r>
      <rPr>
        <sz val="10"/>
        <rFont val="Noto Sans"/>
        <family val="2"/>
      </rPr>
      <t xml:space="preserve">，昼间在</t>
    </r>
    <r>
      <rPr>
        <sz val="10"/>
        <rFont val="宋体"/>
        <family val="0"/>
        <charset val="134"/>
      </rPr>
      <t xml:space="preserve">100m</t>
    </r>
    <r>
      <rPr>
        <sz val="10"/>
        <rFont val="Noto Sans"/>
        <family val="2"/>
      </rPr>
      <t xml:space="preserve">以上</t>
    </r>
  </si>
  <si>
    <r>
      <rPr>
        <sz val="10"/>
        <rFont val="Noto Sans"/>
        <family val="2"/>
      </rPr>
      <t xml:space="preserve">夜间，航空器从起飞滑跑至上升到（ ）</t>
    </r>
    <r>
      <rPr>
        <sz val="10"/>
        <rFont val="宋体"/>
        <family val="0"/>
        <charset val="134"/>
      </rPr>
      <t xml:space="preserve">m</t>
    </r>
    <r>
      <rPr>
        <sz val="10"/>
        <rFont val="Noto Sans"/>
        <family val="2"/>
      </rPr>
      <t xml:space="preserve">过程中，一般不与航空器驾驶员通话。</t>
    </r>
  </si>
  <si>
    <r>
      <rPr>
        <sz val="10"/>
        <rFont val="Noto Sans"/>
        <family val="2"/>
      </rPr>
      <t xml:space="preserve">有航空器复飞，昼间高度在（ ）</t>
    </r>
    <r>
      <rPr>
        <sz val="10"/>
        <rFont val="宋体"/>
        <family val="0"/>
        <charset val="134"/>
      </rPr>
      <t xml:space="preserve">m</t>
    </r>
    <r>
      <rPr>
        <sz val="10"/>
        <rFont val="Noto Sans"/>
        <family val="2"/>
      </rPr>
      <t xml:space="preserve">以下，或者还没有开始第一转弯，禁止发布起飞许可。</t>
    </r>
  </si>
  <si>
    <r>
      <rPr>
        <sz val="10"/>
        <rFont val="Noto Sans"/>
        <family val="2"/>
      </rPr>
      <t xml:space="preserve">有航空器复飞，夜间高度在（ ）</t>
    </r>
    <r>
      <rPr>
        <sz val="10"/>
        <rFont val="宋体"/>
        <family val="0"/>
        <charset val="134"/>
      </rPr>
      <t xml:space="preserve">m</t>
    </r>
    <r>
      <rPr>
        <sz val="10"/>
        <rFont val="Noto Sans"/>
        <family val="2"/>
      </rPr>
      <t xml:space="preserve">以下，或者还没有开始第一转弯，禁止发出起飞许可。</t>
    </r>
  </si>
  <si>
    <r>
      <rPr>
        <sz val="10"/>
        <rFont val="Noto Sans"/>
        <family val="2"/>
      </rPr>
      <t xml:space="preserve">先起飞的航空器高度昼间在（ ）</t>
    </r>
    <r>
      <rPr>
        <sz val="10"/>
        <rFont val="宋体"/>
        <family val="0"/>
        <charset val="134"/>
      </rPr>
      <t xml:space="preserve">m</t>
    </r>
    <r>
      <rPr>
        <sz val="10"/>
        <rFont val="Noto Sans"/>
        <family val="2"/>
      </rPr>
      <t xml:space="preserve">以下，或者还没有开始第一转弯，禁止发出起飞许可。</t>
    </r>
  </si>
  <si>
    <r>
      <rPr>
        <sz val="10"/>
        <rFont val="Noto Sans"/>
        <family val="2"/>
      </rPr>
      <t xml:space="preserve">先起飞的航空器高度夜间在（ ）</t>
    </r>
    <r>
      <rPr>
        <sz val="10"/>
        <rFont val="宋体"/>
        <family val="0"/>
        <charset val="134"/>
      </rPr>
      <t xml:space="preserve">m</t>
    </r>
    <r>
      <rPr>
        <sz val="10"/>
        <rFont val="Noto Sans"/>
        <family val="2"/>
      </rPr>
      <t xml:space="preserve">以下，或者还没有开始第一转弯，禁止发出起飞许可。</t>
    </r>
  </si>
  <si>
    <r>
      <rPr>
        <sz val="10"/>
        <rFont val="Noto Sans"/>
        <family val="2"/>
      </rPr>
      <t xml:space="preserve">航空器滑行速度不得超过（ ）</t>
    </r>
    <r>
      <rPr>
        <sz val="10"/>
        <rFont val="宋体"/>
        <family val="0"/>
        <charset val="134"/>
      </rPr>
      <t xml:space="preserve">km/h</t>
    </r>
    <r>
      <rPr>
        <sz val="10"/>
        <rFont val="Noto Sans"/>
        <family val="2"/>
      </rPr>
      <t xml:space="preserve">，牵引速度不得超过（ ）</t>
    </r>
    <r>
      <rPr>
        <sz val="10"/>
        <rFont val="宋体"/>
        <family val="0"/>
        <charset val="134"/>
      </rPr>
      <t xml:space="preserve">km/h</t>
    </r>
    <r>
      <rPr>
        <sz val="10"/>
        <rFont val="Noto Sans"/>
        <family val="2"/>
      </rPr>
      <t xml:space="preserve">。</t>
    </r>
  </si>
  <si>
    <r>
      <rPr>
        <sz val="10"/>
        <rFont val="宋体"/>
        <family val="0"/>
        <charset val="134"/>
      </rPr>
      <t xml:space="preserve">40</t>
    </r>
    <r>
      <rPr>
        <sz val="10"/>
        <rFont val="Noto Sans"/>
        <family val="2"/>
      </rPr>
      <t xml:space="preserve">、</t>
    </r>
    <r>
      <rPr>
        <sz val="10"/>
        <rFont val="宋体"/>
        <family val="0"/>
        <charset val="134"/>
      </rPr>
      <t xml:space="preserve">10</t>
    </r>
  </si>
  <si>
    <r>
      <rPr>
        <sz val="10"/>
        <rFont val="宋体"/>
        <family val="0"/>
        <charset val="134"/>
      </rPr>
      <t xml:space="preserve">40</t>
    </r>
    <r>
      <rPr>
        <sz val="10"/>
        <rFont val="Noto Sans"/>
        <family val="2"/>
      </rPr>
      <t xml:space="preserve">、</t>
    </r>
    <r>
      <rPr>
        <sz val="10"/>
        <rFont val="宋体"/>
        <family val="0"/>
        <charset val="134"/>
      </rPr>
      <t xml:space="preserve">20</t>
    </r>
  </si>
  <si>
    <r>
      <rPr>
        <sz val="10"/>
        <rFont val="宋体"/>
        <family val="0"/>
        <charset val="134"/>
      </rPr>
      <t xml:space="preserve">50</t>
    </r>
    <r>
      <rPr>
        <sz val="10"/>
        <rFont val="Noto Sans"/>
        <family val="2"/>
      </rPr>
      <t xml:space="preserve">、</t>
    </r>
    <r>
      <rPr>
        <sz val="10"/>
        <rFont val="宋体"/>
        <family val="0"/>
        <charset val="134"/>
      </rPr>
      <t xml:space="preserve">10</t>
    </r>
  </si>
  <si>
    <r>
      <rPr>
        <sz val="10"/>
        <rFont val="宋体"/>
        <family val="0"/>
        <charset val="134"/>
      </rPr>
      <t xml:space="preserve">50</t>
    </r>
    <r>
      <rPr>
        <sz val="10"/>
        <rFont val="Noto Sans"/>
        <family val="2"/>
      </rPr>
      <t xml:space="preserve">、</t>
    </r>
    <r>
      <rPr>
        <sz val="10"/>
        <rFont val="宋体"/>
        <family val="0"/>
        <charset val="134"/>
      </rPr>
      <t xml:space="preserve">20</t>
    </r>
  </si>
  <si>
    <r>
      <rPr>
        <sz val="10"/>
        <rFont val="Noto Sans"/>
        <family val="2"/>
      </rPr>
      <t xml:space="preserve">航空器滑行时翼尖距离障碍物小于（ ）</t>
    </r>
    <r>
      <rPr>
        <sz val="10"/>
        <rFont val="宋体"/>
        <family val="0"/>
        <charset val="134"/>
      </rPr>
      <t xml:space="preserve">m</t>
    </r>
    <r>
      <rPr>
        <sz val="10"/>
        <rFont val="Noto Sans"/>
        <family val="2"/>
      </rPr>
      <t xml:space="preserve">时，应当有专人引导或者停止滑行。</t>
    </r>
  </si>
  <si>
    <t xml:space="preserve">11211521</t>
  </si>
  <si>
    <r>
      <rPr>
        <sz val="10"/>
        <rFont val="Noto Sans"/>
        <family val="2"/>
      </rPr>
      <t xml:space="preserve">昼间航空器从起飞滑跑至上升到（ ）</t>
    </r>
    <r>
      <rPr>
        <sz val="10"/>
        <rFont val="宋体"/>
        <family val="0"/>
        <charset val="134"/>
      </rPr>
      <t xml:space="preserve">m</t>
    </r>
    <r>
      <rPr>
        <sz val="10"/>
        <rFont val="Noto Sans"/>
        <family val="2"/>
      </rPr>
      <t xml:space="preserve">的过程中，一般不与机长通话。</t>
    </r>
  </si>
  <si>
    <t xml:space="preserve">11211522</t>
  </si>
  <si>
    <t xml:space="preserve">航空器滑行时，对速度的限制是（ ）。</t>
  </si>
  <si>
    <r>
      <rPr>
        <sz val="10"/>
        <rFont val="Noto Sans"/>
        <family val="2"/>
      </rPr>
      <t xml:space="preserve">速度可以超过</t>
    </r>
    <r>
      <rPr>
        <sz val="10"/>
        <rFont val="宋体"/>
        <family val="0"/>
        <charset val="134"/>
      </rPr>
      <t xml:space="preserve">60km/h</t>
    </r>
  </si>
  <si>
    <t xml:space="preserve">不得用大速度转弯</t>
  </si>
  <si>
    <t xml:space="preserve">可目视自选滑行道</t>
  </si>
  <si>
    <t xml:space="preserve">可以不限速转弯</t>
  </si>
  <si>
    <t xml:space="preserve">11211523</t>
  </si>
  <si>
    <t xml:space="preserve">空管中所说的航空器起飞时刻是指航空器（ ）。</t>
  </si>
  <si>
    <t xml:space="preserve">开始起飞滑跑时轮子离开地面的瞬间</t>
  </si>
  <si>
    <t xml:space="preserve">进入跑道的瞬间</t>
  </si>
  <si>
    <t xml:space="preserve">开始起飞滑跑时轮子移动的瞬间</t>
  </si>
  <si>
    <r>
      <rPr>
        <sz val="10"/>
        <rFont val="Noto Sans"/>
        <family val="2"/>
      </rPr>
      <t xml:space="preserve">起飞后上升到</t>
    </r>
    <r>
      <rPr>
        <sz val="10"/>
        <rFont val="宋体"/>
        <family val="0"/>
        <charset val="134"/>
      </rPr>
      <t xml:space="preserve">100m</t>
    </r>
    <r>
      <rPr>
        <sz val="10"/>
        <rFont val="Noto Sans"/>
        <family val="2"/>
      </rPr>
      <t xml:space="preserve">的时刻</t>
    </r>
  </si>
  <si>
    <t xml:space="preserve">11211524</t>
  </si>
  <si>
    <r>
      <rPr>
        <sz val="10"/>
        <rFont val="Noto Sans"/>
        <family val="2"/>
      </rPr>
      <t xml:space="preserve">当进港的</t>
    </r>
    <r>
      <rPr>
        <sz val="10"/>
        <rFont val="宋体"/>
        <family val="0"/>
        <charset val="134"/>
      </rPr>
      <t xml:space="preserve">A</t>
    </r>
    <r>
      <rPr>
        <sz val="10"/>
        <rFont val="Noto Sans"/>
        <family val="2"/>
      </rPr>
      <t xml:space="preserve">机高度</t>
    </r>
    <r>
      <rPr>
        <sz val="10"/>
        <rFont val="宋体"/>
        <family val="0"/>
        <charset val="134"/>
      </rPr>
      <t xml:space="preserve">80m</t>
    </r>
    <r>
      <rPr>
        <sz val="10"/>
        <rFont val="Noto Sans"/>
        <family val="2"/>
      </rPr>
      <t xml:space="preserve">还有</t>
    </r>
    <r>
      <rPr>
        <sz val="10"/>
        <rFont val="宋体"/>
        <family val="0"/>
        <charset val="134"/>
      </rPr>
      <t xml:space="preserve">30s</t>
    </r>
    <r>
      <rPr>
        <sz val="10"/>
        <rFont val="Noto Sans"/>
        <family val="2"/>
      </rPr>
      <t xml:space="preserve">钟落地时，一出港的</t>
    </r>
    <r>
      <rPr>
        <sz val="10"/>
        <rFont val="宋体"/>
        <family val="0"/>
        <charset val="134"/>
      </rPr>
      <t xml:space="preserve">B</t>
    </r>
    <r>
      <rPr>
        <sz val="10"/>
        <rFont val="Noto Sans"/>
        <family val="2"/>
      </rPr>
      <t xml:space="preserve">机因误听口令滑进跑道请求起飞，此时管制员应该（ ）。</t>
    </r>
  </si>
  <si>
    <r>
      <rPr>
        <sz val="10"/>
        <rFont val="Noto Sans"/>
        <family val="2"/>
      </rPr>
      <t xml:space="preserve">令</t>
    </r>
    <r>
      <rPr>
        <sz val="10"/>
        <rFont val="宋体"/>
        <family val="0"/>
        <charset val="134"/>
      </rPr>
      <t xml:space="preserve">B</t>
    </r>
    <r>
      <rPr>
        <sz val="10"/>
        <rFont val="Noto Sans"/>
        <family val="2"/>
      </rPr>
      <t xml:space="preserve">机立刻起飞，并同意</t>
    </r>
    <r>
      <rPr>
        <sz val="10"/>
        <rFont val="宋体"/>
        <family val="0"/>
        <charset val="134"/>
      </rPr>
      <t xml:space="preserve">A</t>
    </r>
    <r>
      <rPr>
        <sz val="10"/>
        <rFont val="Noto Sans"/>
        <family val="2"/>
      </rPr>
      <t xml:space="preserve">机落地</t>
    </r>
  </si>
  <si>
    <r>
      <rPr>
        <sz val="10"/>
        <rFont val="Noto Sans"/>
        <family val="2"/>
      </rPr>
      <t xml:space="preserve">同意</t>
    </r>
    <r>
      <rPr>
        <sz val="10"/>
        <rFont val="宋体"/>
        <family val="0"/>
        <charset val="134"/>
      </rPr>
      <t xml:space="preserve">B</t>
    </r>
    <r>
      <rPr>
        <sz val="10"/>
        <rFont val="Noto Sans"/>
        <family val="2"/>
      </rPr>
      <t xml:space="preserve">机起飞，并令</t>
    </r>
    <r>
      <rPr>
        <sz val="10"/>
        <rFont val="宋体"/>
        <family val="0"/>
        <charset val="134"/>
      </rPr>
      <t xml:space="preserve">A</t>
    </r>
    <r>
      <rPr>
        <sz val="10"/>
        <rFont val="Noto Sans"/>
        <family val="2"/>
      </rPr>
      <t xml:space="preserve">机复飞</t>
    </r>
  </si>
  <si>
    <r>
      <rPr>
        <sz val="10"/>
        <rFont val="Noto Sans"/>
        <family val="2"/>
      </rPr>
      <t xml:space="preserve">令</t>
    </r>
    <r>
      <rPr>
        <sz val="10"/>
        <rFont val="宋体"/>
        <family val="0"/>
        <charset val="134"/>
      </rPr>
      <t xml:space="preserve">A</t>
    </r>
    <r>
      <rPr>
        <sz val="10"/>
        <rFont val="Noto Sans"/>
        <family val="2"/>
      </rPr>
      <t xml:space="preserve">机立刻复飞，并令</t>
    </r>
    <r>
      <rPr>
        <sz val="10"/>
        <rFont val="宋体"/>
        <family val="0"/>
        <charset val="134"/>
      </rPr>
      <t xml:space="preserve">B</t>
    </r>
    <r>
      <rPr>
        <sz val="10"/>
        <rFont val="Noto Sans"/>
        <family val="2"/>
      </rPr>
      <t xml:space="preserve">机在跑道上等待</t>
    </r>
  </si>
  <si>
    <r>
      <rPr>
        <sz val="10"/>
        <rFont val="Noto Sans"/>
        <family val="2"/>
      </rPr>
      <t xml:space="preserve">同意</t>
    </r>
    <r>
      <rPr>
        <sz val="10"/>
        <rFont val="宋体"/>
        <family val="0"/>
        <charset val="134"/>
      </rPr>
      <t xml:space="preserve">B</t>
    </r>
    <r>
      <rPr>
        <sz val="10"/>
        <rFont val="Noto Sans"/>
        <family val="2"/>
      </rPr>
      <t xml:space="preserve">机起飞，并令</t>
    </r>
    <r>
      <rPr>
        <sz val="10"/>
        <rFont val="宋体"/>
        <family val="0"/>
        <charset val="134"/>
      </rPr>
      <t xml:space="preserve">A</t>
    </r>
    <r>
      <rPr>
        <sz val="10"/>
        <rFont val="Noto Sans"/>
        <family val="2"/>
      </rPr>
      <t xml:space="preserve">机复飞后上升率大一点</t>
    </r>
  </si>
  <si>
    <t xml:space="preserve">11211526</t>
  </si>
  <si>
    <r>
      <rPr>
        <sz val="10"/>
        <rFont val="Noto Sans"/>
        <family val="2"/>
      </rPr>
      <t xml:space="preserve">航空器通常应当逆风起飞和着陆、但是当跑道长度、坡度和净空条件允许，航空器也可以在风速不大于（ ）</t>
    </r>
    <r>
      <rPr>
        <sz val="10"/>
        <rFont val="宋体"/>
        <family val="0"/>
        <charset val="134"/>
      </rPr>
      <t xml:space="preserve">m/s</t>
    </r>
    <r>
      <rPr>
        <sz val="10"/>
        <rFont val="Noto Sans"/>
        <family val="2"/>
      </rPr>
      <t xml:space="preserve">时顺风起飞和着陆。</t>
    </r>
  </si>
  <si>
    <t xml:space="preserve">11211527</t>
  </si>
  <si>
    <t xml:space="preserve">11211528</t>
  </si>
  <si>
    <t xml:space="preserve">应答机编码</t>
  </si>
  <si>
    <t xml:space="preserve">11211529</t>
  </si>
  <si>
    <t xml:space="preserve">11211530</t>
  </si>
  <si>
    <t xml:space="preserve">离场航空器起飞后需要立即和塔台管制室以外的空中交通管制单位联系的，地面管制室或塔台管制室应当在（ ）后通知航空器。</t>
  </si>
  <si>
    <t xml:space="preserve">航空器请求开车</t>
  </si>
  <si>
    <t xml:space="preserve">航空器滑行</t>
  </si>
  <si>
    <t xml:space="preserve">发出放行许可或离场情报</t>
  </si>
  <si>
    <t xml:space="preserve">航空器离地</t>
  </si>
  <si>
    <t xml:space="preserve">11211531</t>
  </si>
  <si>
    <t xml:space="preserve">地面管制或塔台管制室许可航空器滑行（空中滑行）应当发出（ ）。</t>
  </si>
  <si>
    <t xml:space="preserve">起飞顺序、方向及进入跑道的等待点</t>
  </si>
  <si>
    <t xml:space="preserve">12211532</t>
  </si>
  <si>
    <t xml:space="preserve">塔台管制室应当将进场航空器（ ）情报通知进近管制室。</t>
  </si>
  <si>
    <t xml:space="preserve">看到了将要着陆的航空器，或该航空器已着陆，着陆时间</t>
  </si>
  <si>
    <t xml:space="preserve">撤销仪表飞行程序的，其撤销时间</t>
  </si>
  <si>
    <t xml:space="preserve">复飞或通信中断航空器的有关情报及使用跑道</t>
  </si>
  <si>
    <t xml:space="preserve">12211533</t>
  </si>
  <si>
    <t xml:space="preserve">12211534</t>
  </si>
  <si>
    <t xml:space="preserve">地面管制席管制员应当在航空器预计起飞或者着陆前（ ）分钟，开机守听，填写（ ）。</t>
  </si>
  <si>
    <t xml:space="preserve">12211535</t>
  </si>
  <si>
    <t xml:space="preserve">12211536</t>
  </si>
  <si>
    <t xml:space="preserve">12211537</t>
  </si>
  <si>
    <r>
      <rPr>
        <sz val="10"/>
        <rFont val="Noto Sans"/>
        <family val="2"/>
      </rPr>
      <t xml:space="preserve">夜间，航空器从起飞滑跑至上升到（ ）</t>
    </r>
    <r>
      <rPr>
        <sz val="10"/>
        <rFont val="宋体"/>
        <family val="0"/>
        <charset val="134"/>
      </rPr>
      <t xml:space="preserve">m</t>
    </r>
    <r>
      <rPr>
        <sz val="10"/>
        <rFont val="Noto Sans"/>
        <family val="2"/>
      </rPr>
      <t xml:space="preserve">的过程中，一般不与航空器驾驶员通话。</t>
    </r>
  </si>
  <si>
    <t xml:space="preserve">13211538</t>
  </si>
  <si>
    <t xml:space="preserve">管制员接到尚未飞出进近管制区的离场航空器报告无线电罗盘失效时，可建议该航空器（ ）。</t>
  </si>
  <si>
    <t xml:space="preserve">返航着陆</t>
  </si>
  <si>
    <t xml:space="preserve">继续飞往着陆机场</t>
  </si>
  <si>
    <t xml:space="preserve">飞往备降机场</t>
  </si>
  <si>
    <t xml:space="preserve">飞往就近机场</t>
  </si>
  <si>
    <t xml:space="preserve">13211530</t>
  </si>
  <si>
    <t xml:space="preserve">在起飞过程中，航空器驾驶员报告发动机失效时，管制员应当（ ）。</t>
  </si>
  <si>
    <t xml:space="preserve">向航空器提供飞往备降机场所需的飞行情报</t>
  </si>
  <si>
    <t xml:space="preserve">询问发动机失效原因</t>
  </si>
  <si>
    <t xml:space="preserve">及时调配其他有关航空器避让，立即通知有关保障单位做好航空器着陆的援救工作</t>
  </si>
  <si>
    <t xml:space="preserve">提供备降机场供航空器驾驶员选择</t>
  </si>
  <si>
    <t xml:space="preserve">12211540</t>
  </si>
  <si>
    <t xml:space="preserve">进近管制室可以授权（ ）根据进场航空器的情况，自行决定放行一架航空器起飞。</t>
  </si>
  <si>
    <t xml:space="preserve">飞行报告室</t>
  </si>
  <si>
    <t xml:space="preserve">飞行签派室</t>
  </si>
  <si>
    <t xml:space="preserve">12211541</t>
  </si>
  <si>
    <t xml:space="preserve">起飞机场区域管制室如果对申请的高度层有异议，应当在航空器预计起飞前（ ）分钟通知塔台管制室。</t>
  </si>
  <si>
    <t xml:space="preserve">12211542</t>
  </si>
  <si>
    <t xml:space="preserve">11211543</t>
  </si>
  <si>
    <t xml:space="preserve">塔台管制室地面管制席，负责（ ）。</t>
  </si>
  <si>
    <t xml:space="preserve">向航空器发布放行许可</t>
  </si>
  <si>
    <t xml:space="preserve">对在除跑道外的机场机动区内活动的航空器、车辆、人员实施管制</t>
  </si>
  <si>
    <t xml:space="preserve">对在机场管制地带内活动的航空器提供空中交通管制服务</t>
  </si>
  <si>
    <t xml:space="preserve">借助雷达对本管制区的航空器提供空中交通管制</t>
  </si>
  <si>
    <t xml:space="preserve">11211544</t>
  </si>
  <si>
    <t xml:space="preserve">塔台管制室与机动区内的车辆之间应当（ ）。</t>
  </si>
  <si>
    <t xml:space="preserve">不必配备通信设备</t>
  </si>
  <si>
    <t xml:space="preserve">单独建立单向移动通信频道</t>
  </si>
  <si>
    <t xml:space="preserve">单独建立双向移动通信频道</t>
  </si>
  <si>
    <t xml:space="preserve">在管制频道建立双向通信</t>
  </si>
  <si>
    <t xml:space="preserve">11211545</t>
  </si>
  <si>
    <t xml:space="preserve">在仪表气象条件的情况下，有离场航空器时，塔台管制员应当向（ ）索取离场许可，并适时向航空器发布。</t>
  </si>
  <si>
    <t xml:space="preserve">报告室管制员</t>
  </si>
  <si>
    <t xml:space="preserve">相邻管制区</t>
  </si>
  <si>
    <t xml:space="preserve">进近或区域管制员</t>
  </si>
  <si>
    <t xml:space="preserve">11211546</t>
  </si>
  <si>
    <t xml:space="preserve">机场管制塔台装设的，如果是指示出几个地点的风向、风速值的多通道指示器时，管制员发出起飞许可时，原则上通知靠近（ ）的风向、风速值；发落地许可时，原则上通知（ ）附近的风向、风速值。</t>
  </si>
  <si>
    <t xml:space="preserve">起飞滑跑开始，接地点</t>
  </si>
  <si>
    <t xml:space="preserve">升空区，接地点</t>
  </si>
  <si>
    <t xml:space="preserve">升空区，滑离段</t>
  </si>
  <si>
    <t xml:space="preserve">起飞滑跑开始，滑离段</t>
  </si>
  <si>
    <t xml:space="preserve">当遇到如下情况时，（ ），管制员禁止发出起飞许可。</t>
  </si>
  <si>
    <r>
      <rPr>
        <sz val="10"/>
        <rFont val="Noto Sans"/>
        <family val="2"/>
      </rPr>
      <t xml:space="preserve">顺风</t>
    </r>
    <r>
      <rPr>
        <sz val="10"/>
        <rFont val="宋体"/>
        <family val="0"/>
        <charset val="134"/>
      </rPr>
      <t xml:space="preserve">5m/s</t>
    </r>
  </si>
  <si>
    <r>
      <rPr>
        <sz val="10"/>
        <rFont val="Noto Sans"/>
        <family val="2"/>
      </rPr>
      <t xml:space="preserve">跑道上积水</t>
    </r>
    <r>
      <rPr>
        <sz val="10"/>
        <rFont val="宋体"/>
        <family val="0"/>
        <charset val="134"/>
      </rPr>
      <t xml:space="preserve">5</t>
    </r>
    <r>
      <rPr>
        <sz val="10"/>
        <rFont val="Noto Sans"/>
        <family val="2"/>
      </rPr>
      <t xml:space="preserve">毫</t>
    </r>
    <r>
      <rPr>
        <sz val="10"/>
        <rFont val="宋体"/>
        <family val="0"/>
        <charset val="134"/>
      </rPr>
      <t xml:space="preserve">m</t>
    </r>
  </si>
  <si>
    <t xml:space="preserve">有航空器复飞并结束第一转弯</t>
  </si>
  <si>
    <t xml:space="preserve">有机动车正在穿越跑道</t>
  </si>
  <si>
    <t xml:space="preserve">11211547</t>
  </si>
  <si>
    <t xml:space="preserve">管制员接到航空器报告恶劣气象情报时，应当及时通报（ ）和（ ）。</t>
  </si>
  <si>
    <t xml:space="preserve">值班领导，气象部门</t>
  </si>
  <si>
    <t xml:space="preserve">值班领导，本区域内运行的航空器</t>
  </si>
  <si>
    <t xml:space="preserve">气象部门，本区域内运行的航空器</t>
  </si>
  <si>
    <t xml:space="preserve">气象部门，飞行签派室</t>
  </si>
  <si>
    <t xml:space="preserve">两架或两架以上航空器在地面滑行时，航空器之间的间隔由管制员来调配。</t>
  </si>
  <si>
    <t xml:space="preserve">航空器没有脱离跑道前严禁其他航空器进跑道。</t>
  </si>
  <si>
    <t xml:space="preserve">进近管制室和区域管制室对离场航空器实施流量控制或其他调配的，应当尽早通知塔台管制室安排离场航空器在地面或空中等待。</t>
  </si>
  <si>
    <r>
      <rPr>
        <sz val="10"/>
        <rFont val="Noto Sans"/>
        <family val="2"/>
      </rPr>
      <t xml:space="preserve">复飞航空器高度在</t>
    </r>
    <r>
      <rPr>
        <sz val="10"/>
        <rFont val="宋体"/>
        <family val="0"/>
        <charset val="134"/>
      </rPr>
      <t xml:space="preserve">100m</t>
    </r>
    <r>
      <rPr>
        <sz val="10"/>
        <rFont val="Noto Sans"/>
        <family val="2"/>
      </rPr>
      <t xml:space="preserve">（夜间</t>
    </r>
    <r>
      <rPr>
        <sz val="10"/>
        <rFont val="宋体"/>
        <family val="0"/>
        <charset val="134"/>
      </rPr>
      <t xml:space="preserve">150m</t>
    </r>
    <r>
      <rPr>
        <sz val="10"/>
        <rFont val="Noto Sans"/>
        <family val="2"/>
      </rPr>
      <t xml:space="preserve">）以下，或未开始第一转弯或按照管制员指令，跑道上的其他航空器不得起飞。</t>
    </r>
  </si>
  <si>
    <t xml:space="preserve">一般情况下，飞行员在请求进跑道时，塔台管制员都应该跟进近协调一下。</t>
  </si>
  <si>
    <t xml:space="preserve">进近管制室可以授权塔台管制室根据进场航空器的情况，自行决定放行一架航空器起飞。</t>
  </si>
  <si>
    <r>
      <rPr>
        <sz val="10"/>
        <rFont val="Noto Sans"/>
        <family val="2"/>
      </rPr>
      <t xml:space="preserve">某机场年起落架次超过</t>
    </r>
    <r>
      <rPr>
        <sz val="10"/>
        <rFont val="宋体"/>
        <family val="0"/>
        <charset val="134"/>
      </rPr>
      <t xml:space="preserve">40000</t>
    </r>
    <r>
      <rPr>
        <sz val="10"/>
        <rFont val="Noto Sans"/>
        <family val="2"/>
      </rPr>
      <t xml:space="preserve">架次时，应当在其管制塔台增设地面管制席位。</t>
    </r>
  </si>
  <si>
    <t xml:space="preserve">放行许可和离场情报，全都由放行许可发布席位发布（如果设立了该席位）。</t>
  </si>
  <si>
    <t xml:space="preserve">单独建立单向移动通信设备</t>
  </si>
  <si>
    <t xml:space="preserve">单独建立双向移动通信设备</t>
  </si>
  <si>
    <t xml:space="preserve">塔台管制室应当将进场航空器（ ）情况通知进近管制室。</t>
  </si>
  <si>
    <t xml:space="preserve">航空器着陆或者复飞由（ ）最后决定，并对其决定负责。</t>
  </si>
  <si>
    <t xml:space="preserve">飞行签派员</t>
  </si>
  <si>
    <t xml:space="preserve">值班领导</t>
  </si>
  <si>
    <r>
      <rPr>
        <sz val="10"/>
        <rFont val="Noto Sans"/>
        <family val="2"/>
      </rPr>
      <t xml:space="preserve">现有航空器</t>
    </r>
    <r>
      <rPr>
        <sz val="10"/>
        <rFont val="宋体"/>
        <family val="0"/>
        <charset val="134"/>
      </rPr>
      <t xml:space="preserve">A310</t>
    </r>
    <r>
      <rPr>
        <sz val="10"/>
        <rFont val="Noto Sans"/>
        <family val="2"/>
      </rPr>
      <t xml:space="preserve">、</t>
    </r>
    <r>
      <rPr>
        <sz val="10"/>
        <rFont val="宋体"/>
        <family val="0"/>
        <charset val="134"/>
      </rPr>
      <t xml:space="preserve">BAE-146</t>
    </r>
    <r>
      <rPr>
        <sz val="10"/>
        <rFont val="Noto Sans"/>
        <family val="2"/>
      </rPr>
      <t xml:space="preserve">、</t>
    </r>
    <r>
      <rPr>
        <sz val="10"/>
        <rFont val="宋体"/>
        <family val="0"/>
        <charset val="134"/>
      </rPr>
      <t xml:space="preserve">TU-154</t>
    </r>
    <r>
      <rPr>
        <sz val="10"/>
        <rFont val="Noto Sans"/>
        <family val="2"/>
      </rPr>
      <t xml:space="preserve">、</t>
    </r>
    <r>
      <rPr>
        <sz val="10"/>
        <rFont val="宋体"/>
        <family val="0"/>
        <charset val="134"/>
      </rPr>
      <t xml:space="preserve">B747-400</t>
    </r>
    <r>
      <rPr>
        <sz val="10"/>
        <rFont val="Noto Sans"/>
        <family val="2"/>
      </rPr>
      <t xml:space="preserve">、</t>
    </r>
    <r>
      <rPr>
        <sz val="10"/>
        <rFont val="宋体"/>
        <family val="0"/>
        <charset val="134"/>
      </rPr>
      <t xml:space="preserve">B767</t>
    </r>
    <r>
      <rPr>
        <sz val="10"/>
        <rFont val="Noto Sans"/>
        <family val="2"/>
      </rPr>
      <t xml:space="preserve">，根据跑道入口速度进行分类，它们应分别属于：（ ）类。</t>
    </r>
  </si>
  <si>
    <r>
      <rPr>
        <sz val="10"/>
        <rFont val="宋体"/>
        <family val="0"/>
        <charset val="134"/>
      </rPr>
      <t xml:space="preserve">C</t>
    </r>
    <r>
      <rPr>
        <sz val="10"/>
        <rFont val="Noto Sans"/>
        <family val="2"/>
      </rPr>
      <t xml:space="preserve">、</t>
    </r>
    <r>
      <rPr>
        <sz val="10"/>
        <rFont val="宋体"/>
        <family val="0"/>
        <charset val="134"/>
      </rPr>
      <t xml:space="preserve">A</t>
    </r>
    <r>
      <rPr>
        <sz val="10"/>
        <rFont val="Noto Sans"/>
        <family val="2"/>
      </rPr>
      <t xml:space="preserve">、</t>
    </r>
    <r>
      <rPr>
        <sz val="10"/>
        <rFont val="宋体"/>
        <family val="0"/>
        <charset val="134"/>
      </rPr>
      <t xml:space="preserve">D</t>
    </r>
    <r>
      <rPr>
        <sz val="10"/>
        <rFont val="Noto Sans"/>
        <family val="2"/>
      </rPr>
      <t xml:space="preserve">、</t>
    </r>
    <r>
      <rPr>
        <sz val="10"/>
        <rFont val="宋体"/>
        <family val="0"/>
        <charset val="134"/>
      </rPr>
      <t xml:space="preserve">D</t>
    </r>
    <r>
      <rPr>
        <sz val="10"/>
        <rFont val="Noto Sans"/>
        <family val="2"/>
      </rPr>
      <t xml:space="preserve">、</t>
    </r>
    <r>
      <rPr>
        <sz val="10"/>
        <rFont val="宋体"/>
        <family val="0"/>
        <charset val="134"/>
      </rPr>
      <t xml:space="preserve">C  </t>
    </r>
  </si>
  <si>
    <r>
      <rPr>
        <sz val="10"/>
        <rFont val="宋体"/>
        <family val="0"/>
        <charset val="134"/>
      </rPr>
      <t xml:space="preserve">C</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D</t>
    </r>
    <r>
      <rPr>
        <sz val="10"/>
        <rFont val="Noto Sans"/>
        <family val="2"/>
      </rPr>
      <t xml:space="preserve">、</t>
    </r>
    <r>
      <rPr>
        <sz val="10"/>
        <rFont val="宋体"/>
        <family val="0"/>
        <charset val="134"/>
      </rPr>
      <t xml:space="preserve">D</t>
    </r>
    <r>
      <rPr>
        <sz val="10"/>
        <rFont val="Noto Sans"/>
        <family val="2"/>
      </rPr>
      <t xml:space="preserve">、</t>
    </r>
    <r>
      <rPr>
        <sz val="10"/>
        <rFont val="宋体"/>
        <family val="0"/>
        <charset val="134"/>
      </rPr>
      <t xml:space="preserve">C</t>
    </r>
  </si>
  <si>
    <r>
      <rPr>
        <sz val="10"/>
        <rFont val="宋体"/>
        <family val="0"/>
        <charset val="134"/>
      </rPr>
      <t xml:space="preserve">B</t>
    </r>
    <r>
      <rPr>
        <sz val="10"/>
        <rFont val="Noto Sans"/>
        <family val="2"/>
      </rPr>
      <t xml:space="preserve">、</t>
    </r>
    <r>
      <rPr>
        <sz val="10"/>
        <rFont val="宋体"/>
        <family val="0"/>
        <charset val="134"/>
      </rPr>
      <t xml:space="preserve">A</t>
    </r>
    <r>
      <rPr>
        <sz val="10"/>
        <rFont val="Noto Sans"/>
        <family val="2"/>
      </rPr>
      <t xml:space="preserve">、</t>
    </r>
    <r>
      <rPr>
        <sz val="10"/>
        <rFont val="宋体"/>
        <family val="0"/>
        <charset val="134"/>
      </rPr>
      <t xml:space="preserve">D</t>
    </r>
    <r>
      <rPr>
        <sz val="10"/>
        <rFont val="Noto Sans"/>
        <family val="2"/>
      </rPr>
      <t xml:space="preserve">、</t>
    </r>
    <r>
      <rPr>
        <sz val="10"/>
        <rFont val="宋体"/>
        <family val="0"/>
        <charset val="134"/>
      </rPr>
      <t xml:space="preserve">C</t>
    </r>
    <r>
      <rPr>
        <sz val="10"/>
        <rFont val="Noto Sans"/>
        <family val="2"/>
      </rPr>
      <t xml:space="preserve">、</t>
    </r>
    <r>
      <rPr>
        <sz val="10"/>
        <rFont val="宋体"/>
        <family val="0"/>
        <charset val="134"/>
      </rPr>
      <t xml:space="preserve">C</t>
    </r>
  </si>
  <si>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t>
    </r>
    <r>
      <rPr>
        <sz val="10"/>
        <rFont val="宋体"/>
        <family val="0"/>
        <charset val="134"/>
      </rPr>
      <t xml:space="preserve">D</t>
    </r>
    <r>
      <rPr>
        <sz val="10"/>
        <rFont val="Noto Sans"/>
        <family val="2"/>
      </rPr>
      <t xml:space="preserve">、</t>
    </r>
    <r>
      <rPr>
        <sz val="10"/>
        <rFont val="宋体"/>
        <family val="0"/>
        <charset val="134"/>
      </rPr>
      <t xml:space="preserve">D</t>
    </r>
  </si>
  <si>
    <t xml:space="preserve">塔台管制员发出着陆许可的口令包含（ ）含义。</t>
  </si>
  <si>
    <t xml:space="preserve">跑道上无障碍物</t>
  </si>
  <si>
    <t xml:space="preserve">在航空器进近着陆航径上，没有其他航空器活动</t>
  </si>
  <si>
    <t xml:space="preserve">符合尾流间隔规定</t>
  </si>
  <si>
    <t xml:space="preserve">云下目视飞行进场的航空器，进场航向与着陆航向相同或者相差不大于（ ）度，地形条件许可，航空器驾驶员熟悉机场情况，并且不影响其他航空器进入的，可以安排该航空器直接进近。</t>
  </si>
  <si>
    <t xml:space="preserve">仪表飞行的航空器，进场航向与着陆航向相同或者相差不大于（ ）度，地形条件许可，地面导航设备能够保证航空器准确地加入长五边的，可以安排该航空器进行直接进近。</t>
  </si>
  <si>
    <t xml:space="preserve">11211609</t>
  </si>
  <si>
    <t xml:space="preserve">在我国民航机场，两架航空器同时进近着陆时，管制员通常按（ ）确定着陆顺序。</t>
  </si>
  <si>
    <t xml:space="preserve">国际航班</t>
  </si>
  <si>
    <t xml:space="preserve">后面，右侧，高度较高的航空器</t>
  </si>
  <si>
    <t xml:space="preserve">机长要求</t>
  </si>
  <si>
    <t xml:space="preserve">前面，左侧，高度较低的航空器</t>
  </si>
  <si>
    <r>
      <rPr>
        <sz val="10"/>
        <rFont val="Noto Sans"/>
        <family val="2"/>
      </rPr>
      <t xml:space="preserve">管制员向航空器发布着陆许可，一般应在航空器距离跑道入口处（ ）</t>
    </r>
    <r>
      <rPr>
        <sz val="10"/>
        <rFont val="宋体"/>
        <family val="0"/>
        <charset val="134"/>
      </rPr>
      <t xml:space="preserve">km</t>
    </r>
    <r>
      <rPr>
        <sz val="10"/>
        <rFont val="Noto Sans"/>
        <family val="2"/>
      </rPr>
      <t xml:space="preserve">之前发出。</t>
    </r>
  </si>
  <si>
    <t xml:space="preserve">4-11</t>
  </si>
  <si>
    <t xml:space="preserve">7-11</t>
  </si>
  <si>
    <t xml:space="preserve">11-15</t>
  </si>
  <si>
    <t xml:space="preserve">15-25</t>
  </si>
  <si>
    <t xml:space="preserve">航空器复飞和重新进入着陆的程序，按照（ ）的规定执行。</t>
  </si>
  <si>
    <t xml:space="preserve">尾流间隔</t>
  </si>
  <si>
    <t xml:space="preserve">机场使用细则</t>
  </si>
  <si>
    <t xml:space="preserve">侧风标准</t>
  </si>
  <si>
    <r>
      <rPr>
        <sz val="10"/>
        <rFont val="宋体"/>
        <family val="0"/>
        <charset val="134"/>
      </rPr>
      <t xml:space="preserve">RVR</t>
    </r>
    <r>
      <rPr>
        <sz val="10"/>
        <rFont val="Noto Sans"/>
        <family val="2"/>
      </rPr>
      <t xml:space="preserve">标准</t>
    </r>
  </si>
  <si>
    <r>
      <rPr>
        <sz val="10"/>
        <rFont val="Noto Sans"/>
        <family val="2"/>
      </rPr>
      <t xml:space="preserve">进近管制室应当在不迟于航空器飞越管制移交点前</t>
    </r>
    <r>
      <rPr>
        <sz val="10"/>
        <rFont val="宋体"/>
        <family val="0"/>
        <charset val="134"/>
      </rPr>
      <t xml:space="preserve">3</t>
    </r>
    <r>
      <rPr>
        <sz val="10"/>
        <rFont val="Noto Sans"/>
        <family val="2"/>
      </rPr>
      <t xml:space="preserve">分钟，将航空器的（ ）情报通知塔台管制室。</t>
    </r>
  </si>
  <si>
    <t xml:space="preserve">航空器呼号、机型</t>
  </si>
  <si>
    <t xml:space="preserve">预计到达进近位置点或机场上空的时间和预定高度或实际高度</t>
  </si>
  <si>
    <t xml:space="preserve">仪表进近的种类（必要时通知）</t>
  </si>
  <si>
    <t xml:space="preserve">进近管制室向塔台管制室发出的预计到达时间相差超过（ ）分钟，应当进行更正。</t>
  </si>
  <si>
    <t xml:space="preserve">进近或塔台管制室与进场航空器建立无线电通信联系后，应当对航空器位置进行核实并向该航空器迅速发出（ ）情报。</t>
  </si>
  <si>
    <t xml:space="preserve">进近许可；仪表或目视飞行的进近程序</t>
  </si>
  <si>
    <t xml:space="preserve">使用跑道；高度表拨正值</t>
  </si>
  <si>
    <t xml:space="preserve">风向、风速值；气象报告的云高低于目视进近最低下降高度，或气象报告能见度小于目视进近最低气象条件的，其云高或能见度值</t>
  </si>
  <si>
    <t xml:space="preserve">在航空器油量不足、严重机械故障或因天气原因不能飞往其他机场以及航空器驾驶员要求在低于着陆最低气象条件的机场着陆，（ ）应当采取必要措施予以协助，并通知有关保障部门做好应急准备。（ ）应对其决定的后果负责。</t>
  </si>
  <si>
    <t xml:space="preserve">管制员，飞行签派员</t>
  </si>
  <si>
    <t xml:space="preserve">管制员，航空器驾驶员</t>
  </si>
  <si>
    <t xml:space="preserve">飞行签派员，航空器驾驶员</t>
  </si>
  <si>
    <t xml:space="preserve">情报员，航空器驾驶员</t>
  </si>
  <si>
    <t xml:space="preserve">为了确切掌握进场航空器的位置，管制单位可以要求进近中的航空器报告其（ ）。</t>
  </si>
  <si>
    <t xml:space="preserve">时间和位置</t>
  </si>
  <si>
    <t xml:space="preserve">时间和高度</t>
  </si>
  <si>
    <t xml:space="preserve">位置和高度</t>
  </si>
  <si>
    <t xml:space="preserve">时间和速度</t>
  </si>
  <si>
    <t xml:space="preserve">因空中交通繁忙、跑道临时关闭以及有紧急着陆的其他航空器，不能许可航空器立即着陆的，管制员应当通知航空器并采取（ ）。</t>
  </si>
  <si>
    <t xml:space="preserve">调整航空器之间的间隔</t>
  </si>
  <si>
    <t xml:space="preserve">扩大或缩小起落航线</t>
  </si>
  <si>
    <t xml:space="preserve">安排目视等待</t>
  </si>
  <si>
    <t xml:space="preserve">航空器着陆或者复飞由（ ）最后决定，并且对其决定负责。</t>
  </si>
  <si>
    <t xml:space="preserve">值班首长</t>
  </si>
  <si>
    <t xml:space="preserve">航空器在被移交给塔台管制室后，未向塔台报告，或者报告一次后即失去无线电联络，或者在任何情况下，在预计着陆时间之后（ ）分钟尚未着陆的，塔台管制员应当向进近管制室或区域管制室报告。</t>
  </si>
  <si>
    <t xml:space="preserve">塔台管制员在航空器按照仪表进近程序进入最后阶段，发布着陆许可，必要时通知航空器驾驶员（ ）或复飞程序。</t>
  </si>
  <si>
    <t xml:space="preserve">最低等待高度</t>
  </si>
  <si>
    <t xml:space="preserve">最低下降高度（或者决断高）</t>
  </si>
  <si>
    <t xml:space="preserve">最低航路高度</t>
  </si>
  <si>
    <t xml:space="preserve">区域管制室应在航空器预计进入进近管制空域前（ ）分钟，与进近（塔台）管制室进行管制移交。</t>
  </si>
  <si>
    <t xml:space="preserve">3-5</t>
  </si>
  <si>
    <t xml:space="preserve">5-10</t>
  </si>
  <si>
    <t xml:space="preserve">10-15</t>
  </si>
  <si>
    <t xml:space="preserve">15-20</t>
  </si>
  <si>
    <t xml:space="preserve">管制员应当在失去通信联络的航空器预计到达着陆机场导航台上空前（ ）分钟，将等待空域内该航空器占用的高度层空出，禁止航空器穿越。</t>
  </si>
  <si>
    <t xml:space="preserve">发动机部分失效的航空器进近着陆时管制员应当（ ）。</t>
  </si>
  <si>
    <t xml:space="preserve">在航空器着陆前，通知机场管理机构做好援救准备工作</t>
  </si>
  <si>
    <t xml:space="preserve">空出该航空器占用的及其以下的高度，禁止其他航空器和援救无关的车辆在机动区内活动</t>
  </si>
  <si>
    <t xml:space="preserve">允许航空器在有利的高度上飞向着陆机场</t>
  </si>
  <si>
    <r>
      <rPr>
        <sz val="10"/>
        <rFont val="Noto Sans"/>
        <family val="2"/>
      </rPr>
      <t xml:space="preserve">进近入口是：在最后进近航迹上、离跑道入口（ ）</t>
    </r>
    <r>
      <rPr>
        <sz val="10"/>
        <rFont val="宋体"/>
        <family val="0"/>
        <charset val="134"/>
      </rPr>
      <t xml:space="preserve">km</t>
    </r>
    <r>
      <rPr>
        <sz val="10"/>
        <rFont val="Noto Sans"/>
        <family val="2"/>
      </rPr>
      <t xml:space="preserve">的一点或离最后进近点（向远离机场方向）（ ）</t>
    </r>
    <r>
      <rPr>
        <sz val="10"/>
        <rFont val="宋体"/>
        <family val="0"/>
        <charset val="134"/>
      </rPr>
      <t xml:space="preserve">km</t>
    </r>
    <r>
      <rPr>
        <sz val="10"/>
        <rFont val="Noto Sans"/>
        <family val="2"/>
      </rPr>
      <t xml:space="preserve">的一点，此两点中离跑道较远的一点。</t>
    </r>
  </si>
  <si>
    <r>
      <rPr>
        <sz val="10"/>
        <rFont val="宋体"/>
        <family val="0"/>
        <charset val="134"/>
      </rPr>
      <t xml:space="preserve">6</t>
    </r>
    <r>
      <rPr>
        <sz val="10"/>
        <rFont val="Noto Sans"/>
        <family val="2"/>
      </rPr>
      <t xml:space="preserve">，</t>
    </r>
    <r>
      <rPr>
        <sz val="10"/>
        <rFont val="宋体"/>
        <family val="0"/>
        <charset val="134"/>
      </rPr>
      <t xml:space="preserve">1</t>
    </r>
  </si>
  <si>
    <r>
      <rPr>
        <sz val="10"/>
        <rFont val="宋体"/>
        <family val="0"/>
        <charset val="134"/>
      </rPr>
      <t xml:space="preserve">9</t>
    </r>
    <r>
      <rPr>
        <sz val="10"/>
        <rFont val="Noto Sans"/>
        <family val="2"/>
      </rPr>
      <t xml:space="preserve">，</t>
    </r>
    <r>
      <rPr>
        <sz val="10"/>
        <rFont val="宋体"/>
        <family val="0"/>
        <charset val="134"/>
      </rPr>
      <t xml:space="preserve">2</t>
    </r>
  </si>
  <si>
    <r>
      <rPr>
        <sz val="10"/>
        <rFont val="宋体"/>
        <family val="0"/>
        <charset val="134"/>
      </rPr>
      <t xml:space="preserve">12</t>
    </r>
    <r>
      <rPr>
        <sz val="10"/>
        <rFont val="Noto Sans"/>
        <family val="2"/>
      </rPr>
      <t xml:space="preserve">，</t>
    </r>
    <r>
      <rPr>
        <sz val="10"/>
        <rFont val="宋体"/>
        <family val="0"/>
        <charset val="134"/>
      </rPr>
      <t xml:space="preserve">3</t>
    </r>
  </si>
  <si>
    <r>
      <rPr>
        <sz val="10"/>
        <rFont val="宋体"/>
        <family val="0"/>
        <charset val="134"/>
      </rPr>
      <t xml:space="preserve">15</t>
    </r>
    <r>
      <rPr>
        <sz val="10"/>
        <rFont val="Noto Sans"/>
        <family val="2"/>
      </rPr>
      <t xml:space="preserve">，</t>
    </r>
    <r>
      <rPr>
        <sz val="10"/>
        <rFont val="宋体"/>
        <family val="0"/>
        <charset val="134"/>
      </rPr>
      <t xml:space="preserve">4</t>
    </r>
  </si>
  <si>
    <t xml:space="preserve">当遇到如下情况，即（ ）时，进近雷达管制员可以指挥做雷达进近的航空器复飞。</t>
  </si>
  <si>
    <t xml:space="preserve">本场能见度低于最低运行标准</t>
  </si>
  <si>
    <r>
      <rPr>
        <sz val="10"/>
        <rFont val="宋体"/>
        <family val="0"/>
        <charset val="134"/>
      </rPr>
      <t xml:space="preserve">RVR</t>
    </r>
    <r>
      <rPr>
        <sz val="10"/>
        <rFont val="Noto Sans"/>
        <family val="2"/>
      </rPr>
      <t xml:space="preserve">低于最低运行标准</t>
    </r>
  </si>
  <si>
    <t xml:space="preserve">侧风超过标准</t>
  </si>
  <si>
    <t xml:space="preserve">当航空器在最后进近中，处于危险的位置</t>
  </si>
  <si>
    <t xml:space="preserve">机场塔台管制员发布的复飞指令应当符合规定的复飞程序，并应当（ ），使航空器不致飞出复飞区。</t>
  </si>
  <si>
    <t xml:space="preserve">包括爬升时应当到达的高度</t>
  </si>
  <si>
    <t xml:space="preserve">提供机场能见度</t>
  </si>
  <si>
    <t xml:space="preserve">提供空中交通情况</t>
  </si>
  <si>
    <t xml:space="preserve">提醒机组及时转弯</t>
  </si>
  <si>
    <t xml:space="preserve">只有在航空器（ ）时，进近雷达管制员才能发布目视进近许可，终止雷达引导。</t>
  </si>
  <si>
    <t xml:space="preserve">驾驶员已经看到地面</t>
  </si>
  <si>
    <t xml:space="preserve">在云下飞行</t>
  </si>
  <si>
    <t xml:space="preserve">驾驶员已经看到机场</t>
  </si>
  <si>
    <t xml:space="preserve">切入五边</t>
  </si>
  <si>
    <r>
      <rPr>
        <sz val="10"/>
        <rFont val="Noto Sans"/>
        <family val="2"/>
      </rPr>
      <t xml:space="preserve">航空器通常应当逆风起飞和着陆，但是当（ ）允许，航空器也可以在风速不大于</t>
    </r>
    <r>
      <rPr>
        <sz val="10"/>
        <rFont val="宋体"/>
        <family val="0"/>
        <charset val="134"/>
      </rPr>
      <t xml:space="preserve">3m/s</t>
    </r>
    <r>
      <rPr>
        <sz val="10"/>
        <rFont val="Noto Sans"/>
        <family val="2"/>
      </rPr>
      <t xml:space="preserve">时顺风起飞和着陆。</t>
    </r>
  </si>
  <si>
    <t xml:space="preserve">跑道长度、坡度和宽度</t>
  </si>
  <si>
    <t xml:space="preserve">跑道长度、坡度和净空条件</t>
  </si>
  <si>
    <t xml:space="preserve">跑道长度、本场进离港程序和净空条件</t>
  </si>
  <si>
    <t xml:space="preserve">跑道长度、强度和导航设备</t>
  </si>
  <si>
    <t xml:space="preserve">决断高度是在（ ）进近中规定的一个高度，决断高以（ ）为基准。</t>
  </si>
  <si>
    <t xml:space="preserve">仪表，平均海平面</t>
  </si>
  <si>
    <t xml:space="preserve">仪表，跑道入口标高</t>
  </si>
  <si>
    <t xml:space="preserve">精密，平均海平面</t>
  </si>
  <si>
    <t xml:space="preserve">精密，跑道入口标高</t>
  </si>
  <si>
    <t xml:space="preserve">管制员可允许（ ）的航空器在起落航线上从内侧超越前航空器。</t>
  </si>
  <si>
    <t xml:space="preserve">快速</t>
  </si>
  <si>
    <t xml:space="preserve">座舱失压</t>
  </si>
  <si>
    <t xml:space="preserve">迫降</t>
  </si>
  <si>
    <t xml:space="preserve">无线电失效</t>
  </si>
  <si>
    <t xml:space="preserve">有雷雨活动时，管制员应当采取的措施是（ ）。</t>
  </si>
  <si>
    <t xml:space="preserve">掌握雷雨的性质、范围和发展趋势，用雷达掌握航空器的位置</t>
  </si>
  <si>
    <t xml:space="preserve">了解备降机场的天气情况，及时、主动地指挥航空器去备降</t>
  </si>
  <si>
    <t xml:space="preserve">若着陆机场被雷雨覆盖，立即关闭机场</t>
  </si>
  <si>
    <t xml:space="preserve">主动、准确地利用雷达引导航空器绕飞</t>
  </si>
  <si>
    <t xml:space="preserve">航空器复飞时，塔台管制员应当（ ）。</t>
  </si>
  <si>
    <t xml:space="preserve">立即通知进近雷达管制员，并按其要求实施管制，随后将该航空器交给进近雷达管制员</t>
  </si>
  <si>
    <t xml:space="preserve">立即通知复飞航空器联系区域管制室</t>
  </si>
  <si>
    <t xml:space="preserve">指挥复飞航空器低高度通场，飞越跑道后按起飞航空器移交给进近</t>
  </si>
  <si>
    <t xml:space="preserve">立即通知其他航空器复飞</t>
  </si>
  <si>
    <t xml:space="preserve">空管中所说的航空器着陆时刻指的是航空器接地的瞬间。</t>
  </si>
  <si>
    <t xml:space="preserve">航空器一接地，管制员就应该立即告诉飞行员脱离跑道的方法。</t>
  </si>
  <si>
    <t xml:space="preserve">按目视飞行规则飞行时，航空器驾驶员应当进行严密的空中观察，由相关管制员对保持航空器之间的间隔和航空器距地面障碍物的安全高度是否正确负责。</t>
  </si>
  <si>
    <r>
      <rPr>
        <sz val="10"/>
        <rFont val="Noto Sans"/>
        <family val="2"/>
      </rPr>
      <t xml:space="preserve">塔台管制室负责对本塔台管辖范围内航空器的</t>
    </r>
    <r>
      <rPr>
        <sz val="10"/>
        <rFont val="宋体"/>
        <family val="0"/>
        <charset val="134"/>
      </rPr>
      <t xml:space="preserve">(  )</t>
    </r>
    <r>
      <rPr>
        <sz val="10"/>
        <rFont val="Noto Sans"/>
        <family val="2"/>
      </rPr>
      <t xml:space="preserve">。 </t>
    </r>
  </si>
  <si>
    <t xml:space="preserve">开车、滑行、起飞、着陆和与其相关的机动飞行的管制工作</t>
  </si>
  <si>
    <t xml:space="preserve">滑行、起飞、着陆和与其相关的机动飞行的管制工作</t>
  </si>
  <si>
    <t xml:space="preserve">起飞、着陆和与其相关的机动飞行的管制工作</t>
  </si>
  <si>
    <t xml:space="preserve">有关过渡高度层，以下说法正确的是（ ）。</t>
  </si>
  <si>
    <t xml:space="preserve">过渡高度层是指为有关机场规定的过渡高以上可用的最低飞行高度层</t>
  </si>
  <si>
    <r>
      <rPr>
        <sz val="10"/>
        <rFont val="Noto Sans"/>
        <family val="2"/>
      </rPr>
      <t xml:space="preserve">在过渡高度层及其以上的高度使用</t>
    </r>
    <r>
      <rPr>
        <sz val="10"/>
        <rFont val="宋体"/>
        <family val="0"/>
        <charset val="134"/>
      </rPr>
      <t xml:space="preserve">QNE1013.2hpa</t>
    </r>
  </si>
  <si>
    <r>
      <rPr>
        <sz val="10"/>
        <rFont val="Noto Sans"/>
        <family val="2"/>
      </rPr>
      <t xml:space="preserve">在过渡高度层以下的高度使用</t>
    </r>
    <r>
      <rPr>
        <sz val="10"/>
        <rFont val="宋体"/>
        <family val="0"/>
        <charset val="134"/>
      </rPr>
      <t xml:space="preserve">QNH</t>
    </r>
    <r>
      <rPr>
        <sz val="10"/>
        <rFont val="Noto Sans"/>
        <family val="2"/>
      </rPr>
      <t xml:space="preserve">或</t>
    </r>
    <r>
      <rPr>
        <sz val="10"/>
        <rFont val="宋体"/>
        <family val="0"/>
        <charset val="134"/>
      </rPr>
      <t xml:space="preserve">QFE</t>
    </r>
  </si>
  <si>
    <t xml:space="preserve">飞行量在年起降超过（ ）架次的机场，为了减轻空中交通管制甚高频陆空通信波道的通信负担，应当设立机场自动终端情报服务系统。</t>
  </si>
  <si>
    <t xml:space="preserve">机场自动终端情报服务通播的主要内容，不包括以下的（ ）。</t>
  </si>
  <si>
    <t xml:space="preserve">机场名称、机场代码、预期进近类别、使用跑道</t>
  </si>
  <si>
    <t xml:space="preserve">地面风向风速、能见度、跑道视程</t>
  </si>
  <si>
    <t xml:space="preserve">放行许可</t>
  </si>
  <si>
    <t xml:space="preserve">大气温度、露点、高度表拨正值</t>
  </si>
  <si>
    <t xml:space="preserve">航空器驾驶员得到起飞许可后，应当立即起飞，在（ ）分钟内不能起飞的，航空器驾驶员应当再次请求起飞许可。</t>
  </si>
  <si>
    <t xml:space="preserve">依据中国民航规章规定，地面滑行时，航空器驾驶员自座舱的左侧看到另一架航空器时，应当（ ）。</t>
  </si>
  <si>
    <t xml:space="preserve">立即向右避让</t>
  </si>
  <si>
    <t xml:space="preserve">立即停止滑行</t>
  </si>
  <si>
    <t xml:space="preserve">立即通知管制员</t>
  </si>
  <si>
    <t xml:space="preserve">许可做低空进近或连续起飞的航空器，前者在其飞越跑道入口以前，后者在其接地之前，应当视为（ ）航空器，在此之后，应当视为（ ）航空器。</t>
  </si>
  <si>
    <t xml:space="preserve">起飞，着陆</t>
  </si>
  <si>
    <t xml:space="preserve">起飞，起飞</t>
  </si>
  <si>
    <t xml:space="preserve">着陆，起飞</t>
  </si>
  <si>
    <t xml:space="preserve">着陆，着陆</t>
  </si>
  <si>
    <t xml:space="preserve">进近管制室或塔台管制室与进场航空器建立无线电通信联系后，应当对航空器位置进行核实，并向该航空器迅速发出有关情报的通知中，下列哪项不正确（ ）。</t>
  </si>
  <si>
    <t xml:space="preserve">进近许可、仪表或目视飞行的进近程序</t>
  </si>
  <si>
    <t xml:space="preserve">使用跑道、风向风速值</t>
  </si>
  <si>
    <t xml:space="preserve">地面滑行路线</t>
  </si>
  <si>
    <t xml:space="preserve">当机场的气象条件低于着陆最低气象条件时，应当根据该航空器的要求允许其（ ）或向其发出飞往（ ）的管制许可，并调整进近的顺序。</t>
  </si>
  <si>
    <t xml:space="preserve">等待，附近机场</t>
  </si>
  <si>
    <t xml:space="preserve">复飞，备降机场</t>
  </si>
  <si>
    <t xml:space="preserve">复飞，起飞机场</t>
  </si>
  <si>
    <t xml:space="preserve">等待，备降机场</t>
  </si>
  <si>
    <t xml:space="preserve">航空器着陆后，塔台管制室管制员应当通知航空器驾驶员相关指令，以下通知内容不正确的是（ ）。</t>
  </si>
  <si>
    <t xml:space="preserve">脱离跑道的方法</t>
  </si>
  <si>
    <t xml:space="preserve">滑行指示</t>
  </si>
  <si>
    <t xml:space="preserve">转换到地面管制频率，由地面管制提供地面滑行服务</t>
  </si>
  <si>
    <t xml:space="preserve">无地面管制频率的，交给机场现场指挥，由其提供地面滑行服务</t>
  </si>
  <si>
    <r>
      <rPr>
        <sz val="10"/>
        <rFont val="Noto Sans"/>
        <family val="2"/>
      </rPr>
      <t xml:space="preserve">航空器在等待航线飞行或最后进近中飞越距跑道入口（ ）</t>
    </r>
    <r>
      <rPr>
        <sz val="10"/>
        <rFont val="宋体"/>
        <family val="0"/>
        <charset val="134"/>
      </rPr>
      <t xml:space="preserve">km</t>
    </r>
    <r>
      <rPr>
        <sz val="10"/>
        <rFont val="Noto Sans"/>
        <family val="2"/>
      </rPr>
      <t xml:space="preserve">后，不应当使用调速指令。</t>
    </r>
  </si>
  <si>
    <r>
      <rPr>
        <sz val="10"/>
        <rFont val="Noto Sans"/>
        <family val="2"/>
      </rPr>
      <t xml:space="preserve">如果航空器驾驶员根据飞行手册或航空公司运行手册请求在大于</t>
    </r>
    <r>
      <rPr>
        <sz val="10"/>
        <rFont val="宋体"/>
        <family val="0"/>
        <charset val="134"/>
      </rPr>
      <t xml:space="preserve">3m/s</t>
    </r>
    <r>
      <rPr>
        <sz val="10"/>
        <rFont val="Noto Sans"/>
        <family val="2"/>
      </rPr>
      <t xml:space="preserve">的情况下顺风起飞和着陆，塔台管制员应当（ ）。</t>
    </r>
  </si>
  <si>
    <t xml:space="preserve">出于安全考虑，禁止其起飞</t>
  </si>
  <si>
    <r>
      <rPr>
        <sz val="10"/>
        <rFont val="Noto Sans"/>
        <family val="2"/>
      </rPr>
      <t xml:space="preserve">在顺风小于</t>
    </r>
    <r>
      <rPr>
        <sz val="10"/>
        <rFont val="宋体"/>
        <family val="0"/>
        <charset val="134"/>
      </rPr>
      <t xml:space="preserve">5m/s</t>
    </r>
    <r>
      <rPr>
        <sz val="10"/>
        <rFont val="Noto Sans"/>
        <family val="2"/>
      </rPr>
      <t xml:space="preserve">时，可以允许其起飞</t>
    </r>
  </si>
  <si>
    <r>
      <rPr>
        <sz val="10"/>
        <rFont val="Noto Sans"/>
        <family val="2"/>
      </rPr>
      <t xml:space="preserve">在顺风小于</t>
    </r>
    <r>
      <rPr>
        <sz val="10"/>
        <rFont val="宋体"/>
        <family val="0"/>
        <charset val="134"/>
      </rPr>
      <t xml:space="preserve">8m/s</t>
    </r>
    <r>
      <rPr>
        <sz val="10"/>
        <rFont val="Noto Sans"/>
        <family val="2"/>
      </rPr>
      <t xml:space="preserve">时，可以允许其起飞</t>
    </r>
  </si>
  <si>
    <t xml:space="preserve">在空中交通情况允许的情况下，应当予以同意</t>
  </si>
  <si>
    <t xml:space="preserve">机场道面刹车效应，可以分成（ ）个等级。</t>
  </si>
  <si>
    <t xml:space="preserve">对机场起飞、着陆地带进行布局和设置时，起飞线应当根据（ ）进行布置。</t>
  </si>
  <si>
    <t xml:space="preserve">风向、风速</t>
  </si>
  <si>
    <t xml:space="preserve">跑道长度、宽度、坡度</t>
  </si>
  <si>
    <t xml:space="preserve">起落航线</t>
  </si>
  <si>
    <t xml:space="preserve">导航设备的工作情况</t>
  </si>
  <si>
    <t xml:space="preserve">如果离场航空器驾驶员报告已经从机场自动终端情报系统广播收到相关信息，塔台管制员不再向其提供广播中包括的（ ）。</t>
  </si>
  <si>
    <t xml:space="preserve">进近和区调的频率</t>
  </si>
  <si>
    <t xml:space="preserve">风向、风速、云高和能见度</t>
  </si>
  <si>
    <t xml:space="preserve">离场情报</t>
  </si>
  <si>
    <t xml:space="preserve">依据中国民航规章规定，航空器在地面滑行交叉相遇时，航空器驾驶员自座舱的（ ）看到另一架航空器时，应当停止滑行。</t>
  </si>
  <si>
    <t xml:space="preserve">前侧</t>
  </si>
  <si>
    <t xml:space="preserve">具有倒滑性能的航空器进行倒滑时，应当有（ ）引导。</t>
  </si>
  <si>
    <t xml:space="preserve">塔台管制员</t>
  </si>
  <si>
    <t xml:space="preserve">地面管制员</t>
  </si>
  <si>
    <t xml:space="preserve">地面人员</t>
  </si>
  <si>
    <t xml:space="preserve">机场跑道、滑行道因道面及灯光、通信、导航设备以及其他原因不能保证航空器安全起降和滑行时，应当（ ）。</t>
  </si>
  <si>
    <t xml:space="preserve">关闭</t>
  </si>
  <si>
    <t xml:space="preserve">继续开放</t>
  </si>
  <si>
    <t xml:space="preserve">看情况决定</t>
  </si>
  <si>
    <t xml:space="preserve">由管制员决定是否关闭</t>
  </si>
  <si>
    <t xml:space="preserve">航空器夜间滑行时，应当打开（ ）和（ ），或者间断地使用（ ），用慢速滑行。</t>
  </si>
  <si>
    <t xml:space="preserve">着陆灯，航行灯，滑行灯</t>
  </si>
  <si>
    <t xml:space="preserve">着陆灯，滑行灯，航行灯</t>
  </si>
  <si>
    <t xml:space="preserve">航行灯，着陆灯，防撞灯</t>
  </si>
  <si>
    <t xml:space="preserve">航行灯，滑行灯，着陆灯</t>
  </si>
  <si>
    <t xml:space="preserve">为了调配间隔，塔台管制员可以指示将要起飞或在地面滑行的航空器（ ）并将理由通知该航空器。</t>
  </si>
  <si>
    <t xml:space="preserve">立即停止起飞或滑行</t>
  </si>
  <si>
    <t xml:space="preserve">提前起飞或滑行</t>
  </si>
  <si>
    <t xml:space="preserve">在跑道或跑道外等待</t>
  </si>
  <si>
    <t xml:space="preserve">延迟起飞或滑行</t>
  </si>
  <si>
    <t xml:space="preserve">塔台管制员应当根据（ ）和（ ）航空器活动情况以及（ ）的要求，在保证安全的条件下允许航空器进入跑道并发出起飞许可。</t>
  </si>
  <si>
    <t xml:space="preserve">跑道，滑行道，进近管制室</t>
  </si>
  <si>
    <t xml:space="preserve">跑道，起落航线，进近及区域管制室</t>
  </si>
  <si>
    <t xml:space="preserve">跑道，滑行，区域管制室</t>
  </si>
  <si>
    <t xml:space="preserve">跑道，起落航线，进近管制室</t>
  </si>
  <si>
    <t xml:space="preserve">许可做低空进近或连续起飞的航空器，前者在其飞越跑道入口以前，后者在其接地之前，应当视为（ ），在此之后，应当视为（ ）。</t>
  </si>
  <si>
    <t xml:space="preserve">复飞航空器，着陆航空器</t>
  </si>
  <si>
    <t xml:space="preserve">着陆航空器，复飞航空器</t>
  </si>
  <si>
    <t xml:space="preserve">着陆航空器，起飞航空器</t>
  </si>
  <si>
    <t xml:space="preserve">复飞航空器，起飞航空器</t>
  </si>
  <si>
    <t xml:space="preserve">地面管制席值班管制员对进、离场的航空器实施管制时，应当在航空器预计起飞或者着陆前（　）分钟，了解天气情况，校对时钟，检查风向风速仪，校正高度表。</t>
  </si>
  <si>
    <t xml:space="preserve">地面管制席值班管制员对进、离场的航空器实施管制时，应当在航空器预计起飞或者着陆前（　）分钟，开机守听，填写飞行进程单。</t>
  </si>
  <si>
    <t xml:space="preserve">塔台管制室值班管制员，对进、离场航空器实施管制时，航空器预计起飞前和预计进入机场管制空域前（　）分钟，开放本场通信导航设备并及时清理跑道。</t>
  </si>
  <si>
    <t xml:space="preserve">塔台管制室值班管制员放行航空器时，应当根据飞行服务报告室的安排和（　）以及各型航空器的性能，合理放行航空器。</t>
  </si>
  <si>
    <t xml:space="preserve">航班目的地</t>
  </si>
  <si>
    <t xml:space="preserve">离场程序</t>
  </si>
  <si>
    <t xml:space="preserve">任务性质</t>
  </si>
  <si>
    <t xml:space="preserve">两架航空器使用机场无方向信标台，按照同一种仪表进近程序进入着陆时，在严格掌握规定数据的前提下，应当控制航空器之间的高度差不得少于（ ），同时给着陆航空器留出复飞的高度层。</t>
  </si>
  <si>
    <t xml:space="preserve">450m</t>
  </si>
  <si>
    <r>
      <rPr>
        <sz val="10"/>
        <rFont val="Noto Sans"/>
        <family val="2"/>
      </rPr>
      <t xml:space="preserve">两架航空器使用机场无方向信标台，按照同一种仪表进近程序进入着陆时，在严格掌握规定数据的前提下，应当控制航空器之间的高度差不得少于</t>
    </r>
    <r>
      <rPr>
        <sz val="10"/>
        <rFont val="宋体"/>
        <family val="0"/>
        <charset val="134"/>
      </rPr>
      <t xml:space="preserve">300m</t>
    </r>
    <r>
      <rPr>
        <sz val="10"/>
        <rFont val="Noto Sans"/>
        <family val="2"/>
      </rPr>
      <t xml:space="preserve">，同时给着陆航空器留出（　）。</t>
    </r>
  </si>
  <si>
    <t xml:space="preserve">跑道</t>
  </si>
  <si>
    <t xml:space="preserve">复飞高度层</t>
  </si>
  <si>
    <t xml:space="preserve">纵向间隔</t>
  </si>
  <si>
    <r>
      <rPr>
        <sz val="10"/>
        <rFont val="Noto Sans"/>
        <family val="2"/>
      </rPr>
      <t xml:space="preserve">航空器从起飞滑跑至上升到昼间（　）</t>
    </r>
    <r>
      <rPr>
        <sz val="10"/>
        <rFont val="宋体"/>
        <family val="0"/>
        <charset val="134"/>
      </rPr>
      <t xml:space="preserve">m</t>
    </r>
    <r>
      <rPr>
        <sz val="10"/>
        <rFont val="Noto Sans"/>
        <family val="2"/>
      </rPr>
      <t xml:space="preserve">，夜间（　）</t>
    </r>
    <r>
      <rPr>
        <sz val="10"/>
        <rFont val="宋体"/>
        <family val="0"/>
        <charset val="134"/>
      </rPr>
      <t xml:space="preserve">m</t>
    </r>
    <r>
      <rPr>
        <sz val="10"/>
        <rFont val="Noto Sans"/>
        <family val="2"/>
      </rPr>
      <t xml:space="preserve">的过程中，一般不与航空器驾驶员通话。</t>
    </r>
  </si>
  <si>
    <t xml:space="preserve">100,200</t>
  </si>
  <si>
    <t xml:space="preserve">100,150</t>
  </si>
  <si>
    <t xml:space="preserve">150,200</t>
  </si>
  <si>
    <t xml:space="preserve">200,300</t>
  </si>
  <si>
    <t xml:space="preserve">塔台管制空域为（ ）类空域。</t>
  </si>
  <si>
    <t xml:space="preserve">塔台、进近管制空域为（ ）类空域。</t>
  </si>
  <si>
    <r>
      <rPr>
        <sz val="10"/>
        <rFont val="宋体"/>
        <family val="0"/>
        <charset val="134"/>
      </rPr>
      <t xml:space="preserve">D</t>
    </r>
    <r>
      <rPr>
        <sz val="10"/>
        <rFont val="Noto Sans"/>
        <family val="2"/>
      </rPr>
      <t xml:space="preserve">、</t>
    </r>
    <r>
      <rPr>
        <sz val="10"/>
        <rFont val="宋体"/>
        <family val="0"/>
        <charset val="134"/>
      </rPr>
      <t xml:space="preserve">C</t>
    </r>
  </si>
  <si>
    <r>
      <rPr>
        <sz val="10"/>
        <rFont val="宋体"/>
        <family val="0"/>
        <charset val="134"/>
      </rPr>
      <t xml:space="preserve">A</t>
    </r>
    <r>
      <rPr>
        <sz val="10"/>
        <rFont val="Noto Sans"/>
        <family val="2"/>
      </rPr>
      <t xml:space="preserve">、</t>
    </r>
    <r>
      <rPr>
        <sz val="10"/>
        <rFont val="宋体"/>
        <family val="0"/>
        <charset val="134"/>
      </rPr>
      <t xml:space="preserve">D</t>
    </r>
  </si>
  <si>
    <t xml:space="preserve">进近、塔台管制空域为（ ）类空域。</t>
  </si>
  <si>
    <t xml:space="preserve">航空器需要紧急放油时，其他航空器与放油航空器间隔：在放油航空器放油完毕（ ）分钟后通过。</t>
  </si>
  <si>
    <t xml:space="preserve">地面管制席值班管制员在航空器驾驶员请求开车、滑行时，应当根据飞行预报和管制范围内航空器活动情况和放行许可等，决定开车顺序，指示滑行路线。</t>
  </si>
  <si>
    <r>
      <rPr>
        <sz val="10"/>
        <rFont val="Noto Sans"/>
        <family val="2"/>
      </rPr>
      <t xml:space="preserve">塔台管制室值班管制员，对进、离场航空器实施管制时，航空器预计起飞前和预计进入机场管制空域前</t>
    </r>
    <r>
      <rPr>
        <sz val="10"/>
        <rFont val="宋体"/>
        <family val="0"/>
        <charset val="134"/>
      </rPr>
      <t xml:space="preserve">10</t>
    </r>
    <r>
      <rPr>
        <sz val="10"/>
        <rFont val="Noto Sans"/>
        <family val="2"/>
      </rPr>
      <t xml:space="preserve">分钟，开放本场通信导航设备并及时清理跑道。</t>
    </r>
  </si>
  <si>
    <t xml:space="preserve">航空器发生特殊情况危及飞行安全时，塔台管制室管制员应当安排该航空器优先着陆，并且迅速空出优先着陆航空器需要的高度和空间。</t>
  </si>
  <si>
    <t xml:space="preserve">航空器在紧急情况下，不能按照优先着陆程序下降时，迅速调配该航空器所在高度以下的航空器避让，尽快准许该航空器着陆。</t>
  </si>
  <si>
    <t xml:space="preserve">在管制空域内遇到天气低于目视飞行规则的最低气象条件时，只能按目视规则飞行的航空器驾驶员，应当（ ）。</t>
  </si>
  <si>
    <t xml:space="preserve">可以参照仪表飞行规则飞行</t>
  </si>
  <si>
    <t xml:space="preserve">立即返航或者飞往就近机场着陆</t>
  </si>
  <si>
    <t xml:space="preserve">在管制空域内遇到天气低于目视飞行规则的最低气象条件时，能按仪表飞行规则飞行的航空器驾驶员，应当（ ）。</t>
  </si>
  <si>
    <t xml:space="preserve">经空中交通管制单位许可后，改按仪表飞行规则飞行</t>
  </si>
  <si>
    <r>
      <rPr>
        <sz val="10"/>
        <rFont val="Noto Sans"/>
        <family val="2"/>
      </rPr>
      <t xml:space="preserve">按目视飞行规则飞行的航空器未经有关空中交通管制单位批准，不得在飞行高度（ ）</t>
    </r>
    <r>
      <rPr>
        <sz val="10"/>
        <rFont val="宋体"/>
        <family val="0"/>
        <charset val="134"/>
      </rPr>
      <t xml:space="preserve">m</t>
    </r>
    <r>
      <rPr>
        <sz val="10"/>
        <rFont val="Noto Sans"/>
        <family val="2"/>
      </rPr>
      <t xml:space="preserve">以上飞行，也不得做跨音速或超声速飞行。</t>
    </r>
  </si>
  <si>
    <t xml:space="preserve">在复杂气象条件下，管制员应当了解（ ）的天气情况和演变趋势。</t>
  </si>
  <si>
    <t xml:space="preserve">本管制区</t>
  </si>
  <si>
    <r>
      <rPr>
        <sz val="10"/>
        <rFont val="宋体"/>
        <family val="0"/>
        <charset val="134"/>
      </rPr>
      <t xml:space="preserve"> B</t>
    </r>
    <r>
      <rPr>
        <sz val="10"/>
        <rFont val="Noto Sans"/>
        <family val="2"/>
      </rPr>
      <t xml:space="preserve">类空域</t>
    </r>
  </si>
  <si>
    <r>
      <rPr>
        <sz val="10"/>
        <rFont val="Noto Sans"/>
        <family val="2"/>
      </rPr>
      <t xml:space="preserve">航空器在云外绕飞雷雨时，距离积雨云（浓积云）昼间不少于（ ）</t>
    </r>
    <r>
      <rPr>
        <sz val="10"/>
        <rFont val="宋体"/>
        <family val="0"/>
        <charset val="134"/>
      </rPr>
      <t xml:space="preserve">km</t>
    </r>
    <r>
      <rPr>
        <sz val="10"/>
        <rFont val="Noto Sans"/>
        <family val="2"/>
      </rPr>
      <t xml:space="preserve">，夜间不得少于（ ）</t>
    </r>
    <r>
      <rPr>
        <sz val="10"/>
        <rFont val="宋体"/>
        <family val="0"/>
        <charset val="134"/>
      </rPr>
      <t xml:space="preserve">km</t>
    </r>
    <r>
      <rPr>
        <sz val="10"/>
        <rFont val="Noto Sans"/>
        <family val="2"/>
      </rPr>
      <t xml:space="preserve">；两个云体之间不少于（ ）</t>
    </r>
    <r>
      <rPr>
        <sz val="10"/>
        <rFont val="宋体"/>
        <family val="0"/>
        <charset val="134"/>
      </rPr>
      <t xml:space="preserve">km</t>
    </r>
    <r>
      <rPr>
        <sz val="10"/>
        <rFont val="Noto Sans"/>
        <family val="2"/>
      </rPr>
      <t xml:space="preserve">时，方可从中间通过。</t>
    </r>
  </si>
  <si>
    <r>
      <rPr>
        <sz val="10"/>
        <rFont val="宋体"/>
        <family val="0"/>
        <charset val="134"/>
      </rPr>
      <t xml:space="preserve">5</t>
    </r>
    <r>
      <rPr>
        <sz val="10"/>
        <rFont val="Noto Sans"/>
        <family val="2"/>
      </rPr>
      <t xml:space="preserve">，</t>
    </r>
    <r>
      <rPr>
        <sz val="10"/>
        <rFont val="宋体"/>
        <family val="0"/>
        <charset val="134"/>
      </rPr>
      <t xml:space="preserve">10</t>
    </r>
    <r>
      <rPr>
        <sz val="10"/>
        <rFont val="Noto Sans"/>
        <family val="2"/>
      </rPr>
      <t xml:space="preserve">，</t>
    </r>
    <r>
      <rPr>
        <sz val="10"/>
        <rFont val="宋体"/>
        <family val="0"/>
        <charset val="134"/>
      </rPr>
      <t xml:space="preserve">10 </t>
    </r>
  </si>
  <si>
    <r>
      <rPr>
        <sz val="10"/>
        <rFont val="宋体"/>
        <family val="0"/>
        <charset val="134"/>
      </rPr>
      <t xml:space="preserve">5</t>
    </r>
    <r>
      <rPr>
        <sz val="10"/>
        <rFont val="Noto Sans"/>
        <family val="2"/>
      </rPr>
      <t xml:space="preserve">，</t>
    </r>
    <r>
      <rPr>
        <sz val="10"/>
        <rFont val="宋体"/>
        <family val="0"/>
        <charset val="134"/>
      </rPr>
      <t xml:space="preserve">10</t>
    </r>
    <r>
      <rPr>
        <sz val="10"/>
        <rFont val="Noto Sans"/>
        <family val="2"/>
      </rPr>
      <t xml:space="preserve">，</t>
    </r>
    <r>
      <rPr>
        <sz val="10"/>
        <rFont val="宋体"/>
        <family val="0"/>
        <charset val="134"/>
      </rPr>
      <t xml:space="preserve">15</t>
    </r>
  </si>
  <si>
    <r>
      <rPr>
        <sz val="10"/>
        <rFont val="宋体"/>
        <family val="0"/>
        <charset val="134"/>
      </rPr>
      <t xml:space="preserve">5</t>
    </r>
    <r>
      <rPr>
        <sz val="10"/>
        <rFont val="Noto Sans"/>
        <family val="2"/>
      </rPr>
      <t xml:space="preserve">，</t>
    </r>
    <r>
      <rPr>
        <sz val="10"/>
        <rFont val="宋体"/>
        <family val="0"/>
        <charset val="134"/>
      </rPr>
      <t xml:space="preserve">10</t>
    </r>
    <r>
      <rPr>
        <sz val="10"/>
        <rFont val="Noto Sans"/>
        <family val="2"/>
      </rPr>
      <t xml:space="preserve">，</t>
    </r>
    <r>
      <rPr>
        <sz val="10"/>
        <rFont val="宋体"/>
        <family val="0"/>
        <charset val="134"/>
      </rPr>
      <t xml:space="preserve">20</t>
    </r>
  </si>
  <si>
    <r>
      <rPr>
        <sz val="10"/>
        <rFont val="宋体"/>
        <family val="0"/>
        <charset val="134"/>
      </rPr>
      <t xml:space="preserve">5</t>
    </r>
    <r>
      <rPr>
        <sz val="10"/>
        <rFont val="Noto Sans"/>
        <family val="2"/>
      </rPr>
      <t xml:space="preserve">，</t>
    </r>
    <r>
      <rPr>
        <sz val="10"/>
        <rFont val="宋体"/>
        <family val="0"/>
        <charset val="134"/>
      </rPr>
      <t xml:space="preserve">20</t>
    </r>
    <r>
      <rPr>
        <sz val="10"/>
        <rFont val="Noto Sans"/>
        <family val="2"/>
      </rPr>
      <t xml:space="preserve">，</t>
    </r>
    <r>
      <rPr>
        <sz val="10"/>
        <rFont val="宋体"/>
        <family val="0"/>
        <charset val="134"/>
      </rPr>
      <t xml:space="preserve">20</t>
    </r>
  </si>
  <si>
    <r>
      <rPr>
        <sz val="10"/>
        <rFont val="Noto Sans"/>
        <family val="2"/>
      </rPr>
      <t xml:space="preserve">昼间从云下目视绕飞雷雨时，航空器与云底的垂直距离不得少于（ ）</t>
    </r>
    <r>
      <rPr>
        <sz val="10"/>
        <rFont val="宋体"/>
        <family val="0"/>
        <charset val="134"/>
      </rPr>
      <t xml:space="preserve">m</t>
    </r>
    <r>
      <rPr>
        <sz val="10"/>
        <rFont val="Noto Sans"/>
        <family val="2"/>
      </rPr>
      <t xml:space="preserve">；飞行真实高度在平原，丘陵地区不得低于（ ）</t>
    </r>
    <r>
      <rPr>
        <sz val="10"/>
        <rFont val="宋体"/>
        <family val="0"/>
        <charset val="134"/>
      </rPr>
      <t xml:space="preserve">m</t>
    </r>
    <r>
      <rPr>
        <sz val="10"/>
        <rFont val="Noto Sans"/>
        <family val="2"/>
      </rPr>
      <t xml:space="preserve">，在山区不得低于（ ）</t>
    </r>
    <r>
      <rPr>
        <sz val="10"/>
        <rFont val="宋体"/>
        <family val="0"/>
        <charset val="134"/>
      </rPr>
      <t xml:space="preserve">m</t>
    </r>
    <r>
      <rPr>
        <sz val="10"/>
        <rFont val="Noto Sans"/>
        <family val="2"/>
      </rPr>
      <t xml:space="preserve">；航空器距主降水区不得少于（ ）</t>
    </r>
    <r>
      <rPr>
        <sz val="10"/>
        <rFont val="宋体"/>
        <family val="0"/>
        <charset val="134"/>
      </rPr>
      <t xml:space="preserve">km</t>
    </r>
    <r>
      <rPr>
        <sz val="10"/>
        <rFont val="Noto Sans"/>
        <family val="2"/>
      </rPr>
      <t xml:space="preserve">。</t>
    </r>
  </si>
  <si>
    <r>
      <rPr>
        <sz val="10"/>
        <rFont val="宋体"/>
        <family val="0"/>
        <charset val="134"/>
      </rPr>
      <t xml:space="preserve">400</t>
    </r>
    <r>
      <rPr>
        <sz val="10"/>
        <rFont val="Noto Sans"/>
        <family val="2"/>
      </rPr>
      <t xml:space="preserve">，</t>
    </r>
    <r>
      <rPr>
        <sz val="10"/>
        <rFont val="宋体"/>
        <family val="0"/>
        <charset val="134"/>
      </rPr>
      <t xml:space="preserve">300</t>
    </r>
    <r>
      <rPr>
        <sz val="10"/>
        <rFont val="Noto Sans"/>
        <family val="2"/>
      </rPr>
      <t xml:space="preserve">，</t>
    </r>
    <r>
      <rPr>
        <sz val="10"/>
        <rFont val="宋体"/>
        <family val="0"/>
        <charset val="134"/>
      </rPr>
      <t xml:space="preserve">600</t>
    </r>
    <r>
      <rPr>
        <sz val="10"/>
        <rFont val="Noto Sans"/>
        <family val="2"/>
      </rPr>
      <t xml:space="preserve">，</t>
    </r>
    <r>
      <rPr>
        <sz val="10"/>
        <rFont val="宋体"/>
        <family val="0"/>
        <charset val="134"/>
      </rPr>
      <t xml:space="preserve">10</t>
    </r>
  </si>
  <si>
    <r>
      <rPr>
        <sz val="10"/>
        <rFont val="宋体"/>
        <family val="0"/>
        <charset val="134"/>
      </rPr>
      <t xml:space="preserve">300</t>
    </r>
    <r>
      <rPr>
        <sz val="10"/>
        <rFont val="Noto Sans"/>
        <family val="2"/>
      </rPr>
      <t xml:space="preserve">，</t>
    </r>
    <r>
      <rPr>
        <sz val="10"/>
        <rFont val="宋体"/>
        <family val="0"/>
        <charset val="134"/>
      </rPr>
      <t xml:space="preserve">300</t>
    </r>
    <r>
      <rPr>
        <sz val="10"/>
        <rFont val="Noto Sans"/>
        <family val="2"/>
      </rPr>
      <t xml:space="preserve">，</t>
    </r>
    <r>
      <rPr>
        <sz val="10"/>
        <rFont val="宋体"/>
        <family val="0"/>
        <charset val="134"/>
      </rPr>
      <t xml:space="preserve">600</t>
    </r>
    <r>
      <rPr>
        <sz val="10"/>
        <rFont val="Noto Sans"/>
        <family val="2"/>
      </rPr>
      <t xml:space="preserve">，</t>
    </r>
    <r>
      <rPr>
        <sz val="10"/>
        <rFont val="宋体"/>
        <family val="0"/>
        <charset val="134"/>
      </rPr>
      <t xml:space="preserve">10</t>
    </r>
  </si>
  <si>
    <r>
      <rPr>
        <sz val="10"/>
        <rFont val="宋体"/>
        <family val="0"/>
        <charset val="134"/>
      </rPr>
      <t xml:space="preserve">400</t>
    </r>
    <r>
      <rPr>
        <sz val="10"/>
        <rFont val="Noto Sans"/>
        <family val="2"/>
      </rPr>
      <t xml:space="preserve">，</t>
    </r>
    <r>
      <rPr>
        <sz val="10"/>
        <rFont val="宋体"/>
        <family val="0"/>
        <charset val="134"/>
      </rPr>
      <t xml:space="preserve">300</t>
    </r>
    <r>
      <rPr>
        <sz val="10"/>
        <rFont val="Noto Sans"/>
        <family val="2"/>
      </rPr>
      <t xml:space="preserve">，</t>
    </r>
    <r>
      <rPr>
        <sz val="10"/>
        <rFont val="宋体"/>
        <family val="0"/>
        <charset val="134"/>
      </rPr>
      <t xml:space="preserve">600</t>
    </r>
    <r>
      <rPr>
        <sz val="10"/>
        <rFont val="Noto Sans"/>
        <family val="2"/>
      </rPr>
      <t xml:space="preserve">，</t>
    </r>
    <r>
      <rPr>
        <sz val="10"/>
        <rFont val="宋体"/>
        <family val="0"/>
        <charset val="134"/>
      </rPr>
      <t xml:space="preserve">20</t>
    </r>
  </si>
  <si>
    <r>
      <rPr>
        <sz val="10"/>
        <rFont val="宋体"/>
        <family val="0"/>
        <charset val="134"/>
      </rPr>
      <t xml:space="preserve">400</t>
    </r>
    <r>
      <rPr>
        <sz val="10"/>
        <rFont val="Noto Sans"/>
        <family val="2"/>
      </rPr>
      <t xml:space="preserve">，</t>
    </r>
    <r>
      <rPr>
        <sz val="10"/>
        <rFont val="宋体"/>
        <family val="0"/>
        <charset val="134"/>
      </rPr>
      <t xml:space="preserve">300</t>
    </r>
    <r>
      <rPr>
        <sz val="10"/>
        <rFont val="Noto Sans"/>
        <family val="2"/>
      </rPr>
      <t xml:space="preserve">，</t>
    </r>
    <r>
      <rPr>
        <sz val="10"/>
        <rFont val="宋体"/>
        <family val="0"/>
        <charset val="134"/>
      </rPr>
      <t xml:space="preserve">600</t>
    </r>
    <r>
      <rPr>
        <sz val="10"/>
        <rFont val="Noto Sans"/>
        <family val="2"/>
      </rPr>
      <t xml:space="preserve">，</t>
    </r>
    <r>
      <rPr>
        <sz val="10"/>
        <rFont val="宋体"/>
        <family val="0"/>
        <charset val="134"/>
      </rPr>
      <t xml:space="preserve">25</t>
    </r>
  </si>
  <si>
    <r>
      <rPr>
        <sz val="10"/>
        <rFont val="宋体"/>
        <family val="0"/>
        <charset val="134"/>
      </rPr>
      <t xml:space="preserve">5</t>
    </r>
    <r>
      <rPr>
        <sz val="10"/>
        <rFont val="Noto Sans"/>
        <family val="2"/>
      </rPr>
      <t xml:space="preserve">，</t>
    </r>
    <r>
      <rPr>
        <sz val="10"/>
        <rFont val="宋体"/>
        <family val="0"/>
        <charset val="134"/>
      </rPr>
      <t xml:space="preserve">10</t>
    </r>
    <r>
      <rPr>
        <sz val="10"/>
        <rFont val="Noto Sans"/>
        <family val="2"/>
      </rPr>
      <t xml:space="preserve">，</t>
    </r>
    <r>
      <rPr>
        <sz val="10"/>
        <rFont val="宋体"/>
        <family val="0"/>
        <charset val="134"/>
      </rPr>
      <t xml:space="preserve">10</t>
    </r>
  </si>
  <si>
    <r>
      <rPr>
        <sz val="10"/>
        <rFont val="Noto Sans"/>
        <family val="2"/>
      </rPr>
      <t xml:space="preserve">昼间从云下目视绕飞雷雨时，航空器与云底的垂直距离不得少于（ ）</t>
    </r>
    <r>
      <rPr>
        <sz val="10"/>
        <rFont val="宋体"/>
        <family val="0"/>
        <charset val="134"/>
      </rPr>
      <t xml:space="preserve">m</t>
    </r>
    <r>
      <rPr>
        <sz val="10"/>
        <rFont val="Noto Sans"/>
        <family val="2"/>
      </rPr>
      <t xml:space="preserve">；飞行真实高度在平原、丘陵地区不得低于（ ）</t>
    </r>
    <r>
      <rPr>
        <sz val="10"/>
        <rFont val="宋体"/>
        <family val="0"/>
        <charset val="134"/>
      </rPr>
      <t xml:space="preserve">m</t>
    </r>
    <r>
      <rPr>
        <sz val="10"/>
        <rFont val="Noto Sans"/>
        <family val="2"/>
      </rPr>
      <t xml:space="preserve">，在山区不得低于（ ）</t>
    </r>
    <r>
      <rPr>
        <sz val="10"/>
        <rFont val="宋体"/>
        <family val="0"/>
        <charset val="134"/>
      </rPr>
      <t xml:space="preserve">m</t>
    </r>
    <r>
      <rPr>
        <sz val="10"/>
        <rFont val="Noto Sans"/>
        <family val="2"/>
      </rPr>
      <t xml:space="preserve">；航空器距主降水区不得少于（ ）</t>
    </r>
    <r>
      <rPr>
        <sz val="10"/>
        <rFont val="宋体"/>
        <family val="0"/>
        <charset val="134"/>
      </rPr>
      <t xml:space="preserve">km</t>
    </r>
    <r>
      <rPr>
        <sz val="10"/>
        <rFont val="Noto Sans"/>
        <family val="2"/>
      </rPr>
      <t xml:space="preserve">。</t>
    </r>
  </si>
  <si>
    <t xml:space="preserve">按目视飞行规则飞行时，航空器之间和航空器距离地面障碍物的安全距离，由（ ）对其正确与否负责。</t>
  </si>
  <si>
    <t xml:space="preserve">航行情报员</t>
  </si>
  <si>
    <t xml:space="preserve">目视飞行的航空器在管制空域内飞行时，空中交通管制员应当根据目视飞行规则的条件，配备（ ）间隔。</t>
  </si>
  <si>
    <t xml:space="preserve">垂直</t>
  </si>
  <si>
    <t xml:space="preserve">纵向</t>
  </si>
  <si>
    <r>
      <rPr>
        <sz val="10"/>
        <rFont val="宋体"/>
        <family val="0"/>
        <charset val="134"/>
      </rPr>
      <t xml:space="preserve">D</t>
    </r>
    <r>
      <rPr>
        <sz val="10"/>
        <rFont val="Noto Sans"/>
        <family val="2"/>
      </rPr>
      <t xml:space="preserve">类空域内，同时有目视飞行和仪表飞行的航空器飞行时，目视飞行航空器之间的间隔按照（ ）飞行规则执行。</t>
    </r>
  </si>
  <si>
    <t xml:space="preserve">训练</t>
  </si>
  <si>
    <t xml:space="preserve">熟练</t>
  </si>
  <si>
    <r>
      <rPr>
        <sz val="10"/>
        <rFont val="宋体"/>
        <family val="0"/>
        <charset val="134"/>
      </rPr>
      <t xml:space="preserve">D</t>
    </r>
    <r>
      <rPr>
        <sz val="10"/>
        <rFont val="Noto Sans"/>
        <family val="2"/>
      </rPr>
      <t xml:space="preserve">类空域内，同时有目视飞行和仪表飞行的航空器飞行时，目视飞行与仪表飞行的航空器之间的间隔按照（ ）飞行规则执行。</t>
    </r>
  </si>
  <si>
    <t xml:space="preserve">目视飞行航空器使用同一跑道起飞、着陆时，其最低间隔标准应当符合如下规定：在前面航空器已飞越跑道末端或在跑道上空改变航向已无相撞危险前，或者根据目视或前面航空器报告确认该航空器已脱离跑道前，后面航空器（ ）。</t>
  </si>
  <si>
    <t xml:space="preserve">不得进入跑道等待</t>
  </si>
  <si>
    <t xml:space="preserve">可以开始起飞滑跑</t>
  </si>
  <si>
    <t xml:space="preserve">目视飞行航空器使用同一跑道起飞、着陆时，其最低间隔标准应当符合如下规定：在前面航空器已飞越跑道末端或在跑道上改变航向已无相撞危险前，或者根据目视或前面航空器报告确认该航空器已脱离跑道前，后面航空器（ ）。</t>
  </si>
  <si>
    <t xml:space="preserve">可以飞越跑道进入端</t>
  </si>
  <si>
    <t xml:space="preserve">不得飞越跑道进入端</t>
  </si>
  <si>
    <t xml:space="preserve">飞行高度不得低于决断高度</t>
  </si>
  <si>
    <t xml:space="preserve">飞行高度不得低于最低下降高度</t>
  </si>
  <si>
    <r>
      <rPr>
        <sz val="10"/>
        <rFont val="Noto Sans"/>
        <family val="2"/>
      </rPr>
      <t xml:space="preserve">目视飞行的航空器相遇时，应当按如下规定避让并调整间隔：两架航空器在几乎同一高度上对头相遇时，应当各自向（ ）避让，相互间保持（ ）</t>
    </r>
    <r>
      <rPr>
        <sz val="10"/>
        <rFont val="宋体"/>
        <family val="0"/>
        <charset val="134"/>
      </rPr>
      <t xml:space="preserve">m</t>
    </r>
    <r>
      <rPr>
        <sz val="10"/>
        <rFont val="Noto Sans"/>
        <family val="2"/>
      </rPr>
      <t xml:space="preserve">以上间隔。</t>
    </r>
  </si>
  <si>
    <t xml:space="preserve">目视飞行的航空器相遇时，应当按如下规定避让并调整间隔：两架航空器在几乎同一高度上交叉相遇时，航空器驾驶员从座舱左侧看到另一架航空器时，应当（ ）高度。</t>
  </si>
  <si>
    <r>
      <rPr>
        <sz val="10"/>
        <rFont val="宋体"/>
        <family val="0"/>
        <charset val="134"/>
      </rPr>
      <t xml:space="preserve">A</t>
    </r>
    <r>
      <rPr>
        <sz val="10"/>
        <rFont val="Noto Sans"/>
        <family val="2"/>
      </rPr>
      <t xml:space="preserve">和</t>
    </r>
    <r>
      <rPr>
        <sz val="10"/>
        <rFont val="宋体"/>
        <family val="0"/>
        <charset val="134"/>
      </rPr>
      <t xml:space="preserve">C</t>
    </r>
  </si>
  <si>
    <t xml:space="preserve">目视飞行的航空器相遇时，应当按如下规定避让并调整间隔：两架航空器在几乎同一高度上交叉相遇时，航空器驾驶员从座舱右侧看到另一架航空器时，应当（ ）高度。</t>
  </si>
  <si>
    <r>
      <rPr>
        <sz val="10"/>
        <rFont val="宋体"/>
        <family val="0"/>
        <charset val="134"/>
      </rPr>
      <t xml:space="preserve">B</t>
    </r>
    <r>
      <rPr>
        <sz val="10"/>
        <rFont val="Noto Sans"/>
        <family val="2"/>
      </rPr>
      <t xml:space="preserve">和</t>
    </r>
    <r>
      <rPr>
        <sz val="10"/>
        <rFont val="宋体"/>
        <family val="0"/>
        <charset val="134"/>
      </rPr>
      <t xml:space="preserve">C</t>
    </r>
  </si>
  <si>
    <r>
      <rPr>
        <sz val="10"/>
        <rFont val="Noto Sans"/>
        <family val="2"/>
      </rPr>
      <t xml:space="preserve">目视飞行的航空器在几乎同一高度上超越前面航空器时，应当从前面航空器（ ）侧保持（ ）</t>
    </r>
    <r>
      <rPr>
        <sz val="10"/>
        <rFont val="宋体"/>
        <family val="0"/>
        <charset val="134"/>
      </rPr>
      <t xml:space="preserve">m</t>
    </r>
    <r>
      <rPr>
        <sz val="10"/>
        <rFont val="Noto Sans"/>
        <family val="2"/>
      </rPr>
      <t xml:space="preserve">以上间隔进行。</t>
    </r>
  </si>
  <si>
    <t xml:space="preserve">目视飞行的航空器相遇时，（ ）飞行的航空器应当避让（ ）飞行的航空器。</t>
  </si>
  <si>
    <t xml:space="preserve">两机，单机</t>
  </si>
  <si>
    <t xml:space="preserve">单机，编队</t>
  </si>
  <si>
    <t xml:space="preserve">编队，即将起飞</t>
  </si>
  <si>
    <t xml:space="preserve">编队，单机</t>
  </si>
  <si>
    <t xml:space="preserve">目视飞行的航空器相遇时，（ ），应当避让（ ）。</t>
  </si>
  <si>
    <t xml:space="preserve">飞艇、滑翔机或气球，有动力装置重于空气的航空器</t>
  </si>
  <si>
    <t xml:space="preserve">目视飞行的航空器相遇时，（ ），应当避让（ ）的航空器。</t>
  </si>
  <si>
    <t xml:space="preserve">飞艇、滑翔机或气球，有动力装置重于空气</t>
  </si>
  <si>
    <t xml:space="preserve">飞艇、滑翔机或气球，编队飞行</t>
  </si>
  <si>
    <t xml:space="preserve">已知需被迫着陆的航空器，正常飞行</t>
  </si>
  <si>
    <t xml:space="preserve">正常飞行的航空器，已知需被迫着陆</t>
  </si>
  <si>
    <t xml:space="preserve">滑行的航空器，正在起飞或即将起飞</t>
  </si>
  <si>
    <t xml:space="preserve">正在起飞或即将起飞的航空器，滑行</t>
  </si>
  <si>
    <t xml:space="preserve">飞行中的或在地面上、水面上运行的航空器，正在着陆或正在进近着陆</t>
  </si>
  <si>
    <t xml:space="preserve">正在着陆或正在进近着陆的航空器，飞行中的或在地面上、水面上运行</t>
  </si>
  <si>
    <r>
      <rPr>
        <sz val="10"/>
        <rFont val="Noto Sans"/>
        <family val="2"/>
      </rPr>
      <t xml:space="preserve">按目视飞行规则飞行的航空器未经有关空中交通管制单位批准，不得在飞行高度（ ）</t>
    </r>
    <r>
      <rPr>
        <sz val="10"/>
        <rFont val="宋体"/>
        <family val="0"/>
        <charset val="134"/>
      </rPr>
      <t xml:space="preserve">m</t>
    </r>
    <r>
      <rPr>
        <sz val="10"/>
        <rFont val="Noto Sans"/>
        <family val="2"/>
      </rPr>
      <t xml:space="preserve">以上飞行，也不得做跨声速或超音速飞行。</t>
    </r>
  </si>
  <si>
    <t xml:space="preserve">立即返航或者去就近机场着陆</t>
  </si>
  <si>
    <t xml:space="preserve">按目视飞行规则飞行的航空器要求改为按仪表飞行规则飞行的，应当立即向有关空中交通管制单位报告对现行飞行计划将要进行的更改。</t>
  </si>
  <si>
    <t xml:space="preserve">在管制空域内遇到天气低于目视飞行规则的最低气象条件时，只能按目视规则飞行的航空器驾驶员，可以参照仪表飞行规则飞行。</t>
  </si>
  <si>
    <t xml:space="preserve">在管制空域内遇到天气低于目视飞行规则的最低气象条件时，能按仪表飞行规则飞行的航空器驾驶员，可以继续飞往着陆机场。</t>
  </si>
  <si>
    <r>
      <rPr>
        <sz val="10"/>
        <rFont val="Noto Sans"/>
        <family val="2"/>
      </rPr>
      <t xml:space="preserve">按目视飞行规则飞行的航空器未经有关空中交通管制单位批准，不得在飞行高度</t>
    </r>
    <r>
      <rPr>
        <sz val="10"/>
        <rFont val="宋体"/>
        <family val="0"/>
        <charset val="134"/>
      </rPr>
      <t xml:space="preserve">6600m</t>
    </r>
    <r>
      <rPr>
        <sz val="10"/>
        <rFont val="Noto Sans"/>
        <family val="2"/>
      </rPr>
      <t xml:space="preserve">以上飞行，也不得作跨音速或超声速飞行。</t>
    </r>
  </si>
  <si>
    <r>
      <rPr>
        <sz val="10"/>
        <rFont val="Noto Sans"/>
        <family val="2"/>
      </rPr>
      <t xml:space="preserve">Ⅱ类运行时，跟进进近着陆的航空器间，应当保持应有的安全间隔，以保证前机着陆脱离跑道时，后机距接地点的距离不少于（ ）</t>
    </r>
    <r>
      <rPr>
        <sz val="10"/>
        <rFont val="宋体"/>
        <family val="0"/>
        <charset val="134"/>
      </rPr>
      <t xml:space="preserve">km</t>
    </r>
    <r>
      <rPr>
        <sz val="10"/>
        <rFont val="Noto Sans"/>
        <family val="2"/>
      </rPr>
      <t xml:space="preserve">。</t>
    </r>
  </si>
  <si>
    <r>
      <rPr>
        <sz val="10"/>
        <rFont val="Noto Sans"/>
        <family val="2"/>
      </rPr>
      <t xml:space="preserve">Ⅱ类运行时，进离场航空器使用同一跑道时，离场航空器起飞并飞越航向台天线时，进近航空器距接地点的距离应当不小于（ ）</t>
    </r>
    <r>
      <rPr>
        <sz val="10"/>
        <rFont val="宋体"/>
        <family val="0"/>
        <charset val="134"/>
      </rPr>
      <t xml:space="preserve">km</t>
    </r>
    <r>
      <rPr>
        <sz val="10"/>
        <rFont val="Noto Sans"/>
        <family val="2"/>
      </rPr>
      <t xml:space="preserve">。</t>
    </r>
  </si>
  <si>
    <r>
      <rPr>
        <sz val="10"/>
        <rFont val="Noto Sans"/>
        <family val="2"/>
      </rPr>
      <t xml:space="preserve">Ⅱ类运行时，进近航空器应当在距接地点</t>
    </r>
    <r>
      <rPr>
        <sz val="10"/>
        <rFont val="宋体"/>
        <family val="0"/>
        <charset val="134"/>
      </rPr>
      <t xml:space="preserve">( )</t>
    </r>
    <r>
      <rPr>
        <sz val="10"/>
        <rFont val="Noto Sans"/>
        <family val="2"/>
      </rPr>
      <t xml:space="preserve">千米以上切入仪表着陆系统航向道</t>
    </r>
  </si>
  <si>
    <t xml:space="preserve">对在除跑道外的机场机动区内活动的航空器，车辆人员实施管制</t>
  </si>
  <si>
    <t xml:space="preserve">对在机场管制地带内活动的航空器提供空中交通服务</t>
  </si>
  <si>
    <t xml:space="preserve">借助雷达对本管制区的航空器提供空中交通服务</t>
  </si>
  <si>
    <t xml:space="preserve">国际民航组织规定的精密进近最低标准为：（ ）。</t>
  </si>
  <si>
    <r>
      <rPr>
        <sz val="10"/>
        <rFont val="宋体"/>
        <family val="0"/>
        <charset val="134"/>
      </rPr>
      <t xml:space="preserve">ILS</t>
    </r>
    <r>
      <rPr>
        <sz val="10"/>
        <rFont val="Noto Sans"/>
        <family val="2"/>
      </rPr>
      <t xml:space="preserve">一类，</t>
    </r>
    <r>
      <rPr>
        <sz val="10"/>
        <rFont val="宋体"/>
        <family val="0"/>
        <charset val="134"/>
      </rPr>
      <t xml:space="preserve">DH60</t>
    </r>
    <r>
      <rPr>
        <sz val="10"/>
        <rFont val="Noto Sans"/>
        <family val="2"/>
      </rPr>
      <t xml:space="preserve">、</t>
    </r>
    <r>
      <rPr>
        <sz val="10"/>
        <rFont val="宋体"/>
        <family val="0"/>
        <charset val="134"/>
      </rPr>
      <t xml:space="preserve">RVR800    </t>
    </r>
  </si>
  <si>
    <r>
      <rPr>
        <sz val="10"/>
        <rFont val="宋体"/>
        <family val="0"/>
        <charset val="134"/>
      </rPr>
      <t xml:space="preserve">ILS</t>
    </r>
    <r>
      <rPr>
        <sz val="10"/>
        <rFont val="Noto Sans"/>
        <family val="2"/>
      </rPr>
      <t xml:space="preserve">二类，</t>
    </r>
    <r>
      <rPr>
        <sz val="10"/>
        <rFont val="宋体"/>
        <family val="0"/>
        <charset val="134"/>
      </rPr>
      <t xml:space="preserve">DH30</t>
    </r>
    <r>
      <rPr>
        <sz val="10"/>
        <rFont val="Noto Sans"/>
        <family val="2"/>
      </rPr>
      <t xml:space="preserve">、</t>
    </r>
    <r>
      <rPr>
        <sz val="10"/>
        <rFont val="宋体"/>
        <family val="0"/>
        <charset val="134"/>
      </rPr>
      <t xml:space="preserve">RVR200 </t>
    </r>
  </si>
  <si>
    <r>
      <rPr>
        <sz val="10"/>
        <rFont val="宋体"/>
        <family val="0"/>
        <charset val="134"/>
      </rPr>
      <t xml:space="preserve">ILS</t>
    </r>
    <r>
      <rPr>
        <sz val="10"/>
        <rFont val="Noto Sans"/>
        <family val="2"/>
      </rPr>
      <t xml:space="preserve">三类</t>
    </r>
    <r>
      <rPr>
        <sz val="10"/>
        <rFont val="宋体"/>
        <family val="0"/>
        <charset val="134"/>
      </rPr>
      <t xml:space="preserve">B</t>
    </r>
    <r>
      <rPr>
        <sz val="10"/>
        <rFont val="Noto Sans"/>
        <family val="2"/>
      </rPr>
      <t xml:space="preserve">，无云高和能见度限制</t>
    </r>
  </si>
  <si>
    <t xml:space="preserve">仪表飞行时，空中交通管制员对航空器之间的间隔、距离、（ ）配备是否正确负责。</t>
  </si>
  <si>
    <t xml:space="preserve">仪表飞行的航空器如需在等待空域内飞行，每架航空器在等待空域内飞行和进入着陆的时间，通常不应当超过（ ）分钟。</t>
  </si>
  <si>
    <r>
      <rPr>
        <sz val="10"/>
        <rFont val="Noto Sans"/>
        <family val="2"/>
      </rPr>
      <t xml:space="preserve">航空器夜间着陆通常在（ ）</t>
    </r>
    <r>
      <rPr>
        <sz val="10"/>
        <rFont val="宋体"/>
        <family val="0"/>
        <charset val="134"/>
      </rPr>
      <t xml:space="preserve">m</t>
    </r>
    <r>
      <rPr>
        <sz val="10"/>
        <rFont val="Noto Sans"/>
        <family val="2"/>
      </rPr>
      <t xml:space="preserve">，直升机</t>
    </r>
    <r>
      <rPr>
        <sz val="10"/>
        <rFont val="宋体"/>
        <family val="0"/>
        <charset val="134"/>
      </rPr>
      <t xml:space="preserve">70-40m</t>
    </r>
    <r>
      <rPr>
        <sz val="10"/>
        <rFont val="Noto Sans"/>
        <family val="2"/>
      </rPr>
      <t xml:space="preserve">的高度上打开着陆灯。</t>
    </r>
  </si>
  <si>
    <t xml:space="preserve">100-50</t>
  </si>
  <si>
    <t xml:space="preserve">150-30</t>
  </si>
  <si>
    <t xml:space="preserve">100-70</t>
  </si>
  <si>
    <t xml:space="preserve">100-60</t>
  </si>
  <si>
    <r>
      <rPr>
        <sz val="10"/>
        <rFont val="Noto Sans"/>
        <family val="2"/>
      </rPr>
      <t xml:space="preserve">在仪表气象条件（低于目视气象条件）下飞行，云层、云上目视气象条件下飞行，（ ）飞行，高度（ ）</t>
    </r>
    <r>
      <rPr>
        <sz val="10"/>
        <rFont val="宋体"/>
        <family val="0"/>
        <charset val="134"/>
      </rPr>
      <t xml:space="preserve">m</t>
    </r>
    <r>
      <rPr>
        <sz val="10"/>
        <rFont val="Noto Sans"/>
        <family val="2"/>
      </rPr>
      <t xml:space="preserve">以上飞行，都必须按照仪表飞行的规定飞行。</t>
    </r>
  </si>
  <si>
    <r>
      <rPr>
        <sz val="10"/>
        <rFont val="Noto Sans"/>
        <family val="2"/>
      </rPr>
      <t xml:space="preserve">夜间，</t>
    </r>
    <r>
      <rPr>
        <sz val="10"/>
        <rFont val="宋体"/>
        <family val="0"/>
        <charset val="134"/>
      </rPr>
      <t xml:space="preserve">6600</t>
    </r>
  </si>
  <si>
    <r>
      <rPr>
        <sz val="10"/>
        <rFont val="Noto Sans"/>
        <family val="2"/>
      </rPr>
      <t xml:space="preserve">日间，</t>
    </r>
    <r>
      <rPr>
        <sz val="10"/>
        <rFont val="宋体"/>
        <family val="0"/>
        <charset val="134"/>
      </rPr>
      <t xml:space="preserve">6600</t>
    </r>
  </si>
  <si>
    <r>
      <rPr>
        <sz val="10"/>
        <rFont val="Noto Sans"/>
        <family val="2"/>
      </rPr>
      <t xml:space="preserve">夜间，</t>
    </r>
    <r>
      <rPr>
        <sz val="10"/>
        <rFont val="宋体"/>
        <family val="0"/>
        <charset val="134"/>
      </rPr>
      <t xml:space="preserve">6000</t>
    </r>
  </si>
  <si>
    <r>
      <rPr>
        <sz val="10"/>
        <rFont val="Noto Sans"/>
        <family val="2"/>
      </rPr>
      <t xml:space="preserve">日间，</t>
    </r>
    <r>
      <rPr>
        <sz val="10"/>
        <rFont val="宋体"/>
        <family val="0"/>
        <charset val="134"/>
      </rPr>
      <t xml:space="preserve">6000</t>
    </r>
  </si>
  <si>
    <t xml:space="preserve">仪表飞行航空器利用仪表进近程序图进入着陆过程中，不得低于仪表进近程序规定的（ ）高度。</t>
  </si>
  <si>
    <t xml:space="preserve">超障</t>
  </si>
  <si>
    <t xml:space="preserve">决断</t>
  </si>
  <si>
    <t xml:space="preserve">修正海压</t>
  </si>
  <si>
    <t xml:space="preserve">航空器按仪表飞行规则飞行时，（ ）应当在规定的频率上守听，并向有关的管制单位报告。</t>
  </si>
  <si>
    <t xml:space="preserve">空中交通管制员应当根据仪表飞行规则的条件，配备（ ）间隔。</t>
  </si>
  <si>
    <t xml:space="preserve">按照仪表飞行规则飞行的航空器在飞行中遇到目视飞行规则的气象条件时，可以改变原来申请并经批准的仪表飞行规则飞行计划。 </t>
  </si>
  <si>
    <r>
      <rPr>
        <sz val="10"/>
        <rFont val="Noto Sans"/>
        <family val="2"/>
      </rPr>
      <t xml:space="preserve">Ⅱ类运行时，跟进进近着陆的航空器间，应当保持应有的安全间隔，以保证前机着陆脱离跑道时，后机距接地点的距离不少于</t>
    </r>
    <r>
      <rPr>
        <sz val="10"/>
        <rFont val="宋体"/>
        <family val="0"/>
        <charset val="134"/>
      </rPr>
      <t xml:space="preserve">8km</t>
    </r>
    <r>
      <rPr>
        <sz val="10"/>
        <rFont val="Noto Sans"/>
        <family val="2"/>
      </rPr>
      <t xml:space="preserve">。</t>
    </r>
  </si>
  <si>
    <r>
      <rPr>
        <sz val="10"/>
        <rFont val="Noto Sans"/>
        <family val="2"/>
      </rPr>
      <t xml:space="preserve">Ⅱ类运行时，进离场航空器使用同一跑道时，离场航空器起飞并飞越航向台天线时，进近航空器距接地点的距离应当不小于</t>
    </r>
    <r>
      <rPr>
        <sz val="10"/>
        <rFont val="宋体"/>
        <family val="0"/>
        <charset val="134"/>
      </rPr>
      <t xml:space="preserve">12km</t>
    </r>
    <r>
      <rPr>
        <sz val="10"/>
        <rFont val="Noto Sans"/>
        <family val="2"/>
      </rPr>
      <t xml:space="preserve">。</t>
    </r>
  </si>
  <si>
    <r>
      <rPr>
        <sz val="10"/>
        <rFont val="Noto Sans"/>
        <family val="2"/>
      </rPr>
      <t xml:space="preserve">Ⅱ类运行时，进近航空器应当在距接地点</t>
    </r>
    <r>
      <rPr>
        <sz val="10"/>
        <rFont val="宋体"/>
        <family val="0"/>
        <charset val="134"/>
      </rPr>
      <t xml:space="preserve">20km</t>
    </r>
    <r>
      <rPr>
        <sz val="10"/>
        <rFont val="Noto Sans"/>
        <family val="2"/>
      </rPr>
      <t xml:space="preserve">以上切入仪表着陆系统航向道。</t>
    </r>
  </si>
  <si>
    <t xml:space="preserve">空管中所说的航空器着陆时刻是指（ ）。</t>
  </si>
  <si>
    <t xml:space="preserve">航空器接地的瞬间 </t>
  </si>
  <si>
    <t xml:space="preserve">航空器着陆后前轮接地的瞬间 </t>
  </si>
  <si>
    <t xml:space="preserve">航空器着陆滑跑终止的瞬间 </t>
  </si>
  <si>
    <t xml:space="preserve">航空器脱离跑道的瞬间</t>
  </si>
  <si>
    <r>
      <rPr>
        <sz val="10"/>
        <rFont val="宋体"/>
        <family val="0"/>
        <charset val="134"/>
      </rPr>
      <t xml:space="preserve">6</t>
    </r>
    <r>
      <rPr>
        <sz val="10"/>
        <rFont val="Noto Sans"/>
        <family val="2"/>
      </rPr>
      <t xml:space="preserve">至</t>
    </r>
    <r>
      <rPr>
        <sz val="10"/>
        <rFont val="宋体"/>
        <family val="0"/>
        <charset val="134"/>
      </rPr>
      <t xml:space="preserve">12</t>
    </r>
  </si>
  <si>
    <r>
      <rPr>
        <sz val="10"/>
        <rFont val="宋体"/>
        <family val="0"/>
        <charset val="134"/>
      </rPr>
      <t xml:space="preserve">7</t>
    </r>
    <r>
      <rPr>
        <sz val="10"/>
        <rFont val="Noto Sans"/>
        <family val="2"/>
      </rPr>
      <t xml:space="preserve">至</t>
    </r>
    <r>
      <rPr>
        <sz val="10"/>
        <rFont val="宋体"/>
        <family val="0"/>
        <charset val="134"/>
      </rPr>
      <t xml:space="preserve">11</t>
    </r>
  </si>
  <si>
    <r>
      <rPr>
        <sz val="10"/>
        <rFont val="宋体"/>
        <family val="0"/>
        <charset val="134"/>
      </rPr>
      <t xml:space="preserve">12</t>
    </r>
    <r>
      <rPr>
        <sz val="10"/>
        <rFont val="Noto Sans"/>
        <family val="2"/>
      </rPr>
      <t xml:space="preserve">至</t>
    </r>
    <r>
      <rPr>
        <sz val="10"/>
        <rFont val="宋体"/>
        <family val="0"/>
        <charset val="134"/>
      </rPr>
      <t xml:space="preserve">20</t>
    </r>
  </si>
  <si>
    <r>
      <rPr>
        <sz val="10"/>
        <rFont val="宋体"/>
        <family val="0"/>
        <charset val="134"/>
      </rPr>
      <t xml:space="preserve">15</t>
    </r>
    <r>
      <rPr>
        <sz val="10"/>
        <rFont val="Noto Sans"/>
        <family val="2"/>
      </rPr>
      <t xml:space="preserve">至</t>
    </r>
    <r>
      <rPr>
        <sz val="10"/>
        <rFont val="宋体"/>
        <family val="0"/>
        <charset val="134"/>
      </rPr>
      <t xml:space="preserve">20</t>
    </r>
  </si>
  <si>
    <t xml:space="preserve">航空器起飞时刻是指航空器（ ）。</t>
  </si>
  <si>
    <t xml:space="preserve">起飞滑跑时轮子离开地面的瞬间</t>
  </si>
  <si>
    <r>
      <rPr>
        <sz val="10"/>
        <rFont val="Noto Sans"/>
        <family val="2"/>
      </rPr>
      <t xml:space="preserve">机场塔台管制与进近管制之间的移交，应当在航空器即将进入跑道前完成，或在航空器离地后立即完成，以确保离场航空器能在起飞后在距跑道末端（ ）</t>
    </r>
    <r>
      <rPr>
        <sz val="10"/>
        <rFont val="宋体"/>
        <family val="0"/>
        <charset val="134"/>
      </rPr>
      <t xml:space="preserve">km</t>
    </r>
    <r>
      <rPr>
        <sz val="10"/>
        <rFont val="Noto Sans"/>
        <family val="2"/>
      </rPr>
      <t xml:space="preserve">内被识别。</t>
    </r>
  </si>
  <si>
    <r>
      <rPr>
        <sz val="10"/>
        <rFont val="Noto Sans"/>
        <family val="2"/>
      </rPr>
      <t xml:space="preserve">航空器需要紧急放油时，其他航空器与放油航空器间隔：距放油区（ ）</t>
    </r>
    <r>
      <rPr>
        <sz val="10"/>
        <rFont val="宋体"/>
        <family val="0"/>
        <charset val="134"/>
      </rPr>
      <t xml:space="preserve">km</t>
    </r>
    <r>
      <rPr>
        <sz val="10"/>
        <rFont val="Noto Sans"/>
        <family val="2"/>
      </rPr>
      <t xml:space="preserve">以上。</t>
    </r>
  </si>
  <si>
    <t xml:space="preserve">下列二次雷达编码正确的是（ ）。</t>
  </si>
  <si>
    <t xml:space="preserve">测定一架航空器的一次雷达标志与另一架航空器的二次雷达标志之间的间隔依据是以（ ）。</t>
  </si>
  <si>
    <t xml:space="preserve">两个中心点的距离测算</t>
  </si>
  <si>
    <t xml:space="preserve">一次雷达标志的中心至二次雷达标志最近边缘的距离测算</t>
  </si>
  <si>
    <t xml:space="preserve">两个标志最近边缘距离测算</t>
  </si>
  <si>
    <t xml:space="preserve">两个标志最远边缘距离测算</t>
  </si>
  <si>
    <t xml:space="preserve">利用精密进近雷达实施监控服务时，遇（ ）即终止雷达监控进近。</t>
  </si>
  <si>
    <t xml:space="preserve">航空器报告看到进近灯光、跑道</t>
  </si>
  <si>
    <t xml:space="preserve">航空器报告目视地面</t>
  </si>
  <si>
    <t xml:space="preserve">航空器不需要雷达监控进近</t>
  </si>
  <si>
    <t xml:space="preserve">在雷达视频图上某点的航空器位置与某航空器报告的位置一致的情况下，如要确保对该航空器的识别，还应当满足（ ）的条件。</t>
  </si>
  <si>
    <t xml:space="preserve">观察到仅有一个雷达目标在该位置点上</t>
  </si>
  <si>
    <t xml:space="preserve">观察到在该位置点有两个雷达目标</t>
  </si>
  <si>
    <t xml:space="preserve">观察到的航空器航迹与该航空器报告的航迹有差异</t>
  </si>
  <si>
    <t xml:space="preserve">同时有两架航空器报告过该位置点</t>
  </si>
  <si>
    <r>
      <rPr>
        <sz val="10"/>
        <rFont val="Noto Sans"/>
        <family val="2"/>
      </rPr>
      <t xml:space="preserve">在（ ）的情况下可对</t>
    </r>
    <r>
      <rPr>
        <sz val="10"/>
        <rFont val="宋体"/>
        <family val="0"/>
        <charset val="134"/>
      </rPr>
      <t xml:space="preserve">VFR</t>
    </r>
    <r>
      <rPr>
        <sz val="10"/>
        <rFont val="Noto Sans"/>
        <family val="2"/>
      </rPr>
      <t xml:space="preserve">航空器实施雷达引导。</t>
    </r>
  </si>
  <si>
    <t xml:space="preserve">航空器驾驶员有要求而管制员工作负荷允许</t>
  </si>
  <si>
    <t xml:space="preserve">管制员建议引导而经该航空器同意</t>
  </si>
  <si>
    <r>
      <rPr>
        <sz val="10"/>
        <rFont val="Noto Sans"/>
        <family val="2"/>
      </rPr>
      <t xml:space="preserve">规定有引导</t>
    </r>
    <r>
      <rPr>
        <sz val="10"/>
        <rFont val="宋体"/>
        <family val="0"/>
        <charset val="134"/>
      </rPr>
      <t xml:space="preserve">VFR</t>
    </r>
    <r>
      <rPr>
        <sz val="10"/>
        <rFont val="Noto Sans"/>
        <family val="2"/>
      </rPr>
      <t xml:space="preserve">航空器的程序</t>
    </r>
  </si>
  <si>
    <r>
      <rPr>
        <sz val="10"/>
        <rFont val="Noto Sans"/>
        <family val="2"/>
      </rPr>
      <t xml:space="preserve">雷达管制的航空器与相邻的进近雷达管制区边界之间的间隔，在未经协调前，不得小于（ ）</t>
    </r>
    <r>
      <rPr>
        <sz val="10"/>
        <rFont val="宋体"/>
        <family val="0"/>
        <charset val="134"/>
      </rPr>
      <t xml:space="preserve">km</t>
    </r>
    <r>
      <rPr>
        <sz val="10"/>
        <rFont val="Noto Sans"/>
        <family val="2"/>
      </rPr>
      <t xml:space="preserve">。</t>
    </r>
  </si>
  <si>
    <r>
      <rPr>
        <sz val="10"/>
        <rFont val="Noto Sans"/>
        <family val="2"/>
      </rPr>
      <t xml:space="preserve">进近雷达管制的最低水平间隔标准不得小于（ ）</t>
    </r>
    <r>
      <rPr>
        <sz val="10"/>
        <rFont val="宋体"/>
        <family val="0"/>
        <charset val="134"/>
      </rPr>
      <t xml:space="preserve">km</t>
    </r>
    <r>
      <rPr>
        <sz val="10"/>
        <rFont val="Noto Sans"/>
        <family val="2"/>
      </rPr>
      <t xml:space="preserve">。</t>
    </r>
  </si>
  <si>
    <t xml:space="preserve">雷达管制间隔不适用于（ ）。</t>
  </si>
  <si>
    <t xml:space="preserve">经过雷达识别的航空器之间</t>
  </si>
  <si>
    <r>
      <rPr>
        <sz val="10"/>
        <rFont val="Noto Sans"/>
        <family val="2"/>
      </rPr>
      <t xml:space="preserve">在起飞跑道末端</t>
    </r>
    <r>
      <rPr>
        <sz val="10"/>
        <rFont val="宋体"/>
        <family val="0"/>
        <charset val="134"/>
      </rPr>
      <t xml:space="preserve">2km</t>
    </r>
    <r>
      <rPr>
        <sz val="10"/>
        <rFont val="Noto Sans"/>
        <family val="2"/>
      </rPr>
      <t xml:space="preserve">之内能被识别的离场航空器与经雷达识别的航空器之间</t>
    </r>
  </si>
  <si>
    <r>
      <rPr>
        <sz val="10"/>
        <rFont val="Noto Sans"/>
        <family val="2"/>
      </rPr>
      <t xml:space="preserve">经过雷达识别的</t>
    </r>
    <r>
      <rPr>
        <sz val="10"/>
        <rFont val="宋体"/>
        <family val="0"/>
        <charset val="134"/>
      </rPr>
      <t xml:space="preserve">VFR</t>
    </r>
    <r>
      <rPr>
        <sz val="10"/>
        <rFont val="Noto Sans"/>
        <family val="2"/>
      </rPr>
      <t xml:space="preserve">飞行和</t>
    </r>
    <r>
      <rPr>
        <sz val="10"/>
        <rFont val="宋体"/>
        <family val="0"/>
        <charset val="134"/>
      </rPr>
      <t xml:space="preserve">IFR</t>
    </r>
    <r>
      <rPr>
        <sz val="10"/>
        <rFont val="Noto Sans"/>
        <family val="2"/>
      </rPr>
      <t xml:space="preserve">飞行的航空器之间</t>
    </r>
  </si>
  <si>
    <t xml:space="preserve">未经雷达识别的航空器之间</t>
  </si>
  <si>
    <t xml:space="preserve">利用一次雷达测定两架航空器之间的距离标准是（ ）。</t>
  </si>
  <si>
    <t xml:space="preserve">两个雷达目标的最近边缘</t>
  </si>
  <si>
    <t xml:space="preserve">两个雷达目标的最远边缘</t>
  </si>
  <si>
    <t xml:space="preserve">两个雷达目标的中心点</t>
  </si>
  <si>
    <t xml:space="preserve">一个雷达目标的边缘与另一个雷达目标的中心点</t>
  </si>
  <si>
    <t xml:space="preserve">在湿跑道的情况下（符合标准），管制员在安排航空器的着陆间隔时，应当（ ）。</t>
  </si>
  <si>
    <t xml:space="preserve">大于正常情况的间隔</t>
  </si>
  <si>
    <t xml:space="preserve">小于正常情况的间隔</t>
  </si>
  <si>
    <t xml:space="preserve">等于正常情况的间隔</t>
  </si>
  <si>
    <t xml:space="preserve">按雷达间隔</t>
  </si>
  <si>
    <r>
      <rPr>
        <sz val="10"/>
        <rFont val="宋体"/>
        <family val="0"/>
        <charset val="134"/>
      </rPr>
      <t xml:space="preserve">10</t>
    </r>
    <r>
      <rPr>
        <sz val="10"/>
        <rFont val="Noto Sans"/>
        <family val="2"/>
      </rPr>
      <t xml:space="preserve">，</t>
    </r>
    <r>
      <rPr>
        <sz val="10"/>
        <rFont val="宋体"/>
        <family val="0"/>
        <charset val="134"/>
      </rPr>
      <t xml:space="preserve">15</t>
    </r>
    <r>
      <rPr>
        <sz val="10"/>
        <rFont val="Noto Sans"/>
        <family val="2"/>
      </rPr>
      <t xml:space="preserve">，</t>
    </r>
    <r>
      <rPr>
        <sz val="10"/>
        <rFont val="宋体"/>
        <family val="0"/>
        <charset val="134"/>
      </rPr>
      <t xml:space="preserve">20</t>
    </r>
  </si>
  <si>
    <r>
      <rPr>
        <sz val="10"/>
        <rFont val="宋体"/>
        <family val="0"/>
        <charset val="134"/>
      </rPr>
      <t xml:space="preserve">10</t>
    </r>
    <r>
      <rPr>
        <sz val="10"/>
        <rFont val="Noto Sans"/>
        <family val="2"/>
      </rPr>
      <t xml:space="preserve">，</t>
    </r>
    <r>
      <rPr>
        <sz val="10"/>
        <rFont val="宋体"/>
        <family val="0"/>
        <charset val="134"/>
      </rPr>
      <t xml:space="preserve">20</t>
    </r>
    <r>
      <rPr>
        <sz val="10"/>
        <rFont val="Noto Sans"/>
        <family val="2"/>
      </rPr>
      <t xml:space="preserve">，</t>
    </r>
    <r>
      <rPr>
        <sz val="10"/>
        <rFont val="宋体"/>
        <family val="0"/>
        <charset val="134"/>
      </rPr>
      <t xml:space="preserve">40</t>
    </r>
  </si>
  <si>
    <r>
      <rPr>
        <sz val="10"/>
        <rFont val="宋体"/>
        <family val="0"/>
        <charset val="134"/>
      </rPr>
      <t xml:space="preserve">10</t>
    </r>
    <r>
      <rPr>
        <sz val="10"/>
        <rFont val="Noto Sans"/>
        <family val="2"/>
      </rPr>
      <t xml:space="preserve">，</t>
    </r>
    <r>
      <rPr>
        <sz val="10"/>
        <rFont val="宋体"/>
        <family val="0"/>
        <charset val="134"/>
      </rPr>
      <t xml:space="preserve">15</t>
    </r>
    <r>
      <rPr>
        <sz val="10"/>
        <rFont val="Noto Sans"/>
        <family val="2"/>
      </rPr>
      <t xml:space="preserve">，</t>
    </r>
    <r>
      <rPr>
        <sz val="10"/>
        <rFont val="宋体"/>
        <family val="0"/>
        <charset val="134"/>
      </rPr>
      <t xml:space="preserve">25</t>
    </r>
  </si>
  <si>
    <t xml:space="preserve">提供雷达管制服务前，雷达管制员应当对航空器进行（ ）。</t>
  </si>
  <si>
    <t xml:space="preserve">应答机编码设定</t>
  </si>
  <si>
    <t xml:space="preserve">无线电检查</t>
  </si>
  <si>
    <t xml:space="preserve">雷达识别</t>
  </si>
  <si>
    <t xml:space="preserve">证实应答机编码</t>
  </si>
  <si>
    <t xml:space="preserve">实施进近雷达管制，当航空器处于（ ）阶段时，雷达管制员不可以对航空器的速度加以调整和限制。</t>
  </si>
  <si>
    <t xml:space="preserve">平飞</t>
  </si>
  <si>
    <t xml:space="preserve">最后进近</t>
  </si>
  <si>
    <t xml:space="preserve">在实施雷达管制速度限制时，雷达管制员所指定的速度，（ ）经航空器驾驶员认可。</t>
  </si>
  <si>
    <t xml:space="preserve">应当</t>
  </si>
  <si>
    <t xml:space="preserve">不需要</t>
  </si>
  <si>
    <r>
      <rPr>
        <sz val="10"/>
        <rFont val="宋体"/>
        <family val="0"/>
        <charset val="134"/>
      </rPr>
      <t xml:space="preserve">6000m</t>
    </r>
    <r>
      <rPr>
        <sz val="10"/>
        <rFont val="Noto Sans"/>
        <family val="2"/>
      </rPr>
      <t xml:space="preserve">以上时不需要</t>
    </r>
  </si>
  <si>
    <r>
      <rPr>
        <sz val="10"/>
        <rFont val="Noto Sans"/>
        <family val="2"/>
      </rPr>
      <t xml:space="preserve">当使用指示空速时，指定速度通常为（ ）</t>
    </r>
    <r>
      <rPr>
        <sz val="10"/>
        <rFont val="宋体"/>
        <family val="0"/>
        <charset val="134"/>
      </rPr>
      <t xml:space="preserve">km/h</t>
    </r>
    <r>
      <rPr>
        <sz val="10"/>
        <rFont val="Noto Sans"/>
        <family val="2"/>
      </rPr>
      <t xml:space="preserve">的倍数，当使用马赫时，为（ ）马赫数的倍数。</t>
    </r>
  </si>
  <si>
    <r>
      <rPr>
        <sz val="10"/>
        <rFont val="宋体"/>
        <family val="0"/>
        <charset val="134"/>
      </rPr>
      <t xml:space="preserve">10</t>
    </r>
    <r>
      <rPr>
        <sz val="10"/>
        <rFont val="Noto Sans"/>
        <family val="2"/>
      </rPr>
      <t xml:space="preserve">，</t>
    </r>
    <r>
      <rPr>
        <sz val="10"/>
        <rFont val="宋体"/>
        <family val="0"/>
        <charset val="134"/>
      </rPr>
      <t xml:space="preserve">0.01</t>
    </r>
  </si>
  <si>
    <r>
      <rPr>
        <sz val="10"/>
        <rFont val="宋体"/>
        <family val="0"/>
        <charset val="134"/>
      </rPr>
      <t xml:space="preserve">10</t>
    </r>
    <r>
      <rPr>
        <sz val="10"/>
        <rFont val="Noto Sans"/>
        <family val="2"/>
      </rPr>
      <t xml:space="preserve">，</t>
    </r>
    <r>
      <rPr>
        <sz val="10"/>
        <rFont val="宋体"/>
        <family val="0"/>
        <charset val="134"/>
      </rPr>
      <t xml:space="preserve">0.02</t>
    </r>
  </si>
  <si>
    <r>
      <rPr>
        <sz val="10"/>
        <rFont val="宋体"/>
        <family val="0"/>
        <charset val="134"/>
      </rPr>
      <t xml:space="preserve">20</t>
    </r>
    <r>
      <rPr>
        <sz val="10"/>
        <rFont val="Noto Sans"/>
        <family val="2"/>
      </rPr>
      <t xml:space="preserve">，</t>
    </r>
    <r>
      <rPr>
        <sz val="10"/>
        <rFont val="宋体"/>
        <family val="0"/>
        <charset val="134"/>
      </rPr>
      <t xml:space="preserve">0.02</t>
    </r>
  </si>
  <si>
    <r>
      <rPr>
        <sz val="10"/>
        <rFont val="宋体"/>
        <family val="0"/>
        <charset val="134"/>
      </rPr>
      <t xml:space="preserve">20</t>
    </r>
    <r>
      <rPr>
        <sz val="10"/>
        <rFont val="Noto Sans"/>
        <family val="2"/>
      </rPr>
      <t xml:space="preserve">，</t>
    </r>
    <r>
      <rPr>
        <sz val="10"/>
        <rFont val="宋体"/>
        <family val="0"/>
        <charset val="134"/>
      </rPr>
      <t xml:space="preserve">0.01</t>
    </r>
  </si>
  <si>
    <t xml:space="preserve">在实施速度限制时，（ ）飞行阶段应当避免速度的增减交替进行。</t>
  </si>
  <si>
    <t xml:space="preserve">任何</t>
  </si>
  <si>
    <t xml:space="preserve">中间进近</t>
  </si>
  <si>
    <t xml:space="preserve">起始进近</t>
  </si>
  <si>
    <t xml:space="preserve">当先前指定的调速不再需要时，（ ）通知航空器驾驶员。</t>
  </si>
  <si>
    <t xml:space="preserve">不</t>
  </si>
  <si>
    <t xml:space="preserve">没有必要</t>
  </si>
  <si>
    <r>
      <rPr>
        <sz val="10"/>
        <rFont val="Noto Sans"/>
        <family val="2"/>
      </rPr>
      <t xml:space="preserve">中间和最后进近的航空器的调速量不得大于（ ）</t>
    </r>
    <r>
      <rPr>
        <sz val="10"/>
        <rFont val="宋体"/>
        <family val="0"/>
        <charset val="134"/>
      </rPr>
      <t xml:space="preserve">km/h</t>
    </r>
    <r>
      <rPr>
        <sz val="10"/>
        <rFont val="Noto Sans"/>
        <family val="2"/>
      </rPr>
      <t xml:space="preserve">。</t>
    </r>
  </si>
  <si>
    <t xml:space="preserve">（ ）时，精密进近雷达管制员应当通知航空器复飞并说明原因。</t>
  </si>
  <si>
    <t xml:space="preserve">航空器在五边出现危险情况</t>
  </si>
  <si>
    <t xml:space="preserve">在有其他飞行冲突</t>
  </si>
  <si>
    <t xml:space="preserve">在没有及时收到塔台管制员的着陆许可</t>
  </si>
  <si>
    <t xml:space="preserve">一次监视雷达和二次监视雷达用语提供空中交通管理服务时，应当（ ）使用。</t>
  </si>
  <si>
    <t xml:space="preserve">结合或单独</t>
  </si>
  <si>
    <t xml:space="preserve">单独</t>
  </si>
  <si>
    <t xml:space="preserve">结合</t>
  </si>
  <si>
    <t xml:space="preserve">按管制员的意图</t>
  </si>
  <si>
    <t xml:space="preserve">（ ）应当依照雷达设备的技术说明，调整使用雷达显示器并对其精确性进行充分的检查。</t>
  </si>
  <si>
    <t xml:space="preserve">雷达保障部门人员</t>
  </si>
  <si>
    <t xml:space="preserve">雷达维修人员</t>
  </si>
  <si>
    <t xml:space="preserve">雷达管制员</t>
  </si>
  <si>
    <t xml:space="preserve">程序管制员</t>
  </si>
  <si>
    <t xml:space="preserve">提供给空中交通管理单位使用的雷达，其视频地图至少需有（ ）等内容。</t>
  </si>
  <si>
    <t xml:space="preserve">移交点航路中心线或航路两侧边线</t>
  </si>
  <si>
    <t xml:space="preserve">最低引导高度</t>
  </si>
  <si>
    <t xml:space="preserve">紧急着陆区</t>
  </si>
  <si>
    <t xml:space="preserve">雷达视频图不能使用时，（ ）在识别的航空器之间实施雷达间隔。</t>
  </si>
  <si>
    <t xml:space="preserve">可以</t>
  </si>
  <si>
    <t xml:space="preserve">不可以</t>
  </si>
  <si>
    <t xml:space="preserve">由值班领导决定后，可以</t>
  </si>
  <si>
    <t xml:space="preserve">若取得雷达保障部门认同，可以</t>
  </si>
  <si>
    <t xml:space="preserve">在（ ）时，管制员应当向航空器通报其位置。</t>
  </si>
  <si>
    <t xml:space="preserve">航空器第一次被识别</t>
  </si>
  <si>
    <t xml:space="preserve">航空驾驶员要求提供服务</t>
  </si>
  <si>
    <t xml:space="preserve">结束雷达服务前，如果观察到航空器偏离原计划航路</t>
  </si>
  <si>
    <t xml:space="preserve">雷达管制服务终止时，应当通知航空器，但在（ ）情况下，可以不通报。</t>
  </si>
  <si>
    <t xml:space="preserve">航空器已由仪表飞行改为目视飞行</t>
  </si>
  <si>
    <t xml:space="preserve">航空器已经着陆</t>
  </si>
  <si>
    <t xml:space="preserve">航空器已按指令转换到其他频率上</t>
  </si>
  <si>
    <t xml:space="preserve">由（ ）保证应答机编码设置的正确性。</t>
  </si>
  <si>
    <t xml:space="preserve">机械师</t>
  </si>
  <si>
    <t xml:space="preserve">空中遇到非法干扰时，应当使用（ ）特殊编码。</t>
  </si>
  <si>
    <t xml:space="preserve">无线电失效时，特殊编码使用（ ）</t>
  </si>
  <si>
    <t xml:space="preserve">紧急和遇险时，应当使用（ ）特殊编码。</t>
  </si>
  <si>
    <t xml:space="preserve">在（ ）的情况下，可以认为航空器高度已被确认。</t>
  </si>
  <si>
    <r>
      <rPr>
        <sz val="10"/>
        <rFont val="Noto Sans"/>
        <family val="2"/>
      </rPr>
      <t xml:space="preserve">高度显示与航空器驾驶员报告的高度差别小于</t>
    </r>
    <r>
      <rPr>
        <sz val="10"/>
        <rFont val="宋体"/>
        <family val="0"/>
        <charset val="134"/>
      </rPr>
      <t xml:space="preserve">60m</t>
    </r>
  </si>
  <si>
    <r>
      <rPr>
        <sz val="10"/>
        <rFont val="Noto Sans"/>
        <family val="2"/>
      </rPr>
      <t xml:space="preserve">地面航空器高度的连续读数变化小于机场标高正负</t>
    </r>
    <r>
      <rPr>
        <sz val="10"/>
        <rFont val="宋体"/>
        <family val="0"/>
        <charset val="134"/>
      </rPr>
      <t xml:space="preserve">60m</t>
    </r>
  </si>
  <si>
    <t xml:space="preserve">标牌上的高度与其他管制单位所确认的高度一致</t>
  </si>
  <si>
    <r>
      <rPr>
        <sz val="10"/>
        <rFont val="Noto Sans"/>
        <family val="2"/>
      </rPr>
      <t xml:space="preserve">在非</t>
    </r>
    <r>
      <rPr>
        <sz val="10"/>
        <rFont val="宋体"/>
        <family val="0"/>
        <charset val="134"/>
      </rPr>
      <t xml:space="preserve">RVSM</t>
    </r>
    <r>
      <rPr>
        <sz val="10"/>
        <rFont val="Noto Sans"/>
        <family val="2"/>
      </rPr>
      <t xml:space="preserve">空域，雷达显示屏上显示的</t>
    </r>
    <r>
      <rPr>
        <sz val="10"/>
        <rFont val="宋体"/>
        <family val="0"/>
        <charset val="134"/>
      </rPr>
      <t xml:space="preserve">C</t>
    </r>
    <r>
      <rPr>
        <sz val="10"/>
        <rFont val="Noto Sans"/>
        <family val="2"/>
      </rPr>
      <t xml:space="preserve">模式高度的精度容差值为（ ）</t>
    </r>
    <r>
      <rPr>
        <sz val="10"/>
        <rFont val="宋体"/>
        <family val="0"/>
        <charset val="134"/>
      </rPr>
      <t xml:space="preserve">m</t>
    </r>
    <r>
      <rPr>
        <sz val="10"/>
        <rFont val="Noto Sans"/>
        <family val="2"/>
      </rPr>
      <t xml:space="preserve">。</t>
    </r>
  </si>
  <si>
    <r>
      <rPr>
        <sz val="10"/>
        <rFont val="Noto Sans"/>
        <family val="2"/>
      </rPr>
      <t xml:space="preserve">航空器到达某一指定高度，只要经过（ ）次更新的</t>
    </r>
    <r>
      <rPr>
        <sz val="10"/>
        <rFont val="宋体"/>
        <family val="0"/>
        <charset val="134"/>
      </rPr>
      <t xml:space="preserve">C</t>
    </r>
    <r>
      <rPr>
        <sz val="10"/>
        <rFont val="Noto Sans"/>
        <family val="2"/>
      </rPr>
      <t xml:space="preserve">模式高度显示均在该高度上下</t>
    </r>
    <r>
      <rPr>
        <sz val="10"/>
        <rFont val="宋体"/>
        <family val="0"/>
        <charset val="134"/>
      </rPr>
      <t xml:space="preserve">60m</t>
    </r>
    <r>
      <rPr>
        <sz val="10"/>
        <rFont val="Noto Sans"/>
        <family val="2"/>
      </rPr>
      <t xml:space="preserve">范围内，即可视为已到达指定高度。</t>
    </r>
  </si>
  <si>
    <t xml:space="preserve">雷达识别移交的方法是（ ）。</t>
  </si>
  <si>
    <t xml:space="preserve">使用同一显示器，用手指指明</t>
  </si>
  <si>
    <t xml:space="preserve">双方雷达都标有同一地理位置，利用电话说明航空器距上述位置的相对方位和距离</t>
  </si>
  <si>
    <t xml:space="preserve">移交方雷达管制员指示航空器交换编码，接收方雷达管制员予以证实</t>
  </si>
  <si>
    <t xml:space="preserve">除非在协议和指令中已包括，否则应当将标牌或进程单上没有包括的（ ）信息通知接受方。</t>
  </si>
  <si>
    <t xml:space="preserve">指定的航向</t>
  </si>
  <si>
    <r>
      <rPr>
        <sz val="10"/>
        <rFont val="Noto Sans"/>
        <family val="2"/>
      </rPr>
      <t xml:space="preserve">雷达最低水平间隔标准：进近管制不得小于（ ）</t>
    </r>
    <r>
      <rPr>
        <sz val="10"/>
        <rFont val="宋体"/>
        <family val="0"/>
        <charset val="134"/>
      </rPr>
      <t xml:space="preserve">km</t>
    </r>
    <r>
      <rPr>
        <sz val="10"/>
        <rFont val="Noto Sans"/>
        <family val="2"/>
      </rPr>
      <t xml:space="preserve">。</t>
    </r>
  </si>
  <si>
    <r>
      <rPr>
        <sz val="10"/>
        <rFont val="Noto Sans"/>
        <family val="2"/>
      </rPr>
      <t xml:space="preserve">在相邻管制区使用雷达间隔时，雷达管制的航空器与管制区边界之间的间隔在未经协调前，进近管制不得小于（ ）</t>
    </r>
    <r>
      <rPr>
        <sz val="10"/>
        <rFont val="宋体"/>
        <family val="0"/>
        <charset val="134"/>
      </rPr>
      <t xml:space="preserve">km</t>
    </r>
    <r>
      <rPr>
        <sz val="10"/>
        <rFont val="Noto Sans"/>
        <family val="2"/>
      </rPr>
      <t xml:space="preserve">。</t>
    </r>
  </si>
  <si>
    <t xml:space="preserve">相对飞行的两架航空器，雷达管制员在显示器上看到两个雷达目标重叠时，（ ）指挥航空器相互穿越高度层。</t>
  </si>
  <si>
    <t xml:space="preserve">视情况而定</t>
  </si>
  <si>
    <r>
      <rPr>
        <sz val="10"/>
        <rFont val="Noto Sans"/>
        <family val="2"/>
      </rPr>
      <t xml:space="preserve">除航路飞行外，航空器在距雷达天线</t>
    </r>
    <r>
      <rPr>
        <sz val="10"/>
        <rFont val="宋体"/>
        <family val="0"/>
        <charset val="134"/>
      </rPr>
      <t xml:space="preserve">50km</t>
    </r>
    <r>
      <rPr>
        <sz val="10"/>
        <rFont val="Noto Sans"/>
        <family val="2"/>
      </rPr>
      <t xml:space="preserve">以内与显示器上标出的障碍物标志的距离，最小间隔为（ ）</t>
    </r>
    <r>
      <rPr>
        <sz val="10"/>
        <rFont val="宋体"/>
        <family val="0"/>
        <charset val="134"/>
      </rPr>
      <t xml:space="preserve">km</t>
    </r>
    <r>
      <rPr>
        <sz val="10"/>
        <rFont val="Noto Sans"/>
        <family val="2"/>
      </rPr>
      <t xml:space="preserve">。</t>
    </r>
  </si>
  <si>
    <r>
      <rPr>
        <sz val="10"/>
        <rFont val="Noto Sans"/>
        <family val="2"/>
      </rPr>
      <t xml:space="preserve">除航路飞行外，航空器在距雷达天线</t>
    </r>
    <r>
      <rPr>
        <sz val="10"/>
        <rFont val="宋体"/>
        <family val="0"/>
        <charset val="134"/>
      </rPr>
      <t xml:space="preserve">50km</t>
    </r>
    <r>
      <rPr>
        <sz val="10"/>
        <rFont val="Noto Sans"/>
        <family val="2"/>
      </rPr>
      <t xml:space="preserve">以外与显示器上标出的障碍物标志的距离，最小间隔为（ ）</t>
    </r>
    <r>
      <rPr>
        <sz val="10"/>
        <rFont val="宋体"/>
        <family val="0"/>
        <charset val="134"/>
      </rPr>
      <t xml:space="preserve">km</t>
    </r>
    <r>
      <rPr>
        <sz val="10"/>
        <rFont val="Noto Sans"/>
        <family val="2"/>
      </rPr>
      <t xml:space="preserve">。</t>
    </r>
  </si>
  <si>
    <t xml:space="preserve">实施雷达引导后，应当在（ ）范围内容许航空器恢复自主领航。</t>
  </si>
  <si>
    <t xml:space="preserve">雷达覆盖</t>
  </si>
  <si>
    <t xml:space="preserve">航站区域</t>
  </si>
  <si>
    <t xml:space="preserve">交接点前区域</t>
  </si>
  <si>
    <t xml:space="preserve">管制员应当在失去通信联络的航空器预计到达着陆机场导航台上空的时间后（ ）分钟内，禁止其他航空器在等待空域内下降。</t>
  </si>
  <si>
    <t xml:space="preserve">除非搭台管制室可以提供目视间隔或与管制单位间另有协议，雷达管制员在履行进近管制职责时，应当对着陆航空器（ ）的正确与否负责。</t>
  </si>
  <si>
    <t xml:space="preserve">姿态</t>
  </si>
  <si>
    <t xml:space="preserve">进近雷达管制员在航空器（ ）的情况下，应当向塔台管制员进行管制移交。</t>
  </si>
  <si>
    <r>
      <rPr>
        <sz val="10"/>
        <rFont val="Noto Sans"/>
        <family val="2"/>
      </rPr>
      <t xml:space="preserve">已经建立最后进近航径，距接地点</t>
    </r>
    <r>
      <rPr>
        <sz val="10"/>
        <rFont val="宋体"/>
        <family val="0"/>
        <charset val="134"/>
      </rPr>
      <t xml:space="preserve">19km</t>
    </r>
    <r>
      <rPr>
        <sz val="10"/>
        <rFont val="Noto Sans"/>
        <family val="2"/>
      </rPr>
      <t xml:space="preserve">以内和当时天气表明航空器可以继续完成该进近</t>
    </r>
  </si>
  <si>
    <t xml:space="preserve">报告能看到地面</t>
  </si>
  <si>
    <t xml:space="preserve">已经着陆</t>
  </si>
  <si>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和</t>
    </r>
    <r>
      <rPr>
        <sz val="10"/>
        <rFont val="宋体"/>
        <family val="0"/>
        <charset val="134"/>
      </rPr>
      <t xml:space="preserve">C</t>
    </r>
    <r>
      <rPr>
        <sz val="10"/>
        <rFont val="Noto Sans"/>
        <family val="2"/>
      </rPr>
      <t xml:space="preserve">中较早者</t>
    </r>
  </si>
  <si>
    <t xml:space="preserve">提供雷达进近管制服务时，（ ）改变机场的最低着陆天气标准。</t>
  </si>
  <si>
    <t xml:space="preserve">视实际情况由当地机场当局决定是否</t>
  </si>
  <si>
    <t xml:space="preserve">由航空器驾驶员决定是否</t>
  </si>
  <si>
    <r>
      <rPr>
        <sz val="10"/>
        <rFont val="Noto Sans"/>
        <family val="2"/>
      </rPr>
      <t xml:space="preserve">除非另有规定，当作雷达进近的航空器距离接地点约（ ）</t>
    </r>
    <r>
      <rPr>
        <sz val="10"/>
        <rFont val="宋体"/>
        <family val="0"/>
        <charset val="134"/>
      </rPr>
      <t xml:space="preserve">km</t>
    </r>
    <r>
      <rPr>
        <sz val="10"/>
        <rFont val="Noto Sans"/>
        <family val="2"/>
      </rPr>
      <t xml:space="preserve">时，进近雷达管制员应当通知塔台管制室。</t>
    </r>
  </si>
  <si>
    <t xml:space="preserve">在机场管制服务中，监视雷达系统可以用于提供（ ）。</t>
  </si>
  <si>
    <t xml:space="preserve">雷达监视最后进近中的航空器</t>
  </si>
  <si>
    <t xml:space="preserve">雷达监视在机场附近的其他航空器</t>
  </si>
  <si>
    <t xml:space="preserve">建立航空器间的间隔并对目视飞行规则飞行提供导航帮助</t>
  </si>
  <si>
    <t xml:space="preserve">在要求联合使用一次监视雷达与二次监视雷达的场合，一次监视雷达失效的，（ ），对已经识别的并装备应答机的航空器之间提供间隔。</t>
  </si>
  <si>
    <t xml:space="preserve">可以单独使用二次监视雷达</t>
  </si>
  <si>
    <t xml:space="preserve">如果二次监视雷达位置显示的精确性通过监控设备得到证实，可以单独使用二次监视雷达</t>
  </si>
  <si>
    <t xml:space="preserve">不可以单独使用二次监视雷达</t>
  </si>
  <si>
    <t xml:space="preserve">应急情况下，短时间内可以单独使用二次监视雷达</t>
  </si>
  <si>
    <t xml:space="preserve">雷达管制员在指定二次雷达编码时（ ）</t>
  </si>
  <si>
    <t xml:space="preserve">只能使用本地区所分配的二次雷达编码</t>
  </si>
  <si>
    <r>
      <rPr>
        <sz val="10"/>
        <rFont val="Noto Sans"/>
        <family val="2"/>
      </rPr>
      <t xml:space="preserve">若航空器呼号中有</t>
    </r>
    <r>
      <rPr>
        <sz val="10"/>
        <rFont val="宋体"/>
        <family val="0"/>
        <charset val="134"/>
      </rPr>
      <t xml:space="preserve">8</t>
    </r>
    <r>
      <rPr>
        <sz val="10"/>
        <rFont val="Noto Sans"/>
        <family val="2"/>
      </rPr>
      <t xml:space="preserve">或</t>
    </r>
    <r>
      <rPr>
        <sz val="10"/>
        <rFont val="宋体"/>
        <family val="0"/>
        <charset val="134"/>
      </rPr>
      <t xml:space="preserve">9</t>
    </r>
    <r>
      <rPr>
        <sz val="10"/>
        <rFont val="Noto Sans"/>
        <family val="2"/>
      </rPr>
      <t xml:space="preserve">时，才使用本地区所分配的二次雷达编码</t>
    </r>
  </si>
  <si>
    <t xml:space="preserve">尽量与航空器的呼号相接近</t>
  </si>
  <si>
    <t xml:space="preserve">可以随意指定</t>
  </si>
  <si>
    <t xml:space="preserve">使用二次监视雷达的，可以通过（ ）识别航空器。</t>
  </si>
  <si>
    <t xml:space="preserve">从雷达标牌上认出航空器的识别标志</t>
  </si>
  <si>
    <t xml:space="preserve">使用应答机的识别功能</t>
  </si>
  <si>
    <r>
      <rPr>
        <sz val="10"/>
        <rFont val="Noto Sans"/>
        <family val="2"/>
      </rPr>
      <t xml:space="preserve">只需满足</t>
    </r>
    <r>
      <rPr>
        <sz val="10"/>
        <rFont val="宋体"/>
        <family val="0"/>
        <charset val="134"/>
      </rPr>
      <t xml:space="preserve">A</t>
    </r>
    <r>
      <rPr>
        <sz val="10"/>
        <rFont val="Noto Sans"/>
        <family val="2"/>
      </rPr>
      <t xml:space="preserve">或</t>
    </r>
    <r>
      <rPr>
        <sz val="10"/>
        <rFont val="宋体"/>
        <family val="0"/>
        <charset val="134"/>
      </rPr>
      <t xml:space="preserve">B</t>
    </r>
    <r>
      <rPr>
        <sz val="10"/>
        <rFont val="Noto Sans"/>
        <family val="2"/>
      </rPr>
      <t xml:space="preserve">中一个</t>
    </r>
  </si>
  <si>
    <r>
      <rPr>
        <sz val="10"/>
        <rFont val="Noto Sans"/>
        <family val="2"/>
      </rPr>
      <t xml:space="preserve">须同时满足</t>
    </r>
    <r>
      <rPr>
        <sz val="10"/>
        <rFont val="宋体"/>
        <family val="0"/>
        <charset val="134"/>
      </rPr>
      <t xml:space="preserve">A</t>
    </r>
    <r>
      <rPr>
        <sz val="10"/>
        <rFont val="Noto Sans"/>
        <family val="2"/>
      </rPr>
      <t xml:space="preserve">和</t>
    </r>
    <r>
      <rPr>
        <sz val="10"/>
        <rFont val="宋体"/>
        <family val="0"/>
        <charset val="134"/>
      </rPr>
      <t xml:space="preserve">B</t>
    </r>
  </si>
  <si>
    <t xml:space="preserve">当观察到两个或多个雷达指示符相近，或观察到同时做相似移动以及遇到其他引起对目标怀疑的情况时，雷达管制员（ ）。</t>
  </si>
  <si>
    <t xml:space="preserve">应当至少采取一种识别方法进行识别</t>
  </si>
  <si>
    <t xml:space="preserve">应当采用两种以上识别方法进行识别直至确认</t>
  </si>
  <si>
    <t xml:space="preserve">应当终止雷达服务</t>
  </si>
  <si>
    <t xml:space="preserve">可以继续提供雷达服务</t>
  </si>
  <si>
    <t xml:space="preserve">雷达管制最低间隔适用于（ ）的航空器之间。</t>
  </si>
  <si>
    <r>
      <rPr>
        <sz val="10"/>
        <rFont val="Noto Sans"/>
        <family val="2"/>
      </rPr>
      <t xml:space="preserve">一架正在起飞并在跑道端</t>
    </r>
    <r>
      <rPr>
        <sz val="10"/>
        <rFont val="宋体"/>
        <family val="0"/>
        <charset val="134"/>
      </rPr>
      <t xml:space="preserve">2km</t>
    </r>
    <r>
      <rPr>
        <sz val="10"/>
        <rFont val="Noto Sans"/>
        <family val="2"/>
      </rPr>
      <t xml:space="preserve">内将被识别的航空器与另一架被识别</t>
    </r>
  </si>
  <si>
    <t xml:space="preserve">等待航线上</t>
  </si>
  <si>
    <t xml:space="preserve">仪表飞行</t>
  </si>
  <si>
    <t xml:space="preserve">装备有应答机</t>
  </si>
  <si>
    <t xml:space="preserve">在航空器起飞后立即实施雷达引导的，起飞前，应当指定（ ）。</t>
  </si>
  <si>
    <t xml:space="preserve">起飞的起始高度</t>
  </si>
  <si>
    <t xml:space="preserve">起飞的起始航向</t>
  </si>
  <si>
    <t xml:space="preserve">标准离场航线</t>
  </si>
  <si>
    <t xml:space="preserve">航空器起飞后保持跑道方向</t>
  </si>
  <si>
    <t xml:space="preserve">除非（ ）时，航空器高度不得低于精密进近的下滑道。</t>
  </si>
  <si>
    <t xml:space="preserve">气象条件适用于做目视进近</t>
  </si>
  <si>
    <t xml:space="preserve">航空器驾驶员有要求</t>
  </si>
  <si>
    <t xml:space="preserve">雷达故障</t>
  </si>
  <si>
    <r>
      <rPr>
        <sz val="10"/>
        <rFont val="宋体"/>
        <family val="0"/>
        <charset val="134"/>
      </rPr>
      <t xml:space="preserve">A</t>
    </r>
    <r>
      <rPr>
        <sz val="10"/>
        <rFont val="Noto Sans"/>
        <family val="2"/>
      </rPr>
      <t xml:space="preserve">或</t>
    </r>
    <r>
      <rPr>
        <sz val="10"/>
        <rFont val="宋体"/>
        <family val="0"/>
        <charset val="134"/>
      </rPr>
      <t xml:space="preserve">B</t>
    </r>
  </si>
  <si>
    <t xml:space="preserve">引导航空器穿越最后进近航道时，管制员应当在航空器穿越（ ）通知航空器驾驶员。</t>
  </si>
  <si>
    <t xml:space="preserve">前</t>
  </si>
  <si>
    <t xml:space="preserve">时</t>
  </si>
  <si>
    <t xml:space="preserve">后</t>
  </si>
  <si>
    <t xml:space="preserve">点</t>
  </si>
  <si>
    <r>
      <rPr>
        <sz val="10"/>
        <rFont val="Noto Sans"/>
        <family val="2"/>
      </rPr>
      <t xml:space="preserve">塔台管制范围内为目视气象条件时，按</t>
    </r>
    <r>
      <rPr>
        <sz val="10"/>
        <rFont val="宋体"/>
        <family val="0"/>
        <charset val="134"/>
      </rPr>
      <t xml:space="preserve">VFR</t>
    </r>
    <r>
      <rPr>
        <sz val="10"/>
        <rFont val="Noto Sans"/>
        <family val="2"/>
      </rPr>
      <t xml:space="preserve">飞行的航空器与进入塔台管制区按</t>
    </r>
    <r>
      <rPr>
        <sz val="10"/>
        <rFont val="宋体"/>
        <family val="0"/>
        <charset val="134"/>
      </rPr>
      <t xml:space="preserve">IFR</t>
    </r>
    <r>
      <rPr>
        <sz val="10"/>
        <rFont val="Noto Sans"/>
        <family val="2"/>
      </rPr>
      <t xml:space="preserve">飞行的航空器之间的冲突由（ ）调配。</t>
    </r>
  </si>
  <si>
    <t xml:space="preserve">进近管制员</t>
  </si>
  <si>
    <t xml:space="preserve">进近雷达管制员</t>
  </si>
  <si>
    <t xml:space="preserve">进近程序管制员</t>
  </si>
  <si>
    <t xml:space="preserve">塔台管制员发出着陆许可，应当具备（ ）条件。</t>
  </si>
  <si>
    <t xml:space="preserve">在航空器进近着陆的航径上，没有其他航空器活动</t>
  </si>
  <si>
    <r>
      <rPr>
        <sz val="10"/>
        <rFont val="Noto Sans"/>
        <family val="2"/>
      </rPr>
      <t xml:space="preserve">进近雷达管制员应当在航空器到达距着陆接地点（ ）</t>
    </r>
    <r>
      <rPr>
        <sz val="10"/>
        <rFont val="宋体"/>
        <family val="0"/>
        <charset val="134"/>
      </rPr>
      <t xml:space="preserve">km</t>
    </r>
    <r>
      <rPr>
        <sz val="10"/>
        <rFont val="Noto Sans"/>
        <family val="2"/>
      </rPr>
      <t xml:space="preserve">前发布着路许可。</t>
    </r>
  </si>
  <si>
    <t xml:space="preserve">场面监视雷达应当用于（ ）。</t>
  </si>
  <si>
    <t xml:space="preserve">航空器在最后进近时的航向引导</t>
  </si>
  <si>
    <t xml:space="preserve">防止航空器在着陆过程中遭到鸟击</t>
  </si>
  <si>
    <t xml:space="preserve">监视机场区域内的天气情况</t>
  </si>
  <si>
    <t xml:space="preserve">监视机场区域内不能目视观察部分的交通情况</t>
  </si>
  <si>
    <t xml:space="preserve">场面监视雷达上的情报可用于（ ）。</t>
  </si>
  <si>
    <t xml:space="preserve">提供机动区内的重要气象情报</t>
  </si>
  <si>
    <t xml:space="preserve">提供机动区内的重要交通情报</t>
  </si>
  <si>
    <t xml:space="preserve">在起飞、着陆前确定跑道上无交通活动</t>
  </si>
  <si>
    <t xml:space="preserve">当航空器驾驶员要求或管制员认为有必要时，管制员可依照场面监视雷达信息向航空器提供（ ）情报服务。</t>
  </si>
  <si>
    <t xml:space="preserve">指导性的滑行</t>
  </si>
  <si>
    <t xml:space="preserve">指导性的进近</t>
  </si>
  <si>
    <t xml:space="preserve">气象</t>
  </si>
  <si>
    <r>
      <rPr>
        <sz val="10"/>
        <rFont val="Noto Sans"/>
        <family val="2"/>
      </rPr>
      <t xml:space="preserve">当雷达显示器上出现</t>
    </r>
    <r>
      <rPr>
        <sz val="10"/>
        <rFont val="宋体"/>
        <family val="0"/>
        <charset val="134"/>
      </rPr>
      <t xml:space="preserve">7600</t>
    </r>
    <r>
      <rPr>
        <sz val="10"/>
        <rFont val="Noto Sans"/>
        <family val="2"/>
      </rPr>
      <t xml:space="preserve">编码时，在确认航空器的无线电接收机还具有接受能力后，雷达管制员（ ）提供雷达管制服务。</t>
    </r>
  </si>
  <si>
    <t xml:space="preserve">应当继续</t>
  </si>
  <si>
    <t xml:space="preserve">应当停止</t>
  </si>
  <si>
    <t xml:space="preserve">可以继续</t>
  </si>
  <si>
    <r>
      <rPr>
        <sz val="10"/>
        <rFont val="Noto Sans"/>
        <family val="2"/>
      </rPr>
      <t xml:space="preserve">当雷达显示器上出现</t>
    </r>
    <r>
      <rPr>
        <sz val="10"/>
        <rFont val="宋体"/>
        <family val="0"/>
        <charset val="134"/>
      </rPr>
      <t xml:space="preserve">7600</t>
    </r>
    <r>
      <rPr>
        <sz val="10"/>
        <rFont val="Noto Sans"/>
        <family val="2"/>
      </rPr>
      <t xml:space="preserve">编码时，在确认航空器已完全失去通信能力后，如果该航空器所在区域正在采用雷达间隔，雷达管制员（ ）采用雷达间隔。</t>
    </r>
  </si>
  <si>
    <r>
      <rPr>
        <sz val="10"/>
        <rFont val="Noto Sans"/>
        <family val="2"/>
      </rPr>
      <t xml:space="preserve">当雷达显示器上出现</t>
    </r>
    <r>
      <rPr>
        <sz val="10"/>
        <rFont val="宋体"/>
        <family val="0"/>
        <charset val="134"/>
      </rPr>
      <t xml:space="preserve">7600</t>
    </r>
    <r>
      <rPr>
        <sz val="10"/>
        <rFont val="Noto Sans"/>
        <family val="2"/>
      </rPr>
      <t xml:space="preserve">编码时，在确认航空器已完全失去通信能力后，如果该航空器即将进入采用雷达间隔的下一区域时，且已被识别，该区域（ ）间隔。</t>
    </r>
  </si>
  <si>
    <t xml:space="preserve">应当采用程序</t>
  </si>
  <si>
    <t xml:space="preserve">可以采用雷达</t>
  </si>
  <si>
    <t xml:space="preserve">应当采用雷达</t>
  </si>
  <si>
    <t xml:space="preserve">应当采用雷达监控下的程序</t>
  </si>
  <si>
    <t xml:space="preserve">雷达设备失效，由雷达间隔转向程序间隔时，在（ ）情况下可采用半数高度层调配高度间隔。</t>
  </si>
  <si>
    <t xml:space="preserve">通常</t>
  </si>
  <si>
    <t xml:space="preserve">紧急</t>
  </si>
  <si>
    <t xml:space="preserve">航空器有要求</t>
  </si>
  <si>
    <t xml:space="preserve">当雷达设备突然失效时，雷达管制员应当首先通告（ ）雷达服务终止并实施程序管制间隔标准。</t>
  </si>
  <si>
    <t xml:space="preserve">军航管制室</t>
  </si>
  <si>
    <t xml:space="preserve">雷达保障部门</t>
  </si>
  <si>
    <t xml:space="preserve">所有管制下的航空器</t>
  </si>
  <si>
    <t xml:space="preserve">如果地面无线电设备故障不能继续提供雷达服务时，雷达管制员应当立即（ ）与程序管制员共同采取措施，在航空器之间建立程序管制间隔。</t>
  </si>
  <si>
    <t xml:space="preserve">标出所有航空器的位置</t>
  </si>
  <si>
    <t xml:space="preserve">标出所有已识别航空器的位置</t>
  </si>
  <si>
    <t xml:space="preserve">通知相邻区域管制室</t>
  </si>
  <si>
    <t xml:space="preserve">通知各有关飞行保障部门</t>
  </si>
  <si>
    <r>
      <rPr>
        <sz val="10"/>
        <rFont val="Noto Sans"/>
        <family val="2"/>
      </rPr>
      <t xml:space="preserve">在机场管制服务中，利用监视雷达引导按</t>
    </r>
    <r>
      <rPr>
        <sz val="10"/>
        <rFont val="宋体"/>
        <family val="0"/>
        <charset val="134"/>
      </rPr>
      <t xml:space="preserve">VFR</t>
    </r>
    <r>
      <rPr>
        <sz val="10"/>
        <rFont val="Noto Sans"/>
        <family val="2"/>
      </rPr>
      <t xml:space="preserve">飞行的航空器时，（ ）将该航空器引入仪表气象条件。</t>
    </r>
  </si>
  <si>
    <t xml:space="preserve">若雷达精度符合规定就可以</t>
  </si>
  <si>
    <t xml:space="preserve">航空器驾驶员要求时可以</t>
  </si>
  <si>
    <t xml:space="preserve">空管中所说的着陆时刻是指航空器着陆后前轮接地的瞬间。</t>
  </si>
  <si>
    <r>
      <rPr>
        <sz val="10"/>
        <rFont val="Noto Sans"/>
        <family val="2"/>
      </rPr>
      <t xml:space="preserve">管制员向航空器发布着陆许可，一般应在航空器距离跑道入口处</t>
    </r>
    <r>
      <rPr>
        <sz val="10"/>
        <rFont val="宋体"/>
        <family val="0"/>
        <charset val="134"/>
      </rPr>
      <t xml:space="preserve">6-12km</t>
    </r>
    <r>
      <rPr>
        <sz val="10"/>
        <rFont val="Noto Sans"/>
        <family val="2"/>
      </rPr>
      <t xml:space="preserve">之前发出。</t>
    </r>
  </si>
  <si>
    <r>
      <rPr>
        <sz val="10"/>
        <rFont val="Noto Sans"/>
        <family val="2"/>
      </rPr>
      <t xml:space="preserve">昼间航空器从起飞滑跑至上升到</t>
    </r>
    <r>
      <rPr>
        <sz val="10"/>
        <rFont val="宋体"/>
        <family val="0"/>
        <charset val="134"/>
      </rPr>
      <t xml:space="preserve">100m</t>
    </r>
    <r>
      <rPr>
        <sz val="10"/>
        <rFont val="Noto Sans"/>
        <family val="2"/>
      </rPr>
      <t xml:space="preserve">的过程中，一般不与机长通话。</t>
    </r>
  </si>
  <si>
    <r>
      <rPr>
        <sz val="10"/>
        <rFont val="Noto Sans"/>
        <family val="2"/>
      </rPr>
      <t xml:space="preserve">航空器起飞时刻是指航空器起飞后上升到</t>
    </r>
    <r>
      <rPr>
        <sz val="10"/>
        <rFont val="宋体"/>
        <family val="0"/>
        <charset val="134"/>
      </rPr>
      <t xml:space="preserve">100m</t>
    </r>
    <r>
      <rPr>
        <sz val="10"/>
        <rFont val="Noto Sans"/>
        <family val="2"/>
      </rPr>
      <t xml:space="preserve">的时刻。</t>
    </r>
  </si>
  <si>
    <r>
      <rPr>
        <sz val="10"/>
        <rFont val="Noto Sans"/>
        <family val="2"/>
      </rPr>
      <t xml:space="preserve">机场塔台管制与进近管制之间的移交，应当在航空器即将进入跑道前完成，或在航空器离地后立即完成，以确保离场航空器能在起飞后在距跑道末端</t>
    </r>
    <r>
      <rPr>
        <sz val="10"/>
        <rFont val="宋体"/>
        <family val="0"/>
        <charset val="134"/>
      </rPr>
      <t xml:space="preserve">1km</t>
    </r>
    <r>
      <rPr>
        <sz val="10"/>
        <rFont val="Noto Sans"/>
        <family val="2"/>
      </rPr>
      <t xml:space="preserve">内被识别。</t>
    </r>
  </si>
  <si>
    <t xml:space="preserve">离场航空器起飞后需要立即和塔台管制室以外的空中交通管制单位联系的，地面管制或塔台管制室应当在（ ）后通知航空器。</t>
  </si>
  <si>
    <t xml:space="preserve">在管制室之间进行管制移交时，移交单位应当在航空器飞越管制移交点前（ ）分钟与接收单位进行管制移交。</t>
  </si>
  <si>
    <t xml:space="preserve">当不能与在管制区内飞行的航空器保持（ ）通信联络时，管制单位应当按规定程序采取措施。</t>
  </si>
  <si>
    <r>
      <rPr>
        <sz val="10"/>
        <rFont val="宋体"/>
        <family val="0"/>
        <charset val="134"/>
      </rPr>
      <t xml:space="preserve">8</t>
    </r>
    <r>
      <rPr>
        <sz val="10"/>
        <rFont val="Noto Sans"/>
        <family val="2"/>
      </rPr>
      <t xml:space="preserve">分钟</t>
    </r>
  </si>
  <si>
    <r>
      <rPr>
        <sz val="10"/>
        <rFont val="宋体"/>
        <family val="0"/>
        <charset val="134"/>
      </rPr>
      <t xml:space="preserve">10</t>
    </r>
    <r>
      <rPr>
        <sz val="10"/>
        <rFont val="Noto Sans"/>
        <family val="2"/>
      </rPr>
      <t xml:space="preserve">分钟</t>
    </r>
  </si>
  <si>
    <t xml:space="preserve">双向无线电</t>
  </si>
  <si>
    <t xml:space="preserve">管制协调后，飞越移交点时间在进近管制室与塔台管制室之间相差超过（ ）分钟，应当更正。</t>
  </si>
  <si>
    <t xml:space="preserve">航空器在预计飞越报告点（ ）分钟后仍未收到报告的，值班管制员应当立即查问情况并设法取得位置报告。</t>
  </si>
  <si>
    <t xml:space="preserve">区域管制室应当在不迟于航空器飞越管制移交点前（ ）分钟，将进场航空器的情报通知进近管制室。</t>
  </si>
  <si>
    <t xml:space="preserve">各管制室之间进行管制移交时，移交单位应当在航空器飞越管制移交点前（ ）分钟与接受单位进行管制移交。</t>
  </si>
  <si>
    <t xml:space="preserve">进近管制室应当在不迟于航空器飞越管制移交点前（ ）分钟，将进场航空器的情报通知塔台管制室。</t>
  </si>
  <si>
    <t xml:space="preserve">航空器飞离塔台管制室责任区时，塔台管制室应当与（ ）按规定进行移交。</t>
  </si>
  <si>
    <t xml:space="preserve">进近或区域管制室</t>
  </si>
  <si>
    <t xml:space="preserve">管制协调后，飞越移交点的时间在进近管制室与塔台管制室之间相差超过（ ）分钟的，应当进行更正。</t>
  </si>
  <si>
    <t xml:space="preserve">除非另有协议，在仪表飞行条件下，进近管制室（ ）到达的航空器移交给塔台管制室。</t>
  </si>
  <si>
    <t xml:space="preserve">每次只能把一架</t>
  </si>
  <si>
    <t xml:space="preserve">每次只能把二架</t>
  </si>
  <si>
    <t xml:space="preserve">可以同时把二架</t>
  </si>
  <si>
    <t xml:space="preserve">可以同时把二架以上</t>
  </si>
  <si>
    <t xml:space="preserve">本单位内各管制席位之间，应当相互交换（ ）的航空器飞行计划和管制情报。</t>
  </si>
  <si>
    <t xml:space="preserve">管制责任由一个管制席位移交给另一个管制席位</t>
  </si>
  <si>
    <t xml:space="preserve">在靠近扇区之间边界飞行的可能影响相邻扇区交通管制</t>
  </si>
  <si>
    <t xml:space="preserve">管制的责任由程序管制员交给雷达管制员的航空器以及其他受影响</t>
  </si>
  <si>
    <t xml:space="preserve">塔台管制范围为目视气象条件时，机场塔台与进近管制室之间的管制移交应当在（ ）完成。</t>
  </si>
  <si>
    <t xml:space="preserve">航空器即将进入跑道前或在航空器离地后</t>
  </si>
  <si>
    <t xml:space="preserve">航空器进入跑道后和航空器加入航线时</t>
  </si>
  <si>
    <t xml:space="preserve">与航空器脱波后</t>
  </si>
  <si>
    <t xml:space="preserve">航空器推出时</t>
  </si>
  <si>
    <t xml:space="preserve">雷达管制移交时，接受方在（ ）立即完成识别。</t>
  </si>
  <si>
    <t xml:space="preserve">航空器过交接点前</t>
  </si>
  <si>
    <t xml:space="preserve">航空器过交接点时</t>
  </si>
  <si>
    <t xml:space="preserve">与航空器建立无线电联系时</t>
  </si>
  <si>
    <t xml:space="preserve">雷达发现该航空器时</t>
  </si>
  <si>
    <t xml:space="preserve">实施雷达管制移交时，移交方应当（ ）。</t>
  </si>
  <si>
    <t xml:space="preserve">在航空器进入接受方所辖区域前完成雷达管制移交</t>
  </si>
  <si>
    <t xml:space="preserve">在雷达识别的转换被接受后及时与航空器脱离联络</t>
  </si>
  <si>
    <t xml:space="preserve">保持标牌与相应的目标相关</t>
  </si>
  <si>
    <t xml:space="preserve">离场航空器滑行时，地面席位管制员密切注意航空器位置和滑行方向，直到等待点或移交点，并将进程单移交给塔台管制员。</t>
  </si>
  <si>
    <t xml:space="preserve">离场航空器起飞后需要立即和塔台管制室以外的空中交通管制单位联系的，地面管制席或塔台管制室应当在航空器离地后通知航空器。</t>
  </si>
  <si>
    <r>
      <rPr>
        <sz val="10"/>
        <rFont val="Noto Sans"/>
        <family val="2"/>
      </rPr>
      <t xml:space="preserve">航空器在被移交给塔台管制室后，未向塔台报告，或者报告一次后即失去无线电联络，或者在任何情况下，在预计着陆时间之后</t>
    </r>
    <r>
      <rPr>
        <sz val="10"/>
        <rFont val="宋体"/>
        <family val="0"/>
        <charset val="134"/>
      </rPr>
      <t xml:space="preserve">3</t>
    </r>
    <r>
      <rPr>
        <sz val="10"/>
        <rFont val="Noto Sans"/>
        <family val="2"/>
      </rPr>
      <t xml:space="preserve">分钟尚未着陆的，塔台管制员应当向进近管制室或区域管制室报告。</t>
    </r>
  </si>
  <si>
    <r>
      <rPr>
        <sz val="10"/>
        <rFont val="Noto Sans"/>
        <family val="2"/>
      </rPr>
      <t xml:space="preserve">在管制室之间进行管制移交时，移交单位应当在航空器飞越管制移交点前</t>
    </r>
    <r>
      <rPr>
        <sz val="10"/>
        <rFont val="宋体"/>
        <family val="0"/>
        <charset val="134"/>
      </rPr>
      <t xml:space="preserve">5</t>
    </r>
    <r>
      <rPr>
        <sz val="10"/>
        <rFont val="Noto Sans"/>
        <family val="2"/>
      </rPr>
      <t xml:space="preserve">分钟与接收单位进行管制移交。</t>
    </r>
  </si>
  <si>
    <r>
      <rPr>
        <sz val="10"/>
        <rFont val="Noto Sans"/>
        <family val="2"/>
      </rPr>
      <t xml:space="preserve">管制协调后，飞越移交点时间在进近管制室与塔台管制室之间相差超过</t>
    </r>
    <r>
      <rPr>
        <sz val="10"/>
        <rFont val="宋体"/>
        <family val="0"/>
        <charset val="134"/>
      </rPr>
      <t xml:space="preserve">5</t>
    </r>
    <r>
      <rPr>
        <sz val="10"/>
        <rFont val="Noto Sans"/>
        <family val="2"/>
      </rPr>
      <t xml:space="preserve">分钟，应当更正。</t>
    </r>
  </si>
  <si>
    <r>
      <rPr>
        <sz val="10"/>
        <rFont val="Noto Sans"/>
        <family val="2"/>
      </rPr>
      <t xml:space="preserve">航空器在预计飞越报告点</t>
    </r>
    <r>
      <rPr>
        <sz val="10"/>
        <rFont val="宋体"/>
        <family val="0"/>
        <charset val="134"/>
      </rPr>
      <t xml:space="preserve">5</t>
    </r>
    <r>
      <rPr>
        <sz val="10"/>
        <rFont val="Noto Sans"/>
        <family val="2"/>
      </rPr>
      <t xml:space="preserve">分钟后仍未收到报告的，值班管制员应当立即查问情况并设法取得位置报告。</t>
    </r>
  </si>
  <si>
    <t xml:space="preserve">起落航线飞行通常为（ ），如果受条件限制，亦可规定为（ ）。</t>
  </si>
  <si>
    <t xml:space="preserve">高高度飞行，低高度飞行</t>
  </si>
  <si>
    <t xml:space="preserve">左航线，右航线</t>
  </si>
  <si>
    <t xml:space="preserve">低高度飞行，高高度飞行</t>
  </si>
  <si>
    <t xml:space="preserve">右航线，左航线</t>
  </si>
  <si>
    <r>
      <rPr>
        <sz val="10"/>
        <rFont val="Noto Sans"/>
        <family val="2"/>
      </rPr>
      <t xml:space="preserve">做起落航线飞行的航空器与最低安全高度上的航空器，其垂直间隔不得小于（ ）</t>
    </r>
    <r>
      <rPr>
        <sz val="10"/>
        <rFont val="宋体"/>
        <family val="0"/>
        <charset val="134"/>
      </rPr>
      <t xml:space="preserve">m</t>
    </r>
    <r>
      <rPr>
        <sz val="10"/>
        <rFont val="Noto Sans"/>
        <family val="2"/>
      </rPr>
      <t xml:space="preserve">。</t>
    </r>
  </si>
  <si>
    <r>
      <rPr>
        <sz val="10"/>
        <rFont val="Noto Sans"/>
        <family val="2"/>
      </rPr>
      <t xml:space="preserve">夜间起落航线飞行的高度通常为（ ）</t>
    </r>
    <r>
      <rPr>
        <sz val="10"/>
        <rFont val="宋体"/>
        <family val="0"/>
        <charset val="134"/>
      </rPr>
      <t xml:space="preserve">m</t>
    </r>
    <r>
      <rPr>
        <sz val="10"/>
        <rFont val="Noto Sans"/>
        <family val="2"/>
      </rPr>
      <t xml:space="preserve">至（ ）</t>
    </r>
    <r>
      <rPr>
        <sz val="10"/>
        <rFont val="宋体"/>
        <family val="0"/>
        <charset val="134"/>
      </rPr>
      <t xml:space="preserve">m</t>
    </r>
    <r>
      <rPr>
        <sz val="10"/>
        <rFont val="Noto Sans"/>
        <family val="2"/>
      </rPr>
      <t xml:space="preserve">。</t>
    </r>
  </si>
  <si>
    <t xml:space="preserve">300,400</t>
  </si>
  <si>
    <t xml:space="preserve">300,500</t>
  </si>
  <si>
    <t xml:space="preserve">因空中交通繁忙，跑道临时关闭以及有关紧急着陆的其他航空器，不能许可航空器立即着陆的，管制员应当通知航空器并采取（ ）。</t>
  </si>
  <si>
    <r>
      <rPr>
        <sz val="10"/>
        <rFont val="Noto Sans"/>
        <family val="2"/>
      </rPr>
      <t xml:space="preserve">夜间起落飞行，不得超越前面的航空器，各航空器之间的（ ）间隔不得小于（ ）</t>
    </r>
    <r>
      <rPr>
        <sz val="10"/>
        <rFont val="宋体"/>
        <family val="0"/>
        <charset val="134"/>
      </rPr>
      <t xml:space="preserve">km</t>
    </r>
    <r>
      <rPr>
        <sz val="10"/>
        <rFont val="Noto Sans"/>
        <family val="2"/>
      </rPr>
      <t xml:space="preserve">。</t>
    </r>
  </si>
  <si>
    <r>
      <rPr>
        <sz val="10"/>
        <rFont val="Noto Sans"/>
        <family val="2"/>
      </rPr>
      <t xml:space="preserve">侧向，</t>
    </r>
    <r>
      <rPr>
        <sz val="10"/>
        <rFont val="宋体"/>
        <family val="0"/>
        <charset val="134"/>
      </rPr>
      <t xml:space="preserve">4</t>
    </r>
  </si>
  <si>
    <r>
      <rPr>
        <sz val="10"/>
        <rFont val="Noto Sans"/>
        <family val="2"/>
      </rPr>
      <t xml:space="preserve">纵向，</t>
    </r>
    <r>
      <rPr>
        <sz val="10"/>
        <rFont val="宋体"/>
        <family val="0"/>
        <charset val="134"/>
      </rPr>
      <t xml:space="preserve">4</t>
    </r>
  </si>
  <si>
    <r>
      <rPr>
        <sz val="10"/>
        <rFont val="Noto Sans"/>
        <family val="2"/>
      </rPr>
      <t xml:space="preserve">侧向，</t>
    </r>
    <r>
      <rPr>
        <sz val="10"/>
        <rFont val="宋体"/>
        <family val="0"/>
        <charset val="134"/>
      </rPr>
      <t xml:space="preserve">3</t>
    </r>
  </si>
  <si>
    <r>
      <rPr>
        <sz val="10"/>
        <rFont val="Noto Sans"/>
        <family val="2"/>
      </rPr>
      <t xml:space="preserve">纵向，</t>
    </r>
    <r>
      <rPr>
        <sz val="10"/>
        <rFont val="宋体"/>
        <family val="0"/>
        <charset val="134"/>
      </rPr>
      <t xml:space="preserve">5</t>
    </r>
  </si>
  <si>
    <r>
      <rPr>
        <sz val="10"/>
        <rFont val="Noto Sans"/>
        <family val="2"/>
      </rPr>
      <t xml:space="preserve">昼间起落航线飞行，航空器起飞后，开始第一转弯和结束第四转弯的高度不得低于（ ）</t>
    </r>
    <r>
      <rPr>
        <sz val="10"/>
        <rFont val="宋体"/>
        <family val="0"/>
        <charset val="134"/>
      </rPr>
      <t xml:space="preserve">m</t>
    </r>
    <r>
      <rPr>
        <sz val="10"/>
        <rFont val="Noto Sans"/>
        <family val="2"/>
      </rPr>
      <t xml:space="preserve">。</t>
    </r>
  </si>
  <si>
    <r>
      <rPr>
        <sz val="10"/>
        <rFont val="Noto Sans"/>
        <family val="2"/>
      </rPr>
      <t xml:space="preserve">夜间起落航线飞行，航空器起飞后，开始第一转弯和结束第四转弯的高度不得低于（ ）</t>
    </r>
    <r>
      <rPr>
        <sz val="10"/>
        <rFont val="宋体"/>
        <family val="0"/>
        <charset val="134"/>
      </rPr>
      <t xml:space="preserve">m</t>
    </r>
    <r>
      <rPr>
        <sz val="10"/>
        <rFont val="Noto Sans"/>
        <family val="2"/>
      </rPr>
      <t xml:space="preserve">。</t>
    </r>
  </si>
  <si>
    <r>
      <rPr>
        <sz val="10"/>
        <rFont val="Noto Sans"/>
        <family val="2"/>
      </rPr>
      <t xml:space="preserve">昼间起落航线飞行，航空器起飞后，开始第一转弯的高度低空小航线不得低于（ ）</t>
    </r>
    <r>
      <rPr>
        <sz val="10"/>
        <rFont val="宋体"/>
        <family val="0"/>
        <charset val="134"/>
      </rPr>
      <t xml:space="preserve">m</t>
    </r>
    <r>
      <rPr>
        <sz val="10"/>
        <rFont val="Noto Sans"/>
        <family val="2"/>
      </rPr>
      <t xml:space="preserve">。</t>
    </r>
  </si>
  <si>
    <r>
      <rPr>
        <sz val="10"/>
        <rFont val="Noto Sans"/>
        <family val="2"/>
      </rPr>
      <t xml:space="preserve">低空小航线的高度不得低于（ ）</t>
    </r>
    <r>
      <rPr>
        <sz val="10"/>
        <rFont val="宋体"/>
        <family val="0"/>
        <charset val="134"/>
      </rPr>
      <t xml:space="preserve">m</t>
    </r>
    <r>
      <rPr>
        <sz val="10"/>
        <rFont val="Noto Sans"/>
        <family val="2"/>
      </rPr>
      <t xml:space="preserve">。</t>
    </r>
  </si>
  <si>
    <r>
      <rPr>
        <sz val="10"/>
        <rFont val="Noto Sans"/>
        <family val="2"/>
      </rPr>
      <t xml:space="preserve">作起落航线飞行的航空器与最低高度层上的航空器，其垂直间隔不得小于（ ）</t>
    </r>
    <r>
      <rPr>
        <sz val="10"/>
        <rFont val="宋体"/>
        <family val="0"/>
        <charset val="134"/>
      </rPr>
      <t xml:space="preserve">m</t>
    </r>
    <r>
      <rPr>
        <sz val="10"/>
        <rFont val="Noto Sans"/>
        <family val="2"/>
      </rPr>
      <t xml:space="preserve">。</t>
    </r>
  </si>
  <si>
    <r>
      <rPr>
        <sz val="10"/>
        <rFont val="Noto Sans"/>
        <family val="2"/>
      </rPr>
      <t xml:space="preserve">夜间起落航线飞行，不得超越前面航空器，各航空器之间的（ ）间隔不得小于（ ）</t>
    </r>
    <r>
      <rPr>
        <sz val="10"/>
        <rFont val="宋体"/>
        <family val="0"/>
        <charset val="134"/>
      </rPr>
      <t xml:space="preserve">km</t>
    </r>
    <r>
      <rPr>
        <sz val="10"/>
        <rFont val="Noto Sans"/>
        <family val="2"/>
      </rPr>
      <t xml:space="preserve">。</t>
    </r>
  </si>
  <si>
    <t xml:space="preserve">夜间起落航线飞行，在起落航线上同时飞行的航空器数量不得超过（ ）架。</t>
  </si>
  <si>
    <t xml:space="preserve">昼间，从塔台能看见起落航线上全部航空器时，在起落航线上同时飞行的航空器数量不得超过（ ）架。</t>
  </si>
  <si>
    <t xml:space="preserve">昼间，从塔台不能看见起落航线某些航段上的航空器，在起落航线上同时飞行的航空器数量不得超过（ ）架。</t>
  </si>
  <si>
    <r>
      <rPr>
        <sz val="10"/>
        <rFont val="宋体"/>
        <family val="0"/>
        <charset val="134"/>
      </rPr>
      <t xml:space="preserve">200</t>
    </r>
    <r>
      <rPr>
        <sz val="10"/>
        <rFont val="Noto Sans"/>
        <family val="2"/>
      </rPr>
      <t xml:space="preserve">，</t>
    </r>
    <r>
      <rPr>
        <sz val="10"/>
        <rFont val="宋体"/>
        <family val="0"/>
        <charset val="134"/>
      </rPr>
      <t xml:space="preserve">300</t>
    </r>
  </si>
  <si>
    <r>
      <rPr>
        <sz val="10"/>
        <rFont val="宋体"/>
        <family val="0"/>
        <charset val="134"/>
      </rPr>
      <t xml:space="preserve">300</t>
    </r>
    <r>
      <rPr>
        <sz val="10"/>
        <rFont val="Noto Sans"/>
        <family val="2"/>
      </rPr>
      <t xml:space="preserve">，</t>
    </r>
    <r>
      <rPr>
        <sz val="10"/>
        <rFont val="宋体"/>
        <family val="0"/>
        <charset val="134"/>
      </rPr>
      <t xml:space="preserve">400</t>
    </r>
  </si>
  <si>
    <r>
      <rPr>
        <sz val="10"/>
        <rFont val="宋体"/>
        <family val="0"/>
        <charset val="134"/>
      </rPr>
      <t xml:space="preserve">300</t>
    </r>
    <r>
      <rPr>
        <sz val="10"/>
        <rFont val="Noto Sans"/>
        <family val="2"/>
      </rPr>
      <t xml:space="preserve">，</t>
    </r>
    <r>
      <rPr>
        <sz val="10"/>
        <rFont val="宋体"/>
        <family val="0"/>
        <charset val="134"/>
      </rPr>
      <t xml:space="preserve">500</t>
    </r>
  </si>
  <si>
    <r>
      <rPr>
        <sz val="10"/>
        <rFont val="宋体"/>
        <family val="0"/>
        <charset val="134"/>
      </rPr>
      <t xml:space="preserve">300</t>
    </r>
    <r>
      <rPr>
        <sz val="10"/>
        <rFont val="Noto Sans"/>
        <family val="2"/>
      </rPr>
      <t xml:space="preserve">，</t>
    </r>
    <r>
      <rPr>
        <sz val="10"/>
        <rFont val="宋体"/>
        <family val="0"/>
        <charset val="134"/>
      </rPr>
      <t xml:space="preserve">600</t>
    </r>
  </si>
  <si>
    <r>
      <rPr>
        <sz val="10"/>
        <rFont val="Noto Sans"/>
        <family val="2"/>
      </rPr>
      <t xml:space="preserve">昼间起落航线飞行，航空器起飞后，开始第一转弯高度低空小航线不得低于（ ）</t>
    </r>
    <r>
      <rPr>
        <sz val="10"/>
        <rFont val="宋体"/>
        <family val="0"/>
        <charset val="134"/>
      </rPr>
      <t xml:space="preserve">m</t>
    </r>
    <r>
      <rPr>
        <sz val="10"/>
        <rFont val="Noto Sans"/>
        <family val="2"/>
      </rPr>
      <t xml:space="preserve">。</t>
    </r>
  </si>
  <si>
    <r>
      <rPr>
        <sz val="10"/>
        <rFont val="Noto Sans"/>
        <family val="2"/>
      </rPr>
      <t xml:space="preserve">作起落航线飞行的航空器与最低安全高度上的航空器，其垂直间隔不得小于（ ）</t>
    </r>
    <r>
      <rPr>
        <sz val="10"/>
        <rFont val="宋体"/>
        <family val="0"/>
        <charset val="134"/>
      </rPr>
      <t xml:space="preserve">m</t>
    </r>
    <r>
      <rPr>
        <sz val="10"/>
        <rFont val="Noto Sans"/>
        <family val="2"/>
      </rPr>
      <t xml:space="preserve">。</t>
    </r>
  </si>
  <si>
    <t xml:space="preserve">夜间飞行时，航空器在起落航线或者加入、脱离起落航线时，航空器驾驶员能够目视（ ）和（ ），管制员可允许其做夜间起落航线飞行。</t>
  </si>
  <si>
    <t xml:space="preserve">跑道、机场</t>
  </si>
  <si>
    <t xml:space="preserve">跑道、地面灯光</t>
  </si>
  <si>
    <t xml:space="preserve">机场、地面灯光</t>
  </si>
  <si>
    <t xml:space="preserve">在夜间起落航线飞行中，不得超越前面航空器，并由（ ）负责其纵向间隔配备，航空器与地面障碍物之间的垂直间隔由（ ）负责。</t>
  </si>
  <si>
    <t xml:space="preserve">管制员、管制员</t>
  </si>
  <si>
    <t xml:space="preserve">航空器驾驶员、航空器驾驶员</t>
  </si>
  <si>
    <t xml:space="preserve">管制员、航空器驾驶员</t>
  </si>
  <si>
    <t xml:space="preserve">航空器驾驶员、管制员</t>
  </si>
  <si>
    <r>
      <rPr>
        <sz val="10"/>
        <rFont val="Noto Sans"/>
        <family val="2"/>
      </rPr>
      <t xml:space="preserve">做起落航线飞行的航空器与最低安全高度上的航空器，其垂直间隔不得小于</t>
    </r>
    <r>
      <rPr>
        <sz val="10"/>
        <rFont val="宋体"/>
        <family val="0"/>
        <charset val="134"/>
      </rPr>
      <t xml:space="preserve">150m</t>
    </r>
    <r>
      <rPr>
        <sz val="10"/>
        <rFont val="Noto Sans"/>
        <family val="2"/>
      </rPr>
      <t xml:space="preserve">。</t>
    </r>
  </si>
  <si>
    <r>
      <rPr>
        <sz val="10"/>
        <rFont val="Noto Sans"/>
        <family val="2"/>
      </rPr>
      <t xml:space="preserve">夜间起落航线飞行的高度通常为</t>
    </r>
    <r>
      <rPr>
        <sz val="10"/>
        <rFont val="宋体"/>
        <family val="0"/>
        <charset val="134"/>
      </rPr>
      <t xml:space="preserve">300m</t>
    </r>
    <r>
      <rPr>
        <sz val="10"/>
        <rFont val="Noto Sans"/>
        <family val="2"/>
      </rPr>
      <t xml:space="preserve">至</t>
    </r>
    <r>
      <rPr>
        <sz val="10"/>
        <rFont val="宋体"/>
        <family val="0"/>
        <charset val="134"/>
      </rPr>
      <t xml:space="preserve">600m</t>
    </r>
    <r>
      <rPr>
        <sz val="10"/>
        <rFont val="Noto Sans"/>
        <family val="2"/>
      </rPr>
      <t xml:space="preserve">。</t>
    </r>
  </si>
  <si>
    <r>
      <rPr>
        <sz val="10"/>
        <rFont val="Noto Sans"/>
        <family val="2"/>
      </rPr>
      <t xml:space="preserve">夜间起落航线飞行，不得超越前面的航空器，各航空器之间的纵向间隔不得小于</t>
    </r>
    <r>
      <rPr>
        <sz val="10"/>
        <rFont val="宋体"/>
        <family val="0"/>
        <charset val="134"/>
      </rPr>
      <t xml:space="preserve">3km</t>
    </r>
    <r>
      <rPr>
        <sz val="10"/>
        <rFont val="Noto Sans"/>
        <family val="2"/>
      </rPr>
      <t xml:space="preserve">。</t>
    </r>
  </si>
  <si>
    <r>
      <rPr>
        <sz val="10"/>
        <rFont val="Noto Sans"/>
        <family val="2"/>
      </rPr>
      <t xml:space="preserve">昼间起落航线飞行，航空器起飞后，开始第一转弯和结束第四转弯的高度不得低于</t>
    </r>
    <r>
      <rPr>
        <sz val="10"/>
        <rFont val="宋体"/>
        <family val="0"/>
        <charset val="134"/>
      </rPr>
      <t xml:space="preserve">100m</t>
    </r>
    <r>
      <rPr>
        <sz val="10"/>
        <rFont val="Noto Sans"/>
        <family val="2"/>
      </rPr>
      <t xml:space="preserve">。</t>
    </r>
  </si>
  <si>
    <r>
      <rPr>
        <sz val="10"/>
        <rFont val="Noto Sans"/>
        <family val="2"/>
      </rPr>
      <t xml:space="preserve">夜间起落航线飞行，航空器起飞后，开始第一转弯和结束第四转弯的高度不得低于</t>
    </r>
    <r>
      <rPr>
        <sz val="10"/>
        <rFont val="宋体"/>
        <family val="0"/>
        <charset val="134"/>
      </rPr>
      <t xml:space="preserve">200m</t>
    </r>
    <r>
      <rPr>
        <sz val="10"/>
        <rFont val="Noto Sans"/>
        <family val="2"/>
      </rPr>
      <t xml:space="preserve">。</t>
    </r>
  </si>
  <si>
    <r>
      <rPr>
        <sz val="10"/>
        <rFont val="Noto Sans"/>
        <family val="2"/>
      </rPr>
      <t xml:space="preserve">昼间起落航线飞行，航空器起飞后，开始第一转弯的高度低空小航线不得低于</t>
    </r>
    <r>
      <rPr>
        <sz val="10"/>
        <rFont val="宋体"/>
        <family val="0"/>
        <charset val="134"/>
      </rPr>
      <t xml:space="preserve">50m</t>
    </r>
    <r>
      <rPr>
        <sz val="10"/>
        <rFont val="Noto Sans"/>
        <family val="2"/>
      </rPr>
      <t xml:space="preserve">。</t>
    </r>
  </si>
  <si>
    <t xml:space="preserve">夜间飞行时，航空器在起落航线或者加入、脱离起落航线时，航空器驾驶员能够目视机场和地面灯光，管制员可允许其做夜间起落航线飞行。</t>
  </si>
  <si>
    <t xml:space="preserve">在夜间起落航线飞行中，不得超越前面航空器，并由管制员负责其纵向间隔配备，航空器与地面障碍物之间的垂直间隔由航空器驾驶员负责。</t>
  </si>
  <si>
    <r>
      <rPr>
        <sz val="10"/>
        <rFont val="宋体"/>
        <family val="0"/>
        <charset val="134"/>
      </rPr>
      <t xml:space="preserve">ⅢB</t>
    </r>
    <r>
      <rPr>
        <sz val="10"/>
        <rFont val="Noto Sans"/>
        <family val="2"/>
      </rPr>
      <t xml:space="preserve">类（</t>
    </r>
    <r>
      <rPr>
        <sz val="10"/>
        <rFont val="宋体"/>
        <family val="0"/>
        <charset val="134"/>
      </rPr>
      <t xml:space="preserve">CATⅢB</t>
    </r>
    <r>
      <rPr>
        <sz val="10"/>
        <rFont val="Noto Sans"/>
        <family val="2"/>
      </rPr>
      <t xml:space="preserve">）运行：决断高低于</t>
    </r>
    <r>
      <rPr>
        <sz val="10"/>
        <rFont val="宋体"/>
        <family val="0"/>
        <charset val="134"/>
      </rPr>
      <t xml:space="preserve">30m</t>
    </r>
    <r>
      <rPr>
        <sz val="10"/>
        <rFont val="Noto Sans"/>
        <family val="2"/>
      </rPr>
      <t xml:space="preserve">（</t>
    </r>
    <r>
      <rPr>
        <sz val="10"/>
        <rFont val="宋体"/>
        <family val="0"/>
        <charset val="134"/>
      </rPr>
      <t xml:space="preserve">100ft</t>
    </r>
    <r>
      <rPr>
        <sz val="10"/>
        <rFont val="Noto Sans"/>
        <family val="2"/>
      </rPr>
      <t xml:space="preserve">）或无决断高，跑道视程（ ）的精密进近和着陆。</t>
    </r>
  </si>
  <si>
    <r>
      <rPr>
        <sz val="10"/>
        <rFont val="Noto Sans"/>
        <family val="2"/>
      </rPr>
      <t xml:space="preserve">不小于</t>
    </r>
    <r>
      <rPr>
        <sz val="10"/>
        <rFont val="宋体"/>
        <family val="0"/>
        <charset val="134"/>
      </rPr>
      <t xml:space="preserve">200m</t>
    </r>
  </si>
  <si>
    <r>
      <rPr>
        <sz val="10"/>
        <rFont val="Noto Sans"/>
        <family val="2"/>
      </rPr>
      <t xml:space="preserve">小于</t>
    </r>
    <r>
      <rPr>
        <sz val="10"/>
        <rFont val="宋体"/>
        <family val="0"/>
        <charset val="134"/>
      </rPr>
      <t xml:space="preserve">150m</t>
    </r>
  </si>
  <si>
    <r>
      <rPr>
        <sz val="10"/>
        <rFont val="Noto Sans"/>
        <family val="2"/>
      </rPr>
      <t xml:space="preserve">小于</t>
    </r>
    <r>
      <rPr>
        <sz val="10"/>
        <rFont val="宋体"/>
        <family val="0"/>
        <charset val="134"/>
      </rPr>
      <t xml:space="preserve">150m</t>
    </r>
    <r>
      <rPr>
        <sz val="10"/>
        <rFont val="Noto Sans"/>
        <family val="2"/>
      </rPr>
      <t xml:space="preserve">但不小于</t>
    </r>
    <r>
      <rPr>
        <sz val="10"/>
        <rFont val="宋体"/>
        <family val="0"/>
        <charset val="134"/>
      </rPr>
      <t xml:space="preserve">50m</t>
    </r>
  </si>
  <si>
    <r>
      <rPr>
        <sz val="10"/>
        <rFont val="Noto Sans"/>
        <family val="2"/>
      </rPr>
      <t xml:space="preserve">小于</t>
    </r>
    <r>
      <rPr>
        <sz val="10"/>
        <rFont val="宋体"/>
        <family val="0"/>
        <charset val="134"/>
      </rPr>
      <t xml:space="preserve">200m</t>
    </r>
    <r>
      <rPr>
        <sz val="10"/>
        <rFont val="Noto Sans"/>
        <family val="2"/>
      </rPr>
      <t xml:space="preserve">但不小于</t>
    </r>
    <r>
      <rPr>
        <sz val="10"/>
        <rFont val="宋体"/>
        <family val="0"/>
        <charset val="134"/>
      </rPr>
      <t xml:space="preserve">50m</t>
    </r>
  </si>
  <si>
    <r>
      <rPr>
        <sz val="10"/>
        <rFont val="宋体"/>
        <family val="0"/>
        <charset val="134"/>
      </rPr>
      <t xml:space="preserve">ⅢC</t>
    </r>
    <r>
      <rPr>
        <sz val="10"/>
        <rFont val="Noto Sans"/>
        <family val="2"/>
      </rPr>
      <t xml:space="preserve">类（</t>
    </r>
    <r>
      <rPr>
        <sz val="10"/>
        <rFont val="宋体"/>
        <family val="0"/>
        <charset val="134"/>
      </rPr>
      <t xml:space="preserve">CATⅢC</t>
    </r>
    <r>
      <rPr>
        <sz val="10"/>
        <rFont val="Noto Sans"/>
        <family val="2"/>
      </rPr>
      <t xml:space="preserve">）运行是指（ ）和（ ）的精密进近和着陆。</t>
    </r>
  </si>
  <si>
    <r>
      <rPr>
        <sz val="10"/>
        <rFont val="Noto Sans"/>
        <family val="2"/>
      </rPr>
      <t xml:space="preserve">决断高低于</t>
    </r>
    <r>
      <rPr>
        <sz val="10"/>
        <rFont val="宋体"/>
        <family val="0"/>
        <charset val="134"/>
      </rPr>
      <t xml:space="preserve">30m</t>
    </r>
    <r>
      <rPr>
        <sz val="10"/>
        <rFont val="Noto Sans"/>
        <family val="2"/>
      </rPr>
      <t xml:space="preserve">，跑道视程不小于</t>
    </r>
    <r>
      <rPr>
        <sz val="10"/>
        <rFont val="宋体"/>
        <family val="0"/>
        <charset val="134"/>
      </rPr>
      <t xml:space="preserve">200m</t>
    </r>
  </si>
  <si>
    <r>
      <rPr>
        <sz val="10"/>
        <rFont val="Noto Sans"/>
        <family val="2"/>
      </rPr>
      <t xml:space="preserve">决断高低于</t>
    </r>
    <r>
      <rPr>
        <sz val="10"/>
        <rFont val="宋体"/>
        <family val="0"/>
        <charset val="134"/>
      </rPr>
      <t xml:space="preserve">30m</t>
    </r>
    <r>
      <rPr>
        <sz val="10"/>
        <rFont val="Noto Sans"/>
        <family val="2"/>
      </rPr>
      <t xml:space="preserve">（</t>
    </r>
    <r>
      <rPr>
        <sz val="10"/>
        <rFont val="宋体"/>
        <family val="0"/>
        <charset val="134"/>
      </rPr>
      <t xml:space="preserve">100ft</t>
    </r>
    <r>
      <rPr>
        <sz val="10"/>
        <rFont val="Noto Sans"/>
        <family val="2"/>
      </rPr>
      <t xml:space="preserve">），或无决断高，跑道视程小于</t>
    </r>
    <r>
      <rPr>
        <sz val="10"/>
        <rFont val="宋体"/>
        <family val="0"/>
        <charset val="134"/>
      </rPr>
      <t xml:space="preserve">200m</t>
    </r>
    <r>
      <rPr>
        <sz val="10"/>
        <rFont val="Noto Sans"/>
        <family val="2"/>
      </rPr>
      <t xml:space="preserve">，但不小于</t>
    </r>
    <r>
      <rPr>
        <sz val="10"/>
        <rFont val="宋体"/>
        <family val="0"/>
        <charset val="134"/>
      </rPr>
      <t xml:space="preserve">50m </t>
    </r>
  </si>
  <si>
    <r>
      <rPr>
        <sz val="10"/>
        <rFont val="Noto Sans"/>
        <family val="2"/>
      </rPr>
      <t xml:space="preserve">决断高低于</t>
    </r>
    <r>
      <rPr>
        <sz val="10"/>
        <rFont val="宋体"/>
        <family val="0"/>
        <charset val="134"/>
      </rPr>
      <t xml:space="preserve">60m</t>
    </r>
    <r>
      <rPr>
        <sz val="10"/>
        <rFont val="Noto Sans"/>
        <family val="2"/>
      </rPr>
      <t xml:space="preserve">（</t>
    </r>
    <r>
      <rPr>
        <sz val="10"/>
        <rFont val="宋体"/>
        <family val="0"/>
        <charset val="134"/>
      </rPr>
      <t xml:space="preserve">200ft</t>
    </r>
    <r>
      <rPr>
        <sz val="10"/>
        <rFont val="Noto Sans"/>
        <family val="2"/>
      </rPr>
      <t xml:space="preserve">），但不低于</t>
    </r>
    <r>
      <rPr>
        <sz val="10"/>
        <rFont val="宋体"/>
        <family val="0"/>
        <charset val="134"/>
      </rPr>
      <t xml:space="preserve">30m</t>
    </r>
    <r>
      <rPr>
        <sz val="10"/>
        <rFont val="Noto Sans"/>
        <family val="2"/>
      </rPr>
      <t xml:space="preserve">（</t>
    </r>
    <r>
      <rPr>
        <sz val="10"/>
        <rFont val="宋体"/>
        <family val="0"/>
        <charset val="134"/>
      </rPr>
      <t xml:space="preserve">100ft</t>
    </r>
    <r>
      <rPr>
        <sz val="10"/>
        <rFont val="Noto Sans"/>
        <family val="2"/>
      </rPr>
      <t xml:space="preserve">），跑道视程不小于</t>
    </r>
    <r>
      <rPr>
        <sz val="10"/>
        <rFont val="宋体"/>
        <family val="0"/>
        <charset val="134"/>
      </rPr>
      <t xml:space="preserve">350m</t>
    </r>
  </si>
  <si>
    <t xml:space="preserve">无决断高和无跑道视程</t>
  </si>
  <si>
    <t xml:space="preserve">机场运行最低标准是指机场适用于起飞或着陆的限制，对于起飞，用（ ）或（ ）表示。</t>
  </si>
  <si>
    <r>
      <rPr>
        <sz val="10"/>
        <rFont val="宋体"/>
        <family val="0"/>
        <charset val="134"/>
      </rPr>
      <t xml:space="preserve">DH</t>
    </r>
    <r>
      <rPr>
        <sz val="10"/>
        <rFont val="Noto Sans"/>
        <family val="2"/>
      </rPr>
      <t xml:space="preserve">，</t>
    </r>
    <r>
      <rPr>
        <sz val="10"/>
        <rFont val="宋体"/>
        <family val="0"/>
        <charset val="134"/>
      </rPr>
      <t xml:space="preserve">MDH</t>
    </r>
  </si>
  <si>
    <r>
      <rPr>
        <sz val="10"/>
        <rFont val="宋体"/>
        <family val="0"/>
        <charset val="134"/>
      </rPr>
      <t xml:space="preserve">VIS</t>
    </r>
    <r>
      <rPr>
        <sz val="10"/>
        <rFont val="Noto Sans"/>
        <family val="2"/>
      </rPr>
      <t xml:space="preserve">，</t>
    </r>
    <r>
      <rPr>
        <sz val="10"/>
        <rFont val="宋体"/>
        <family val="0"/>
        <charset val="134"/>
      </rPr>
      <t xml:space="preserve">MDH</t>
    </r>
  </si>
  <si>
    <r>
      <rPr>
        <sz val="10"/>
        <rFont val="宋体"/>
        <family val="0"/>
        <charset val="134"/>
      </rPr>
      <t xml:space="preserve">RVR</t>
    </r>
    <r>
      <rPr>
        <sz val="10"/>
        <rFont val="Noto Sans"/>
        <family val="2"/>
      </rPr>
      <t xml:space="preserve">，</t>
    </r>
    <r>
      <rPr>
        <sz val="10"/>
        <rFont val="宋体"/>
        <family val="0"/>
        <charset val="134"/>
      </rPr>
      <t xml:space="preserve">MDH</t>
    </r>
  </si>
  <si>
    <r>
      <rPr>
        <sz val="10"/>
        <rFont val="宋体"/>
        <family val="0"/>
        <charset val="134"/>
      </rPr>
      <t xml:space="preserve">VIS</t>
    </r>
    <r>
      <rPr>
        <sz val="10"/>
        <rFont val="Noto Sans"/>
        <family val="2"/>
      </rPr>
      <t xml:space="preserve">，</t>
    </r>
    <r>
      <rPr>
        <sz val="10"/>
        <rFont val="宋体"/>
        <family val="0"/>
        <charset val="134"/>
      </rPr>
      <t xml:space="preserve">RVR</t>
    </r>
  </si>
  <si>
    <t xml:space="preserve">对于精密进近着陆，机场运行最低标准用（ ）或／和（ ）和（ ）表示。</t>
  </si>
  <si>
    <r>
      <rPr>
        <sz val="10"/>
        <rFont val="宋体"/>
        <family val="0"/>
        <charset val="134"/>
      </rPr>
      <t xml:space="preserve">VIS</t>
    </r>
    <r>
      <rPr>
        <sz val="10"/>
        <rFont val="Noto Sans"/>
        <family val="2"/>
      </rPr>
      <t xml:space="preserve">，</t>
    </r>
    <r>
      <rPr>
        <sz val="10"/>
        <rFont val="宋体"/>
        <family val="0"/>
        <charset val="134"/>
      </rPr>
      <t xml:space="preserve">RVR</t>
    </r>
    <r>
      <rPr>
        <sz val="10"/>
        <rFont val="Noto Sans"/>
        <family val="2"/>
      </rPr>
      <t xml:space="preserve">，</t>
    </r>
    <r>
      <rPr>
        <sz val="10"/>
        <rFont val="宋体"/>
        <family val="0"/>
        <charset val="134"/>
      </rPr>
      <t xml:space="preserve">DH</t>
    </r>
  </si>
  <si>
    <r>
      <rPr>
        <sz val="10"/>
        <rFont val="宋体"/>
        <family val="0"/>
        <charset val="134"/>
      </rPr>
      <t xml:space="preserve">VIS</t>
    </r>
    <r>
      <rPr>
        <sz val="10"/>
        <rFont val="Noto Sans"/>
        <family val="2"/>
      </rPr>
      <t xml:space="preserve">，</t>
    </r>
    <r>
      <rPr>
        <sz val="10"/>
        <rFont val="宋体"/>
        <family val="0"/>
        <charset val="134"/>
      </rPr>
      <t xml:space="preserve">OCH</t>
    </r>
    <r>
      <rPr>
        <sz val="10"/>
        <rFont val="Noto Sans"/>
        <family val="2"/>
      </rPr>
      <t xml:space="preserve">，</t>
    </r>
    <r>
      <rPr>
        <sz val="10"/>
        <rFont val="宋体"/>
        <family val="0"/>
        <charset val="134"/>
      </rPr>
      <t xml:space="preserve">MDH</t>
    </r>
  </si>
  <si>
    <t xml:space="preserve">对于非精密进近着陆，机场运行最低标准用（ ）或／和（ ）和（ ）表示。</t>
  </si>
  <si>
    <r>
      <rPr>
        <sz val="10"/>
        <rFont val="宋体"/>
        <family val="0"/>
        <charset val="134"/>
      </rPr>
      <t xml:space="preserve">VIS</t>
    </r>
    <r>
      <rPr>
        <sz val="10"/>
        <rFont val="Noto Sans"/>
        <family val="2"/>
      </rPr>
      <t xml:space="preserve">，</t>
    </r>
    <r>
      <rPr>
        <sz val="10"/>
        <rFont val="宋体"/>
        <family val="0"/>
        <charset val="134"/>
      </rPr>
      <t xml:space="preserve">RVR</t>
    </r>
    <r>
      <rPr>
        <sz val="10"/>
        <rFont val="Noto Sans"/>
        <family val="2"/>
      </rPr>
      <t xml:space="preserve">，</t>
    </r>
    <r>
      <rPr>
        <sz val="10"/>
        <rFont val="宋体"/>
        <family val="0"/>
        <charset val="134"/>
      </rPr>
      <t xml:space="preserve">MDH</t>
    </r>
  </si>
  <si>
    <r>
      <rPr>
        <sz val="10"/>
        <rFont val="宋体"/>
        <family val="0"/>
        <charset val="134"/>
      </rPr>
      <t xml:space="preserve">VIS</t>
    </r>
    <r>
      <rPr>
        <sz val="10"/>
        <rFont val="Noto Sans"/>
        <family val="2"/>
      </rPr>
      <t xml:space="preserve">，云高，</t>
    </r>
    <r>
      <rPr>
        <sz val="10"/>
        <rFont val="宋体"/>
        <family val="0"/>
        <charset val="134"/>
      </rPr>
      <t xml:space="preserve">MDH</t>
    </r>
  </si>
  <si>
    <r>
      <rPr>
        <sz val="10"/>
        <rFont val="Noto Sans"/>
        <family val="2"/>
      </rPr>
      <t xml:space="preserve">超障高（</t>
    </r>
    <r>
      <rPr>
        <sz val="10"/>
        <rFont val="宋体"/>
        <family val="0"/>
        <charset val="134"/>
      </rPr>
      <t xml:space="preserve">OCH</t>
    </r>
    <r>
      <rPr>
        <sz val="10"/>
        <rFont val="Noto Sans"/>
        <family val="2"/>
      </rPr>
      <t xml:space="preserve">）是指以（ ）的标高平面为测算高的基准，按照适当的超障准则确定的最低高。</t>
    </r>
  </si>
  <si>
    <t xml:space="preserve">跑道延长线</t>
  </si>
  <si>
    <t xml:space="preserve">机场进离场航线的投影</t>
  </si>
  <si>
    <t xml:space="preserve">机场基准点</t>
  </si>
  <si>
    <t xml:space="preserve">（ ）是指在精密进近中，以跑道入口的标高平面为基准规定的高，航空器下降至这个高，如果不能取得继续进近所需的目视参考，必须开始复飞。</t>
  </si>
  <si>
    <t xml:space="preserve">DH</t>
  </si>
  <si>
    <t xml:space="preserve">MDH </t>
  </si>
  <si>
    <t xml:space="preserve">Missed approach</t>
  </si>
  <si>
    <t xml:space="preserve">OCH</t>
  </si>
  <si>
    <t xml:space="preserve">（ ）是指白天能看到和辨别出明显的不发光物体或晚上能看到明显的发光物体的距离。</t>
  </si>
  <si>
    <t xml:space="preserve">VIS</t>
  </si>
  <si>
    <t xml:space="preserve">RVR </t>
  </si>
  <si>
    <t xml:space="preserve">TODA </t>
  </si>
  <si>
    <t xml:space="preserve">（ ）是指航空器在跑道中线上，驾驶员能看到跑道道面标志或跑道边灯或中线灯的最大距离。</t>
  </si>
  <si>
    <t xml:space="preserve">AIS</t>
  </si>
  <si>
    <t xml:space="preserve">VIS </t>
  </si>
  <si>
    <t xml:space="preserve">RVR</t>
  </si>
  <si>
    <r>
      <rPr>
        <sz val="10"/>
        <rFont val="Noto Sans"/>
        <family val="2"/>
      </rPr>
      <t xml:space="preserve">Ⅰ类（</t>
    </r>
    <r>
      <rPr>
        <sz val="10"/>
        <rFont val="宋体"/>
        <family val="0"/>
        <charset val="134"/>
      </rPr>
      <t xml:space="preserve">CATⅠ</t>
    </r>
    <r>
      <rPr>
        <sz val="10"/>
        <rFont val="Noto Sans"/>
        <family val="2"/>
      </rPr>
      <t xml:space="preserve">）运行：决断高不低于（ ），能见度不小于</t>
    </r>
    <r>
      <rPr>
        <sz val="10"/>
        <rFont val="宋体"/>
        <family val="0"/>
        <charset val="134"/>
      </rPr>
      <t xml:space="preserve">800m</t>
    </r>
    <r>
      <rPr>
        <sz val="10"/>
        <rFont val="Noto Sans"/>
        <family val="2"/>
      </rPr>
      <t xml:space="preserve">或跑道视程不小于</t>
    </r>
    <r>
      <rPr>
        <sz val="10"/>
        <rFont val="宋体"/>
        <family val="0"/>
        <charset val="134"/>
      </rPr>
      <t xml:space="preserve">550m</t>
    </r>
    <r>
      <rPr>
        <sz val="10"/>
        <rFont val="Noto Sans"/>
        <family val="2"/>
      </rPr>
      <t xml:space="preserve">的精密进近和着陆。</t>
    </r>
  </si>
  <si>
    <r>
      <rPr>
        <sz val="10"/>
        <rFont val="Noto Sans"/>
        <family val="2"/>
      </rPr>
      <t xml:space="preserve">Ⅰ类（</t>
    </r>
    <r>
      <rPr>
        <sz val="10"/>
        <rFont val="宋体"/>
        <family val="0"/>
        <charset val="134"/>
      </rPr>
      <t xml:space="preserve">CATⅠ</t>
    </r>
    <r>
      <rPr>
        <sz val="10"/>
        <rFont val="Noto Sans"/>
        <family val="2"/>
      </rPr>
      <t xml:space="preserve">）运行：决断高不低于</t>
    </r>
    <r>
      <rPr>
        <sz val="10"/>
        <rFont val="宋体"/>
        <family val="0"/>
        <charset val="134"/>
      </rPr>
      <t xml:space="preserve">60m</t>
    </r>
    <r>
      <rPr>
        <sz val="10"/>
        <rFont val="Noto Sans"/>
        <family val="2"/>
      </rPr>
      <t xml:space="preserve">（</t>
    </r>
    <r>
      <rPr>
        <sz val="10"/>
        <rFont val="宋体"/>
        <family val="0"/>
        <charset val="134"/>
      </rPr>
      <t xml:space="preserve">200ft</t>
    </r>
    <r>
      <rPr>
        <sz val="10"/>
        <rFont val="Noto Sans"/>
        <family val="2"/>
      </rPr>
      <t xml:space="preserve">），能见度不小于（ ）</t>
    </r>
    <r>
      <rPr>
        <sz val="10"/>
        <rFont val="宋体"/>
        <family val="0"/>
        <charset val="134"/>
      </rPr>
      <t xml:space="preserve">m</t>
    </r>
    <r>
      <rPr>
        <sz val="10"/>
        <rFont val="Noto Sans"/>
        <family val="2"/>
      </rPr>
      <t xml:space="preserve">或跑道视程不小于</t>
    </r>
    <r>
      <rPr>
        <sz val="10"/>
        <rFont val="宋体"/>
        <family val="0"/>
        <charset val="134"/>
      </rPr>
      <t xml:space="preserve">550m</t>
    </r>
    <r>
      <rPr>
        <sz val="10"/>
        <rFont val="Noto Sans"/>
        <family val="2"/>
      </rPr>
      <t xml:space="preserve">的精密进近和着陆。</t>
    </r>
  </si>
  <si>
    <t xml:space="preserve">400m</t>
  </si>
  <si>
    <r>
      <rPr>
        <sz val="10"/>
        <rFont val="Noto Sans"/>
        <family val="2"/>
      </rPr>
      <t xml:space="preserve">Ⅰ类（</t>
    </r>
    <r>
      <rPr>
        <sz val="10"/>
        <rFont val="宋体"/>
        <family val="0"/>
        <charset val="134"/>
      </rPr>
      <t xml:space="preserve">CATⅠ</t>
    </r>
    <r>
      <rPr>
        <sz val="10"/>
        <rFont val="Noto Sans"/>
        <family val="2"/>
      </rPr>
      <t xml:space="preserve">）运行：决断高不低于</t>
    </r>
    <r>
      <rPr>
        <sz val="10"/>
        <rFont val="宋体"/>
        <family val="0"/>
        <charset val="134"/>
      </rPr>
      <t xml:space="preserve">60m</t>
    </r>
    <r>
      <rPr>
        <sz val="10"/>
        <rFont val="Noto Sans"/>
        <family val="2"/>
      </rPr>
      <t xml:space="preserve">（</t>
    </r>
    <r>
      <rPr>
        <sz val="10"/>
        <rFont val="宋体"/>
        <family val="0"/>
        <charset val="134"/>
      </rPr>
      <t xml:space="preserve">200ft</t>
    </r>
    <r>
      <rPr>
        <sz val="10"/>
        <rFont val="Noto Sans"/>
        <family val="2"/>
      </rPr>
      <t xml:space="preserve">），能见度不小于</t>
    </r>
    <r>
      <rPr>
        <sz val="10"/>
        <rFont val="宋体"/>
        <family val="0"/>
        <charset val="134"/>
      </rPr>
      <t xml:space="preserve">800m</t>
    </r>
    <r>
      <rPr>
        <sz val="10"/>
        <rFont val="Noto Sans"/>
        <family val="2"/>
      </rPr>
      <t xml:space="preserve">或跑道视程不小于（ ）</t>
    </r>
    <r>
      <rPr>
        <sz val="10"/>
        <rFont val="宋体"/>
        <family val="0"/>
        <charset val="134"/>
      </rPr>
      <t xml:space="preserve">m</t>
    </r>
    <r>
      <rPr>
        <sz val="10"/>
        <rFont val="Noto Sans"/>
        <family val="2"/>
      </rPr>
      <t xml:space="preserve">的精密进近和着陆。</t>
    </r>
  </si>
  <si>
    <r>
      <rPr>
        <sz val="10"/>
        <rFont val="Noto Sans"/>
        <family val="2"/>
      </rPr>
      <t xml:space="preserve">Ⅱ类（</t>
    </r>
    <r>
      <rPr>
        <sz val="10"/>
        <rFont val="宋体"/>
        <family val="0"/>
        <charset val="134"/>
      </rPr>
      <t xml:space="preserve">CATⅡ</t>
    </r>
    <r>
      <rPr>
        <sz val="10"/>
        <rFont val="Noto Sans"/>
        <family val="2"/>
      </rPr>
      <t xml:space="preserve">）运行：决断高低于（ ），但不低于</t>
    </r>
    <r>
      <rPr>
        <sz val="10"/>
        <rFont val="宋体"/>
        <family val="0"/>
        <charset val="134"/>
      </rPr>
      <t xml:space="preserve">30m</t>
    </r>
    <r>
      <rPr>
        <sz val="10"/>
        <rFont val="Noto Sans"/>
        <family val="2"/>
      </rPr>
      <t xml:space="preserve">（</t>
    </r>
    <r>
      <rPr>
        <sz val="10"/>
        <rFont val="宋体"/>
        <family val="0"/>
        <charset val="134"/>
      </rPr>
      <t xml:space="preserve">100ft</t>
    </r>
    <r>
      <rPr>
        <sz val="10"/>
        <rFont val="Noto Sans"/>
        <family val="2"/>
      </rPr>
      <t xml:space="preserve">），跑道视程不小于</t>
    </r>
    <r>
      <rPr>
        <sz val="10"/>
        <rFont val="宋体"/>
        <family val="0"/>
        <charset val="134"/>
      </rPr>
      <t xml:space="preserve">350m</t>
    </r>
    <r>
      <rPr>
        <sz val="10"/>
        <rFont val="Noto Sans"/>
        <family val="2"/>
      </rPr>
      <t xml:space="preserve">的精密进近和着陆。</t>
    </r>
  </si>
  <si>
    <r>
      <rPr>
        <sz val="10"/>
        <rFont val="Noto Sans"/>
        <family val="2"/>
      </rPr>
      <t xml:space="preserve">Ⅱ类（</t>
    </r>
    <r>
      <rPr>
        <sz val="10"/>
        <rFont val="宋体"/>
        <family val="0"/>
        <charset val="134"/>
      </rPr>
      <t xml:space="preserve">CATⅡ</t>
    </r>
    <r>
      <rPr>
        <sz val="10"/>
        <rFont val="Noto Sans"/>
        <family val="2"/>
      </rPr>
      <t xml:space="preserve">）运行：决断高低于</t>
    </r>
    <r>
      <rPr>
        <sz val="10"/>
        <rFont val="宋体"/>
        <family val="0"/>
        <charset val="134"/>
      </rPr>
      <t xml:space="preserve">60m</t>
    </r>
    <r>
      <rPr>
        <sz val="10"/>
        <rFont val="Noto Sans"/>
        <family val="2"/>
      </rPr>
      <t xml:space="preserve">（</t>
    </r>
    <r>
      <rPr>
        <sz val="10"/>
        <rFont val="宋体"/>
        <family val="0"/>
        <charset val="134"/>
      </rPr>
      <t xml:space="preserve">200ft</t>
    </r>
    <r>
      <rPr>
        <sz val="10"/>
        <rFont val="Noto Sans"/>
        <family val="2"/>
      </rPr>
      <t xml:space="preserve">），但不低于（ ），跑道视程不小于</t>
    </r>
    <r>
      <rPr>
        <sz val="10"/>
        <rFont val="宋体"/>
        <family val="0"/>
        <charset val="134"/>
      </rPr>
      <t xml:space="preserve">350m</t>
    </r>
    <r>
      <rPr>
        <sz val="10"/>
        <rFont val="Noto Sans"/>
        <family val="2"/>
      </rPr>
      <t xml:space="preserve">的精密进近和着陆。</t>
    </r>
  </si>
  <si>
    <r>
      <rPr>
        <sz val="10"/>
        <rFont val="Noto Sans"/>
        <family val="2"/>
      </rPr>
      <t xml:space="preserve">Ⅱ类（</t>
    </r>
    <r>
      <rPr>
        <sz val="10"/>
        <rFont val="宋体"/>
        <family val="0"/>
        <charset val="134"/>
      </rPr>
      <t xml:space="preserve">CATⅡ</t>
    </r>
    <r>
      <rPr>
        <sz val="10"/>
        <rFont val="Noto Sans"/>
        <family val="2"/>
      </rPr>
      <t xml:space="preserve">）运行：决断高低于</t>
    </r>
    <r>
      <rPr>
        <sz val="10"/>
        <rFont val="宋体"/>
        <family val="0"/>
        <charset val="134"/>
      </rPr>
      <t xml:space="preserve">60m</t>
    </r>
    <r>
      <rPr>
        <sz val="10"/>
        <rFont val="Noto Sans"/>
        <family val="2"/>
      </rPr>
      <t xml:space="preserve">（</t>
    </r>
    <r>
      <rPr>
        <sz val="10"/>
        <rFont val="宋体"/>
        <family val="0"/>
        <charset val="134"/>
      </rPr>
      <t xml:space="preserve">200ft</t>
    </r>
    <r>
      <rPr>
        <sz val="10"/>
        <rFont val="Noto Sans"/>
        <family val="2"/>
      </rPr>
      <t xml:space="preserve">），但不低于</t>
    </r>
    <r>
      <rPr>
        <sz val="10"/>
        <rFont val="宋体"/>
        <family val="0"/>
        <charset val="134"/>
      </rPr>
      <t xml:space="preserve">30m</t>
    </r>
    <r>
      <rPr>
        <sz val="10"/>
        <rFont val="Noto Sans"/>
        <family val="2"/>
      </rPr>
      <t xml:space="preserve">（</t>
    </r>
    <r>
      <rPr>
        <sz val="10"/>
        <rFont val="宋体"/>
        <family val="0"/>
        <charset val="134"/>
      </rPr>
      <t xml:space="preserve">100ft</t>
    </r>
    <r>
      <rPr>
        <sz val="10"/>
        <rFont val="Noto Sans"/>
        <family val="2"/>
      </rPr>
      <t xml:space="preserve">），跑道视程不小于（ ）</t>
    </r>
    <r>
      <rPr>
        <sz val="10"/>
        <rFont val="宋体"/>
        <family val="0"/>
        <charset val="134"/>
      </rPr>
      <t xml:space="preserve">m</t>
    </r>
    <r>
      <rPr>
        <sz val="10"/>
        <rFont val="Noto Sans"/>
        <family val="2"/>
      </rPr>
      <t xml:space="preserve">的精密进近和着陆。</t>
    </r>
  </si>
  <si>
    <t xml:space="preserve">350m </t>
  </si>
  <si>
    <r>
      <rPr>
        <sz val="10"/>
        <rFont val="宋体"/>
        <family val="0"/>
        <charset val="134"/>
      </rPr>
      <t xml:space="preserve">ⅢA</t>
    </r>
    <r>
      <rPr>
        <sz val="10"/>
        <rFont val="Noto Sans"/>
        <family val="2"/>
      </rPr>
      <t xml:space="preserve">类（</t>
    </r>
    <r>
      <rPr>
        <sz val="10"/>
        <rFont val="宋体"/>
        <family val="0"/>
        <charset val="134"/>
      </rPr>
      <t xml:space="preserve">CATⅢA</t>
    </r>
    <r>
      <rPr>
        <sz val="10"/>
        <rFont val="Noto Sans"/>
        <family val="2"/>
      </rPr>
      <t xml:space="preserve">）运行：决断高低于（ ）或无决断高，跑道视程不小于</t>
    </r>
    <r>
      <rPr>
        <sz val="10"/>
        <rFont val="宋体"/>
        <family val="0"/>
        <charset val="134"/>
      </rPr>
      <t xml:space="preserve">200m</t>
    </r>
    <r>
      <rPr>
        <sz val="10"/>
        <rFont val="Noto Sans"/>
        <family val="2"/>
      </rPr>
      <t xml:space="preserve">的精密进近和着陆。</t>
    </r>
  </si>
  <si>
    <r>
      <rPr>
        <sz val="10"/>
        <rFont val="宋体"/>
        <family val="0"/>
        <charset val="134"/>
      </rPr>
      <t xml:space="preserve">ⅢA</t>
    </r>
    <r>
      <rPr>
        <sz val="10"/>
        <rFont val="Noto Sans"/>
        <family val="2"/>
      </rPr>
      <t xml:space="preserve">类（</t>
    </r>
    <r>
      <rPr>
        <sz val="10"/>
        <rFont val="宋体"/>
        <family val="0"/>
        <charset val="134"/>
      </rPr>
      <t xml:space="preserve">CATⅢA</t>
    </r>
    <r>
      <rPr>
        <sz val="10"/>
        <rFont val="Noto Sans"/>
        <family val="2"/>
      </rPr>
      <t xml:space="preserve">）运行：决断高低于</t>
    </r>
    <r>
      <rPr>
        <sz val="10"/>
        <rFont val="宋体"/>
        <family val="0"/>
        <charset val="134"/>
      </rPr>
      <t xml:space="preserve">30m</t>
    </r>
    <r>
      <rPr>
        <sz val="10"/>
        <rFont val="Noto Sans"/>
        <family val="2"/>
      </rPr>
      <t xml:space="preserve">（</t>
    </r>
    <r>
      <rPr>
        <sz val="10"/>
        <rFont val="宋体"/>
        <family val="0"/>
        <charset val="134"/>
      </rPr>
      <t xml:space="preserve">100ft</t>
    </r>
    <r>
      <rPr>
        <sz val="10"/>
        <rFont val="Noto Sans"/>
        <family val="2"/>
      </rPr>
      <t xml:space="preserve">）或（ ），跑道视程不小于</t>
    </r>
    <r>
      <rPr>
        <sz val="10"/>
        <rFont val="宋体"/>
        <family val="0"/>
        <charset val="134"/>
      </rPr>
      <t xml:space="preserve">200m</t>
    </r>
    <r>
      <rPr>
        <sz val="10"/>
        <rFont val="Noto Sans"/>
        <family val="2"/>
      </rPr>
      <t xml:space="preserve">的精密进近和着陆。</t>
    </r>
  </si>
  <si>
    <r>
      <rPr>
        <sz val="10"/>
        <rFont val="Noto Sans"/>
        <family val="2"/>
      </rPr>
      <t xml:space="preserve">不低于</t>
    </r>
    <r>
      <rPr>
        <sz val="10"/>
        <rFont val="宋体"/>
        <family val="0"/>
        <charset val="134"/>
      </rPr>
      <t xml:space="preserve">20m</t>
    </r>
  </si>
  <si>
    <r>
      <rPr>
        <sz val="10"/>
        <rFont val="Noto Sans"/>
        <family val="2"/>
      </rPr>
      <t xml:space="preserve">不低于</t>
    </r>
    <r>
      <rPr>
        <sz val="10"/>
        <rFont val="宋体"/>
        <family val="0"/>
        <charset val="134"/>
      </rPr>
      <t xml:space="preserve">15m</t>
    </r>
  </si>
  <si>
    <r>
      <rPr>
        <sz val="10"/>
        <rFont val="Noto Sans"/>
        <family val="2"/>
      </rPr>
      <t xml:space="preserve">不低于</t>
    </r>
    <r>
      <rPr>
        <sz val="10"/>
        <rFont val="宋体"/>
        <family val="0"/>
        <charset val="134"/>
      </rPr>
      <t xml:space="preserve">10m</t>
    </r>
  </si>
  <si>
    <t xml:space="preserve">无决断高</t>
  </si>
  <si>
    <r>
      <rPr>
        <sz val="10"/>
        <rFont val="宋体"/>
        <family val="0"/>
        <charset val="134"/>
      </rPr>
      <t xml:space="preserve">ⅢA</t>
    </r>
    <r>
      <rPr>
        <sz val="10"/>
        <rFont val="Noto Sans"/>
        <family val="2"/>
      </rPr>
      <t xml:space="preserve">类（</t>
    </r>
    <r>
      <rPr>
        <sz val="10"/>
        <rFont val="宋体"/>
        <family val="0"/>
        <charset val="134"/>
      </rPr>
      <t xml:space="preserve">CATⅢA</t>
    </r>
    <r>
      <rPr>
        <sz val="10"/>
        <rFont val="Noto Sans"/>
        <family val="2"/>
      </rPr>
      <t xml:space="preserve">）运行：决断高低于</t>
    </r>
    <r>
      <rPr>
        <sz val="10"/>
        <rFont val="宋体"/>
        <family val="0"/>
        <charset val="134"/>
      </rPr>
      <t xml:space="preserve">30m</t>
    </r>
    <r>
      <rPr>
        <sz val="10"/>
        <rFont val="Noto Sans"/>
        <family val="2"/>
      </rPr>
      <t xml:space="preserve">（</t>
    </r>
    <r>
      <rPr>
        <sz val="10"/>
        <rFont val="宋体"/>
        <family val="0"/>
        <charset val="134"/>
      </rPr>
      <t xml:space="preserve">100ft</t>
    </r>
    <r>
      <rPr>
        <sz val="10"/>
        <rFont val="Noto Sans"/>
        <family val="2"/>
      </rPr>
      <t xml:space="preserve">）或无决断高，跑道视程不小于（ ）</t>
    </r>
    <r>
      <rPr>
        <sz val="10"/>
        <rFont val="宋体"/>
        <family val="0"/>
        <charset val="134"/>
      </rPr>
      <t xml:space="preserve">m</t>
    </r>
    <r>
      <rPr>
        <sz val="10"/>
        <rFont val="Noto Sans"/>
        <family val="2"/>
      </rPr>
      <t xml:space="preserve">的精密进近和着陆。</t>
    </r>
  </si>
  <si>
    <t xml:space="preserve">350m</t>
  </si>
  <si>
    <r>
      <rPr>
        <sz val="10"/>
        <rFont val="宋体"/>
        <family val="0"/>
        <charset val="134"/>
      </rPr>
      <t xml:space="preserve">ⅢB</t>
    </r>
    <r>
      <rPr>
        <sz val="10"/>
        <rFont val="Noto Sans"/>
        <family val="2"/>
      </rPr>
      <t xml:space="preserve">类（</t>
    </r>
    <r>
      <rPr>
        <sz val="10"/>
        <rFont val="宋体"/>
        <family val="0"/>
        <charset val="134"/>
      </rPr>
      <t xml:space="preserve">CATⅢB</t>
    </r>
    <r>
      <rPr>
        <sz val="10"/>
        <rFont val="Noto Sans"/>
        <family val="2"/>
      </rPr>
      <t xml:space="preserve">）运行：决断高低于（ ）或无决断高，跑道视程小于</t>
    </r>
    <r>
      <rPr>
        <sz val="10"/>
        <rFont val="宋体"/>
        <family val="0"/>
        <charset val="134"/>
      </rPr>
      <t xml:space="preserve">200m</t>
    </r>
    <r>
      <rPr>
        <sz val="10"/>
        <rFont val="Noto Sans"/>
        <family val="2"/>
      </rPr>
      <t xml:space="preserve">但不小于</t>
    </r>
    <r>
      <rPr>
        <sz val="10"/>
        <rFont val="宋体"/>
        <family val="0"/>
        <charset val="134"/>
      </rPr>
      <t xml:space="preserve">50m</t>
    </r>
    <r>
      <rPr>
        <sz val="10"/>
        <rFont val="Noto Sans"/>
        <family val="2"/>
      </rPr>
      <t xml:space="preserve">的精密进近和着陆。</t>
    </r>
  </si>
  <si>
    <t xml:space="preserve">60m </t>
  </si>
  <si>
    <t xml:space="preserve"> 90m</t>
  </si>
  <si>
    <r>
      <rPr>
        <sz val="10"/>
        <rFont val="宋体"/>
        <family val="0"/>
        <charset val="134"/>
      </rPr>
      <t xml:space="preserve">ⅢB</t>
    </r>
    <r>
      <rPr>
        <sz val="10"/>
        <rFont val="Noto Sans"/>
        <family val="2"/>
      </rPr>
      <t xml:space="preserve">类（</t>
    </r>
    <r>
      <rPr>
        <sz val="10"/>
        <rFont val="宋体"/>
        <family val="0"/>
        <charset val="134"/>
      </rPr>
      <t xml:space="preserve">CATⅢB</t>
    </r>
    <r>
      <rPr>
        <sz val="10"/>
        <rFont val="Noto Sans"/>
        <family val="2"/>
      </rPr>
      <t xml:space="preserve">）运行：决断高低于</t>
    </r>
    <r>
      <rPr>
        <sz val="10"/>
        <rFont val="宋体"/>
        <family val="0"/>
        <charset val="134"/>
      </rPr>
      <t xml:space="preserve">30m</t>
    </r>
    <r>
      <rPr>
        <sz val="10"/>
        <rFont val="Noto Sans"/>
        <family val="2"/>
      </rPr>
      <t xml:space="preserve">（</t>
    </r>
    <r>
      <rPr>
        <sz val="10"/>
        <rFont val="宋体"/>
        <family val="0"/>
        <charset val="134"/>
      </rPr>
      <t xml:space="preserve">100ft</t>
    </r>
    <r>
      <rPr>
        <sz val="10"/>
        <rFont val="Noto Sans"/>
        <family val="2"/>
      </rPr>
      <t xml:space="preserve">）或（ ），跑道视程小于</t>
    </r>
    <r>
      <rPr>
        <sz val="10"/>
        <rFont val="宋体"/>
        <family val="0"/>
        <charset val="134"/>
      </rPr>
      <t xml:space="preserve">200m</t>
    </r>
    <r>
      <rPr>
        <sz val="10"/>
        <rFont val="Noto Sans"/>
        <family val="2"/>
      </rPr>
      <t xml:space="preserve">但不小于</t>
    </r>
    <r>
      <rPr>
        <sz val="10"/>
        <rFont val="宋体"/>
        <family val="0"/>
        <charset val="134"/>
      </rPr>
      <t xml:space="preserve">50m</t>
    </r>
    <r>
      <rPr>
        <sz val="10"/>
        <rFont val="Noto Sans"/>
        <family val="2"/>
      </rPr>
      <t xml:space="preserve">的精密进近和着陆。</t>
    </r>
  </si>
  <si>
    <t xml:space="preserve">机场运行最低标准是一个机场可用于着陆和备降的限制。</t>
  </si>
  <si>
    <r>
      <rPr>
        <sz val="10"/>
        <rFont val="宋体"/>
        <family val="0"/>
        <charset val="134"/>
      </rPr>
      <t xml:space="preserve">RVR</t>
    </r>
    <r>
      <rPr>
        <sz val="10"/>
        <rFont val="Noto Sans"/>
        <family val="2"/>
      </rPr>
      <t xml:space="preserve">是指白天能看到和辨别出明显的不发光物体或晚上能看到明显的发光物体的距离。</t>
    </r>
  </si>
  <si>
    <r>
      <rPr>
        <sz val="10"/>
        <rFont val="Noto Sans"/>
        <family val="2"/>
      </rPr>
      <t xml:space="preserve">机场运行最低标准是指机场适用于起飞或着陆的限制，对于起飞，用</t>
    </r>
    <r>
      <rPr>
        <sz val="10"/>
        <rFont val="宋体"/>
        <family val="0"/>
        <charset val="134"/>
      </rPr>
      <t xml:space="preserve">VIS</t>
    </r>
    <r>
      <rPr>
        <sz val="10"/>
        <rFont val="Noto Sans"/>
        <family val="2"/>
      </rPr>
      <t xml:space="preserve">或</t>
    </r>
    <r>
      <rPr>
        <sz val="10"/>
        <rFont val="宋体"/>
        <family val="0"/>
        <charset val="134"/>
      </rPr>
      <t xml:space="preserve">MDH</t>
    </r>
    <r>
      <rPr>
        <sz val="10"/>
        <rFont val="Noto Sans"/>
        <family val="2"/>
      </rPr>
      <t xml:space="preserve">表示。</t>
    </r>
  </si>
  <si>
    <r>
      <rPr>
        <sz val="10"/>
        <rFont val="Noto Sans"/>
        <family val="2"/>
      </rPr>
      <t xml:space="preserve">对于精密进近着陆，机场运行最低标准用</t>
    </r>
    <r>
      <rPr>
        <sz val="10"/>
        <rFont val="宋体"/>
        <family val="0"/>
        <charset val="134"/>
      </rPr>
      <t xml:space="preserve">VIS</t>
    </r>
    <r>
      <rPr>
        <sz val="10"/>
        <rFont val="Noto Sans"/>
        <family val="2"/>
      </rPr>
      <t xml:space="preserve">或／</t>
    </r>
    <r>
      <rPr>
        <sz val="10"/>
        <rFont val="宋体"/>
        <family val="0"/>
        <charset val="134"/>
      </rPr>
      <t xml:space="preserve">RVR</t>
    </r>
    <r>
      <rPr>
        <sz val="10"/>
        <rFont val="Noto Sans"/>
        <family val="2"/>
      </rPr>
      <t xml:space="preserve">和</t>
    </r>
    <r>
      <rPr>
        <sz val="10"/>
        <rFont val="宋体"/>
        <family val="0"/>
        <charset val="134"/>
      </rPr>
      <t xml:space="preserve">DH</t>
    </r>
    <r>
      <rPr>
        <sz val="10"/>
        <rFont val="Noto Sans"/>
        <family val="2"/>
      </rPr>
      <t xml:space="preserve">表示。</t>
    </r>
  </si>
  <si>
    <r>
      <rPr>
        <sz val="10"/>
        <rFont val="Noto Sans"/>
        <family val="2"/>
      </rPr>
      <t xml:space="preserve">对于非精密进近着陆，机场运行最低标准用</t>
    </r>
    <r>
      <rPr>
        <sz val="10"/>
        <rFont val="宋体"/>
        <family val="0"/>
        <charset val="134"/>
      </rPr>
      <t xml:space="preserve">VIS</t>
    </r>
    <r>
      <rPr>
        <sz val="10"/>
        <rFont val="Noto Sans"/>
        <family val="2"/>
      </rPr>
      <t xml:space="preserve">或／</t>
    </r>
    <r>
      <rPr>
        <sz val="10"/>
        <rFont val="宋体"/>
        <family val="0"/>
        <charset val="134"/>
      </rPr>
      <t xml:space="preserve">RVR</t>
    </r>
    <r>
      <rPr>
        <sz val="10"/>
        <rFont val="Noto Sans"/>
        <family val="2"/>
      </rPr>
      <t xml:space="preserve">和</t>
    </r>
    <r>
      <rPr>
        <sz val="10"/>
        <rFont val="宋体"/>
        <family val="0"/>
        <charset val="134"/>
      </rPr>
      <t xml:space="preserve">MDH</t>
    </r>
    <r>
      <rPr>
        <sz val="10"/>
        <rFont val="Noto Sans"/>
        <family val="2"/>
      </rPr>
      <t xml:space="preserve">表示。</t>
    </r>
  </si>
  <si>
    <r>
      <rPr>
        <sz val="10"/>
        <rFont val="Noto Sans"/>
        <family val="2"/>
      </rPr>
      <t xml:space="preserve">超障高（</t>
    </r>
    <r>
      <rPr>
        <sz val="10"/>
        <rFont val="宋体"/>
        <family val="0"/>
        <charset val="134"/>
      </rPr>
      <t xml:space="preserve">OCH</t>
    </r>
    <r>
      <rPr>
        <sz val="10"/>
        <rFont val="Noto Sans"/>
        <family val="2"/>
      </rPr>
      <t xml:space="preserve">）是指以机场基准点的标高平面为测算高的基准，按照适当的超障准则确定的最低高。</t>
    </r>
  </si>
  <si>
    <r>
      <rPr>
        <sz val="10"/>
        <rFont val="宋体"/>
        <family val="0"/>
        <charset val="134"/>
      </rPr>
      <t xml:space="preserve">MDH</t>
    </r>
    <r>
      <rPr>
        <sz val="10"/>
        <rFont val="Noto Sans"/>
        <family val="2"/>
      </rPr>
      <t xml:space="preserve">是指在精密进近中，以跑道入口的标高平面为基准规定的高，航空器下降至这个高，如果不能取得继续进近所需的目视参考，必须开始复飞。</t>
    </r>
  </si>
  <si>
    <t xml:space="preserve">实施平行跑道独立平行离场应当具备的下列条件中，错误的是（ ）。</t>
  </si>
  <si>
    <r>
      <rPr>
        <sz val="10"/>
        <rFont val="Noto Sans"/>
        <family val="2"/>
      </rPr>
      <t xml:space="preserve">两条离场航迹在航空器起飞后立即建立不小于 </t>
    </r>
    <r>
      <rPr>
        <sz val="10"/>
        <rFont val="宋体"/>
        <family val="0"/>
        <charset val="134"/>
      </rPr>
      <t xml:space="preserve">15 </t>
    </r>
    <r>
      <rPr>
        <sz val="10"/>
        <rFont val="Noto Sans"/>
        <family val="2"/>
      </rPr>
      <t xml:space="preserve">度的扩散角</t>
    </r>
  </si>
  <si>
    <r>
      <rPr>
        <sz val="10"/>
        <rFont val="Noto Sans"/>
        <family val="2"/>
      </rPr>
      <t xml:space="preserve">配备适当的监视雷达设备，其方位精度不得小于 </t>
    </r>
    <r>
      <rPr>
        <sz val="10"/>
        <rFont val="宋体"/>
        <family val="0"/>
        <charset val="134"/>
      </rPr>
      <t xml:space="preserve">0.3</t>
    </r>
    <r>
      <rPr>
        <sz val="10"/>
        <rFont val="Noto Sans"/>
        <family val="2"/>
      </rPr>
      <t xml:space="preserve">度，更新周期不得大于 </t>
    </r>
    <r>
      <rPr>
        <sz val="10"/>
        <rFont val="宋体"/>
        <family val="0"/>
        <charset val="134"/>
      </rPr>
      <t xml:space="preserve">5s</t>
    </r>
  </si>
  <si>
    <r>
      <rPr>
        <sz val="10"/>
        <rFont val="Noto Sans"/>
        <family val="2"/>
      </rPr>
      <t xml:space="preserve">具有能够在跑道末端外 </t>
    </r>
    <r>
      <rPr>
        <sz val="10"/>
        <rFont val="宋体"/>
        <family val="0"/>
        <charset val="134"/>
      </rPr>
      <t xml:space="preserve">2 km</t>
    </r>
    <r>
      <rPr>
        <sz val="10"/>
        <rFont val="Noto Sans"/>
        <family val="2"/>
      </rPr>
      <t xml:space="preserve">以内识别航空器的监视雷达设备</t>
    </r>
  </si>
  <si>
    <t xml:space="preserve">空中交通运行机构已经制定相应的管制指挥程序，保证航空器离场能够按照规定的扩散航迹飞行</t>
  </si>
  <si>
    <t xml:space="preserve">实施隔离平行运行时，离场航迹应当在起飞后立即与相邻跑道的进近复飞航迹建立不小于（ ）度的扩散角。</t>
  </si>
  <si>
    <t xml:space="preserve">实施平行跑道独立平行离场时，两条离场航迹在航空器起飞后立即建立不小于 （ ）度的扩散角。</t>
  </si>
  <si>
    <r>
      <rPr>
        <sz val="10"/>
        <rFont val="Noto Sans"/>
        <family val="2"/>
      </rPr>
      <t xml:space="preserve">实施平行跑道独立平行离场时，具有能够在跑道末端外 （ ）</t>
    </r>
    <r>
      <rPr>
        <sz val="10"/>
        <rFont val="宋体"/>
        <family val="0"/>
        <charset val="134"/>
      </rPr>
      <t xml:space="preserve">km</t>
    </r>
    <r>
      <rPr>
        <sz val="10"/>
        <rFont val="Noto Sans"/>
        <family val="2"/>
      </rPr>
      <t xml:space="preserve">以内识别航空器的监视雷达设备。</t>
    </r>
  </si>
  <si>
    <t xml:space="preserve">当监视雷达和地面设施符合《中国民用航空通信导航雷达工作规则》中有关进近类型的相关标准时，可以在平行跑道隔离平行运行中实施下列类型的进近，以下说法错误的是（ ）。</t>
  </si>
  <si>
    <t xml:space="preserve">仪表着陆系统精密进近</t>
  </si>
  <si>
    <t xml:space="preserve">监视雷达进近或者精密雷达进近</t>
  </si>
  <si>
    <t xml:space="preserve">目视进近</t>
  </si>
  <si>
    <t xml:space="preserve">平行跑道同时仪表运行按照跑道用于进近和离场的使用方式可分为（ ）等四种模式。</t>
  </si>
  <si>
    <t xml:space="preserve">独立平行仪表进近、相关平行仪表进近、独立平行离场、隔离平行运行</t>
  </si>
  <si>
    <t xml:space="preserve">独立平行仪表进近、隔离平行仪表进近、独立平行离场、隔离平行运行</t>
  </si>
  <si>
    <t xml:space="preserve">独立平行仪表进近、相关平行仪表进近、独立平行离场、相关平行运行</t>
  </si>
  <si>
    <t xml:space="preserve">独立平行仪表进近、隔离平行仪表进近、独立平行离场、相关平行运行</t>
  </si>
  <si>
    <t xml:space="preserve">独立平行仪表进近模式，是指在相邻的平行跑道仪表着陆系统上进近的航空器之间（ ）时，在平行跑道上同时进行的仪表着陆系统进近的运行模式。</t>
  </si>
  <si>
    <t xml:space="preserve">需要配备规定的雷达间隔</t>
  </si>
  <si>
    <t xml:space="preserve">不需要配备规定的雷达间隔</t>
  </si>
  <si>
    <t xml:space="preserve">需要配备规定的程序间隔</t>
  </si>
  <si>
    <t xml:space="preserve">不需要配备规定的程序间隔</t>
  </si>
  <si>
    <t xml:space="preserve">（ ）是指在相邻的平行跑道仪表着陆系统上进近的航空器之间需要配备规定的雷达间隔时，在平行跑道上同时进行的仪表着陆系统进近的运行模式。</t>
  </si>
  <si>
    <t xml:space="preserve">独立平行仪表进近模式</t>
  </si>
  <si>
    <t xml:space="preserve">隔离平行仪表进近模式</t>
  </si>
  <si>
    <t xml:space="preserve">相关平行仪表进近模式</t>
  </si>
  <si>
    <t xml:space="preserve">相关平行运行模式</t>
  </si>
  <si>
    <t xml:space="preserve">（ ）是指离场航空器在平行跑道上沿相同方向同时起飞的运行模式。</t>
  </si>
  <si>
    <t xml:space="preserve">隔离平行运行模式</t>
  </si>
  <si>
    <t xml:space="preserve">独立平行离场模式</t>
  </si>
  <si>
    <r>
      <rPr>
        <sz val="10"/>
        <rFont val="Noto Sans"/>
        <family val="2"/>
      </rPr>
      <t xml:space="preserve">独立平行离场模式下，当两条平行跑道的间距小于</t>
    </r>
    <r>
      <rPr>
        <sz val="10"/>
        <rFont val="宋体"/>
        <family val="0"/>
        <charset val="134"/>
      </rPr>
      <t xml:space="preserve">760m</t>
    </r>
    <r>
      <rPr>
        <sz val="10"/>
        <rFont val="Noto Sans"/>
        <family val="2"/>
      </rPr>
      <t xml:space="preserve">，航空器可能受尾流影响时，平行跑道离场航空器的放行间隔应当按照为（ ）规定的放行间隔执行。</t>
    </r>
  </si>
  <si>
    <t xml:space="preserve">一条跑道</t>
  </si>
  <si>
    <t xml:space="preserve">两条独立运行跑道</t>
  </si>
  <si>
    <t xml:space="preserve">两条相关运行跑道</t>
  </si>
  <si>
    <t xml:space="preserve">隔离平行运行模式是指在平行跑道上同时进行的运行，其中一条跑道（ ），另一条跑道（ ）。</t>
  </si>
  <si>
    <t xml:space="preserve">用于离场和进近，只用于进近</t>
  </si>
  <si>
    <t xml:space="preserve">只用于离场，只用于离场和进近</t>
  </si>
  <si>
    <t xml:space="preserve">用于离场和进近，也用于离场进近</t>
  </si>
  <si>
    <t xml:space="preserve">只用于离场，只用于进近</t>
  </si>
  <si>
    <t xml:space="preserve">下列对于平行跑道混合运行模式的描述中，不属于半混合运行的是（ ）。</t>
  </si>
  <si>
    <t xml:space="preserve">一条跑道只用于进近，另一条跑道按照独立平行仪表进近模式或者相关平行仪表进近模式用于进近，或者按照隔离平行运行模式用于离场</t>
  </si>
  <si>
    <r>
      <rPr>
        <sz val="10"/>
        <rFont val="Noto Sans"/>
        <family val="2"/>
      </rPr>
      <t xml:space="preserve">一条跑道只用于离场</t>
    </r>
    <r>
      <rPr>
        <sz val="10"/>
        <rFont val="宋体"/>
        <family val="0"/>
        <charset val="134"/>
      </rPr>
      <t xml:space="preserve">,</t>
    </r>
    <r>
      <rPr>
        <sz val="10"/>
        <rFont val="Noto Sans"/>
        <family val="2"/>
      </rPr>
      <t xml:space="preserve">另一条跑道按照隔离平行运行模式用于进近，或者按照独立平行离场模式用于离场</t>
    </r>
  </si>
  <si>
    <t xml:space="preserve">一条跑道只用于离场，另一条跑道按照独立平行仪表进近模式用于进近，或者按照独立平行离场模式用于离场</t>
  </si>
  <si>
    <t xml:space="preserve">以上不全对</t>
  </si>
  <si>
    <t xml:space="preserve">平行跑道同时仪表运行模式中的混合运行是指（ ）。</t>
  </si>
  <si>
    <t xml:space="preserve">一条跑道只用于离场，另一条跑道按照隔离平行运行模式用于进近，或者按照独立平行离场模式用于离场</t>
  </si>
  <si>
    <t xml:space="preserve">两条平行跑道可以同时用于进近和离场</t>
  </si>
  <si>
    <r>
      <rPr>
        <sz val="10"/>
        <rFont val="Noto Sans"/>
        <family val="2"/>
      </rPr>
      <t xml:space="preserve">两条平行跑道中心线的间距不小于</t>
    </r>
    <r>
      <rPr>
        <sz val="10"/>
        <rFont val="宋体"/>
        <family val="0"/>
        <charset val="134"/>
      </rPr>
      <t xml:space="preserve">760m</t>
    </r>
    <r>
      <rPr>
        <sz val="10"/>
        <rFont val="Noto Sans"/>
        <family val="2"/>
      </rPr>
      <t xml:space="preserve">时，允许航空器按照（ ）的模式运行。</t>
    </r>
  </si>
  <si>
    <t xml:space="preserve">独立平行仪表进近</t>
  </si>
  <si>
    <t xml:space="preserve">相关平行仪表进近</t>
  </si>
  <si>
    <t xml:space="preserve">独立平行离场</t>
  </si>
  <si>
    <r>
      <rPr>
        <sz val="10"/>
        <rFont val="Noto Sans"/>
        <family val="2"/>
      </rPr>
      <t xml:space="preserve">两条平行跑道中心线的间距不小于</t>
    </r>
    <r>
      <rPr>
        <sz val="10"/>
        <rFont val="宋体"/>
        <family val="0"/>
        <charset val="134"/>
      </rPr>
      <t xml:space="preserve">915m</t>
    </r>
    <r>
      <rPr>
        <sz val="10"/>
        <rFont val="Noto Sans"/>
        <family val="2"/>
      </rPr>
      <t xml:space="preserve">时，允许航空器按照（ ）的模式运行。</t>
    </r>
  </si>
  <si>
    <t xml:space="preserve">隔离平行运行</t>
  </si>
  <si>
    <r>
      <rPr>
        <sz val="10"/>
        <rFont val="Noto Sans"/>
        <family val="2"/>
      </rPr>
      <t xml:space="preserve">两条平行跑道中心线的间距不小于</t>
    </r>
    <r>
      <rPr>
        <sz val="10"/>
        <rFont val="宋体"/>
        <family val="0"/>
        <charset val="134"/>
      </rPr>
      <t xml:space="preserve">1035m</t>
    </r>
    <r>
      <rPr>
        <sz val="10"/>
        <rFont val="Noto Sans"/>
        <family val="2"/>
      </rPr>
      <t xml:space="preserve">时，允许航空器按照（ ）的模式运行。</t>
    </r>
  </si>
  <si>
    <t xml:space="preserve">空中交通运行机构采用（ ）模式运行的，应当在两条平行跑道中心线延长线之间划设一个（ ），并且应当为每一条跑道划设一个（ ），以确定（ ）航空器的正常运行空域。</t>
  </si>
  <si>
    <t xml:space="preserve">独立平行仪表进近，非侵入区，正常运行区，独立平行仪表进近</t>
  </si>
  <si>
    <t xml:space="preserve">独立平行仪表进近，正常运行区，非侵入区，独立平行仪表进近</t>
  </si>
  <si>
    <t xml:space="preserve">相关平行仪表进近，非侵入区，正常运行区，相关平行仪表进近</t>
  </si>
  <si>
    <t xml:space="preserve">相关平行仪表进近，正常运行区，非侵入区，相关平行仪表进近</t>
  </si>
  <si>
    <t xml:space="preserve">（ ）是指位于两条跑道中心线延长线之间特定的空域，在进行平行跑道同时进近的过程中，当一架航空器进入该空域时，管制员应当指挥另一架受影响的正常飞行的航空器避让。</t>
  </si>
  <si>
    <t xml:space="preserve">正常运行区</t>
  </si>
  <si>
    <t xml:space="preserve">独立运行区</t>
  </si>
  <si>
    <t xml:space="preserve">相关运行区</t>
  </si>
  <si>
    <t xml:space="preserve">非侵入区</t>
  </si>
  <si>
    <r>
      <rPr>
        <sz val="10"/>
        <rFont val="Noto Sans"/>
        <family val="2"/>
      </rPr>
      <t xml:space="preserve">（ ）是指从仪表着陆系统（</t>
    </r>
    <r>
      <rPr>
        <sz val="10"/>
        <rFont val="宋体"/>
        <family val="0"/>
        <charset val="134"/>
      </rPr>
      <t xml:space="preserve">ILS</t>
    </r>
    <r>
      <rPr>
        <sz val="10"/>
        <rFont val="Noto Sans"/>
        <family val="2"/>
      </rPr>
      <t xml:space="preserve">）航向道中心线向两侧延伸至指定范围内的空域。</t>
    </r>
  </si>
  <si>
    <r>
      <rPr>
        <sz val="10"/>
        <rFont val="Noto Sans"/>
        <family val="2"/>
      </rPr>
      <t xml:space="preserve">非侵入区的长度应当从平行跑道最近的（ ）开始，沿进近反方向延伸至跑道中心线延长线上平行进近的两架航空器之间的垂直间隔开始小于（ ）</t>
    </r>
    <r>
      <rPr>
        <sz val="10"/>
        <rFont val="宋体"/>
        <family val="0"/>
        <charset val="134"/>
      </rPr>
      <t xml:space="preserve">m</t>
    </r>
    <r>
      <rPr>
        <sz val="10"/>
        <rFont val="Noto Sans"/>
        <family val="2"/>
      </rPr>
      <t xml:space="preserve">的一点为止。</t>
    </r>
  </si>
  <si>
    <r>
      <rPr>
        <sz val="10"/>
        <rFont val="Noto Sans"/>
        <family val="2"/>
      </rPr>
      <t xml:space="preserve">跑道入口处，</t>
    </r>
    <r>
      <rPr>
        <sz val="10"/>
        <rFont val="宋体"/>
        <family val="0"/>
        <charset val="134"/>
      </rPr>
      <t xml:space="preserve">400</t>
    </r>
  </si>
  <si>
    <r>
      <rPr>
        <sz val="10"/>
        <rFont val="Noto Sans"/>
        <family val="2"/>
      </rPr>
      <t xml:space="preserve">跑道中心处，</t>
    </r>
    <r>
      <rPr>
        <sz val="10"/>
        <rFont val="宋体"/>
        <family val="0"/>
        <charset val="134"/>
      </rPr>
      <t xml:space="preserve">760</t>
    </r>
  </si>
  <si>
    <r>
      <rPr>
        <sz val="10"/>
        <rFont val="Noto Sans"/>
        <family val="2"/>
      </rPr>
      <t xml:space="preserve">跑道入口处，</t>
    </r>
    <r>
      <rPr>
        <sz val="10"/>
        <rFont val="宋体"/>
        <family val="0"/>
        <charset val="134"/>
      </rPr>
      <t xml:space="preserve">300</t>
    </r>
  </si>
  <si>
    <r>
      <rPr>
        <sz val="10"/>
        <rFont val="Noto Sans"/>
        <family val="2"/>
      </rPr>
      <t xml:space="preserve">跑道中心处，</t>
    </r>
    <r>
      <rPr>
        <sz val="10"/>
        <rFont val="宋体"/>
        <family val="0"/>
        <charset val="134"/>
      </rPr>
      <t xml:space="preserve">400</t>
    </r>
  </si>
  <si>
    <r>
      <rPr>
        <sz val="10"/>
        <rFont val="Noto Sans"/>
        <family val="2"/>
      </rPr>
      <t xml:space="preserve">非侵入区的宽度应当为两条平行跑道正常运行区之间区域的宽度，并且不得小于（ ）</t>
    </r>
    <r>
      <rPr>
        <sz val="10"/>
        <rFont val="宋体"/>
        <family val="0"/>
        <charset val="134"/>
      </rPr>
      <t xml:space="preserve">m</t>
    </r>
    <r>
      <rPr>
        <sz val="10"/>
        <rFont val="Noto Sans"/>
        <family val="2"/>
      </rPr>
      <t xml:space="preserve">。</t>
    </r>
  </si>
  <si>
    <t xml:space="preserve">划设（ ）时，应当使得航空器超出（ ）范围的可能性最小，以减少偏航告警频率，减轻管制员的工作负荷。</t>
  </si>
  <si>
    <t xml:space="preserve">正常运行区，非侵入区</t>
  </si>
  <si>
    <t xml:space="preserve">非侵入区，正常运行区</t>
  </si>
  <si>
    <t xml:space="preserve">非侵入区，非侵入区</t>
  </si>
  <si>
    <t xml:space="preserve">正常运行区，正常运行区</t>
  </si>
  <si>
    <t xml:space="preserve">确定正常运行区的宽度时，应当考虑所使用的（ ）以及（ ）等因素。</t>
  </si>
  <si>
    <t xml:space="preserve">正常运行区的长度，跑道之间的宽度</t>
  </si>
  <si>
    <t xml:space="preserve">导航系统的精度，跑道之间的宽度</t>
  </si>
  <si>
    <t xml:space="preserve">导航系统的精度，航空器保持航迹的精度</t>
  </si>
  <si>
    <t xml:space="preserve">跑道之间的宽度，航空器保持航迹的精度</t>
  </si>
  <si>
    <t xml:space="preserve">实施平行跑道同时仪表运行的空中交通运行机构应当分别为每条跑道指定（ ）塔台管制员负责该条跑道的运行。</t>
  </si>
  <si>
    <t xml:space="preserve">一名</t>
  </si>
  <si>
    <t xml:space="preserve">两名</t>
  </si>
  <si>
    <t xml:space="preserve">三名</t>
  </si>
  <si>
    <t xml:space="preserve">实施平行跑道同时仪表运行时，管制员应当按照《中国民用航空空中交通管理规则》的规定，为航空器配备（ ）。</t>
  </si>
  <si>
    <t xml:space="preserve">垂直间隔</t>
  </si>
  <si>
    <t xml:space="preserve">水平间隔</t>
  </si>
  <si>
    <t xml:space="preserve">雷达间隔</t>
  </si>
  <si>
    <t xml:space="preserve">实施平行跑道独立平行仪表进近和相关平行仪表进近的单位，应当具备下列条件，其中错误的是（ ）。</t>
  </si>
  <si>
    <t xml:space="preserve">有关导航设施的运行符合《中国民用航空通信导航雷达工作规则》中的规定</t>
  </si>
  <si>
    <t xml:space="preserve">有关通信、监视设施的运行符合《中国民用航空通信导航雷达工作规则》中的规定和本规定的有关要求</t>
  </si>
  <si>
    <t xml:space="preserve">相关空中和地面运行程序经过试验运行并且获得批准</t>
  </si>
  <si>
    <t xml:space="preserve">参与实施平行跑道同时仪表试验运行和正式运行的空中交通运行机构应当按照《民用航空航行情报工作规则》的规定提前发布（ ）或者（ ）。</t>
  </si>
  <si>
    <r>
      <rPr>
        <sz val="10"/>
        <rFont val="宋体"/>
        <family val="0"/>
        <charset val="134"/>
      </rPr>
      <t xml:space="preserve">AIP</t>
    </r>
    <r>
      <rPr>
        <sz val="10"/>
        <rFont val="Noto Sans"/>
        <family val="2"/>
      </rPr>
      <t xml:space="preserve">，</t>
    </r>
    <r>
      <rPr>
        <sz val="10"/>
        <rFont val="宋体"/>
        <family val="0"/>
        <charset val="134"/>
      </rPr>
      <t xml:space="preserve">PIB</t>
    </r>
  </si>
  <si>
    <t xml:space="preserve">航行通告，航行资料</t>
  </si>
  <si>
    <t xml:space="preserve">航行通告，雪情通告</t>
  </si>
  <si>
    <r>
      <rPr>
        <sz val="10"/>
        <rFont val="Noto Sans"/>
        <family val="2"/>
      </rPr>
      <t xml:space="preserve">航行通告，</t>
    </r>
    <r>
      <rPr>
        <sz val="10"/>
        <rFont val="宋体"/>
        <family val="0"/>
        <charset val="134"/>
      </rPr>
      <t xml:space="preserve">AIP</t>
    </r>
  </si>
  <si>
    <t xml:space="preserve">实施平行跑道同时仪表试验运行和正式运行过程中，机场自动终端情报服务应当包含正在进行的（ ）进近或者离场的有关详细信息。</t>
  </si>
  <si>
    <t xml:space="preserve">参与实施平行跑道独立平行仪表进近和相关平行仪表进近的空中交通运行机构还应当发布下列航行情报信息，即（ ）。</t>
  </si>
  <si>
    <t xml:space="preserve">跑道及相关仪表着陆系统的有关信息</t>
  </si>
  <si>
    <t xml:space="preserve">运行模式、间隔标准等</t>
  </si>
  <si>
    <t xml:space="preserve">运行时间</t>
  </si>
  <si>
    <t xml:space="preserve">参与实施平行跑道独立平行仪表进近和相关平行仪表进近的空中交通运行机构还应当发布下列航行情报信息（ ）。</t>
  </si>
  <si>
    <t xml:space="preserve">有关天气条件对运行的限制</t>
  </si>
  <si>
    <t xml:space="preserve">在实施独立平行进近的情形下，正常运行区和非侵入区的作用和描述</t>
  </si>
  <si>
    <t xml:space="preserve">相关程序的规定，包括雷达监控、复飞以及当发现有航空器切过了仪表着陆系统航向道、或者将进入非侵入区时，空中交通运行机构的处置措施</t>
  </si>
  <si>
    <t xml:space="preserve">机载设备的要求</t>
  </si>
  <si>
    <t xml:space="preserve">相应的仪表飞行程序</t>
  </si>
  <si>
    <r>
      <rPr>
        <sz val="10"/>
        <rFont val="Noto Sans"/>
        <family val="2"/>
      </rPr>
      <t xml:space="preserve">对于航空器使用平行跑道进行独立仪表进近时，两条跑道复飞航迹至少相差（ ）度，跑道两侧应当有至少（ ）</t>
    </r>
    <r>
      <rPr>
        <sz val="10"/>
        <rFont val="宋体"/>
        <family val="0"/>
        <charset val="134"/>
      </rPr>
      <t xml:space="preserve">m</t>
    </r>
    <r>
      <rPr>
        <sz val="10"/>
        <rFont val="Noto Sans"/>
        <family val="2"/>
      </rPr>
      <t xml:space="preserve">宽度的非侵入地带。</t>
    </r>
  </si>
  <si>
    <r>
      <rPr>
        <sz val="10"/>
        <rFont val="宋体"/>
        <family val="0"/>
        <charset val="134"/>
      </rPr>
      <t xml:space="preserve">30</t>
    </r>
    <r>
      <rPr>
        <sz val="10"/>
        <rFont val="Noto Sans"/>
        <family val="2"/>
      </rPr>
      <t xml:space="preserve">，</t>
    </r>
    <r>
      <rPr>
        <sz val="10"/>
        <rFont val="宋体"/>
        <family val="0"/>
        <charset val="134"/>
      </rPr>
      <t xml:space="preserve">610</t>
    </r>
  </si>
  <si>
    <r>
      <rPr>
        <sz val="10"/>
        <rFont val="宋体"/>
        <family val="0"/>
        <charset val="134"/>
      </rPr>
      <t xml:space="preserve">45</t>
    </r>
    <r>
      <rPr>
        <sz val="10"/>
        <rFont val="Noto Sans"/>
        <family val="2"/>
      </rPr>
      <t xml:space="preserve">，</t>
    </r>
    <r>
      <rPr>
        <sz val="10"/>
        <rFont val="宋体"/>
        <family val="0"/>
        <charset val="134"/>
      </rPr>
      <t xml:space="preserve">610</t>
    </r>
  </si>
  <si>
    <r>
      <rPr>
        <sz val="10"/>
        <rFont val="宋体"/>
        <family val="0"/>
        <charset val="134"/>
      </rPr>
      <t xml:space="preserve">30</t>
    </r>
    <r>
      <rPr>
        <sz val="10"/>
        <rFont val="Noto Sans"/>
        <family val="2"/>
      </rPr>
      <t xml:space="preserve">，</t>
    </r>
    <r>
      <rPr>
        <sz val="10"/>
        <rFont val="宋体"/>
        <family val="0"/>
        <charset val="134"/>
      </rPr>
      <t xml:space="preserve">730</t>
    </r>
  </si>
  <si>
    <r>
      <rPr>
        <sz val="10"/>
        <rFont val="宋体"/>
        <family val="0"/>
        <charset val="134"/>
      </rPr>
      <t xml:space="preserve">45</t>
    </r>
    <r>
      <rPr>
        <sz val="10"/>
        <rFont val="Noto Sans"/>
        <family val="2"/>
      </rPr>
      <t xml:space="preserve">，</t>
    </r>
    <r>
      <rPr>
        <sz val="10"/>
        <rFont val="宋体"/>
        <family val="0"/>
        <charset val="134"/>
      </rPr>
      <t xml:space="preserve">730</t>
    </r>
  </si>
  <si>
    <t xml:space="preserve">使用平行跑道进行独立仪表进近时，进近雷达管制员发现塔台管制员正在指挥航空器复飞时，与正飞越跑道上空的航空器发生冲突，进近雷达管制员应当（ ）</t>
  </si>
  <si>
    <t xml:space="preserve">立即通知塔台</t>
  </si>
  <si>
    <t xml:space="preserve">指挥复飞航空器立即避让</t>
  </si>
  <si>
    <t xml:space="preserve">立即插入塔台通话，指挥航空器避让</t>
  </si>
  <si>
    <t xml:space="preserve">报告值班领导</t>
  </si>
  <si>
    <r>
      <rPr>
        <sz val="10"/>
        <rFont val="Noto Sans"/>
        <family val="2"/>
      </rPr>
      <t xml:space="preserve">航空器使用平行跑道实施相关平行仪表进近时，雷达方位精确度为（ ）度，更新周期不超过（ ）</t>
    </r>
    <r>
      <rPr>
        <sz val="10"/>
        <rFont val="宋体"/>
        <family val="0"/>
        <charset val="134"/>
      </rPr>
      <t xml:space="preserve">s</t>
    </r>
    <r>
      <rPr>
        <sz val="10"/>
        <rFont val="Noto Sans"/>
        <family val="2"/>
      </rPr>
      <t xml:space="preserve">。</t>
    </r>
  </si>
  <si>
    <r>
      <rPr>
        <sz val="10"/>
        <rFont val="宋体"/>
        <family val="0"/>
        <charset val="134"/>
      </rPr>
      <t xml:space="preserve">0.1</t>
    </r>
    <r>
      <rPr>
        <sz val="10"/>
        <rFont val="Noto Sans"/>
        <family val="2"/>
      </rPr>
      <t xml:space="preserve">，</t>
    </r>
    <r>
      <rPr>
        <sz val="10"/>
        <rFont val="宋体"/>
        <family val="0"/>
        <charset val="134"/>
      </rPr>
      <t xml:space="preserve">0.5</t>
    </r>
  </si>
  <si>
    <r>
      <rPr>
        <sz val="10"/>
        <rFont val="宋体"/>
        <family val="0"/>
        <charset val="134"/>
      </rPr>
      <t xml:space="preserve">0.3</t>
    </r>
    <r>
      <rPr>
        <sz val="10"/>
        <rFont val="Noto Sans"/>
        <family val="2"/>
      </rPr>
      <t xml:space="preserve">，</t>
    </r>
    <r>
      <rPr>
        <sz val="10"/>
        <rFont val="宋体"/>
        <family val="0"/>
        <charset val="134"/>
      </rPr>
      <t xml:space="preserve">3</t>
    </r>
  </si>
  <si>
    <r>
      <rPr>
        <sz val="10"/>
        <rFont val="宋体"/>
        <family val="0"/>
        <charset val="134"/>
      </rPr>
      <t xml:space="preserve">0.3</t>
    </r>
    <r>
      <rPr>
        <sz val="10"/>
        <rFont val="Noto Sans"/>
        <family val="2"/>
      </rPr>
      <t xml:space="preserve">，</t>
    </r>
    <r>
      <rPr>
        <sz val="10"/>
        <rFont val="宋体"/>
        <family val="0"/>
        <charset val="134"/>
      </rPr>
      <t xml:space="preserve">5</t>
    </r>
  </si>
  <si>
    <r>
      <rPr>
        <sz val="10"/>
        <rFont val="宋体"/>
        <family val="0"/>
        <charset val="134"/>
      </rPr>
      <t xml:space="preserve">0.1</t>
    </r>
    <r>
      <rPr>
        <sz val="10"/>
        <rFont val="Noto Sans"/>
        <family val="2"/>
      </rPr>
      <t xml:space="preserve">，</t>
    </r>
    <r>
      <rPr>
        <sz val="10"/>
        <rFont val="宋体"/>
        <family val="0"/>
        <charset val="134"/>
      </rPr>
      <t xml:space="preserve">5</t>
    </r>
  </si>
  <si>
    <t xml:space="preserve">引导航空器切入最后进近航道时，指定航空器所飞的航向与最后进近航道的夹角不得大于（ ）度，双跑道同时进近时该夹角不得大于（ ）度。</t>
  </si>
  <si>
    <r>
      <rPr>
        <sz val="10"/>
        <rFont val="宋体"/>
        <family val="0"/>
        <charset val="134"/>
      </rPr>
      <t xml:space="preserve">40</t>
    </r>
    <r>
      <rPr>
        <sz val="10"/>
        <rFont val="Noto Sans"/>
        <family val="2"/>
      </rPr>
      <t xml:space="preserve">，</t>
    </r>
    <r>
      <rPr>
        <sz val="10"/>
        <rFont val="宋体"/>
        <family val="0"/>
        <charset val="134"/>
      </rPr>
      <t xml:space="preserve">30</t>
    </r>
  </si>
  <si>
    <r>
      <rPr>
        <sz val="10"/>
        <rFont val="宋体"/>
        <family val="0"/>
        <charset val="134"/>
      </rPr>
      <t xml:space="preserve">30</t>
    </r>
    <r>
      <rPr>
        <sz val="10"/>
        <rFont val="Noto Sans"/>
        <family val="2"/>
      </rPr>
      <t xml:space="preserve">，</t>
    </r>
    <r>
      <rPr>
        <sz val="10"/>
        <rFont val="宋体"/>
        <family val="0"/>
        <charset val="134"/>
      </rPr>
      <t xml:space="preserve">20</t>
    </r>
  </si>
  <si>
    <r>
      <rPr>
        <sz val="10"/>
        <rFont val="宋体"/>
        <family val="0"/>
        <charset val="134"/>
      </rPr>
      <t xml:space="preserve">40</t>
    </r>
    <r>
      <rPr>
        <sz val="10"/>
        <rFont val="Noto Sans"/>
        <family val="2"/>
      </rPr>
      <t xml:space="preserve">，</t>
    </r>
    <r>
      <rPr>
        <sz val="10"/>
        <rFont val="宋体"/>
        <family val="0"/>
        <charset val="134"/>
      </rPr>
      <t xml:space="preserve">20</t>
    </r>
  </si>
  <si>
    <r>
      <rPr>
        <sz val="10"/>
        <rFont val="宋体"/>
        <family val="0"/>
        <charset val="134"/>
      </rPr>
      <t xml:space="preserve">30</t>
    </r>
    <r>
      <rPr>
        <sz val="10"/>
        <rFont val="Noto Sans"/>
        <family val="2"/>
      </rPr>
      <t xml:space="preserve">，</t>
    </r>
    <r>
      <rPr>
        <sz val="10"/>
        <rFont val="宋体"/>
        <family val="0"/>
        <charset val="134"/>
      </rPr>
      <t xml:space="preserve">30</t>
    </r>
  </si>
  <si>
    <t xml:space="preserve">正常运行区的长度应当从跑道入口处开始，沿进近反方向延伸至航空器加入跑道中心线延长线的一点为止。</t>
  </si>
  <si>
    <t xml:space="preserve">管制员发现航空器在转弯时切过了仪表着陆系统下滑道，或者航空器将进入非侵入区时，应当指挥航空器立即回到正确的航迹上来。</t>
  </si>
  <si>
    <r>
      <rPr>
        <sz val="10"/>
        <rFont val="Noto Sans"/>
        <family val="2"/>
      </rPr>
      <t xml:space="preserve">非侵入区（</t>
    </r>
    <r>
      <rPr>
        <sz val="10"/>
        <rFont val="宋体"/>
        <family val="0"/>
        <charset val="134"/>
      </rPr>
      <t xml:space="preserve">NTZ</t>
    </r>
    <r>
      <rPr>
        <sz val="10"/>
        <rFont val="Noto Sans"/>
        <family val="2"/>
      </rPr>
      <t xml:space="preserve">）是位于相邻跑道中心线延长线之间的特定空域。航空器进行相关平行仪表进近时，由于不考虑与相邻跑道中心线延长线上的航空器之间的最小间隔，因此应当划设非侵入区以保证航空器偏离航向道时的飞行安全。</t>
    </r>
  </si>
  <si>
    <r>
      <rPr>
        <sz val="10"/>
        <rFont val="Noto Sans"/>
        <family val="2"/>
      </rPr>
      <t xml:space="preserve">非侵入区的长度应当从平行跑道最近的跑道入口处开始，沿进近反方向延伸至跑道中心线延长线上平行进近的两架航空器之间的垂直间隔小于</t>
    </r>
    <r>
      <rPr>
        <sz val="10"/>
        <rFont val="宋体"/>
        <family val="0"/>
        <charset val="134"/>
      </rPr>
      <t xml:space="preserve">300m</t>
    </r>
    <r>
      <rPr>
        <sz val="10"/>
        <rFont val="Noto Sans"/>
        <family val="2"/>
      </rPr>
      <t xml:space="preserve">的一点。</t>
    </r>
  </si>
  <si>
    <t xml:space="preserve">非侵入区的宽度应当为两条平行跑道正常运行区之间的区域的宽度。</t>
  </si>
  <si>
    <t xml:space="preserve">探测区是指管制员观察到航空器误入非侵入区的时间段内，航空器飞行所需的空域容差。</t>
  </si>
  <si>
    <t xml:space="preserve">修正区是指一个附加的容差空域，是在被威胁航空器完成其机动避让飞行的时间内该航空器所需的空域容差。</t>
  </si>
  <si>
    <r>
      <rPr>
        <sz val="10"/>
        <rFont val="Noto Sans"/>
        <family val="2"/>
      </rPr>
      <t xml:space="preserve">正常运行区（</t>
    </r>
    <r>
      <rPr>
        <sz val="10"/>
        <rFont val="宋体"/>
        <family val="0"/>
        <charset val="134"/>
      </rPr>
      <t xml:space="preserve">NOZ</t>
    </r>
    <r>
      <rPr>
        <sz val="10"/>
        <rFont val="Noto Sans"/>
        <family val="2"/>
      </rPr>
      <t xml:space="preserve">）是从仪表着陆系统（</t>
    </r>
    <r>
      <rPr>
        <sz val="10"/>
        <rFont val="宋体"/>
        <family val="0"/>
        <charset val="134"/>
      </rPr>
      <t xml:space="preserve">ILS</t>
    </r>
    <r>
      <rPr>
        <sz val="10"/>
        <rFont val="Noto Sans"/>
        <family val="2"/>
      </rPr>
      <t xml:space="preserve">）航向道中心线向两侧延伸至指定范围内的空域。航空器在跑道中心线延长线上实施</t>
    </r>
    <r>
      <rPr>
        <sz val="10"/>
        <rFont val="宋体"/>
        <family val="0"/>
        <charset val="134"/>
      </rPr>
      <t xml:space="preserve">ILS</t>
    </r>
    <r>
      <rPr>
        <sz val="10"/>
        <rFont val="Noto Sans"/>
        <family val="2"/>
      </rPr>
      <t xml:space="preserve">进近时，应当保持在此空域内飞行。</t>
    </r>
  </si>
  <si>
    <r>
      <rPr>
        <sz val="10"/>
        <rFont val="Noto Sans"/>
        <family val="2"/>
      </rPr>
      <t xml:space="preserve">正常运行区的长度应当从跑道入口处开始，沿进近反方向延伸至距跑道入口</t>
    </r>
    <r>
      <rPr>
        <sz val="10"/>
        <rFont val="宋体"/>
        <family val="0"/>
        <charset val="134"/>
      </rPr>
      <t xml:space="preserve">20km</t>
    </r>
    <r>
      <rPr>
        <sz val="10"/>
        <rFont val="Noto Sans"/>
        <family val="2"/>
      </rPr>
      <t xml:space="preserve">处。</t>
    </r>
  </si>
  <si>
    <t xml:space="preserve">正常运行区的宽度取决于导航系统的精度和航空器航迹保持的精度。</t>
  </si>
  <si>
    <t xml:space="preserve">导航系统和航迹保持的精度越高，正常运行区的宽度就可以越窄。</t>
  </si>
  <si>
    <t xml:space="preserve">相关平行仪表进近模式即在相邻的平行跑道仪表着陆系统上进近的航空器之间不需要配备规定的雷达间隔时，在平行的跑道上同时进行的仪表着陆系统进近的运行模式。</t>
  </si>
  <si>
    <t xml:space="preserve">独立平行仪表进近模式，即在相邻的平行跑道仪表着陆系统上进近的航空器之间需要配备规定的雷达间隔时，在平行的跑道上同时进行的仪表着陆系统进近的运行模式。</t>
  </si>
  <si>
    <r>
      <rPr>
        <sz val="10"/>
        <rFont val="Noto Sans"/>
        <family val="2"/>
      </rPr>
      <t xml:space="preserve">独立平行离场模式，是指离场航空器在平行跑道上沿相同方向同时起飞的运行模式。但是，当两条平行跑道的间距小于</t>
    </r>
    <r>
      <rPr>
        <sz val="10"/>
        <rFont val="宋体"/>
        <family val="0"/>
        <charset val="134"/>
      </rPr>
      <t xml:space="preserve">760m</t>
    </r>
    <r>
      <rPr>
        <sz val="10"/>
        <rFont val="Noto Sans"/>
        <family val="2"/>
      </rPr>
      <t xml:space="preserve">，航空器可能受尾流影响时，平行跑道离场航空器的放行间隔应当按照为一条跑道规定的放行间隔执行。</t>
    </r>
  </si>
  <si>
    <t xml:space="preserve">隔离平行运行模式，是指在平行的跑道上同时进行的运行，其中一条跑道只用于起飞，另一条跑道只用于进近。</t>
  </si>
  <si>
    <t xml:space="preserve">平行跑道的同时运行，按照跑道分别用于进近和离场的使用方式可分为非混合运行和混合运行。</t>
  </si>
  <si>
    <t xml:space="preserve">一条跑道只用于进近，另一条跑道按照独立平行仪表进近模式或者相关平行仪表进近模式用于进近，或者按照隔离平行运行模式用于离场，属于半混合运行。</t>
  </si>
  <si>
    <t xml:space="preserve">一条跑道只用于起飞，另一条跑道按照隔离平行运行模式用于进近，或者按照独立平行离场模式用于离场，属于混合运行。</t>
  </si>
  <si>
    <t xml:space="preserve">混合运行是指两条平行跑道可以同时用于进近和离场。</t>
  </si>
  <si>
    <r>
      <rPr>
        <sz val="10"/>
        <rFont val="宋体"/>
        <family val="0"/>
        <charset val="134"/>
      </rPr>
      <t xml:space="preserve">RVR</t>
    </r>
    <r>
      <rPr>
        <sz val="10"/>
        <rFont val="Noto Sans"/>
        <family val="2"/>
      </rPr>
      <t xml:space="preserve">是指在跑道中线上，航空器上的驾驶员能看到（ ）或（ ）或（ ）的距离。</t>
    </r>
  </si>
  <si>
    <t xml:space="preserve">跑道道面上的标志，进近灯，中线灯</t>
  </si>
  <si>
    <t xml:space="preserve">跑道端，跑道边界灯，中线灯</t>
  </si>
  <si>
    <t xml:space="preserve">跑道道面上的标志，跑道边界灯，中线灯</t>
  </si>
  <si>
    <r>
      <rPr>
        <sz val="10"/>
        <rFont val="Noto Sans"/>
        <family val="2"/>
      </rPr>
      <t xml:space="preserve">当本场主导能见度和</t>
    </r>
    <r>
      <rPr>
        <sz val="10"/>
        <rFont val="宋体"/>
        <family val="0"/>
        <charset val="134"/>
      </rPr>
      <t xml:space="preserve">/</t>
    </r>
    <r>
      <rPr>
        <sz val="10"/>
        <rFont val="Noto Sans"/>
        <family val="2"/>
      </rPr>
      <t xml:space="preserve">或正在使用跑道的任一位置</t>
    </r>
    <r>
      <rPr>
        <sz val="10"/>
        <rFont val="宋体"/>
        <family val="0"/>
        <charset val="134"/>
      </rPr>
      <t xml:space="preserve">RVR</t>
    </r>
    <r>
      <rPr>
        <sz val="10"/>
        <rFont val="Noto Sans"/>
        <family val="2"/>
      </rPr>
      <t xml:space="preserve">小于（ ）</t>
    </r>
    <r>
      <rPr>
        <sz val="10"/>
        <rFont val="宋体"/>
        <family val="0"/>
        <charset val="134"/>
      </rPr>
      <t xml:space="preserve">m</t>
    </r>
    <r>
      <rPr>
        <sz val="10"/>
        <rFont val="Noto Sans"/>
        <family val="2"/>
      </rPr>
      <t xml:space="preserve">时，塔台管制员应向起飞或着陆的航空器驾驶员通报</t>
    </r>
    <r>
      <rPr>
        <sz val="10"/>
        <rFont val="宋体"/>
        <family val="0"/>
        <charset val="134"/>
      </rPr>
      <t xml:space="preserve">RVR</t>
    </r>
    <r>
      <rPr>
        <sz val="10"/>
        <rFont val="Noto Sans"/>
        <family val="2"/>
      </rPr>
      <t xml:space="preserve">情报。</t>
    </r>
  </si>
  <si>
    <r>
      <rPr>
        <sz val="10"/>
        <rFont val="Noto Sans"/>
        <family val="2"/>
      </rPr>
      <t xml:space="preserve">塔台管制员不受气象部门（ ）的</t>
    </r>
    <r>
      <rPr>
        <sz val="10"/>
        <rFont val="宋体"/>
        <family val="0"/>
        <charset val="134"/>
      </rPr>
      <t xml:space="preserve">RVR</t>
    </r>
    <r>
      <rPr>
        <sz val="10"/>
        <rFont val="Noto Sans"/>
        <family val="2"/>
      </rPr>
      <t xml:space="preserve">情报及（ ）的</t>
    </r>
    <r>
      <rPr>
        <sz val="10"/>
        <rFont val="宋体"/>
        <family val="0"/>
        <charset val="134"/>
      </rPr>
      <t xml:space="preserve">RVR</t>
    </r>
    <r>
      <rPr>
        <sz val="10"/>
        <rFont val="Noto Sans"/>
        <family val="2"/>
      </rPr>
      <t xml:space="preserve">情报的约束，可以根据航空器实际起飞或着陆地带向航空器驾驶员通报该位置的</t>
    </r>
    <r>
      <rPr>
        <sz val="10"/>
        <rFont val="宋体"/>
        <family val="0"/>
        <charset val="134"/>
      </rPr>
      <t xml:space="preserve">RVR</t>
    </r>
    <r>
      <rPr>
        <sz val="10"/>
        <rFont val="Noto Sans"/>
        <family val="2"/>
      </rPr>
      <t xml:space="preserve">。</t>
    </r>
  </si>
  <si>
    <r>
      <rPr>
        <sz val="10"/>
        <rFont val="Noto Sans"/>
        <family val="2"/>
      </rPr>
      <t xml:space="preserve">向本场发布，</t>
    </r>
    <r>
      <rPr>
        <sz val="10"/>
        <rFont val="宋体"/>
        <family val="0"/>
        <charset val="134"/>
      </rPr>
      <t xml:space="preserve">ATIS</t>
    </r>
    <r>
      <rPr>
        <sz val="10"/>
        <rFont val="Noto Sans"/>
        <family val="2"/>
      </rPr>
      <t xml:space="preserve">播报</t>
    </r>
  </si>
  <si>
    <r>
      <rPr>
        <sz val="10"/>
        <rFont val="Noto Sans"/>
        <family val="2"/>
      </rPr>
      <t xml:space="preserve">向本场外发布，</t>
    </r>
    <r>
      <rPr>
        <sz val="10"/>
        <rFont val="宋体"/>
        <family val="0"/>
        <charset val="134"/>
      </rPr>
      <t xml:space="preserve">Weather</t>
    </r>
    <r>
      <rPr>
        <sz val="10"/>
        <rFont val="Noto Sans"/>
        <family val="2"/>
      </rPr>
      <t xml:space="preserve">播报</t>
    </r>
  </si>
  <si>
    <r>
      <rPr>
        <sz val="10"/>
        <rFont val="Noto Sans"/>
        <family val="2"/>
      </rPr>
      <t xml:space="preserve">向本场发布，</t>
    </r>
    <r>
      <rPr>
        <sz val="10"/>
        <rFont val="宋体"/>
        <family val="0"/>
        <charset val="134"/>
      </rPr>
      <t xml:space="preserve">Weather</t>
    </r>
    <r>
      <rPr>
        <sz val="10"/>
        <rFont val="Noto Sans"/>
        <family val="2"/>
      </rPr>
      <t xml:space="preserve">播报</t>
    </r>
  </si>
  <si>
    <r>
      <rPr>
        <sz val="10"/>
        <rFont val="Noto Sans"/>
        <family val="2"/>
      </rPr>
      <t xml:space="preserve">向本场外发布，</t>
    </r>
    <r>
      <rPr>
        <sz val="10"/>
        <rFont val="宋体"/>
        <family val="0"/>
        <charset val="134"/>
      </rPr>
      <t xml:space="preserve">ATIS</t>
    </r>
    <r>
      <rPr>
        <sz val="10"/>
        <rFont val="Noto Sans"/>
        <family val="2"/>
      </rPr>
      <t xml:space="preserve">播报</t>
    </r>
  </si>
  <si>
    <r>
      <rPr>
        <sz val="10"/>
        <rFont val="Noto Sans"/>
        <family val="2"/>
      </rPr>
      <t xml:space="preserve">塔台管制员通报</t>
    </r>
    <r>
      <rPr>
        <sz val="10"/>
        <rFont val="宋体"/>
        <family val="0"/>
        <charset val="134"/>
      </rPr>
      <t xml:space="preserve">RVR</t>
    </r>
    <r>
      <rPr>
        <sz val="10"/>
        <rFont val="Noto Sans"/>
        <family val="2"/>
      </rPr>
      <t xml:space="preserve">或目视能见度时，不得以（ ）代替</t>
    </r>
    <r>
      <rPr>
        <sz val="10"/>
        <rFont val="宋体"/>
        <family val="0"/>
        <charset val="134"/>
      </rPr>
      <t xml:space="preserve">RVR</t>
    </r>
    <r>
      <rPr>
        <sz val="10"/>
        <rFont val="Noto Sans"/>
        <family val="2"/>
      </rPr>
      <t xml:space="preserve">或以</t>
    </r>
    <r>
      <rPr>
        <sz val="10"/>
        <rFont val="宋体"/>
        <family val="0"/>
        <charset val="134"/>
      </rPr>
      <t xml:space="preserve">RVR</t>
    </r>
    <r>
      <rPr>
        <sz val="10"/>
        <rFont val="Noto Sans"/>
        <family val="2"/>
      </rPr>
      <t xml:space="preserve">代替（ ）。</t>
    </r>
  </si>
  <si>
    <t xml:space="preserve">塔台目视能见度，塔台目视能见度</t>
  </si>
  <si>
    <t xml:space="preserve">跑道目视能见度，塔台目视能见度</t>
  </si>
  <si>
    <t xml:space="preserve">塔台目视能见度，跑道目视能见度</t>
  </si>
  <si>
    <t xml:space="preserve">跑道目视能见度，跑道目视能见度</t>
  </si>
  <si>
    <r>
      <rPr>
        <sz val="10"/>
        <rFont val="宋体"/>
        <family val="0"/>
        <charset val="134"/>
      </rPr>
      <t xml:space="preserve">RVR</t>
    </r>
    <r>
      <rPr>
        <sz val="10"/>
        <rFont val="Noto Sans"/>
        <family val="2"/>
      </rPr>
      <t xml:space="preserve">的使用单位是“（ ）”，塔台管制员通报时应按</t>
    </r>
    <r>
      <rPr>
        <sz val="10"/>
        <rFont val="宋体"/>
        <family val="0"/>
        <charset val="134"/>
      </rPr>
      <t xml:space="preserve">RVR</t>
    </r>
    <r>
      <rPr>
        <sz val="10"/>
        <rFont val="Noto Sans"/>
        <family val="2"/>
      </rPr>
      <t xml:space="preserve">指示器上显示的实际数值报告。</t>
    </r>
  </si>
  <si>
    <t xml:space="preserve">100ft</t>
  </si>
  <si>
    <t xml:space="preserve">m</t>
  </si>
  <si>
    <t xml:space="preserve">km</t>
  </si>
  <si>
    <r>
      <rPr>
        <sz val="10"/>
        <rFont val="Noto Sans"/>
        <family val="2"/>
      </rPr>
      <t xml:space="preserve">对离场航空器，管制单位发出（ ）许可时，由塔台管制员通报起飞跑道的</t>
    </r>
    <r>
      <rPr>
        <sz val="10"/>
        <rFont val="宋体"/>
        <family val="0"/>
        <charset val="134"/>
      </rPr>
      <t xml:space="preserve">RVR</t>
    </r>
    <r>
      <rPr>
        <sz val="10"/>
        <rFont val="Noto Sans"/>
        <family val="2"/>
      </rPr>
      <t xml:space="preserve">。</t>
    </r>
  </si>
  <si>
    <t xml:space="preserve">起飞</t>
  </si>
  <si>
    <t xml:space="preserve">进跑道</t>
  </si>
  <si>
    <t xml:space="preserve">地面滑行</t>
  </si>
  <si>
    <t xml:space="preserve">推出开车</t>
  </si>
  <si>
    <r>
      <rPr>
        <sz val="10"/>
        <rFont val="Noto Sans"/>
        <family val="2"/>
      </rPr>
      <t xml:space="preserve">对进场航空器，由塔台管制员在发布（ ）时通报着陆跑道的</t>
    </r>
    <r>
      <rPr>
        <sz val="10"/>
        <rFont val="宋体"/>
        <family val="0"/>
        <charset val="134"/>
      </rPr>
      <t xml:space="preserve">RVR</t>
    </r>
    <r>
      <rPr>
        <sz val="10"/>
        <rFont val="Noto Sans"/>
        <family val="2"/>
      </rPr>
      <t xml:space="preserve">。</t>
    </r>
  </si>
  <si>
    <t xml:space="preserve">继续进近许可</t>
  </si>
  <si>
    <t xml:space="preserve">落地许可</t>
  </si>
  <si>
    <t xml:space="preserve">脱离跑道许可</t>
  </si>
  <si>
    <t xml:space="preserve">地面滑行许可</t>
  </si>
  <si>
    <r>
      <rPr>
        <sz val="10"/>
        <rFont val="Noto Sans"/>
        <family val="2"/>
      </rPr>
      <t xml:space="preserve">当本场主导能见度</t>
    </r>
    <r>
      <rPr>
        <sz val="10"/>
        <rFont val="宋体"/>
        <family val="0"/>
        <charset val="134"/>
      </rPr>
      <t xml:space="preserve">&lt;1500m</t>
    </r>
    <r>
      <rPr>
        <sz val="10"/>
        <rFont val="Noto Sans"/>
        <family val="2"/>
      </rPr>
      <t xml:space="preserve">，而所有探测点的</t>
    </r>
    <r>
      <rPr>
        <sz val="10"/>
        <rFont val="宋体"/>
        <family val="0"/>
        <charset val="134"/>
      </rPr>
      <t xml:space="preserve">RVR≥1500m</t>
    </r>
    <r>
      <rPr>
        <sz val="10"/>
        <rFont val="Noto Sans"/>
        <family val="2"/>
      </rPr>
      <t xml:space="preserve">时，只通报（ ）或（ ）实际显示数值。</t>
    </r>
  </si>
  <si>
    <r>
      <rPr>
        <sz val="10"/>
        <rFont val="宋体"/>
        <family val="0"/>
        <charset val="134"/>
      </rPr>
      <t xml:space="preserve">RVRP1500</t>
    </r>
    <r>
      <rPr>
        <sz val="10"/>
        <rFont val="Noto Sans"/>
        <family val="2"/>
      </rPr>
      <t xml:space="preserve">，跑道能见度指示器</t>
    </r>
  </si>
  <si>
    <r>
      <rPr>
        <sz val="10"/>
        <rFont val="宋体"/>
        <family val="0"/>
        <charset val="134"/>
      </rPr>
      <t xml:space="preserve">RVR1500</t>
    </r>
    <r>
      <rPr>
        <sz val="10"/>
        <rFont val="Noto Sans"/>
        <family val="2"/>
      </rPr>
      <t xml:space="preserve">，</t>
    </r>
    <r>
      <rPr>
        <sz val="10"/>
        <rFont val="宋体"/>
        <family val="0"/>
        <charset val="134"/>
      </rPr>
      <t xml:space="preserve">RVR </t>
    </r>
    <r>
      <rPr>
        <sz val="10"/>
        <rFont val="Noto Sans"/>
        <family val="2"/>
      </rPr>
      <t xml:space="preserve">指示器</t>
    </r>
  </si>
  <si>
    <r>
      <rPr>
        <sz val="10"/>
        <rFont val="宋体"/>
        <family val="0"/>
        <charset val="134"/>
      </rPr>
      <t xml:space="preserve">RVRP1500</t>
    </r>
    <r>
      <rPr>
        <sz val="10"/>
        <rFont val="Noto Sans"/>
        <family val="2"/>
      </rPr>
      <t xml:space="preserve">，</t>
    </r>
    <r>
      <rPr>
        <sz val="10"/>
        <rFont val="宋体"/>
        <family val="0"/>
        <charset val="134"/>
      </rPr>
      <t xml:space="preserve">RVR </t>
    </r>
    <r>
      <rPr>
        <sz val="10"/>
        <rFont val="Noto Sans"/>
        <family val="2"/>
      </rPr>
      <t xml:space="preserve">指示器</t>
    </r>
  </si>
  <si>
    <r>
      <rPr>
        <sz val="10"/>
        <rFont val="宋体"/>
        <family val="0"/>
        <charset val="134"/>
      </rPr>
      <t xml:space="preserve">RVR1500</t>
    </r>
    <r>
      <rPr>
        <sz val="10"/>
        <rFont val="Noto Sans"/>
        <family val="2"/>
      </rPr>
      <t xml:space="preserve">，跑道能见度指示器</t>
    </r>
  </si>
  <si>
    <r>
      <rPr>
        <sz val="10"/>
        <rFont val="Noto Sans"/>
        <family val="2"/>
      </rPr>
      <t xml:space="preserve">当正在使用的跑道起飞或接地地带</t>
    </r>
    <r>
      <rPr>
        <sz val="10"/>
        <rFont val="宋体"/>
        <family val="0"/>
        <charset val="134"/>
      </rPr>
      <t xml:space="preserve">RVR</t>
    </r>
    <r>
      <rPr>
        <sz val="10"/>
        <rFont val="Noto Sans"/>
        <family val="2"/>
      </rPr>
      <t xml:space="preserve">小于（ ）</t>
    </r>
    <r>
      <rPr>
        <sz val="10"/>
        <rFont val="宋体"/>
        <family val="0"/>
        <charset val="134"/>
      </rPr>
      <t xml:space="preserve">m</t>
    </r>
    <r>
      <rPr>
        <sz val="10"/>
        <rFont val="Noto Sans"/>
        <family val="2"/>
      </rPr>
      <t xml:space="preserve">时，不论其值大小，均应按该地带</t>
    </r>
    <r>
      <rPr>
        <sz val="10"/>
        <rFont val="宋体"/>
        <family val="0"/>
        <charset val="134"/>
      </rPr>
      <t xml:space="preserve">RVR</t>
    </r>
    <r>
      <rPr>
        <sz val="10"/>
        <rFont val="Noto Sans"/>
        <family val="2"/>
      </rPr>
      <t xml:space="preserve">指示器实际显示的数值进行通报。</t>
    </r>
  </si>
  <si>
    <r>
      <rPr>
        <sz val="10"/>
        <rFont val="Noto Sans"/>
        <family val="2"/>
      </rPr>
      <t xml:space="preserve">当跑道中间地带</t>
    </r>
    <r>
      <rPr>
        <sz val="10"/>
        <rFont val="宋体"/>
        <family val="0"/>
        <charset val="134"/>
      </rPr>
      <t xml:space="preserve">(MID)</t>
    </r>
    <r>
      <rPr>
        <sz val="10"/>
        <rFont val="Noto Sans"/>
        <family val="2"/>
      </rPr>
      <t xml:space="preserve">和</t>
    </r>
    <r>
      <rPr>
        <sz val="10"/>
        <rFont val="宋体"/>
        <family val="0"/>
        <charset val="134"/>
      </rPr>
      <t xml:space="preserve">/</t>
    </r>
    <r>
      <rPr>
        <sz val="10"/>
        <rFont val="Noto Sans"/>
        <family val="2"/>
      </rPr>
      <t xml:space="preserve">或终端地带</t>
    </r>
    <r>
      <rPr>
        <sz val="10"/>
        <rFont val="宋体"/>
        <family val="0"/>
        <charset val="134"/>
      </rPr>
      <t xml:space="preserve">(END)</t>
    </r>
    <r>
      <rPr>
        <sz val="10"/>
        <rFont val="Noto Sans"/>
        <family val="2"/>
      </rPr>
      <t xml:space="preserve">的 </t>
    </r>
    <r>
      <rPr>
        <sz val="10"/>
        <rFont val="宋体"/>
        <family val="0"/>
        <charset val="134"/>
      </rPr>
      <t xml:space="preserve">RVR</t>
    </r>
    <r>
      <rPr>
        <sz val="10"/>
        <rFont val="Noto Sans"/>
        <family val="2"/>
      </rPr>
      <t xml:space="preserve">小于或等于（ ）</t>
    </r>
    <r>
      <rPr>
        <sz val="10"/>
        <rFont val="宋体"/>
        <family val="0"/>
        <charset val="134"/>
      </rPr>
      <t xml:space="preserve">m</t>
    </r>
    <r>
      <rPr>
        <sz val="10"/>
        <rFont val="Noto Sans"/>
        <family val="2"/>
      </rPr>
      <t xml:space="preserve">时，加报中间地带</t>
    </r>
    <r>
      <rPr>
        <sz val="10"/>
        <rFont val="宋体"/>
        <family val="0"/>
        <charset val="134"/>
      </rPr>
      <t xml:space="preserve">(MID</t>
    </r>
    <r>
      <rPr>
        <sz val="10"/>
        <rFont val="Noto Sans"/>
        <family val="2"/>
      </rPr>
      <t xml:space="preserve">，若有</t>
    </r>
    <r>
      <rPr>
        <sz val="10"/>
        <rFont val="宋体"/>
        <family val="0"/>
        <charset val="134"/>
      </rPr>
      <t xml:space="preserve">)</t>
    </r>
    <r>
      <rPr>
        <sz val="10"/>
        <rFont val="Noto Sans"/>
        <family val="2"/>
      </rPr>
      <t xml:space="preserve">和</t>
    </r>
    <r>
      <rPr>
        <sz val="10"/>
        <rFont val="宋体"/>
        <family val="0"/>
        <charset val="134"/>
      </rPr>
      <t xml:space="preserve">/</t>
    </r>
    <r>
      <rPr>
        <sz val="10"/>
        <rFont val="Noto Sans"/>
        <family val="2"/>
      </rPr>
      <t xml:space="preserve">或终端地带</t>
    </r>
    <r>
      <rPr>
        <sz val="10"/>
        <rFont val="宋体"/>
        <family val="0"/>
        <charset val="134"/>
      </rPr>
      <t xml:space="preserve">(END)</t>
    </r>
    <r>
      <rPr>
        <sz val="10"/>
        <rFont val="Noto Sans"/>
        <family val="2"/>
      </rPr>
      <t xml:space="preserve">的</t>
    </r>
    <r>
      <rPr>
        <sz val="10"/>
        <rFont val="宋体"/>
        <family val="0"/>
        <charset val="134"/>
      </rPr>
      <t xml:space="preserve">RVR</t>
    </r>
    <r>
      <rPr>
        <sz val="10"/>
        <rFont val="Noto Sans"/>
        <family val="2"/>
      </rPr>
      <t xml:space="preserve">。</t>
    </r>
  </si>
  <si>
    <r>
      <rPr>
        <sz val="10"/>
        <rFont val="Noto Sans"/>
        <family val="2"/>
      </rPr>
      <t xml:space="preserve">主导能见度或跑道视程低于（ ）</t>
    </r>
    <r>
      <rPr>
        <sz val="10"/>
        <rFont val="宋体"/>
        <family val="0"/>
        <charset val="134"/>
      </rPr>
      <t xml:space="preserve">m</t>
    </r>
    <r>
      <rPr>
        <sz val="10"/>
        <rFont val="Noto Sans"/>
        <family val="2"/>
      </rPr>
      <t xml:space="preserve">时，空中交通管制单位应当向航空器通告跑道视程数值。</t>
    </r>
  </si>
  <si>
    <r>
      <rPr>
        <sz val="10"/>
        <rFont val="Noto Sans"/>
        <family val="2"/>
      </rPr>
      <t xml:space="preserve">有自动观测系统的机场，当能见度小于</t>
    </r>
    <r>
      <rPr>
        <sz val="10"/>
        <rFont val="宋体"/>
        <family val="0"/>
        <charset val="134"/>
      </rPr>
      <t xml:space="preserve">1500m</t>
    </r>
    <r>
      <rPr>
        <sz val="10"/>
        <rFont val="Noto Sans"/>
        <family val="2"/>
      </rPr>
      <t xml:space="preserve">时，管制员应当通知本机场的（ ）。</t>
    </r>
  </si>
  <si>
    <t xml:space="preserve">能见度</t>
  </si>
  <si>
    <t xml:space="preserve">云高、云量</t>
  </si>
  <si>
    <t xml:space="preserve">天气实况</t>
  </si>
  <si>
    <t xml:space="preserve">22212501</t>
  </si>
  <si>
    <r>
      <rPr>
        <sz val="10"/>
        <rFont val="Noto Sans"/>
        <family val="2"/>
      </rPr>
      <t xml:space="preserve">塔台管制员不受气象部门向本场发布的 </t>
    </r>
    <r>
      <rPr>
        <sz val="10"/>
        <rFont val="宋体"/>
        <family val="0"/>
        <charset val="134"/>
      </rPr>
      <t xml:space="preserve">RVR </t>
    </r>
    <r>
      <rPr>
        <sz val="10"/>
        <rFont val="Noto Sans"/>
        <family val="2"/>
      </rPr>
      <t xml:space="preserve">情报及</t>
    </r>
    <r>
      <rPr>
        <sz val="10"/>
        <rFont val="宋体"/>
        <family val="0"/>
        <charset val="134"/>
      </rPr>
      <t xml:space="preserve">ATIS</t>
    </r>
    <r>
      <rPr>
        <sz val="10"/>
        <rFont val="Noto Sans"/>
        <family val="2"/>
      </rPr>
      <t xml:space="preserve">播报的</t>
    </r>
    <r>
      <rPr>
        <sz val="10"/>
        <rFont val="宋体"/>
        <family val="0"/>
        <charset val="134"/>
      </rPr>
      <t xml:space="preserve">RVR</t>
    </r>
    <r>
      <rPr>
        <sz val="10"/>
        <rFont val="Noto Sans"/>
        <family val="2"/>
      </rPr>
      <t xml:space="preserve">情报的约束，可以根据航空器实际起飞或着陆地带向航空器驾驶员通报该位置的</t>
    </r>
    <r>
      <rPr>
        <sz val="10"/>
        <rFont val="宋体"/>
        <family val="0"/>
        <charset val="134"/>
      </rPr>
      <t xml:space="preserve">RVR</t>
    </r>
    <r>
      <rPr>
        <sz val="10"/>
        <rFont val="Noto Sans"/>
        <family val="2"/>
      </rPr>
      <t xml:space="preserve">。</t>
    </r>
  </si>
  <si>
    <t xml:space="preserve">22212502</t>
  </si>
  <si>
    <r>
      <rPr>
        <sz val="10"/>
        <rFont val="Noto Sans"/>
        <family val="2"/>
      </rPr>
      <t xml:space="preserve">塔台管制员通报 </t>
    </r>
    <r>
      <rPr>
        <sz val="10"/>
        <rFont val="宋体"/>
        <family val="0"/>
        <charset val="134"/>
      </rPr>
      <t xml:space="preserve">RVR </t>
    </r>
    <r>
      <rPr>
        <sz val="10"/>
        <rFont val="Noto Sans"/>
        <family val="2"/>
      </rPr>
      <t xml:space="preserve">或目视能见度时，不得以跑道目视能见度代替</t>
    </r>
    <r>
      <rPr>
        <sz val="10"/>
        <rFont val="宋体"/>
        <family val="0"/>
        <charset val="134"/>
      </rPr>
      <t xml:space="preserve">RVR</t>
    </r>
    <r>
      <rPr>
        <sz val="10"/>
        <rFont val="Noto Sans"/>
        <family val="2"/>
      </rPr>
      <t xml:space="preserve">或以</t>
    </r>
    <r>
      <rPr>
        <sz val="10"/>
        <rFont val="宋体"/>
        <family val="0"/>
        <charset val="134"/>
      </rPr>
      <t xml:space="preserve">RVR</t>
    </r>
    <r>
      <rPr>
        <sz val="10"/>
        <rFont val="Noto Sans"/>
        <family val="2"/>
      </rPr>
      <t xml:space="preserve">代替塔台目视能见度。</t>
    </r>
  </si>
  <si>
    <t xml:space="preserve">使用同一条跑道进近着陆，前机为重型机后机为轻型机时，其非雷达尾流间隔不得少于（ ）分钟。</t>
  </si>
  <si>
    <t xml:space="preserve">使用同一条跑道进近着陆，前机为中型机后机为轻型机时，其非雷达尾流间隔不得少于（ ）分钟。</t>
  </si>
  <si>
    <t xml:space="preserve">使用同一条跑道进近着陆，前机为重型机后机为中型机时，其非雷达尾流间隔不得少于（ ）分钟。</t>
  </si>
  <si>
    <r>
      <rPr>
        <sz val="10"/>
        <rFont val="Noto Sans"/>
        <family val="2"/>
      </rPr>
      <t xml:space="preserve">使用跑道中心线距离小于</t>
    </r>
    <r>
      <rPr>
        <sz val="10"/>
        <rFont val="宋体"/>
        <family val="0"/>
        <charset val="134"/>
      </rPr>
      <t xml:space="preserve">760m</t>
    </r>
    <r>
      <rPr>
        <sz val="10"/>
        <rFont val="Noto Sans"/>
        <family val="2"/>
      </rPr>
      <t xml:space="preserve">的平行跑道起飞离场，前机为重型机后机为中型机时，其非雷达尾流间隔不得少于（ ）分钟。</t>
    </r>
  </si>
  <si>
    <r>
      <rPr>
        <sz val="10"/>
        <rFont val="Noto Sans"/>
        <family val="2"/>
      </rPr>
      <t xml:space="preserve">使用跑道中心线距离小于</t>
    </r>
    <r>
      <rPr>
        <sz val="10"/>
        <rFont val="宋体"/>
        <family val="0"/>
        <charset val="134"/>
      </rPr>
      <t xml:space="preserve">760m</t>
    </r>
    <r>
      <rPr>
        <sz val="10"/>
        <rFont val="Noto Sans"/>
        <family val="2"/>
      </rPr>
      <t xml:space="preserve">的平行跑道起飞离场，前机为重型机后机为轻型机时，其非雷达尾流间隔不得少于（ ）分钟。</t>
    </r>
  </si>
  <si>
    <r>
      <rPr>
        <sz val="10"/>
        <rFont val="Noto Sans"/>
        <family val="2"/>
      </rPr>
      <t xml:space="preserve">使用跑道中心线距离小于</t>
    </r>
    <r>
      <rPr>
        <sz val="10"/>
        <rFont val="宋体"/>
        <family val="0"/>
        <charset val="134"/>
      </rPr>
      <t xml:space="preserve">760m</t>
    </r>
    <r>
      <rPr>
        <sz val="10"/>
        <rFont val="Noto Sans"/>
        <family val="2"/>
      </rPr>
      <t xml:space="preserve">的平行跑道起飞离场，前机为中型机后机为轻型机时，其非雷达尾流间隔不得少于（ ）分钟。</t>
    </r>
  </si>
  <si>
    <r>
      <rPr>
        <sz val="10"/>
        <rFont val="Noto Sans"/>
        <family val="2"/>
      </rPr>
      <t xml:space="preserve">使用交叉跑道起飞离场，前机为中型机后机为轻型机且后航空器将在前航空器的同一高度上，或者低于前航空器且高度差小于</t>
    </r>
    <r>
      <rPr>
        <sz val="10"/>
        <rFont val="宋体"/>
        <family val="0"/>
        <charset val="134"/>
      </rPr>
      <t xml:space="preserve">300m</t>
    </r>
    <r>
      <rPr>
        <sz val="10"/>
        <rFont val="Noto Sans"/>
        <family val="2"/>
      </rPr>
      <t xml:space="preserve">的高度上穿越前航空器的航迹时，其非雷达尾流间隔不得少于（ ）分钟。</t>
    </r>
  </si>
  <si>
    <r>
      <rPr>
        <sz val="10"/>
        <rFont val="Noto Sans"/>
        <family val="2"/>
      </rPr>
      <t xml:space="preserve">使用交叉跑道起飞离场，前机为重型机后机为中型机且后航空器将在前航空器的同一高度上，或者低于前航空器且高度差小于</t>
    </r>
    <r>
      <rPr>
        <sz val="10"/>
        <rFont val="宋体"/>
        <family val="0"/>
        <charset val="134"/>
      </rPr>
      <t xml:space="preserve">300m</t>
    </r>
    <r>
      <rPr>
        <sz val="10"/>
        <rFont val="Noto Sans"/>
        <family val="2"/>
      </rPr>
      <t xml:space="preserve">的高度上穿越前航空器的航迹时，其非雷达尾流间隔不得少于（ ）分钟。</t>
    </r>
  </si>
  <si>
    <r>
      <rPr>
        <sz val="10"/>
        <rFont val="Noto Sans"/>
        <family val="2"/>
      </rPr>
      <t xml:space="preserve">使用交叉跑道起飞离场，前机为重型机后机为轻型机且后航空器将在前航空器的同一高度上，或者低于前航空器且高度差小于</t>
    </r>
    <r>
      <rPr>
        <sz val="10"/>
        <rFont val="宋体"/>
        <family val="0"/>
        <charset val="134"/>
      </rPr>
      <t xml:space="preserve">300m</t>
    </r>
    <r>
      <rPr>
        <sz val="10"/>
        <rFont val="Noto Sans"/>
        <family val="2"/>
      </rPr>
      <t xml:space="preserve">的高度上穿越前航空器的航迹时，其非雷达尾流间隔不得少于（ ）分钟。</t>
    </r>
  </si>
  <si>
    <t xml:space="preserve">使用同一跑道起飞离场，前机为重型机后机为轻型机且后航空器只使用跑道的一部分起飞，其非雷达尾流间隔不得少于（ ）分钟。</t>
  </si>
  <si>
    <t xml:space="preserve">使用同一跑道起飞离场，前机为重型机后机为中型机且后航空器只使用跑道的一部分起飞，其非雷达尾流间隔不得少于（ ）分钟。</t>
  </si>
  <si>
    <t xml:space="preserve">使用同一跑道起飞离场，前机为中型机后机为轻型机且后航空器只使用跑道的一部分起飞，其非雷达尾流间隔不得少于（ ）分钟。</t>
  </si>
  <si>
    <t xml:space="preserve">训（熟）练飞行连续起飞时，除非机长能保证在高于前方航空器航径的高度以上飞行，否则其尾流间隔应当再增加（ ）分钟。</t>
  </si>
  <si>
    <t xml:space="preserve">重型机在前，轻型机在后的着陆尾流间隔是（ ）分钟。</t>
  </si>
  <si>
    <t xml:space="preserve">起飞航空器使用同一跑道，重型机（前）与中型机（后）的尾流间隔为（ ）分钟。</t>
  </si>
  <si>
    <t xml:space="preserve">11212616</t>
  </si>
  <si>
    <t xml:space="preserve">航空器按起飞全重分为重型、中型和轻型三类，起飞全重（ ）千克以上为重型机。</t>
  </si>
  <si>
    <r>
      <rPr>
        <sz val="10"/>
        <rFont val="宋体"/>
        <family val="0"/>
        <charset val="134"/>
      </rPr>
      <t xml:space="preserve">106000(</t>
    </r>
    <r>
      <rPr>
        <sz val="10"/>
        <rFont val="Noto Sans"/>
        <family val="2"/>
      </rPr>
      <t xml:space="preserve">不含</t>
    </r>
    <r>
      <rPr>
        <sz val="10"/>
        <rFont val="宋体"/>
        <family val="0"/>
        <charset val="134"/>
      </rPr>
      <t xml:space="preserve">)</t>
    </r>
  </si>
  <si>
    <r>
      <rPr>
        <sz val="10"/>
        <rFont val="宋体"/>
        <family val="0"/>
        <charset val="134"/>
      </rPr>
      <t xml:space="preserve">106000</t>
    </r>
    <r>
      <rPr>
        <sz val="10"/>
        <rFont val="Noto Sans"/>
        <family val="2"/>
      </rPr>
      <t xml:space="preserve">（含）</t>
    </r>
  </si>
  <si>
    <r>
      <rPr>
        <sz val="10"/>
        <rFont val="宋体"/>
        <family val="0"/>
        <charset val="134"/>
      </rPr>
      <t xml:space="preserve">136000</t>
    </r>
    <r>
      <rPr>
        <sz val="10"/>
        <rFont val="Noto Sans"/>
        <family val="2"/>
      </rPr>
      <t xml:space="preserve">（不含）</t>
    </r>
  </si>
  <si>
    <r>
      <rPr>
        <sz val="10"/>
        <rFont val="宋体"/>
        <family val="0"/>
        <charset val="134"/>
      </rPr>
      <t xml:space="preserve">136000</t>
    </r>
    <r>
      <rPr>
        <sz val="10"/>
        <rFont val="Noto Sans"/>
        <family val="2"/>
      </rPr>
      <t xml:space="preserve">（含）</t>
    </r>
  </si>
  <si>
    <t xml:space="preserve">11212617</t>
  </si>
  <si>
    <t xml:space="preserve">训（熟）练飞行连续起飞时，除非航空器驾驶员能保证在高于前方航空器航径的高度以上飞行，否则其尾流间隔应当再增加（ ）分钟。</t>
  </si>
  <si>
    <t xml:space="preserve">21212601</t>
  </si>
  <si>
    <r>
      <rPr>
        <sz val="10"/>
        <rFont val="Noto Sans"/>
        <family val="2"/>
      </rPr>
      <t xml:space="preserve">当使用同一跑道前后起飞离场的航空器为重型机和轻型机时，前后航空器间非雷达尾流间隔不得少于</t>
    </r>
    <r>
      <rPr>
        <sz val="10"/>
        <rFont val="宋体"/>
        <family val="0"/>
        <charset val="134"/>
      </rPr>
      <t xml:space="preserve">3</t>
    </r>
    <r>
      <rPr>
        <sz val="10"/>
        <rFont val="Noto Sans"/>
        <family val="2"/>
      </rPr>
      <t xml:space="preserve">分钟。</t>
    </r>
  </si>
  <si>
    <t xml:space="preserve">21212602</t>
  </si>
  <si>
    <r>
      <rPr>
        <sz val="10"/>
        <rFont val="Noto Sans"/>
        <family val="2"/>
      </rPr>
      <t xml:space="preserve">当使用同一跑道前后起飞离场的航空器为中型机和轻型机时，前后航空器间非雷达尾流间隔不得少于</t>
    </r>
    <r>
      <rPr>
        <sz val="10"/>
        <rFont val="宋体"/>
        <family val="0"/>
        <charset val="134"/>
      </rPr>
      <t xml:space="preserve">2</t>
    </r>
    <r>
      <rPr>
        <sz val="10"/>
        <rFont val="Noto Sans"/>
        <family val="2"/>
      </rPr>
      <t xml:space="preserve">分钟。</t>
    </r>
  </si>
  <si>
    <t xml:space="preserve">22212603</t>
  </si>
  <si>
    <r>
      <rPr>
        <sz val="10"/>
        <rFont val="Noto Sans"/>
        <family val="2"/>
      </rPr>
      <t xml:space="preserve">使用跑道中心线距离小于</t>
    </r>
    <r>
      <rPr>
        <sz val="10"/>
        <rFont val="宋体"/>
        <family val="0"/>
        <charset val="134"/>
      </rPr>
      <t xml:space="preserve">760m</t>
    </r>
    <r>
      <rPr>
        <sz val="10"/>
        <rFont val="Noto Sans"/>
        <family val="2"/>
      </rPr>
      <t xml:space="preserve">的平行跑道起飞离场，前机为重型机后机为轻型机且后航空器在跑道中部起飞时，其非雷达尾流间隔不得少于</t>
    </r>
    <r>
      <rPr>
        <sz val="10"/>
        <rFont val="宋体"/>
        <family val="0"/>
        <charset val="134"/>
      </rPr>
      <t xml:space="preserve">3</t>
    </r>
    <r>
      <rPr>
        <sz val="10"/>
        <rFont val="Noto Sans"/>
        <family val="2"/>
      </rPr>
      <t xml:space="preserve">分钟。</t>
    </r>
  </si>
  <si>
    <t xml:space="preserve">22212604</t>
  </si>
  <si>
    <r>
      <rPr>
        <sz val="10"/>
        <rFont val="Noto Sans"/>
        <family val="2"/>
      </rPr>
      <t xml:space="preserve">使用跑道中心线距离小于</t>
    </r>
    <r>
      <rPr>
        <sz val="10"/>
        <rFont val="宋体"/>
        <family val="0"/>
        <charset val="134"/>
      </rPr>
      <t xml:space="preserve">760m</t>
    </r>
    <r>
      <rPr>
        <sz val="10"/>
        <rFont val="Noto Sans"/>
        <family val="2"/>
      </rPr>
      <t xml:space="preserve">的平行跑道起飞离场，前机为中型机后机为轻型机且后航空器在跑道中部起飞时，其非雷达尾流间隔不得少于</t>
    </r>
    <r>
      <rPr>
        <sz val="10"/>
        <rFont val="宋体"/>
        <family val="0"/>
        <charset val="134"/>
      </rPr>
      <t xml:space="preserve">3</t>
    </r>
    <r>
      <rPr>
        <sz val="10"/>
        <rFont val="Noto Sans"/>
        <family val="2"/>
      </rPr>
      <t xml:space="preserve">分钟。</t>
    </r>
  </si>
  <si>
    <t xml:space="preserve">22212605</t>
  </si>
  <si>
    <r>
      <rPr>
        <sz val="10"/>
        <rFont val="Noto Sans"/>
        <family val="2"/>
      </rPr>
      <t xml:space="preserve">使用跑道中心线距离小于</t>
    </r>
    <r>
      <rPr>
        <sz val="10"/>
        <rFont val="宋体"/>
        <family val="0"/>
        <charset val="134"/>
      </rPr>
      <t xml:space="preserve">760m</t>
    </r>
    <r>
      <rPr>
        <sz val="10"/>
        <rFont val="Noto Sans"/>
        <family val="2"/>
      </rPr>
      <t xml:space="preserve">的平行跑道起飞离场，前机为重型机后机为中型机且后航空器在跑道中部起飞时，其非雷达尾流间隔不得少于</t>
    </r>
    <r>
      <rPr>
        <sz val="10"/>
        <rFont val="宋体"/>
        <family val="0"/>
        <charset val="134"/>
      </rPr>
      <t xml:space="preserve">2</t>
    </r>
    <r>
      <rPr>
        <sz val="10"/>
        <rFont val="Noto Sans"/>
        <family val="2"/>
      </rPr>
      <t xml:space="preserve">分钟。</t>
    </r>
  </si>
  <si>
    <r>
      <rPr>
        <sz val="10"/>
        <rFont val="Noto Sans"/>
        <family val="2"/>
      </rPr>
      <t xml:space="preserve">使用同一条跑道进近着陆，前机为重型机后机为中型机时，其雷达尾流间隔不得少于（ ）</t>
    </r>
    <r>
      <rPr>
        <sz val="10"/>
        <rFont val="宋体"/>
        <family val="0"/>
        <charset val="134"/>
      </rPr>
      <t xml:space="preserve">km</t>
    </r>
    <r>
      <rPr>
        <sz val="10"/>
        <rFont val="Noto Sans"/>
        <family val="2"/>
      </rPr>
      <t xml:space="preserve">。</t>
    </r>
  </si>
  <si>
    <r>
      <rPr>
        <sz val="10"/>
        <rFont val="Noto Sans"/>
        <family val="2"/>
      </rPr>
      <t xml:space="preserve">使用同一条跑道进近着陆，前后机均为重型机时，其雷达尾流间隔不得少于（ ）</t>
    </r>
    <r>
      <rPr>
        <sz val="10"/>
        <rFont val="宋体"/>
        <family val="0"/>
        <charset val="134"/>
      </rPr>
      <t xml:space="preserve">km</t>
    </r>
    <r>
      <rPr>
        <sz val="10"/>
        <rFont val="Noto Sans"/>
        <family val="2"/>
      </rPr>
      <t xml:space="preserve">。</t>
    </r>
  </si>
  <si>
    <r>
      <rPr>
        <sz val="10"/>
        <rFont val="Noto Sans"/>
        <family val="2"/>
      </rPr>
      <t xml:space="preserve">使用同一条跑道进近着陆，前机为中型机后机为轻型机时，其雷达尾流间隔不得少于（ ）</t>
    </r>
    <r>
      <rPr>
        <sz val="10"/>
        <rFont val="宋体"/>
        <family val="0"/>
        <charset val="134"/>
      </rPr>
      <t xml:space="preserve">km</t>
    </r>
    <r>
      <rPr>
        <sz val="10"/>
        <rFont val="Noto Sans"/>
        <family val="2"/>
      </rPr>
      <t xml:space="preserve">。</t>
    </r>
  </si>
  <si>
    <r>
      <rPr>
        <sz val="10"/>
        <rFont val="Noto Sans"/>
        <family val="2"/>
      </rPr>
      <t xml:space="preserve">使用同一条跑道进近着陆，前机为重型机后机为轻型机时，其雷达尾流间隔不得少于（ ）</t>
    </r>
    <r>
      <rPr>
        <sz val="10"/>
        <rFont val="宋体"/>
        <family val="0"/>
        <charset val="134"/>
      </rPr>
      <t xml:space="preserve">km</t>
    </r>
    <r>
      <rPr>
        <sz val="10"/>
        <rFont val="Noto Sans"/>
        <family val="2"/>
      </rPr>
      <t xml:space="preserve">。</t>
    </r>
  </si>
  <si>
    <r>
      <rPr>
        <sz val="10"/>
        <rFont val="Noto Sans"/>
        <family val="2"/>
      </rPr>
      <t xml:space="preserve">雷达管制尾流标准：中型航空器在前，轻型航空器在后，其间隔标准为（ ）</t>
    </r>
    <r>
      <rPr>
        <sz val="10"/>
        <rFont val="宋体"/>
        <family val="0"/>
        <charset val="134"/>
      </rPr>
      <t xml:space="preserve">km</t>
    </r>
    <r>
      <rPr>
        <sz val="10"/>
        <rFont val="Noto Sans"/>
        <family val="2"/>
      </rPr>
      <t xml:space="preserve">。</t>
    </r>
  </si>
  <si>
    <r>
      <rPr>
        <sz val="10"/>
        <rFont val="Noto Sans"/>
        <family val="2"/>
      </rPr>
      <t xml:space="preserve">雷达管制尾流标准适用于跟进航空器与先行航空器同高度时，或当跟进航空器在先行航空器下方垂直间隔小于（ ）</t>
    </r>
    <r>
      <rPr>
        <sz val="10"/>
        <rFont val="宋体"/>
        <family val="0"/>
        <charset val="134"/>
      </rPr>
      <t xml:space="preserve">m</t>
    </r>
    <r>
      <rPr>
        <sz val="10"/>
        <rFont val="Noto Sans"/>
        <family val="2"/>
      </rPr>
      <t xml:space="preserve">高度飞行时采用。</t>
    </r>
  </si>
  <si>
    <r>
      <rPr>
        <sz val="10"/>
        <rFont val="Noto Sans"/>
        <family val="2"/>
      </rPr>
      <t xml:space="preserve">五架航空器使用同一跑道同时进近，按落地顺序机型依次为：</t>
    </r>
    <r>
      <rPr>
        <sz val="10"/>
        <rFont val="宋体"/>
        <family val="0"/>
        <charset val="134"/>
      </rPr>
      <t xml:space="preserve">MD11</t>
    </r>
    <r>
      <rPr>
        <sz val="10"/>
        <rFont val="Noto Sans"/>
        <family val="2"/>
      </rPr>
      <t xml:space="preserve">，</t>
    </r>
    <r>
      <rPr>
        <sz val="10"/>
        <rFont val="宋体"/>
        <family val="0"/>
        <charset val="134"/>
      </rPr>
      <t xml:space="preserve">B737</t>
    </r>
    <r>
      <rPr>
        <sz val="10"/>
        <rFont val="Noto Sans"/>
        <family val="2"/>
      </rPr>
      <t xml:space="preserve">，</t>
    </r>
    <r>
      <rPr>
        <sz val="10"/>
        <rFont val="宋体"/>
        <family val="0"/>
        <charset val="134"/>
      </rPr>
      <t xml:space="preserve">MD90</t>
    </r>
    <r>
      <rPr>
        <sz val="10"/>
        <rFont val="Noto Sans"/>
        <family val="2"/>
      </rPr>
      <t xml:space="preserve">，</t>
    </r>
    <r>
      <rPr>
        <sz val="10"/>
        <rFont val="宋体"/>
        <family val="0"/>
        <charset val="134"/>
      </rPr>
      <t xml:space="preserve">B767</t>
    </r>
    <r>
      <rPr>
        <sz val="10"/>
        <rFont val="Noto Sans"/>
        <family val="2"/>
      </rPr>
      <t xml:space="preserve">和运</t>
    </r>
    <r>
      <rPr>
        <sz val="10"/>
        <rFont val="宋体"/>
        <family val="0"/>
        <charset val="134"/>
      </rPr>
      <t xml:space="preserve">12</t>
    </r>
    <r>
      <rPr>
        <sz val="10"/>
        <rFont val="Noto Sans"/>
        <family val="2"/>
      </rPr>
      <t xml:space="preserve">，其雷达间隔的尾流间隔最低标准依次为：（ ）</t>
    </r>
    <r>
      <rPr>
        <sz val="10"/>
        <rFont val="宋体"/>
        <family val="0"/>
        <charset val="134"/>
      </rPr>
      <t xml:space="preserve">km</t>
    </r>
    <r>
      <rPr>
        <sz val="10"/>
        <rFont val="Noto Sans"/>
        <family val="2"/>
      </rPr>
      <t xml:space="preserve">、（ ）</t>
    </r>
    <r>
      <rPr>
        <sz val="10"/>
        <rFont val="宋体"/>
        <family val="0"/>
        <charset val="134"/>
      </rPr>
      <t xml:space="preserve">km</t>
    </r>
    <r>
      <rPr>
        <sz val="10"/>
        <rFont val="Noto Sans"/>
        <family val="2"/>
      </rPr>
      <t xml:space="preserve">、（ ）</t>
    </r>
    <r>
      <rPr>
        <sz val="10"/>
        <rFont val="宋体"/>
        <family val="0"/>
        <charset val="134"/>
      </rPr>
      <t xml:space="preserve">km</t>
    </r>
    <r>
      <rPr>
        <sz val="10"/>
        <rFont val="Noto Sans"/>
        <family val="2"/>
      </rPr>
      <t xml:space="preserve">和（ ）</t>
    </r>
    <r>
      <rPr>
        <sz val="10"/>
        <rFont val="宋体"/>
        <family val="0"/>
        <charset val="134"/>
      </rPr>
      <t xml:space="preserve">km</t>
    </r>
    <r>
      <rPr>
        <sz val="10"/>
        <rFont val="Noto Sans"/>
        <family val="2"/>
      </rPr>
      <t xml:space="preserve">。</t>
    </r>
  </si>
  <si>
    <r>
      <rPr>
        <sz val="10"/>
        <rFont val="宋体"/>
        <family val="0"/>
        <charset val="134"/>
      </rPr>
      <t xml:space="preserve">12</t>
    </r>
    <r>
      <rPr>
        <sz val="10"/>
        <rFont val="Noto Sans"/>
        <family val="2"/>
      </rPr>
      <t xml:space="preserve">，</t>
    </r>
    <r>
      <rPr>
        <sz val="10"/>
        <rFont val="宋体"/>
        <family val="0"/>
        <charset val="134"/>
      </rPr>
      <t xml:space="preserve">10</t>
    </r>
    <r>
      <rPr>
        <sz val="10"/>
        <rFont val="Noto Sans"/>
        <family val="2"/>
      </rPr>
      <t xml:space="preserve">，</t>
    </r>
    <r>
      <rPr>
        <sz val="10"/>
        <rFont val="宋体"/>
        <family val="0"/>
        <charset val="134"/>
      </rPr>
      <t xml:space="preserve">6</t>
    </r>
    <r>
      <rPr>
        <sz val="10"/>
        <rFont val="Noto Sans"/>
        <family val="2"/>
      </rPr>
      <t xml:space="preserve">，</t>
    </r>
    <r>
      <rPr>
        <sz val="10"/>
        <rFont val="宋体"/>
        <family val="0"/>
        <charset val="134"/>
      </rPr>
      <t xml:space="preserve">12</t>
    </r>
  </si>
  <si>
    <r>
      <rPr>
        <sz val="10"/>
        <rFont val="宋体"/>
        <family val="0"/>
        <charset val="134"/>
      </rPr>
      <t xml:space="preserve">10</t>
    </r>
    <r>
      <rPr>
        <sz val="10"/>
        <rFont val="Noto Sans"/>
        <family val="2"/>
      </rPr>
      <t xml:space="preserve">，</t>
    </r>
    <r>
      <rPr>
        <sz val="10"/>
        <rFont val="宋体"/>
        <family val="0"/>
        <charset val="134"/>
      </rPr>
      <t xml:space="preserve">8</t>
    </r>
    <r>
      <rPr>
        <sz val="10"/>
        <rFont val="Noto Sans"/>
        <family val="2"/>
      </rPr>
      <t xml:space="preserve">，</t>
    </r>
    <r>
      <rPr>
        <sz val="10"/>
        <rFont val="宋体"/>
        <family val="0"/>
        <charset val="134"/>
      </rPr>
      <t xml:space="preserve">6</t>
    </r>
    <r>
      <rPr>
        <sz val="10"/>
        <rFont val="Noto Sans"/>
        <family val="2"/>
      </rPr>
      <t xml:space="preserve">，</t>
    </r>
    <r>
      <rPr>
        <sz val="10"/>
        <rFont val="宋体"/>
        <family val="0"/>
        <charset val="134"/>
      </rPr>
      <t xml:space="preserve">12</t>
    </r>
  </si>
  <si>
    <r>
      <rPr>
        <sz val="10"/>
        <rFont val="宋体"/>
        <family val="0"/>
        <charset val="134"/>
      </rPr>
      <t xml:space="preserve">10</t>
    </r>
    <r>
      <rPr>
        <sz val="10"/>
        <rFont val="Noto Sans"/>
        <family val="2"/>
      </rPr>
      <t xml:space="preserve">，</t>
    </r>
    <r>
      <rPr>
        <sz val="10"/>
        <rFont val="宋体"/>
        <family val="0"/>
        <charset val="134"/>
      </rPr>
      <t xml:space="preserve">6</t>
    </r>
    <r>
      <rPr>
        <sz val="10"/>
        <rFont val="Noto Sans"/>
        <family val="2"/>
      </rPr>
      <t xml:space="preserve">，</t>
    </r>
    <r>
      <rPr>
        <sz val="10"/>
        <rFont val="宋体"/>
        <family val="0"/>
        <charset val="134"/>
      </rPr>
      <t xml:space="preserve">6</t>
    </r>
    <r>
      <rPr>
        <sz val="10"/>
        <rFont val="Noto Sans"/>
        <family val="2"/>
      </rPr>
      <t xml:space="preserve">，</t>
    </r>
    <r>
      <rPr>
        <sz val="10"/>
        <rFont val="宋体"/>
        <family val="0"/>
        <charset val="134"/>
      </rPr>
      <t xml:space="preserve">12</t>
    </r>
  </si>
  <si>
    <r>
      <rPr>
        <sz val="10"/>
        <rFont val="宋体"/>
        <family val="0"/>
        <charset val="134"/>
      </rPr>
      <t xml:space="preserve">12</t>
    </r>
    <r>
      <rPr>
        <sz val="10"/>
        <rFont val="Noto Sans"/>
        <family val="2"/>
      </rPr>
      <t xml:space="preserve">，</t>
    </r>
    <r>
      <rPr>
        <sz val="10"/>
        <rFont val="宋体"/>
        <family val="0"/>
        <charset val="134"/>
      </rPr>
      <t xml:space="preserve">8</t>
    </r>
    <r>
      <rPr>
        <sz val="10"/>
        <rFont val="Noto Sans"/>
        <family val="2"/>
      </rPr>
      <t xml:space="preserve">，</t>
    </r>
    <r>
      <rPr>
        <sz val="10"/>
        <rFont val="宋体"/>
        <family val="0"/>
        <charset val="134"/>
      </rPr>
      <t xml:space="preserve">6</t>
    </r>
    <r>
      <rPr>
        <sz val="10"/>
        <rFont val="Noto Sans"/>
        <family val="2"/>
      </rPr>
      <t xml:space="preserve">，</t>
    </r>
    <r>
      <rPr>
        <sz val="10"/>
        <rFont val="宋体"/>
        <family val="0"/>
        <charset val="134"/>
      </rPr>
      <t xml:space="preserve">10</t>
    </r>
  </si>
  <si>
    <t xml:space="preserve">22212701</t>
  </si>
  <si>
    <r>
      <rPr>
        <sz val="10"/>
        <rFont val="Noto Sans"/>
        <family val="2"/>
      </rPr>
      <t xml:space="preserve">使用同一条跑道进近着陆，前机为重型机后机为轻型机时，其雷达尾流间隔不得少于</t>
    </r>
    <r>
      <rPr>
        <sz val="10"/>
        <rFont val="宋体"/>
        <family val="0"/>
        <charset val="134"/>
      </rPr>
      <t xml:space="preserve">12km</t>
    </r>
    <r>
      <rPr>
        <sz val="10"/>
        <rFont val="Noto Sans"/>
        <family val="2"/>
      </rPr>
      <t xml:space="preserve">。</t>
    </r>
  </si>
  <si>
    <r>
      <rPr>
        <sz val="10"/>
        <rFont val="Noto Sans"/>
        <family val="2"/>
      </rPr>
      <t xml:space="preserve">直升机可以在距离障碍物（ ）</t>
    </r>
    <r>
      <rPr>
        <sz val="10"/>
        <rFont val="宋体"/>
        <family val="0"/>
        <charset val="134"/>
      </rPr>
      <t xml:space="preserve">m</t>
    </r>
    <r>
      <rPr>
        <sz val="10"/>
        <rFont val="Noto Sans"/>
        <family val="2"/>
      </rPr>
      <t xml:space="preserve">以外飞移，速度不得超过（ ）</t>
    </r>
    <r>
      <rPr>
        <sz val="10"/>
        <rFont val="宋体"/>
        <family val="0"/>
        <charset val="134"/>
      </rPr>
      <t xml:space="preserve">km/h</t>
    </r>
    <r>
      <rPr>
        <sz val="10"/>
        <rFont val="Noto Sans"/>
        <family val="2"/>
      </rPr>
      <t xml:space="preserve">。</t>
    </r>
  </si>
  <si>
    <r>
      <rPr>
        <sz val="10"/>
        <rFont val="宋体"/>
        <family val="0"/>
        <charset val="134"/>
      </rPr>
      <t xml:space="preserve">5</t>
    </r>
    <r>
      <rPr>
        <sz val="10"/>
        <rFont val="Noto Sans"/>
        <family val="2"/>
      </rPr>
      <t xml:space="preserve">，</t>
    </r>
    <r>
      <rPr>
        <sz val="10"/>
        <rFont val="宋体"/>
        <family val="0"/>
        <charset val="134"/>
      </rPr>
      <t xml:space="preserve">5</t>
    </r>
  </si>
  <si>
    <r>
      <rPr>
        <sz val="10"/>
        <rFont val="宋体"/>
        <family val="0"/>
        <charset val="134"/>
      </rPr>
      <t xml:space="preserve">8</t>
    </r>
    <r>
      <rPr>
        <sz val="10"/>
        <rFont val="Noto Sans"/>
        <family val="2"/>
      </rPr>
      <t xml:space="preserve">，</t>
    </r>
    <r>
      <rPr>
        <sz val="10"/>
        <rFont val="宋体"/>
        <family val="0"/>
        <charset val="134"/>
      </rPr>
      <t xml:space="preserve">10</t>
    </r>
  </si>
  <si>
    <r>
      <rPr>
        <sz val="10"/>
        <rFont val="宋体"/>
        <family val="0"/>
        <charset val="134"/>
      </rPr>
      <t xml:space="preserve">10</t>
    </r>
    <r>
      <rPr>
        <sz val="10"/>
        <rFont val="Noto Sans"/>
        <family val="2"/>
      </rPr>
      <t xml:space="preserve">，</t>
    </r>
    <r>
      <rPr>
        <sz val="10"/>
        <rFont val="宋体"/>
        <family val="0"/>
        <charset val="134"/>
      </rPr>
      <t xml:space="preserve">15</t>
    </r>
  </si>
  <si>
    <r>
      <rPr>
        <sz val="10"/>
        <rFont val="宋体"/>
        <family val="0"/>
        <charset val="134"/>
      </rPr>
      <t xml:space="preserve">20</t>
    </r>
    <r>
      <rPr>
        <sz val="10"/>
        <rFont val="Noto Sans"/>
        <family val="2"/>
      </rPr>
      <t xml:space="preserve">，</t>
    </r>
    <r>
      <rPr>
        <sz val="10"/>
        <rFont val="宋体"/>
        <family val="0"/>
        <charset val="134"/>
      </rPr>
      <t xml:space="preserve">20</t>
    </r>
  </si>
  <si>
    <r>
      <rPr>
        <sz val="10"/>
        <rFont val="Noto Sans"/>
        <family val="2"/>
      </rPr>
      <t xml:space="preserve">直升机可以在距离障碍物</t>
    </r>
    <r>
      <rPr>
        <sz val="10"/>
        <rFont val="宋体"/>
        <family val="0"/>
        <charset val="134"/>
      </rPr>
      <t xml:space="preserve">10m</t>
    </r>
    <r>
      <rPr>
        <sz val="10"/>
        <rFont val="Noto Sans"/>
        <family val="2"/>
      </rPr>
      <t xml:space="preserve">以外，（ ）空中滑行。</t>
    </r>
  </si>
  <si>
    <r>
      <rPr>
        <sz val="10"/>
        <rFont val="宋体"/>
        <family val="0"/>
        <charset val="134"/>
      </rPr>
      <t xml:space="preserve">1</t>
    </r>
    <r>
      <rPr>
        <sz val="10"/>
        <rFont val="Noto Sans"/>
        <family val="2"/>
      </rPr>
      <t xml:space="preserve">－</t>
    </r>
    <r>
      <rPr>
        <sz val="10"/>
        <rFont val="宋体"/>
        <family val="0"/>
        <charset val="134"/>
      </rPr>
      <t xml:space="preserve">10m</t>
    </r>
    <r>
      <rPr>
        <sz val="10"/>
        <rFont val="Noto Sans"/>
        <family val="2"/>
      </rPr>
      <t xml:space="preserve">的高度上</t>
    </r>
  </si>
  <si>
    <r>
      <rPr>
        <sz val="10"/>
        <rFont val="宋体"/>
        <family val="0"/>
        <charset val="134"/>
      </rPr>
      <t xml:space="preserve">20km/h</t>
    </r>
    <r>
      <rPr>
        <sz val="10"/>
        <rFont val="Noto Sans"/>
        <family val="2"/>
      </rPr>
      <t xml:space="preserve">的速度</t>
    </r>
  </si>
  <si>
    <r>
      <rPr>
        <sz val="10"/>
        <rFont val="宋体"/>
        <family val="0"/>
        <charset val="134"/>
      </rPr>
      <t xml:space="preserve">10</t>
    </r>
    <r>
      <rPr>
        <sz val="10"/>
        <rFont val="Noto Sans"/>
        <family val="2"/>
      </rPr>
      <t xml:space="preserve">－</t>
    </r>
    <r>
      <rPr>
        <sz val="10"/>
        <rFont val="宋体"/>
        <family val="0"/>
        <charset val="134"/>
      </rPr>
      <t xml:space="preserve">20m</t>
    </r>
    <r>
      <rPr>
        <sz val="10"/>
        <rFont val="Noto Sans"/>
        <family val="2"/>
      </rPr>
      <t xml:space="preserve">高度上</t>
    </r>
  </si>
  <si>
    <r>
      <rPr>
        <sz val="10"/>
        <rFont val="宋体"/>
        <family val="0"/>
        <charset val="134"/>
      </rPr>
      <t xml:space="preserve">15</t>
    </r>
    <r>
      <rPr>
        <sz val="10"/>
        <rFont val="Noto Sans"/>
        <family val="2"/>
      </rPr>
      <t xml:space="preserve">－</t>
    </r>
    <r>
      <rPr>
        <sz val="10"/>
        <rFont val="宋体"/>
        <family val="0"/>
        <charset val="134"/>
      </rPr>
      <t xml:space="preserve">20km/h</t>
    </r>
    <r>
      <rPr>
        <sz val="10"/>
        <rFont val="Noto Sans"/>
        <family val="2"/>
      </rPr>
      <t xml:space="preserve">的速度</t>
    </r>
  </si>
  <si>
    <t xml:space="preserve">直升机起飞、着陆地点面积的直径应当根据机型确定，其长宽均不得小于旋翼直径的（ ）。</t>
  </si>
  <si>
    <r>
      <rPr>
        <sz val="10"/>
        <rFont val="宋体"/>
        <family val="0"/>
        <charset val="134"/>
      </rPr>
      <t xml:space="preserve">2</t>
    </r>
    <r>
      <rPr>
        <sz val="10"/>
        <rFont val="Noto Sans"/>
        <family val="2"/>
      </rPr>
      <t xml:space="preserve">倍</t>
    </r>
  </si>
  <si>
    <r>
      <rPr>
        <sz val="10"/>
        <rFont val="宋体"/>
        <family val="0"/>
        <charset val="134"/>
      </rPr>
      <t xml:space="preserve">3</t>
    </r>
    <r>
      <rPr>
        <sz val="10"/>
        <rFont val="Noto Sans"/>
        <family val="2"/>
      </rPr>
      <t xml:space="preserve">倍</t>
    </r>
  </si>
  <si>
    <r>
      <rPr>
        <sz val="10"/>
        <rFont val="宋体"/>
        <family val="0"/>
        <charset val="134"/>
      </rPr>
      <t xml:space="preserve">4</t>
    </r>
    <r>
      <rPr>
        <sz val="10"/>
        <rFont val="Noto Sans"/>
        <family val="2"/>
      </rPr>
      <t xml:space="preserve">倍</t>
    </r>
  </si>
  <si>
    <r>
      <rPr>
        <sz val="10"/>
        <rFont val="宋体"/>
        <family val="0"/>
        <charset val="134"/>
      </rPr>
      <t xml:space="preserve">5</t>
    </r>
    <r>
      <rPr>
        <sz val="10"/>
        <rFont val="Noto Sans"/>
        <family val="2"/>
      </rPr>
      <t xml:space="preserve">倍</t>
    </r>
  </si>
  <si>
    <t xml:space="preserve">直升机起飞、着陆地点面积的直径应当根据机型确定，各起飞、着陆地点之间的左右间隔应当大于旋翼直径的（ ）。</t>
  </si>
  <si>
    <t xml:space="preserve">直升机起飞、着陆地点面积的直径应当根据机型确定，各起飞、着陆地点之间的前后距离应当大于机身长度的（ ）。</t>
  </si>
  <si>
    <t xml:space="preserve">直升机在野外着陆、起飞时，通常应当预先选定和布置野外着陆场地，其场地应当选择净空条件好、地势平坦坚实、（ ）适当的地带。</t>
  </si>
  <si>
    <t xml:space="preserve">长度</t>
  </si>
  <si>
    <t xml:space="preserve">坡度</t>
  </si>
  <si>
    <r>
      <rPr>
        <sz val="10"/>
        <rFont val="Noto Sans"/>
        <family val="2"/>
      </rPr>
      <t xml:space="preserve">直升机在机场上空飞越地面航空器的高度不得低于（ ）</t>
    </r>
    <r>
      <rPr>
        <sz val="10"/>
        <rFont val="宋体"/>
        <family val="0"/>
        <charset val="134"/>
      </rPr>
      <t xml:space="preserve">m</t>
    </r>
    <r>
      <rPr>
        <sz val="10"/>
        <rFont val="Noto Sans"/>
        <family val="2"/>
      </rPr>
      <t xml:space="preserve">。</t>
    </r>
  </si>
  <si>
    <t xml:space="preserve">目视飞行直升机使用同一起飞着陆区起飞，着陆时，最低间隔标准应当符合如下规定：先起飞，着陆的直升机离开起飞，着陆区之前，着陆的直升机（ ）。</t>
  </si>
  <si>
    <t xml:space="preserve">可以进入起飞，着陆区</t>
  </si>
  <si>
    <t xml:space="preserve">不得进入起飞，着陆区</t>
  </si>
  <si>
    <t xml:space="preserve">可以开始下降高度</t>
  </si>
  <si>
    <t xml:space="preserve">不得开始下降高度</t>
  </si>
  <si>
    <r>
      <rPr>
        <sz val="10"/>
        <rFont val="Noto Sans"/>
        <family val="2"/>
      </rPr>
      <t xml:space="preserve">目视飞行直升机使用同一起飞着陆区起飞，着陆时，最低间隔标准应当符合如下规定：起飞点与着陆点的间隔在（ ）</t>
    </r>
    <r>
      <rPr>
        <sz val="10"/>
        <rFont val="宋体"/>
        <family val="0"/>
        <charset val="134"/>
      </rPr>
      <t xml:space="preserve">m</t>
    </r>
    <r>
      <rPr>
        <sz val="10"/>
        <rFont val="Noto Sans"/>
        <family val="2"/>
      </rPr>
      <t xml:space="preserve">以上，起飞，着陆航线又不交叉时，（ ）同时起飞，着陆。</t>
    </r>
  </si>
  <si>
    <r>
      <rPr>
        <sz val="10"/>
        <rFont val="宋体"/>
        <family val="0"/>
        <charset val="134"/>
      </rPr>
      <t xml:space="preserve">30</t>
    </r>
    <r>
      <rPr>
        <sz val="10"/>
        <rFont val="Noto Sans"/>
        <family val="2"/>
      </rPr>
      <t xml:space="preserve">，不得准许</t>
    </r>
  </si>
  <si>
    <r>
      <rPr>
        <sz val="10"/>
        <rFont val="宋体"/>
        <family val="0"/>
        <charset val="134"/>
      </rPr>
      <t xml:space="preserve">60</t>
    </r>
    <r>
      <rPr>
        <sz val="10"/>
        <rFont val="Noto Sans"/>
        <family val="2"/>
      </rPr>
      <t xml:space="preserve">，可以准许</t>
    </r>
  </si>
  <si>
    <r>
      <rPr>
        <sz val="10"/>
        <rFont val="宋体"/>
        <family val="0"/>
        <charset val="134"/>
      </rPr>
      <t xml:space="preserve">30</t>
    </r>
    <r>
      <rPr>
        <sz val="10"/>
        <rFont val="Noto Sans"/>
        <family val="2"/>
      </rPr>
      <t xml:space="preserve">，可以开始</t>
    </r>
  </si>
  <si>
    <r>
      <rPr>
        <sz val="10"/>
        <rFont val="宋体"/>
        <family val="0"/>
        <charset val="134"/>
      </rPr>
      <t xml:space="preserve">60</t>
    </r>
    <r>
      <rPr>
        <sz val="10"/>
        <rFont val="Noto Sans"/>
        <family val="2"/>
      </rPr>
      <t xml:space="preserve">，不得开始</t>
    </r>
  </si>
  <si>
    <r>
      <rPr>
        <sz val="10"/>
        <rFont val="宋体"/>
        <family val="0"/>
        <charset val="134"/>
      </rPr>
      <t xml:space="preserve">1-10m</t>
    </r>
    <r>
      <rPr>
        <sz val="10"/>
        <rFont val="Noto Sans"/>
        <family val="2"/>
      </rPr>
      <t xml:space="preserve">的高度上</t>
    </r>
  </si>
  <si>
    <r>
      <rPr>
        <sz val="10"/>
        <rFont val="宋体"/>
        <family val="0"/>
        <charset val="134"/>
      </rPr>
      <t xml:space="preserve">10-20m</t>
    </r>
    <r>
      <rPr>
        <sz val="10"/>
        <rFont val="Noto Sans"/>
        <family val="2"/>
      </rPr>
      <t xml:space="preserve">高度上</t>
    </r>
  </si>
  <si>
    <r>
      <rPr>
        <sz val="10"/>
        <rFont val="宋体"/>
        <family val="0"/>
        <charset val="134"/>
      </rPr>
      <t xml:space="preserve">15-20km/h</t>
    </r>
    <r>
      <rPr>
        <sz val="10"/>
        <rFont val="Noto Sans"/>
        <family val="2"/>
      </rPr>
      <t xml:space="preserve">的速度</t>
    </r>
  </si>
  <si>
    <t xml:space="preserve">目视飞行直升机使用同一起飞着陆区起飞、着陆时，最低间隔标准应当符合如下规定：先起飞、着陆的直升机离开起飞、着陆区之前、后起飞的直升机（ ）。</t>
  </si>
  <si>
    <t xml:space="preserve">不可以开车</t>
  </si>
  <si>
    <t xml:space="preserve">不得进入起飞着陆区</t>
  </si>
  <si>
    <t xml:space="preserve">可以开始起飞</t>
  </si>
  <si>
    <t xml:space="preserve">不得开始起飞</t>
  </si>
  <si>
    <t xml:space="preserve">目视飞行直升机使用同一起飞着陆区起飞、着陆时，最低间隔标准应当符合如下规定：先起飞、着陆的直升机离开起飞、着陆区之前、着陆的直升机（ ）。</t>
  </si>
  <si>
    <t xml:space="preserve">可以进入起飞、着陆区</t>
  </si>
  <si>
    <t xml:space="preserve">不得进入起飞、着陆区</t>
  </si>
  <si>
    <r>
      <rPr>
        <sz val="10"/>
        <rFont val="Noto Sans"/>
        <family val="2"/>
      </rPr>
      <t xml:space="preserve">目视飞行直升机使用同一起飞着陆区起飞、着陆时，最低间隔标准应当符合如下规定：起飞点与着陆点的间隔在（ ）</t>
    </r>
    <r>
      <rPr>
        <sz val="10"/>
        <rFont val="宋体"/>
        <family val="0"/>
        <charset val="134"/>
      </rPr>
      <t xml:space="preserve">m</t>
    </r>
    <r>
      <rPr>
        <sz val="10"/>
        <rFont val="Noto Sans"/>
        <family val="2"/>
      </rPr>
      <t xml:space="preserve">以上，起飞、着陆航线又不交叉时，（ ）同时起飞、着陆。</t>
    </r>
  </si>
  <si>
    <r>
      <rPr>
        <sz val="10"/>
        <rFont val="Noto Sans"/>
        <family val="2"/>
      </rPr>
      <t xml:space="preserve">直升机在停机坪上起飞和着陆时，与其他航空器、障碍物水平距离不小于（ ）</t>
    </r>
    <r>
      <rPr>
        <sz val="10"/>
        <rFont val="宋体"/>
        <family val="0"/>
        <charset val="134"/>
      </rPr>
      <t xml:space="preserve">m</t>
    </r>
    <r>
      <rPr>
        <sz val="10"/>
        <rFont val="Noto Sans"/>
        <family val="2"/>
      </rPr>
      <t xml:space="preserve">。</t>
    </r>
  </si>
  <si>
    <r>
      <rPr>
        <sz val="10"/>
        <rFont val="Noto Sans"/>
        <family val="2"/>
      </rPr>
      <t xml:space="preserve">直升机在停机坪上起飞和着陆时，在机场上空飞越障碍物的高度不得低于（ ）</t>
    </r>
    <r>
      <rPr>
        <sz val="10"/>
        <rFont val="宋体"/>
        <family val="0"/>
        <charset val="134"/>
      </rPr>
      <t xml:space="preserve">m</t>
    </r>
    <r>
      <rPr>
        <sz val="10"/>
        <rFont val="Noto Sans"/>
        <family val="2"/>
      </rPr>
      <t xml:space="preserve">。</t>
    </r>
  </si>
  <si>
    <t xml:space="preserve">目视间隔是为航路、终端和塔台管制空域内飞行高度（ ）以下运行的航空器配备的一种飞行间隔。</t>
  </si>
  <si>
    <r>
      <rPr>
        <sz val="10"/>
        <rFont val="宋体"/>
        <family val="0"/>
        <charset val="134"/>
      </rPr>
      <t xml:space="preserve">6000m</t>
    </r>
    <r>
      <rPr>
        <sz val="10"/>
        <rFont val="Noto Sans"/>
        <family val="2"/>
      </rPr>
      <t xml:space="preserve">（含）</t>
    </r>
  </si>
  <si>
    <r>
      <rPr>
        <sz val="10"/>
        <rFont val="宋体"/>
        <family val="0"/>
        <charset val="134"/>
      </rPr>
      <t xml:space="preserve">6000m</t>
    </r>
    <r>
      <rPr>
        <sz val="10"/>
        <rFont val="Noto Sans"/>
        <family val="2"/>
      </rPr>
      <t xml:space="preserve">（不含）</t>
    </r>
  </si>
  <si>
    <r>
      <rPr>
        <sz val="10"/>
        <rFont val="宋体"/>
        <family val="0"/>
        <charset val="134"/>
      </rPr>
      <t xml:space="preserve">6600m</t>
    </r>
    <r>
      <rPr>
        <sz val="10"/>
        <rFont val="Noto Sans"/>
        <family val="2"/>
      </rPr>
      <t xml:space="preserve">（含）</t>
    </r>
  </si>
  <si>
    <r>
      <rPr>
        <sz val="10"/>
        <rFont val="宋体"/>
        <family val="0"/>
        <charset val="134"/>
      </rPr>
      <t xml:space="preserve">6600m</t>
    </r>
    <r>
      <rPr>
        <sz val="10"/>
        <rFont val="Noto Sans"/>
        <family val="2"/>
      </rPr>
      <t xml:space="preserve">（不含）</t>
    </r>
  </si>
  <si>
    <t xml:space="preserve">目视进近是航空器驾驶员执行（ ）计划时保持能见飞向着陆机场的一种进近方式。</t>
  </si>
  <si>
    <t xml:space="preserve">目视飞行规则</t>
  </si>
  <si>
    <t xml:space="preserve">仪表飞行规则</t>
  </si>
  <si>
    <t xml:space="preserve">先仪表飞行规则后目视飞行规则</t>
  </si>
  <si>
    <t xml:space="preserve">先目视飞行规则后仪表飞行规则</t>
  </si>
  <si>
    <t xml:space="preserve">目视进近不同于起落航线飞行，（ ）设置复飞航段，航空器驾驶员不能完成（ ）进近时，应当及时转为（ ）进近或者复飞，管制员应当提供必要的协助并为其配备符合规定的间隔。</t>
  </si>
  <si>
    <t xml:space="preserve">需要，目视，仪表</t>
  </si>
  <si>
    <t xml:space="preserve">不需要，目视，仪表</t>
  </si>
  <si>
    <t xml:space="preserve">需要，仪表，目视</t>
  </si>
  <si>
    <t xml:space="preserve">不需要，仪表，目视</t>
  </si>
  <si>
    <t xml:space="preserve">（ ）间隔与程序间隔、雷达间隔、（　）间隔以及尾流间隔共同构成飞行间隔服务的完整序列。</t>
  </si>
  <si>
    <r>
      <rPr>
        <sz val="10"/>
        <rFont val="Noto Sans"/>
        <family val="2"/>
      </rPr>
      <t xml:space="preserve">目视，</t>
    </r>
    <r>
      <rPr>
        <sz val="10"/>
        <rFont val="宋体"/>
        <family val="0"/>
        <charset val="134"/>
      </rPr>
      <t xml:space="preserve">RNP</t>
    </r>
  </si>
  <si>
    <r>
      <rPr>
        <sz val="10"/>
        <rFont val="Noto Sans"/>
        <family val="2"/>
      </rPr>
      <t xml:space="preserve">仪表，</t>
    </r>
    <r>
      <rPr>
        <sz val="10"/>
        <rFont val="宋体"/>
        <family val="0"/>
        <charset val="134"/>
      </rPr>
      <t xml:space="preserve">RNP</t>
    </r>
  </si>
  <si>
    <r>
      <rPr>
        <sz val="10"/>
        <rFont val="Noto Sans"/>
        <family val="2"/>
      </rPr>
      <t xml:space="preserve">目视，</t>
    </r>
    <r>
      <rPr>
        <sz val="10"/>
        <rFont val="宋体"/>
        <family val="0"/>
        <charset val="134"/>
      </rPr>
      <t xml:space="preserve">ADS-B</t>
    </r>
  </si>
  <si>
    <r>
      <rPr>
        <sz val="10"/>
        <rFont val="Noto Sans"/>
        <family val="2"/>
      </rPr>
      <t xml:space="preserve">仪表，</t>
    </r>
    <r>
      <rPr>
        <sz val="10"/>
        <rFont val="宋体"/>
        <family val="0"/>
        <charset val="134"/>
      </rPr>
      <t xml:space="preserve">ADS-B</t>
    </r>
  </si>
  <si>
    <t xml:space="preserve">目视间隔和进近以（ ）为主、（ ）为辅，有效避免了因设备精度、管制技能、通话干扰和仪表间隔造成的调配时机延误和飞行间隔浪费。</t>
  </si>
  <si>
    <t xml:space="preserve">管制员监控，航空器驾驶员自主飞行</t>
  </si>
  <si>
    <t xml:space="preserve">管制员指挥，航空器驾驶员自主飞行</t>
  </si>
  <si>
    <t xml:space="preserve">航空器驾驶员自主飞行，管制员监控</t>
  </si>
  <si>
    <t xml:space="preserve">航空器驾驶员自主飞行，管制员指挥</t>
  </si>
  <si>
    <r>
      <rPr>
        <sz val="10"/>
        <rFont val="Noto Sans"/>
        <family val="2"/>
      </rPr>
      <t xml:space="preserve">目视间隔是为航路、终端和塔台管制空域内飞行高度</t>
    </r>
    <r>
      <rPr>
        <sz val="10"/>
        <rFont val="宋体"/>
        <family val="0"/>
        <charset val="134"/>
      </rPr>
      <t xml:space="preserve">6000m</t>
    </r>
    <r>
      <rPr>
        <sz val="10"/>
        <rFont val="Noto Sans"/>
        <family val="2"/>
      </rPr>
      <t xml:space="preserve">（含）以下运行的航空器配备的一种飞行间隔。</t>
    </r>
  </si>
  <si>
    <t xml:space="preserve">目视进近是航空器驾驶员执行仪表飞行规则计划时保持能见飞向着陆机场的一种进近方式。</t>
  </si>
  <si>
    <t xml:space="preserve">目视进近不同于起落航线飞行，需要设置复飞航段，航空器驾驶员不能完成目视进近时，应当及时转为仪表进近或者复飞，管制员应当提供必要的协助并为其配备符合规定的间隔。</t>
  </si>
  <si>
    <r>
      <rPr>
        <sz val="10"/>
        <rFont val="Noto Sans"/>
        <family val="2"/>
      </rPr>
      <t xml:space="preserve">目视间隔与程序间隔、雷达间隔、</t>
    </r>
    <r>
      <rPr>
        <sz val="10"/>
        <rFont val="宋体"/>
        <family val="0"/>
        <charset val="134"/>
      </rPr>
      <t xml:space="preserve">RNP</t>
    </r>
    <r>
      <rPr>
        <sz val="10"/>
        <rFont val="Noto Sans"/>
        <family val="2"/>
      </rPr>
      <t xml:space="preserve">间隔以及尾流间隔共同构成飞行间隔服务的完整序列。</t>
    </r>
  </si>
  <si>
    <t xml:space="preserve">目视间隔和进近以航空器驾驶员自主飞行为主、管制员指挥为辅，有效避免了因设备精度、管制技能、通话干扰和仪表间隔造成的调配时机延误和飞行间隔浪费。</t>
  </si>
  <si>
    <r>
      <rPr>
        <sz val="10"/>
        <rFont val="Noto Sans"/>
        <family val="2"/>
      </rPr>
      <t xml:space="preserve">塔台管制员能够持续目视能见两架相关航空器，且相关航空器间不存在尾流间隔影响，或者前机不是（ ）时，塔台管制员可以为相关航空器之间配备目视间隔</t>
    </r>
    <r>
      <rPr>
        <sz val="10"/>
        <rFont val="宋体"/>
        <family val="0"/>
        <charset val="134"/>
      </rPr>
      <t xml:space="preserve">, </t>
    </r>
    <r>
      <rPr>
        <sz val="10"/>
        <rFont val="Noto Sans"/>
        <family val="2"/>
      </rPr>
      <t xml:space="preserve">此时目视间隔责任由（ ）承担。</t>
    </r>
  </si>
  <si>
    <t xml:space="preserve">中型机，航空器驾驶员</t>
  </si>
  <si>
    <t xml:space="preserve">中型机，管制员</t>
  </si>
  <si>
    <r>
      <rPr>
        <sz val="10"/>
        <rFont val="宋体"/>
        <family val="0"/>
        <charset val="134"/>
      </rPr>
      <t xml:space="preserve">B757</t>
    </r>
    <r>
      <rPr>
        <sz val="10"/>
        <rFont val="Noto Sans"/>
        <family val="2"/>
      </rPr>
      <t xml:space="preserve">，航空器驾驶员</t>
    </r>
  </si>
  <si>
    <r>
      <rPr>
        <sz val="10"/>
        <rFont val="宋体"/>
        <family val="0"/>
        <charset val="134"/>
      </rPr>
      <t xml:space="preserve">B757</t>
    </r>
    <r>
      <rPr>
        <sz val="10"/>
        <rFont val="Noto Sans"/>
        <family val="2"/>
      </rPr>
      <t xml:space="preserve">，管制员</t>
    </r>
  </si>
  <si>
    <t xml:space="preserve">航空器驾驶员实施目视进近必须在（ ）保持对着陆机场或者前机的持续能见。</t>
  </si>
  <si>
    <t xml:space="preserve">任何情况下都</t>
  </si>
  <si>
    <t xml:space="preserve">起始进近段</t>
  </si>
  <si>
    <t xml:space="preserve">中间进近段</t>
  </si>
  <si>
    <t xml:space="preserve">最后进近段</t>
  </si>
  <si>
    <r>
      <rPr>
        <sz val="10"/>
        <rFont val="Noto Sans"/>
        <family val="2"/>
      </rPr>
      <t xml:space="preserve">航空器驾驶员实施目视进近时，着陆机场云底高应当大于或等于（ ）</t>
    </r>
    <r>
      <rPr>
        <sz val="10"/>
        <rFont val="宋体"/>
        <family val="0"/>
        <charset val="134"/>
      </rPr>
      <t xml:space="preserve">m</t>
    </r>
    <r>
      <rPr>
        <sz val="10"/>
        <rFont val="Noto Sans"/>
        <family val="2"/>
      </rPr>
      <t xml:space="preserve">，能见度应当大于或等于（ ）</t>
    </r>
    <r>
      <rPr>
        <sz val="10"/>
        <rFont val="宋体"/>
        <family val="0"/>
        <charset val="134"/>
      </rPr>
      <t xml:space="preserve">km</t>
    </r>
    <r>
      <rPr>
        <sz val="10"/>
        <rFont val="Noto Sans"/>
        <family val="2"/>
      </rPr>
      <t xml:space="preserve">。</t>
    </r>
  </si>
  <si>
    <r>
      <rPr>
        <sz val="10"/>
        <rFont val="宋体"/>
        <family val="0"/>
        <charset val="134"/>
      </rPr>
      <t xml:space="preserve">300</t>
    </r>
    <r>
      <rPr>
        <sz val="10"/>
        <rFont val="Noto Sans"/>
        <family val="2"/>
      </rPr>
      <t xml:space="preserve">，</t>
    </r>
    <r>
      <rPr>
        <sz val="10"/>
        <rFont val="宋体"/>
        <family val="0"/>
        <charset val="134"/>
      </rPr>
      <t xml:space="preserve">5</t>
    </r>
  </si>
  <si>
    <r>
      <rPr>
        <sz val="10"/>
        <rFont val="宋体"/>
        <family val="0"/>
        <charset val="134"/>
      </rPr>
      <t xml:space="preserve">600</t>
    </r>
    <r>
      <rPr>
        <sz val="10"/>
        <rFont val="Noto Sans"/>
        <family val="2"/>
      </rPr>
      <t xml:space="preserve">，</t>
    </r>
    <r>
      <rPr>
        <sz val="10"/>
        <rFont val="宋体"/>
        <family val="0"/>
        <charset val="134"/>
      </rPr>
      <t xml:space="preserve">5</t>
    </r>
  </si>
  <si>
    <r>
      <rPr>
        <sz val="10"/>
        <rFont val="宋体"/>
        <family val="0"/>
        <charset val="134"/>
      </rPr>
      <t xml:space="preserve">300</t>
    </r>
    <r>
      <rPr>
        <sz val="10"/>
        <rFont val="Noto Sans"/>
        <family val="2"/>
      </rPr>
      <t xml:space="preserve">，</t>
    </r>
    <r>
      <rPr>
        <sz val="10"/>
        <rFont val="宋体"/>
        <family val="0"/>
        <charset val="134"/>
      </rPr>
      <t xml:space="preserve">8</t>
    </r>
  </si>
  <si>
    <r>
      <rPr>
        <sz val="10"/>
        <rFont val="宋体"/>
        <family val="0"/>
        <charset val="134"/>
      </rPr>
      <t xml:space="preserve">600</t>
    </r>
    <r>
      <rPr>
        <sz val="10"/>
        <rFont val="Noto Sans"/>
        <family val="2"/>
      </rPr>
      <t xml:space="preserve">，</t>
    </r>
    <r>
      <rPr>
        <sz val="10"/>
        <rFont val="宋体"/>
        <family val="0"/>
        <charset val="134"/>
      </rPr>
      <t xml:space="preserve">8</t>
    </r>
  </si>
  <si>
    <r>
      <rPr>
        <sz val="10"/>
        <rFont val="Noto Sans"/>
        <family val="2"/>
      </rPr>
      <t xml:space="preserve">当着陆机场云高大于最低雷达引导高度（ ）</t>
    </r>
    <r>
      <rPr>
        <sz val="10"/>
        <rFont val="宋体"/>
        <family val="0"/>
        <charset val="134"/>
      </rPr>
      <t xml:space="preserve">m</t>
    </r>
    <r>
      <rPr>
        <sz val="10"/>
        <rFont val="Noto Sans"/>
        <family val="2"/>
      </rPr>
      <t xml:space="preserve">以上，而且机场能见度大于（ ）</t>
    </r>
    <r>
      <rPr>
        <sz val="10"/>
        <rFont val="宋体"/>
        <family val="0"/>
        <charset val="134"/>
      </rPr>
      <t xml:space="preserve">km</t>
    </r>
    <r>
      <rPr>
        <sz val="10"/>
        <rFont val="Noto Sans"/>
        <family val="2"/>
      </rPr>
      <t xml:space="preserve">时，管制员可以通过雷达引导航空器进行目视进近。</t>
    </r>
  </si>
  <si>
    <r>
      <rPr>
        <sz val="10"/>
        <rFont val="宋体"/>
        <family val="0"/>
        <charset val="134"/>
      </rPr>
      <t xml:space="preserve">120</t>
    </r>
    <r>
      <rPr>
        <sz val="10"/>
        <rFont val="Noto Sans"/>
        <family val="2"/>
      </rPr>
      <t xml:space="preserve">，</t>
    </r>
    <r>
      <rPr>
        <sz val="10"/>
        <rFont val="宋体"/>
        <family val="0"/>
        <charset val="134"/>
      </rPr>
      <t xml:space="preserve">5</t>
    </r>
  </si>
  <si>
    <r>
      <rPr>
        <sz val="10"/>
        <rFont val="宋体"/>
        <family val="0"/>
        <charset val="134"/>
      </rPr>
      <t xml:space="preserve">150</t>
    </r>
    <r>
      <rPr>
        <sz val="10"/>
        <rFont val="Noto Sans"/>
        <family val="2"/>
      </rPr>
      <t xml:space="preserve">，</t>
    </r>
    <r>
      <rPr>
        <sz val="10"/>
        <rFont val="宋体"/>
        <family val="0"/>
        <charset val="134"/>
      </rPr>
      <t xml:space="preserve">5</t>
    </r>
  </si>
  <si>
    <r>
      <rPr>
        <sz val="10"/>
        <rFont val="宋体"/>
        <family val="0"/>
        <charset val="134"/>
      </rPr>
      <t xml:space="preserve">120</t>
    </r>
    <r>
      <rPr>
        <sz val="10"/>
        <rFont val="Noto Sans"/>
        <family val="2"/>
      </rPr>
      <t xml:space="preserve">，</t>
    </r>
    <r>
      <rPr>
        <sz val="10"/>
        <rFont val="宋体"/>
        <family val="0"/>
        <charset val="134"/>
      </rPr>
      <t xml:space="preserve">8</t>
    </r>
  </si>
  <si>
    <r>
      <rPr>
        <sz val="10"/>
        <rFont val="宋体"/>
        <family val="0"/>
        <charset val="134"/>
      </rPr>
      <t xml:space="preserve">150</t>
    </r>
    <r>
      <rPr>
        <sz val="10"/>
        <rFont val="Noto Sans"/>
        <family val="2"/>
      </rPr>
      <t xml:space="preserve">，</t>
    </r>
    <r>
      <rPr>
        <sz val="10"/>
        <rFont val="宋体"/>
        <family val="0"/>
        <charset val="134"/>
      </rPr>
      <t xml:space="preserve">8</t>
    </r>
  </si>
  <si>
    <t xml:space="preserve">关于目视进近的实施，下列说法正确的是（ ）。</t>
  </si>
  <si>
    <r>
      <rPr>
        <sz val="10"/>
        <rFont val="Noto Sans"/>
        <family val="2"/>
      </rPr>
      <t xml:space="preserve">如果雷达引导天气标准不够，但着陆机场云高大于等于</t>
    </r>
    <r>
      <rPr>
        <sz val="10"/>
        <rFont val="宋体"/>
        <family val="0"/>
        <charset val="134"/>
      </rPr>
      <t xml:space="preserve">150m</t>
    </r>
    <r>
      <rPr>
        <sz val="10"/>
        <rFont val="Noto Sans"/>
        <family val="2"/>
      </rPr>
      <t xml:space="preserve">，能见度大于等于</t>
    </r>
    <r>
      <rPr>
        <sz val="10"/>
        <rFont val="宋体"/>
        <family val="0"/>
        <charset val="134"/>
      </rPr>
      <t xml:space="preserve">5km</t>
    </r>
    <r>
      <rPr>
        <sz val="10"/>
        <rFont val="Noto Sans"/>
        <family val="2"/>
      </rPr>
      <t xml:space="preserve">，仍然可以实施目视进近</t>
    </r>
  </si>
  <si>
    <r>
      <rPr>
        <sz val="10"/>
        <rFont val="Noto Sans"/>
        <family val="2"/>
      </rPr>
      <t xml:space="preserve">如果雷达引导天气标准不够，但着陆机场云高大于等于</t>
    </r>
    <r>
      <rPr>
        <sz val="10"/>
        <rFont val="宋体"/>
        <family val="0"/>
        <charset val="134"/>
      </rPr>
      <t xml:space="preserve">300m</t>
    </r>
    <r>
      <rPr>
        <sz val="10"/>
        <rFont val="Noto Sans"/>
        <family val="2"/>
      </rPr>
      <t xml:space="preserve">，能见度大于　等于</t>
    </r>
    <r>
      <rPr>
        <sz val="10"/>
        <rFont val="宋体"/>
        <family val="0"/>
        <charset val="134"/>
      </rPr>
      <t xml:space="preserve">5km</t>
    </r>
    <r>
      <rPr>
        <sz val="10"/>
        <rFont val="Noto Sans"/>
        <family val="2"/>
      </rPr>
      <t xml:space="preserve">，仍然可以实施目视进近</t>
    </r>
  </si>
  <si>
    <r>
      <rPr>
        <sz val="10"/>
        <rFont val="Noto Sans"/>
        <family val="2"/>
      </rPr>
      <t xml:space="preserve">如果雷达引导天气标准不够，但着陆机场云高大于等于</t>
    </r>
    <r>
      <rPr>
        <sz val="10"/>
        <rFont val="宋体"/>
        <family val="0"/>
        <charset val="134"/>
      </rPr>
      <t xml:space="preserve">300m</t>
    </r>
    <r>
      <rPr>
        <sz val="10"/>
        <rFont val="Noto Sans"/>
        <family val="2"/>
      </rPr>
      <t xml:space="preserve">，能见度大于　等于</t>
    </r>
    <r>
      <rPr>
        <sz val="10"/>
        <rFont val="宋体"/>
        <family val="0"/>
        <charset val="134"/>
      </rPr>
      <t xml:space="preserve">4km</t>
    </r>
    <r>
      <rPr>
        <sz val="10"/>
        <rFont val="Noto Sans"/>
        <family val="2"/>
      </rPr>
      <t xml:space="preserve">，仍然可以实施目视进近</t>
    </r>
  </si>
  <si>
    <t xml:space="preserve">如果雷达引导天气标准不够，就不可以实施目视进近</t>
  </si>
  <si>
    <t xml:space="preserve">地形条件复杂或导航设施缺乏机场实施目视进近时，管制员在证实航空器驾驶员目视机场（或前机）后，方可发布目视进近许可</t>
  </si>
  <si>
    <t xml:space="preserve">地形条件复杂或导航设施缺乏机场实施目视进近时，管制员在证实航空器驾驶员目视机场（或前机）的同时，应当确认航空器驾驶员能否持续目视地面，只有得到驾驶员的肯定答复后，管制员方可发布目视进近许可</t>
  </si>
  <si>
    <t xml:space="preserve">如果目的地机场没有天气情报服务，即使航空器驾驶员报告能够保持目视下降并飞向着陆机场时，管制员仍然不可以许可航空器驾驶员实施目视进近</t>
  </si>
  <si>
    <t xml:space="preserve">目视进近许可发布以后，管制员可以引导航空器下降到最低雷达引导高度或者程序高度以下</t>
  </si>
  <si>
    <t xml:space="preserve">关于目视进近的实施，下列说法不正确的是（ ）。</t>
  </si>
  <si>
    <r>
      <rPr>
        <sz val="10"/>
        <rFont val="Noto Sans"/>
        <family val="2"/>
      </rPr>
      <t xml:space="preserve">如果可能，空中交通管制单位应当通过自动情报通播（</t>
    </r>
    <r>
      <rPr>
        <sz val="10"/>
        <rFont val="宋体"/>
        <family val="0"/>
        <charset val="134"/>
      </rPr>
      <t xml:space="preserve">ATIS</t>
    </r>
    <r>
      <rPr>
        <sz val="10"/>
        <rFont val="Noto Sans"/>
        <family val="2"/>
      </rPr>
      <t xml:space="preserve">）系统公布着陆机场的进近运行方式</t>
    </r>
  </si>
  <si>
    <t xml:space="preserve">没有自动情报通播服务的机场，进近或者塔台管制员应当在机组首次联系时，主动向航空器驾驶员通报着陆机场的运行方式和进近类型</t>
  </si>
  <si>
    <t xml:space="preserve">双跑道或者多跑道同时进近时，管制员应当通过明确的活动通报让机组清楚了解哪架飞机是他要跟进的，避免发生混淆情况</t>
  </si>
  <si>
    <t xml:space="preserve">在目视进近过程中，航空器驾驶员只可以沿盲降进近</t>
  </si>
  <si>
    <t xml:space="preserve">管制员雷达引导航空器实施目视进近时，应当为同一跑道运行的航空器之间配备规定的雷达或者尾流间隔，直到航空器驾驶员看到前机并接受目视间隔</t>
  </si>
  <si>
    <t xml:space="preserve">接受目视进近许可的航空器驾驶员应当始终保持目视其它相关航空器，并通过有效的目视观察方法和间隔保持技巧建立并保持安全的目视间隔</t>
  </si>
  <si>
    <r>
      <rPr>
        <sz val="10"/>
        <rFont val="Noto Sans"/>
        <family val="2"/>
      </rPr>
      <t xml:space="preserve">终端或者进近管制员发布目视进近许可后，应当在该航班的进程单或者雷达标牌上标注“</t>
    </r>
    <r>
      <rPr>
        <sz val="10"/>
        <rFont val="宋体"/>
        <family val="0"/>
        <charset val="134"/>
      </rPr>
      <t xml:space="preserve">V”</t>
    </r>
    <r>
      <rPr>
        <sz val="10"/>
        <rFont val="Noto Sans"/>
        <family val="2"/>
      </rPr>
      <t xml:space="preserve">，以区别于其它进近类型航空器</t>
    </r>
  </si>
  <si>
    <t xml:space="preserve">当着陆机场气象条件符合目视进近运行标准时，管制员方可以向航空器驾驶员发布目视进近许可</t>
  </si>
  <si>
    <r>
      <rPr>
        <sz val="10"/>
        <rFont val="Noto Sans"/>
        <family val="2"/>
      </rPr>
      <t xml:space="preserve">飞行繁忙机场实施目视进近时，管制员可以雷达引导航空器飞向着陆机场，直至航空器转向四边位置后再发布目视进近许可，航空器三转弯位置最好控制在五边（ ）</t>
    </r>
    <r>
      <rPr>
        <sz val="10"/>
        <rFont val="宋体"/>
        <family val="0"/>
        <charset val="134"/>
      </rPr>
      <t xml:space="preserve">km</t>
    </r>
    <r>
      <rPr>
        <sz val="10"/>
        <rFont val="Noto Sans"/>
        <family val="2"/>
      </rPr>
      <t xml:space="preserve">以外，进近切入角度不大于（ ）度。</t>
    </r>
  </si>
  <si>
    <r>
      <rPr>
        <sz val="10"/>
        <rFont val="宋体"/>
        <family val="0"/>
        <charset val="134"/>
      </rPr>
      <t xml:space="preserve">8</t>
    </r>
    <r>
      <rPr>
        <sz val="10"/>
        <rFont val="Noto Sans"/>
        <family val="2"/>
      </rPr>
      <t xml:space="preserve">，</t>
    </r>
    <r>
      <rPr>
        <sz val="10"/>
        <rFont val="宋体"/>
        <family val="0"/>
        <charset val="134"/>
      </rPr>
      <t xml:space="preserve">30</t>
    </r>
  </si>
  <si>
    <r>
      <rPr>
        <sz val="10"/>
        <rFont val="宋体"/>
        <family val="0"/>
        <charset val="134"/>
      </rPr>
      <t xml:space="preserve">8</t>
    </r>
    <r>
      <rPr>
        <sz val="10"/>
        <rFont val="Noto Sans"/>
        <family val="2"/>
      </rPr>
      <t xml:space="preserve">，</t>
    </r>
    <r>
      <rPr>
        <sz val="10"/>
        <rFont val="宋体"/>
        <family val="0"/>
        <charset val="134"/>
      </rPr>
      <t xml:space="preserve">45</t>
    </r>
  </si>
  <si>
    <r>
      <rPr>
        <sz val="10"/>
        <rFont val="宋体"/>
        <family val="0"/>
        <charset val="134"/>
      </rPr>
      <t xml:space="preserve">10</t>
    </r>
    <r>
      <rPr>
        <sz val="10"/>
        <rFont val="Noto Sans"/>
        <family val="2"/>
      </rPr>
      <t xml:space="preserve">，</t>
    </r>
    <r>
      <rPr>
        <sz val="10"/>
        <rFont val="宋体"/>
        <family val="0"/>
        <charset val="134"/>
      </rPr>
      <t xml:space="preserve">30</t>
    </r>
  </si>
  <si>
    <r>
      <rPr>
        <sz val="10"/>
        <rFont val="宋体"/>
        <family val="0"/>
        <charset val="134"/>
      </rPr>
      <t xml:space="preserve">10</t>
    </r>
    <r>
      <rPr>
        <sz val="10"/>
        <rFont val="Noto Sans"/>
        <family val="2"/>
      </rPr>
      <t xml:space="preserve">，</t>
    </r>
    <r>
      <rPr>
        <sz val="10"/>
        <rFont val="宋体"/>
        <family val="0"/>
        <charset val="134"/>
      </rPr>
      <t xml:space="preserve">45</t>
    </r>
  </si>
  <si>
    <t xml:space="preserve">在空管指挥中，下列说法不正确的是（ ）。</t>
  </si>
  <si>
    <t xml:space="preserve">如果管制员发现进近航空器无法满足落地间隔要求，或出现飞行活动冲突，应当立即指挥航空器减速、机动飞行、中断进近或转向避让，并进行相关活动通报</t>
  </si>
  <si>
    <t xml:space="preserve">当航空器驾驶员因观察位置或者距离原因无法目视前机但能够看见机场时，直到驾驶员报告前机目视能见，管制员才可以为其发布目视进近许可</t>
  </si>
  <si>
    <t xml:space="preserve">航空器驾驶员失去目视参考而无法完成目视进近时，管制员应当及时指挥航空器转为仪表进近或者复飞，并为其配备符合规定的间隔</t>
  </si>
  <si>
    <r>
      <rPr>
        <sz val="10"/>
        <rFont val="Noto Sans"/>
        <family val="2"/>
      </rPr>
      <t xml:space="preserve">当平行跑道中的一条实施目视进近，其它跑道同时运行仪表进近时，如果航空器驾驶员不愿实施目视进近，管制员应当为其与前机配备规定的仪表间隔，并为其与相邻跑道仪表进近的航空器之间配备（ ）</t>
    </r>
    <r>
      <rPr>
        <sz val="10"/>
        <rFont val="宋体"/>
        <family val="0"/>
        <charset val="134"/>
      </rPr>
      <t xml:space="preserve">km</t>
    </r>
    <r>
      <rPr>
        <sz val="10"/>
        <rFont val="Noto Sans"/>
        <family val="2"/>
      </rPr>
      <t xml:space="preserve">以上的侧向间隔。</t>
    </r>
  </si>
  <si>
    <t xml:space="preserve">在空管工作中，下列说法不正确的是（ ）。</t>
  </si>
  <si>
    <t xml:space="preserve">管制员应当及时了解天气情况，一旦机场天气标准不能满足目视进近气象条件或者出现多架航空器无法实施目视进近的情况，应当及时终止目视进近运行</t>
  </si>
  <si>
    <t xml:space="preserve">平行跑道实施同时进近时，当空中交通管制单位指挥航空器在一条跑道上实施目视进近，在其它跑道上只能实施仪表进近</t>
  </si>
  <si>
    <t xml:space="preserve">目视间隔和进近运行受气象因素影响较大，当机场天气标准无法满足目视气象条件时，跑道运行方式将由目视进近转变为仪表进近，飞行间隔标准也将由目视间隔增大到仪表间隔</t>
  </si>
  <si>
    <t xml:space="preserve">当起飞路径出现汇聚、交叉、对头等情况而无法满足保持目视间隔要求时，管制员不得为连续起飞的航空器之间配备目视间隔</t>
  </si>
  <si>
    <t xml:space="preserve">当起飞航空器之间因（ ）、（ ）和尾流影响等航空器性能因素而无法满足保持目视间隔要求时，管制员不得为连续起飞的航空器之间配备目视间隔。</t>
  </si>
  <si>
    <t xml:space="preserve">前重后轻，前快后慢</t>
  </si>
  <si>
    <t xml:space="preserve">前重后中，前慢后快</t>
  </si>
  <si>
    <t xml:space="preserve">前重后轻，前慢后快</t>
  </si>
  <si>
    <t xml:space="preserve">前中后轻，前快后慢</t>
  </si>
  <si>
    <t xml:space="preserve">航空器驾驶员实施目视进近时必须在最后进近段保持对着陆机场或者前机的持续能见。</t>
  </si>
  <si>
    <r>
      <rPr>
        <sz val="10"/>
        <rFont val="Noto Sans"/>
        <family val="2"/>
      </rPr>
      <t xml:space="preserve">航空器驾驶员实施目视进近时，着陆机场云底高应当大于或等于</t>
    </r>
    <r>
      <rPr>
        <sz val="10"/>
        <rFont val="宋体"/>
        <family val="0"/>
        <charset val="134"/>
      </rPr>
      <t xml:space="preserve">300m</t>
    </r>
    <r>
      <rPr>
        <sz val="10"/>
        <rFont val="Noto Sans"/>
        <family val="2"/>
      </rPr>
      <t xml:space="preserve">，能见度应当大于或等于</t>
    </r>
    <r>
      <rPr>
        <sz val="10"/>
        <rFont val="宋体"/>
        <family val="0"/>
        <charset val="134"/>
      </rPr>
      <t xml:space="preserve">5km</t>
    </r>
    <r>
      <rPr>
        <sz val="10"/>
        <rFont val="Noto Sans"/>
        <family val="2"/>
      </rPr>
      <t xml:space="preserve">。</t>
    </r>
  </si>
  <si>
    <r>
      <rPr>
        <sz val="10"/>
        <rFont val="Noto Sans"/>
        <family val="2"/>
      </rPr>
      <t xml:space="preserve">当着陆机场云高大于最低雷达引导高度</t>
    </r>
    <r>
      <rPr>
        <sz val="10"/>
        <rFont val="宋体"/>
        <family val="0"/>
        <charset val="134"/>
      </rPr>
      <t xml:space="preserve">150m</t>
    </r>
    <r>
      <rPr>
        <sz val="10"/>
        <rFont val="Noto Sans"/>
        <family val="2"/>
      </rPr>
      <t xml:space="preserve">以上，而且机场能见度大于</t>
    </r>
    <r>
      <rPr>
        <sz val="10"/>
        <rFont val="宋体"/>
        <family val="0"/>
        <charset val="134"/>
      </rPr>
      <t xml:space="preserve">5km</t>
    </r>
    <r>
      <rPr>
        <sz val="10"/>
        <rFont val="Noto Sans"/>
        <family val="2"/>
      </rPr>
      <t xml:space="preserve">时，管制员可以通过雷达引导航空器进行目视进近。</t>
    </r>
  </si>
  <si>
    <r>
      <rPr>
        <sz val="10"/>
        <rFont val="Noto Sans"/>
        <family val="2"/>
      </rPr>
      <t xml:space="preserve">如果雷达引导天气标准不够，但着陆机场云高大于等于</t>
    </r>
    <r>
      <rPr>
        <sz val="10"/>
        <rFont val="宋体"/>
        <family val="0"/>
        <charset val="134"/>
      </rPr>
      <t xml:space="preserve">300m</t>
    </r>
    <r>
      <rPr>
        <sz val="10"/>
        <rFont val="Noto Sans"/>
        <family val="2"/>
      </rPr>
      <t xml:space="preserve">，能见度大于等于</t>
    </r>
    <r>
      <rPr>
        <sz val="10"/>
        <rFont val="宋体"/>
        <family val="0"/>
        <charset val="134"/>
      </rPr>
      <t xml:space="preserve">4km</t>
    </r>
    <r>
      <rPr>
        <sz val="10"/>
        <rFont val="Noto Sans"/>
        <family val="2"/>
      </rPr>
      <t xml:space="preserve">，仍然可以实施目视进近。</t>
    </r>
  </si>
  <si>
    <t xml:space="preserve">如果目的地机场没有天气情报服务，即使航空器驾驶员报告能够保持目视下降并飞向着陆机场时，管制员仍然不可以许可航空器驾驶员实施目视进近。</t>
  </si>
  <si>
    <t xml:space="preserve">平行跑道实施同时进近时，当空中交通管制单位指挥航空器在一条跑道上实施目视进近，在其它跑道上只能实施仪表进近。</t>
  </si>
  <si>
    <t xml:space="preserve">建立跑道、滑行道巡视检查工作制度和协调机制应当包括（）巡视检查的次数和时间。 </t>
  </si>
  <si>
    <t xml:space="preserve">每周</t>
  </si>
  <si>
    <t xml:space="preserve">每月</t>
  </si>
  <si>
    <t xml:space="preserve">每年</t>
  </si>
  <si>
    <t xml:space="preserve">每日</t>
  </si>
  <si>
    <r>
      <rPr>
        <sz val="10"/>
        <rFont val="Noto Sans"/>
        <family val="2"/>
      </rPr>
      <t xml:space="preserve">每日跑道开放使用前，机场管理机构应当对跑道进行（）次全面检查。当每条跑道日着陆大于</t>
    </r>
    <r>
      <rPr>
        <sz val="10"/>
        <rFont val="宋体"/>
        <family val="0"/>
        <charset val="134"/>
      </rPr>
      <t xml:space="preserve">15</t>
    </r>
    <r>
      <rPr>
        <sz val="10"/>
        <rFont val="Noto Sans"/>
        <family val="2"/>
      </rPr>
      <t xml:space="preserve">架次时，还应当进行中间检查，并不应小于（）次。</t>
    </r>
  </si>
  <si>
    <r>
      <rPr>
        <sz val="10"/>
        <rFont val="宋体"/>
        <family val="0"/>
        <charset val="134"/>
      </rPr>
      <t xml:space="preserve">2</t>
    </r>
    <r>
      <rPr>
        <sz val="10"/>
        <rFont val="Noto Sans"/>
        <family val="2"/>
      </rPr>
      <t xml:space="preserve">；</t>
    </r>
    <r>
      <rPr>
        <sz val="10"/>
        <rFont val="宋体"/>
        <family val="0"/>
        <charset val="134"/>
      </rPr>
      <t xml:space="preserve">3</t>
    </r>
  </si>
  <si>
    <r>
      <rPr>
        <sz val="10"/>
        <rFont val="宋体"/>
        <family val="0"/>
        <charset val="134"/>
      </rPr>
      <t xml:space="preserve">3</t>
    </r>
    <r>
      <rPr>
        <sz val="10"/>
        <rFont val="Noto Sans"/>
        <family val="2"/>
      </rPr>
      <t xml:space="preserve">；</t>
    </r>
    <r>
      <rPr>
        <sz val="10"/>
        <rFont val="宋体"/>
        <family val="0"/>
        <charset val="134"/>
      </rPr>
      <t xml:space="preserve">4</t>
    </r>
  </si>
  <si>
    <r>
      <rPr>
        <sz val="10"/>
        <rFont val="宋体"/>
        <family val="0"/>
        <charset val="134"/>
      </rPr>
      <t xml:space="preserve">1</t>
    </r>
    <r>
      <rPr>
        <sz val="10"/>
        <rFont val="Noto Sans"/>
        <family val="2"/>
      </rPr>
      <t xml:space="preserve">；</t>
    </r>
    <r>
      <rPr>
        <sz val="10"/>
        <rFont val="宋体"/>
        <family val="0"/>
        <charset val="134"/>
      </rPr>
      <t xml:space="preserve">3</t>
    </r>
  </si>
  <si>
    <r>
      <rPr>
        <sz val="10"/>
        <rFont val="宋体"/>
        <family val="0"/>
        <charset val="134"/>
      </rPr>
      <t xml:space="preserve">4</t>
    </r>
    <r>
      <rPr>
        <sz val="10"/>
        <rFont val="Noto Sans"/>
        <family val="2"/>
      </rPr>
      <t xml:space="preserve">；</t>
    </r>
    <r>
      <rPr>
        <sz val="10"/>
        <rFont val="宋体"/>
        <family val="0"/>
        <charset val="134"/>
      </rPr>
      <t xml:space="preserve">4</t>
    </r>
  </si>
  <si>
    <r>
      <rPr>
        <sz val="10"/>
        <rFont val="Noto Sans"/>
        <family val="2"/>
      </rPr>
      <t xml:space="preserve">对跑道实施检查时，检查方向应当与航空器起飞或着陆的方向（）。采用驾车方式检查时，除驾驶员外车辆上应当至少有一名专业检查人员，并且车速不得大于（）公里</t>
    </r>
    <r>
      <rPr>
        <sz val="10"/>
        <rFont val="宋体"/>
        <family val="0"/>
        <charset val="134"/>
      </rPr>
      <t xml:space="preserve">/</t>
    </r>
    <r>
      <rPr>
        <sz val="10"/>
        <rFont val="Noto Sans"/>
        <family val="2"/>
      </rPr>
      <t xml:space="preserve">小时。</t>
    </r>
  </si>
  <si>
    <r>
      <rPr>
        <sz val="10"/>
        <rFont val="Noto Sans"/>
        <family val="2"/>
      </rPr>
      <t xml:space="preserve">相反；</t>
    </r>
    <r>
      <rPr>
        <sz val="10"/>
        <rFont val="宋体"/>
        <family val="0"/>
        <charset val="134"/>
      </rPr>
      <t xml:space="preserve">45</t>
    </r>
  </si>
  <si>
    <r>
      <rPr>
        <sz val="10"/>
        <rFont val="Noto Sans"/>
        <family val="2"/>
      </rPr>
      <t xml:space="preserve">相同；</t>
    </r>
    <r>
      <rPr>
        <sz val="10"/>
        <rFont val="宋体"/>
        <family val="0"/>
        <charset val="134"/>
      </rPr>
      <t xml:space="preserve">45</t>
    </r>
  </si>
  <si>
    <r>
      <rPr>
        <sz val="10"/>
        <rFont val="Noto Sans"/>
        <family val="2"/>
      </rPr>
      <t xml:space="preserve">相反；</t>
    </r>
    <r>
      <rPr>
        <sz val="10"/>
        <rFont val="宋体"/>
        <family val="0"/>
        <charset val="134"/>
      </rPr>
      <t xml:space="preserve">50</t>
    </r>
  </si>
  <si>
    <r>
      <rPr>
        <sz val="10"/>
        <rFont val="Noto Sans"/>
        <family val="2"/>
      </rPr>
      <t xml:space="preserve">相同；</t>
    </r>
    <r>
      <rPr>
        <sz val="10"/>
        <rFont val="宋体"/>
        <family val="0"/>
        <charset val="134"/>
      </rPr>
      <t xml:space="preserve">50</t>
    </r>
  </si>
  <si>
    <r>
      <rPr>
        <sz val="10"/>
        <rFont val="Noto Sans"/>
        <family val="2"/>
      </rPr>
      <t xml:space="preserve">当出现大风及其他不利气候条件时，应当增加对</t>
    </r>
    <r>
      <rPr>
        <sz val="10"/>
        <rFont val="宋体"/>
        <family val="0"/>
        <charset val="134"/>
      </rPr>
      <t xml:space="preserve">()</t>
    </r>
    <r>
      <rPr>
        <sz val="10"/>
        <rFont val="Noto Sans"/>
        <family val="2"/>
      </rPr>
      <t xml:space="preserve">的巡视检查次数，发现问题应当及时处理。影响运行安全时，应当及时报告空中交通管理部门和其他相关部门，并发布</t>
    </r>
    <r>
      <rPr>
        <sz val="10"/>
        <rFont val="宋体"/>
        <family val="0"/>
        <charset val="134"/>
      </rPr>
      <t xml:space="preserve">()</t>
    </r>
    <r>
      <rPr>
        <sz val="10"/>
        <rFont val="Noto Sans"/>
        <family val="2"/>
      </rPr>
      <t xml:space="preserve">。</t>
    </r>
  </si>
  <si>
    <t xml:space="preserve">排水系统；航行通告</t>
  </si>
  <si>
    <r>
      <rPr>
        <sz val="10"/>
        <rFont val="Noto Sans"/>
        <family val="2"/>
      </rPr>
      <t xml:space="preserve">飞行区</t>
    </r>
    <r>
      <rPr>
        <sz val="10"/>
        <rFont val="宋体"/>
        <family val="0"/>
        <charset val="134"/>
      </rPr>
      <t xml:space="preserve">; </t>
    </r>
    <r>
      <rPr>
        <sz val="10"/>
        <rFont val="Noto Sans"/>
        <family val="2"/>
      </rPr>
      <t xml:space="preserve">航行通告</t>
    </r>
  </si>
  <si>
    <t xml:space="preserve">跑道；大风预告</t>
  </si>
  <si>
    <t xml:space="preserve">升降带；大风预告</t>
  </si>
  <si>
    <t xml:space="preserve">巡视检查的车辆应当安装（）旋转灯标，并在检查期间始终开启。检查人员应当穿反光背心或外套。</t>
  </si>
  <si>
    <t xml:space="preserve">黄色</t>
  </si>
  <si>
    <r>
      <rPr>
        <sz val="10"/>
        <rFont val="Noto Sans"/>
        <family val="2"/>
      </rPr>
      <t xml:space="preserve">在实施机场低能见度程序运行时，</t>
    </r>
    <r>
      <rPr>
        <sz val="10"/>
        <rFont val="宋体"/>
        <family val="0"/>
        <charset val="134"/>
      </rPr>
      <t xml:space="preserve">()</t>
    </r>
    <r>
      <rPr>
        <sz val="10"/>
        <rFont val="Noto Sans"/>
        <family val="2"/>
      </rPr>
      <t xml:space="preserve">进行常规巡视检查。</t>
    </r>
  </si>
  <si>
    <t xml:space="preserve">可以对跑道和滑行道</t>
  </si>
  <si>
    <t xml:space="preserve">可以对跑道，不可以对滑行道</t>
  </si>
  <si>
    <t xml:space="preserve">可以对滑行道，不得对跑道</t>
  </si>
  <si>
    <t xml:space="preserve">不得对跑道、滑行道</t>
  </si>
  <si>
    <t xml:space="preserve">巡视检查期间，下车检查时，检查人员离开车辆的距离不得超过（），随身携带对讲机，检查车辆应当处于运行状态。</t>
  </si>
  <si>
    <r>
      <rPr>
        <sz val="10"/>
        <rFont val="宋体"/>
        <family val="0"/>
        <charset val="134"/>
      </rPr>
      <t xml:space="preserve">50m;</t>
    </r>
    <r>
      <rPr>
        <sz val="10"/>
        <rFont val="Noto Sans"/>
        <family val="2"/>
      </rPr>
      <t xml:space="preserve">运行</t>
    </r>
  </si>
  <si>
    <r>
      <rPr>
        <sz val="10"/>
        <rFont val="宋体"/>
        <family val="0"/>
        <charset val="134"/>
      </rPr>
      <t xml:space="preserve">100m</t>
    </r>
    <r>
      <rPr>
        <sz val="10"/>
        <rFont val="Noto Sans"/>
        <family val="2"/>
      </rPr>
      <t xml:space="preserve">；运行</t>
    </r>
  </si>
  <si>
    <r>
      <rPr>
        <sz val="10"/>
        <rFont val="宋体"/>
        <family val="0"/>
        <charset val="134"/>
      </rPr>
      <t xml:space="preserve">100m;</t>
    </r>
    <r>
      <rPr>
        <sz val="10"/>
        <rFont val="Noto Sans"/>
        <family val="2"/>
      </rPr>
      <t xml:space="preserve">停止</t>
    </r>
  </si>
  <si>
    <r>
      <rPr>
        <sz val="10"/>
        <rFont val="宋体"/>
        <family val="0"/>
        <charset val="134"/>
      </rPr>
      <t xml:space="preserve">50m</t>
    </r>
    <r>
      <rPr>
        <sz val="10"/>
        <rFont val="Noto Sans"/>
        <family val="2"/>
      </rPr>
      <t xml:space="preserve">；停止</t>
    </r>
  </si>
  <si>
    <t xml:space="preserve">当塔台管制员发现与飞行区巡查人员通信联系中断时，应当立即按照（）的处置程序执行。</t>
  </si>
  <si>
    <t xml:space="preserve">告警情况</t>
  </si>
  <si>
    <t xml:space="preserve">遇险情况</t>
  </si>
  <si>
    <t xml:space="preserve">不明情况</t>
  </si>
  <si>
    <t xml:space="preserve">紧急情况</t>
  </si>
  <si>
    <t xml:space="preserve">在巡视检查过程中发现（）情况时，应当立即停止该跑道的使用。</t>
  </si>
  <si>
    <r>
      <rPr>
        <sz val="10"/>
        <rFont val="Noto Sans"/>
        <family val="2"/>
      </rPr>
      <t xml:space="preserve">跑道出现直径（长边）大于</t>
    </r>
    <r>
      <rPr>
        <sz val="10"/>
        <rFont val="宋体"/>
        <family val="0"/>
        <charset val="134"/>
      </rPr>
      <t xml:space="preserve">5cm</t>
    </r>
    <r>
      <rPr>
        <sz val="10"/>
        <rFont val="Noto Sans"/>
        <family val="2"/>
      </rPr>
      <t xml:space="preserve">的掉块的；</t>
    </r>
  </si>
  <si>
    <t xml:space="preserve">跑道道面断裂，包括整块板或局部，并出现错台或局部松动的</t>
  </si>
  <si>
    <t xml:space="preserve">跑道道面断裂，包括整块板及局部，但不出现错台，板块不松动的</t>
  </si>
  <si>
    <r>
      <rPr>
        <sz val="10"/>
        <rFont val="Noto Sans"/>
        <family val="2"/>
      </rPr>
      <t xml:space="preserve">跑道出现直径（长边）小于</t>
    </r>
    <r>
      <rPr>
        <sz val="10"/>
        <rFont val="宋体"/>
        <family val="0"/>
        <charset val="134"/>
      </rPr>
      <t xml:space="preserve">12cm</t>
    </r>
    <r>
      <rPr>
        <sz val="10"/>
        <rFont val="Noto Sans"/>
        <family val="2"/>
      </rPr>
      <t xml:space="preserve">的掉块，但深度小于</t>
    </r>
    <r>
      <rPr>
        <sz val="10"/>
        <rFont val="宋体"/>
        <family val="0"/>
        <charset val="134"/>
      </rPr>
      <t xml:space="preserve">7cm</t>
    </r>
    <r>
      <rPr>
        <sz val="10"/>
        <rFont val="Noto Sans"/>
        <family val="2"/>
      </rPr>
      <t xml:space="preserve">且坡度不大于</t>
    </r>
    <r>
      <rPr>
        <sz val="10"/>
        <rFont val="宋体"/>
        <family val="0"/>
        <charset val="134"/>
      </rPr>
      <t xml:space="preserve">45</t>
    </r>
    <r>
      <rPr>
        <sz val="10"/>
        <rFont val="Noto Sans"/>
        <family val="2"/>
      </rPr>
      <t xml:space="preserve">度角的破损的</t>
    </r>
  </si>
  <si>
    <r>
      <rPr>
        <sz val="10"/>
        <rFont val="Noto Sans"/>
        <family val="2"/>
      </rPr>
      <t xml:space="preserve">跑道日航空器着陆架次大于</t>
    </r>
    <r>
      <rPr>
        <sz val="10"/>
        <rFont val="宋体"/>
        <family val="0"/>
        <charset val="134"/>
      </rPr>
      <t xml:space="preserve">210</t>
    </r>
    <r>
      <rPr>
        <sz val="10"/>
        <rFont val="Noto Sans"/>
        <family val="2"/>
      </rPr>
      <t xml:space="preserve">架次的，测试跑道摩擦系数的频率应当不少于（）。</t>
    </r>
  </si>
  <si>
    <t xml:space="preserve">每周一次</t>
  </si>
  <si>
    <t xml:space="preserve">每两周一次</t>
  </si>
  <si>
    <t xml:space="preserve">每月一次</t>
  </si>
  <si>
    <t xml:space="preserve">每半年一次</t>
  </si>
  <si>
    <r>
      <rPr>
        <sz val="10"/>
        <rFont val="Noto Sans"/>
        <family val="2"/>
      </rPr>
      <t xml:space="preserve">跑道日航空器着陆架次为</t>
    </r>
    <r>
      <rPr>
        <sz val="10"/>
        <rFont val="宋体"/>
        <family val="0"/>
        <charset val="134"/>
      </rPr>
      <t xml:space="preserve">151</t>
    </r>
    <r>
      <rPr>
        <sz val="10"/>
        <rFont val="Noto Sans"/>
        <family val="2"/>
      </rPr>
      <t xml:space="preserve">至</t>
    </r>
    <r>
      <rPr>
        <sz val="10"/>
        <rFont val="宋体"/>
        <family val="0"/>
        <charset val="134"/>
      </rPr>
      <t xml:space="preserve">210</t>
    </r>
    <r>
      <rPr>
        <sz val="10"/>
        <rFont val="Noto Sans"/>
        <family val="2"/>
      </rPr>
      <t xml:space="preserve">架次的，测试跑道摩擦系数的频率应当不少于（）。</t>
    </r>
  </si>
  <si>
    <r>
      <rPr>
        <sz val="10"/>
        <rFont val="Noto Sans"/>
        <family val="2"/>
      </rPr>
      <t xml:space="preserve">跑道日航空器着陆架次为</t>
    </r>
    <r>
      <rPr>
        <sz val="10"/>
        <rFont val="宋体"/>
        <family val="0"/>
        <charset val="134"/>
      </rPr>
      <t xml:space="preserve">91</t>
    </r>
    <r>
      <rPr>
        <sz val="10"/>
        <rFont val="Noto Sans"/>
        <family val="2"/>
      </rPr>
      <t xml:space="preserve">至</t>
    </r>
    <r>
      <rPr>
        <sz val="10"/>
        <rFont val="宋体"/>
        <family val="0"/>
        <charset val="134"/>
      </rPr>
      <t xml:space="preserve">150</t>
    </r>
    <r>
      <rPr>
        <sz val="10"/>
        <rFont val="Noto Sans"/>
        <family val="2"/>
      </rPr>
      <t xml:space="preserve">架次的，测试跑道摩擦系数的频率应当不少于（）。</t>
    </r>
  </si>
  <si>
    <r>
      <rPr>
        <sz val="10"/>
        <rFont val="Noto Sans"/>
        <family val="2"/>
      </rPr>
      <t xml:space="preserve">跑道日航空器着陆架次为</t>
    </r>
    <r>
      <rPr>
        <sz val="10"/>
        <rFont val="宋体"/>
        <family val="0"/>
        <charset val="134"/>
      </rPr>
      <t xml:space="preserve">31</t>
    </r>
    <r>
      <rPr>
        <sz val="10"/>
        <rFont val="Noto Sans"/>
        <family val="2"/>
      </rPr>
      <t xml:space="preserve">至</t>
    </r>
    <r>
      <rPr>
        <sz val="10"/>
        <rFont val="宋体"/>
        <family val="0"/>
        <charset val="134"/>
      </rPr>
      <t xml:space="preserve">90</t>
    </r>
    <r>
      <rPr>
        <sz val="10"/>
        <rFont val="Noto Sans"/>
        <family val="2"/>
      </rPr>
      <t xml:space="preserve">架次的，测试跑道摩擦系数的频率应当不少于（）。</t>
    </r>
  </si>
  <si>
    <t xml:space="preserve">每三个月一次</t>
  </si>
  <si>
    <r>
      <rPr>
        <sz val="10"/>
        <rFont val="Noto Sans"/>
        <family val="2"/>
      </rPr>
      <t xml:space="preserve">跑道日航空器着陆架次为</t>
    </r>
    <r>
      <rPr>
        <sz val="10"/>
        <rFont val="宋体"/>
        <family val="0"/>
        <charset val="134"/>
      </rPr>
      <t xml:space="preserve">16</t>
    </r>
    <r>
      <rPr>
        <sz val="10"/>
        <rFont val="Noto Sans"/>
        <family val="2"/>
      </rPr>
      <t xml:space="preserve">至</t>
    </r>
    <r>
      <rPr>
        <sz val="10"/>
        <rFont val="宋体"/>
        <family val="0"/>
        <charset val="134"/>
      </rPr>
      <t xml:space="preserve">30</t>
    </r>
    <r>
      <rPr>
        <sz val="10"/>
        <rFont val="Noto Sans"/>
        <family val="2"/>
      </rPr>
      <t xml:space="preserve">架次的，测试跑道摩擦系数的频率应当不少于（）。</t>
    </r>
  </si>
  <si>
    <r>
      <rPr>
        <sz val="10"/>
        <rFont val="Noto Sans"/>
        <family val="2"/>
      </rPr>
      <t xml:space="preserve">跑道日航空器着陆架次为</t>
    </r>
    <r>
      <rPr>
        <sz val="10"/>
        <rFont val="宋体"/>
        <family val="0"/>
        <charset val="134"/>
      </rPr>
      <t xml:space="preserve">15</t>
    </r>
    <r>
      <rPr>
        <sz val="10"/>
        <rFont val="Noto Sans"/>
        <family val="2"/>
      </rPr>
      <t xml:space="preserve">次以下的，测试跑道摩擦系数的频率应当不少于（）。</t>
    </r>
  </si>
  <si>
    <t xml:space="preserve">每年一次</t>
  </si>
  <si>
    <t xml:space="preserve">当出现（）情况后，机场管理机构不必立即测试跑道摩擦系数。</t>
  </si>
  <si>
    <t xml:space="preserve">遇大雨或者跑道结冰、积雪</t>
  </si>
  <si>
    <t xml:space="preserve">在跑道上施洒除冰液或颗粒</t>
  </si>
  <si>
    <t xml:space="preserve">航空器偏出、冲出跑道</t>
  </si>
  <si>
    <r>
      <rPr>
        <sz val="10"/>
        <rFont val="Noto Sans"/>
        <family val="2"/>
      </rPr>
      <t xml:space="preserve">跑道积水超过</t>
    </r>
    <r>
      <rPr>
        <sz val="10"/>
        <rFont val="宋体"/>
        <family val="0"/>
        <charset val="134"/>
      </rPr>
      <t xml:space="preserve">5mm</t>
    </r>
  </si>
  <si>
    <r>
      <rPr>
        <sz val="10"/>
        <rFont val="Noto Sans"/>
        <family val="2"/>
      </rPr>
      <t xml:space="preserve">当跑道上有积雪或者局部结冰时，如跑道摩擦系数低于</t>
    </r>
    <r>
      <rPr>
        <sz val="10"/>
        <rFont val="宋体"/>
        <family val="0"/>
        <charset val="134"/>
      </rPr>
      <t xml:space="preserve">()</t>
    </r>
    <r>
      <rPr>
        <sz val="10"/>
        <rFont val="Noto Sans"/>
        <family val="2"/>
      </rPr>
      <t xml:space="preserve">，应当关闭跑道。</t>
    </r>
  </si>
  <si>
    <r>
      <rPr>
        <sz val="10"/>
        <rFont val="Noto Sans"/>
        <family val="2"/>
      </rPr>
      <t xml:space="preserve">跑道开放运行期间下雪时，应当根据雪情确定测试跑道摩擦系数的时间间隔，并及时对跑道进行除冰雪作业，保证跑道摩擦系数不低于</t>
    </r>
    <r>
      <rPr>
        <sz val="10"/>
        <rFont val="宋体"/>
        <family val="0"/>
        <charset val="134"/>
      </rPr>
      <t xml:space="preserve">()</t>
    </r>
    <r>
      <rPr>
        <sz val="10"/>
        <rFont val="Noto Sans"/>
        <family val="2"/>
      </rPr>
      <t xml:space="preserve">。</t>
    </r>
  </si>
  <si>
    <t xml:space="preserve">没有配备跑道摩擦系数测试设备的机场，当跑道上有积雪时，应当向塔台管制员通报积雪的种类（干雪、湿雪、雪浆和压实的雪）和厚度。航空器能否起降由（）决定。</t>
  </si>
  <si>
    <t xml:space="preserve">签派人员</t>
  </si>
  <si>
    <t xml:space="preserve">飞行机组</t>
  </si>
  <si>
    <t xml:space="preserve">性能人员</t>
  </si>
  <si>
    <t xml:space="preserve">当跑道、滑行道、机坪上有外来物或者其他异常情况时，机场管理机构应对上述区域进行检查。</t>
  </si>
  <si>
    <t xml:space="preserve">未经塔台管制员许可，任何人员、车辆不得进入运行中的跑道、滑行道。</t>
  </si>
  <si>
    <t xml:space="preserve">在跑道、滑行道或其附近区域进行不停航施工，施工车辆、人员需要通过正在对航空器开放使用的道面时，应当增加道面检查次数，确保不因外来物影响飞行安全，并应当制定具体措施，确保施工车辆、人员不影响航空器的正常运行。</t>
  </si>
  <si>
    <r>
      <rPr>
        <sz val="10"/>
        <rFont val="Noto Sans"/>
        <family val="2"/>
      </rPr>
      <t xml:space="preserve">每日应当至少对滑行道、机坪、升降带、跑道端安全地区、飞行区围界、巡场路巡视检查至少</t>
    </r>
    <r>
      <rPr>
        <sz val="10"/>
        <rFont val="宋体"/>
        <family val="0"/>
        <charset val="134"/>
      </rPr>
      <t xml:space="preserve">3</t>
    </r>
    <r>
      <rPr>
        <sz val="10"/>
        <rFont val="Noto Sans"/>
        <family val="2"/>
      </rPr>
      <t xml:space="preserve">次。</t>
    </r>
  </si>
  <si>
    <t xml:space="preserve">每季度应当对跑道、滑行道和机坪的铺筑面进行一次全面的步行检查。</t>
  </si>
  <si>
    <t xml:space="preserve">检查人员再次进入跑道之前应当再次申请并获得塔台管制员的许可。</t>
  </si>
  <si>
    <t xml:space="preserve">检查人员在进入跑道、滑行道之前，应当得到塔台管制员的许可。</t>
  </si>
  <si>
    <t xml:space="preserve">机场管理机构应当定期测试跑道摩擦系数</t>
  </si>
  <si>
    <t xml:space="preserve">跑道表面摩擦系数不得低于《民用机场飞行区技术标准》中规定的维护规划值。</t>
  </si>
  <si>
    <r>
      <rPr>
        <sz val="10"/>
        <rFont val="Noto Sans"/>
        <family val="2"/>
      </rPr>
      <t xml:space="preserve">以连续</t>
    </r>
    <r>
      <rPr>
        <sz val="10"/>
        <rFont val="宋体"/>
        <family val="0"/>
        <charset val="134"/>
      </rPr>
      <t xml:space="preserve">50</t>
    </r>
    <r>
      <rPr>
        <sz val="10"/>
        <rFont val="Noto Sans"/>
        <family val="2"/>
      </rPr>
      <t xml:space="preserve">米长道面的摩擦系数为评价指标的，在表面摩擦系数低于维护规划值或者测试曲线显示跑道多处存在表面摩擦系数（累计长度大于</t>
    </r>
    <r>
      <rPr>
        <sz val="10"/>
        <rFont val="宋体"/>
        <family val="0"/>
        <charset val="134"/>
      </rPr>
      <t xml:space="preserve">50</t>
    </r>
    <r>
      <rPr>
        <sz val="10"/>
        <rFont val="Noto Sans"/>
        <family val="2"/>
      </rPr>
      <t xml:space="preserve">米）低于最小的摩阻值时，机场管理机构应当立即采取措施改善道面摩阻特性。</t>
    </r>
  </si>
  <si>
    <r>
      <rPr>
        <sz val="10"/>
        <rFont val="Noto Sans"/>
        <family val="2"/>
      </rPr>
      <t xml:space="preserve">跑道日航空器着陆</t>
    </r>
    <r>
      <rPr>
        <sz val="10"/>
        <rFont val="宋体"/>
        <family val="0"/>
        <charset val="134"/>
      </rPr>
      <t xml:space="preserve">10</t>
    </r>
    <r>
      <rPr>
        <sz val="10"/>
        <rFont val="Noto Sans"/>
        <family val="2"/>
      </rPr>
      <t xml:space="preserve">架次以上的机场，应当配备跑道摩擦系数测试设备进行测试。</t>
    </r>
  </si>
  <si>
    <t xml:space="preserve">跑道表面摩擦系数应当包括跑道每三分之一段的数值及跑道全长的平均值，并依航空器进近方向依次公布。</t>
  </si>
  <si>
    <t xml:space="preserve">下列描述中，（）不属于跑道侵入。</t>
  </si>
  <si>
    <t xml:space="preserve">航空器或者车辆穿越跑道等待位置标志</t>
  </si>
  <si>
    <t xml:space="preserve">航空器从尚未脱离跑道的航空器或者车辆的后方通过</t>
  </si>
  <si>
    <t xml:space="preserve">航空器或者车辆从正在着陆的航空器的前方穿越</t>
  </si>
  <si>
    <t xml:space="preserve">前机着陆飞越跑道入口后，指示跑道外航空器进入跑道等待</t>
  </si>
  <si>
    <t xml:space="preserve">下列描述中，（）属于跑道侵入。</t>
  </si>
  <si>
    <t xml:space="preserve">同一位置连续起飞航空器，前机滑跑后，允许后机进入跑道等待</t>
  </si>
  <si>
    <t xml:space="preserve">前机起飞抬前轮后，向跟进落地的后机发布着陆许可</t>
  </si>
  <si>
    <t xml:space="preserve">在跑道侵入预防中，除非涉及穿越跑道时，否则管制员无须对跑道运行情况进行持续有效地观察。</t>
  </si>
  <si>
    <t xml:space="preserve">航空器从尚未脱离跑道的航空器或者车辆的后方通过属于跑道侵入。</t>
  </si>
  <si>
    <t xml:space="preserve">向进近航空器发布着陆许可后，管制员如果能确保在其飞越跑道入口前完成跑道穿越，可以允许地面航空器穿越同一跑道。</t>
  </si>
  <si>
    <t xml:space="preserve">航空器或者车辆穿越跑道等待位置标志属于跑道侵入。</t>
  </si>
  <si>
    <t xml:space="preserve">12213301</t>
  </si>
  <si>
    <r>
      <rPr>
        <sz val="10"/>
        <rFont val="宋体"/>
        <family val="0"/>
        <charset val="134"/>
      </rPr>
      <t xml:space="preserve">A380-800</t>
    </r>
    <r>
      <rPr>
        <sz val="10"/>
        <rFont val="Noto Sans"/>
        <family val="2"/>
      </rPr>
      <t xml:space="preserve">尾流等级用字母（）表示。</t>
    </r>
  </si>
  <si>
    <t xml:space="preserve">H</t>
  </si>
  <si>
    <t xml:space="preserve">J</t>
  </si>
  <si>
    <t xml:space="preserve">M</t>
  </si>
  <si>
    <t xml:space="preserve">12213302</t>
  </si>
  <si>
    <r>
      <rPr>
        <sz val="10"/>
        <rFont val="宋体"/>
        <family val="0"/>
        <charset val="134"/>
      </rPr>
      <t xml:space="preserve">A380</t>
    </r>
    <r>
      <rPr>
        <sz val="10"/>
        <rFont val="Noto Sans"/>
        <family val="2"/>
      </rPr>
      <t xml:space="preserve">机型机组与管制员首次联系时首次联系时，飞行员必须在其航班呼号后加（）内容。</t>
    </r>
  </si>
  <si>
    <t xml:space="preserve">ultra</t>
  </si>
  <si>
    <t xml:space="preserve">extra</t>
  </si>
  <si>
    <t xml:space="preserve">super</t>
  </si>
  <si>
    <t xml:space="preserve">very</t>
  </si>
  <si>
    <r>
      <rPr>
        <sz val="10"/>
        <rFont val="Noto Sans"/>
        <family val="2"/>
      </rPr>
      <t xml:space="preserve">使用同一跑道连续进近着陆航空器之间，若前机为</t>
    </r>
    <r>
      <rPr>
        <sz val="10"/>
        <rFont val="宋体"/>
        <family val="0"/>
        <charset val="134"/>
      </rPr>
      <t xml:space="preserve">A380-800</t>
    </r>
    <r>
      <rPr>
        <sz val="10"/>
        <rFont val="Noto Sans"/>
        <family val="2"/>
      </rPr>
      <t xml:space="preserve">，后机分别为中型机、轻型机，所需的非雷达尾流间隔分别为（）分钟。</t>
    </r>
  </si>
  <si>
    <t xml:space="preserve">3,4</t>
  </si>
  <si>
    <t xml:space="preserve">3,3</t>
  </si>
  <si>
    <t xml:space="preserve">2,3</t>
  </si>
  <si>
    <r>
      <rPr>
        <sz val="10"/>
        <rFont val="Noto Sans"/>
        <family val="2"/>
      </rPr>
      <t xml:space="preserve">使用同一跑道全跑道连续起飞航空器之间，若前机为</t>
    </r>
    <r>
      <rPr>
        <sz val="10"/>
        <rFont val="宋体"/>
        <family val="0"/>
        <charset val="134"/>
      </rPr>
      <t xml:space="preserve">A380-800</t>
    </r>
    <r>
      <rPr>
        <sz val="10"/>
        <rFont val="Noto Sans"/>
        <family val="2"/>
      </rPr>
      <t xml:space="preserve">，后机分别为其它重型机、中型机、轻型机，所需的非雷达尾流间隔分别为（）分钟。</t>
    </r>
  </si>
  <si>
    <t xml:space="preserve">2,3,4</t>
  </si>
  <si>
    <t xml:space="preserve">2,3,3</t>
  </si>
  <si>
    <t xml:space="preserve">2,4,5</t>
  </si>
  <si>
    <t xml:space="preserve">3,4,5</t>
  </si>
  <si>
    <r>
      <rPr>
        <sz val="10"/>
        <rFont val="Noto Sans"/>
        <family val="2"/>
      </rPr>
      <t xml:space="preserve">前后起飞离场或进近着陆的航空器，若前机为</t>
    </r>
    <r>
      <rPr>
        <sz val="10"/>
        <rFont val="宋体"/>
        <family val="0"/>
        <charset val="134"/>
      </rPr>
      <t xml:space="preserve">A380-800</t>
    </r>
    <r>
      <rPr>
        <sz val="10"/>
        <rFont val="Noto Sans"/>
        <family val="2"/>
      </rPr>
      <t xml:space="preserve">，后机分别为其它重型机、中型机、轻型机时，其雷达尾流间隔分别为（）千米。</t>
    </r>
  </si>
  <si>
    <t xml:space="preserve">10,12,13</t>
  </si>
  <si>
    <t xml:space="preserve">10,13,18</t>
  </si>
  <si>
    <t xml:space="preserve">12,13,15</t>
  </si>
  <si>
    <t xml:space="preserve">8,10,12</t>
  </si>
  <si>
    <t xml:space="preserve">过渡高度层是指为有关机场规定的过渡高度以上可用的最低飞行高度层</t>
  </si>
  <si>
    <r>
      <rPr>
        <sz val="10"/>
        <rFont val="Noto Sans"/>
        <family val="2"/>
      </rPr>
      <t xml:space="preserve">在过渡高度层及其以上的高度使用气压面</t>
    </r>
    <r>
      <rPr>
        <sz val="10"/>
        <rFont val="宋体"/>
        <family val="0"/>
        <charset val="134"/>
      </rPr>
      <t xml:space="preserve">QNE1013.2hpa</t>
    </r>
  </si>
  <si>
    <r>
      <rPr>
        <sz val="10"/>
        <rFont val="Noto Sans"/>
        <family val="2"/>
      </rPr>
      <t xml:space="preserve">在过渡高度层以下的高度使用气压面</t>
    </r>
    <r>
      <rPr>
        <sz val="10"/>
        <rFont val="宋体"/>
        <family val="0"/>
        <charset val="134"/>
      </rPr>
      <t xml:space="preserve">QNH</t>
    </r>
    <r>
      <rPr>
        <sz val="10"/>
        <rFont val="Noto Sans"/>
        <family val="2"/>
      </rPr>
      <t xml:space="preserve">或</t>
    </r>
    <r>
      <rPr>
        <sz val="10"/>
        <rFont val="宋体"/>
        <family val="0"/>
        <charset val="134"/>
      </rPr>
      <t xml:space="preserve">QFE</t>
    </r>
  </si>
  <si>
    <t xml:space="preserve">进近管制</t>
  </si>
  <si>
    <t xml:space="preserve"> 12220108</t>
  </si>
  <si>
    <t xml:space="preserve">空中交通服务不包括（ ）。</t>
  </si>
  <si>
    <t xml:space="preserve">空中交通管制服务</t>
  </si>
  <si>
    <t xml:space="preserve">告警服务</t>
  </si>
  <si>
    <t xml:space="preserve">搜寻与救援服务</t>
  </si>
  <si>
    <t xml:space="preserve">飞行情报服务</t>
  </si>
  <si>
    <t xml:space="preserve">11220103</t>
  </si>
  <si>
    <t xml:space="preserve">当使用指示空速时，指定速度通常为（ ）的倍数。</t>
  </si>
  <si>
    <t xml:space="preserve">10km/h</t>
  </si>
  <si>
    <t xml:space="preserve">20km/h</t>
  </si>
  <si>
    <t xml:space="preserve">40km/h</t>
  </si>
  <si>
    <t xml:space="preserve">50km/h</t>
  </si>
  <si>
    <t xml:space="preserve">当使用马赫数时，指定速度通常为（ ）的倍数。</t>
  </si>
  <si>
    <t xml:space="preserve">航空器进行空中等待后向其发出更新的管制许可，不包括以下的哪项。</t>
  </si>
  <si>
    <t xml:space="preserve">新的管制许可界限点或进近许可</t>
  </si>
  <si>
    <t xml:space="preserve">在新的管制界限点之前的全部飞行航线</t>
  </si>
  <si>
    <t xml:space="preserve">两架航空器使用机场无方向信标台，按照同一种仪表进近程序进近着陆时，在严格掌握规定数据的前提下，应当控制航空器之间的高度差不得少于（），同时给着陆航空器留出（ ）。</t>
  </si>
  <si>
    <r>
      <rPr>
        <sz val="10"/>
        <rFont val="宋体"/>
        <family val="0"/>
        <charset val="134"/>
      </rPr>
      <t xml:space="preserve">300m</t>
    </r>
    <r>
      <rPr>
        <sz val="10"/>
        <rFont val="Noto Sans"/>
        <family val="2"/>
      </rPr>
      <t xml:space="preserve">、跑道</t>
    </r>
  </si>
  <si>
    <r>
      <rPr>
        <sz val="10"/>
        <rFont val="宋体"/>
        <family val="0"/>
        <charset val="134"/>
      </rPr>
      <t xml:space="preserve">300m</t>
    </r>
    <r>
      <rPr>
        <sz val="10"/>
        <rFont val="Noto Sans"/>
        <family val="2"/>
      </rPr>
      <t xml:space="preserve">、复飞高度层</t>
    </r>
  </si>
  <si>
    <r>
      <rPr>
        <sz val="10"/>
        <rFont val="宋体"/>
        <family val="0"/>
        <charset val="134"/>
      </rPr>
      <t xml:space="preserve">150m</t>
    </r>
    <r>
      <rPr>
        <sz val="10"/>
        <rFont val="Noto Sans"/>
        <family val="2"/>
      </rPr>
      <t xml:space="preserve">、纵向间隔</t>
    </r>
  </si>
  <si>
    <r>
      <rPr>
        <sz val="10"/>
        <rFont val="宋体"/>
        <family val="0"/>
        <charset val="134"/>
      </rPr>
      <t xml:space="preserve">150m</t>
    </r>
    <r>
      <rPr>
        <sz val="10"/>
        <rFont val="Noto Sans"/>
        <family val="2"/>
      </rPr>
      <t xml:space="preserve">、尾流间隔</t>
    </r>
  </si>
  <si>
    <t xml:space="preserve">进近管制室负责（ ）。</t>
  </si>
  <si>
    <t xml:space="preserve">一个或数个机场的航空器进、离场的管制工作</t>
  </si>
  <si>
    <t xml:space="preserve">负责管制并向有关单位通报飞行预报和动态</t>
  </si>
  <si>
    <t xml:space="preserve">在没有机场自动情报服务的时候，还应当提供航空器起飞、着陆条件等情报</t>
  </si>
  <si>
    <r>
      <rPr>
        <sz val="10"/>
        <rFont val="Noto Sans"/>
        <family val="2"/>
      </rPr>
      <t xml:space="preserve">先起飞的航空器高度夜间在</t>
    </r>
    <r>
      <rPr>
        <sz val="10"/>
        <rFont val="宋体"/>
        <family val="0"/>
        <charset val="134"/>
      </rPr>
      <t xml:space="preserve">150m</t>
    </r>
    <r>
      <rPr>
        <sz val="10"/>
        <rFont val="Noto Sans"/>
        <family val="2"/>
      </rPr>
      <t xml:space="preserve">，昼间在</t>
    </r>
    <r>
      <rPr>
        <sz val="10"/>
        <rFont val="宋体"/>
        <family val="0"/>
        <charset val="134"/>
      </rPr>
      <t xml:space="preserve">100m</t>
    </r>
    <r>
      <rPr>
        <sz val="10"/>
        <rFont val="Noto Sans"/>
        <family val="2"/>
      </rPr>
      <t xml:space="preserve">以上；跑道上无障碍物；符合尾流间隔标准</t>
    </r>
  </si>
  <si>
    <t xml:space="preserve">短五边有进入着陆的飞机</t>
  </si>
  <si>
    <t xml:space="preserve">2</t>
  </si>
  <si>
    <t xml:space="preserve">4</t>
  </si>
  <si>
    <t xml:space="preserve">12</t>
  </si>
  <si>
    <t xml:space="preserve">15</t>
  </si>
  <si>
    <t xml:space="preserve">发布管制许可的界限，可以是目的地机场，也可以是一个（ ）。</t>
  </si>
  <si>
    <t xml:space="preserve">转弯点</t>
  </si>
  <si>
    <t xml:space="preserve">定位点</t>
  </si>
  <si>
    <t xml:space="preserve">就近机场</t>
  </si>
  <si>
    <r>
      <rPr>
        <sz val="10"/>
        <rFont val="Noto Sans"/>
        <family val="2"/>
      </rPr>
      <t xml:space="preserve">先起飞的航空器高度在（ ）</t>
    </r>
    <r>
      <rPr>
        <sz val="10"/>
        <rFont val="宋体"/>
        <family val="0"/>
        <charset val="134"/>
      </rPr>
      <t xml:space="preserve">m</t>
    </r>
    <r>
      <rPr>
        <sz val="10"/>
        <rFont val="Noto Sans"/>
        <family val="2"/>
      </rPr>
      <t xml:space="preserve">以下，或者还没有开始（ ），禁止进跑道的航空器起飞。</t>
    </r>
  </si>
  <si>
    <r>
      <rPr>
        <sz val="10"/>
        <rFont val="宋体"/>
        <family val="0"/>
        <charset val="134"/>
      </rPr>
      <t xml:space="preserve">100</t>
    </r>
    <r>
      <rPr>
        <sz val="10"/>
        <rFont val="Noto Sans"/>
        <family val="2"/>
      </rPr>
      <t xml:space="preserve">（夜间</t>
    </r>
    <r>
      <rPr>
        <sz val="10"/>
        <rFont val="宋体"/>
        <family val="0"/>
        <charset val="134"/>
      </rPr>
      <t xml:space="preserve">150</t>
    </r>
    <r>
      <rPr>
        <sz val="10"/>
        <rFont val="Noto Sans"/>
        <family val="2"/>
      </rPr>
      <t xml:space="preserve">）一转弯</t>
    </r>
  </si>
  <si>
    <r>
      <rPr>
        <sz val="10"/>
        <rFont val="宋体"/>
        <family val="0"/>
        <charset val="134"/>
      </rPr>
      <t xml:space="preserve">120</t>
    </r>
    <r>
      <rPr>
        <sz val="10"/>
        <rFont val="Noto Sans"/>
        <family val="2"/>
      </rPr>
      <t xml:space="preserve">（夜间</t>
    </r>
    <r>
      <rPr>
        <sz val="10"/>
        <rFont val="宋体"/>
        <family val="0"/>
        <charset val="134"/>
      </rPr>
      <t xml:space="preserve">200</t>
    </r>
    <r>
      <rPr>
        <sz val="10"/>
        <rFont val="Noto Sans"/>
        <family val="2"/>
      </rPr>
      <t xml:space="preserve">）二转弯</t>
    </r>
  </si>
  <si>
    <r>
      <rPr>
        <sz val="10"/>
        <rFont val="宋体"/>
        <family val="0"/>
        <charset val="134"/>
      </rPr>
      <t xml:space="preserve">120</t>
    </r>
    <r>
      <rPr>
        <sz val="10"/>
        <rFont val="Noto Sans"/>
        <family val="2"/>
      </rPr>
      <t xml:space="preserve">（夜间</t>
    </r>
    <r>
      <rPr>
        <sz val="10"/>
        <rFont val="宋体"/>
        <family val="0"/>
        <charset val="134"/>
      </rPr>
      <t xml:space="preserve">300</t>
    </r>
    <r>
      <rPr>
        <sz val="10"/>
        <rFont val="Noto Sans"/>
        <family val="2"/>
      </rPr>
      <t xml:space="preserve">）二转弯</t>
    </r>
  </si>
  <si>
    <r>
      <rPr>
        <sz val="10"/>
        <rFont val="宋体"/>
        <family val="0"/>
        <charset val="134"/>
      </rPr>
      <t xml:space="preserve">150</t>
    </r>
    <r>
      <rPr>
        <sz val="10"/>
        <rFont val="Noto Sans"/>
        <family val="2"/>
      </rPr>
      <t xml:space="preserve">（夜间</t>
    </r>
    <r>
      <rPr>
        <sz val="10"/>
        <rFont val="宋体"/>
        <family val="0"/>
        <charset val="134"/>
      </rPr>
      <t xml:space="preserve">150</t>
    </r>
    <r>
      <rPr>
        <sz val="10"/>
        <rFont val="Noto Sans"/>
        <family val="2"/>
      </rPr>
      <t xml:space="preserve">）一转弯</t>
    </r>
  </si>
  <si>
    <t xml:space="preserve">对不是在公布的航路上飞行的航空器发布进近许可，应当在航空器到达公布的航路上或按照仪表进近程序开始进近的（ ）之后发出。</t>
  </si>
  <si>
    <t xml:space="preserve">备降场</t>
  </si>
  <si>
    <r>
      <rPr>
        <sz val="10"/>
        <rFont val="Noto Sans"/>
        <family val="2"/>
      </rPr>
      <t xml:space="preserve">中国货运邮政航空有限公司的中英文呼号分别为“邮政”和“</t>
    </r>
    <r>
      <rPr>
        <sz val="10"/>
        <rFont val="宋体"/>
        <family val="0"/>
        <charset val="134"/>
      </rPr>
      <t xml:space="preserve">CHINA POST”</t>
    </r>
    <r>
      <rPr>
        <sz val="10"/>
        <rFont val="Noto Sans"/>
        <family val="2"/>
      </rPr>
      <t xml:space="preserve">。</t>
    </r>
  </si>
  <si>
    <r>
      <rPr>
        <sz val="10"/>
        <rFont val="Noto Sans"/>
        <family val="2"/>
      </rPr>
      <t xml:space="preserve">四川航空公司的中英文呼号分别为“川航”和“</t>
    </r>
    <r>
      <rPr>
        <sz val="10"/>
        <rFont val="宋体"/>
        <family val="0"/>
        <charset val="134"/>
      </rPr>
      <t xml:space="preserve">ChuanHang”</t>
    </r>
    <r>
      <rPr>
        <sz val="10"/>
        <rFont val="Noto Sans"/>
        <family val="2"/>
      </rPr>
      <t xml:space="preserve">。</t>
    </r>
  </si>
  <si>
    <r>
      <rPr>
        <sz val="10"/>
        <rFont val="Noto Sans"/>
        <family val="2"/>
      </rPr>
      <t xml:space="preserve">厦门航空公司中英文呼号分别为“白鹭”和“</t>
    </r>
    <r>
      <rPr>
        <sz val="10"/>
        <rFont val="宋体"/>
        <family val="0"/>
        <charset val="134"/>
      </rPr>
      <t xml:space="preserve">XIAMEN AIR”</t>
    </r>
    <r>
      <rPr>
        <sz val="10"/>
        <rFont val="Noto Sans"/>
        <family val="2"/>
      </rPr>
      <t xml:space="preserve">。</t>
    </r>
  </si>
  <si>
    <t xml:space="preserve">空管中所说的着陆时刻指的是航空器接地的瞬间。</t>
  </si>
  <si>
    <t xml:space="preserve">如果供雷达管制使用的地面无线电设备不能继续提供雷达管制服务，管制员应当立即标出所有已识别的航空器的位置，在航空器之间建立程序管制间隔。</t>
  </si>
  <si>
    <r>
      <rPr>
        <sz val="10"/>
        <rFont val="Noto Sans"/>
        <family val="2"/>
      </rPr>
      <t xml:space="preserve">飞行员复诵错管制员的指令时，管制员应该说“更正”或“</t>
    </r>
    <r>
      <rPr>
        <sz val="10"/>
        <rFont val="宋体"/>
        <family val="0"/>
        <charset val="134"/>
      </rPr>
      <t xml:space="preserve">correction”</t>
    </r>
    <r>
      <rPr>
        <sz val="10"/>
        <rFont val="Noto Sans"/>
        <family val="2"/>
      </rPr>
      <t xml:space="preserve">。</t>
    </r>
  </si>
  <si>
    <t xml:space="preserve">中、外航空器在中国境内飞行，陆空通话中的所使用的时间均为北京时间。</t>
  </si>
  <si>
    <t xml:space="preserve">12220114</t>
  </si>
  <si>
    <t xml:space="preserve">管制员发出进近许可时，可根据空中交通情况让航空器自选公布的仪表进近程序。</t>
  </si>
  <si>
    <t xml:space="preserve">航空器一接地，管制员应立即通知飞行员脱离跑道的程序，并通知飞行员转换频率联络地面管制。</t>
  </si>
  <si>
    <r>
      <rPr>
        <sz val="10"/>
        <rFont val="Noto Sans"/>
        <family val="2"/>
      </rPr>
      <t xml:space="preserve">某机场年起降架次超过</t>
    </r>
    <r>
      <rPr>
        <sz val="10"/>
        <rFont val="宋体"/>
        <family val="0"/>
        <charset val="134"/>
      </rPr>
      <t xml:space="preserve">40000</t>
    </r>
    <r>
      <rPr>
        <sz val="10"/>
        <rFont val="Noto Sans"/>
        <family val="2"/>
      </rPr>
      <t xml:space="preserve">架次时，应当在其管制塔台增设地面管制席位。</t>
    </r>
  </si>
  <si>
    <r>
      <rPr>
        <sz val="10"/>
        <rFont val="Noto Sans"/>
        <family val="2"/>
      </rPr>
      <t xml:space="preserve">全年起降架次超过</t>
    </r>
    <r>
      <rPr>
        <sz val="10"/>
        <rFont val="宋体"/>
        <family val="0"/>
        <charset val="134"/>
      </rPr>
      <t xml:space="preserve">30000</t>
    </r>
    <r>
      <rPr>
        <sz val="10"/>
        <rFont val="Noto Sans"/>
        <family val="2"/>
      </rPr>
      <t xml:space="preserve">架次时应当考虑设置进近管制室。</t>
    </r>
  </si>
  <si>
    <t xml:space="preserve">进近管制室发出进近许可时，可以让航空器自选公布的仪表进近程序。</t>
  </si>
  <si>
    <t xml:space="preserve">公布的仪表进近程序中有盘旋进近的，不得向航空器发出脱离该区域的指示。</t>
  </si>
  <si>
    <t xml:space="preserve">收到应转给航空器的管制许可后，从收到时间算起，如已超过（ ）分钟仍不能转给该航空器时，必须立即将此情况通知原管制单位。</t>
  </si>
  <si>
    <t xml:space="preserve">地面风向风速；跑道长度，坡度</t>
  </si>
  <si>
    <t xml:space="preserve">进近管制员连续值勤时间不得超过（ ）小时，直接从事雷达管制的管制员，其连续工作时间不得超过（ ）小时，两次工作的时间间隔不得少于（ ）小时。</t>
  </si>
  <si>
    <r>
      <rPr>
        <sz val="10"/>
        <rFont val="宋体"/>
        <family val="0"/>
        <charset val="134"/>
      </rPr>
      <t xml:space="preserve">6</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0.5</t>
    </r>
  </si>
  <si>
    <r>
      <rPr>
        <sz val="10"/>
        <rFont val="宋体"/>
        <family val="0"/>
        <charset val="134"/>
      </rPr>
      <t xml:space="preserve">6</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1</t>
    </r>
  </si>
  <si>
    <r>
      <rPr>
        <sz val="10"/>
        <rFont val="宋体"/>
        <family val="0"/>
        <charset val="134"/>
      </rPr>
      <t xml:space="preserve">6</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2</t>
    </r>
  </si>
  <si>
    <r>
      <rPr>
        <sz val="10"/>
        <rFont val="宋体"/>
        <family val="0"/>
        <charset val="134"/>
      </rPr>
      <t xml:space="preserve">6</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0.5</t>
    </r>
  </si>
  <si>
    <t xml:space="preserve">12220109</t>
  </si>
  <si>
    <t xml:space="preserve">进近管制室或塔台管制室与进场航空器建立无线电通信联系后，应当对航空器位置进行核实，并向该航空器迅速发出有关情报的通知，下列哪项不属于通知内容（ ）。</t>
  </si>
  <si>
    <t xml:space="preserve">12220110</t>
  </si>
  <si>
    <r>
      <rPr>
        <sz val="10"/>
        <rFont val="Noto Sans"/>
        <family val="2"/>
      </rPr>
      <t xml:space="preserve">引导按仪表飞行规则飞行的航空器偏离标准离场航线时，管制员应当确保航空器在飞越地面障碍物时有不低于（ ）</t>
    </r>
    <r>
      <rPr>
        <sz val="10"/>
        <rFont val="宋体"/>
        <family val="0"/>
        <charset val="134"/>
      </rPr>
      <t xml:space="preserve">m</t>
    </r>
    <r>
      <rPr>
        <sz val="10"/>
        <rFont val="Noto Sans"/>
        <family val="2"/>
      </rPr>
      <t xml:space="preserve">的超障余度。</t>
    </r>
  </si>
  <si>
    <t xml:space="preserve">12220111</t>
  </si>
  <si>
    <t xml:space="preserve">在进近管制室将进场航空器相关情报通知塔台管制室时，以下哪个情报不需要通报？（ ）</t>
  </si>
  <si>
    <t xml:space="preserve">航空器的速度</t>
  </si>
  <si>
    <t xml:space="preserve">航空器的呼号、机型</t>
  </si>
  <si>
    <t xml:space="preserve">预计到达进近定位点或机场上空的时间和预定高度或实际高度</t>
  </si>
  <si>
    <t xml:space="preserve">12220112</t>
  </si>
  <si>
    <t xml:space="preserve">指挥航空器进行等待时，应当在该航空器到达管制许可界限点或进近定位点（ ）之前，向该航空器发出相关指示。</t>
  </si>
  <si>
    <r>
      <rPr>
        <sz val="10"/>
        <rFont val="宋体"/>
        <family val="0"/>
        <charset val="134"/>
      </rPr>
      <t xml:space="preserve">4</t>
    </r>
    <r>
      <rPr>
        <sz val="10"/>
        <rFont val="Noto Sans"/>
        <family val="2"/>
      </rPr>
      <t xml:space="preserve">分钟</t>
    </r>
  </si>
  <si>
    <r>
      <rPr>
        <sz val="10"/>
        <rFont val="宋体"/>
        <family val="0"/>
        <charset val="134"/>
      </rPr>
      <t xml:space="preserve">6</t>
    </r>
    <r>
      <rPr>
        <sz val="10"/>
        <rFont val="Noto Sans"/>
        <family val="2"/>
      </rPr>
      <t xml:space="preserve">分钟</t>
    </r>
  </si>
  <si>
    <t xml:space="preserve">进近管制员应当在航空器预计进入管制区域前（ ）分钟，了解天气情况，取得最近的天气实况，检查通信，导航设备，校对飞行预报和飞行计划，填写飞行进程单，安排进离场次序。</t>
  </si>
  <si>
    <t xml:space="preserve">进近管制员应当在航空器预计进入进近管制空域前（ ）分钟开始守听，按时开放导航设备，向塔台管制室取得航空器着陆程序和使用跑道。</t>
  </si>
  <si>
    <t xml:space="preserve">进近管制室应当在不迟于航空器飞越管制移交点前（ ）分钟，将进场航空器的相关情报通知塔台管制室。</t>
  </si>
  <si>
    <t xml:space="preserve">进近管制员应当在本管制区内离场航空器开车前（ ）分钟开始守听，将离场程序通知塔台管制室。</t>
  </si>
  <si>
    <t xml:space="preserve">当塔台管制室管制员通知最低等待高度层空出后，安排进场等待的（ ）的航空器逐层下降，航空器脱离第二等待高度层时，通知航空器驾驶员转换至（ ）管制室频率联络。</t>
  </si>
  <si>
    <t xml:space="preserve">该层以上、进近</t>
  </si>
  <si>
    <t xml:space="preserve">该层以下、塔台</t>
  </si>
  <si>
    <t xml:space="preserve">该层以上、塔台</t>
  </si>
  <si>
    <t xml:space="preserve">该层以下、进近</t>
  </si>
  <si>
    <t xml:space="preserve">进近管制员应当在航空器预计进入区域管制前（ ）分钟，了解天气情况，取得最近的天气实况，检查通信、导航设备，校对飞行预报和飞行计划，填写飞行进程单，安排进、离场次序。</t>
  </si>
  <si>
    <t xml:space="preserve">12220207</t>
  </si>
  <si>
    <t xml:space="preserve">2-5</t>
  </si>
  <si>
    <t xml:space="preserve">11220208</t>
  </si>
  <si>
    <t xml:space="preserve">11220209</t>
  </si>
  <si>
    <t xml:space="preserve">进近管制员对飞越航空器进行管制时，应当（ ）。</t>
  </si>
  <si>
    <t xml:space="preserve">及时开放通信、导航设备及通知飞越的高度</t>
  </si>
  <si>
    <t xml:space="preserve">通报有关空中交通情报</t>
  </si>
  <si>
    <t xml:space="preserve">进行管制移交，并将航空器飞越移交点的时间、高度通知区域管制室</t>
  </si>
  <si>
    <t xml:space="preserve">22220201</t>
  </si>
  <si>
    <r>
      <rPr>
        <sz val="10"/>
        <rFont val="Noto Sans"/>
        <family val="2"/>
      </rPr>
      <t xml:space="preserve">进近管制员应当在航空器预计进入进近管制空域前</t>
    </r>
    <r>
      <rPr>
        <sz val="10"/>
        <rFont val="宋体"/>
        <family val="0"/>
        <charset val="134"/>
      </rPr>
      <t xml:space="preserve">30</t>
    </r>
    <r>
      <rPr>
        <sz val="10"/>
        <rFont val="Noto Sans"/>
        <family val="2"/>
      </rPr>
      <t xml:space="preserve">分钟开始守听，按时开放导航设备，向塔台管制室取得航空器着陆程序和使用跑道。</t>
    </r>
  </si>
  <si>
    <t xml:space="preserve">F </t>
  </si>
  <si>
    <t xml:space="preserve">22220202</t>
  </si>
  <si>
    <r>
      <rPr>
        <sz val="10"/>
        <rFont val="Noto Sans"/>
        <family val="2"/>
      </rPr>
      <t xml:space="preserve">进近管制员应当在本管制区内离场航空器开车前</t>
    </r>
    <r>
      <rPr>
        <sz val="10"/>
        <rFont val="宋体"/>
        <family val="0"/>
        <charset val="134"/>
      </rPr>
      <t xml:space="preserve">20</t>
    </r>
    <r>
      <rPr>
        <sz val="10"/>
        <rFont val="Noto Sans"/>
        <family val="2"/>
      </rPr>
      <t xml:space="preserve">分钟开始守听，将离场程序通知塔台管制室。</t>
    </r>
  </si>
  <si>
    <t xml:space="preserve">21220203</t>
  </si>
  <si>
    <t xml:space="preserve">进近管制室管制员对飞越航空器进行管制时，应当按照规定及时开放通信、导航设备，按照进入、离开进近管制空域的有关程序管制其飞行，并通知飞越的高度。</t>
  </si>
  <si>
    <t xml:space="preserve">进近管制空域为（ ）类空域。</t>
  </si>
  <si>
    <r>
      <rPr>
        <sz val="10"/>
        <rFont val="Noto Sans"/>
        <family val="2"/>
      </rPr>
      <t xml:space="preserve">最低等待高度层，距离地面最高障碍物的真实高度不得小于（ ）</t>
    </r>
    <r>
      <rPr>
        <sz val="10"/>
        <rFont val="宋体"/>
        <family val="0"/>
        <charset val="134"/>
      </rPr>
      <t xml:space="preserve">m</t>
    </r>
    <r>
      <rPr>
        <sz val="10"/>
        <rFont val="Noto Sans"/>
        <family val="2"/>
      </rPr>
      <t xml:space="preserve">，距仪表进近程序起始高度不得小于（ ）</t>
    </r>
    <r>
      <rPr>
        <sz val="10"/>
        <rFont val="宋体"/>
        <family val="0"/>
        <charset val="134"/>
      </rPr>
      <t xml:space="preserve">m</t>
    </r>
    <r>
      <rPr>
        <sz val="10"/>
        <rFont val="Noto Sans"/>
        <family val="2"/>
      </rPr>
      <t xml:space="preserve">。</t>
    </r>
  </si>
  <si>
    <r>
      <rPr>
        <sz val="10"/>
        <rFont val="宋体"/>
        <family val="0"/>
        <charset val="134"/>
      </rPr>
      <t xml:space="preserve">600</t>
    </r>
    <r>
      <rPr>
        <sz val="10"/>
        <rFont val="Noto Sans"/>
        <family val="2"/>
      </rPr>
      <t xml:space="preserve">，</t>
    </r>
    <r>
      <rPr>
        <sz val="10"/>
        <rFont val="宋体"/>
        <family val="0"/>
        <charset val="134"/>
      </rPr>
      <t xml:space="preserve">300</t>
    </r>
  </si>
  <si>
    <r>
      <rPr>
        <sz val="10"/>
        <rFont val="宋体"/>
        <family val="0"/>
        <charset val="134"/>
      </rPr>
      <t xml:space="preserve">900</t>
    </r>
    <r>
      <rPr>
        <sz val="10"/>
        <rFont val="Noto Sans"/>
        <family val="2"/>
      </rPr>
      <t xml:space="preserve">，</t>
    </r>
    <r>
      <rPr>
        <sz val="10"/>
        <rFont val="宋体"/>
        <family val="0"/>
        <charset val="134"/>
      </rPr>
      <t xml:space="preserve">300</t>
    </r>
  </si>
  <si>
    <r>
      <rPr>
        <sz val="10"/>
        <rFont val="宋体"/>
        <family val="0"/>
        <charset val="134"/>
      </rPr>
      <t xml:space="preserve">600</t>
    </r>
    <r>
      <rPr>
        <sz val="10"/>
        <rFont val="Noto Sans"/>
        <family val="2"/>
      </rPr>
      <t xml:space="preserve">，</t>
    </r>
    <r>
      <rPr>
        <sz val="10"/>
        <rFont val="宋体"/>
        <family val="0"/>
        <charset val="134"/>
      </rPr>
      <t xml:space="preserve">600</t>
    </r>
  </si>
  <si>
    <r>
      <rPr>
        <sz val="10"/>
        <rFont val="宋体"/>
        <family val="0"/>
        <charset val="134"/>
      </rPr>
      <t xml:space="preserve">900</t>
    </r>
    <r>
      <rPr>
        <sz val="10"/>
        <rFont val="Noto Sans"/>
        <family val="2"/>
      </rPr>
      <t xml:space="preserve">，</t>
    </r>
    <r>
      <rPr>
        <sz val="10"/>
        <rFont val="宋体"/>
        <family val="0"/>
        <charset val="134"/>
      </rPr>
      <t xml:space="preserve">600</t>
    </r>
  </si>
  <si>
    <r>
      <rPr>
        <sz val="10"/>
        <rFont val="Noto Sans"/>
        <family val="2"/>
      </rPr>
      <t xml:space="preserve">在</t>
    </r>
    <r>
      <rPr>
        <sz val="10"/>
        <rFont val="宋体"/>
        <family val="0"/>
        <charset val="134"/>
      </rPr>
      <t xml:space="preserve">C</t>
    </r>
    <r>
      <rPr>
        <sz val="10"/>
        <rFont val="Noto Sans"/>
        <family val="2"/>
      </rPr>
      <t xml:space="preserve">类空域内仪表飞行时，同时进、离场的航空器相互穿越或占用对方高度层的最低间隔标准：航迹差在</t>
    </r>
    <r>
      <rPr>
        <sz val="10"/>
        <rFont val="宋体"/>
        <family val="0"/>
        <charset val="134"/>
      </rPr>
      <t xml:space="preserve">0</t>
    </r>
    <r>
      <rPr>
        <sz val="10"/>
        <rFont val="Noto Sans"/>
        <family val="2"/>
      </rPr>
      <t xml:space="preserve">至</t>
    </r>
    <r>
      <rPr>
        <sz val="10"/>
        <rFont val="宋体"/>
        <family val="0"/>
        <charset val="134"/>
      </rPr>
      <t xml:space="preserve">45</t>
    </r>
    <r>
      <rPr>
        <sz val="10"/>
        <rFont val="Noto Sans"/>
        <family val="2"/>
      </rPr>
      <t xml:space="preserve">度范围内，不论进场航空器在何位置，为离场航空器加入航线（ ）分钟后。</t>
    </r>
  </si>
  <si>
    <r>
      <rPr>
        <sz val="10"/>
        <rFont val="Noto Sans"/>
        <family val="2"/>
      </rPr>
      <t xml:space="preserve">在</t>
    </r>
    <r>
      <rPr>
        <sz val="10"/>
        <rFont val="宋体"/>
        <family val="0"/>
        <charset val="134"/>
      </rPr>
      <t xml:space="preserve">C</t>
    </r>
    <r>
      <rPr>
        <sz val="10"/>
        <rFont val="Noto Sans"/>
        <family val="2"/>
      </rPr>
      <t xml:space="preserve">类空域内仪表飞行时，同时进、离场的航空器相互穿越或占用对方高度层的最低间隔标准：航迹差在</t>
    </r>
    <r>
      <rPr>
        <sz val="10"/>
        <rFont val="宋体"/>
        <family val="0"/>
        <charset val="134"/>
      </rPr>
      <t xml:space="preserve">0</t>
    </r>
    <r>
      <rPr>
        <sz val="10"/>
        <rFont val="Noto Sans"/>
        <family val="2"/>
      </rPr>
      <t xml:space="preserve">至</t>
    </r>
    <r>
      <rPr>
        <sz val="10"/>
        <rFont val="宋体"/>
        <family val="0"/>
        <charset val="134"/>
      </rPr>
      <t xml:space="preserve">45</t>
    </r>
    <r>
      <rPr>
        <sz val="10"/>
        <rFont val="Noto Sans"/>
        <family val="2"/>
      </rPr>
      <t xml:space="preserve">度范围内，走廊口有导航设备且能正常工作，进场航空器位置在距离机场（ ）分钟以外，为离场航空器起飞加入航线后。</t>
    </r>
  </si>
  <si>
    <r>
      <rPr>
        <sz val="10"/>
        <rFont val="Noto Sans"/>
        <family val="2"/>
      </rPr>
      <t xml:space="preserve">在</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类空域内，在预计穿越同向飞行的另一航空器的高度层时，被穿越的航空器飞越导航设施在</t>
    </r>
    <r>
      <rPr>
        <sz val="10"/>
        <rFont val="宋体"/>
        <family val="0"/>
        <charset val="134"/>
      </rPr>
      <t xml:space="preserve">20</t>
    </r>
    <r>
      <rPr>
        <sz val="10"/>
        <rFont val="Noto Sans"/>
        <family val="2"/>
      </rPr>
      <t xml:space="preserve">至</t>
    </r>
    <r>
      <rPr>
        <sz val="10"/>
        <rFont val="宋体"/>
        <family val="0"/>
        <charset val="134"/>
      </rPr>
      <t xml:space="preserve">30</t>
    </r>
    <r>
      <rPr>
        <sz val="10"/>
        <rFont val="Noto Sans"/>
        <family val="2"/>
      </rPr>
      <t xml:space="preserve">分钟内，改变高度的航空器在其前后（ ）分钟穿越。</t>
    </r>
  </si>
  <si>
    <r>
      <rPr>
        <sz val="10"/>
        <rFont val="Noto Sans"/>
        <family val="2"/>
      </rPr>
      <t xml:space="preserve">在</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类空域内，在预计穿越逆向飞行的另一航空器的高度层时，在与被穿越的航空器预计相遇点前（ ）分钟，可以上升或者下降至被穿越航空器的上或下一个高度层。</t>
    </r>
  </si>
  <si>
    <r>
      <rPr>
        <sz val="10"/>
        <rFont val="Noto Sans"/>
        <family val="2"/>
      </rPr>
      <t xml:space="preserve">在</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类空域内，在预计穿越逆向飞行的另一航空器的高度层时，在预计相遇点时间（ ）分钟后，可以相互穿越或者占用同一高度层。</t>
    </r>
  </si>
  <si>
    <r>
      <rPr>
        <sz val="10"/>
        <rFont val="Noto Sans"/>
        <family val="2"/>
      </rPr>
      <t xml:space="preserve">在</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类空域内，两架航空器在两个距离不小于（ ）</t>
    </r>
    <r>
      <rPr>
        <sz val="10"/>
        <rFont val="宋体"/>
        <family val="0"/>
        <charset val="134"/>
      </rPr>
      <t xml:space="preserve">km</t>
    </r>
    <r>
      <rPr>
        <sz val="10"/>
        <rFont val="Noto Sans"/>
        <family val="2"/>
      </rPr>
      <t xml:space="preserve">导航设备外侧相对飞行时，在飞越导航设备前可相互穿越、并保持飞越导航设备时彼此已经上升或者下降到符合垂直间隔规定的高度层。</t>
    </r>
  </si>
  <si>
    <r>
      <rPr>
        <sz val="10"/>
        <rFont val="Noto Sans"/>
        <family val="2"/>
      </rPr>
      <t xml:space="preserve">逆向飞行（包括使用同一测距台的径向线上的飞行），两架航空相遇前应当配备规定的垂直间隔，经测距台定位，证实航空器已相遇后（ ）</t>
    </r>
    <r>
      <rPr>
        <sz val="10"/>
        <rFont val="宋体"/>
        <family val="0"/>
        <charset val="134"/>
      </rPr>
      <t xml:space="preserve">km</t>
    </r>
    <r>
      <rPr>
        <sz val="10"/>
        <rFont val="Noto Sans"/>
        <family val="2"/>
      </rPr>
      <t xml:space="preserve">以上，可以相互穿越高度。</t>
    </r>
  </si>
  <si>
    <r>
      <rPr>
        <sz val="10"/>
        <rFont val="Noto Sans"/>
        <family val="2"/>
      </rPr>
      <t xml:space="preserve">在</t>
    </r>
    <r>
      <rPr>
        <sz val="10"/>
        <rFont val="宋体"/>
        <family val="0"/>
        <charset val="134"/>
      </rPr>
      <t xml:space="preserve">C</t>
    </r>
    <r>
      <rPr>
        <sz val="10"/>
        <rFont val="Noto Sans"/>
        <family val="2"/>
      </rPr>
      <t xml:space="preserve">类空域内仪表飞行时，走廊口有导航设备，且能正常工作，进场航空器在（ ）以外，同时进离场的航空器相互穿越或占用对方高度层的最低间隔标准为离场航空器起飞加入航线后，且航迹差在</t>
    </r>
    <r>
      <rPr>
        <sz val="10"/>
        <rFont val="宋体"/>
        <family val="0"/>
        <charset val="134"/>
      </rPr>
      <t xml:space="preserve">46</t>
    </r>
    <r>
      <rPr>
        <sz val="10"/>
        <rFont val="Noto Sans"/>
        <family val="2"/>
      </rPr>
      <t xml:space="preserve">度至</t>
    </r>
    <r>
      <rPr>
        <sz val="10"/>
        <rFont val="宋体"/>
        <family val="0"/>
        <charset val="134"/>
      </rPr>
      <t xml:space="preserve">90</t>
    </r>
    <r>
      <rPr>
        <sz val="10"/>
        <rFont val="Noto Sans"/>
        <family val="2"/>
      </rPr>
      <t xml:space="preserve">度范围内。</t>
    </r>
  </si>
  <si>
    <r>
      <rPr>
        <sz val="10"/>
        <rFont val="Noto Sans"/>
        <family val="2"/>
      </rPr>
      <t xml:space="preserve">在</t>
    </r>
    <r>
      <rPr>
        <sz val="10"/>
        <rFont val="宋体"/>
        <family val="0"/>
        <charset val="134"/>
      </rPr>
      <t xml:space="preserve">C</t>
    </r>
    <r>
      <rPr>
        <sz val="10"/>
        <rFont val="Noto Sans"/>
        <family val="2"/>
      </rPr>
      <t xml:space="preserve">类空域内仪表飞行时，走廊口有导航设备，且能正常工作，同时进离场的航空器相互穿越或占用对方高度层的最低间隔标准为进、离场航空器距离机场均在（ ）</t>
    </r>
    <r>
      <rPr>
        <sz val="10"/>
        <rFont val="宋体"/>
        <family val="0"/>
        <charset val="134"/>
      </rPr>
      <t xml:space="preserve">km</t>
    </r>
    <r>
      <rPr>
        <sz val="10"/>
        <rFont val="Noto Sans"/>
        <family val="2"/>
      </rPr>
      <t xml:space="preserve">以外，且航迹差在</t>
    </r>
    <r>
      <rPr>
        <sz val="10"/>
        <rFont val="宋体"/>
        <family val="0"/>
        <charset val="134"/>
      </rPr>
      <t xml:space="preserve">91</t>
    </r>
    <r>
      <rPr>
        <sz val="10"/>
        <rFont val="Noto Sans"/>
        <family val="2"/>
      </rPr>
      <t xml:space="preserve">度至</t>
    </r>
    <r>
      <rPr>
        <sz val="10"/>
        <rFont val="宋体"/>
        <family val="0"/>
        <charset val="134"/>
      </rPr>
      <t xml:space="preserve">135</t>
    </r>
    <r>
      <rPr>
        <sz val="10"/>
        <rFont val="Noto Sans"/>
        <family val="2"/>
      </rPr>
      <t xml:space="preserve">度范围内。</t>
    </r>
  </si>
  <si>
    <t xml:space="preserve">证实航空器已被此飞越后</t>
  </si>
  <si>
    <r>
      <rPr>
        <sz val="10"/>
        <rFont val="宋体"/>
        <family val="0"/>
        <charset val="134"/>
      </rPr>
      <t xml:space="preserve">D</t>
    </r>
    <r>
      <rPr>
        <sz val="10"/>
        <rFont val="Noto Sans"/>
        <family val="2"/>
      </rPr>
      <t xml:space="preserve">类空域内，同速度、同航迹、同高度的仪表飞行航空器离场放行的最低间隔为（ ）分钟。</t>
    </r>
  </si>
  <si>
    <r>
      <rPr>
        <sz val="10"/>
        <rFont val="宋体"/>
        <family val="0"/>
        <charset val="134"/>
      </rPr>
      <t xml:space="preserve">D</t>
    </r>
    <r>
      <rPr>
        <sz val="10"/>
        <rFont val="Noto Sans"/>
        <family val="2"/>
      </rPr>
      <t xml:space="preserve">类空域内，同速度、同航迹、不同高度的仪表飞行航空器离场放行的最低间隔为（ ）分钟。</t>
    </r>
  </si>
  <si>
    <r>
      <rPr>
        <sz val="10"/>
        <rFont val="宋体"/>
        <family val="0"/>
        <charset val="134"/>
      </rPr>
      <t xml:space="preserve">D</t>
    </r>
    <r>
      <rPr>
        <sz val="10"/>
        <rFont val="Noto Sans"/>
        <family val="2"/>
      </rPr>
      <t xml:space="preserve">类空域内，放行不同速度仪表飞行的航空器，航迹相同，快速航空器在前，慢速航空器在后，离场放行间隔为（ ）分钟。</t>
    </r>
  </si>
  <si>
    <t xml:space="preserve">11220324</t>
  </si>
  <si>
    <r>
      <rPr>
        <sz val="10"/>
        <rFont val="Noto Sans"/>
        <family val="2"/>
      </rPr>
      <t xml:space="preserve">仪表飞行航空器与地面障碍物之间的最低垂直间隔为，航路、航线飞行或者转场飞行的安全高度，在高原和山区应当高出航路中心线、航线两侧各</t>
    </r>
    <r>
      <rPr>
        <sz val="10"/>
        <rFont val="宋体"/>
        <family val="0"/>
        <charset val="134"/>
      </rPr>
      <t xml:space="preserve">25km</t>
    </r>
    <r>
      <rPr>
        <sz val="10"/>
        <rFont val="Noto Sans"/>
        <family val="2"/>
      </rPr>
      <t xml:space="preserve">以内最高标高（ ）</t>
    </r>
    <r>
      <rPr>
        <sz val="10"/>
        <rFont val="宋体"/>
        <family val="0"/>
        <charset val="134"/>
      </rPr>
      <t xml:space="preserve">m</t>
    </r>
    <r>
      <rPr>
        <sz val="10"/>
        <rFont val="Noto Sans"/>
        <family val="2"/>
      </rPr>
      <t xml:space="preserve">，在其它地区应当高出航路中心线、航线两侧各</t>
    </r>
    <r>
      <rPr>
        <sz val="10"/>
        <rFont val="宋体"/>
        <family val="0"/>
        <charset val="134"/>
      </rPr>
      <t xml:space="preserve">25km</t>
    </r>
    <r>
      <rPr>
        <sz val="10"/>
        <rFont val="Noto Sans"/>
        <family val="2"/>
      </rPr>
      <t xml:space="preserve">以内最高标高（ ）</t>
    </r>
    <r>
      <rPr>
        <sz val="10"/>
        <rFont val="宋体"/>
        <family val="0"/>
        <charset val="134"/>
      </rPr>
      <t xml:space="preserve">m</t>
    </r>
    <r>
      <rPr>
        <sz val="10"/>
        <rFont val="Noto Sans"/>
        <family val="2"/>
      </rPr>
      <t xml:space="preserve">。</t>
    </r>
  </si>
  <si>
    <r>
      <rPr>
        <sz val="10"/>
        <rFont val="宋体"/>
        <family val="0"/>
        <charset val="134"/>
      </rPr>
      <t xml:space="preserve">600</t>
    </r>
    <r>
      <rPr>
        <sz val="10"/>
        <rFont val="Noto Sans"/>
        <family val="2"/>
      </rPr>
      <t xml:space="preserve">、</t>
    </r>
    <r>
      <rPr>
        <sz val="10"/>
        <rFont val="宋体"/>
        <family val="0"/>
        <charset val="134"/>
      </rPr>
      <t xml:space="preserve">400</t>
    </r>
  </si>
  <si>
    <r>
      <rPr>
        <sz val="10"/>
        <rFont val="宋体"/>
        <family val="0"/>
        <charset val="134"/>
      </rPr>
      <t xml:space="preserve">400</t>
    </r>
    <r>
      <rPr>
        <sz val="10"/>
        <rFont val="Noto Sans"/>
        <family val="2"/>
      </rPr>
      <t xml:space="preserve">、</t>
    </r>
    <r>
      <rPr>
        <sz val="10"/>
        <rFont val="宋体"/>
        <family val="0"/>
        <charset val="134"/>
      </rPr>
      <t xml:space="preserve">300</t>
    </r>
  </si>
  <si>
    <r>
      <rPr>
        <sz val="10"/>
        <rFont val="宋体"/>
        <family val="0"/>
        <charset val="134"/>
      </rPr>
      <t xml:space="preserve">1000</t>
    </r>
    <r>
      <rPr>
        <sz val="10"/>
        <rFont val="Noto Sans"/>
        <family val="2"/>
      </rPr>
      <t xml:space="preserve">、</t>
    </r>
    <r>
      <rPr>
        <sz val="10"/>
        <rFont val="宋体"/>
        <family val="0"/>
        <charset val="134"/>
      </rPr>
      <t xml:space="preserve">600</t>
    </r>
  </si>
  <si>
    <r>
      <rPr>
        <sz val="10"/>
        <rFont val="宋体"/>
        <family val="0"/>
        <charset val="134"/>
      </rPr>
      <t xml:space="preserve">300</t>
    </r>
    <r>
      <rPr>
        <sz val="10"/>
        <rFont val="Noto Sans"/>
        <family val="2"/>
      </rPr>
      <t xml:space="preserve">、</t>
    </r>
    <r>
      <rPr>
        <sz val="10"/>
        <rFont val="宋体"/>
        <family val="0"/>
        <charset val="134"/>
      </rPr>
      <t xml:space="preserve">600</t>
    </r>
  </si>
  <si>
    <t xml:space="preserve">11220325</t>
  </si>
  <si>
    <r>
      <rPr>
        <sz val="10"/>
        <rFont val="Noto Sans"/>
        <family val="2"/>
      </rPr>
      <t xml:space="preserve">航空器同时使用航路上的同一测距台测距，并且用同一时间的测距台读数建立间隔，当无垂直间隔时，其中一架航空器保持其高度层，另一架航空器在同航迹上升或下降，改变高度穿越被占用的高度层时，航空器之间的距离间隔不少于（ ）</t>
    </r>
    <r>
      <rPr>
        <sz val="10"/>
        <rFont val="宋体"/>
        <family val="0"/>
        <charset val="134"/>
      </rPr>
      <t xml:space="preserve">km</t>
    </r>
    <r>
      <rPr>
        <sz val="10"/>
        <rFont val="Noto Sans"/>
        <family val="2"/>
      </rPr>
      <t xml:space="preserve">。</t>
    </r>
  </si>
  <si>
    <t xml:space="preserve">11220326</t>
  </si>
  <si>
    <r>
      <rPr>
        <sz val="10"/>
        <rFont val="Noto Sans"/>
        <family val="2"/>
      </rPr>
      <t xml:space="preserve">航空器在</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t>
    </r>
    <r>
      <rPr>
        <sz val="10"/>
        <rFont val="宋体"/>
        <family val="0"/>
        <charset val="134"/>
      </rPr>
      <t xml:space="preserve">D</t>
    </r>
    <r>
      <rPr>
        <sz val="10"/>
        <rFont val="Noto Sans"/>
        <family val="2"/>
      </rPr>
      <t xml:space="preserve">类空域内进行仪表飞行时，空中交通管制员应当根据仪表飞行规则的条件，配备（ ）、（ ）和（ ），防止航空器与航空器、航空器与障碍物相撞。</t>
    </r>
  </si>
  <si>
    <t xml:space="preserve">垂直间隔、纵向间隔、侧向间隔</t>
  </si>
  <si>
    <t xml:space="preserve">雷达间隔、程序间隔、尾流间隔</t>
  </si>
  <si>
    <t xml:space="preserve">垂直间隔、放行间隔、尾流间隔</t>
  </si>
  <si>
    <t xml:space="preserve">雷达间隔、程序间隔、垂直间隔</t>
  </si>
  <si>
    <t xml:space="preserve">11220327</t>
  </si>
  <si>
    <r>
      <rPr>
        <sz val="10"/>
        <rFont val="Noto Sans"/>
        <family val="2"/>
      </rPr>
      <t xml:space="preserve">在</t>
    </r>
    <r>
      <rPr>
        <sz val="10"/>
        <rFont val="宋体"/>
        <family val="0"/>
        <charset val="134"/>
      </rPr>
      <t xml:space="preserve">C</t>
    </r>
    <r>
      <rPr>
        <sz val="10"/>
        <rFont val="Noto Sans"/>
        <family val="2"/>
      </rPr>
      <t xml:space="preserve">、</t>
    </r>
    <r>
      <rPr>
        <sz val="10"/>
        <rFont val="宋体"/>
        <family val="0"/>
        <charset val="134"/>
      </rPr>
      <t xml:space="preserve">D</t>
    </r>
    <r>
      <rPr>
        <sz val="10"/>
        <rFont val="Noto Sans"/>
        <family val="2"/>
      </rPr>
      <t xml:space="preserve">类空域内顺向仪表飞行，同速航空器在同一空中走廊内同高度飞行，并且该走廊内有导航设备，其最低纵向间隔为（ ）分钟。</t>
    </r>
  </si>
  <si>
    <t xml:space="preserve">12220328</t>
  </si>
  <si>
    <t xml:space="preserve">12220329</t>
  </si>
  <si>
    <t xml:space="preserve">航空器的着陆顺序按（ ）的原则予以安排。</t>
  </si>
  <si>
    <t xml:space="preserve">先快速后慢速</t>
  </si>
  <si>
    <t xml:space="preserve">先大型后小型</t>
  </si>
  <si>
    <t xml:space="preserve">先到达先着陆</t>
  </si>
  <si>
    <t xml:space="preserve">先训练后航班</t>
  </si>
  <si>
    <t xml:space="preserve">12220330</t>
  </si>
  <si>
    <t xml:space="preserve">12220331</t>
  </si>
  <si>
    <t xml:space="preserve">12220332</t>
  </si>
  <si>
    <t xml:space="preserve">12220333</t>
  </si>
  <si>
    <t xml:space="preserve">12220334</t>
  </si>
  <si>
    <r>
      <rPr>
        <sz val="10"/>
        <rFont val="Noto Sans"/>
        <family val="2"/>
      </rPr>
      <t xml:space="preserve">在</t>
    </r>
    <r>
      <rPr>
        <sz val="10"/>
        <rFont val="宋体"/>
        <family val="0"/>
        <charset val="134"/>
      </rPr>
      <t xml:space="preserve">C</t>
    </r>
    <r>
      <rPr>
        <sz val="10"/>
        <rFont val="Noto Sans"/>
        <family val="2"/>
      </rPr>
      <t xml:space="preserve">类空域内仪表飞行时，同时进、离场的航空器相互穿越或占用对方高度层的最低间隔标准：航迹差在</t>
    </r>
    <r>
      <rPr>
        <sz val="10"/>
        <rFont val="宋体"/>
        <family val="0"/>
        <charset val="134"/>
      </rPr>
      <t xml:space="preserve">46</t>
    </r>
    <r>
      <rPr>
        <sz val="10"/>
        <rFont val="Noto Sans"/>
        <family val="2"/>
      </rPr>
      <t xml:space="preserve">至</t>
    </r>
    <r>
      <rPr>
        <sz val="10"/>
        <rFont val="宋体"/>
        <family val="0"/>
        <charset val="134"/>
      </rPr>
      <t xml:space="preserve">90</t>
    </r>
    <r>
      <rPr>
        <sz val="10"/>
        <rFont val="Noto Sans"/>
        <family val="2"/>
      </rPr>
      <t xml:space="preserve">度范围内，走廊口有导航设备且能正常工作，进场航空器在距离机场（ ）分钟以外，为离场航空器起飞加入航线后。</t>
    </r>
  </si>
  <si>
    <t xml:space="preserve">12220335</t>
  </si>
  <si>
    <r>
      <rPr>
        <sz val="10"/>
        <rFont val="Noto Sans"/>
        <family val="2"/>
      </rPr>
      <t xml:space="preserve">在</t>
    </r>
    <r>
      <rPr>
        <sz val="10"/>
        <rFont val="宋体"/>
        <family val="0"/>
        <charset val="134"/>
      </rPr>
      <t xml:space="preserve">C</t>
    </r>
    <r>
      <rPr>
        <sz val="10"/>
        <rFont val="Noto Sans"/>
        <family val="2"/>
      </rPr>
      <t xml:space="preserve">类空域内仪表飞行时，同时进、离场的航空器相互穿越或占用对方高度层的最低间隔标准：航迹差在</t>
    </r>
    <r>
      <rPr>
        <sz val="10"/>
        <rFont val="宋体"/>
        <family val="0"/>
        <charset val="134"/>
      </rPr>
      <t xml:space="preserve">91</t>
    </r>
    <r>
      <rPr>
        <sz val="10"/>
        <rFont val="Noto Sans"/>
        <family val="2"/>
      </rPr>
      <t xml:space="preserve">至</t>
    </r>
    <r>
      <rPr>
        <sz val="10"/>
        <rFont val="宋体"/>
        <family val="0"/>
        <charset val="134"/>
      </rPr>
      <t xml:space="preserve">135</t>
    </r>
    <r>
      <rPr>
        <sz val="10"/>
        <rFont val="Noto Sans"/>
        <family val="2"/>
      </rPr>
      <t xml:space="preserve">度范围内，不论进离场航空器在何位置，为离场航空器加入航线（ ）分钟后。</t>
    </r>
  </si>
  <si>
    <t xml:space="preserve">12220336</t>
  </si>
  <si>
    <r>
      <rPr>
        <sz val="10"/>
        <rFont val="Noto Sans"/>
        <family val="2"/>
      </rPr>
      <t xml:space="preserve">在</t>
    </r>
    <r>
      <rPr>
        <sz val="10"/>
        <rFont val="宋体"/>
        <family val="0"/>
        <charset val="134"/>
      </rPr>
      <t xml:space="preserve">C</t>
    </r>
    <r>
      <rPr>
        <sz val="10"/>
        <rFont val="Noto Sans"/>
        <family val="2"/>
      </rPr>
      <t xml:space="preserve">类空域内仪表飞行时，同时进、离场的航空器相互穿越或占用对方高度层的最低间隔标准：航迹差在</t>
    </r>
    <r>
      <rPr>
        <sz val="10"/>
        <rFont val="宋体"/>
        <family val="0"/>
        <charset val="134"/>
      </rPr>
      <t xml:space="preserve">46</t>
    </r>
    <r>
      <rPr>
        <sz val="10"/>
        <rFont val="Noto Sans"/>
        <family val="2"/>
      </rPr>
      <t xml:space="preserve">至</t>
    </r>
    <r>
      <rPr>
        <sz val="10"/>
        <rFont val="宋体"/>
        <family val="0"/>
        <charset val="134"/>
      </rPr>
      <t xml:space="preserve">90</t>
    </r>
    <r>
      <rPr>
        <sz val="10"/>
        <rFont val="Noto Sans"/>
        <family val="2"/>
      </rPr>
      <t xml:space="preserve">度范围内，不论进场航空器在何位置，为离场航空器加入航线（ ）分钟后。</t>
    </r>
  </si>
  <si>
    <t xml:space="preserve">12220337</t>
  </si>
  <si>
    <r>
      <rPr>
        <sz val="10"/>
        <rFont val="Noto Sans"/>
        <family val="2"/>
      </rPr>
      <t xml:space="preserve">在</t>
    </r>
    <r>
      <rPr>
        <sz val="10"/>
        <rFont val="宋体"/>
        <family val="0"/>
        <charset val="134"/>
      </rPr>
      <t xml:space="preserve">C</t>
    </r>
    <r>
      <rPr>
        <sz val="10"/>
        <rFont val="Noto Sans"/>
        <family val="2"/>
      </rPr>
      <t xml:space="preserve">类空域内仪表飞行时，同时进、离场的航空器相互穿越或占用对方高度层的最低间隔标准：航迹差在</t>
    </r>
    <r>
      <rPr>
        <sz val="10"/>
        <rFont val="宋体"/>
        <family val="0"/>
        <charset val="134"/>
      </rPr>
      <t xml:space="preserve">91</t>
    </r>
    <r>
      <rPr>
        <sz val="10"/>
        <rFont val="Noto Sans"/>
        <family val="2"/>
      </rPr>
      <t xml:space="preserve">至</t>
    </r>
    <r>
      <rPr>
        <sz val="10"/>
        <rFont val="宋体"/>
        <family val="0"/>
        <charset val="134"/>
      </rPr>
      <t xml:space="preserve">135</t>
    </r>
    <r>
      <rPr>
        <sz val="10"/>
        <rFont val="Noto Sans"/>
        <family val="2"/>
      </rPr>
      <t xml:space="preserve">度范围内，走廊口有导航设备且能正常工作，为进、离场航空器距离机场均在（ ）</t>
    </r>
    <r>
      <rPr>
        <sz val="10"/>
        <rFont val="宋体"/>
        <family val="0"/>
        <charset val="134"/>
      </rPr>
      <t xml:space="preserve">km</t>
    </r>
    <r>
      <rPr>
        <sz val="10"/>
        <rFont val="Noto Sans"/>
        <family val="2"/>
      </rPr>
      <t xml:space="preserve">以外。</t>
    </r>
  </si>
  <si>
    <t xml:space="preserve">12220338</t>
  </si>
  <si>
    <r>
      <rPr>
        <sz val="10"/>
        <rFont val="Noto Sans"/>
        <family val="2"/>
      </rPr>
      <t xml:space="preserve">在</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类空域内，在预计穿越同向飞行的另一航空器的高度层时，被穿越的航空器是用推测定位时，改变高度的航空器在其前后（ ）分钟穿越。</t>
    </r>
  </si>
  <si>
    <t xml:space="preserve">12220339</t>
  </si>
  <si>
    <r>
      <rPr>
        <sz val="10"/>
        <rFont val="Noto Sans"/>
        <family val="2"/>
      </rPr>
      <t xml:space="preserve">在</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类空域内，在预计穿越逆向飞行的另一航空器的高度层时，如接到报告，两架航空器已飞越同一无方向信标台、测距台定位点（ ）分钟后，可以相互穿越或占用同一高度层。</t>
    </r>
  </si>
  <si>
    <t xml:space="preserve">12220340</t>
  </si>
  <si>
    <t xml:space="preserve">穿越、占用</t>
  </si>
  <si>
    <t xml:space="preserve">起飞、通过</t>
  </si>
  <si>
    <t xml:space="preserve">使用、飞越</t>
  </si>
  <si>
    <t xml:space="preserve">12220341</t>
  </si>
  <si>
    <r>
      <rPr>
        <sz val="10"/>
        <rFont val="宋体"/>
        <family val="0"/>
        <charset val="134"/>
      </rPr>
      <t xml:space="preserve">D</t>
    </r>
    <r>
      <rPr>
        <sz val="10"/>
        <rFont val="Noto Sans"/>
        <family val="2"/>
      </rPr>
      <t xml:space="preserve">类空域内跨海洋飞行时，同速度、同航迹、同高度的仪表飞行航空器离场放行的最低间隔为（ ）分钟。</t>
    </r>
  </si>
  <si>
    <t xml:space="preserve">12220342</t>
  </si>
  <si>
    <r>
      <rPr>
        <sz val="10"/>
        <rFont val="宋体"/>
        <family val="0"/>
        <charset val="134"/>
      </rPr>
      <t xml:space="preserve">D</t>
    </r>
    <r>
      <rPr>
        <sz val="10"/>
        <rFont val="Noto Sans"/>
        <family val="2"/>
      </rPr>
      <t xml:space="preserve">类空域内，同速度、在不同航迹上飞行，航迹差大于</t>
    </r>
    <r>
      <rPr>
        <sz val="10"/>
        <rFont val="宋体"/>
        <family val="0"/>
        <charset val="134"/>
      </rPr>
      <t xml:space="preserve">45</t>
    </r>
    <r>
      <rPr>
        <sz val="10"/>
        <rFont val="Noto Sans"/>
        <family val="2"/>
      </rPr>
      <t xml:space="preserve">度，并在起飞后立即实行侧向间隔时，仪表飞行航空器离场放行的最低间隔为（ ）分钟。</t>
    </r>
  </si>
  <si>
    <t xml:space="preserve">12220343</t>
  </si>
  <si>
    <r>
      <rPr>
        <sz val="10"/>
        <rFont val="宋体"/>
        <family val="0"/>
        <charset val="134"/>
      </rPr>
      <t xml:space="preserve">D</t>
    </r>
    <r>
      <rPr>
        <sz val="10"/>
        <rFont val="Noto Sans"/>
        <family val="2"/>
      </rPr>
      <t xml:space="preserve">类空域内，放行不同速度仪表飞行的航空器，航迹差大于</t>
    </r>
    <r>
      <rPr>
        <sz val="10"/>
        <rFont val="宋体"/>
        <family val="0"/>
        <charset val="134"/>
      </rPr>
      <t xml:space="preserve">45</t>
    </r>
    <r>
      <rPr>
        <sz val="10"/>
        <rFont val="Noto Sans"/>
        <family val="2"/>
      </rPr>
      <t xml:space="preserve">度，并在起飞后立即实行侧向间隔，快速航空器在前，慢速航空器在后，离场放行间隔为（ ）分钟。</t>
    </r>
  </si>
  <si>
    <t xml:space="preserve">12220344</t>
  </si>
  <si>
    <r>
      <rPr>
        <sz val="10"/>
        <rFont val="宋体"/>
        <family val="0"/>
        <charset val="134"/>
      </rPr>
      <t xml:space="preserve">D</t>
    </r>
    <r>
      <rPr>
        <sz val="10"/>
        <rFont val="Noto Sans"/>
        <family val="2"/>
      </rPr>
      <t xml:space="preserve">类空域内，放行不同速度仪表飞行的航空器，航迹差大于</t>
    </r>
    <r>
      <rPr>
        <sz val="10"/>
        <rFont val="宋体"/>
        <family val="0"/>
        <charset val="134"/>
      </rPr>
      <t xml:space="preserve">45</t>
    </r>
    <r>
      <rPr>
        <sz val="10"/>
        <rFont val="Noto Sans"/>
        <family val="2"/>
      </rPr>
      <t xml:space="preserve">度，并在起飞后立即实行侧向间隔，慢速航空器在前，快速航空器在后，离场放行间隔为（ ）分钟。</t>
    </r>
  </si>
  <si>
    <t xml:space="preserve">12220345</t>
  </si>
  <si>
    <t xml:space="preserve">12220346</t>
  </si>
  <si>
    <t xml:space="preserve">12220347</t>
  </si>
  <si>
    <t xml:space="preserve">12220348</t>
  </si>
  <si>
    <t xml:space="preserve">12220349</t>
  </si>
  <si>
    <t xml:space="preserve">12220350</t>
  </si>
  <si>
    <r>
      <rPr>
        <sz val="10"/>
        <rFont val="Noto Sans"/>
        <family val="2"/>
      </rPr>
      <t xml:space="preserve">仪表飞行航空器与地面障碍物之间的最低垂直间隔为，在机场区域，以机场导航台为中心，半径</t>
    </r>
    <r>
      <rPr>
        <sz val="10"/>
        <rFont val="宋体"/>
        <family val="0"/>
        <charset val="134"/>
      </rPr>
      <t xml:space="preserve">55km</t>
    </r>
    <r>
      <rPr>
        <sz val="10"/>
        <rFont val="Noto Sans"/>
        <family val="2"/>
      </rPr>
      <t xml:space="preserve">范围内，航空器距离障碍物的最高点，平原不得小于（ ）</t>
    </r>
    <r>
      <rPr>
        <sz val="10"/>
        <rFont val="宋体"/>
        <family val="0"/>
        <charset val="134"/>
      </rPr>
      <t xml:space="preserve">m</t>
    </r>
    <r>
      <rPr>
        <sz val="10"/>
        <rFont val="Noto Sans"/>
        <family val="2"/>
      </rPr>
      <t xml:space="preserve">，丘陵和山区不得小于（ ）</t>
    </r>
    <r>
      <rPr>
        <sz val="10"/>
        <rFont val="宋体"/>
        <family val="0"/>
        <charset val="134"/>
      </rPr>
      <t xml:space="preserve">m</t>
    </r>
    <r>
      <rPr>
        <sz val="10"/>
        <rFont val="Noto Sans"/>
        <family val="2"/>
      </rPr>
      <t xml:space="preserve">。</t>
    </r>
  </si>
  <si>
    <r>
      <rPr>
        <sz val="10"/>
        <rFont val="Noto Sans"/>
        <family val="2"/>
      </rPr>
      <t xml:space="preserve">在</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类空域内，同航迹、同高度、同速度的航空器之间的程序管制纵向间隔标准为（ ）分钟。</t>
    </r>
  </si>
  <si>
    <r>
      <rPr>
        <sz val="10"/>
        <rFont val="Noto Sans"/>
        <family val="2"/>
      </rPr>
      <t xml:space="preserve">在</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类空域内，同航迹、同高度、不同速度的航空器，前机比后机快</t>
    </r>
    <r>
      <rPr>
        <sz val="10"/>
        <rFont val="宋体"/>
        <family val="0"/>
        <charset val="134"/>
      </rPr>
      <t xml:space="preserve">40km/h</t>
    </r>
    <r>
      <rPr>
        <sz val="10"/>
        <rFont val="Noto Sans"/>
        <family val="2"/>
      </rPr>
      <t xml:space="preserve">以上时，两架航空器飞越同一位置报告点应当有（ ）分钟的时间间隔。</t>
    </r>
  </si>
  <si>
    <r>
      <rPr>
        <sz val="10"/>
        <rFont val="Noto Sans"/>
        <family val="2"/>
      </rPr>
      <t xml:space="preserve">在</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类空域内，同航迹、同高度、不同速度的航空器，前机比后机快</t>
    </r>
    <r>
      <rPr>
        <sz val="10"/>
        <rFont val="宋体"/>
        <family val="0"/>
        <charset val="134"/>
      </rPr>
      <t xml:space="preserve">80km/h</t>
    </r>
    <r>
      <rPr>
        <sz val="10"/>
        <rFont val="Noto Sans"/>
        <family val="2"/>
      </rPr>
      <t xml:space="preserve">以上时，两架航空器飞越同一位置报告点应当有（ ）分钟的时间间隔。</t>
    </r>
  </si>
  <si>
    <r>
      <rPr>
        <sz val="10"/>
        <rFont val="Noto Sans"/>
        <family val="2"/>
      </rPr>
      <t xml:space="preserve">使用测距台时，在同一巡航高度层的航空器同航迹飞行，同时使用航路上的同一测距台测距时，航空器间最低间隔标准为（ ）</t>
    </r>
    <r>
      <rPr>
        <sz val="10"/>
        <rFont val="宋体"/>
        <family val="0"/>
        <charset val="134"/>
      </rPr>
      <t xml:space="preserve">km</t>
    </r>
    <r>
      <rPr>
        <sz val="10"/>
        <rFont val="Noto Sans"/>
        <family val="2"/>
      </rPr>
      <t xml:space="preserve">，前机真空速大于后机</t>
    </r>
    <r>
      <rPr>
        <sz val="10"/>
        <rFont val="宋体"/>
        <family val="0"/>
        <charset val="134"/>
      </rPr>
      <t xml:space="preserve">40km/h</t>
    </r>
    <r>
      <rPr>
        <sz val="10"/>
        <rFont val="Noto Sans"/>
        <family val="2"/>
      </rPr>
      <t xml:space="preserve">，为（ ）</t>
    </r>
    <r>
      <rPr>
        <sz val="10"/>
        <rFont val="宋体"/>
        <family val="0"/>
        <charset val="134"/>
      </rPr>
      <t xml:space="preserve">km</t>
    </r>
    <r>
      <rPr>
        <sz val="10"/>
        <rFont val="Noto Sans"/>
        <family val="2"/>
      </rPr>
      <t xml:space="preserve">。</t>
    </r>
  </si>
  <si>
    <r>
      <rPr>
        <sz val="10"/>
        <rFont val="宋体"/>
        <family val="0"/>
        <charset val="134"/>
      </rPr>
      <t xml:space="preserve">50</t>
    </r>
    <r>
      <rPr>
        <sz val="10"/>
        <rFont val="Noto Sans"/>
        <family val="2"/>
      </rPr>
      <t xml:space="preserve">、</t>
    </r>
    <r>
      <rPr>
        <sz val="10"/>
        <rFont val="宋体"/>
        <family val="0"/>
        <charset val="134"/>
      </rPr>
      <t xml:space="preserve">40</t>
    </r>
  </si>
  <si>
    <r>
      <rPr>
        <sz val="10"/>
        <rFont val="宋体"/>
        <family val="0"/>
        <charset val="134"/>
      </rPr>
      <t xml:space="preserve">80</t>
    </r>
    <r>
      <rPr>
        <sz val="10"/>
        <rFont val="Noto Sans"/>
        <family val="2"/>
      </rPr>
      <t xml:space="preserve">、</t>
    </r>
    <r>
      <rPr>
        <sz val="10"/>
        <rFont val="宋体"/>
        <family val="0"/>
        <charset val="134"/>
      </rPr>
      <t xml:space="preserve">60</t>
    </r>
  </si>
  <si>
    <r>
      <rPr>
        <sz val="10"/>
        <rFont val="宋体"/>
        <family val="0"/>
        <charset val="134"/>
      </rPr>
      <t xml:space="preserve">60</t>
    </r>
    <r>
      <rPr>
        <sz val="10"/>
        <rFont val="Noto Sans"/>
        <family val="2"/>
      </rPr>
      <t xml:space="preserve">、</t>
    </r>
    <r>
      <rPr>
        <sz val="10"/>
        <rFont val="宋体"/>
        <family val="0"/>
        <charset val="134"/>
      </rPr>
      <t xml:space="preserve">40</t>
    </r>
  </si>
  <si>
    <r>
      <rPr>
        <sz val="10"/>
        <rFont val="宋体"/>
        <family val="0"/>
        <charset val="134"/>
      </rPr>
      <t xml:space="preserve">60</t>
    </r>
    <r>
      <rPr>
        <sz val="10"/>
        <rFont val="Noto Sans"/>
        <family val="2"/>
      </rPr>
      <t xml:space="preserve">、</t>
    </r>
    <r>
      <rPr>
        <sz val="10"/>
        <rFont val="宋体"/>
        <family val="0"/>
        <charset val="134"/>
      </rPr>
      <t xml:space="preserve">30</t>
    </r>
  </si>
  <si>
    <r>
      <rPr>
        <sz val="10"/>
        <rFont val="Noto Sans"/>
        <family val="2"/>
      </rPr>
      <t xml:space="preserve">在</t>
    </r>
    <r>
      <rPr>
        <sz val="10"/>
        <rFont val="宋体"/>
        <family val="0"/>
        <charset val="134"/>
      </rPr>
      <t xml:space="preserve">C</t>
    </r>
    <r>
      <rPr>
        <sz val="10"/>
        <rFont val="Noto Sans"/>
        <family val="2"/>
      </rPr>
      <t xml:space="preserve">类空域内仪表飞行时，同时进、离场的航空器相互穿越或占用对方高度层的最低间隔标准：航迹差在</t>
    </r>
    <r>
      <rPr>
        <sz val="10"/>
        <rFont val="宋体"/>
        <family val="0"/>
        <charset val="134"/>
      </rPr>
      <t xml:space="preserve">91</t>
    </r>
    <r>
      <rPr>
        <sz val="10"/>
        <rFont val="Noto Sans"/>
        <family val="2"/>
      </rPr>
      <t xml:space="preserve">至</t>
    </r>
    <r>
      <rPr>
        <sz val="10"/>
        <rFont val="宋体"/>
        <family val="0"/>
        <charset val="134"/>
      </rPr>
      <t xml:space="preserve">135</t>
    </r>
    <r>
      <rPr>
        <sz val="10"/>
        <rFont val="Noto Sans"/>
        <family val="2"/>
      </rPr>
      <t xml:space="preserve">度范围内，不论进离场航空器在何位置，为离场航空器加入航线</t>
    </r>
    <r>
      <rPr>
        <sz val="10"/>
        <rFont val="宋体"/>
        <family val="0"/>
        <charset val="134"/>
      </rPr>
      <t xml:space="preserve">10</t>
    </r>
    <r>
      <rPr>
        <sz val="10"/>
        <rFont val="Noto Sans"/>
        <family val="2"/>
      </rPr>
      <t xml:space="preserve">分钟后。</t>
    </r>
  </si>
  <si>
    <t xml:space="preserve">21220302</t>
  </si>
  <si>
    <r>
      <rPr>
        <sz val="10"/>
        <rFont val="Noto Sans"/>
        <family val="2"/>
      </rPr>
      <t xml:space="preserve">在</t>
    </r>
    <r>
      <rPr>
        <sz val="10"/>
        <rFont val="宋体"/>
        <family val="0"/>
        <charset val="134"/>
      </rPr>
      <t xml:space="preserve">C</t>
    </r>
    <r>
      <rPr>
        <sz val="10"/>
        <rFont val="Noto Sans"/>
        <family val="2"/>
      </rPr>
      <t xml:space="preserve">类空域内仪表飞行时，同时进、离场的航空器相互穿越或占用对方高度层的最低间隔标准：航迹差在</t>
    </r>
    <r>
      <rPr>
        <sz val="10"/>
        <rFont val="宋体"/>
        <family val="0"/>
        <charset val="134"/>
      </rPr>
      <t xml:space="preserve">46</t>
    </r>
    <r>
      <rPr>
        <sz val="10"/>
        <rFont val="Noto Sans"/>
        <family val="2"/>
      </rPr>
      <t xml:space="preserve">至</t>
    </r>
    <r>
      <rPr>
        <sz val="10"/>
        <rFont val="宋体"/>
        <family val="0"/>
        <charset val="134"/>
      </rPr>
      <t xml:space="preserve">90</t>
    </r>
    <r>
      <rPr>
        <sz val="10"/>
        <rFont val="Noto Sans"/>
        <family val="2"/>
      </rPr>
      <t xml:space="preserve">度范围内，不论进场航空器在何位置，为离场航空器加入航线</t>
    </r>
    <r>
      <rPr>
        <sz val="10"/>
        <rFont val="宋体"/>
        <family val="0"/>
        <charset val="134"/>
      </rPr>
      <t xml:space="preserve">5</t>
    </r>
    <r>
      <rPr>
        <sz val="10"/>
        <rFont val="Noto Sans"/>
        <family val="2"/>
      </rPr>
      <t xml:space="preserve">分钟后。</t>
    </r>
  </si>
  <si>
    <t xml:space="preserve">21220303</t>
  </si>
  <si>
    <t xml:space="preserve">在指定高度飞行的航空器报告脱离该高度后，可以将该高度指定给其它航空器，但航空器之间的垂直间隔不得少于规定的最低间隔。</t>
  </si>
  <si>
    <t xml:space="preserve">22220304</t>
  </si>
  <si>
    <r>
      <rPr>
        <sz val="10"/>
        <rFont val="Noto Sans"/>
        <family val="2"/>
      </rPr>
      <t xml:space="preserve">逆向飞行的航空器同时使用航路上的同一测距台，经测距台定位，证实两架航空器确已相遇且相距</t>
    </r>
    <r>
      <rPr>
        <sz val="10"/>
        <rFont val="宋体"/>
        <family val="0"/>
        <charset val="134"/>
      </rPr>
      <t xml:space="preserve">20NM</t>
    </r>
    <r>
      <rPr>
        <sz val="10"/>
        <rFont val="Noto Sans"/>
        <family val="2"/>
      </rPr>
      <t xml:space="preserve">以上，才可以允许航空器上升、下降至或穿越另一航空器占用的高度。</t>
    </r>
  </si>
  <si>
    <t xml:space="preserve">22220305</t>
  </si>
  <si>
    <r>
      <rPr>
        <sz val="10"/>
        <rFont val="Noto Sans"/>
        <family val="2"/>
      </rPr>
      <t xml:space="preserve">在</t>
    </r>
    <r>
      <rPr>
        <sz val="10"/>
        <rFont val="宋体"/>
        <family val="0"/>
        <charset val="134"/>
      </rPr>
      <t xml:space="preserve">C</t>
    </r>
    <r>
      <rPr>
        <sz val="10"/>
        <rFont val="Noto Sans"/>
        <family val="2"/>
      </rPr>
      <t xml:space="preserve">类空域内仪表飞行时，同时进、离场的航空器相互穿越或占用对方高度层的最低间隔标准：航迹差在</t>
    </r>
    <r>
      <rPr>
        <sz val="10"/>
        <rFont val="宋体"/>
        <family val="0"/>
        <charset val="134"/>
      </rPr>
      <t xml:space="preserve">46</t>
    </r>
    <r>
      <rPr>
        <sz val="10"/>
        <rFont val="Noto Sans"/>
        <family val="2"/>
      </rPr>
      <t xml:space="preserve">至</t>
    </r>
    <r>
      <rPr>
        <sz val="10"/>
        <rFont val="宋体"/>
        <family val="0"/>
        <charset val="134"/>
      </rPr>
      <t xml:space="preserve">90</t>
    </r>
    <r>
      <rPr>
        <sz val="10"/>
        <rFont val="Noto Sans"/>
        <family val="2"/>
      </rPr>
      <t xml:space="preserve">度范围内，走廊口有导航设备且能正常工作，进场航空器在距离机场</t>
    </r>
    <r>
      <rPr>
        <sz val="10"/>
        <rFont val="宋体"/>
        <family val="0"/>
        <charset val="134"/>
      </rPr>
      <t xml:space="preserve">3</t>
    </r>
    <r>
      <rPr>
        <sz val="10"/>
        <rFont val="Noto Sans"/>
        <family val="2"/>
      </rPr>
      <t xml:space="preserve">分钟以外，为离场航空器起飞加入航线后。</t>
    </r>
  </si>
  <si>
    <t xml:space="preserve">航空器在管制空域内进行目视飞行时，空中交通管制员应当根据目视飞行规则的条件，配备（ ）、（ ）和（ ），防止航空器与航空器、航空器与障碍物相撞。</t>
  </si>
  <si>
    <t xml:space="preserve"> 航空器驾驶员</t>
  </si>
  <si>
    <t xml:space="preserve"> 航行情报员</t>
  </si>
  <si>
    <t xml:space="preserve">同时有目视飞行和仪表飞行航空器飞行时，目视飞行和仪表飞行航空器之间的间隔按照（ ）飞行的规定执行。</t>
  </si>
  <si>
    <t xml:space="preserve">混合</t>
  </si>
  <si>
    <r>
      <rPr>
        <sz val="10"/>
        <rFont val="宋体"/>
        <family val="0"/>
        <charset val="134"/>
      </rPr>
      <t xml:space="preserve">5</t>
    </r>
    <r>
      <rPr>
        <sz val="10"/>
        <rFont val="Noto Sans"/>
        <family val="2"/>
      </rPr>
      <t xml:space="preserve">、</t>
    </r>
    <r>
      <rPr>
        <sz val="10"/>
        <rFont val="宋体"/>
        <family val="0"/>
        <charset val="134"/>
      </rPr>
      <t xml:space="preserve">10</t>
    </r>
    <r>
      <rPr>
        <sz val="10"/>
        <rFont val="Noto Sans"/>
        <family val="2"/>
      </rPr>
      <t xml:space="preserve">、</t>
    </r>
    <r>
      <rPr>
        <sz val="10"/>
        <rFont val="宋体"/>
        <family val="0"/>
        <charset val="134"/>
      </rPr>
      <t xml:space="preserve">10</t>
    </r>
  </si>
  <si>
    <r>
      <rPr>
        <sz val="10"/>
        <rFont val="宋体"/>
        <family val="0"/>
        <charset val="134"/>
      </rPr>
      <t xml:space="preserve">5</t>
    </r>
    <r>
      <rPr>
        <sz val="10"/>
        <rFont val="Noto Sans"/>
        <family val="2"/>
      </rPr>
      <t xml:space="preserve">、</t>
    </r>
    <r>
      <rPr>
        <sz val="10"/>
        <rFont val="宋体"/>
        <family val="0"/>
        <charset val="134"/>
      </rPr>
      <t xml:space="preserve">10</t>
    </r>
    <r>
      <rPr>
        <sz val="10"/>
        <rFont val="Noto Sans"/>
        <family val="2"/>
      </rPr>
      <t xml:space="preserve">、</t>
    </r>
    <r>
      <rPr>
        <sz val="10"/>
        <rFont val="宋体"/>
        <family val="0"/>
        <charset val="134"/>
      </rPr>
      <t xml:space="preserve">15</t>
    </r>
  </si>
  <si>
    <r>
      <rPr>
        <sz val="10"/>
        <rFont val="宋体"/>
        <family val="0"/>
        <charset val="134"/>
      </rPr>
      <t xml:space="preserve">5</t>
    </r>
    <r>
      <rPr>
        <sz val="10"/>
        <rFont val="Noto Sans"/>
        <family val="2"/>
      </rPr>
      <t xml:space="preserve">、</t>
    </r>
    <r>
      <rPr>
        <sz val="10"/>
        <rFont val="宋体"/>
        <family val="0"/>
        <charset val="134"/>
      </rPr>
      <t xml:space="preserve">10</t>
    </r>
    <r>
      <rPr>
        <sz val="10"/>
        <rFont val="Noto Sans"/>
        <family val="2"/>
      </rPr>
      <t xml:space="preserve">、</t>
    </r>
    <r>
      <rPr>
        <sz val="10"/>
        <rFont val="宋体"/>
        <family val="0"/>
        <charset val="134"/>
      </rPr>
      <t xml:space="preserve">20</t>
    </r>
  </si>
  <si>
    <r>
      <rPr>
        <sz val="10"/>
        <rFont val="宋体"/>
        <family val="0"/>
        <charset val="134"/>
      </rPr>
      <t xml:space="preserve">5</t>
    </r>
    <r>
      <rPr>
        <sz val="10"/>
        <rFont val="Noto Sans"/>
        <family val="2"/>
      </rPr>
      <t xml:space="preserve">、</t>
    </r>
    <r>
      <rPr>
        <sz val="10"/>
        <rFont val="宋体"/>
        <family val="0"/>
        <charset val="134"/>
      </rPr>
      <t xml:space="preserve">20</t>
    </r>
    <r>
      <rPr>
        <sz val="10"/>
        <rFont val="Noto Sans"/>
        <family val="2"/>
      </rPr>
      <t xml:space="preserve">、</t>
    </r>
    <r>
      <rPr>
        <sz val="10"/>
        <rFont val="宋体"/>
        <family val="0"/>
        <charset val="134"/>
      </rPr>
      <t xml:space="preserve">20</t>
    </r>
  </si>
  <si>
    <r>
      <rPr>
        <sz val="10"/>
        <rFont val="Noto Sans"/>
        <family val="2"/>
      </rPr>
      <t xml:space="preserve">进近入口是：在最后进近航迹上，离跑道入口（ ）</t>
    </r>
    <r>
      <rPr>
        <sz val="10"/>
        <rFont val="宋体"/>
        <family val="0"/>
        <charset val="134"/>
      </rPr>
      <t xml:space="preserve">km</t>
    </r>
    <r>
      <rPr>
        <sz val="10"/>
        <rFont val="Noto Sans"/>
        <family val="2"/>
      </rPr>
      <t xml:space="preserve">的一点或离最后进近点（向远离机场方向）（ ）</t>
    </r>
    <r>
      <rPr>
        <sz val="10"/>
        <rFont val="宋体"/>
        <family val="0"/>
        <charset val="134"/>
      </rPr>
      <t xml:space="preserve">km</t>
    </r>
    <r>
      <rPr>
        <sz val="10"/>
        <rFont val="Noto Sans"/>
        <family val="2"/>
      </rPr>
      <t xml:space="preserve">的一点，此两点中离跑道较远的一点。</t>
    </r>
  </si>
  <si>
    <r>
      <rPr>
        <sz val="10"/>
        <rFont val="Noto Sans"/>
        <family val="2"/>
      </rPr>
      <t xml:space="preserve">机场区域内，巡航表速在</t>
    </r>
    <r>
      <rPr>
        <sz val="10"/>
        <rFont val="宋体"/>
        <family val="0"/>
        <charset val="134"/>
      </rPr>
      <t xml:space="preserve">250km/h</t>
    </r>
    <r>
      <rPr>
        <sz val="10"/>
        <rFont val="Noto Sans"/>
        <family val="2"/>
      </rPr>
      <t xml:space="preserve">（含）以下的目视飞行航空器，距离地面最高障碍物的真实高度不得小于（ ）</t>
    </r>
    <r>
      <rPr>
        <sz val="10"/>
        <rFont val="宋体"/>
        <family val="0"/>
        <charset val="134"/>
      </rPr>
      <t xml:space="preserve">m</t>
    </r>
    <r>
      <rPr>
        <sz val="10"/>
        <rFont val="Noto Sans"/>
        <family val="2"/>
      </rPr>
      <t xml:space="preserve">。</t>
    </r>
  </si>
  <si>
    <t xml:space="preserve">目视飞行最低安全高度</t>
  </si>
  <si>
    <t xml:space="preserve">目视飞行航空器使用同一跑道起飞、着陆时，根据目视或前面航空器报告确认该航空器（ ）前，后机不得开始起飞滑跑。</t>
  </si>
  <si>
    <t xml:space="preserve">前轮离地 </t>
  </si>
  <si>
    <t xml:space="preserve">已脱离跑道</t>
  </si>
  <si>
    <t xml:space="preserve">主轮离地 </t>
  </si>
  <si>
    <r>
      <rPr>
        <sz val="10"/>
        <rFont val="Noto Sans"/>
        <family val="2"/>
      </rPr>
      <t xml:space="preserve">昼间上升到</t>
    </r>
    <r>
      <rPr>
        <sz val="10"/>
        <rFont val="宋体"/>
        <family val="0"/>
        <charset val="134"/>
      </rPr>
      <t xml:space="preserve">100m</t>
    </r>
  </si>
  <si>
    <t xml:space="preserve">目视飞行航空器使用同一跑道起飞、着陆时，根据目视或前面航空器报告确认该航空器（ ）前，后机不得飞越跑道进入端。</t>
  </si>
  <si>
    <r>
      <rPr>
        <sz val="10"/>
        <rFont val="Noto Sans"/>
        <family val="2"/>
      </rPr>
      <t xml:space="preserve">夜间上升到</t>
    </r>
    <r>
      <rPr>
        <sz val="10"/>
        <rFont val="宋体"/>
        <family val="0"/>
        <charset val="134"/>
      </rPr>
      <t xml:space="preserve">100m</t>
    </r>
  </si>
  <si>
    <t xml:space="preserve">目视飞行直升机使用同一起飞着陆区起飞、着陆时，先起飞、着陆的直升机离开起飞、着陆区之前，后起飞的直升机不得开始（ ）。</t>
  </si>
  <si>
    <t xml:space="preserve">滑跑</t>
  </si>
  <si>
    <t xml:space="preserve">空中滑行</t>
  </si>
  <si>
    <t xml:space="preserve">开车</t>
  </si>
  <si>
    <t xml:space="preserve">目视飞行直升机使用同一起飞着陆区起飞、着陆时，先起飞、着陆的直升机离开起飞、着陆区之前，后着陆的直升机不得（ ）。</t>
  </si>
  <si>
    <t xml:space="preserve">落地</t>
  </si>
  <si>
    <t xml:space="preserve">进入起飞、着陆区</t>
  </si>
  <si>
    <r>
      <rPr>
        <sz val="10"/>
        <rFont val="Noto Sans"/>
        <family val="2"/>
      </rPr>
      <t xml:space="preserve">左、</t>
    </r>
    <r>
      <rPr>
        <sz val="10"/>
        <rFont val="宋体"/>
        <family val="0"/>
        <charset val="134"/>
      </rPr>
      <t xml:space="preserve">400</t>
    </r>
  </si>
  <si>
    <r>
      <rPr>
        <sz val="10"/>
        <rFont val="Noto Sans"/>
        <family val="2"/>
      </rPr>
      <t xml:space="preserve">左、</t>
    </r>
    <r>
      <rPr>
        <sz val="10"/>
        <rFont val="宋体"/>
        <family val="0"/>
        <charset val="134"/>
      </rPr>
      <t xml:space="preserve">500</t>
    </r>
  </si>
  <si>
    <r>
      <rPr>
        <sz val="10"/>
        <rFont val="Noto Sans"/>
        <family val="2"/>
      </rPr>
      <t xml:space="preserve">右、</t>
    </r>
    <r>
      <rPr>
        <sz val="10"/>
        <rFont val="宋体"/>
        <family val="0"/>
        <charset val="134"/>
      </rPr>
      <t xml:space="preserve">400</t>
    </r>
  </si>
  <si>
    <r>
      <rPr>
        <sz val="10"/>
        <rFont val="Noto Sans"/>
        <family val="2"/>
      </rPr>
      <t xml:space="preserve">右、</t>
    </r>
    <r>
      <rPr>
        <sz val="10"/>
        <rFont val="宋体"/>
        <family val="0"/>
        <charset val="134"/>
      </rPr>
      <t xml:space="preserve">500</t>
    </r>
  </si>
  <si>
    <t xml:space="preserve">两架目视飞行航空器在几乎同一高度上交叉相遇时，航空器驾驶员从座舱（ ）侧看到另一架航空器时，应当（ ）高度，从座舱（ ）侧看到另一架航空器时，应当（ ）高度。</t>
  </si>
  <si>
    <t xml:space="preserve">左、下降、右、上升</t>
  </si>
  <si>
    <t xml:space="preserve">左、上升、右、下降</t>
  </si>
  <si>
    <t xml:space="preserve">左、上升、右、上升</t>
  </si>
  <si>
    <t xml:space="preserve">左、下降、右、下降</t>
  </si>
  <si>
    <t xml:space="preserve">目视飞行的航空器相遇时，有动力装置重于空气的航空器应当避让（ ）。</t>
  </si>
  <si>
    <t xml:space="preserve">飞艇</t>
  </si>
  <si>
    <t xml:space="preserve">气球</t>
  </si>
  <si>
    <t xml:space="preserve">滑翔机</t>
  </si>
  <si>
    <t xml:space="preserve">11220420</t>
  </si>
  <si>
    <t xml:space="preserve">目视间隔是管制员为航路、终端和塔台管制空域内，飞行高度（ ）以下，运行的航空器配备的一种飞行间隔。</t>
  </si>
  <si>
    <r>
      <rPr>
        <sz val="10"/>
        <rFont val="宋体"/>
        <family val="0"/>
        <charset val="134"/>
      </rPr>
      <t xml:space="preserve">6000</t>
    </r>
    <r>
      <rPr>
        <sz val="10"/>
        <rFont val="Noto Sans"/>
        <family val="2"/>
      </rPr>
      <t xml:space="preserve">（含）</t>
    </r>
  </si>
  <si>
    <r>
      <rPr>
        <sz val="10"/>
        <rFont val="宋体"/>
        <family val="0"/>
        <charset val="134"/>
      </rPr>
      <t xml:space="preserve">6000</t>
    </r>
    <r>
      <rPr>
        <sz val="10"/>
        <rFont val="Noto Sans"/>
        <family val="2"/>
      </rPr>
      <t xml:space="preserve">（不含）</t>
    </r>
  </si>
  <si>
    <r>
      <rPr>
        <sz val="10"/>
        <rFont val="宋体"/>
        <family val="0"/>
        <charset val="134"/>
      </rPr>
      <t xml:space="preserve">6600</t>
    </r>
    <r>
      <rPr>
        <sz val="10"/>
        <rFont val="Noto Sans"/>
        <family val="2"/>
      </rPr>
      <t xml:space="preserve">（含）</t>
    </r>
  </si>
  <si>
    <r>
      <rPr>
        <sz val="10"/>
        <rFont val="宋体"/>
        <family val="0"/>
        <charset val="134"/>
      </rPr>
      <t xml:space="preserve">6600</t>
    </r>
    <r>
      <rPr>
        <sz val="10"/>
        <rFont val="Noto Sans"/>
        <family val="2"/>
      </rPr>
      <t xml:space="preserve">（不含）</t>
    </r>
  </si>
  <si>
    <t xml:space="preserve">11220421</t>
  </si>
  <si>
    <t xml:space="preserve">塔台管制员持续目视能见两架相关航空器，并为其配备目视间隔时，由（ ）对所配备的目视间隔负责。</t>
  </si>
  <si>
    <t xml:space="preserve">前机</t>
  </si>
  <si>
    <t xml:space="preserve">后机</t>
  </si>
  <si>
    <t xml:space="preserve">12220422</t>
  </si>
  <si>
    <r>
      <rPr>
        <sz val="10"/>
        <rFont val="宋体"/>
        <family val="0"/>
        <charset val="134"/>
      </rPr>
      <t xml:space="preserve">D</t>
    </r>
    <r>
      <rPr>
        <sz val="10"/>
        <rFont val="Noto Sans"/>
        <family val="2"/>
      </rPr>
      <t xml:space="preserve">类空域内，昼间目视飞行航空器之间的纵向间隔为：</t>
    </r>
    <r>
      <rPr>
        <sz val="10"/>
        <rFont val="宋体"/>
        <family val="0"/>
        <charset val="134"/>
      </rPr>
      <t xml:space="preserve">A</t>
    </r>
    <r>
      <rPr>
        <sz val="10"/>
        <rFont val="Noto Sans"/>
        <family val="2"/>
      </rPr>
      <t xml:space="preserve">类航空器不得小于（ ）</t>
    </r>
    <r>
      <rPr>
        <sz val="10"/>
        <rFont val="宋体"/>
        <family val="0"/>
        <charset val="134"/>
      </rPr>
      <t xml:space="preserve">km</t>
    </r>
    <r>
      <rPr>
        <sz val="10"/>
        <rFont val="Noto Sans"/>
        <family val="2"/>
      </rPr>
      <t xml:space="preserve">，</t>
    </r>
    <r>
      <rPr>
        <sz val="10"/>
        <rFont val="宋体"/>
        <family val="0"/>
        <charset val="134"/>
      </rPr>
      <t xml:space="preserve">B</t>
    </r>
    <r>
      <rPr>
        <sz val="10"/>
        <rFont val="Noto Sans"/>
        <family val="2"/>
      </rPr>
      <t xml:space="preserve">类航空器不得小于（ ）</t>
    </r>
    <r>
      <rPr>
        <sz val="10"/>
        <rFont val="宋体"/>
        <family val="0"/>
        <charset val="134"/>
      </rPr>
      <t xml:space="preserve">km</t>
    </r>
    <r>
      <rPr>
        <sz val="10"/>
        <rFont val="Noto Sans"/>
        <family val="2"/>
      </rPr>
      <t xml:space="preserve">，</t>
    </r>
    <r>
      <rPr>
        <sz val="10"/>
        <rFont val="宋体"/>
        <family val="0"/>
        <charset val="134"/>
      </rPr>
      <t xml:space="preserve">C</t>
    </r>
    <r>
      <rPr>
        <sz val="10"/>
        <rFont val="Noto Sans"/>
        <family val="2"/>
      </rPr>
      <t xml:space="preserve">、</t>
    </r>
    <r>
      <rPr>
        <sz val="10"/>
        <rFont val="宋体"/>
        <family val="0"/>
        <charset val="134"/>
      </rPr>
      <t xml:space="preserve">D</t>
    </r>
    <r>
      <rPr>
        <sz val="10"/>
        <rFont val="Noto Sans"/>
        <family val="2"/>
      </rPr>
      <t xml:space="preserve">类航空器不得小于（ ）</t>
    </r>
    <r>
      <rPr>
        <sz val="10"/>
        <rFont val="宋体"/>
        <family val="0"/>
        <charset val="134"/>
      </rPr>
      <t xml:space="preserve">km</t>
    </r>
    <r>
      <rPr>
        <sz val="10"/>
        <rFont val="Noto Sans"/>
        <family val="2"/>
      </rPr>
      <t xml:space="preserve">，并应当注意航空器尾流的影响。</t>
    </r>
  </si>
  <si>
    <r>
      <rPr>
        <sz val="10"/>
        <rFont val="宋体"/>
        <family val="0"/>
        <charset val="134"/>
      </rPr>
      <t xml:space="preserve">1.5</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4</t>
    </r>
  </si>
  <si>
    <r>
      <rPr>
        <sz val="10"/>
        <rFont val="宋体"/>
        <family val="0"/>
        <charset val="134"/>
      </rPr>
      <t xml:space="preserve">1.5</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6</t>
    </r>
  </si>
  <si>
    <r>
      <rPr>
        <sz val="10"/>
        <rFont val="宋体"/>
        <family val="0"/>
        <charset val="134"/>
      </rPr>
      <t xml:space="preserve">1.5</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4</t>
    </r>
  </si>
  <si>
    <r>
      <rPr>
        <sz val="10"/>
        <rFont val="宋体"/>
        <family val="0"/>
        <charset val="134"/>
      </rPr>
      <t xml:space="preserve">1.5</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5</t>
    </r>
  </si>
  <si>
    <t xml:space="preserve">12220423</t>
  </si>
  <si>
    <t xml:space="preserve">12220424</t>
  </si>
  <si>
    <r>
      <rPr>
        <sz val="10"/>
        <rFont val="宋体"/>
        <family val="0"/>
        <charset val="134"/>
      </rPr>
      <t xml:space="preserve">400</t>
    </r>
    <r>
      <rPr>
        <sz val="10"/>
        <rFont val="Noto Sans"/>
        <family val="2"/>
      </rPr>
      <t xml:space="preserve">、</t>
    </r>
    <r>
      <rPr>
        <sz val="10"/>
        <rFont val="宋体"/>
        <family val="0"/>
        <charset val="134"/>
      </rPr>
      <t xml:space="preserve">300</t>
    </r>
    <r>
      <rPr>
        <sz val="10"/>
        <rFont val="Noto Sans"/>
        <family val="2"/>
      </rPr>
      <t xml:space="preserve">、</t>
    </r>
    <r>
      <rPr>
        <sz val="10"/>
        <rFont val="宋体"/>
        <family val="0"/>
        <charset val="134"/>
      </rPr>
      <t xml:space="preserve">600</t>
    </r>
    <r>
      <rPr>
        <sz val="10"/>
        <rFont val="Noto Sans"/>
        <family val="2"/>
      </rPr>
      <t xml:space="preserve">、</t>
    </r>
    <r>
      <rPr>
        <sz val="10"/>
        <rFont val="宋体"/>
        <family val="0"/>
        <charset val="134"/>
      </rPr>
      <t xml:space="preserve">10</t>
    </r>
  </si>
  <si>
    <r>
      <rPr>
        <sz val="10"/>
        <rFont val="宋体"/>
        <family val="0"/>
        <charset val="134"/>
      </rPr>
      <t xml:space="preserve">300</t>
    </r>
    <r>
      <rPr>
        <sz val="10"/>
        <rFont val="Noto Sans"/>
        <family val="2"/>
      </rPr>
      <t xml:space="preserve">、</t>
    </r>
    <r>
      <rPr>
        <sz val="10"/>
        <rFont val="宋体"/>
        <family val="0"/>
        <charset val="134"/>
      </rPr>
      <t xml:space="preserve">300</t>
    </r>
    <r>
      <rPr>
        <sz val="10"/>
        <rFont val="Noto Sans"/>
        <family val="2"/>
      </rPr>
      <t xml:space="preserve">、</t>
    </r>
    <r>
      <rPr>
        <sz val="10"/>
        <rFont val="宋体"/>
        <family val="0"/>
        <charset val="134"/>
      </rPr>
      <t xml:space="preserve">600</t>
    </r>
    <r>
      <rPr>
        <sz val="10"/>
        <rFont val="Noto Sans"/>
        <family val="2"/>
      </rPr>
      <t xml:space="preserve">、</t>
    </r>
    <r>
      <rPr>
        <sz val="10"/>
        <rFont val="宋体"/>
        <family val="0"/>
        <charset val="134"/>
      </rPr>
      <t xml:space="preserve">10</t>
    </r>
  </si>
  <si>
    <r>
      <rPr>
        <sz val="10"/>
        <rFont val="宋体"/>
        <family val="0"/>
        <charset val="134"/>
      </rPr>
      <t xml:space="preserve">400</t>
    </r>
    <r>
      <rPr>
        <sz val="10"/>
        <rFont val="Noto Sans"/>
        <family val="2"/>
      </rPr>
      <t xml:space="preserve">、</t>
    </r>
    <r>
      <rPr>
        <sz val="10"/>
        <rFont val="宋体"/>
        <family val="0"/>
        <charset val="134"/>
      </rPr>
      <t xml:space="preserve">300</t>
    </r>
    <r>
      <rPr>
        <sz val="10"/>
        <rFont val="Noto Sans"/>
        <family val="2"/>
      </rPr>
      <t xml:space="preserve">、</t>
    </r>
    <r>
      <rPr>
        <sz val="10"/>
        <rFont val="宋体"/>
        <family val="0"/>
        <charset val="134"/>
      </rPr>
      <t xml:space="preserve">600</t>
    </r>
    <r>
      <rPr>
        <sz val="10"/>
        <rFont val="Noto Sans"/>
        <family val="2"/>
      </rPr>
      <t xml:space="preserve">、</t>
    </r>
    <r>
      <rPr>
        <sz val="10"/>
        <rFont val="宋体"/>
        <family val="0"/>
        <charset val="134"/>
      </rPr>
      <t xml:space="preserve">20</t>
    </r>
  </si>
  <si>
    <r>
      <rPr>
        <sz val="10"/>
        <rFont val="宋体"/>
        <family val="0"/>
        <charset val="134"/>
      </rPr>
      <t xml:space="preserve">400</t>
    </r>
    <r>
      <rPr>
        <sz val="10"/>
        <rFont val="Noto Sans"/>
        <family val="2"/>
      </rPr>
      <t xml:space="preserve">、</t>
    </r>
    <r>
      <rPr>
        <sz val="10"/>
        <rFont val="宋体"/>
        <family val="0"/>
        <charset val="134"/>
      </rPr>
      <t xml:space="preserve">300</t>
    </r>
    <r>
      <rPr>
        <sz val="10"/>
        <rFont val="Noto Sans"/>
        <family val="2"/>
      </rPr>
      <t xml:space="preserve">、</t>
    </r>
    <r>
      <rPr>
        <sz val="10"/>
        <rFont val="宋体"/>
        <family val="0"/>
        <charset val="134"/>
      </rPr>
      <t xml:space="preserve">600</t>
    </r>
    <r>
      <rPr>
        <sz val="10"/>
        <rFont val="Noto Sans"/>
        <family val="2"/>
      </rPr>
      <t xml:space="preserve">、</t>
    </r>
    <r>
      <rPr>
        <sz val="10"/>
        <rFont val="宋体"/>
        <family val="0"/>
        <charset val="134"/>
      </rPr>
      <t xml:space="preserve">25</t>
    </r>
  </si>
  <si>
    <t xml:space="preserve">12220425</t>
  </si>
  <si>
    <r>
      <rPr>
        <sz val="10"/>
        <rFont val="Noto Sans"/>
        <family val="2"/>
      </rPr>
      <t xml:space="preserve">航空器滑行时，当翼尖距离障碍物小于（ ）</t>
    </r>
    <r>
      <rPr>
        <sz val="10"/>
        <rFont val="宋体"/>
        <family val="0"/>
        <charset val="134"/>
      </rPr>
      <t xml:space="preserve">m</t>
    </r>
    <r>
      <rPr>
        <sz val="10"/>
        <rFont val="Noto Sans"/>
        <family val="2"/>
      </rPr>
      <t xml:space="preserve">时，应当有专人引导或者停止滑行。</t>
    </r>
  </si>
  <si>
    <t xml:space="preserve">12220426</t>
  </si>
  <si>
    <t xml:space="preserve">12220427</t>
  </si>
  <si>
    <t xml:space="preserve">12220428</t>
  </si>
  <si>
    <t xml:space="preserve">按目视飞行规则飞行的航空器未经有关空中交通管制单位批准，不得在飞行高度（ ）以上飞行，也不得作跨音速或超音速飞行。</t>
  </si>
  <si>
    <r>
      <rPr>
        <sz val="10"/>
        <rFont val="宋体"/>
        <family val="0"/>
        <charset val="134"/>
      </rPr>
      <t xml:space="preserve">4000m</t>
    </r>
    <r>
      <rPr>
        <sz val="10"/>
        <rFont val="Noto Sans"/>
        <family val="2"/>
      </rPr>
      <t xml:space="preserve">（不含）</t>
    </r>
  </si>
  <si>
    <r>
      <rPr>
        <sz val="10"/>
        <rFont val="宋体"/>
        <family val="0"/>
        <charset val="134"/>
      </rPr>
      <t xml:space="preserve">5000m</t>
    </r>
    <r>
      <rPr>
        <sz val="10"/>
        <rFont val="Noto Sans"/>
        <family val="2"/>
      </rPr>
      <t xml:space="preserve">（不含）</t>
    </r>
  </si>
  <si>
    <t xml:space="preserve">12220429</t>
  </si>
  <si>
    <t xml:space="preserve">目视飞行航空器与航空器之间的垂直间隔按照（ ）执行。</t>
  </si>
  <si>
    <t xml:space="preserve">高度层配备的有关规则</t>
  </si>
  <si>
    <t xml:space="preserve">500m</t>
  </si>
  <si>
    <t xml:space="preserve">12220430</t>
  </si>
  <si>
    <r>
      <rPr>
        <sz val="10"/>
        <rFont val="Noto Sans"/>
        <family val="2"/>
      </rPr>
      <t xml:space="preserve">机场区域内，巡航表速</t>
    </r>
    <r>
      <rPr>
        <sz val="10"/>
        <rFont val="宋体"/>
        <family val="0"/>
        <charset val="134"/>
      </rPr>
      <t xml:space="preserve">250km/h</t>
    </r>
    <r>
      <rPr>
        <sz val="10"/>
        <rFont val="Noto Sans"/>
        <family val="2"/>
      </rPr>
      <t xml:space="preserve">以上的目视飞行航空器与地面障碍物之间的垂直间隔为（ ）。</t>
    </r>
  </si>
  <si>
    <t xml:space="preserve">仪表飞行最低安全高度</t>
  </si>
  <si>
    <t xml:space="preserve">12220431</t>
  </si>
  <si>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类空域内，同航迹同高度目视飞行航空器之间的纵向间隔为</t>
    </r>
    <r>
      <rPr>
        <sz val="10"/>
        <rFont val="宋体"/>
        <family val="0"/>
        <charset val="134"/>
      </rPr>
      <t xml:space="preserve">: </t>
    </r>
    <r>
      <rPr>
        <sz val="10"/>
        <rFont val="Noto Sans"/>
        <family val="2"/>
      </rPr>
      <t xml:space="preserve">（ ）的航空器，不得小于</t>
    </r>
    <r>
      <rPr>
        <sz val="10"/>
        <rFont val="宋体"/>
        <family val="0"/>
        <charset val="134"/>
      </rPr>
      <t xml:space="preserve">2km</t>
    </r>
    <r>
      <rPr>
        <sz val="10"/>
        <rFont val="Noto Sans"/>
        <family val="2"/>
      </rPr>
      <t xml:space="preserve">。</t>
    </r>
  </si>
  <si>
    <r>
      <rPr>
        <sz val="10"/>
        <rFont val="Noto Sans"/>
        <family val="2"/>
      </rPr>
      <t xml:space="preserve"> 巡航表速</t>
    </r>
    <r>
      <rPr>
        <sz val="10"/>
        <rFont val="宋体"/>
        <family val="0"/>
        <charset val="134"/>
      </rPr>
      <t xml:space="preserve">250km/h</t>
    </r>
    <r>
      <rPr>
        <sz val="10"/>
        <rFont val="Noto Sans"/>
        <family val="2"/>
      </rPr>
      <t xml:space="preserve">（不含）以上</t>
    </r>
  </si>
  <si>
    <r>
      <rPr>
        <sz val="10"/>
        <rFont val="宋体"/>
        <family val="0"/>
        <charset val="134"/>
      </rPr>
      <t xml:space="preserve"> B</t>
    </r>
    <r>
      <rPr>
        <sz val="10"/>
        <rFont val="Noto Sans"/>
        <family val="2"/>
      </rPr>
      <t xml:space="preserve">类航空器以下</t>
    </r>
  </si>
  <si>
    <r>
      <rPr>
        <sz val="10"/>
        <rFont val="宋体"/>
        <family val="0"/>
        <charset val="134"/>
      </rPr>
      <t xml:space="preserve"> C</t>
    </r>
    <r>
      <rPr>
        <sz val="10"/>
        <rFont val="Noto Sans"/>
        <family val="2"/>
      </rPr>
      <t xml:space="preserve">类航空器以上</t>
    </r>
  </si>
  <si>
    <t xml:space="preserve">12220432</t>
  </si>
  <si>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类空域内，同航迹同高度目视飞行航空器之间的纵向间隔为</t>
    </r>
    <r>
      <rPr>
        <sz val="10"/>
        <rFont val="宋体"/>
        <family val="0"/>
        <charset val="134"/>
      </rPr>
      <t xml:space="preserve">: </t>
    </r>
    <r>
      <rPr>
        <sz val="10"/>
        <rFont val="Noto Sans"/>
        <family val="2"/>
      </rPr>
      <t xml:space="preserve">（ ）的航空器，不得小于</t>
    </r>
    <r>
      <rPr>
        <sz val="10"/>
        <rFont val="宋体"/>
        <family val="0"/>
        <charset val="134"/>
      </rPr>
      <t xml:space="preserve">5km</t>
    </r>
    <r>
      <rPr>
        <sz val="10"/>
        <rFont val="Noto Sans"/>
        <family val="2"/>
      </rPr>
      <t xml:space="preserve">。</t>
    </r>
  </si>
  <si>
    <t xml:space="preserve">12220433</t>
  </si>
  <si>
    <r>
      <rPr>
        <sz val="10"/>
        <rFont val="宋体"/>
        <family val="0"/>
        <charset val="134"/>
      </rPr>
      <t xml:space="preserve">D</t>
    </r>
    <r>
      <rPr>
        <sz val="10"/>
        <rFont val="Noto Sans"/>
        <family val="2"/>
      </rPr>
      <t xml:space="preserve">类空域内，昼间目视飞行航空器之间的侧向间隔为：</t>
    </r>
    <r>
      <rPr>
        <sz val="10"/>
        <rFont val="宋体"/>
        <family val="0"/>
        <charset val="134"/>
      </rPr>
      <t xml:space="preserve">A</t>
    </r>
    <r>
      <rPr>
        <sz val="10"/>
        <rFont val="Noto Sans"/>
        <family val="2"/>
      </rPr>
      <t xml:space="preserve">类航空器不得小于（ ）</t>
    </r>
    <r>
      <rPr>
        <sz val="10"/>
        <rFont val="宋体"/>
        <family val="0"/>
        <charset val="134"/>
      </rPr>
      <t xml:space="preserve">m</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t>
    </r>
    <r>
      <rPr>
        <sz val="10"/>
        <rFont val="宋体"/>
        <family val="0"/>
        <charset val="134"/>
      </rPr>
      <t xml:space="preserve">D</t>
    </r>
    <r>
      <rPr>
        <sz val="10"/>
        <rFont val="Noto Sans"/>
        <family val="2"/>
      </rPr>
      <t xml:space="preserve">类航空器不得小于（ ）</t>
    </r>
    <r>
      <rPr>
        <sz val="10"/>
        <rFont val="宋体"/>
        <family val="0"/>
        <charset val="134"/>
      </rPr>
      <t xml:space="preserve">m</t>
    </r>
    <r>
      <rPr>
        <sz val="10"/>
        <rFont val="Noto Sans"/>
        <family val="2"/>
      </rPr>
      <t xml:space="preserve">。</t>
    </r>
  </si>
  <si>
    <r>
      <rPr>
        <sz val="10"/>
        <rFont val="宋体"/>
        <family val="0"/>
        <charset val="134"/>
      </rPr>
      <t xml:space="preserve">200</t>
    </r>
    <r>
      <rPr>
        <sz val="10"/>
        <rFont val="Noto Sans"/>
        <family val="2"/>
      </rPr>
      <t xml:space="preserve">、</t>
    </r>
    <r>
      <rPr>
        <sz val="10"/>
        <rFont val="宋体"/>
        <family val="0"/>
        <charset val="134"/>
      </rPr>
      <t xml:space="preserve">500</t>
    </r>
  </si>
  <si>
    <r>
      <rPr>
        <sz val="10"/>
        <rFont val="宋体"/>
        <family val="0"/>
        <charset val="134"/>
      </rPr>
      <t xml:space="preserve">200</t>
    </r>
    <r>
      <rPr>
        <sz val="10"/>
        <rFont val="Noto Sans"/>
        <family val="2"/>
      </rPr>
      <t xml:space="preserve">、</t>
    </r>
    <r>
      <rPr>
        <sz val="10"/>
        <rFont val="宋体"/>
        <family val="0"/>
        <charset val="134"/>
      </rPr>
      <t xml:space="preserve">600</t>
    </r>
  </si>
  <si>
    <r>
      <rPr>
        <sz val="10"/>
        <rFont val="宋体"/>
        <family val="0"/>
        <charset val="134"/>
      </rPr>
      <t xml:space="preserve">300</t>
    </r>
    <r>
      <rPr>
        <sz val="10"/>
        <rFont val="Noto Sans"/>
        <family val="2"/>
      </rPr>
      <t xml:space="preserve">、</t>
    </r>
    <r>
      <rPr>
        <sz val="10"/>
        <rFont val="宋体"/>
        <family val="0"/>
        <charset val="134"/>
      </rPr>
      <t xml:space="preserve">500</t>
    </r>
  </si>
  <si>
    <t xml:space="preserve">12220434</t>
  </si>
  <si>
    <t xml:space="preserve">目视飞行航空器使用同一跑道起飞、着陆时，在前机（ ）或（ ）已无相撞危险前，后机不得开始起飞滑跑。</t>
  </si>
  <si>
    <t xml:space="preserve">前轮离地、主轮离地</t>
  </si>
  <si>
    <t xml:space="preserve">主轮离地、已经一转弯</t>
  </si>
  <si>
    <t xml:space="preserve">主轮离地、已飞越跑道末端</t>
  </si>
  <si>
    <t xml:space="preserve">已飞越跑道末端、在跑道上空改变航向</t>
  </si>
  <si>
    <t xml:space="preserve">12220435</t>
  </si>
  <si>
    <t xml:space="preserve">目视飞行航空器使用同一跑道起飞、着陆时，在前机（ ）或（ ）已无相撞危险前，后机不得飞越跑道进入端。</t>
  </si>
  <si>
    <t xml:space="preserve">12220436</t>
  </si>
  <si>
    <r>
      <rPr>
        <sz val="10"/>
        <rFont val="Noto Sans"/>
        <family val="2"/>
      </rPr>
      <t xml:space="preserve">目视飞行直升机使用同一起飞着陆区起飞、着陆时，起飞点与着陆点的间隔在（ ）</t>
    </r>
    <r>
      <rPr>
        <sz val="10"/>
        <rFont val="宋体"/>
        <family val="0"/>
        <charset val="134"/>
      </rPr>
      <t xml:space="preserve">m</t>
    </r>
    <r>
      <rPr>
        <sz val="10"/>
        <rFont val="Noto Sans"/>
        <family val="2"/>
      </rPr>
      <t xml:space="preserve">以上，起飞、着陆航线又不交叉时，可以准许同时起飞、着陆。</t>
    </r>
  </si>
  <si>
    <t xml:space="preserve">12220437</t>
  </si>
  <si>
    <r>
      <rPr>
        <sz val="10"/>
        <rFont val="Noto Sans"/>
        <family val="2"/>
      </rPr>
      <t xml:space="preserve">直升机可以在距离障碍物（ ）</t>
    </r>
    <r>
      <rPr>
        <sz val="10"/>
        <rFont val="宋体"/>
        <family val="0"/>
        <charset val="134"/>
      </rPr>
      <t xml:space="preserve">m</t>
    </r>
    <r>
      <rPr>
        <sz val="10"/>
        <rFont val="Noto Sans"/>
        <family val="2"/>
      </rPr>
      <t xml:space="preserve">以外空中滑行，速度不得超过（ ）</t>
    </r>
    <r>
      <rPr>
        <sz val="10"/>
        <rFont val="宋体"/>
        <family val="0"/>
        <charset val="134"/>
      </rPr>
      <t xml:space="preserve">km/h</t>
    </r>
    <r>
      <rPr>
        <sz val="10"/>
        <rFont val="Noto Sans"/>
        <family val="2"/>
      </rPr>
      <t xml:space="preserve">。</t>
    </r>
  </si>
  <si>
    <t xml:space="preserve">12220438</t>
  </si>
  <si>
    <t xml:space="preserve">12220439</t>
  </si>
  <si>
    <t xml:space="preserve">目视飞行的航空器相遇时，滑翔机应当避让（ ）。</t>
  </si>
  <si>
    <t xml:space="preserve">有动力装置重于空气的航空器</t>
  </si>
  <si>
    <t xml:space="preserve">编队飞行的航空器</t>
  </si>
  <si>
    <t xml:space="preserve">12220440</t>
  </si>
  <si>
    <t xml:space="preserve">12220441</t>
  </si>
  <si>
    <t xml:space="preserve">12220442</t>
  </si>
  <si>
    <t xml:space="preserve">12220443</t>
  </si>
  <si>
    <t xml:space="preserve">12220444</t>
  </si>
  <si>
    <t xml:space="preserve">12220445</t>
  </si>
  <si>
    <t xml:space="preserve">12220446</t>
  </si>
  <si>
    <t xml:space="preserve">同时有目视飞行和仪表飞行航空器飞行时，目视飞行航空器之间的间隔按照（ ）飞行的规定执行。</t>
  </si>
  <si>
    <t xml:space="preserve">21220401</t>
  </si>
  <si>
    <t xml:space="preserve">同时有目视飞行和仪表飞行航空器飞行时，目视飞行和仪表飞行航空器之间的间隔标准按照仪表飞行的规定执行。</t>
  </si>
  <si>
    <t xml:space="preserve">21220402</t>
  </si>
  <si>
    <r>
      <rPr>
        <sz val="10"/>
        <rFont val="Noto Sans"/>
        <family val="2"/>
      </rPr>
      <t xml:space="preserve">目视飞行航空器与航空器之间的垂直间隔按照</t>
    </r>
    <r>
      <rPr>
        <sz val="10"/>
        <rFont val="宋体"/>
        <family val="0"/>
        <charset val="134"/>
      </rPr>
      <t xml:space="preserve">600m</t>
    </r>
    <r>
      <rPr>
        <sz val="10"/>
        <rFont val="Noto Sans"/>
        <family val="2"/>
      </rPr>
      <t xml:space="preserve">执行。</t>
    </r>
  </si>
  <si>
    <t xml:space="preserve">21220403</t>
  </si>
  <si>
    <t xml:space="preserve">目视飞行航空器使用同一跑道起飞、着陆时，根据目视或前面航空器报告确认该航空器已脱离跑道前，后机不得开始起飞滑跑。</t>
  </si>
  <si>
    <t xml:space="preserve">21220404</t>
  </si>
  <si>
    <r>
      <rPr>
        <sz val="10"/>
        <rFont val="Noto Sans"/>
        <family val="2"/>
      </rPr>
      <t xml:space="preserve">两架目视飞行航空器在几乎同一高度上对头相遇时，应当各自向左避让，相互间保持</t>
    </r>
    <r>
      <rPr>
        <sz val="10"/>
        <rFont val="宋体"/>
        <family val="0"/>
        <charset val="134"/>
      </rPr>
      <t xml:space="preserve">300m</t>
    </r>
    <r>
      <rPr>
        <sz val="10"/>
        <rFont val="Noto Sans"/>
        <family val="2"/>
      </rPr>
      <t xml:space="preserve">以上间隔。</t>
    </r>
  </si>
  <si>
    <t xml:space="preserve">21220405</t>
  </si>
  <si>
    <t xml:space="preserve">目视飞行的航空器相遇时，滑翔机应该避让气球。</t>
  </si>
  <si>
    <t xml:space="preserve">21220406</t>
  </si>
  <si>
    <t xml:space="preserve">当起飞航空器之间因前重后轻、前慢后快和尾流影响等航空器性能因素而无法满足保持目视间隔要求时，管制员不得为连续起飞的航空器之间配备目视间隔。</t>
  </si>
  <si>
    <t xml:space="preserve">21220407</t>
  </si>
  <si>
    <t xml:space="preserve">当着陆机场气象条件不符合目视进近运行标准，但航空器驾驶员能够保持对着陆机场或者前机的持续能见时，管制员可以向航空器驾驶员发布目视进近许可。</t>
  </si>
  <si>
    <t xml:space="preserve">21220408</t>
  </si>
  <si>
    <t xml:space="preserve">当配备目视间隔的同向航空器出现小于雷达间隔标准并呈追赶趋势时，管制员应当告知前机正在使用目视间隔。</t>
  </si>
  <si>
    <t xml:space="preserve">21220409</t>
  </si>
  <si>
    <t xml:space="preserve">当配备目视间隔的进近航空器出现小于尾流间隔标准并呈追赶趋势时，管制员可以向后机通报前机尾流等级、两机速率差值和地面风向风速等信息，并做好航空器着陆准备。</t>
  </si>
  <si>
    <t xml:space="preserve">22220410</t>
  </si>
  <si>
    <r>
      <rPr>
        <sz val="10"/>
        <rFont val="宋体"/>
        <family val="0"/>
        <charset val="134"/>
      </rPr>
      <t xml:space="preserve">D</t>
    </r>
    <r>
      <rPr>
        <sz val="10"/>
        <rFont val="Noto Sans"/>
        <family val="2"/>
      </rPr>
      <t xml:space="preserve">类空域内，昼间目视飞行航空器之间的纵向间隔为：</t>
    </r>
    <r>
      <rPr>
        <sz val="10"/>
        <rFont val="宋体"/>
        <family val="0"/>
        <charset val="134"/>
      </rPr>
      <t xml:space="preserve">A</t>
    </r>
    <r>
      <rPr>
        <sz val="10"/>
        <rFont val="Noto Sans"/>
        <family val="2"/>
      </rPr>
      <t xml:space="preserve">类航空器不得小于</t>
    </r>
    <r>
      <rPr>
        <sz val="10"/>
        <rFont val="宋体"/>
        <family val="0"/>
        <charset val="134"/>
      </rPr>
      <t xml:space="preserve">1.5km</t>
    </r>
    <r>
      <rPr>
        <sz val="10"/>
        <rFont val="Noto Sans"/>
        <family val="2"/>
      </rPr>
      <t xml:space="preserve">，</t>
    </r>
    <r>
      <rPr>
        <sz val="10"/>
        <rFont val="宋体"/>
        <family val="0"/>
        <charset val="134"/>
      </rPr>
      <t xml:space="preserve">B</t>
    </r>
    <r>
      <rPr>
        <sz val="10"/>
        <rFont val="Noto Sans"/>
        <family val="2"/>
      </rPr>
      <t xml:space="preserve">类航空器不得小于</t>
    </r>
    <r>
      <rPr>
        <sz val="10"/>
        <rFont val="宋体"/>
        <family val="0"/>
        <charset val="134"/>
      </rPr>
      <t xml:space="preserve">3km</t>
    </r>
    <r>
      <rPr>
        <sz val="10"/>
        <rFont val="Noto Sans"/>
        <family val="2"/>
      </rPr>
      <t xml:space="preserve">，</t>
    </r>
    <r>
      <rPr>
        <sz val="10"/>
        <rFont val="宋体"/>
        <family val="0"/>
        <charset val="134"/>
      </rPr>
      <t xml:space="preserve">C</t>
    </r>
    <r>
      <rPr>
        <sz val="10"/>
        <rFont val="Noto Sans"/>
        <family val="2"/>
      </rPr>
      <t xml:space="preserve">、</t>
    </r>
    <r>
      <rPr>
        <sz val="10"/>
        <rFont val="宋体"/>
        <family val="0"/>
        <charset val="134"/>
      </rPr>
      <t xml:space="preserve">D</t>
    </r>
    <r>
      <rPr>
        <sz val="10"/>
        <rFont val="Noto Sans"/>
        <family val="2"/>
      </rPr>
      <t xml:space="preserve">类航空器不得小于</t>
    </r>
    <r>
      <rPr>
        <sz val="10"/>
        <rFont val="宋体"/>
        <family val="0"/>
        <charset val="134"/>
      </rPr>
      <t xml:space="preserve">4km</t>
    </r>
    <r>
      <rPr>
        <sz val="10"/>
        <rFont val="Noto Sans"/>
        <family val="2"/>
      </rPr>
      <t xml:space="preserve">，并应当注意航空器尾流的影响。</t>
    </r>
  </si>
  <si>
    <t xml:space="preserve">T </t>
  </si>
  <si>
    <t xml:space="preserve">22220411</t>
  </si>
  <si>
    <r>
      <rPr>
        <sz val="10"/>
        <rFont val="Noto Sans"/>
        <family val="2"/>
      </rPr>
      <t xml:space="preserve">机场区域内，巡航表速</t>
    </r>
    <r>
      <rPr>
        <sz val="10"/>
        <rFont val="宋体"/>
        <family val="0"/>
        <charset val="134"/>
      </rPr>
      <t xml:space="preserve">250km/h</t>
    </r>
    <r>
      <rPr>
        <sz val="10"/>
        <rFont val="Noto Sans"/>
        <family val="2"/>
      </rPr>
      <t xml:space="preserve">以上的目视飞行航空器与地面障碍物之间的垂直间隔为</t>
    </r>
    <r>
      <rPr>
        <sz val="10"/>
        <rFont val="宋体"/>
        <family val="0"/>
        <charset val="134"/>
      </rPr>
      <t xml:space="preserve">300m</t>
    </r>
    <r>
      <rPr>
        <sz val="10"/>
        <rFont val="Noto Sans"/>
        <family val="2"/>
      </rPr>
      <t xml:space="preserve">。</t>
    </r>
  </si>
  <si>
    <t xml:space="preserve">22220412</t>
  </si>
  <si>
    <t xml:space="preserve">目视飞行航空器使用同一跑道起飞、着陆时，在前机抬前轮或已经一转弯已无相撞危险前，后机不得飞越跑道进入端。</t>
  </si>
  <si>
    <t xml:space="preserve">22220413</t>
  </si>
  <si>
    <t xml:space="preserve">目视飞行直升机使用同一起飞着陆区起飞、着陆时，先起飞、着陆的直升机离开起飞、着陆区之前，后起飞的直升机不得开始空中滑行。</t>
  </si>
  <si>
    <t xml:space="preserve">22220414</t>
  </si>
  <si>
    <r>
      <rPr>
        <sz val="10"/>
        <rFont val="Noto Sans"/>
        <family val="2"/>
      </rPr>
      <t xml:space="preserve">目视飞行直升机使用同一起飞着陆区起飞、着陆时，起飞点与着陆点的间隔在</t>
    </r>
    <r>
      <rPr>
        <sz val="10"/>
        <rFont val="宋体"/>
        <family val="0"/>
        <charset val="134"/>
      </rPr>
      <t xml:space="preserve">100m</t>
    </r>
    <r>
      <rPr>
        <sz val="10"/>
        <rFont val="Noto Sans"/>
        <family val="2"/>
      </rPr>
      <t xml:space="preserve">以上，起飞、着陆航线又不交叉时，可以准许同时起飞、着陆。</t>
    </r>
  </si>
  <si>
    <t xml:space="preserve">22220415</t>
  </si>
  <si>
    <t xml:space="preserve">两架目视飞行航空器在几乎同一高度上交叉相遇时，航空器驾驶员从座舱左侧看到另一架航空器时，应当上升高度，从座舱右侧看到另一架航空器时，应当下降高度。</t>
  </si>
  <si>
    <t xml:space="preserve">22220416</t>
  </si>
  <si>
    <t xml:space="preserve">管制员为两架航空器之间配备目视间隔时，应当与配备目视间隔的该两架航空器都保持通信联系。</t>
  </si>
  <si>
    <t xml:space="preserve">22220417</t>
  </si>
  <si>
    <t xml:space="preserve">管制员在颁发目视进近许可前后，如果航空器驾驶员报告只看到机场而没有看到前机时，管制员应该为前后航空器之间配备雷达间隔。</t>
  </si>
  <si>
    <t xml:space="preserve">按照仪表飞行规则飞行的航空器，应当装备仪表飞行所需的设备以及与所飞航路相适应的（ ）。</t>
  </si>
  <si>
    <t xml:space="preserve">无线电通信导航设备</t>
  </si>
  <si>
    <r>
      <rPr>
        <sz val="10"/>
        <rFont val="宋体"/>
        <family val="0"/>
        <charset val="134"/>
      </rPr>
      <t xml:space="preserve">GPS</t>
    </r>
    <r>
      <rPr>
        <sz val="10"/>
        <rFont val="Noto Sans"/>
        <family val="2"/>
      </rPr>
      <t xml:space="preserve">导航设备</t>
    </r>
  </si>
  <si>
    <t xml:space="preserve">航空器按仪表飞行规则飞行时，航空器驾驶员应当在规定频率上持续守听，并向有关空中交通管制单位报告（ ）。</t>
  </si>
  <si>
    <t xml:space="preserve">D  </t>
  </si>
  <si>
    <t xml:space="preserve">飞越每一个指定报告点的时间和飞行高度</t>
  </si>
  <si>
    <t xml:space="preserve">遇到任何没有预报的但影响飞行安全的气象条件</t>
  </si>
  <si>
    <t xml:space="preserve">与飞行安全有关的任何其他信息</t>
  </si>
  <si>
    <t xml:space="preserve">按照仪表飞行规则飞行的航空器在飞行中遇到目视飞行规则的气象条件时，除预计能够长时间、不间断在目视气象条件下飞行外，不得提出改变原来申请并经批准的（ ）飞行规则飞行计划。</t>
  </si>
  <si>
    <t xml:space="preserve">精密</t>
  </si>
  <si>
    <t xml:space="preserve">非精密</t>
  </si>
  <si>
    <t xml:space="preserve">仪表 </t>
  </si>
  <si>
    <t xml:space="preserve">按目视飞行规则飞行时，（ ）应当进行严密的空中观察，并对保持航空器之间的间隔和航空器距地面障碍物的安全高度是否正确负责。</t>
  </si>
  <si>
    <r>
      <rPr>
        <sz val="10"/>
        <rFont val="Noto Sans"/>
        <family val="2"/>
      </rPr>
      <t xml:space="preserve">在</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t>
    </r>
    <r>
      <rPr>
        <sz val="10"/>
        <rFont val="宋体"/>
        <family val="0"/>
        <charset val="134"/>
      </rPr>
      <t xml:space="preserve">D</t>
    </r>
    <r>
      <rPr>
        <sz val="10"/>
        <rFont val="Noto Sans"/>
        <family val="2"/>
      </rPr>
      <t xml:space="preserve">类空域和在机场交通地带按目视飞行规则飞行的航空器，应当（ ）。</t>
    </r>
  </si>
  <si>
    <t xml:space="preserve">飞行前应当取得空管单位的放行许可</t>
  </si>
  <si>
    <t xml:space="preserve">飞行中严格按照批准的飞行计划飞行，持续守听空管单位的频率，并建立双向通信联络</t>
  </si>
  <si>
    <t xml:space="preserve">按要求向有关空管单位报告飞越每一个位置报告点的时刻和高度层。</t>
  </si>
  <si>
    <r>
      <rPr>
        <sz val="10"/>
        <rFont val="Noto Sans"/>
        <family val="2"/>
      </rPr>
      <t xml:space="preserve">按目视飞行规则飞行的航空器未经有关空中交通管制单位批准，不得在飞行高度（ ）</t>
    </r>
    <r>
      <rPr>
        <sz val="10"/>
        <rFont val="宋体"/>
        <family val="0"/>
        <charset val="134"/>
      </rPr>
      <t xml:space="preserve">m</t>
    </r>
    <r>
      <rPr>
        <sz val="10"/>
        <rFont val="Noto Sans"/>
        <family val="2"/>
      </rPr>
      <t xml:space="preserve">以上飞行，也不得作跨声速或超声速飞行。</t>
    </r>
  </si>
  <si>
    <t xml:space="preserve">只能按目视飞行规则飞行的航空器在管制空域内遇到天气低于目视飞行规则的最低气象条件时，应当立即返航或去就近机场着陆。</t>
  </si>
  <si>
    <t xml:space="preserve"> 管制责任由一个管制席位移交给另一个席位</t>
  </si>
  <si>
    <t xml:space="preserve"> 在靠近扇区之间边界飞行的可能影响相邻扇区交通管制</t>
  </si>
  <si>
    <t xml:space="preserve"> 管制的责任由程序管制员交给雷达管制员的航空器以及其它受影响</t>
  </si>
  <si>
    <t xml:space="preserve">有关管制协调，以下说法正确的是（ ）。</t>
  </si>
  <si>
    <t xml:space="preserve">管制工作中应该主动协调，在军航活动开始时，应主动询问军方的飞行限制和要求</t>
  </si>
  <si>
    <t xml:space="preserve">管制协调应该有提前量，出港航班应起飞前协调好，到港航班根据自己的管制调配预案尽早协调</t>
  </si>
  <si>
    <t xml:space="preserve">管制指挥应严格按照协调方案执行，严禁不经协调盲目蛮干</t>
  </si>
  <si>
    <t xml:space="preserve">进近管制室对区域管制室放行至本区域的航空器，可以发给管制许可而不必与（ ）联系。</t>
  </si>
  <si>
    <t xml:space="preserve">管制协调后，飞越移交点的时间在区域管制室与进近管制室之间相差超过（ ）分钟的，应当进行更正。</t>
  </si>
  <si>
    <r>
      <rPr>
        <sz val="10"/>
        <rFont val="宋体"/>
        <family val="0"/>
        <charset val="134"/>
      </rPr>
      <t xml:space="preserve"> 3</t>
    </r>
    <r>
      <rPr>
        <sz val="10"/>
        <rFont val="Noto Sans"/>
        <family val="2"/>
      </rPr>
      <t xml:space="preserve">－</t>
    </r>
    <r>
      <rPr>
        <sz val="10"/>
        <rFont val="宋体"/>
        <family val="0"/>
        <charset val="134"/>
      </rPr>
      <t xml:space="preserve">5</t>
    </r>
  </si>
  <si>
    <r>
      <rPr>
        <sz val="10"/>
        <rFont val="宋体"/>
        <family val="0"/>
        <charset val="134"/>
      </rPr>
      <t xml:space="preserve"> 5</t>
    </r>
    <r>
      <rPr>
        <sz val="10"/>
        <rFont val="Noto Sans"/>
        <family val="2"/>
      </rPr>
      <t xml:space="preserve">－</t>
    </r>
    <r>
      <rPr>
        <sz val="10"/>
        <rFont val="宋体"/>
        <family val="0"/>
        <charset val="134"/>
      </rPr>
      <t xml:space="preserve">10</t>
    </r>
  </si>
  <si>
    <r>
      <rPr>
        <sz val="10"/>
        <rFont val="宋体"/>
        <family val="0"/>
        <charset val="134"/>
      </rPr>
      <t xml:space="preserve"> 10</t>
    </r>
    <r>
      <rPr>
        <sz val="10"/>
        <rFont val="Noto Sans"/>
        <family val="2"/>
      </rPr>
      <t xml:space="preserve">－</t>
    </r>
    <r>
      <rPr>
        <sz val="10"/>
        <rFont val="宋体"/>
        <family val="0"/>
        <charset val="134"/>
      </rPr>
      <t xml:space="preserve">15</t>
    </r>
  </si>
  <si>
    <r>
      <rPr>
        <sz val="10"/>
        <rFont val="宋体"/>
        <family val="0"/>
        <charset val="134"/>
      </rPr>
      <t xml:space="preserve"> 15</t>
    </r>
    <r>
      <rPr>
        <sz val="10"/>
        <rFont val="Noto Sans"/>
        <family val="2"/>
      </rPr>
      <t xml:space="preserve">－</t>
    </r>
    <r>
      <rPr>
        <sz val="10"/>
        <rFont val="宋体"/>
        <family val="0"/>
        <charset val="134"/>
      </rPr>
      <t xml:space="preserve">20</t>
    </r>
  </si>
  <si>
    <t xml:space="preserve">管制协调应该有提前量，出港航空器应起飞前协调好，进港航空器根据自己的管制调配预案尽早协调。</t>
  </si>
  <si>
    <t xml:space="preserve">进近管制室和区域管制室对离场航空器实施流量控制或其它调配的，应当尽早通知塔台管制室安排离场航空器在地面或空中等待。</t>
  </si>
  <si>
    <t xml:space="preserve"> 航空器呼号，机型</t>
  </si>
  <si>
    <t xml:space="preserve"> 预计到达进近定位点或机场上空的时间和预定高度或实际高度</t>
  </si>
  <si>
    <t xml:space="preserve"> 仪表进近的种类（必要时通知）</t>
  </si>
  <si>
    <t xml:space="preserve">进近管制室可以授权（ ）根据进场航空器的情况，执行决定放行一架航空器起飞。</t>
  </si>
  <si>
    <t xml:space="preserve"> 飞行报告室</t>
  </si>
  <si>
    <t xml:space="preserve"> 飞行签派室</t>
  </si>
  <si>
    <t xml:space="preserve"> 塔台管制室</t>
  </si>
  <si>
    <t xml:space="preserve"> 区域管制室</t>
  </si>
  <si>
    <t xml:space="preserve">精密进近是指，使用仪表着陆系统（ＩＬＳ）、微波着陆系统（ＭＬＳ）或精密进近雷达（ＰＡＲ）提供（ ）引导的仪表进近。</t>
  </si>
  <si>
    <t xml:space="preserve">下滑</t>
  </si>
  <si>
    <t xml:space="preserve">方位和下滑</t>
  </si>
  <si>
    <t xml:space="preserve">（ ）是指使用全向信标台（ＶＯＲ）、无方向信标台（ＮＤＢ）或航向台（ＬＬＺ，或ＩＬＳ下滑台不工作）等地面导航设施，只提供方位引导，不具备下滑引导的仪表进近。</t>
  </si>
  <si>
    <r>
      <rPr>
        <sz val="10"/>
        <rFont val="宋体"/>
        <family val="0"/>
        <charset val="134"/>
      </rPr>
      <t xml:space="preserve">VOR</t>
    </r>
    <r>
      <rPr>
        <sz val="10"/>
        <rFont val="Noto Sans"/>
        <family val="2"/>
      </rPr>
      <t xml:space="preserve">进近</t>
    </r>
  </si>
  <si>
    <r>
      <rPr>
        <sz val="10"/>
        <rFont val="宋体"/>
        <family val="0"/>
        <charset val="134"/>
      </rPr>
      <t xml:space="preserve">NDB</t>
    </r>
    <r>
      <rPr>
        <sz val="10"/>
        <rFont val="Noto Sans"/>
        <family val="2"/>
      </rPr>
      <t xml:space="preserve">进近</t>
    </r>
  </si>
  <si>
    <t xml:space="preserve">非精密雷达进近</t>
  </si>
  <si>
    <t xml:space="preserve">（ ）是指白天能看到和辨别出明显的不发光物体或晚上能看到明显的发光物体的最大距离。</t>
  </si>
  <si>
    <t xml:space="preserve">进近管制室可以授权（ ）根据进场航空器的情况，自行决定放行一家航空器起飞。</t>
  </si>
  <si>
    <t xml:space="preserve"> 每次只能把一架</t>
  </si>
  <si>
    <t xml:space="preserve"> 每次只能把两架</t>
  </si>
  <si>
    <t xml:space="preserve"> 可以同时把二架</t>
  </si>
  <si>
    <t xml:space="preserve">可以同时把二驾以上</t>
  </si>
  <si>
    <t xml:space="preserve">（ ）设备只能用于非精密进近。</t>
  </si>
  <si>
    <r>
      <rPr>
        <sz val="10"/>
        <rFont val="宋体"/>
        <family val="0"/>
        <charset val="134"/>
      </rPr>
      <t xml:space="preserve">ILS</t>
    </r>
    <r>
      <rPr>
        <sz val="10"/>
        <rFont val="Noto Sans"/>
        <family val="2"/>
      </rPr>
      <t xml:space="preserve">只有航向台工作</t>
    </r>
  </si>
  <si>
    <t xml:space="preserve">起飞机场区域管制室如果对申请的高度层的异议，应当在航空器预计起飞前（ ）分钟通知塔台管制室。</t>
  </si>
  <si>
    <r>
      <rPr>
        <sz val="10"/>
        <rFont val="Noto Sans"/>
        <family val="2"/>
      </rPr>
      <t xml:space="preserve">进近管制室向塔台管制室发出的预计到达时间相差超过</t>
    </r>
    <r>
      <rPr>
        <sz val="10"/>
        <rFont val="宋体"/>
        <family val="0"/>
        <charset val="134"/>
      </rPr>
      <t xml:space="preserve">2</t>
    </r>
    <r>
      <rPr>
        <sz val="10"/>
        <rFont val="Noto Sans"/>
        <family val="2"/>
      </rPr>
      <t xml:space="preserve">分钟，应当进行更正。</t>
    </r>
  </si>
  <si>
    <t xml:space="preserve">21220802</t>
  </si>
  <si>
    <t xml:space="preserve">21220803</t>
  </si>
  <si>
    <t xml:space="preserve">非精密进近是指使用全向信标台（ＶＯＲ）、无方向信标台（ＮＤＢ）或航向台（ＬＬＺ，或ＩＬＳ下滑台不工作）等地面导航设施，只提供方位引导，不具备下滑引导的仪表进近。</t>
  </si>
  <si>
    <t xml:space="preserve">22220804</t>
  </si>
  <si>
    <r>
      <rPr>
        <sz val="10"/>
        <rFont val="Noto Sans"/>
        <family val="2"/>
      </rPr>
      <t xml:space="preserve">进近管制室应当在不迟于航空器飞越管制移交点前</t>
    </r>
    <r>
      <rPr>
        <sz val="10"/>
        <rFont val="宋体"/>
        <family val="0"/>
        <charset val="134"/>
      </rPr>
      <t xml:space="preserve">6</t>
    </r>
    <r>
      <rPr>
        <sz val="10"/>
        <rFont val="Noto Sans"/>
        <family val="2"/>
      </rPr>
      <t xml:space="preserve">分钟，将进场航空器的情报通知塔台管制室。</t>
    </r>
  </si>
  <si>
    <t xml:space="preserve">22220805</t>
  </si>
  <si>
    <r>
      <rPr>
        <sz val="10"/>
        <rFont val="Noto Sans"/>
        <family val="2"/>
      </rPr>
      <t xml:space="preserve">超障高（</t>
    </r>
    <r>
      <rPr>
        <sz val="10"/>
        <rFont val="宋体"/>
        <family val="0"/>
        <charset val="134"/>
      </rPr>
      <t xml:space="preserve">OCH</t>
    </r>
    <r>
      <rPr>
        <sz val="10"/>
        <rFont val="Noto Sans"/>
        <family val="2"/>
      </rPr>
      <t xml:space="preserve">）是指以跑道的标高平面为测算高的基准，按照适当的超障准则确定的最低高。</t>
    </r>
  </si>
  <si>
    <t xml:space="preserve">22220901</t>
  </si>
  <si>
    <t xml:space="preserve">机场机动区是指机场用于航空器起飞、着陆和滑行的区域，包括机动区和停机坪。</t>
  </si>
  <si>
    <t xml:space="preserve">22220902</t>
  </si>
  <si>
    <t xml:space="preserve">机场活动区是指机场用于航空器起飞、着陆和滑行的区域，不包括停机坪。</t>
  </si>
  <si>
    <r>
      <rPr>
        <sz val="10"/>
        <rFont val="Noto Sans"/>
        <family val="2"/>
      </rPr>
      <t xml:space="preserve">Ⅰ类（ＣＡＴＩ）运行：决断高不低于（ ），能见度不小于８００</t>
    </r>
    <r>
      <rPr>
        <sz val="10"/>
        <rFont val="宋体"/>
        <family val="0"/>
        <charset val="134"/>
      </rPr>
      <t xml:space="preserve">m</t>
    </r>
    <r>
      <rPr>
        <sz val="10"/>
        <rFont val="Noto Sans"/>
        <family val="2"/>
      </rPr>
      <t xml:space="preserve">或跑道视程不小于５５０</t>
    </r>
    <r>
      <rPr>
        <sz val="10"/>
        <rFont val="宋体"/>
        <family val="0"/>
        <charset val="134"/>
      </rPr>
      <t xml:space="preserve">m</t>
    </r>
    <r>
      <rPr>
        <sz val="10"/>
        <rFont val="Noto Sans"/>
        <family val="2"/>
      </rPr>
      <t xml:space="preserve">的精密进近和着陆。</t>
    </r>
  </si>
  <si>
    <r>
      <rPr>
        <sz val="10"/>
        <rFont val="Noto Sans"/>
        <family val="2"/>
      </rPr>
      <t xml:space="preserve">Ⅰ类（ＣＡＴＩ）运行：决断高不低于６０</t>
    </r>
    <r>
      <rPr>
        <sz val="10"/>
        <rFont val="宋体"/>
        <family val="0"/>
        <charset val="134"/>
      </rPr>
      <t xml:space="preserve">m</t>
    </r>
    <r>
      <rPr>
        <sz val="10"/>
        <rFont val="Noto Sans"/>
        <family val="2"/>
      </rPr>
      <t xml:space="preserve">（２００</t>
    </r>
    <r>
      <rPr>
        <sz val="10"/>
        <rFont val="宋体"/>
        <family val="0"/>
        <charset val="134"/>
      </rPr>
      <t xml:space="preserve">ft</t>
    </r>
    <r>
      <rPr>
        <sz val="10"/>
        <rFont val="Noto Sans"/>
        <family val="2"/>
      </rPr>
      <t xml:space="preserve">），能见度不小于（ ）或跑道视程不小于５５０</t>
    </r>
    <r>
      <rPr>
        <sz val="10"/>
        <rFont val="宋体"/>
        <family val="0"/>
        <charset val="134"/>
      </rPr>
      <t xml:space="preserve">m</t>
    </r>
    <r>
      <rPr>
        <sz val="10"/>
        <rFont val="Noto Sans"/>
        <family val="2"/>
      </rPr>
      <t xml:space="preserve">的精密进近和着陆。</t>
    </r>
  </si>
  <si>
    <r>
      <rPr>
        <sz val="10"/>
        <rFont val="Noto Sans"/>
        <family val="2"/>
      </rPr>
      <t xml:space="preserve">Ⅱ类（ＣＡＴⅡ）运行：决断高低于（ ），但不低于３０</t>
    </r>
    <r>
      <rPr>
        <sz val="10"/>
        <rFont val="宋体"/>
        <family val="0"/>
        <charset val="134"/>
      </rPr>
      <t xml:space="preserve">m</t>
    </r>
    <r>
      <rPr>
        <sz val="10"/>
        <rFont val="Noto Sans"/>
        <family val="2"/>
      </rPr>
      <t xml:space="preserve">（１００</t>
    </r>
    <r>
      <rPr>
        <sz val="10"/>
        <rFont val="宋体"/>
        <family val="0"/>
        <charset val="134"/>
      </rPr>
      <t xml:space="preserve">ft</t>
    </r>
    <r>
      <rPr>
        <sz val="10"/>
        <rFont val="Noto Sans"/>
        <family val="2"/>
      </rPr>
      <t xml:space="preserve">），跑道视程不小于３５０</t>
    </r>
    <r>
      <rPr>
        <sz val="10"/>
        <rFont val="宋体"/>
        <family val="0"/>
        <charset val="134"/>
      </rPr>
      <t xml:space="preserve">m</t>
    </r>
    <r>
      <rPr>
        <sz val="10"/>
        <rFont val="Noto Sans"/>
        <family val="2"/>
      </rPr>
      <t xml:space="preserve">的精密进近和着陆。</t>
    </r>
  </si>
  <si>
    <r>
      <rPr>
        <sz val="10"/>
        <rFont val="Noto Sans"/>
        <family val="2"/>
      </rPr>
      <t xml:space="preserve">Ⅱ类（ＣＡＴⅡ）运行：决断高低于６０</t>
    </r>
    <r>
      <rPr>
        <sz val="10"/>
        <rFont val="宋体"/>
        <family val="0"/>
        <charset val="134"/>
      </rPr>
      <t xml:space="preserve">m</t>
    </r>
    <r>
      <rPr>
        <sz val="10"/>
        <rFont val="Noto Sans"/>
        <family val="2"/>
      </rPr>
      <t xml:space="preserve">（２００</t>
    </r>
    <r>
      <rPr>
        <sz val="10"/>
        <rFont val="宋体"/>
        <family val="0"/>
        <charset val="134"/>
      </rPr>
      <t xml:space="preserve">ft</t>
    </r>
    <r>
      <rPr>
        <sz val="10"/>
        <rFont val="Noto Sans"/>
        <family val="2"/>
      </rPr>
      <t xml:space="preserve">），但不低于（ ），跑道视程不小于３５０</t>
    </r>
    <r>
      <rPr>
        <sz val="10"/>
        <rFont val="宋体"/>
        <family val="0"/>
        <charset val="134"/>
      </rPr>
      <t xml:space="preserve">m</t>
    </r>
    <r>
      <rPr>
        <sz val="10"/>
        <rFont val="Noto Sans"/>
        <family val="2"/>
      </rPr>
      <t xml:space="preserve">的精密进近和着陆。</t>
    </r>
  </si>
  <si>
    <r>
      <rPr>
        <sz val="10"/>
        <rFont val="Noto Sans"/>
        <family val="2"/>
      </rPr>
      <t xml:space="preserve">Ⅱ类（ＣＡＴⅡ）运行：决断高低于６０</t>
    </r>
    <r>
      <rPr>
        <sz val="10"/>
        <rFont val="宋体"/>
        <family val="0"/>
        <charset val="134"/>
      </rPr>
      <t xml:space="preserve">m</t>
    </r>
    <r>
      <rPr>
        <sz val="10"/>
        <rFont val="Noto Sans"/>
        <family val="2"/>
      </rPr>
      <t xml:space="preserve">（２００</t>
    </r>
    <r>
      <rPr>
        <sz val="10"/>
        <rFont val="宋体"/>
        <family val="0"/>
        <charset val="134"/>
      </rPr>
      <t xml:space="preserve">ft</t>
    </r>
    <r>
      <rPr>
        <sz val="10"/>
        <rFont val="Noto Sans"/>
        <family val="2"/>
      </rPr>
      <t xml:space="preserve">），但不低于３０</t>
    </r>
    <r>
      <rPr>
        <sz val="10"/>
        <rFont val="宋体"/>
        <family val="0"/>
        <charset val="134"/>
      </rPr>
      <t xml:space="preserve">m</t>
    </r>
    <r>
      <rPr>
        <sz val="10"/>
        <rFont val="Noto Sans"/>
        <family val="2"/>
      </rPr>
      <t xml:space="preserve">（１００</t>
    </r>
    <r>
      <rPr>
        <sz val="10"/>
        <rFont val="宋体"/>
        <family val="0"/>
        <charset val="134"/>
      </rPr>
      <t xml:space="preserve">ft</t>
    </r>
    <r>
      <rPr>
        <sz val="10"/>
        <rFont val="Noto Sans"/>
        <family val="2"/>
      </rPr>
      <t xml:space="preserve">），跑道视程不小于（ ）的精密进近和着陆。</t>
    </r>
  </si>
  <si>
    <t xml:space="preserve">Ⅱ类运行的机场空中交通管制，由塔台或（ ）管制室负责。塔台应设立（ ）管制席和（ ）管制席。</t>
  </si>
  <si>
    <t xml:space="preserve">区调、放行、地面</t>
  </si>
  <si>
    <t xml:space="preserve">区调、机场、地面 </t>
  </si>
  <si>
    <t xml:space="preserve">进近、机场、地面</t>
  </si>
  <si>
    <t xml:space="preserve">进近、放行、地面</t>
  </si>
  <si>
    <t xml:space="preserve">Ⅱ类运行的机场空中交通管制，在Ⅱ类运行时应当同时承担相关工作，以下工作中错误的一项是。</t>
  </si>
  <si>
    <t xml:space="preserve">发布Ⅱ类运行开始和结束的通知</t>
  </si>
  <si>
    <t xml:space="preserve">监控机场场道、灯光和仪表着陆系统的工作状况</t>
  </si>
  <si>
    <t xml:space="preserve">管理活动区内和仪表着陆系统敏感区内的地面交通活动，保证敏感区不受飞机、车辆等对航向和下滑信号的侵扰</t>
  </si>
  <si>
    <t xml:space="preserve">控制地面和空中交通的流量</t>
  </si>
  <si>
    <t xml:space="preserve">指定航空器起飞、着陆使用的跑道和地面滑行路线，以及机动区辆的行驶路线</t>
  </si>
  <si>
    <t xml:space="preserve">向飞行机组及时通报气象情报和跑道道面、助航灯光、仪表着陆系统等设施工作不正常状况的有关信息</t>
  </si>
  <si>
    <r>
      <rPr>
        <sz val="10"/>
        <rFont val="Noto Sans"/>
        <family val="2"/>
      </rPr>
      <t xml:space="preserve">Ⅱ类运行时，进近飞机应在距接地点（ ）</t>
    </r>
    <r>
      <rPr>
        <sz val="10"/>
        <rFont val="宋体"/>
        <family val="0"/>
        <charset val="134"/>
      </rPr>
      <t xml:space="preserve">km</t>
    </r>
    <r>
      <rPr>
        <sz val="10"/>
        <rFont val="Noto Sans"/>
        <family val="2"/>
      </rPr>
      <t xml:space="preserve">以上切入仪表着陆系统航向道。</t>
    </r>
  </si>
  <si>
    <r>
      <rPr>
        <sz val="10"/>
        <rFont val="Noto Sans"/>
        <family val="2"/>
      </rPr>
      <t xml:space="preserve">Ⅱ类运行时，对进近飞机应在其距接地点（ ）</t>
    </r>
    <r>
      <rPr>
        <sz val="10"/>
        <rFont val="宋体"/>
        <family val="0"/>
        <charset val="134"/>
      </rPr>
      <t xml:space="preserve">km</t>
    </r>
    <r>
      <rPr>
        <sz val="10"/>
        <rFont val="Noto Sans"/>
        <family val="2"/>
      </rPr>
      <t xml:space="preserve">之前发出着陆许可。</t>
    </r>
  </si>
  <si>
    <r>
      <rPr>
        <sz val="10"/>
        <rFont val="Noto Sans"/>
        <family val="2"/>
      </rPr>
      <t xml:space="preserve">Ⅱ类运行时，跟进进近着陆的飞机间，应保持应有的安全间隔，以保证前机着陆脱离跑道时，后机距接地点的距离通常应不少于（ ）</t>
    </r>
    <r>
      <rPr>
        <sz val="10"/>
        <rFont val="宋体"/>
        <family val="0"/>
        <charset val="134"/>
      </rPr>
      <t xml:space="preserve">km</t>
    </r>
    <r>
      <rPr>
        <sz val="10"/>
        <rFont val="Noto Sans"/>
        <family val="2"/>
      </rPr>
      <t xml:space="preserve">。</t>
    </r>
  </si>
  <si>
    <t xml:space="preserve">提供Ⅱ类运行的机场，空中交通管制通常由（ ）或（ ）负责。</t>
  </si>
  <si>
    <t xml:space="preserve">区域管制室、进近管制室</t>
  </si>
  <si>
    <t xml:space="preserve"> 区域管制室、塔台管制室</t>
  </si>
  <si>
    <t xml:space="preserve">塔台管制室、地面管制室</t>
  </si>
  <si>
    <t xml:space="preserve">塔台管制室、进近管制室</t>
  </si>
  <si>
    <t xml:space="preserve">提供Ⅱ类运行的机场，塔台管制室应当设立（ ）、（ ）和（ ）管制席。</t>
  </si>
  <si>
    <t xml:space="preserve">起飞、着陆、地面</t>
  </si>
  <si>
    <t xml:space="preserve">起飞、地面、放行</t>
  </si>
  <si>
    <t xml:space="preserve">起飞、着陆、放行</t>
  </si>
  <si>
    <t xml:space="preserve">主任、起飞、地面</t>
  </si>
  <si>
    <t xml:space="preserve">提供Ⅱ类运行的机场，航空器之间的最低间隔标准应当以程序管制或雷达管制间隔（ ）为最低间隔。</t>
  </si>
  <si>
    <t xml:space="preserve">一倍</t>
  </si>
  <si>
    <t xml:space="preserve">两倍</t>
  </si>
  <si>
    <t xml:space="preserve">三倍</t>
  </si>
  <si>
    <t xml:space="preserve">四倍</t>
  </si>
  <si>
    <r>
      <rPr>
        <sz val="10"/>
        <rFont val="Noto Sans"/>
        <family val="2"/>
      </rPr>
      <t xml:space="preserve">提供Ⅱ类运行的机场，进离场航空器使用同一跑道时，离场航空器起飞并飞越（ ）时，进近航空器距接地点的距离应当不得小于</t>
    </r>
    <r>
      <rPr>
        <sz val="10"/>
        <rFont val="宋体"/>
        <family val="0"/>
        <charset val="134"/>
      </rPr>
      <t xml:space="preserve">10km</t>
    </r>
    <r>
      <rPr>
        <sz val="10"/>
        <rFont val="Noto Sans"/>
        <family val="2"/>
      </rPr>
      <t xml:space="preserve">。</t>
    </r>
  </si>
  <si>
    <r>
      <rPr>
        <sz val="10"/>
        <rFont val="宋体"/>
        <family val="0"/>
        <charset val="134"/>
      </rPr>
      <t xml:space="preserve">100m</t>
    </r>
    <r>
      <rPr>
        <sz val="10"/>
        <rFont val="Noto Sans"/>
        <family val="2"/>
      </rPr>
      <t xml:space="preserve">（晚上</t>
    </r>
    <r>
      <rPr>
        <sz val="10"/>
        <rFont val="宋体"/>
        <family val="0"/>
        <charset val="134"/>
      </rPr>
      <t xml:space="preserve">150m</t>
    </r>
    <r>
      <rPr>
        <sz val="10"/>
        <rFont val="Noto Sans"/>
        <family val="2"/>
      </rPr>
      <t xml:space="preserve">）</t>
    </r>
  </si>
  <si>
    <t xml:space="preserve">航向台天线</t>
  </si>
  <si>
    <r>
      <rPr>
        <sz val="10"/>
        <rFont val="Noto Sans"/>
        <family val="2"/>
      </rPr>
      <t xml:space="preserve">提供Ⅱ类运行的机场，跟进进近着陆的航空器间，应当保持应有的安全间隔，以保证前机着陆（ ）时，后机距接地点的距离不少于</t>
    </r>
    <r>
      <rPr>
        <sz val="10"/>
        <rFont val="宋体"/>
        <family val="0"/>
        <charset val="134"/>
      </rPr>
      <t xml:space="preserve">10km</t>
    </r>
    <r>
      <rPr>
        <sz val="10"/>
        <rFont val="Noto Sans"/>
        <family val="2"/>
      </rPr>
      <t xml:space="preserve">。</t>
    </r>
  </si>
  <si>
    <t xml:space="preserve">飞越跑道入口</t>
  </si>
  <si>
    <t xml:space="preserve">接地</t>
  </si>
  <si>
    <t xml:space="preserve">滑跑过程结束</t>
  </si>
  <si>
    <t xml:space="preserve">脱离跑道</t>
  </si>
  <si>
    <t xml:space="preserve">11220918</t>
  </si>
  <si>
    <t xml:space="preserve">Ⅱ类运行时，进离场飞机使用同一跑道时，离场飞机起飞并飞越航向台天线时，进近飞机距接地点的距离不小于（ ）。</t>
  </si>
  <si>
    <t xml:space="preserve">4km</t>
  </si>
  <si>
    <t xml:space="preserve">6km</t>
  </si>
  <si>
    <t xml:space="preserve">8km</t>
  </si>
  <si>
    <t xml:space="preserve">12220919</t>
  </si>
  <si>
    <r>
      <rPr>
        <sz val="10"/>
        <rFont val="Noto Sans"/>
        <family val="2"/>
      </rPr>
      <t xml:space="preserve">Ⅰ类（ＣＡＴＩ）运行：决断高不低于６０</t>
    </r>
    <r>
      <rPr>
        <sz val="10"/>
        <rFont val="宋体"/>
        <family val="0"/>
        <charset val="134"/>
      </rPr>
      <t xml:space="preserve">m</t>
    </r>
    <r>
      <rPr>
        <sz val="10"/>
        <rFont val="Noto Sans"/>
        <family val="2"/>
      </rPr>
      <t xml:space="preserve">（２００</t>
    </r>
    <r>
      <rPr>
        <sz val="10"/>
        <rFont val="宋体"/>
        <family val="0"/>
        <charset val="134"/>
      </rPr>
      <t xml:space="preserve">ft</t>
    </r>
    <r>
      <rPr>
        <sz val="10"/>
        <rFont val="Noto Sans"/>
        <family val="2"/>
      </rPr>
      <t xml:space="preserve">），能见度不小于８００</t>
    </r>
    <r>
      <rPr>
        <sz val="10"/>
        <rFont val="宋体"/>
        <family val="0"/>
        <charset val="134"/>
      </rPr>
      <t xml:space="preserve">m</t>
    </r>
    <r>
      <rPr>
        <sz val="10"/>
        <rFont val="Noto Sans"/>
        <family val="2"/>
      </rPr>
      <t xml:space="preserve">或跑道视程不小于（ ）的精密进近和着陆。</t>
    </r>
  </si>
  <si>
    <t xml:space="preserve">12220920</t>
  </si>
  <si>
    <r>
      <rPr>
        <sz val="10"/>
        <rFont val="Noto Sans"/>
        <family val="2"/>
      </rPr>
      <t xml:space="preserve">ⅢＡ类（ＣＡＴⅢＡ）运行：决断高低于３０</t>
    </r>
    <r>
      <rPr>
        <sz val="10"/>
        <rFont val="宋体"/>
        <family val="0"/>
        <charset val="134"/>
      </rPr>
      <t xml:space="preserve">m</t>
    </r>
    <r>
      <rPr>
        <sz val="10"/>
        <rFont val="Noto Sans"/>
        <family val="2"/>
      </rPr>
      <t xml:space="preserve">（１００</t>
    </r>
    <r>
      <rPr>
        <sz val="10"/>
        <rFont val="宋体"/>
        <family val="0"/>
        <charset val="134"/>
      </rPr>
      <t xml:space="preserve">ft</t>
    </r>
    <r>
      <rPr>
        <sz val="10"/>
        <rFont val="Noto Sans"/>
        <family val="2"/>
      </rPr>
      <t xml:space="preserve">）或（ ），跑道视程不小于２００</t>
    </r>
    <r>
      <rPr>
        <sz val="10"/>
        <rFont val="宋体"/>
        <family val="0"/>
        <charset val="134"/>
      </rPr>
      <t xml:space="preserve">m</t>
    </r>
    <r>
      <rPr>
        <sz val="10"/>
        <rFont val="Noto Sans"/>
        <family val="2"/>
      </rPr>
      <t xml:space="preserve">的精密进近和着陆。</t>
    </r>
  </si>
  <si>
    <r>
      <rPr>
        <sz val="10"/>
        <rFont val="Noto Sans"/>
        <family val="2"/>
      </rPr>
      <t xml:space="preserve">不低于</t>
    </r>
    <r>
      <rPr>
        <sz val="10"/>
        <rFont val="宋体"/>
        <family val="0"/>
        <charset val="134"/>
      </rPr>
      <t xml:space="preserve">20m,200m</t>
    </r>
  </si>
  <si>
    <r>
      <rPr>
        <sz val="10"/>
        <rFont val="Noto Sans"/>
        <family val="2"/>
      </rPr>
      <t xml:space="preserve">不低于</t>
    </r>
    <r>
      <rPr>
        <sz val="10"/>
        <rFont val="宋体"/>
        <family val="0"/>
        <charset val="134"/>
      </rPr>
      <t xml:space="preserve">15m,550m</t>
    </r>
  </si>
  <si>
    <r>
      <rPr>
        <sz val="10"/>
        <rFont val="Noto Sans"/>
        <family val="2"/>
      </rPr>
      <t xml:space="preserve">不低于</t>
    </r>
    <r>
      <rPr>
        <sz val="10"/>
        <rFont val="宋体"/>
        <family val="0"/>
        <charset val="134"/>
      </rPr>
      <t xml:space="preserve">10m,350m</t>
    </r>
  </si>
  <si>
    <r>
      <rPr>
        <sz val="10"/>
        <rFont val="Noto Sans"/>
        <family val="2"/>
      </rPr>
      <t xml:space="preserve">无决断高、</t>
    </r>
    <r>
      <rPr>
        <sz val="10"/>
        <rFont val="宋体"/>
        <family val="0"/>
        <charset val="134"/>
      </rPr>
      <t xml:space="preserve">200m</t>
    </r>
  </si>
  <si>
    <t xml:space="preserve">12220921</t>
  </si>
  <si>
    <r>
      <rPr>
        <sz val="10"/>
        <rFont val="宋体"/>
        <family val="0"/>
        <charset val="134"/>
      </rPr>
      <t xml:space="preserve">ⅢB</t>
    </r>
    <r>
      <rPr>
        <sz val="10"/>
        <rFont val="Noto Sans"/>
        <family val="2"/>
      </rPr>
      <t xml:space="preserve">类（ＣＡＴⅢ</t>
    </r>
    <r>
      <rPr>
        <sz val="10"/>
        <rFont val="宋体"/>
        <family val="0"/>
        <charset val="134"/>
      </rPr>
      <t xml:space="preserve">B</t>
    </r>
    <r>
      <rPr>
        <sz val="10"/>
        <rFont val="Noto Sans"/>
        <family val="2"/>
      </rPr>
      <t xml:space="preserve">）运行：决断高低于（ ）或无决断高，跑道视程小于２００</t>
    </r>
    <r>
      <rPr>
        <sz val="10"/>
        <rFont val="宋体"/>
        <family val="0"/>
        <charset val="134"/>
      </rPr>
      <t xml:space="preserve">m</t>
    </r>
    <r>
      <rPr>
        <sz val="10"/>
        <rFont val="Noto Sans"/>
        <family val="2"/>
      </rPr>
      <t xml:space="preserve">但不小于５０</t>
    </r>
    <r>
      <rPr>
        <sz val="10"/>
        <rFont val="宋体"/>
        <family val="0"/>
        <charset val="134"/>
      </rPr>
      <t xml:space="preserve">m</t>
    </r>
    <r>
      <rPr>
        <sz val="10"/>
        <rFont val="Noto Sans"/>
        <family val="2"/>
      </rPr>
      <t xml:space="preserve">的精密进近和着陆。</t>
    </r>
  </si>
  <si>
    <t xml:space="preserve">12220922</t>
  </si>
  <si>
    <r>
      <rPr>
        <sz val="10"/>
        <rFont val="宋体"/>
        <family val="0"/>
        <charset val="134"/>
      </rPr>
      <t xml:space="preserve">ⅢB</t>
    </r>
    <r>
      <rPr>
        <sz val="10"/>
        <rFont val="Noto Sans"/>
        <family val="2"/>
      </rPr>
      <t xml:space="preserve">类（ＣＡＴⅢ</t>
    </r>
    <r>
      <rPr>
        <sz val="10"/>
        <rFont val="宋体"/>
        <family val="0"/>
        <charset val="134"/>
      </rPr>
      <t xml:space="preserve">B</t>
    </r>
    <r>
      <rPr>
        <sz val="10"/>
        <rFont val="Noto Sans"/>
        <family val="2"/>
      </rPr>
      <t xml:space="preserve">）运行：决断高低于３０</t>
    </r>
    <r>
      <rPr>
        <sz val="10"/>
        <rFont val="宋体"/>
        <family val="0"/>
        <charset val="134"/>
      </rPr>
      <t xml:space="preserve">m</t>
    </r>
    <r>
      <rPr>
        <sz val="10"/>
        <rFont val="Noto Sans"/>
        <family val="2"/>
      </rPr>
      <t xml:space="preserve">（１００</t>
    </r>
    <r>
      <rPr>
        <sz val="10"/>
        <rFont val="宋体"/>
        <family val="0"/>
        <charset val="134"/>
      </rPr>
      <t xml:space="preserve">ft</t>
    </r>
    <r>
      <rPr>
        <sz val="10"/>
        <rFont val="Noto Sans"/>
        <family val="2"/>
      </rPr>
      <t xml:space="preserve">）或</t>
    </r>
    <r>
      <rPr>
        <sz val="10"/>
        <rFont val="宋体"/>
        <family val="0"/>
        <charset val="134"/>
      </rPr>
      <t xml:space="preserve">()</t>
    </r>
    <r>
      <rPr>
        <sz val="10"/>
        <rFont val="Noto Sans"/>
        <family val="2"/>
      </rPr>
      <t xml:space="preserve">，跑道视程（ ）的精密进近和着陆。</t>
    </r>
  </si>
  <si>
    <r>
      <rPr>
        <sz val="10"/>
        <rFont val="Noto Sans"/>
        <family val="2"/>
      </rPr>
      <t xml:space="preserve">不低于</t>
    </r>
    <r>
      <rPr>
        <sz val="10"/>
        <rFont val="宋体"/>
        <family val="0"/>
        <charset val="134"/>
      </rPr>
      <t xml:space="preserve">20m</t>
    </r>
    <r>
      <rPr>
        <sz val="10"/>
        <rFont val="Noto Sans"/>
        <family val="2"/>
      </rPr>
      <t xml:space="preserve">、不小于２００</t>
    </r>
    <r>
      <rPr>
        <sz val="10"/>
        <rFont val="宋体"/>
        <family val="0"/>
        <charset val="134"/>
      </rPr>
      <t xml:space="preserve">m</t>
    </r>
  </si>
  <si>
    <r>
      <rPr>
        <sz val="10"/>
        <rFont val="Noto Sans"/>
        <family val="2"/>
      </rPr>
      <t xml:space="preserve">不低于</t>
    </r>
    <r>
      <rPr>
        <sz val="10"/>
        <rFont val="宋体"/>
        <family val="0"/>
        <charset val="134"/>
      </rPr>
      <t xml:space="preserve">15m</t>
    </r>
    <r>
      <rPr>
        <sz val="10"/>
        <rFont val="Noto Sans"/>
        <family val="2"/>
      </rPr>
      <t xml:space="preserve">、小于</t>
    </r>
    <r>
      <rPr>
        <sz val="10"/>
        <rFont val="宋体"/>
        <family val="0"/>
        <charset val="134"/>
      </rPr>
      <t xml:space="preserve">150m</t>
    </r>
  </si>
  <si>
    <r>
      <rPr>
        <sz val="10"/>
        <rFont val="Noto Sans"/>
        <family val="2"/>
      </rPr>
      <t xml:space="preserve">不低于</t>
    </r>
    <r>
      <rPr>
        <sz val="10"/>
        <rFont val="宋体"/>
        <family val="0"/>
        <charset val="134"/>
      </rPr>
      <t xml:space="preserve">10m</t>
    </r>
    <r>
      <rPr>
        <sz val="10"/>
        <rFont val="Noto Sans"/>
        <family val="2"/>
      </rPr>
      <t xml:space="preserve">、小于</t>
    </r>
    <r>
      <rPr>
        <sz val="10"/>
        <rFont val="宋体"/>
        <family val="0"/>
        <charset val="134"/>
      </rPr>
      <t xml:space="preserve">150m</t>
    </r>
    <r>
      <rPr>
        <sz val="10"/>
        <rFont val="Noto Sans"/>
        <family val="2"/>
      </rPr>
      <t xml:space="preserve">但不小于５０</t>
    </r>
    <r>
      <rPr>
        <sz val="10"/>
        <rFont val="宋体"/>
        <family val="0"/>
        <charset val="134"/>
      </rPr>
      <t xml:space="preserve">m</t>
    </r>
  </si>
  <si>
    <r>
      <rPr>
        <sz val="10"/>
        <rFont val="Noto Sans"/>
        <family val="2"/>
      </rPr>
      <t xml:space="preserve">无决断高、小于２００</t>
    </r>
    <r>
      <rPr>
        <sz val="10"/>
        <rFont val="宋体"/>
        <family val="0"/>
        <charset val="134"/>
      </rPr>
      <t xml:space="preserve">m</t>
    </r>
    <r>
      <rPr>
        <sz val="10"/>
        <rFont val="Noto Sans"/>
        <family val="2"/>
      </rPr>
      <t xml:space="preserve">但不小于５０</t>
    </r>
    <r>
      <rPr>
        <sz val="10"/>
        <rFont val="宋体"/>
        <family val="0"/>
        <charset val="134"/>
      </rPr>
      <t xml:space="preserve">m</t>
    </r>
  </si>
  <si>
    <t xml:space="preserve">12220923</t>
  </si>
  <si>
    <t xml:space="preserve">ⅢＣ类（ＣＡＴⅢＣ）运行是指（ ）和（ ）的精密进近和着陆。</t>
  </si>
  <si>
    <r>
      <rPr>
        <sz val="10"/>
        <rFont val="Noto Sans"/>
        <family val="2"/>
      </rPr>
      <t xml:space="preserve">决断高低于</t>
    </r>
    <r>
      <rPr>
        <sz val="10"/>
        <rFont val="宋体"/>
        <family val="0"/>
        <charset val="134"/>
      </rPr>
      <t xml:space="preserve">30m</t>
    </r>
    <r>
      <rPr>
        <sz val="10"/>
        <rFont val="Noto Sans"/>
        <family val="2"/>
      </rPr>
      <t xml:space="preserve">、跑道视程不小于２００</t>
    </r>
    <r>
      <rPr>
        <sz val="10"/>
        <rFont val="宋体"/>
        <family val="0"/>
        <charset val="134"/>
      </rPr>
      <t xml:space="preserve">m</t>
    </r>
  </si>
  <si>
    <r>
      <rPr>
        <sz val="10"/>
        <rFont val="Noto Sans"/>
        <family val="2"/>
      </rPr>
      <t xml:space="preserve">决断高低于３０</t>
    </r>
    <r>
      <rPr>
        <sz val="10"/>
        <rFont val="宋体"/>
        <family val="0"/>
        <charset val="134"/>
      </rPr>
      <t xml:space="preserve">m</t>
    </r>
    <r>
      <rPr>
        <sz val="10"/>
        <rFont val="Noto Sans"/>
        <family val="2"/>
      </rPr>
      <t xml:space="preserve">（１００</t>
    </r>
    <r>
      <rPr>
        <sz val="10"/>
        <rFont val="宋体"/>
        <family val="0"/>
        <charset val="134"/>
      </rPr>
      <t xml:space="preserve">ft</t>
    </r>
    <r>
      <rPr>
        <sz val="10"/>
        <rFont val="Noto Sans"/>
        <family val="2"/>
      </rPr>
      <t xml:space="preserve">），或无决断高，跑道视程小于２００</t>
    </r>
    <r>
      <rPr>
        <sz val="10"/>
        <rFont val="宋体"/>
        <family val="0"/>
        <charset val="134"/>
      </rPr>
      <t xml:space="preserve">m</t>
    </r>
    <r>
      <rPr>
        <sz val="10"/>
        <rFont val="Noto Sans"/>
        <family val="2"/>
      </rPr>
      <t xml:space="preserve">，但不小于５０</t>
    </r>
    <r>
      <rPr>
        <sz val="10"/>
        <rFont val="宋体"/>
        <family val="0"/>
        <charset val="134"/>
      </rPr>
      <t xml:space="preserve">m </t>
    </r>
  </si>
  <si>
    <r>
      <rPr>
        <sz val="10"/>
        <rFont val="Noto Sans"/>
        <family val="2"/>
      </rPr>
      <t xml:space="preserve">决断高低于６０</t>
    </r>
    <r>
      <rPr>
        <sz val="10"/>
        <rFont val="宋体"/>
        <family val="0"/>
        <charset val="134"/>
      </rPr>
      <t xml:space="preserve">m</t>
    </r>
    <r>
      <rPr>
        <sz val="10"/>
        <rFont val="Noto Sans"/>
        <family val="2"/>
      </rPr>
      <t xml:space="preserve">（２００</t>
    </r>
    <r>
      <rPr>
        <sz val="10"/>
        <rFont val="宋体"/>
        <family val="0"/>
        <charset val="134"/>
      </rPr>
      <t xml:space="preserve">ft</t>
    </r>
    <r>
      <rPr>
        <sz val="10"/>
        <rFont val="Noto Sans"/>
        <family val="2"/>
      </rPr>
      <t xml:space="preserve">），但不低于３０</t>
    </r>
    <r>
      <rPr>
        <sz val="10"/>
        <rFont val="宋体"/>
        <family val="0"/>
        <charset val="134"/>
      </rPr>
      <t xml:space="preserve">m</t>
    </r>
    <r>
      <rPr>
        <sz val="10"/>
        <rFont val="Noto Sans"/>
        <family val="2"/>
      </rPr>
      <t xml:space="preserve">（１００</t>
    </r>
    <r>
      <rPr>
        <sz val="10"/>
        <rFont val="宋体"/>
        <family val="0"/>
        <charset val="134"/>
      </rPr>
      <t xml:space="preserve">ft</t>
    </r>
    <r>
      <rPr>
        <sz val="10"/>
        <rFont val="Noto Sans"/>
        <family val="2"/>
      </rPr>
      <t xml:space="preserve">），跑道视程不小于３５０</t>
    </r>
    <r>
      <rPr>
        <sz val="10"/>
        <rFont val="宋体"/>
        <family val="0"/>
        <charset val="134"/>
      </rPr>
      <t xml:space="preserve">m</t>
    </r>
  </si>
  <si>
    <t xml:space="preserve">21220901</t>
  </si>
  <si>
    <t xml:space="preserve">ＲＶＲ是指白天能看到和辨别出明显的不发光物体或晚上能看到明显的发光物体的最大距离。</t>
  </si>
  <si>
    <t xml:space="preserve">Ｆ</t>
  </si>
  <si>
    <t xml:space="preserve">21220902</t>
  </si>
  <si>
    <t xml:space="preserve">22220903</t>
  </si>
  <si>
    <t xml:space="preserve">ＩＬＳ临界区是指在航向信标和下滑信标附近一个规定的区域，在ＩＬＳ运行过程中车辆、航空器不得进入该区域，以防止其对设施造成损坏。</t>
  </si>
  <si>
    <t xml:space="preserve">22220904</t>
  </si>
  <si>
    <t xml:space="preserve">ＩＬＳ敏感区是临界区延伸的一个区域，在ＩＬＳ运行过程中车辆、航空器的停放和活动都必须受到管制，以防止可能对ＩＬＳ设备造成损坏。</t>
  </si>
  <si>
    <t xml:space="preserve">22220905</t>
  </si>
  <si>
    <t xml:space="preserve">22220906</t>
  </si>
  <si>
    <t xml:space="preserve">ＭＤＨ是指在精密进近中，以跑道入口的标高平面为基准规定的高，航空器下降至这个高，如果不能取得继续进近所需的目视参考，必须开始复飞。</t>
  </si>
  <si>
    <t xml:space="preserve">22220907</t>
  </si>
  <si>
    <t xml:space="preserve">22220908</t>
  </si>
  <si>
    <t xml:space="preserve">22220909</t>
  </si>
  <si>
    <t xml:space="preserve">机场控制区是指根据安全需要，在机场内划定的人员、车辆进入受到限制的区域。</t>
  </si>
  <si>
    <t xml:space="preserve">22220910</t>
  </si>
  <si>
    <r>
      <rPr>
        <sz val="10"/>
        <rFont val="Noto Sans"/>
        <family val="2"/>
      </rPr>
      <t xml:space="preserve">ⅢＡ类（ＣＡＴⅢＡ）运行：决断高低于</t>
    </r>
    <r>
      <rPr>
        <sz val="10"/>
        <rFont val="宋体"/>
        <family val="0"/>
        <charset val="134"/>
      </rPr>
      <t xml:space="preserve">30m</t>
    </r>
    <r>
      <rPr>
        <sz val="10"/>
        <rFont val="Noto Sans"/>
        <family val="2"/>
      </rPr>
      <t xml:space="preserve">或无决断高，跑道视程不小于</t>
    </r>
    <r>
      <rPr>
        <sz val="10"/>
        <rFont val="宋体"/>
        <family val="0"/>
        <charset val="134"/>
      </rPr>
      <t xml:space="preserve">3</t>
    </r>
    <r>
      <rPr>
        <sz val="10"/>
        <rFont val="Noto Sans"/>
        <family val="2"/>
      </rPr>
      <t xml:space="preserve">００</t>
    </r>
    <r>
      <rPr>
        <sz val="10"/>
        <rFont val="宋体"/>
        <family val="0"/>
        <charset val="134"/>
      </rPr>
      <t xml:space="preserve">m</t>
    </r>
    <r>
      <rPr>
        <sz val="10"/>
        <rFont val="Noto Sans"/>
        <family val="2"/>
      </rPr>
      <t xml:space="preserve">的精密进近和着陆。</t>
    </r>
  </si>
  <si>
    <t xml:space="preserve">22220911</t>
  </si>
  <si>
    <r>
      <rPr>
        <sz val="10"/>
        <rFont val="宋体"/>
        <family val="0"/>
        <charset val="134"/>
      </rPr>
      <t xml:space="preserve">ⅢB</t>
    </r>
    <r>
      <rPr>
        <sz val="10"/>
        <rFont val="Noto Sans"/>
        <family val="2"/>
      </rPr>
      <t xml:space="preserve">类（ＣＡＴⅢ</t>
    </r>
    <r>
      <rPr>
        <sz val="10"/>
        <rFont val="宋体"/>
        <family val="0"/>
        <charset val="134"/>
      </rPr>
      <t xml:space="preserve">B</t>
    </r>
    <r>
      <rPr>
        <sz val="10"/>
        <rFont val="Noto Sans"/>
        <family val="2"/>
      </rPr>
      <t xml:space="preserve">）运行：决断高低于３０</t>
    </r>
    <r>
      <rPr>
        <sz val="10"/>
        <rFont val="宋体"/>
        <family val="0"/>
        <charset val="134"/>
      </rPr>
      <t xml:space="preserve">m</t>
    </r>
    <r>
      <rPr>
        <sz val="10"/>
        <rFont val="Noto Sans"/>
        <family val="2"/>
      </rPr>
      <t xml:space="preserve">（１００</t>
    </r>
    <r>
      <rPr>
        <sz val="10"/>
        <rFont val="宋体"/>
        <family val="0"/>
        <charset val="134"/>
      </rPr>
      <t xml:space="preserve">ft</t>
    </r>
    <r>
      <rPr>
        <sz val="10"/>
        <rFont val="Noto Sans"/>
        <family val="2"/>
      </rPr>
      <t xml:space="preserve">）或无决断高，跑道视程小于２００</t>
    </r>
    <r>
      <rPr>
        <sz val="10"/>
        <rFont val="宋体"/>
        <family val="0"/>
        <charset val="134"/>
      </rPr>
      <t xml:space="preserve">m</t>
    </r>
    <r>
      <rPr>
        <sz val="10"/>
        <rFont val="Noto Sans"/>
        <family val="2"/>
      </rPr>
      <t xml:space="preserve">但不小于５０</t>
    </r>
    <r>
      <rPr>
        <sz val="10"/>
        <rFont val="宋体"/>
        <family val="0"/>
        <charset val="134"/>
      </rPr>
      <t xml:space="preserve">m</t>
    </r>
    <r>
      <rPr>
        <sz val="10"/>
        <rFont val="Noto Sans"/>
        <family val="2"/>
      </rPr>
      <t xml:space="preserve">的精密进近和着陆。</t>
    </r>
  </si>
  <si>
    <t xml:space="preserve">使用同一跑道起飞，重型机（前）与中型机（后）的尾流间隔为（ ）分钟。</t>
  </si>
  <si>
    <r>
      <rPr>
        <sz val="10"/>
        <rFont val="Noto Sans"/>
        <family val="2"/>
      </rPr>
      <t xml:space="preserve">当前后进近着陆的航空器为重型机和中型机时，其非雷达尾流间隔不得少于</t>
    </r>
    <r>
      <rPr>
        <sz val="10"/>
        <rFont val="宋体"/>
        <family val="0"/>
        <charset val="134"/>
      </rPr>
      <t xml:space="preserve">2</t>
    </r>
    <r>
      <rPr>
        <sz val="10"/>
        <rFont val="Noto Sans"/>
        <family val="2"/>
      </rPr>
      <t xml:space="preserve">分钟。</t>
    </r>
  </si>
  <si>
    <r>
      <rPr>
        <sz val="10"/>
        <rFont val="Noto Sans"/>
        <family val="2"/>
      </rPr>
      <t xml:space="preserve">当前后进近着陆的航空器为重型机和轻型机时，其非雷达尾流间隔不得少于</t>
    </r>
    <r>
      <rPr>
        <sz val="10"/>
        <rFont val="宋体"/>
        <family val="0"/>
        <charset val="134"/>
      </rPr>
      <t xml:space="preserve">2</t>
    </r>
    <r>
      <rPr>
        <sz val="10"/>
        <rFont val="Noto Sans"/>
        <family val="2"/>
      </rPr>
      <t xml:space="preserve">分钟。</t>
    </r>
  </si>
  <si>
    <r>
      <rPr>
        <sz val="10"/>
        <rFont val="Noto Sans"/>
        <family val="2"/>
      </rPr>
      <t xml:space="preserve">当前后进近着陆的航空器为中型机和轻型机时，其非雷达尾流间隔不得少于</t>
    </r>
    <r>
      <rPr>
        <sz val="10"/>
        <rFont val="宋体"/>
        <family val="0"/>
        <charset val="134"/>
      </rPr>
      <t xml:space="preserve">3</t>
    </r>
    <r>
      <rPr>
        <sz val="10"/>
        <rFont val="Noto Sans"/>
        <family val="2"/>
      </rPr>
      <t xml:space="preserve">分钟。</t>
    </r>
  </si>
  <si>
    <t xml:space="preserve">使用同一跑道起飞，重型机（前）与轻型机的尾流间隔为２分钟。</t>
  </si>
  <si>
    <t xml:space="preserve">使用同一跑道起飞，中型机（前）与轻型机的尾流间隔为２分钟。</t>
  </si>
  <si>
    <t xml:space="preserve">使用同一跑道起飞，中型机（前）与轻型机的尾流间隔为３分钟。</t>
  </si>
  <si>
    <t xml:space="preserve">使用同一跑道起飞，重型机（前）与中型机的尾流间隔为３分钟。</t>
  </si>
  <si>
    <r>
      <rPr>
        <sz val="10"/>
        <rFont val="宋体"/>
        <family val="0"/>
        <charset val="134"/>
      </rPr>
      <t xml:space="preserve">RVR</t>
    </r>
    <r>
      <rPr>
        <sz val="10"/>
        <rFont val="Noto Sans"/>
        <family val="2"/>
      </rPr>
      <t xml:space="preserve">是指在跑道中线上，航空器上的驾驶员能看到（ ）或（ ）或（ ）的最大距离。</t>
    </r>
  </si>
  <si>
    <t xml:space="preserve">跑道面上的标志、进近灯、中线灯</t>
  </si>
  <si>
    <t xml:space="preserve">跑道端、跑道边界灯、中线灯</t>
  </si>
  <si>
    <t xml:space="preserve">跑道面上的标志、跑道边界灯、中线灯</t>
  </si>
  <si>
    <r>
      <rPr>
        <sz val="10"/>
        <rFont val="Noto Sans"/>
        <family val="2"/>
      </rPr>
      <t xml:space="preserve">当本场主导能见度和</t>
    </r>
    <r>
      <rPr>
        <sz val="10"/>
        <rFont val="宋体"/>
        <family val="0"/>
        <charset val="134"/>
      </rPr>
      <t xml:space="preserve">/</t>
    </r>
    <r>
      <rPr>
        <sz val="10"/>
        <rFont val="Noto Sans"/>
        <family val="2"/>
      </rPr>
      <t xml:space="preserve">或正在使用跑道的任一位置 </t>
    </r>
    <r>
      <rPr>
        <sz val="10"/>
        <rFont val="宋体"/>
        <family val="0"/>
        <charset val="134"/>
      </rPr>
      <t xml:space="preserve">RVR</t>
    </r>
    <r>
      <rPr>
        <sz val="10"/>
        <rFont val="Noto Sans"/>
        <family val="2"/>
      </rPr>
      <t xml:space="preserve">小于（ ）</t>
    </r>
    <r>
      <rPr>
        <sz val="10"/>
        <rFont val="宋体"/>
        <family val="0"/>
        <charset val="134"/>
      </rPr>
      <t xml:space="preserve">m</t>
    </r>
    <r>
      <rPr>
        <sz val="10"/>
        <rFont val="Noto Sans"/>
        <family val="2"/>
      </rPr>
      <t xml:space="preserve">时，塔台管制员应向起飞或着陆的航空器驾驶员通报 </t>
    </r>
    <r>
      <rPr>
        <sz val="10"/>
        <rFont val="宋体"/>
        <family val="0"/>
        <charset val="134"/>
      </rPr>
      <t xml:space="preserve">RVR  </t>
    </r>
    <r>
      <rPr>
        <sz val="10"/>
        <rFont val="Noto Sans"/>
        <family val="2"/>
      </rPr>
      <t xml:space="preserve">情报。</t>
    </r>
  </si>
  <si>
    <r>
      <rPr>
        <sz val="10"/>
        <rFont val="Noto Sans"/>
        <family val="2"/>
      </rPr>
      <t xml:space="preserve">塔台管制员不受气象部门（ ）的 </t>
    </r>
    <r>
      <rPr>
        <sz val="10"/>
        <rFont val="宋体"/>
        <family val="0"/>
        <charset val="134"/>
      </rPr>
      <t xml:space="preserve">RVR </t>
    </r>
    <r>
      <rPr>
        <sz val="10"/>
        <rFont val="Noto Sans"/>
        <family val="2"/>
      </rPr>
      <t xml:space="preserve">情报及（ ）的</t>
    </r>
    <r>
      <rPr>
        <sz val="10"/>
        <rFont val="宋体"/>
        <family val="0"/>
        <charset val="134"/>
      </rPr>
      <t xml:space="preserve">RVR</t>
    </r>
    <r>
      <rPr>
        <sz val="10"/>
        <rFont val="Noto Sans"/>
        <family val="2"/>
      </rPr>
      <t xml:space="preserve">情报的约束，可以根据航空器实际起飞或着陆地带向航空器驾驶员通报该位置的</t>
    </r>
    <r>
      <rPr>
        <sz val="10"/>
        <rFont val="宋体"/>
        <family val="0"/>
        <charset val="134"/>
      </rPr>
      <t xml:space="preserve">RVR</t>
    </r>
    <r>
      <rPr>
        <sz val="10"/>
        <rFont val="Noto Sans"/>
        <family val="2"/>
      </rPr>
      <t xml:space="preserve">。</t>
    </r>
  </si>
  <si>
    <r>
      <rPr>
        <sz val="10"/>
        <rFont val="Noto Sans"/>
        <family val="2"/>
      </rPr>
      <t xml:space="preserve">向本场发布、</t>
    </r>
    <r>
      <rPr>
        <sz val="10"/>
        <rFont val="宋体"/>
        <family val="0"/>
        <charset val="134"/>
      </rPr>
      <t xml:space="preserve">ATIS</t>
    </r>
    <r>
      <rPr>
        <sz val="10"/>
        <rFont val="Noto Sans"/>
        <family val="2"/>
      </rPr>
      <t xml:space="preserve">播报</t>
    </r>
  </si>
  <si>
    <r>
      <rPr>
        <sz val="10"/>
        <rFont val="Noto Sans"/>
        <family val="2"/>
      </rPr>
      <t xml:space="preserve">向本场外发布、</t>
    </r>
    <r>
      <rPr>
        <sz val="10"/>
        <rFont val="宋体"/>
        <family val="0"/>
        <charset val="134"/>
      </rPr>
      <t xml:space="preserve">Weather</t>
    </r>
    <r>
      <rPr>
        <sz val="10"/>
        <rFont val="Noto Sans"/>
        <family val="2"/>
      </rPr>
      <t xml:space="preserve">播报</t>
    </r>
  </si>
  <si>
    <r>
      <rPr>
        <sz val="10"/>
        <rFont val="Noto Sans"/>
        <family val="2"/>
      </rPr>
      <t xml:space="preserve">向本场发布、</t>
    </r>
    <r>
      <rPr>
        <sz val="10"/>
        <rFont val="宋体"/>
        <family val="0"/>
        <charset val="134"/>
      </rPr>
      <t xml:space="preserve">Weather</t>
    </r>
    <r>
      <rPr>
        <sz val="10"/>
        <rFont val="Noto Sans"/>
        <family val="2"/>
      </rPr>
      <t xml:space="preserve">播报</t>
    </r>
  </si>
  <si>
    <r>
      <rPr>
        <sz val="10"/>
        <rFont val="Noto Sans"/>
        <family val="2"/>
      </rPr>
      <t xml:space="preserve">向本场外发布、</t>
    </r>
    <r>
      <rPr>
        <sz val="10"/>
        <rFont val="宋体"/>
        <family val="0"/>
        <charset val="134"/>
      </rPr>
      <t xml:space="preserve">ATIS</t>
    </r>
    <r>
      <rPr>
        <sz val="10"/>
        <rFont val="Noto Sans"/>
        <family val="2"/>
      </rPr>
      <t xml:space="preserve">播报</t>
    </r>
  </si>
  <si>
    <r>
      <rPr>
        <sz val="10"/>
        <rFont val="Noto Sans"/>
        <family val="2"/>
      </rPr>
      <t xml:space="preserve">塔台管制员通报 </t>
    </r>
    <r>
      <rPr>
        <sz val="10"/>
        <rFont val="宋体"/>
        <family val="0"/>
        <charset val="134"/>
      </rPr>
      <t xml:space="preserve">RVR </t>
    </r>
    <r>
      <rPr>
        <sz val="10"/>
        <rFont val="Noto Sans"/>
        <family val="2"/>
      </rPr>
      <t xml:space="preserve">或目视能见度时，不得以（ ）代替 </t>
    </r>
    <r>
      <rPr>
        <sz val="10"/>
        <rFont val="宋体"/>
        <family val="0"/>
        <charset val="134"/>
      </rPr>
      <t xml:space="preserve">RVR </t>
    </r>
    <r>
      <rPr>
        <sz val="10"/>
        <rFont val="Noto Sans"/>
        <family val="2"/>
      </rPr>
      <t xml:space="preserve">或以 </t>
    </r>
    <r>
      <rPr>
        <sz val="10"/>
        <rFont val="宋体"/>
        <family val="0"/>
        <charset val="134"/>
      </rPr>
      <t xml:space="preserve">RVR </t>
    </r>
    <r>
      <rPr>
        <sz val="10"/>
        <rFont val="Noto Sans"/>
        <family val="2"/>
      </rPr>
      <t xml:space="preserve">代替（ ）。</t>
    </r>
  </si>
  <si>
    <t xml:space="preserve">塔台目视能见度、塔台目视能见度</t>
  </si>
  <si>
    <t xml:space="preserve">跑道目视能见度、塔台目视能见度</t>
  </si>
  <si>
    <t xml:space="preserve">塔台目视能见度、跑道目视能见度</t>
  </si>
  <si>
    <t xml:space="preserve">跑道目视能见度、跑道目视能见度</t>
  </si>
  <si>
    <r>
      <rPr>
        <sz val="10"/>
        <rFont val="宋体"/>
        <family val="0"/>
        <charset val="134"/>
      </rPr>
      <t xml:space="preserve">RVR </t>
    </r>
    <r>
      <rPr>
        <sz val="10"/>
        <rFont val="Noto Sans"/>
        <family val="2"/>
      </rPr>
      <t xml:space="preserve">的使用单位是</t>
    </r>
    <r>
      <rPr>
        <sz val="10"/>
        <rFont val="宋体"/>
        <family val="0"/>
        <charset val="134"/>
      </rPr>
      <t xml:space="preserve">"</t>
    </r>
    <r>
      <rPr>
        <sz val="10"/>
        <rFont val="Noto Sans"/>
        <family val="2"/>
      </rPr>
      <t xml:space="preserve">（ ）</t>
    </r>
    <r>
      <rPr>
        <sz val="10"/>
        <rFont val="宋体"/>
        <family val="0"/>
        <charset val="134"/>
      </rPr>
      <t xml:space="preserve">"</t>
    </r>
    <r>
      <rPr>
        <sz val="10"/>
        <rFont val="Noto Sans"/>
        <family val="2"/>
      </rPr>
      <t xml:space="preserve">，塔台管制员通报时应按 </t>
    </r>
    <r>
      <rPr>
        <sz val="10"/>
        <rFont val="宋体"/>
        <family val="0"/>
        <charset val="134"/>
      </rPr>
      <t xml:space="preserve">RVR </t>
    </r>
    <r>
      <rPr>
        <sz val="10"/>
        <rFont val="Noto Sans"/>
        <family val="2"/>
      </rPr>
      <t xml:space="preserve">指示器上显示的实际数值报告。</t>
    </r>
  </si>
  <si>
    <r>
      <rPr>
        <sz val="10"/>
        <rFont val="Noto Sans"/>
        <family val="2"/>
      </rPr>
      <t xml:space="preserve">百</t>
    </r>
    <r>
      <rPr>
        <sz val="10"/>
        <rFont val="宋体"/>
        <family val="0"/>
        <charset val="134"/>
      </rPr>
      <t xml:space="preserve">ft</t>
    </r>
  </si>
  <si>
    <r>
      <rPr>
        <sz val="10"/>
        <rFont val="Noto Sans"/>
        <family val="2"/>
      </rPr>
      <t xml:space="preserve">对离场航空器，管制单位发出（ ）许可时，由塔台管制员通报起飞跑道的 </t>
    </r>
    <r>
      <rPr>
        <sz val="10"/>
        <rFont val="宋体"/>
        <family val="0"/>
        <charset val="134"/>
      </rPr>
      <t xml:space="preserve">RVR</t>
    </r>
    <r>
      <rPr>
        <sz val="10"/>
        <rFont val="Noto Sans"/>
        <family val="2"/>
      </rPr>
      <t xml:space="preserve">。</t>
    </r>
  </si>
  <si>
    <r>
      <rPr>
        <sz val="10"/>
        <rFont val="宋体"/>
        <family val="0"/>
        <charset val="134"/>
      </rPr>
      <t xml:space="preserve">RVR1500</t>
    </r>
    <r>
      <rPr>
        <sz val="10"/>
        <rFont val="Noto Sans"/>
        <family val="2"/>
      </rPr>
      <t xml:space="preserve">、跑道能见度指示器</t>
    </r>
  </si>
  <si>
    <r>
      <rPr>
        <sz val="10"/>
        <rFont val="宋体"/>
        <family val="0"/>
        <charset val="134"/>
      </rPr>
      <t xml:space="preserve">RVR1500</t>
    </r>
    <r>
      <rPr>
        <sz val="10"/>
        <rFont val="Noto Sans"/>
        <family val="2"/>
      </rPr>
      <t xml:space="preserve">、</t>
    </r>
    <r>
      <rPr>
        <sz val="10"/>
        <rFont val="宋体"/>
        <family val="0"/>
        <charset val="134"/>
      </rPr>
      <t xml:space="preserve">RVR </t>
    </r>
    <r>
      <rPr>
        <sz val="10"/>
        <rFont val="Noto Sans"/>
        <family val="2"/>
      </rPr>
      <t xml:space="preserve">指示器</t>
    </r>
  </si>
  <si>
    <r>
      <rPr>
        <sz val="10"/>
        <rFont val="Noto Sans"/>
        <family val="2"/>
      </rPr>
      <t xml:space="preserve">当正在使用的跑道起飞或接地地带 </t>
    </r>
    <r>
      <rPr>
        <sz val="10"/>
        <rFont val="宋体"/>
        <family val="0"/>
        <charset val="134"/>
      </rPr>
      <t xml:space="preserve">RVR</t>
    </r>
    <r>
      <rPr>
        <sz val="10"/>
        <rFont val="Noto Sans"/>
        <family val="2"/>
      </rPr>
      <t xml:space="preserve">小于（ ）</t>
    </r>
    <r>
      <rPr>
        <sz val="10"/>
        <rFont val="宋体"/>
        <family val="0"/>
        <charset val="134"/>
      </rPr>
      <t xml:space="preserve">m</t>
    </r>
    <r>
      <rPr>
        <sz val="10"/>
        <rFont val="Noto Sans"/>
        <family val="2"/>
      </rPr>
      <t xml:space="preserve">时，不论其值大小，均应按该地带 </t>
    </r>
    <r>
      <rPr>
        <sz val="10"/>
        <rFont val="宋体"/>
        <family val="0"/>
        <charset val="134"/>
      </rPr>
      <t xml:space="preserve">RVR </t>
    </r>
    <r>
      <rPr>
        <sz val="10"/>
        <rFont val="Noto Sans"/>
        <family val="2"/>
      </rPr>
      <t xml:space="preserve">指示器实际显示的数值进行通报。</t>
    </r>
  </si>
  <si>
    <r>
      <rPr>
        <sz val="10"/>
        <rFont val="Noto Sans"/>
        <family val="2"/>
      </rPr>
      <t xml:space="preserve">当跑道中间地带</t>
    </r>
    <r>
      <rPr>
        <sz val="10"/>
        <rFont val="宋体"/>
        <family val="0"/>
        <charset val="134"/>
      </rPr>
      <t xml:space="preserve">(MID)</t>
    </r>
    <r>
      <rPr>
        <sz val="10"/>
        <rFont val="Noto Sans"/>
        <family val="2"/>
      </rPr>
      <t xml:space="preserve">和</t>
    </r>
    <r>
      <rPr>
        <sz val="10"/>
        <rFont val="宋体"/>
        <family val="0"/>
        <charset val="134"/>
      </rPr>
      <t xml:space="preserve">/</t>
    </r>
    <r>
      <rPr>
        <sz val="10"/>
        <rFont val="Noto Sans"/>
        <family val="2"/>
      </rPr>
      <t xml:space="preserve">或终端地带</t>
    </r>
    <r>
      <rPr>
        <sz val="10"/>
        <rFont val="宋体"/>
        <family val="0"/>
        <charset val="134"/>
      </rPr>
      <t xml:space="preserve">(END)</t>
    </r>
    <r>
      <rPr>
        <sz val="10"/>
        <rFont val="Noto Sans"/>
        <family val="2"/>
      </rPr>
      <t xml:space="preserve">的 </t>
    </r>
    <r>
      <rPr>
        <sz val="10"/>
        <rFont val="宋体"/>
        <family val="0"/>
        <charset val="134"/>
      </rPr>
      <t xml:space="preserve">RVR</t>
    </r>
    <r>
      <rPr>
        <sz val="10"/>
        <rFont val="Noto Sans"/>
        <family val="2"/>
      </rPr>
      <t xml:space="preserve">小于或等于（ ）</t>
    </r>
    <r>
      <rPr>
        <sz val="10"/>
        <rFont val="宋体"/>
        <family val="0"/>
        <charset val="134"/>
      </rPr>
      <t xml:space="preserve">m</t>
    </r>
    <r>
      <rPr>
        <sz val="10"/>
        <rFont val="Noto Sans"/>
        <family val="2"/>
      </rPr>
      <t xml:space="preserve">时，加报中间地带</t>
    </r>
    <r>
      <rPr>
        <sz val="10"/>
        <rFont val="宋体"/>
        <family val="0"/>
        <charset val="134"/>
      </rPr>
      <t xml:space="preserve">(MID</t>
    </r>
    <r>
      <rPr>
        <sz val="10"/>
        <rFont val="Noto Sans"/>
        <family val="2"/>
      </rPr>
      <t xml:space="preserve">，若有</t>
    </r>
    <r>
      <rPr>
        <sz val="10"/>
        <rFont val="宋体"/>
        <family val="0"/>
        <charset val="134"/>
      </rPr>
      <t xml:space="preserve">)</t>
    </r>
    <r>
      <rPr>
        <sz val="10"/>
        <rFont val="Noto Sans"/>
        <family val="2"/>
      </rPr>
      <t xml:space="preserve">和</t>
    </r>
    <r>
      <rPr>
        <sz val="10"/>
        <rFont val="宋体"/>
        <family val="0"/>
        <charset val="134"/>
      </rPr>
      <t xml:space="preserve">/</t>
    </r>
    <r>
      <rPr>
        <sz val="10"/>
        <rFont val="Noto Sans"/>
        <family val="2"/>
      </rPr>
      <t xml:space="preserve">或终端地带</t>
    </r>
    <r>
      <rPr>
        <sz val="10"/>
        <rFont val="宋体"/>
        <family val="0"/>
        <charset val="134"/>
      </rPr>
      <t xml:space="preserve">(END)</t>
    </r>
    <r>
      <rPr>
        <sz val="10"/>
        <rFont val="Noto Sans"/>
        <family val="2"/>
      </rPr>
      <t xml:space="preserve">的 </t>
    </r>
    <r>
      <rPr>
        <sz val="10"/>
        <rFont val="宋体"/>
        <family val="0"/>
        <charset val="134"/>
      </rPr>
      <t xml:space="preserve">RVR</t>
    </r>
    <r>
      <rPr>
        <sz val="10"/>
        <rFont val="Noto Sans"/>
        <family val="2"/>
      </rPr>
      <t xml:space="preserve">。</t>
    </r>
  </si>
  <si>
    <t xml:space="preserve">21221101</t>
  </si>
  <si>
    <r>
      <rPr>
        <sz val="10"/>
        <rFont val="Noto Sans"/>
        <family val="2"/>
      </rPr>
      <t xml:space="preserve">当跑道中间地带</t>
    </r>
    <r>
      <rPr>
        <sz val="10"/>
        <rFont val="宋体"/>
        <family val="0"/>
        <charset val="134"/>
      </rPr>
      <t xml:space="preserve">(MID</t>
    </r>
    <r>
      <rPr>
        <sz val="10"/>
        <rFont val="Noto Sans"/>
        <family val="2"/>
      </rPr>
      <t xml:space="preserve">，若有</t>
    </r>
    <r>
      <rPr>
        <sz val="10"/>
        <rFont val="宋体"/>
        <family val="0"/>
        <charset val="134"/>
      </rPr>
      <t xml:space="preserve">)</t>
    </r>
    <r>
      <rPr>
        <sz val="10"/>
        <rFont val="Noto Sans"/>
        <family val="2"/>
      </rPr>
      <t xml:space="preserve">和</t>
    </r>
    <r>
      <rPr>
        <sz val="10"/>
        <rFont val="宋体"/>
        <family val="0"/>
        <charset val="134"/>
      </rPr>
      <t xml:space="preserve">/</t>
    </r>
    <r>
      <rPr>
        <sz val="10"/>
        <rFont val="Noto Sans"/>
        <family val="2"/>
      </rPr>
      <t xml:space="preserve">或终端地带</t>
    </r>
    <r>
      <rPr>
        <sz val="10"/>
        <rFont val="宋体"/>
        <family val="0"/>
        <charset val="134"/>
      </rPr>
      <t xml:space="preserve">(END)</t>
    </r>
    <r>
      <rPr>
        <sz val="10"/>
        <rFont val="Noto Sans"/>
        <family val="2"/>
      </rPr>
      <t xml:space="preserve">的 </t>
    </r>
    <r>
      <rPr>
        <sz val="10"/>
        <rFont val="宋体"/>
        <family val="0"/>
        <charset val="134"/>
      </rPr>
      <t xml:space="preserve">RVR</t>
    </r>
    <r>
      <rPr>
        <sz val="10"/>
        <rFont val="Noto Sans"/>
        <family val="2"/>
      </rPr>
      <t xml:space="preserve">小于或等于５００</t>
    </r>
    <r>
      <rPr>
        <sz val="10"/>
        <rFont val="宋体"/>
        <family val="0"/>
        <charset val="134"/>
      </rPr>
      <t xml:space="preserve">m</t>
    </r>
    <r>
      <rPr>
        <sz val="10"/>
        <rFont val="Noto Sans"/>
        <family val="2"/>
      </rPr>
      <t xml:space="preserve">时，加报中间地带</t>
    </r>
    <r>
      <rPr>
        <sz val="10"/>
        <rFont val="宋体"/>
        <family val="0"/>
        <charset val="134"/>
      </rPr>
      <t xml:space="preserve">(MID</t>
    </r>
    <r>
      <rPr>
        <sz val="10"/>
        <rFont val="Noto Sans"/>
        <family val="2"/>
      </rPr>
      <t xml:space="preserve">，若有</t>
    </r>
    <r>
      <rPr>
        <sz val="10"/>
        <rFont val="宋体"/>
        <family val="0"/>
        <charset val="134"/>
      </rPr>
      <t xml:space="preserve">)</t>
    </r>
    <r>
      <rPr>
        <sz val="10"/>
        <rFont val="Noto Sans"/>
        <family val="2"/>
      </rPr>
      <t xml:space="preserve">和</t>
    </r>
    <r>
      <rPr>
        <sz val="10"/>
        <rFont val="宋体"/>
        <family val="0"/>
        <charset val="134"/>
      </rPr>
      <t xml:space="preserve">/</t>
    </r>
    <r>
      <rPr>
        <sz val="10"/>
        <rFont val="Noto Sans"/>
        <family val="2"/>
      </rPr>
      <t xml:space="preserve">或终端地带</t>
    </r>
    <r>
      <rPr>
        <sz val="10"/>
        <rFont val="宋体"/>
        <family val="0"/>
        <charset val="134"/>
      </rPr>
      <t xml:space="preserve">(END)</t>
    </r>
    <r>
      <rPr>
        <sz val="10"/>
        <rFont val="Noto Sans"/>
        <family val="2"/>
      </rPr>
      <t xml:space="preserve">的 </t>
    </r>
    <r>
      <rPr>
        <sz val="10"/>
        <rFont val="宋体"/>
        <family val="0"/>
        <charset val="134"/>
      </rPr>
      <t xml:space="preserve">RVR</t>
    </r>
    <r>
      <rPr>
        <sz val="10"/>
        <rFont val="Noto Sans"/>
        <family val="2"/>
      </rPr>
      <t xml:space="preserve">。</t>
    </r>
  </si>
  <si>
    <t xml:space="preserve">指挥航空器进行等待时，应当在该航空器到达管制许可界限点或进近定位点５分钟之前，向该航空器发出指示有（ ）。</t>
  </si>
  <si>
    <t xml:space="preserve">Ｄ</t>
  </si>
  <si>
    <t xml:space="preserve">等待定位点</t>
  </si>
  <si>
    <t xml:space="preserve">等待航线与等待点的方位关系</t>
  </si>
  <si>
    <t xml:space="preserve">飞往等待定位点的航路或航线及所使用的导航设施的径向线、航向、方位</t>
  </si>
  <si>
    <t xml:space="preserve">航空器进行等待后向其发出更新的管制许可，应当有以下事项。</t>
  </si>
  <si>
    <r>
      <rPr>
        <sz val="10"/>
        <rFont val="Noto Sans"/>
        <family val="2"/>
      </rPr>
      <t xml:space="preserve">指挥航空器进行等待时，应当在该航空器到达（ ）</t>
    </r>
    <r>
      <rPr>
        <sz val="10"/>
        <rFont val="宋体"/>
        <family val="0"/>
        <charset val="134"/>
      </rPr>
      <t xml:space="preserve">5</t>
    </r>
    <r>
      <rPr>
        <sz val="10"/>
        <rFont val="Noto Sans"/>
        <family val="2"/>
      </rPr>
      <t xml:space="preserve">分钟之前，向该航空器发出有关的指示。</t>
    </r>
  </si>
  <si>
    <t xml:space="preserve">机场上空</t>
  </si>
  <si>
    <r>
      <rPr>
        <sz val="10"/>
        <rFont val="宋体"/>
        <family val="0"/>
        <charset val="134"/>
      </rPr>
      <t xml:space="preserve">VOR</t>
    </r>
    <r>
      <rPr>
        <sz val="10"/>
        <rFont val="Noto Sans"/>
        <family val="2"/>
      </rPr>
      <t xml:space="preserve">上空</t>
    </r>
  </si>
  <si>
    <t xml:space="preserve">管制许可界限点或进近定位点</t>
  </si>
  <si>
    <t xml:space="preserve">近台上空</t>
  </si>
  <si>
    <t xml:space="preserve">指挥航空器进行等待时，应当在该航空器到达管制许可界限点或进近定位点（ ）分钟之前，向该航空器发出相关等待指示。</t>
  </si>
  <si>
    <t xml:space="preserve">预计航空器的等待时间在（ ）以上的，管制员应当了解航空器的续航能力并迅速通知该航空器预计进近时间或预计更新管制许可的时间。（ ）</t>
  </si>
  <si>
    <t xml:space="preserve">２０分钟</t>
  </si>
  <si>
    <t xml:space="preserve">３０分钟</t>
  </si>
  <si>
    <t xml:space="preserve">４５分钟</t>
  </si>
  <si>
    <t xml:space="preserve">一小时</t>
  </si>
  <si>
    <t xml:space="preserve">向在等待空域进行等待的航空器发出更新许可的内容包括（ ）。</t>
  </si>
  <si>
    <t xml:space="preserve">在新的管制许可界限点之前的全部飞行航线</t>
  </si>
  <si>
    <t xml:space="preserve">21221201</t>
  </si>
  <si>
    <t xml:space="preserve">指挥航空器进行等待时，应当在该航空器到达管制许可界限点或进近定位点５分钟之前，向该航空器发出相关指示。</t>
  </si>
  <si>
    <t xml:space="preserve">21221202</t>
  </si>
  <si>
    <r>
      <rPr>
        <sz val="10"/>
        <rFont val="Noto Sans"/>
        <family val="2"/>
      </rPr>
      <t xml:space="preserve">预计航空器的等待时间在</t>
    </r>
    <r>
      <rPr>
        <sz val="10"/>
        <rFont val="宋体"/>
        <family val="0"/>
        <charset val="134"/>
      </rPr>
      <t xml:space="preserve">30</t>
    </r>
    <r>
      <rPr>
        <sz val="10"/>
        <rFont val="Noto Sans"/>
        <family val="2"/>
      </rPr>
      <t xml:space="preserve">分钟以上的，管制员应当了解航空器的续航能力并迅速通知该航空器预计进近时间或预计更新管制许可的时间。</t>
    </r>
  </si>
  <si>
    <t xml:space="preserve">21221203</t>
  </si>
  <si>
    <t xml:space="preserve">等待航线上的航空器之间不得使用雷达间隔。</t>
  </si>
  <si>
    <r>
      <rPr>
        <sz val="10"/>
        <rFont val="Noto Sans"/>
        <family val="2"/>
      </rPr>
      <t xml:space="preserve">如果雷达引导天气标准不够，但着陆机场云高大于等于</t>
    </r>
    <r>
      <rPr>
        <sz val="10"/>
        <rFont val="宋体"/>
        <family val="0"/>
        <charset val="134"/>
      </rPr>
      <t xml:space="preserve">300m</t>
    </r>
    <r>
      <rPr>
        <sz val="10"/>
        <rFont val="Noto Sans"/>
        <family val="2"/>
      </rPr>
      <t xml:space="preserve">，能见度大于等于</t>
    </r>
    <r>
      <rPr>
        <sz val="10"/>
        <rFont val="宋体"/>
        <family val="0"/>
        <charset val="134"/>
      </rPr>
      <t xml:space="preserve">5km</t>
    </r>
    <r>
      <rPr>
        <sz val="10"/>
        <rFont val="Noto Sans"/>
        <family val="2"/>
      </rPr>
      <t xml:space="preserve">，仍然可以实施目视进近</t>
    </r>
  </si>
  <si>
    <r>
      <rPr>
        <sz val="10"/>
        <rFont val="Noto Sans"/>
        <family val="2"/>
      </rPr>
      <t xml:space="preserve">如果雷达引导天气标准不够，但着陆机场云高大于等于</t>
    </r>
    <r>
      <rPr>
        <sz val="10"/>
        <rFont val="宋体"/>
        <family val="0"/>
        <charset val="134"/>
      </rPr>
      <t xml:space="preserve">300m</t>
    </r>
    <r>
      <rPr>
        <sz val="10"/>
        <rFont val="Noto Sans"/>
        <family val="2"/>
      </rPr>
      <t xml:space="preserve">，能见度大于等于</t>
    </r>
    <r>
      <rPr>
        <sz val="10"/>
        <rFont val="宋体"/>
        <family val="0"/>
        <charset val="134"/>
      </rPr>
      <t xml:space="preserve">4km</t>
    </r>
    <r>
      <rPr>
        <sz val="10"/>
        <rFont val="Noto Sans"/>
        <family val="2"/>
      </rPr>
      <t xml:space="preserve">，仍然可以实施目视进近</t>
    </r>
  </si>
  <si>
    <t xml:space="preserve">22221304</t>
  </si>
  <si>
    <t xml:space="preserve">22221305</t>
  </si>
  <si>
    <t xml:space="preserve">21221306</t>
  </si>
  <si>
    <t xml:space="preserve">22221307</t>
  </si>
  <si>
    <t xml:space="preserve">在目视进近过程中，航空器驾驶员既可以沿盲降进近，也可以采取灵活机动方式飞行。</t>
  </si>
  <si>
    <t xml:space="preserve">22221308</t>
  </si>
  <si>
    <t xml:space="preserve">飞行繁忙机场实施目视进近时，管制员可以雷达引导航空器飞向着陆机场，直至航空器转向四边位置后再发布目视进近许可，用以控制三转弯时机和五边长度，避免发生落错机场或跑道的情况。</t>
  </si>
  <si>
    <t xml:space="preserve">在航空器油量不足，严重机械故障或因天气原因不能飞往其他机场以及航空器驾驶员要求在低于着陆最低气象条件的机场着陆，（ ）应当采取必要措施予以协助，并通知有关保障部门做好应急准备，（ ）应对其决定的后果负责。</t>
  </si>
  <si>
    <t xml:space="preserve"> 管制员  飞行签派员</t>
  </si>
  <si>
    <t xml:space="preserve"> 管制员  航空器驾驶员</t>
  </si>
  <si>
    <t xml:space="preserve"> 飞行签派员  航空器驾驶员</t>
  </si>
  <si>
    <t xml:space="preserve"> 情报员  航空器驾驶员</t>
  </si>
  <si>
    <t xml:space="preserve"> 在航空器着陆前，通知机场管理机构做好援救准备工作</t>
  </si>
  <si>
    <t xml:space="preserve"> 空出该航空器占用的及其以下的高度，禁止其它航空器和援救无关的车辆在机动区内活动</t>
  </si>
  <si>
    <t xml:space="preserve"> 允许航空器在有利的高度上飞向着陆机场</t>
  </si>
  <si>
    <t xml:space="preserve">当不能与在管制区内飞行的航空器保持（ ）通信联络时，管制单位应当按规定程序采取措施 。</t>
  </si>
  <si>
    <t xml:space="preserve">接到航空器发生特殊情况的报告时，管制员应当立即报告（ ）。</t>
  </si>
  <si>
    <t xml:space="preserve"> 机场</t>
  </si>
  <si>
    <r>
      <rPr>
        <sz val="10"/>
        <rFont val="Noto Sans"/>
        <family val="2"/>
      </rPr>
      <t xml:space="preserve"> 令</t>
    </r>
    <r>
      <rPr>
        <sz val="10"/>
        <rFont val="宋体"/>
        <family val="0"/>
        <charset val="134"/>
      </rPr>
      <t xml:space="preserve">B</t>
    </r>
    <r>
      <rPr>
        <sz val="10"/>
        <rFont val="Noto Sans"/>
        <family val="2"/>
      </rPr>
      <t xml:space="preserve">机立刻起飞</t>
    </r>
    <r>
      <rPr>
        <sz val="10"/>
        <rFont val="宋体"/>
        <family val="0"/>
        <charset val="134"/>
      </rPr>
      <t xml:space="preserve">,</t>
    </r>
    <r>
      <rPr>
        <sz val="10"/>
        <rFont val="Noto Sans"/>
        <family val="2"/>
      </rPr>
      <t xml:space="preserve">并同意</t>
    </r>
    <r>
      <rPr>
        <sz val="10"/>
        <rFont val="宋体"/>
        <family val="0"/>
        <charset val="134"/>
      </rPr>
      <t xml:space="preserve">A</t>
    </r>
    <r>
      <rPr>
        <sz val="10"/>
        <rFont val="Noto Sans"/>
        <family val="2"/>
      </rPr>
      <t xml:space="preserve">机落地</t>
    </r>
  </si>
  <si>
    <r>
      <rPr>
        <sz val="10"/>
        <rFont val="Noto Sans"/>
        <family val="2"/>
      </rPr>
      <t xml:space="preserve"> 同意</t>
    </r>
    <r>
      <rPr>
        <sz val="10"/>
        <rFont val="宋体"/>
        <family val="0"/>
        <charset val="134"/>
      </rPr>
      <t xml:space="preserve">B</t>
    </r>
    <r>
      <rPr>
        <sz val="10"/>
        <rFont val="Noto Sans"/>
        <family val="2"/>
      </rPr>
      <t xml:space="preserve">机起飞</t>
    </r>
    <r>
      <rPr>
        <sz val="10"/>
        <rFont val="宋体"/>
        <family val="0"/>
        <charset val="134"/>
      </rPr>
      <t xml:space="preserve">,</t>
    </r>
    <r>
      <rPr>
        <sz val="10"/>
        <rFont val="Noto Sans"/>
        <family val="2"/>
      </rPr>
      <t xml:space="preserve">并令</t>
    </r>
    <r>
      <rPr>
        <sz val="10"/>
        <rFont val="宋体"/>
        <family val="0"/>
        <charset val="134"/>
      </rPr>
      <t xml:space="preserve">A</t>
    </r>
    <r>
      <rPr>
        <sz val="10"/>
        <rFont val="Noto Sans"/>
        <family val="2"/>
      </rPr>
      <t xml:space="preserve">机复飞</t>
    </r>
  </si>
  <si>
    <r>
      <rPr>
        <sz val="10"/>
        <rFont val="Noto Sans"/>
        <family val="2"/>
      </rPr>
      <t xml:space="preserve"> 令</t>
    </r>
    <r>
      <rPr>
        <sz val="10"/>
        <rFont val="宋体"/>
        <family val="0"/>
        <charset val="134"/>
      </rPr>
      <t xml:space="preserve">A</t>
    </r>
    <r>
      <rPr>
        <sz val="10"/>
        <rFont val="Noto Sans"/>
        <family val="2"/>
      </rPr>
      <t xml:space="preserve">机立刻复飞</t>
    </r>
    <r>
      <rPr>
        <sz val="10"/>
        <rFont val="宋体"/>
        <family val="0"/>
        <charset val="134"/>
      </rPr>
      <t xml:space="preserve">,</t>
    </r>
    <r>
      <rPr>
        <sz val="10"/>
        <rFont val="Noto Sans"/>
        <family val="2"/>
      </rPr>
      <t xml:space="preserve">并令</t>
    </r>
    <r>
      <rPr>
        <sz val="10"/>
        <rFont val="宋体"/>
        <family val="0"/>
        <charset val="134"/>
      </rPr>
      <t xml:space="preserve">B</t>
    </r>
    <r>
      <rPr>
        <sz val="10"/>
        <rFont val="Noto Sans"/>
        <family val="2"/>
      </rPr>
      <t xml:space="preserve">机在跑道上等待</t>
    </r>
  </si>
  <si>
    <r>
      <rPr>
        <sz val="10"/>
        <rFont val="Noto Sans"/>
        <family val="2"/>
      </rPr>
      <t xml:space="preserve"> 同意</t>
    </r>
    <r>
      <rPr>
        <sz val="10"/>
        <rFont val="宋体"/>
        <family val="0"/>
        <charset val="134"/>
      </rPr>
      <t xml:space="preserve">B</t>
    </r>
    <r>
      <rPr>
        <sz val="10"/>
        <rFont val="Noto Sans"/>
        <family val="2"/>
      </rPr>
      <t xml:space="preserve">机起飞</t>
    </r>
    <r>
      <rPr>
        <sz val="10"/>
        <rFont val="宋体"/>
        <family val="0"/>
        <charset val="134"/>
      </rPr>
      <t xml:space="preserve">,</t>
    </r>
    <r>
      <rPr>
        <sz val="10"/>
        <rFont val="Noto Sans"/>
        <family val="2"/>
      </rPr>
      <t xml:space="preserve">并令</t>
    </r>
    <r>
      <rPr>
        <sz val="10"/>
        <rFont val="宋体"/>
        <family val="0"/>
        <charset val="134"/>
      </rPr>
      <t xml:space="preserve">A </t>
    </r>
    <r>
      <rPr>
        <sz val="10"/>
        <rFont val="Noto Sans"/>
        <family val="2"/>
      </rPr>
      <t xml:space="preserve">机复飞后上升率大一点</t>
    </r>
  </si>
  <si>
    <t xml:space="preserve">管制员接到尚未飞出进近管制区的离场航空器报告无线电罗盘失效时，可建议航空器（ ）。</t>
  </si>
  <si>
    <t xml:space="preserve"> 返航着陆</t>
  </si>
  <si>
    <t xml:space="preserve"> 继续飞往着陆机场</t>
  </si>
  <si>
    <t xml:space="preserve"> 飞往备降机场</t>
  </si>
  <si>
    <t xml:space="preserve"> 飞往就近机场</t>
  </si>
  <si>
    <t xml:space="preserve"> 向航空器提供飞往备降机场所需的飞行情报</t>
  </si>
  <si>
    <t xml:space="preserve"> 询问发动机失效的原因</t>
  </si>
  <si>
    <t xml:space="preserve"> 及时调配其它有关航空器避让，立即通知有关保障单位做好航空器着陆的援救工作</t>
  </si>
  <si>
    <t xml:space="preserve"> 提供备降机场供航空器驾驶员选择</t>
  </si>
  <si>
    <t xml:space="preserve">接到航空器空中失火的报告时，管制员应当允许航空器下降到（ ）。</t>
  </si>
  <si>
    <t xml:space="preserve"> 最低安全高度，调配其它航空器避让</t>
  </si>
  <si>
    <r>
      <rPr>
        <sz val="10"/>
        <rFont val="Noto Sans"/>
        <family val="2"/>
      </rPr>
      <t xml:space="preserve"> 距最低安全高度</t>
    </r>
    <r>
      <rPr>
        <sz val="10"/>
        <rFont val="宋体"/>
        <family val="0"/>
        <charset val="134"/>
      </rPr>
      <t xml:space="preserve">300m</t>
    </r>
    <r>
      <rPr>
        <sz val="10"/>
        <rFont val="Noto Sans"/>
        <family val="2"/>
      </rPr>
      <t xml:space="preserve">以上的高度</t>
    </r>
  </si>
  <si>
    <r>
      <rPr>
        <sz val="10"/>
        <rFont val="Noto Sans"/>
        <family val="2"/>
      </rPr>
      <t xml:space="preserve"> 距最低安全高度</t>
    </r>
    <r>
      <rPr>
        <sz val="10"/>
        <rFont val="宋体"/>
        <family val="0"/>
        <charset val="134"/>
      </rPr>
      <t xml:space="preserve">600m</t>
    </r>
    <r>
      <rPr>
        <sz val="10"/>
        <rFont val="Noto Sans"/>
        <family val="2"/>
      </rPr>
      <t xml:space="preserve">以上的高度</t>
    </r>
  </si>
  <si>
    <r>
      <rPr>
        <sz val="10"/>
        <rFont val="Noto Sans"/>
        <family val="2"/>
      </rPr>
      <t xml:space="preserve"> 距最低安全高度</t>
    </r>
    <r>
      <rPr>
        <sz val="10"/>
        <rFont val="宋体"/>
        <family val="0"/>
        <charset val="134"/>
      </rPr>
      <t xml:space="preserve">500m</t>
    </r>
    <r>
      <rPr>
        <sz val="10"/>
        <rFont val="Noto Sans"/>
        <family val="2"/>
      </rPr>
      <t xml:space="preserve">以上的高度</t>
    </r>
  </si>
  <si>
    <r>
      <rPr>
        <sz val="10"/>
        <rFont val="Noto Sans"/>
        <family val="2"/>
      </rPr>
      <t xml:space="preserve">航空器需要紧急放油时，其它航空器与放油航空器间隔：在放油航空器飞行高度（ ）</t>
    </r>
    <r>
      <rPr>
        <sz val="10"/>
        <rFont val="宋体"/>
        <family val="0"/>
        <charset val="134"/>
      </rPr>
      <t xml:space="preserve">m</t>
    </r>
    <r>
      <rPr>
        <sz val="10"/>
        <rFont val="Noto Sans"/>
        <family val="2"/>
      </rPr>
      <t xml:space="preserve">以上通过。</t>
    </r>
  </si>
  <si>
    <r>
      <rPr>
        <sz val="10"/>
        <rFont val="Noto Sans"/>
        <family val="2"/>
      </rPr>
      <t xml:space="preserve">航空器需要紧急放油时，其它航空器与放油航空器间隔：距放油区（ ）</t>
    </r>
    <r>
      <rPr>
        <sz val="10"/>
        <rFont val="宋体"/>
        <family val="0"/>
        <charset val="134"/>
      </rPr>
      <t xml:space="preserve">km</t>
    </r>
    <r>
      <rPr>
        <sz val="10"/>
        <rFont val="Noto Sans"/>
        <family val="2"/>
      </rPr>
      <t xml:space="preserve">以上。</t>
    </r>
  </si>
  <si>
    <t xml:space="preserve">航空器需要紧急放油时，其它航空器与放油航空器间隔：在放油航空器放油完毕（ ）分钟后通过。</t>
  </si>
  <si>
    <r>
      <rPr>
        <sz val="10"/>
        <rFont val="Noto Sans"/>
        <family val="2"/>
      </rPr>
      <t xml:space="preserve">当机场场面气压为</t>
    </r>
    <r>
      <rPr>
        <sz val="10"/>
        <rFont val="宋体"/>
        <family val="0"/>
        <charset val="134"/>
      </rPr>
      <t xml:space="preserve">1013hpa</t>
    </r>
    <r>
      <rPr>
        <sz val="10"/>
        <rFont val="Noto Sans"/>
        <family val="2"/>
      </rPr>
      <t xml:space="preserve">，管制员错报为</t>
    </r>
    <r>
      <rPr>
        <sz val="10"/>
        <rFont val="宋体"/>
        <family val="0"/>
        <charset val="134"/>
      </rPr>
      <t xml:space="preserve">1006hpa</t>
    </r>
    <r>
      <rPr>
        <sz val="10"/>
        <rFont val="Noto Sans"/>
        <family val="2"/>
      </rPr>
      <t xml:space="preserve">，飞机的实际进入高度是（ ）。</t>
    </r>
  </si>
  <si>
    <t xml:space="preserve">过高</t>
  </si>
  <si>
    <t xml:space="preserve">过低</t>
  </si>
  <si>
    <t xml:space="preserve">无影响</t>
  </si>
  <si>
    <t xml:space="preserve">影响不大</t>
  </si>
  <si>
    <t xml:space="preserve">21221401</t>
  </si>
  <si>
    <t xml:space="preserve">收到航空器紧急、遇险的情况报告或者信号时，管制员应当迅速判明航空器紧急程度、遇险性质，立即按照情况不明、告警、遇险三个阶段的程序提供服务。</t>
  </si>
  <si>
    <t xml:space="preserve">22221402</t>
  </si>
  <si>
    <r>
      <rPr>
        <sz val="10"/>
        <rFont val="Noto Sans"/>
        <family val="2"/>
      </rPr>
      <t xml:space="preserve">航空器需要紧急放油时，其它航空器与放油航空器间隔：在放油航空器飞行高度</t>
    </r>
    <r>
      <rPr>
        <sz val="10"/>
        <rFont val="宋体"/>
        <family val="0"/>
        <charset val="134"/>
      </rPr>
      <t xml:space="preserve">600m</t>
    </r>
    <r>
      <rPr>
        <sz val="10"/>
        <rFont val="Noto Sans"/>
        <family val="2"/>
      </rPr>
      <t xml:space="preserve">以上通过。</t>
    </r>
  </si>
  <si>
    <t xml:space="preserve">22221403</t>
  </si>
  <si>
    <t xml:space="preserve">对失去通信联络的航空器，如果管制员不能判明航空器是否收到管制指令时，既要考虑航空器可能按照失去通信联络前所使用的高度层和预计时间飞往着陆机场，又要考虑可能改航去备降机场。</t>
  </si>
  <si>
    <t xml:space="preserve">22221404</t>
  </si>
  <si>
    <r>
      <rPr>
        <sz val="10"/>
        <rFont val="Noto Sans"/>
        <family val="2"/>
      </rPr>
      <t xml:space="preserve">管制员一旦收到飞行员有关机载防撞系统</t>
    </r>
    <r>
      <rPr>
        <sz val="10"/>
        <rFont val="宋体"/>
        <family val="0"/>
        <charset val="134"/>
      </rPr>
      <t xml:space="preserve">RA</t>
    </r>
    <r>
      <rPr>
        <sz val="10"/>
        <rFont val="Noto Sans"/>
        <family val="2"/>
      </rPr>
      <t xml:space="preserve">告警并采取避让动作的报告，则不再对该航空器与其它航空器或障碍物的间隔负责。</t>
    </r>
  </si>
  <si>
    <t xml:space="preserve">在我国民航机场，两架航空器同时下滑着陆时，管制员通常按（ ）确定着陆顺序。</t>
  </si>
  <si>
    <t xml:space="preserve"> 国际航班</t>
  </si>
  <si>
    <t xml:space="preserve"> 后面，右侧，高度较高的航空器</t>
  </si>
  <si>
    <t xml:space="preserve"> 航空器驾驶员要求</t>
  </si>
  <si>
    <t xml:space="preserve"> 前面，左侧，高度较低的航空器</t>
  </si>
  <si>
    <t xml:space="preserve">进近雷达管制</t>
  </si>
  <si>
    <t xml:space="preserve">航空器按起飞全重分为重型，中型和轻型三类，起飞全重（ ）千克以上为重型机。</t>
  </si>
  <si>
    <r>
      <rPr>
        <sz val="10"/>
        <rFont val="宋体"/>
        <family val="0"/>
        <charset val="134"/>
      </rPr>
      <t xml:space="preserve"> 106000</t>
    </r>
    <r>
      <rPr>
        <sz val="10"/>
        <rFont val="Noto Sans"/>
        <family val="2"/>
      </rPr>
      <t xml:space="preserve">（不含）</t>
    </r>
  </si>
  <si>
    <r>
      <rPr>
        <sz val="10"/>
        <rFont val="宋体"/>
        <family val="0"/>
        <charset val="134"/>
      </rPr>
      <t xml:space="preserve"> 106000</t>
    </r>
    <r>
      <rPr>
        <sz val="10"/>
        <rFont val="Noto Sans"/>
        <family val="2"/>
      </rPr>
      <t xml:space="preserve">（含）</t>
    </r>
  </si>
  <si>
    <r>
      <rPr>
        <sz val="10"/>
        <rFont val="宋体"/>
        <family val="0"/>
        <charset val="134"/>
      </rPr>
      <t xml:space="preserve"> 136000</t>
    </r>
    <r>
      <rPr>
        <sz val="10"/>
        <rFont val="Noto Sans"/>
        <family val="2"/>
      </rPr>
      <t xml:space="preserve">（不含）</t>
    </r>
  </si>
  <si>
    <r>
      <rPr>
        <sz val="10"/>
        <rFont val="宋体"/>
        <family val="0"/>
        <charset val="134"/>
      </rPr>
      <t xml:space="preserve"> 136000</t>
    </r>
    <r>
      <rPr>
        <sz val="10"/>
        <rFont val="Noto Sans"/>
        <family val="2"/>
      </rPr>
      <t xml:space="preserve">（含）</t>
    </r>
  </si>
  <si>
    <t xml:space="preserve">11230103</t>
  </si>
  <si>
    <t xml:space="preserve">雷达管制员（ ）要求航空器省去在强制报告点的位置报告。</t>
  </si>
  <si>
    <t xml:space="preserve"> 不可以</t>
  </si>
  <si>
    <t xml:space="preserve"> 可以</t>
  </si>
  <si>
    <t xml:space="preserve"> 不一定</t>
  </si>
  <si>
    <r>
      <rPr>
        <sz val="10"/>
        <rFont val="宋体"/>
        <family val="0"/>
        <charset val="134"/>
      </rPr>
      <t xml:space="preserve"> A</t>
    </r>
    <r>
      <rPr>
        <sz val="10"/>
        <rFont val="Noto Sans"/>
        <family val="2"/>
      </rPr>
      <t xml:space="preserve">或</t>
    </r>
    <r>
      <rPr>
        <sz val="10"/>
        <rFont val="宋体"/>
        <family val="0"/>
        <charset val="134"/>
      </rPr>
      <t xml:space="preserve">C</t>
    </r>
  </si>
  <si>
    <t xml:space="preserve">11230104</t>
  </si>
  <si>
    <r>
      <rPr>
        <sz val="10"/>
        <rFont val="Noto Sans"/>
        <family val="2"/>
      </rPr>
      <t xml:space="preserve"> 高度显示与航空器驾驶员报告的高度差别小于</t>
    </r>
    <r>
      <rPr>
        <sz val="10"/>
        <rFont val="宋体"/>
        <family val="0"/>
        <charset val="134"/>
      </rPr>
      <t xml:space="preserve">60m</t>
    </r>
  </si>
  <si>
    <r>
      <rPr>
        <sz val="10"/>
        <rFont val="Noto Sans"/>
        <family val="2"/>
      </rPr>
      <t xml:space="preserve"> 地面航空器高度的连续读数变化小于机场标高正负</t>
    </r>
    <r>
      <rPr>
        <sz val="10"/>
        <rFont val="宋体"/>
        <family val="0"/>
        <charset val="134"/>
      </rPr>
      <t xml:space="preserve">60m</t>
    </r>
  </si>
  <si>
    <t xml:space="preserve"> 标牌上的高度与其它管制单位所确认的高度一致</t>
  </si>
  <si>
    <t xml:space="preserve"> A,B,C</t>
  </si>
  <si>
    <t xml:space="preserve">11230105</t>
  </si>
  <si>
    <t xml:space="preserve">提供给航空器位置情报，可采用（ ）的方式。</t>
  </si>
  <si>
    <t xml:space="preserve"> 相对于一个显著的地理位置</t>
  </si>
  <si>
    <t xml:space="preserve"> 相对于某导航台的方位和距离</t>
  </si>
  <si>
    <t xml:space="preserve"> 作最后进近的航空器距接地点的距离</t>
  </si>
  <si>
    <t xml:space="preserve">11230106</t>
  </si>
  <si>
    <t xml:space="preserve"> 视实际情况有当地机场当局决定是否</t>
  </si>
  <si>
    <t xml:space="preserve"> 有航空器驾驶员决定是否</t>
  </si>
  <si>
    <t xml:space="preserve">11230107</t>
  </si>
  <si>
    <t xml:space="preserve">开始雷达进近前，雷达管制员应当通知航空器（ ）情报。</t>
  </si>
  <si>
    <t xml:space="preserve"> 将使用的跑道</t>
  </si>
  <si>
    <t xml:space="preserve"> 适用的超障高度</t>
  </si>
  <si>
    <t xml:space="preserve"> 下滑道航径的角度和无线电失效时应当遵守的程序</t>
  </si>
  <si>
    <t xml:space="preserve">11230108</t>
  </si>
  <si>
    <t xml:space="preserve">从雷达显示器上发现航空器在某一位置有可能偏出保护区域时，管制员（ ）。</t>
  </si>
  <si>
    <t xml:space="preserve"> 应当通知航空器</t>
  </si>
  <si>
    <t xml:space="preserve"> 应加强对航空器的监视</t>
  </si>
  <si>
    <t xml:space="preserve"> 在必要时，应协助航空器回到原空域内飞行</t>
  </si>
  <si>
    <t xml:space="preserve">11230109</t>
  </si>
  <si>
    <t xml:space="preserve">气象条件适于作目视进近</t>
  </si>
  <si>
    <r>
      <rPr>
        <sz val="10"/>
        <rFont val="宋体"/>
        <family val="0"/>
        <charset val="134"/>
      </rPr>
      <t xml:space="preserve"> A</t>
    </r>
    <r>
      <rPr>
        <sz val="10"/>
        <rFont val="Noto Sans"/>
        <family val="2"/>
      </rPr>
      <t xml:space="preserve">或</t>
    </r>
    <r>
      <rPr>
        <sz val="10"/>
        <rFont val="宋体"/>
        <family val="0"/>
        <charset val="134"/>
      </rPr>
      <t xml:space="preserve">B</t>
    </r>
  </si>
  <si>
    <t xml:space="preserve">11230110</t>
  </si>
  <si>
    <r>
      <rPr>
        <sz val="10"/>
        <rFont val="Noto Sans"/>
        <family val="2"/>
      </rPr>
      <t xml:space="preserve">塔台管制范围内为目视气象条件时，按</t>
    </r>
    <r>
      <rPr>
        <sz val="10"/>
        <rFont val="宋体"/>
        <family val="0"/>
        <charset val="134"/>
      </rPr>
      <t xml:space="preserve">VFR</t>
    </r>
    <r>
      <rPr>
        <sz val="10"/>
        <rFont val="Noto Sans"/>
        <family val="2"/>
      </rPr>
      <t xml:space="preserve">飞行的航空器与进入塔台管制管制区按</t>
    </r>
    <r>
      <rPr>
        <sz val="10"/>
        <rFont val="宋体"/>
        <family val="0"/>
        <charset val="134"/>
      </rPr>
      <t xml:space="preserve">IFR</t>
    </r>
    <r>
      <rPr>
        <sz val="10"/>
        <rFont val="Noto Sans"/>
        <family val="2"/>
      </rPr>
      <t xml:space="preserve">飞行的航空器之间的冲突由（ ）调配。</t>
    </r>
  </si>
  <si>
    <t xml:space="preserve"> 进近管制员</t>
  </si>
  <si>
    <t xml:space="preserve"> 进近雷达管制员</t>
  </si>
  <si>
    <t xml:space="preserve"> 进近程序管制员</t>
  </si>
  <si>
    <t xml:space="preserve"> 塔台管制员</t>
  </si>
  <si>
    <t xml:space="preserve">11230111</t>
  </si>
  <si>
    <t xml:space="preserve">机场塔台管制员发布的复飞指令应当符合规定的复飞程序，并应当（ ），时航空器不致飞出复飞区。</t>
  </si>
  <si>
    <t xml:space="preserve"> 包括爬升时应当到达的高度</t>
  </si>
  <si>
    <t xml:space="preserve"> 提供机场能见度</t>
  </si>
  <si>
    <t xml:space="preserve"> 提供空中交通情况</t>
  </si>
  <si>
    <t xml:space="preserve"> 提醒机组及时转弯</t>
  </si>
  <si>
    <t xml:space="preserve">11230112</t>
  </si>
  <si>
    <t xml:space="preserve">11230114</t>
  </si>
  <si>
    <t xml:space="preserve">（ ）空域为进近管制空域，其垂直范围通常在（ ）以下，最低高度层以上。</t>
  </si>
  <si>
    <r>
      <rPr>
        <sz val="10"/>
        <rFont val="宋体"/>
        <family val="0"/>
        <charset val="134"/>
      </rPr>
      <t xml:space="preserve">C</t>
    </r>
    <r>
      <rPr>
        <sz val="10"/>
        <rFont val="Noto Sans"/>
        <family val="2"/>
      </rPr>
      <t xml:space="preserve">类，</t>
    </r>
    <r>
      <rPr>
        <sz val="10"/>
        <rFont val="宋体"/>
        <family val="0"/>
        <charset val="134"/>
      </rPr>
      <t xml:space="preserve">6000m</t>
    </r>
    <r>
      <rPr>
        <sz val="10"/>
        <rFont val="Noto Sans"/>
        <family val="2"/>
      </rPr>
      <t xml:space="preserve">（含）</t>
    </r>
  </si>
  <si>
    <r>
      <rPr>
        <sz val="10"/>
        <rFont val="宋体"/>
        <family val="0"/>
        <charset val="134"/>
      </rPr>
      <t xml:space="preserve">C</t>
    </r>
    <r>
      <rPr>
        <sz val="10"/>
        <rFont val="Noto Sans"/>
        <family val="2"/>
      </rPr>
      <t xml:space="preserve">类，</t>
    </r>
    <r>
      <rPr>
        <sz val="10"/>
        <rFont val="宋体"/>
        <family val="0"/>
        <charset val="134"/>
      </rPr>
      <t xml:space="preserve">6000m</t>
    </r>
    <r>
      <rPr>
        <sz val="10"/>
        <rFont val="Noto Sans"/>
        <family val="2"/>
      </rPr>
      <t xml:space="preserve">（不含）</t>
    </r>
  </si>
  <si>
    <r>
      <rPr>
        <sz val="10"/>
        <rFont val="宋体"/>
        <family val="0"/>
        <charset val="134"/>
      </rPr>
      <t xml:space="preserve">B</t>
    </r>
    <r>
      <rPr>
        <sz val="10"/>
        <rFont val="Noto Sans"/>
        <family val="2"/>
      </rPr>
      <t xml:space="preserve">类，</t>
    </r>
    <r>
      <rPr>
        <sz val="10"/>
        <rFont val="宋体"/>
        <family val="0"/>
        <charset val="134"/>
      </rPr>
      <t xml:space="preserve">6000m</t>
    </r>
    <r>
      <rPr>
        <sz val="10"/>
        <rFont val="Noto Sans"/>
        <family val="2"/>
      </rPr>
      <t xml:space="preserve">（含）</t>
    </r>
  </si>
  <si>
    <r>
      <rPr>
        <sz val="10"/>
        <rFont val="宋体"/>
        <family val="0"/>
        <charset val="134"/>
      </rPr>
      <t xml:space="preserve">B</t>
    </r>
    <r>
      <rPr>
        <sz val="10"/>
        <rFont val="Noto Sans"/>
        <family val="2"/>
      </rPr>
      <t xml:space="preserve">类，</t>
    </r>
    <r>
      <rPr>
        <sz val="10"/>
        <rFont val="宋体"/>
        <family val="0"/>
        <charset val="134"/>
      </rPr>
      <t xml:space="preserve">6000m</t>
    </r>
    <r>
      <rPr>
        <sz val="10"/>
        <rFont val="Noto Sans"/>
        <family val="2"/>
      </rPr>
      <t xml:space="preserve">（不含）</t>
    </r>
  </si>
  <si>
    <r>
      <rPr>
        <sz val="10"/>
        <rFont val="Noto Sans"/>
        <family val="2"/>
      </rPr>
      <t xml:space="preserve"> 最后一架航空器起飞后</t>
    </r>
    <r>
      <rPr>
        <sz val="10"/>
        <rFont val="宋体"/>
        <family val="0"/>
        <charset val="134"/>
      </rPr>
      <t xml:space="preserve">20</t>
    </r>
    <r>
      <rPr>
        <sz val="10"/>
        <rFont val="Noto Sans"/>
        <family val="2"/>
      </rPr>
      <t xml:space="preserve">分钟关闭</t>
    </r>
  </si>
  <si>
    <t xml:space="preserve"> 最后一架航空器着陆后关闭</t>
  </si>
  <si>
    <t xml:space="preserve"> 按照塔台管制室管制员要求的时间开放</t>
  </si>
  <si>
    <t xml:space="preserve"> 仪表，平均海平面</t>
  </si>
  <si>
    <t xml:space="preserve"> 仪表，跑道入口高度</t>
  </si>
  <si>
    <t xml:space="preserve"> 精密，平均海平面</t>
  </si>
  <si>
    <t xml:space="preserve"> 精密，跑道入口高度</t>
  </si>
  <si>
    <t xml:space="preserve">管制员应当发布（　）飞行高度层指令。航空器驾驶员应当根据中国民航飞行高度层配备标准示意图（表）来确定对应的（　）飞行高度层。</t>
  </si>
  <si>
    <r>
      <rPr>
        <sz val="10"/>
        <rFont val="宋体"/>
        <family val="0"/>
        <charset val="134"/>
      </rPr>
      <t xml:space="preserve"> m</t>
    </r>
    <r>
      <rPr>
        <sz val="10"/>
        <rFont val="Noto Sans"/>
        <family val="2"/>
      </rPr>
      <t xml:space="preserve">制　英制</t>
    </r>
  </si>
  <si>
    <r>
      <rPr>
        <sz val="10"/>
        <rFont val="Noto Sans"/>
        <family val="2"/>
      </rPr>
      <t xml:space="preserve"> 英制　</t>
    </r>
    <r>
      <rPr>
        <sz val="10"/>
        <rFont val="宋体"/>
        <family val="0"/>
        <charset val="134"/>
      </rPr>
      <t xml:space="preserve">m</t>
    </r>
    <r>
      <rPr>
        <sz val="10"/>
        <rFont val="Noto Sans"/>
        <family val="2"/>
      </rPr>
      <t xml:space="preserve">制　</t>
    </r>
  </si>
  <si>
    <r>
      <rPr>
        <sz val="10"/>
        <rFont val="宋体"/>
        <family val="0"/>
        <charset val="134"/>
      </rPr>
      <t xml:space="preserve">m</t>
    </r>
    <r>
      <rPr>
        <sz val="10"/>
        <rFont val="Noto Sans"/>
        <family val="2"/>
      </rPr>
      <t xml:space="preserve">制　</t>
    </r>
    <r>
      <rPr>
        <sz val="10"/>
        <rFont val="宋体"/>
        <family val="0"/>
        <charset val="134"/>
      </rPr>
      <t xml:space="preserve">m</t>
    </r>
    <r>
      <rPr>
        <sz val="10"/>
        <rFont val="Noto Sans"/>
        <family val="2"/>
      </rPr>
      <t xml:space="preserve">制</t>
    </r>
  </si>
  <si>
    <t xml:space="preserve">英制　英制</t>
  </si>
  <si>
    <t xml:space="preserve">航空器着陆后，塔台管制员应当通知航空器驾驶员（ ）。</t>
  </si>
  <si>
    <t xml:space="preserve">转换到地面管制频率</t>
  </si>
  <si>
    <t xml:space="preserve">管制单位实施流量控制，除了天气原因以外，还可能存在的原因有（ ）。</t>
  </si>
  <si>
    <t xml:space="preserve">通信、导航设备故障</t>
  </si>
  <si>
    <t xml:space="preserve">机场出现特情</t>
  </si>
  <si>
    <t xml:space="preserve">交通流量超过了管制单位的管制最大负荷量</t>
  </si>
  <si>
    <t xml:space="preserve"> 大于正常情况的间隔</t>
  </si>
  <si>
    <t xml:space="preserve"> 小于正常情况的间隔</t>
  </si>
  <si>
    <t xml:space="preserve"> 等于正常情况的间隔</t>
  </si>
  <si>
    <t xml:space="preserve"> 按雷达间隔</t>
  </si>
  <si>
    <t xml:space="preserve">相互飞行的两架航空器，雷达管制员在显示器上看到两个雷达目标重叠时，（ ）指挥航空器相互穿越高度层。</t>
  </si>
  <si>
    <t xml:space="preserve"> 视情况而定</t>
  </si>
  <si>
    <t xml:space="preserve">除非塔台管制室可以提供目视间隔或与管制单位另有协议，雷达管制员在履行进近管制职责时，应当对着陆航空器（ ）的正确与否负责。</t>
  </si>
  <si>
    <t xml:space="preserve"> 姿态</t>
  </si>
  <si>
    <t xml:space="preserve"> 间隔</t>
  </si>
  <si>
    <t xml:space="preserve"> 航向</t>
  </si>
  <si>
    <t xml:space="preserve"> 下降梯度</t>
  </si>
  <si>
    <t xml:space="preserve"> 航空器已由仪表飞行改为目视飞行</t>
  </si>
  <si>
    <t xml:space="preserve"> 航空器已经着陆</t>
  </si>
  <si>
    <t xml:space="preserve"> 航空器已按指令转换到其它频率上</t>
  </si>
  <si>
    <t xml:space="preserve">根据需要，管制员可以要求航空器报告（ ）情报。</t>
  </si>
  <si>
    <t xml:space="preserve"> 现在位置的飞行气象条件</t>
  </si>
  <si>
    <t xml:space="preserve"> 沿航线的飞行气象条件</t>
  </si>
  <si>
    <t xml:space="preserve"> 某点与某点之间的气象条件</t>
  </si>
  <si>
    <t xml:space="preserve">进近管制室实行雷达管制时，进近管制员应当（ ）。</t>
  </si>
  <si>
    <t xml:space="preserve">了解相邻管制单位的雷达工作情况，证实可否实施雷达移交</t>
  </si>
  <si>
    <t xml:space="preserve">与相邻管制单位确定雷达或非雷达管制协调移交的方法</t>
  </si>
  <si>
    <t xml:space="preserve">了解最新航行通告</t>
  </si>
  <si>
    <t xml:space="preserve">发布航空器进入跑道的许可</t>
  </si>
  <si>
    <t xml:space="preserve">航空器已经距离接地点（ ），尚未收到非雷达管制员的着陆许可，进近雷达管制员可以指挥雷达进近的航空器复飞。</t>
  </si>
  <si>
    <t xml:space="preserve">进近雷达管制员应当在航空器距离接地点（ ）前发布着陆许可。</t>
  </si>
  <si>
    <t xml:space="preserve">在（ ），雷达管制员不必向航空器通报其位置。</t>
  </si>
  <si>
    <t xml:space="preserve">航空器报告的位置与雷达管制员根据来打观察到的位置有明显差别时</t>
  </si>
  <si>
    <t xml:space="preserve">雷达引导后，如果现行指令使航空器偏离原规定的航路，指示航空器恢复自主领航时</t>
  </si>
  <si>
    <t xml:space="preserve">航空器第一次被识别时</t>
  </si>
  <si>
    <t xml:space="preserve">航空器飞越导航台时</t>
  </si>
  <si>
    <t xml:space="preserve">仪表进近机场区域内的航空器在等待空域内，通常不应超过（ ）分钟。</t>
  </si>
  <si>
    <t xml:space="preserve">雷达管制员在同一时间，同一扇区内所能管制航空器的数量，无需考虑（ ）限制因素。</t>
  </si>
  <si>
    <t xml:space="preserve"> 雷达和通信设备可靠性</t>
  </si>
  <si>
    <t xml:space="preserve"> 机场的承受能力</t>
  </si>
  <si>
    <t xml:space="preserve"> 雷达管制员的能力</t>
  </si>
  <si>
    <t xml:space="preserve"> 扇区空间范围，航路结构的复杂成都</t>
  </si>
  <si>
    <t xml:space="preserve">提供雷达管制服务的单位应当在（ ）资料中发布有关运行方法及影响空中交通管制实施的有关设备要求的资料。</t>
  </si>
  <si>
    <t xml:space="preserve"> 航行情报</t>
  </si>
  <si>
    <t xml:space="preserve"> 气象情报</t>
  </si>
  <si>
    <t xml:space="preserve"> 机场细则</t>
  </si>
  <si>
    <t xml:space="preserve"> 管理细则</t>
  </si>
  <si>
    <t xml:space="preserve">（ ）航空器具有倒滑性能。</t>
  </si>
  <si>
    <t xml:space="preserve"> 运七</t>
  </si>
  <si>
    <r>
      <rPr>
        <sz val="10"/>
        <rFont val="宋体"/>
        <family val="0"/>
        <charset val="134"/>
      </rPr>
      <t xml:space="preserve">TU</t>
    </r>
    <r>
      <rPr>
        <sz val="10"/>
        <rFont val="Noto Sans"/>
        <family val="2"/>
      </rPr>
      <t xml:space="preserve">－</t>
    </r>
    <r>
      <rPr>
        <sz val="10"/>
        <rFont val="宋体"/>
        <family val="0"/>
        <charset val="134"/>
      </rPr>
      <t xml:space="preserve">154</t>
    </r>
  </si>
  <si>
    <t xml:space="preserve"> A320</t>
  </si>
  <si>
    <r>
      <rPr>
        <sz val="10"/>
        <rFont val="宋体"/>
        <family val="0"/>
        <charset val="134"/>
      </rPr>
      <t xml:space="preserve">C</t>
    </r>
    <r>
      <rPr>
        <sz val="10"/>
        <rFont val="Noto Sans"/>
        <family val="2"/>
      </rPr>
      <t xml:space="preserve">－</t>
    </r>
    <r>
      <rPr>
        <sz val="10"/>
        <rFont val="宋体"/>
        <family val="0"/>
        <charset val="134"/>
      </rPr>
      <t xml:space="preserve">130</t>
    </r>
  </si>
  <si>
    <t xml:space="preserve"> 报告室管制员</t>
  </si>
  <si>
    <t xml:space="preserve"> 相邻管制区</t>
  </si>
  <si>
    <t xml:space="preserve"> 进近或区域管制员</t>
  </si>
  <si>
    <r>
      <rPr>
        <sz val="10"/>
        <rFont val="Noto Sans"/>
        <family val="2"/>
      </rPr>
      <t xml:space="preserve">航空器通常应当逆风起飞和着陆，但当（ ）允许，航空器也可以在风速不大于</t>
    </r>
    <r>
      <rPr>
        <sz val="10"/>
        <rFont val="宋体"/>
        <family val="0"/>
        <charset val="134"/>
      </rPr>
      <t xml:space="preserve">3m/s</t>
    </r>
    <r>
      <rPr>
        <sz val="10"/>
        <rFont val="Noto Sans"/>
        <family val="2"/>
      </rPr>
      <t xml:space="preserve">时顺风起飞和着陆。</t>
    </r>
  </si>
  <si>
    <t xml:space="preserve"> 跑道长度，坡度和高度</t>
  </si>
  <si>
    <t xml:space="preserve"> 跑道长度，坡度和净空条件</t>
  </si>
  <si>
    <t xml:space="preserve"> 跑道长度，本场进离港程序和净空条件</t>
  </si>
  <si>
    <t xml:space="preserve">跑道长度，强度和导航设备</t>
  </si>
  <si>
    <r>
      <rPr>
        <sz val="10"/>
        <rFont val="Noto Sans"/>
        <family val="2"/>
      </rPr>
      <t xml:space="preserve">航空器滑行速度不得超过（ ）</t>
    </r>
    <r>
      <rPr>
        <sz val="10"/>
        <rFont val="宋体"/>
        <family val="0"/>
        <charset val="134"/>
      </rPr>
      <t xml:space="preserve">km/h</t>
    </r>
    <r>
      <rPr>
        <sz val="10"/>
        <rFont val="Noto Sans"/>
        <family val="2"/>
      </rPr>
      <t xml:space="preserve">，牵引速度不得超过（ ）</t>
    </r>
    <r>
      <rPr>
        <sz val="10"/>
        <rFont val="宋体"/>
        <family val="0"/>
        <charset val="134"/>
      </rPr>
      <t xml:space="preserve">km/h</t>
    </r>
    <r>
      <rPr>
        <sz val="10"/>
        <rFont val="Noto Sans"/>
        <family val="2"/>
      </rPr>
      <t xml:space="preserve">，翼尖距障碍物小于（ ）</t>
    </r>
    <r>
      <rPr>
        <sz val="10"/>
        <rFont val="宋体"/>
        <family val="0"/>
        <charset val="134"/>
      </rPr>
      <t xml:space="preserve">m</t>
    </r>
    <r>
      <rPr>
        <sz val="10"/>
        <rFont val="Noto Sans"/>
        <family val="2"/>
      </rPr>
      <t xml:space="preserve">时，应当有专人引导或者停止。</t>
    </r>
  </si>
  <si>
    <r>
      <rPr>
        <sz val="10"/>
        <rFont val="宋体"/>
        <family val="0"/>
        <charset val="134"/>
      </rPr>
      <t xml:space="preserve">50</t>
    </r>
    <r>
      <rPr>
        <sz val="10"/>
        <rFont val="Noto Sans"/>
        <family val="2"/>
      </rPr>
      <t xml:space="preserve">，</t>
    </r>
    <r>
      <rPr>
        <sz val="10"/>
        <rFont val="宋体"/>
        <family val="0"/>
        <charset val="134"/>
      </rPr>
      <t xml:space="preserve">10</t>
    </r>
    <r>
      <rPr>
        <sz val="10"/>
        <rFont val="Noto Sans"/>
        <family val="2"/>
      </rPr>
      <t xml:space="preserve">，</t>
    </r>
    <r>
      <rPr>
        <sz val="10"/>
        <rFont val="宋体"/>
        <family val="0"/>
        <charset val="134"/>
      </rPr>
      <t xml:space="preserve">10</t>
    </r>
  </si>
  <si>
    <r>
      <rPr>
        <sz val="10"/>
        <rFont val="宋体"/>
        <family val="0"/>
        <charset val="134"/>
      </rPr>
      <t xml:space="preserve">40</t>
    </r>
    <r>
      <rPr>
        <sz val="10"/>
        <rFont val="Noto Sans"/>
        <family val="2"/>
      </rPr>
      <t xml:space="preserve">，</t>
    </r>
    <r>
      <rPr>
        <sz val="10"/>
        <rFont val="宋体"/>
        <family val="0"/>
        <charset val="134"/>
      </rPr>
      <t xml:space="preserve">20</t>
    </r>
    <r>
      <rPr>
        <sz val="10"/>
        <rFont val="Noto Sans"/>
        <family val="2"/>
      </rPr>
      <t xml:space="preserve">，</t>
    </r>
    <r>
      <rPr>
        <sz val="10"/>
        <rFont val="宋体"/>
        <family val="0"/>
        <charset val="134"/>
      </rPr>
      <t xml:space="preserve">10</t>
    </r>
  </si>
  <si>
    <r>
      <rPr>
        <sz val="10"/>
        <rFont val="宋体"/>
        <family val="0"/>
        <charset val="134"/>
      </rPr>
      <t xml:space="preserve">50</t>
    </r>
    <r>
      <rPr>
        <sz val="10"/>
        <rFont val="Noto Sans"/>
        <family val="2"/>
      </rPr>
      <t xml:space="preserve">，</t>
    </r>
    <r>
      <rPr>
        <sz val="10"/>
        <rFont val="宋体"/>
        <family val="0"/>
        <charset val="134"/>
      </rPr>
      <t xml:space="preserve">20</t>
    </r>
    <r>
      <rPr>
        <sz val="10"/>
        <rFont val="Noto Sans"/>
        <family val="2"/>
      </rPr>
      <t xml:space="preserve">，</t>
    </r>
    <r>
      <rPr>
        <sz val="10"/>
        <rFont val="宋体"/>
        <family val="0"/>
        <charset val="134"/>
      </rPr>
      <t xml:space="preserve">20</t>
    </r>
  </si>
  <si>
    <r>
      <rPr>
        <sz val="10"/>
        <rFont val="宋体"/>
        <family val="0"/>
        <charset val="134"/>
      </rPr>
      <t xml:space="preserve">50</t>
    </r>
    <r>
      <rPr>
        <sz val="10"/>
        <rFont val="Noto Sans"/>
        <family val="2"/>
      </rPr>
      <t xml:space="preserve">，</t>
    </r>
    <r>
      <rPr>
        <sz val="10"/>
        <rFont val="宋体"/>
        <family val="0"/>
        <charset val="134"/>
      </rPr>
      <t xml:space="preserve">10</t>
    </r>
    <r>
      <rPr>
        <sz val="10"/>
        <rFont val="Noto Sans"/>
        <family val="2"/>
      </rPr>
      <t xml:space="preserve">，</t>
    </r>
    <r>
      <rPr>
        <sz val="10"/>
        <rFont val="宋体"/>
        <family val="0"/>
        <charset val="134"/>
      </rPr>
      <t xml:space="preserve">5</t>
    </r>
  </si>
  <si>
    <r>
      <rPr>
        <sz val="10"/>
        <rFont val="Noto Sans"/>
        <family val="2"/>
      </rPr>
      <t xml:space="preserve">预计航空器的等待时间在</t>
    </r>
    <r>
      <rPr>
        <sz val="10"/>
        <rFont val="宋体"/>
        <family val="0"/>
        <charset val="134"/>
      </rPr>
      <t xml:space="preserve">30</t>
    </r>
    <r>
      <rPr>
        <sz val="10"/>
        <rFont val="Noto Sans"/>
        <family val="2"/>
      </rPr>
      <t xml:space="preserve">分钟以上，管制员应当了解（ ），并迅速通知该航空器预计进近时间或预计更新管制许可的时间</t>
    </r>
  </si>
  <si>
    <t xml:space="preserve"> 航空器有利飞行高度</t>
  </si>
  <si>
    <t xml:space="preserve"> 机长意图</t>
  </si>
  <si>
    <t xml:space="preserve"> 航空器续航能力</t>
  </si>
  <si>
    <t xml:space="preserve"> 天气情况</t>
  </si>
  <si>
    <t xml:space="preserve">机场管制塔台装设的，如果是指示出几个地点的风向，风速值的多通道指示器时，管制员发出起飞许可时，原则上通知靠近（ ）的风向，风速值；发落地许可时，原则上通知（ ）附近的风向，风速值。</t>
  </si>
  <si>
    <t xml:space="preserve"> 起飞滑跑开始，接地点</t>
  </si>
  <si>
    <t xml:space="preserve"> 升空区，接地点</t>
  </si>
  <si>
    <t xml:space="preserve"> 升空区，滑离段</t>
  </si>
  <si>
    <t xml:space="preserve"> 起飞滑跑开始，滑离段</t>
  </si>
  <si>
    <t xml:space="preserve">（ ）情况下，管制员禁止发布起飞许可。</t>
  </si>
  <si>
    <r>
      <rPr>
        <sz val="10"/>
        <rFont val="Noto Sans"/>
        <family val="2"/>
      </rPr>
      <t xml:space="preserve"> 顺风</t>
    </r>
    <r>
      <rPr>
        <sz val="10"/>
        <rFont val="宋体"/>
        <family val="0"/>
        <charset val="134"/>
      </rPr>
      <t xml:space="preserve">5m/s</t>
    </r>
  </si>
  <si>
    <r>
      <rPr>
        <sz val="10"/>
        <rFont val="Noto Sans"/>
        <family val="2"/>
      </rPr>
      <t xml:space="preserve"> 跑道上积水</t>
    </r>
    <r>
      <rPr>
        <sz val="10"/>
        <rFont val="宋体"/>
        <family val="0"/>
        <charset val="134"/>
      </rPr>
      <t xml:space="preserve">5</t>
    </r>
    <r>
      <rPr>
        <sz val="10"/>
        <rFont val="Noto Sans"/>
        <family val="2"/>
      </rPr>
      <t xml:space="preserve">毫</t>
    </r>
    <r>
      <rPr>
        <sz val="10"/>
        <rFont val="宋体"/>
        <family val="0"/>
        <charset val="134"/>
      </rPr>
      <t xml:space="preserve">m</t>
    </r>
  </si>
  <si>
    <t xml:space="preserve"> 有航空器复飞并结束第一转弯</t>
  </si>
  <si>
    <t xml:space="preserve">同时有目视飞行和仪表飞行航空器飞行时，目视飞行航空器之间的间隔按照（ ）的规定执行，目视飞行和仪表飞行的航空器之间的间隔按照（ ）的规定执行。</t>
  </si>
  <si>
    <t xml:space="preserve">目视飞行、目视飞行</t>
  </si>
  <si>
    <t xml:space="preserve">目视飞行、仪表飞行</t>
  </si>
  <si>
    <t xml:space="preserve">仪表飞行、目视飞行</t>
  </si>
  <si>
    <t xml:space="preserve">仪表飞行、仪表飞行</t>
  </si>
  <si>
    <r>
      <rPr>
        <sz val="10"/>
        <rFont val="Noto Sans"/>
        <family val="2"/>
      </rPr>
      <t xml:space="preserve">飞行员说：“浦东地面，国际</t>
    </r>
    <r>
      <rPr>
        <sz val="10"/>
        <rFont val="宋体"/>
        <family val="0"/>
        <charset val="134"/>
      </rPr>
      <t xml:space="preserve">102</t>
    </r>
    <r>
      <rPr>
        <sz val="10"/>
        <rFont val="Noto Sans"/>
        <family val="2"/>
      </rPr>
      <t xml:space="preserve">，</t>
    </r>
    <r>
      <rPr>
        <sz val="10"/>
        <rFont val="宋体"/>
        <family val="0"/>
        <charset val="134"/>
      </rPr>
      <t xml:space="preserve">18</t>
    </r>
    <r>
      <rPr>
        <sz val="10"/>
        <rFont val="Noto Sans"/>
        <family val="2"/>
      </rPr>
      <t xml:space="preserve">号停机位，去北京，机场通波</t>
    </r>
    <r>
      <rPr>
        <sz val="10"/>
        <rFont val="宋体"/>
        <family val="0"/>
        <charset val="134"/>
      </rPr>
      <t xml:space="preserve">B</t>
    </r>
    <r>
      <rPr>
        <sz val="10"/>
        <rFont val="Noto Sans"/>
        <family val="2"/>
      </rPr>
      <t xml:space="preserve">，请求推出开车”。下面管制员的回答不正确的是（ ）。</t>
    </r>
  </si>
  <si>
    <r>
      <rPr>
        <sz val="10"/>
        <rFont val="Noto Sans"/>
        <family val="2"/>
      </rPr>
      <t xml:space="preserve">国际</t>
    </r>
    <r>
      <rPr>
        <sz val="10"/>
        <rFont val="宋体"/>
        <family val="0"/>
        <charset val="134"/>
      </rPr>
      <t xml:space="preserve">102</t>
    </r>
    <r>
      <rPr>
        <sz val="10"/>
        <rFont val="Noto Sans"/>
        <family val="2"/>
      </rPr>
      <t xml:space="preserve">同意推出开车</t>
    </r>
  </si>
  <si>
    <r>
      <rPr>
        <sz val="10"/>
        <rFont val="Noto Sans"/>
        <family val="2"/>
      </rPr>
      <t xml:space="preserve">国际</t>
    </r>
    <r>
      <rPr>
        <sz val="10"/>
        <rFont val="宋体"/>
        <family val="0"/>
        <charset val="134"/>
      </rPr>
      <t xml:space="preserve">102</t>
    </r>
    <r>
      <rPr>
        <sz val="10"/>
        <rFont val="Noto Sans"/>
        <family val="2"/>
      </rPr>
      <t xml:space="preserve">，请稍等，由于右边一架波音</t>
    </r>
    <r>
      <rPr>
        <sz val="10"/>
        <rFont val="宋体"/>
        <family val="0"/>
        <charset val="134"/>
      </rPr>
      <t xml:space="preserve">747</t>
    </r>
    <r>
      <rPr>
        <sz val="10"/>
        <rFont val="Noto Sans"/>
        <family val="2"/>
      </rPr>
      <t xml:space="preserve">在滑行，预计推迟一分钟。</t>
    </r>
  </si>
  <si>
    <r>
      <rPr>
        <sz val="10"/>
        <rFont val="Noto Sans"/>
        <family val="2"/>
      </rPr>
      <t xml:space="preserve">国际</t>
    </r>
    <r>
      <rPr>
        <sz val="10"/>
        <rFont val="宋体"/>
        <family val="0"/>
        <charset val="134"/>
      </rPr>
      <t xml:space="preserve">102</t>
    </r>
    <r>
      <rPr>
        <sz val="10"/>
        <rFont val="Noto Sans"/>
        <family val="2"/>
      </rPr>
      <t xml:space="preserve">，可以滑出。</t>
    </r>
  </si>
  <si>
    <r>
      <rPr>
        <sz val="10"/>
        <rFont val="Noto Sans"/>
        <family val="2"/>
      </rPr>
      <t xml:space="preserve">国际</t>
    </r>
    <r>
      <rPr>
        <sz val="10"/>
        <rFont val="宋体"/>
        <family val="0"/>
        <charset val="134"/>
      </rPr>
      <t xml:space="preserve">102</t>
    </r>
    <r>
      <rPr>
        <sz val="10"/>
        <rFont val="Noto Sans"/>
        <family val="2"/>
      </rPr>
      <t xml:space="preserve">，预计起飞时间</t>
    </r>
    <r>
      <rPr>
        <sz val="10"/>
        <rFont val="宋体"/>
        <family val="0"/>
        <charset val="134"/>
      </rPr>
      <t xml:space="preserve">34</t>
    </r>
    <r>
      <rPr>
        <sz val="10"/>
        <rFont val="Noto Sans"/>
        <family val="2"/>
      </rPr>
      <t xml:space="preserve">分，开车时间自己掌握</t>
    </r>
  </si>
  <si>
    <r>
      <rPr>
        <sz val="10"/>
        <rFont val="Noto Sans"/>
        <family val="2"/>
      </rPr>
      <t xml:space="preserve">进近管制区域内，提供雷达管制的空域范围，其边缘距雷达显示器的边缘不得少于（ ）</t>
    </r>
    <r>
      <rPr>
        <sz val="10"/>
        <rFont val="宋体"/>
        <family val="0"/>
        <charset val="134"/>
      </rPr>
      <t xml:space="preserve">km</t>
    </r>
    <r>
      <rPr>
        <sz val="10"/>
        <rFont val="Noto Sans"/>
        <family val="2"/>
      </rPr>
      <t xml:space="preserve">。</t>
    </r>
  </si>
  <si>
    <t xml:space="preserve">引导航空器切入最后进近航径时，指定的航空器航向与最后进近航径的夹角不得大于（ ）度。</t>
  </si>
  <si>
    <r>
      <rPr>
        <sz val="10"/>
        <rFont val="Noto Sans"/>
        <family val="2"/>
      </rPr>
      <t xml:space="preserve">航空器在云外绕飞雷雨时，距离积雨云（浓积云），昼间不少于（ ）</t>
    </r>
    <r>
      <rPr>
        <sz val="10"/>
        <rFont val="宋体"/>
        <family val="0"/>
        <charset val="134"/>
      </rPr>
      <t xml:space="preserve">km</t>
    </r>
    <r>
      <rPr>
        <sz val="10"/>
        <rFont val="Noto Sans"/>
        <family val="2"/>
      </rPr>
      <t xml:space="preserve">，夜间不少于（ ）</t>
    </r>
    <r>
      <rPr>
        <sz val="10"/>
        <rFont val="宋体"/>
        <family val="0"/>
        <charset val="134"/>
      </rPr>
      <t xml:space="preserve">km</t>
    </r>
    <r>
      <rPr>
        <sz val="10"/>
        <rFont val="Noto Sans"/>
        <family val="2"/>
      </rPr>
      <t xml:space="preserve">，两个云体之间不少于（ ）</t>
    </r>
    <r>
      <rPr>
        <sz val="10"/>
        <rFont val="宋体"/>
        <family val="0"/>
        <charset val="134"/>
      </rPr>
      <t xml:space="preserve">km</t>
    </r>
    <r>
      <rPr>
        <sz val="10"/>
        <rFont val="Noto Sans"/>
        <family val="2"/>
      </rPr>
      <t xml:space="preserve">时，方可从中间通过。</t>
    </r>
  </si>
  <si>
    <t xml:space="preserve"> 10,15,20</t>
  </si>
  <si>
    <t xml:space="preserve"> 5,10,20</t>
  </si>
  <si>
    <t xml:space="preserve"> 10,20,40</t>
  </si>
  <si>
    <t xml:space="preserve"> 10,15,25</t>
  </si>
  <si>
    <t xml:space="preserve">通常情况下，进近扇区管制席位同时提供雷达服务的航空器数量最多为（ ）架。</t>
  </si>
  <si>
    <t xml:space="preserve">在配有高亮度雷达显示器的塔台，显示器显示的内容可用于（ ）。</t>
  </si>
  <si>
    <t xml:space="preserve"> 调配五边航空器之间的间隔</t>
  </si>
  <si>
    <t xml:space="preserve"> 识别航空器，确定航空器间的位置关系，向航空器提供更新的位置情报和有关气象情报</t>
  </si>
  <si>
    <t xml:space="preserve"> 调配起飞航空器与落地航空器之间的间隔</t>
  </si>
  <si>
    <t xml:space="preserve"> 调配落地航空器与滑行中航空器之间的间隔</t>
  </si>
  <si>
    <t xml:space="preserve">（ ），地形条件许可，航空器驾驶员熟悉机场情况，并且不影响其它航空器进入的，可以安排该航空器直接进近。</t>
  </si>
  <si>
    <r>
      <rPr>
        <sz val="10"/>
        <rFont val="Noto Sans"/>
        <family val="2"/>
      </rPr>
      <t xml:space="preserve"> 云下目视飞行的航空器，进场航向与着落航向相同或相差不大于</t>
    </r>
    <r>
      <rPr>
        <sz val="10"/>
        <rFont val="宋体"/>
        <family val="0"/>
        <charset val="134"/>
      </rPr>
      <t xml:space="preserve">45</t>
    </r>
    <r>
      <rPr>
        <sz val="10"/>
        <rFont val="Noto Sans"/>
        <family val="2"/>
      </rPr>
      <t xml:space="preserve">度</t>
    </r>
  </si>
  <si>
    <r>
      <rPr>
        <sz val="10"/>
        <rFont val="Noto Sans"/>
        <family val="2"/>
      </rPr>
      <t xml:space="preserve"> 云下目视飞行的航空器，进场航向与着落航向相同或相差不大于</t>
    </r>
    <r>
      <rPr>
        <sz val="10"/>
        <rFont val="宋体"/>
        <family val="0"/>
        <charset val="134"/>
      </rPr>
      <t xml:space="preserve">30</t>
    </r>
    <r>
      <rPr>
        <sz val="10"/>
        <rFont val="Noto Sans"/>
        <family val="2"/>
      </rPr>
      <t xml:space="preserve">度</t>
    </r>
  </si>
  <si>
    <r>
      <rPr>
        <sz val="10"/>
        <rFont val="Noto Sans"/>
        <family val="2"/>
      </rPr>
      <t xml:space="preserve"> 仪表飞行的航空器，进场航向与着落航向相同或相差不大于</t>
    </r>
    <r>
      <rPr>
        <sz val="10"/>
        <rFont val="宋体"/>
        <family val="0"/>
        <charset val="134"/>
      </rPr>
      <t xml:space="preserve">45</t>
    </r>
    <r>
      <rPr>
        <sz val="10"/>
        <rFont val="Noto Sans"/>
        <family val="2"/>
      </rPr>
      <t xml:space="preserve">度</t>
    </r>
  </si>
  <si>
    <r>
      <rPr>
        <sz val="10"/>
        <rFont val="Noto Sans"/>
        <family val="2"/>
      </rPr>
      <t xml:space="preserve">仪表飞行的航空器，进场航向与着落航向相同或相差不大于</t>
    </r>
    <r>
      <rPr>
        <sz val="10"/>
        <rFont val="宋体"/>
        <family val="0"/>
        <charset val="134"/>
      </rPr>
      <t xml:space="preserve">30</t>
    </r>
    <r>
      <rPr>
        <sz val="10"/>
        <rFont val="Noto Sans"/>
        <family val="2"/>
      </rPr>
      <t xml:space="preserve">度</t>
    </r>
  </si>
  <si>
    <r>
      <rPr>
        <sz val="10"/>
        <rFont val="Noto Sans"/>
        <family val="2"/>
      </rPr>
      <t xml:space="preserve">以航空器飞行状态不变为前提，预测航空器在（ ）</t>
    </r>
    <r>
      <rPr>
        <sz val="10"/>
        <rFont val="宋体"/>
        <family val="0"/>
        <charset val="134"/>
      </rPr>
      <t xml:space="preserve">s</t>
    </r>
    <r>
      <rPr>
        <sz val="10"/>
        <rFont val="Noto Sans"/>
        <family val="2"/>
      </rPr>
      <t xml:space="preserve">之后的位置点，当航空器在该点的预测高度低于马赛克高度加（ ）</t>
    </r>
    <r>
      <rPr>
        <sz val="10"/>
        <rFont val="宋体"/>
        <family val="0"/>
        <charset val="134"/>
      </rPr>
      <t xml:space="preserve">m</t>
    </r>
    <r>
      <rPr>
        <sz val="10"/>
        <rFont val="Noto Sans"/>
        <family val="2"/>
      </rPr>
      <t xml:space="preserve">时，系统告警。</t>
    </r>
  </si>
  <si>
    <r>
      <rPr>
        <sz val="10"/>
        <rFont val="宋体"/>
        <family val="0"/>
        <charset val="134"/>
      </rPr>
      <t xml:space="preserve"> 20</t>
    </r>
    <r>
      <rPr>
        <sz val="10"/>
        <rFont val="Noto Sans"/>
        <family val="2"/>
      </rPr>
      <t xml:space="preserve">，</t>
    </r>
    <r>
      <rPr>
        <sz val="10"/>
        <rFont val="宋体"/>
        <family val="0"/>
        <charset val="134"/>
      </rPr>
      <t xml:space="preserve">50</t>
    </r>
  </si>
  <si>
    <r>
      <rPr>
        <sz val="10"/>
        <rFont val="宋体"/>
        <family val="0"/>
        <charset val="134"/>
      </rPr>
      <t xml:space="preserve"> 20</t>
    </r>
    <r>
      <rPr>
        <sz val="10"/>
        <rFont val="Noto Sans"/>
        <family val="2"/>
      </rPr>
      <t xml:space="preserve">，</t>
    </r>
    <r>
      <rPr>
        <sz val="10"/>
        <rFont val="宋体"/>
        <family val="0"/>
        <charset val="134"/>
      </rPr>
      <t xml:space="preserve">60</t>
    </r>
  </si>
  <si>
    <r>
      <rPr>
        <sz val="10"/>
        <rFont val="宋体"/>
        <family val="0"/>
        <charset val="134"/>
      </rPr>
      <t xml:space="preserve">30</t>
    </r>
    <r>
      <rPr>
        <sz val="10"/>
        <rFont val="Noto Sans"/>
        <family val="2"/>
      </rPr>
      <t xml:space="preserve">，</t>
    </r>
    <r>
      <rPr>
        <sz val="10"/>
        <rFont val="宋体"/>
        <family val="0"/>
        <charset val="134"/>
      </rPr>
      <t xml:space="preserve">90</t>
    </r>
  </si>
  <si>
    <r>
      <rPr>
        <sz val="10"/>
        <rFont val="宋体"/>
        <family val="0"/>
        <charset val="134"/>
      </rPr>
      <t xml:space="preserve"> 30</t>
    </r>
    <r>
      <rPr>
        <sz val="10"/>
        <rFont val="Noto Sans"/>
        <family val="2"/>
      </rPr>
      <t xml:space="preserve">，</t>
    </r>
    <r>
      <rPr>
        <sz val="10"/>
        <rFont val="宋体"/>
        <family val="0"/>
        <charset val="134"/>
      </rPr>
      <t xml:space="preserve">60</t>
    </r>
  </si>
  <si>
    <t xml:space="preserve">在空管雷达飞行动态数据显示器上显示的一组字符信息，其内容包括（ ）等。</t>
  </si>
  <si>
    <t xml:space="preserve">当前高度、放行飞行高度、速度、航迹、航空器类型、目的地机场</t>
  </si>
  <si>
    <t xml:space="preserve"> 当前高度、航空器识别标志、真空速、应飞航向、风向风速、目的地机场</t>
  </si>
  <si>
    <r>
      <rPr>
        <sz val="10"/>
        <rFont val="宋体"/>
        <family val="0"/>
        <charset val="134"/>
      </rPr>
      <t xml:space="preserve"> SSR</t>
    </r>
    <r>
      <rPr>
        <sz val="10"/>
        <rFont val="Noto Sans"/>
        <family val="2"/>
      </rPr>
      <t xml:space="preserve">代码、航空器识别标志、速度、应飞航向、偏流、航空器注册号</t>
    </r>
  </si>
  <si>
    <t xml:space="preserve">当前高度、放行飞行高度、表速、航空器类型、偏流、航空器注册号</t>
  </si>
  <si>
    <t xml:space="preserve">雷达管制员在与航空器建立联络时 ，应当要求航空器驾驶员证实高度，但（ ）情况除外。</t>
  </si>
  <si>
    <t xml:space="preserve"> 航空器正在上升高度</t>
  </si>
  <si>
    <t xml:space="preserve"> 航空器正在下降高度</t>
  </si>
  <si>
    <t xml:space="preserve"> 航空器由本管制室其它扇区移交过来</t>
  </si>
  <si>
    <t xml:space="preserve">当塔台管制员认为气象部门提供的气象情报与自己目视和塔台上仪表观察到的机场天气变化有差异时，如果情况紧急，管制员（ ）。</t>
  </si>
  <si>
    <t xml:space="preserve"> 应立即通知气象部门更改气象情报</t>
  </si>
  <si>
    <t xml:space="preserve"> 应立即通知航空器</t>
  </si>
  <si>
    <t xml:space="preserve"> 可以先通知气象部门再通知航空器</t>
  </si>
  <si>
    <t xml:space="preserve"> 可以先通知航空器，但应当说明时塔台观测到的</t>
  </si>
  <si>
    <t xml:space="preserve">掌握雷雨的性质，范围和发展趋势，用雷达掌握航空器的位置</t>
  </si>
  <si>
    <t xml:space="preserve">了解备降机场的天气情况，及时，主动的指挥航空器去备降</t>
  </si>
  <si>
    <t xml:space="preserve">主动，准确的利用雷达引导航空器绕飞</t>
  </si>
  <si>
    <t xml:space="preserve">管制员接到航空器报告恶劣气象情况时，应当及时通报（ ）和（ ）。</t>
  </si>
  <si>
    <t xml:space="preserve"> 值班领导，气象部门</t>
  </si>
  <si>
    <t xml:space="preserve"> 值班领导，本区域内运行的航空器</t>
  </si>
  <si>
    <t xml:space="preserve"> 气象部门，本区域内运行的航空器</t>
  </si>
  <si>
    <t xml:space="preserve"> 气象部门，飞行签派室</t>
  </si>
  <si>
    <t xml:space="preserve">当塔台管制室范围内为目视气象条件时，机场塔台管制与进近管制之间的移交，应当在航空器即将进入跑道前完成，或在航空器离地之后立即完成，以确保离场航空器能在起飞之后在距跑道末端（ ）内被识别。</t>
  </si>
  <si>
    <r>
      <rPr>
        <sz val="10"/>
        <rFont val="Noto Sans"/>
        <family val="2"/>
      </rPr>
      <t xml:space="preserve">除非另有规定，当做雷达进近的航空器距离接地点约</t>
    </r>
    <r>
      <rPr>
        <sz val="10"/>
        <rFont val="宋体"/>
        <family val="0"/>
        <charset val="134"/>
      </rPr>
      <t xml:space="preserve">15km</t>
    </r>
    <r>
      <rPr>
        <sz val="10"/>
        <rFont val="Noto Sans"/>
        <family val="2"/>
      </rPr>
      <t xml:space="preserve">时，进近雷达管制员应当通知塔台管制室。如果进近雷达管制员在此刻未收到着陆许可，应当在距离接地点约（ ）时再次通知并请求许可。</t>
    </r>
  </si>
  <si>
    <t xml:space="preserve">雷达发现航空器在某一位置或航路上有可能偏出（ ）时，管制员应当通知该航空器，必要时还应当协助航空器回到（ ）内飞行。</t>
  </si>
  <si>
    <t xml:space="preserve">保护空域、原空域</t>
  </si>
  <si>
    <t xml:space="preserve">原空域、保护空域</t>
  </si>
  <si>
    <t xml:space="preserve">原空域、原空域</t>
  </si>
  <si>
    <t xml:space="preserve">保护空域、保护空域</t>
  </si>
  <si>
    <t xml:space="preserve">仪表进入机场区域内的航空器在等待空域内，通常不应超过（ ）分钟。</t>
  </si>
  <si>
    <t xml:space="preserve">雷达管制员实施雷达管制的连续工作时间，通常不超过（ ）小时，两次工作的时间间隔不得小于（ ）小时。</t>
  </si>
  <si>
    <r>
      <rPr>
        <sz val="10"/>
        <rFont val="宋体"/>
        <family val="0"/>
        <charset val="134"/>
      </rPr>
      <t xml:space="preserve">2</t>
    </r>
    <r>
      <rPr>
        <sz val="10"/>
        <rFont val="Noto Sans"/>
        <family val="2"/>
      </rPr>
      <t xml:space="preserve">，</t>
    </r>
    <r>
      <rPr>
        <sz val="10"/>
        <rFont val="宋体"/>
        <family val="0"/>
        <charset val="134"/>
      </rPr>
      <t xml:space="preserve">1</t>
    </r>
  </si>
  <si>
    <r>
      <rPr>
        <sz val="10"/>
        <rFont val="宋体"/>
        <family val="0"/>
        <charset val="134"/>
      </rPr>
      <t xml:space="preserve">2</t>
    </r>
    <r>
      <rPr>
        <sz val="10"/>
        <rFont val="Noto Sans"/>
        <family val="2"/>
      </rPr>
      <t xml:space="preserve">，</t>
    </r>
    <r>
      <rPr>
        <sz val="10"/>
        <rFont val="宋体"/>
        <family val="0"/>
        <charset val="134"/>
      </rPr>
      <t xml:space="preserve">1/2</t>
    </r>
  </si>
  <si>
    <r>
      <rPr>
        <sz val="10"/>
        <rFont val="宋体"/>
        <family val="0"/>
        <charset val="134"/>
      </rPr>
      <t xml:space="preserve">4</t>
    </r>
    <r>
      <rPr>
        <sz val="10"/>
        <rFont val="Noto Sans"/>
        <family val="2"/>
      </rPr>
      <t xml:space="preserve">，</t>
    </r>
    <r>
      <rPr>
        <sz val="10"/>
        <rFont val="宋体"/>
        <family val="0"/>
        <charset val="134"/>
      </rPr>
      <t xml:space="preserve">1/2</t>
    </r>
  </si>
  <si>
    <r>
      <rPr>
        <sz val="10"/>
        <rFont val="宋体"/>
        <family val="0"/>
        <charset val="134"/>
      </rPr>
      <t xml:space="preserve">4</t>
    </r>
    <r>
      <rPr>
        <sz val="10"/>
        <rFont val="Noto Sans"/>
        <family val="2"/>
      </rPr>
      <t xml:space="preserve">，</t>
    </r>
    <r>
      <rPr>
        <sz val="10"/>
        <rFont val="宋体"/>
        <family val="0"/>
        <charset val="134"/>
      </rPr>
      <t xml:space="preserve">1</t>
    </r>
  </si>
  <si>
    <t xml:space="preserve"> 雷达保障部门人员</t>
  </si>
  <si>
    <t xml:space="preserve"> 雷达维修人员</t>
  </si>
  <si>
    <t xml:space="preserve"> 雷达管制员</t>
  </si>
  <si>
    <t xml:space="preserve"> 程序管制员</t>
  </si>
  <si>
    <t xml:space="preserve">一次监视雷达和二次监视雷达用于提供空中交通管制服务时，应当（ ）使用。</t>
  </si>
  <si>
    <t xml:space="preserve"> 结合或单独</t>
  </si>
  <si>
    <t xml:space="preserve"> 单独</t>
  </si>
  <si>
    <t xml:space="preserve"> 结合</t>
  </si>
  <si>
    <t xml:space="preserve"> 按管制员的意图</t>
  </si>
  <si>
    <r>
      <rPr>
        <sz val="10"/>
        <rFont val="Noto Sans"/>
        <family val="2"/>
      </rPr>
      <t xml:space="preserve">二次雷达的最低安全高度告警（</t>
    </r>
    <r>
      <rPr>
        <sz val="10"/>
        <rFont val="宋体"/>
        <family val="0"/>
        <charset val="134"/>
      </rPr>
      <t xml:space="preserve">MSAW</t>
    </r>
    <r>
      <rPr>
        <sz val="10"/>
        <rFont val="Noto Sans"/>
        <family val="2"/>
      </rPr>
      <t xml:space="preserve">）系统的运行应当具备（ ）的条件。</t>
    </r>
  </si>
  <si>
    <t xml:space="preserve"> 在自动雷达终端系统上运行和该系统应当有三维格地图</t>
  </si>
  <si>
    <r>
      <rPr>
        <sz val="10"/>
        <rFont val="Noto Sans"/>
        <family val="2"/>
      </rPr>
      <t xml:space="preserve"> 被监视的航空器应当装备</t>
    </r>
    <r>
      <rPr>
        <sz val="10"/>
        <rFont val="宋体"/>
        <family val="0"/>
        <charset val="134"/>
      </rPr>
      <t xml:space="preserve">C</t>
    </r>
    <r>
      <rPr>
        <sz val="10"/>
        <rFont val="Noto Sans"/>
        <family val="2"/>
      </rPr>
      <t xml:space="preserve">模式二次雷达应答机</t>
    </r>
  </si>
  <si>
    <t xml:space="preserve">自动雷达终端系统上应当运行相应的地形监视程序</t>
  </si>
  <si>
    <r>
      <rPr>
        <sz val="10"/>
        <rFont val="宋体"/>
        <family val="0"/>
        <charset val="134"/>
      </rPr>
      <t xml:space="preserve"> A</t>
    </r>
    <r>
      <rPr>
        <sz val="10"/>
        <rFont val="Noto Sans"/>
        <family val="2"/>
      </rPr>
      <t xml:space="preserve">、</t>
    </r>
    <r>
      <rPr>
        <sz val="10"/>
        <rFont val="宋体"/>
        <family val="0"/>
        <charset val="134"/>
      </rPr>
      <t xml:space="preserve">B</t>
    </r>
    <r>
      <rPr>
        <sz val="10"/>
        <rFont val="Noto Sans"/>
        <family val="2"/>
      </rPr>
      <t xml:space="preserve">和</t>
    </r>
    <r>
      <rPr>
        <sz val="10"/>
        <rFont val="宋体"/>
        <family val="0"/>
        <charset val="134"/>
      </rPr>
      <t xml:space="preserve">C</t>
    </r>
  </si>
  <si>
    <t xml:space="preserve">（ ）监视雷达应当在（ ）监视雷达不能达到空中交通管制要求时使用。</t>
  </si>
  <si>
    <t xml:space="preserve">二次、一次</t>
  </si>
  <si>
    <t xml:space="preserve">一次、二次</t>
  </si>
  <si>
    <t xml:space="preserve">精密、非精密</t>
  </si>
  <si>
    <t xml:space="preserve"> 可以单独使用二次监视雷达</t>
  </si>
  <si>
    <t xml:space="preserve"> 如果二次监视雷达位置显示的精确性通过监控设备得到证实，可以单独使用二次监视雷达</t>
  </si>
  <si>
    <t xml:space="preserve"> 不可单独使用二次监视雷达</t>
  </si>
  <si>
    <t xml:space="preserve"> 应急情况下，短时间内可以单独使用二次监视雷达</t>
  </si>
  <si>
    <r>
      <rPr>
        <sz val="10"/>
        <rFont val="Noto Sans"/>
        <family val="2"/>
      </rPr>
      <t xml:space="preserve">二次雷达的最低安全高度（</t>
    </r>
    <r>
      <rPr>
        <sz val="10"/>
        <rFont val="宋体"/>
        <family val="0"/>
        <charset val="134"/>
      </rPr>
      <t xml:space="preserve">MSAW</t>
    </r>
    <r>
      <rPr>
        <sz val="10"/>
        <rFont val="Noto Sans"/>
        <family val="2"/>
      </rPr>
      <t xml:space="preserve">）系统的监视功能，以机场为中心，半径（ ）</t>
    </r>
    <r>
      <rPr>
        <sz val="10"/>
        <rFont val="宋体"/>
        <family val="0"/>
        <charset val="134"/>
      </rPr>
      <t xml:space="preserve">NM</t>
    </r>
    <r>
      <rPr>
        <sz val="10"/>
        <rFont val="Noto Sans"/>
        <family val="2"/>
      </rPr>
      <t xml:space="preserve">范围内的终端区进行监视。</t>
    </r>
  </si>
  <si>
    <t xml:space="preserve">二次监视雷达系统，特别是具有（ ）技术及（ ）模式和（ ）能力的系统，可作为主要雷达监视系统单独使用。</t>
  </si>
  <si>
    <t xml:space="preserve">单脉冲、Ｓ、数据链</t>
  </si>
  <si>
    <t xml:space="preserve">单脉冲、、数据链</t>
  </si>
  <si>
    <t xml:space="preserve">双脉冲、Ｓ、数据链</t>
  </si>
  <si>
    <t xml:space="preserve">双脉冲、、数据链</t>
  </si>
  <si>
    <r>
      <rPr>
        <sz val="10"/>
        <rFont val="Noto Sans"/>
        <family val="2"/>
      </rPr>
      <t xml:space="preserve">二次雷达的最低安全高度告警（</t>
    </r>
    <r>
      <rPr>
        <sz val="10"/>
        <rFont val="宋体"/>
        <family val="0"/>
        <charset val="134"/>
      </rPr>
      <t xml:space="preserve">MSAW</t>
    </r>
    <r>
      <rPr>
        <sz val="10"/>
        <rFont val="Noto Sans"/>
        <family val="2"/>
      </rPr>
      <t xml:space="preserve">）系统的终端区网格地图中每一个小方块（马赛克）的尺寸一般为（ ）</t>
    </r>
    <r>
      <rPr>
        <sz val="10"/>
        <rFont val="宋体"/>
        <family val="0"/>
        <charset val="134"/>
      </rPr>
      <t xml:space="preserve">NM</t>
    </r>
    <r>
      <rPr>
        <sz val="10"/>
        <rFont val="Noto Sans"/>
        <family val="2"/>
      </rPr>
      <t xml:space="preserve">，马赛克高度为障碍物高度加（ ）。</t>
    </r>
  </si>
  <si>
    <r>
      <rPr>
        <sz val="10"/>
        <rFont val="宋体"/>
        <family val="0"/>
        <charset val="134"/>
      </rPr>
      <t xml:space="preserve">1×1</t>
    </r>
    <r>
      <rPr>
        <sz val="10"/>
        <rFont val="Noto Sans"/>
        <family val="2"/>
      </rPr>
      <t xml:space="preserve">，超障参数</t>
    </r>
  </si>
  <si>
    <r>
      <rPr>
        <sz val="10"/>
        <rFont val="宋体"/>
        <family val="0"/>
        <charset val="134"/>
      </rPr>
      <t xml:space="preserve">2×2</t>
    </r>
    <r>
      <rPr>
        <sz val="10"/>
        <rFont val="Noto Sans"/>
        <family val="2"/>
      </rPr>
      <t xml:space="preserve">，超障参数</t>
    </r>
  </si>
  <si>
    <r>
      <rPr>
        <sz val="10"/>
        <rFont val="宋体"/>
        <family val="0"/>
        <charset val="134"/>
      </rPr>
      <t xml:space="preserve">3×3</t>
    </r>
    <r>
      <rPr>
        <sz val="10"/>
        <rFont val="Noto Sans"/>
        <family val="2"/>
      </rPr>
      <t xml:space="preserve">，</t>
    </r>
    <r>
      <rPr>
        <sz val="10"/>
        <rFont val="宋体"/>
        <family val="0"/>
        <charset val="134"/>
      </rPr>
      <t xml:space="preserve">100m</t>
    </r>
  </si>
  <si>
    <r>
      <rPr>
        <sz val="10"/>
        <rFont val="宋体"/>
        <family val="0"/>
        <charset val="134"/>
      </rPr>
      <t xml:space="preserve">4×4</t>
    </r>
    <r>
      <rPr>
        <sz val="10"/>
        <rFont val="Noto Sans"/>
        <family val="2"/>
      </rPr>
      <t xml:space="preserve">，</t>
    </r>
    <r>
      <rPr>
        <sz val="10"/>
        <rFont val="宋体"/>
        <family val="0"/>
        <charset val="134"/>
      </rPr>
      <t xml:space="preserve">200m</t>
    </r>
  </si>
  <si>
    <r>
      <rPr>
        <sz val="10"/>
        <rFont val="Noto Sans"/>
        <family val="2"/>
      </rPr>
      <t xml:space="preserve">四川航空公司的中英文呼号分别为“川航”和“</t>
    </r>
    <r>
      <rPr>
        <sz val="10"/>
        <rFont val="宋体"/>
        <family val="0"/>
        <charset val="134"/>
      </rPr>
      <t xml:space="preserve">ChuanHang”</t>
    </r>
    <r>
      <rPr>
        <sz val="10"/>
        <rFont val="Noto Sans"/>
        <family val="2"/>
      </rPr>
      <t xml:space="preserve">。。</t>
    </r>
  </si>
  <si>
    <t xml:space="preserve">21230104</t>
  </si>
  <si>
    <r>
      <rPr>
        <sz val="10"/>
        <rFont val="Noto Sans"/>
        <family val="2"/>
      </rPr>
      <t xml:space="preserve">主导能见度或跑道视程低于</t>
    </r>
    <r>
      <rPr>
        <sz val="10"/>
        <rFont val="宋体"/>
        <family val="0"/>
        <charset val="134"/>
      </rPr>
      <t xml:space="preserve">1500m</t>
    </r>
    <r>
      <rPr>
        <sz val="10"/>
        <rFont val="Noto Sans"/>
        <family val="2"/>
      </rPr>
      <t xml:space="preserve">时，空中交通管制单位应当向航空器通告跑道视程数值。</t>
    </r>
  </si>
  <si>
    <t xml:space="preserve">22230105</t>
  </si>
  <si>
    <t xml:space="preserve">雷达管制员认为有必要时，可以要求航空器省去在强制报告点的位置报告。</t>
  </si>
  <si>
    <t xml:space="preserve">21230106</t>
  </si>
  <si>
    <t xml:space="preserve">一次监视雷达和二次监视雷达用于提供空中交通管制服务时，应当单独使用。</t>
  </si>
  <si>
    <t xml:space="preserve">21230107</t>
  </si>
  <si>
    <t xml:space="preserve">一次监视雷达应当在二次监视雷达不能达到空中交通管制要求时使用。</t>
  </si>
  <si>
    <t xml:space="preserve">22230108</t>
  </si>
  <si>
    <r>
      <rPr>
        <sz val="10"/>
        <rFont val="Noto Sans"/>
        <family val="2"/>
      </rPr>
      <t xml:space="preserve">二次雷达的最低安全高度（</t>
    </r>
    <r>
      <rPr>
        <sz val="10"/>
        <rFont val="宋体"/>
        <family val="0"/>
        <charset val="134"/>
      </rPr>
      <t xml:space="preserve">MSAW</t>
    </r>
    <r>
      <rPr>
        <sz val="10"/>
        <rFont val="Noto Sans"/>
        <family val="2"/>
      </rPr>
      <t xml:space="preserve">）系统的监视功能，以机场为中心，半径</t>
    </r>
    <r>
      <rPr>
        <sz val="10"/>
        <rFont val="宋体"/>
        <family val="0"/>
        <charset val="134"/>
      </rPr>
      <t xml:space="preserve">50NM</t>
    </r>
    <r>
      <rPr>
        <sz val="10"/>
        <rFont val="Noto Sans"/>
        <family val="2"/>
      </rPr>
      <t xml:space="preserve">范围内的终端区进行监视。</t>
    </r>
  </si>
  <si>
    <t xml:space="preserve">发现应答机显示不正常或不显示时，雷达管制员应当（ ）。</t>
  </si>
  <si>
    <t xml:space="preserve">迅速通知相关航空器</t>
  </si>
  <si>
    <t xml:space="preserve">查明相关管制席位是否已了解航空器应答机工作不正常的情况</t>
  </si>
  <si>
    <t xml:space="preserve">采取适当措施进行证实</t>
  </si>
  <si>
    <r>
      <rPr>
        <sz val="10"/>
        <rFont val="Noto Sans"/>
        <family val="2"/>
      </rPr>
      <t xml:space="preserve">二次雷达代码由应答机产生的</t>
    </r>
    <r>
      <rPr>
        <sz val="10"/>
        <rFont val="宋体"/>
        <family val="0"/>
        <charset val="134"/>
      </rPr>
      <t xml:space="preserve">4</t>
    </r>
    <r>
      <rPr>
        <sz val="10"/>
        <rFont val="Noto Sans"/>
        <family val="2"/>
      </rPr>
      <t xml:space="preserve">位（ ）之间的数字组合构成，共有</t>
    </r>
    <r>
      <rPr>
        <sz val="10"/>
        <rFont val="宋体"/>
        <family val="0"/>
        <charset val="134"/>
      </rPr>
      <t xml:space="preserve">4096</t>
    </r>
    <r>
      <rPr>
        <sz val="10"/>
        <rFont val="Noto Sans"/>
        <family val="2"/>
      </rPr>
      <t xml:space="preserve">个代码。</t>
    </r>
  </si>
  <si>
    <t xml:space="preserve">０－７</t>
  </si>
  <si>
    <t xml:space="preserve">０－９</t>
  </si>
  <si>
    <t xml:space="preserve">0-5</t>
  </si>
  <si>
    <t xml:space="preserve">0-1</t>
  </si>
  <si>
    <t xml:space="preserve">雷达管制员在指定二次雷达编码时（ ）。</t>
  </si>
  <si>
    <r>
      <rPr>
        <sz val="10"/>
        <rFont val="Noto Sans"/>
        <family val="2"/>
      </rPr>
      <t xml:space="preserve">二次雷达代码由应答机产生的</t>
    </r>
    <r>
      <rPr>
        <sz val="10"/>
        <rFont val="宋体"/>
        <family val="0"/>
        <charset val="134"/>
      </rPr>
      <t xml:space="preserve">4</t>
    </r>
    <r>
      <rPr>
        <sz val="10"/>
        <rFont val="Noto Sans"/>
        <family val="2"/>
      </rPr>
      <t xml:space="preserve">位</t>
    </r>
    <r>
      <rPr>
        <sz val="10"/>
        <rFont val="宋体"/>
        <family val="0"/>
        <charset val="134"/>
      </rPr>
      <t xml:space="preserve">0-7</t>
    </r>
    <r>
      <rPr>
        <sz val="10"/>
        <rFont val="Noto Sans"/>
        <family val="2"/>
      </rPr>
      <t xml:space="preserve">之间的数字组合构成，共有</t>
    </r>
    <r>
      <rPr>
        <sz val="10"/>
        <rFont val="宋体"/>
        <family val="0"/>
        <charset val="134"/>
      </rPr>
      <t xml:space="preserve">4096</t>
    </r>
    <r>
      <rPr>
        <sz val="10"/>
        <rFont val="Noto Sans"/>
        <family val="2"/>
      </rPr>
      <t xml:space="preserve">个代码。</t>
    </r>
  </si>
  <si>
    <r>
      <rPr>
        <sz val="10"/>
        <rFont val="Noto Sans"/>
        <family val="2"/>
      </rPr>
      <t xml:space="preserve">雷达显示屏上显示的</t>
    </r>
    <r>
      <rPr>
        <sz val="10"/>
        <rFont val="宋体"/>
        <family val="0"/>
        <charset val="134"/>
      </rPr>
      <t xml:space="preserve">C</t>
    </r>
    <r>
      <rPr>
        <sz val="10"/>
        <rFont val="Noto Sans"/>
        <family val="2"/>
      </rPr>
      <t xml:space="preserve">模式高度的精度容差值为（ ）</t>
    </r>
    <r>
      <rPr>
        <sz val="10"/>
        <rFont val="宋体"/>
        <family val="0"/>
        <charset val="134"/>
      </rPr>
      <t xml:space="preserve">m</t>
    </r>
    <r>
      <rPr>
        <sz val="10"/>
        <rFont val="Noto Sans"/>
        <family val="2"/>
      </rPr>
      <t xml:space="preserve">。</t>
    </r>
  </si>
  <si>
    <r>
      <rPr>
        <sz val="10"/>
        <rFont val="Noto Sans"/>
        <family val="2"/>
      </rPr>
      <t xml:space="preserve">航空器的Ｃ模式高度显示在预定方向的原高度上改变（ ）</t>
    </r>
    <r>
      <rPr>
        <sz val="10"/>
        <rFont val="宋体"/>
        <family val="0"/>
        <charset val="134"/>
      </rPr>
      <t xml:space="preserve">m</t>
    </r>
    <r>
      <rPr>
        <sz val="10"/>
        <rFont val="Noto Sans"/>
        <family val="2"/>
      </rPr>
      <t xml:space="preserve">以上时，则可认为已经离开该高度。</t>
    </r>
  </si>
  <si>
    <r>
      <rPr>
        <sz val="10"/>
        <rFont val="Noto Sans"/>
        <family val="2"/>
      </rPr>
      <t xml:space="preserve">航空器的Ｃ模式高度显示在某一高度上下各（ ）</t>
    </r>
    <r>
      <rPr>
        <sz val="10"/>
        <rFont val="宋体"/>
        <family val="0"/>
        <charset val="134"/>
      </rPr>
      <t xml:space="preserve">m</t>
    </r>
    <r>
      <rPr>
        <sz val="10"/>
        <rFont val="Noto Sans"/>
        <family val="2"/>
      </rPr>
      <t xml:space="preserve">范围内时，则可认为保持在该高度上飞行。</t>
    </r>
  </si>
  <si>
    <t xml:space="preserve">Ｃ</t>
  </si>
  <si>
    <r>
      <rPr>
        <sz val="10"/>
        <rFont val="Noto Sans"/>
        <family val="2"/>
      </rPr>
      <t xml:space="preserve">航空器上升、下降穿越某一高度时，只要其Ｃ模式高度显示在预定方向上穿越此高度上下（ ）</t>
    </r>
    <r>
      <rPr>
        <sz val="10"/>
        <rFont val="宋体"/>
        <family val="0"/>
        <charset val="134"/>
      </rPr>
      <t xml:space="preserve">m</t>
    </r>
    <r>
      <rPr>
        <sz val="10"/>
        <rFont val="Noto Sans"/>
        <family val="2"/>
      </rPr>
      <t xml:space="preserve">时，则可认为已经穿越该高度。</t>
    </r>
  </si>
  <si>
    <t xml:space="preserve">21230301</t>
  </si>
  <si>
    <r>
      <rPr>
        <sz val="10"/>
        <rFont val="Noto Sans"/>
        <family val="2"/>
      </rPr>
      <t xml:space="preserve">航空器上升、下降穿越某一高度时，只要其Ｃ模式高度显示在预定方向上穿越此高度上下９０</t>
    </r>
    <r>
      <rPr>
        <sz val="10"/>
        <rFont val="宋体"/>
        <family val="0"/>
        <charset val="134"/>
      </rPr>
      <t xml:space="preserve">m</t>
    </r>
    <r>
      <rPr>
        <sz val="10"/>
        <rFont val="Noto Sans"/>
        <family val="2"/>
      </rPr>
      <t xml:space="preserve">时，则可认为已经穿越该高度。</t>
    </r>
  </si>
  <si>
    <t xml:space="preserve">22230302</t>
  </si>
  <si>
    <r>
      <rPr>
        <sz val="10"/>
        <rFont val="Noto Sans"/>
        <family val="2"/>
      </rPr>
      <t xml:space="preserve">航空器的Ｃ模式高度显示在预定方向的原高度上改变６０</t>
    </r>
    <r>
      <rPr>
        <sz val="10"/>
        <rFont val="宋体"/>
        <family val="0"/>
        <charset val="134"/>
      </rPr>
      <t xml:space="preserve">m</t>
    </r>
    <r>
      <rPr>
        <sz val="10"/>
        <rFont val="Noto Sans"/>
        <family val="2"/>
      </rPr>
      <t xml:space="preserve">以上时，则可认为已经离开该高度。</t>
    </r>
  </si>
  <si>
    <t xml:space="preserve"> 观察到仅由一个雷达目标在该位置点上</t>
  </si>
  <si>
    <t xml:space="preserve"> 观察到在该位置点有两个雷达目标</t>
  </si>
  <si>
    <t xml:space="preserve"> 观测到的航空器航迹与该航空器报告的航迹有差异</t>
  </si>
  <si>
    <t xml:space="preserve"> 同时有两架航空器报告过该位置点</t>
  </si>
  <si>
    <t xml:space="preserve">提供给空中交通管制单位使用的雷达，（ ）可不用显示在其视频地图上。</t>
  </si>
  <si>
    <t xml:space="preserve">机场及直升机机场</t>
  </si>
  <si>
    <t xml:space="preserve">移交点</t>
  </si>
  <si>
    <t xml:space="preserve">复飞程序</t>
  </si>
  <si>
    <r>
      <rPr>
        <sz val="10"/>
        <rFont val="Noto Sans"/>
        <family val="2"/>
      </rPr>
      <t xml:space="preserve">雷达视频图不能使用时，不得在识别的航空器之间实施雷达间隔或引导航空器</t>
    </r>
    <r>
      <rPr>
        <sz val="10"/>
        <rFont val="宋体"/>
        <family val="0"/>
        <charset val="134"/>
      </rPr>
      <t xml:space="preserve">( )</t>
    </r>
    <r>
      <rPr>
        <sz val="10"/>
        <rFont val="Noto Sans"/>
        <family val="2"/>
      </rPr>
      <t xml:space="preserve">。</t>
    </r>
  </si>
  <si>
    <t xml:space="preserve">调整速度</t>
  </si>
  <si>
    <t xml:space="preserve">切入最后进近航道</t>
  </si>
  <si>
    <t xml:space="preserve">提供给空中交通管制单位使用的雷达，其视频地图至少需要有（ ）内容。</t>
  </si>
  <si>
    <t xml:space="preserve"> 移交点航路中心线或航路两侧边线</t>
  </si>
  <si>
    <t xml:space="preserve"> 最低引导高度</t>
  </si>
  <si>
    <t xml:space="preserve"> 进近着陆区</t>
  </si>
  <si>
    <t xml:space="preserve">22230401</t>
  </si>
  <si>
    <t xml:space="preserve">雷达视频图不能使用时，不得在识别的航空器之间实施雷达间隔或引导航空器切入最后进近航道。</t>
  </si>
  <si>
    <r>
      <rPr>
        <sz val="10"/>
        <rFont val="Noto Sans"/>
        <family val="2"/>
      </rPr>
      <t xml:space="preserve">雷达简标牌应当显示航空器</t>
    </r>
    <r>
      <rPr>
        <sz val="10"/>
        <rFont val="宋体"/>
        <family val="0"/>
        <charset val="134"/>
      </rPr>
      <t xml:space="preserve">C</t>
    </r>
    <r>
      <rPr>
        <sz val="10"/>
        <rFont val="Noto Sans"/>
        <family val="2"/>
      </rPr>
      <t xml:space="preserve">模式高度、各类告警、（ ）内容。</t>
    </r>
  </si>
  <si>
    <r>
      <rPr>
        <sz val="10"/>
        <rFont val="宋体"/>
        <family val="0"/>
        <charset val="134"/>
      </rPr>
      <t xml:space="preserve"> SSR</t>
    </r>
    <r>
      <rPr>
        <sz val="10"/>
        <rFont val="Noto Sans"/>
        <family val="2"/>
      </rPr>
      <t xml:space="preserve">代码、地速和垂直运动指示符</t>
    </r>
  </si>
  <si>
    <r>
      <rPr>
        <sz val="10"/>
        <rFont val="宋体"/>
        <family val="0"/>
        <charset val="134"/>
      </rPr>
      <t xml:space="preserve"> SSR</t>
    </r>
    <r>
      <rPr>
        <sz val="10"/>
        <rFont val="Noto Sans"/>
        <family val="2"/>
      </rPr>
      <t xml:space="preserve">代码、地速和垂直速度</t>
    </r>
  </si>
  <si>
    <t xml:space="preserve"> 识别标志、地速和放飞飞行高度</t>
  </si>
  <si>
    <t xml:space="preserve">识别标志、垂直速度和尾流类型</t>
  </si>
  <si>
    <r>
      <rPr>
        <sz val="10"/>
        <rFont val="Noto Sans"/>
        <family val="2"/>
      </rPr>
      <t xml:space="preserve">在雷达全标牌显示格式规定中，</t>
    </r>
    <r>
      <rPr>
        <sz val="10"/>
        <rFont val="宋体"/>
        <family val="0"/>
        <charset val="134"/>
      </rPr>
      <t xml:space="preserve">ALT</t>
    </r>
    <r>
      <rPr>
        <sz val="10"/>
        <rFont val="Noto Sans"/>
        <family val="2"/>
      </rPr>
      <t xml:space="preserve">为（ ）位数字，以（ ）</t>
    </r>
    <r>
      <rPr>
        <sz val="10"/>
        <rFont val="宋体"/>
        <family val="0"/>
        <charset val="134"/>
      </rPr>
      <t xml:space="preserve">m</t>
    </r>
    <r>
      <rPr>
        <sz val="10"/>
        <rFont val="Noto Sans"/>
        <family val="2"/>
      </rPr>
      <t xml:space="preserve">为单位。</t>
    </r>
  </si>
  <si>
    <r>
      <rPr>
        <sz val="10"/>
        <rFont val="宋体"/>
        <family val="0"/>
        <charset val="134"/>
      </rPr>
      <t xml:space="preserve">3</t>
    </r>
    <r>
      <rPr>
        <sz val="10"/>
        <rFont val="Noto Sans"/>
        <family val="2"/>
      </rPr>
      <t xml:space="preserve">，</t>
    </r>
    <r>
      <rPr>
        <sz val="10"/>
        <rFont val="宋体"/>
        <family val="0"/>
        <charset val="134"/>
      </rPr>
      <t xml:space="preserve">100</t>
    </r>
  </si>
  <si>
    <r>
      <rPr>
        <sz val="10"/>
        <rFont val="宋体"/>
        <family val="0"/>
        <charset val="134"/>
      </rPr>
      <t xml:space="preserve"> 3</t>
    </r>
    <r>
      <rPr>
        <sz val="10"/>
        <rFont val="Noto Sans"/>
        <family val="2"/>
      </rPr>
      <t xml:space="preserve">，</t>
    </r>
    <r>
      <rPr>
        <sz val="10"/>
        <rFont val="宋体"/>
        <family val="0"/>
        <charset val="134"/>
      </rPr>
      <t xml:space="preserve">10</t>
    </r>
  </si>
  <si>
    <r>
      <rPr>
        <sz val="10"/>
        <rFont val="宋体"/>
        <family val="0"/>
        <charset val="134"/>
      </rPr>
      <t xml:space="preserve"> 4</t>
    </r>
    <r>
      <rPr>
        <sz val="10"/>
        <rFont val="Noto Sans"/>
        <family val="2"/>
      </rPr>
      <t xml:space="preserve">，</t>
    </r>
    <r>
      <rPr>
        <sz val="10"/>
        <rFont val="宋体"/>
        <family val="0"/>
        <charset val="134"/>
      </rPr>
      <t xml:space="preserve">10</t>
    </r>
  </si>
  <si>
    <r>
      <rPr>
        <sz val="10"/>
        <rFont val="宋体"/>
        <family val="0"/>
        <charset val="134"/>
      </rPr>
      <t xml:space="preserve">4</t>
    </r>
    <r>
      <rPr>
        <sz val="10"/>
        <rFont val="Noto Sans"/>
        <family val="2"/>
      </rPr>
      <t xml:space="preserve">，</t>
    </r>
    <r>
      <rPr>
        <sz val="10"/>
        <rFont val="宋体"/>
        <family val="0"/>
        <charset val="134"/>
      </rPr>
      <t xml:space="preserve">100</t>
    </r>
  </si>
  <si>
    <r>
      <rPr>
        <sz val="10"/>
        <rFont val="Noto Sans"/>
        <family val="2"/>
      </rPr>
      <t xml:space="preserve">在雷达全标牌显示格式规定中，</t>
    </r>
    <r>
      <rPr>
        <sz val="10"/>
        <rFont val="宋体"/>
        <family val="0"/>
        <charset val="134"/>
      </rPr>
      <t xml:space="preserve">CFL</t>
    </r>
    <r>
      <rPr>
        <sz val="10"/>
        <rFont val="Noto Sans"/>
        <family val="2"/>
      </rPr>
      <t xml:space="preserve">为（ ）位数字，以（ ）</t>
    </r>
    <r>
      <rPr>
        <sz val="10"/>
        <rFont val="宋体"/>
        <family val="0"/>
        <charset val="134"/>
      </rPr>
      <t xml:space="preserve">m</t>
    </r>
    <r>
      <rPr>
        <sz val="10"/>
        <rFont val="Noto Sans"/>
        <family val="2"/>
      </rPr>
      <t xml:space="preserve">为单位。</t>
    </r>
  </si>
  <si>
    <r>
      <rPr>
        <sz val="10"/>
        <rFont val="Noto Sans"/>
        <family val="2"/>
      </rPr>
      <t xml:space="preserve">在雷达全标牌显示格式规定中，</t>
    </r>
    <r>
      <rPr>
        <sz val="10"/>
        <rFont val="宋体"/>
        <family val="0"/>
        <charset val="134"/>
      </rPr>
      <t xml:space="preserve">VS</t>
    </r>
    <r>
      <rPr>
        <sz val="10"/>
        <rFont val="Noto Sans"/>
        <family val="2"/>
      </rPr>
      <t xml:space="preserve">为（ ）位数字，以（ ）为单位。</t>
    </r>
  </si>
  <si>
    <r>
      <rPr>
        <sz val="10"/>
        <rFont val="宋体"/>
        <family val="0"/>
        <charset val="134"/>
      </rPr>
      <t xml:space="preserve"> 3</t>
    </r>
    <r>
      <rPr>
        <sz val="10"/>
        <rFont val="Noto Sans"/>
        <family val="2"/>
      </rPr>
      <t xml:space="preserve">，</t>
    </r>
    <r>
      <rPr>
        <sz val="10"/>
        <rFont val="宋体"/>
        <family val="0"/>
        <charset val="134"/>
      </rPr>
      <t xml:space="preserve">ft/s</t>
    </r>
  </si>
  <si>
    <r>
      <rPr>
        <sz val="10"/>
        <rFont val="宋体"/>
        <family val="0"/>
        <charset val="134"/>
      </rPr>
      <t xml:space="preserve"> 3</t>
    </r>
    <r>
      <rPr>
        <sz val="10"/>
        <rFont val="Noto Sans"/>
        <family val="2"/>
      </rPr>
      <t xml:space="preserve">，</t>
    </r>
    <r>
      <rPr>
        <sz val="10"/>
        <rFont val="宋体"/>
        <family val="0"/>
        <charset val="134"/>
      </rPr>
      <t xml:space="preserve">ft/</t>
    </r>
    <r>
      <rPr>
        <sz val="10"/>
        <rFont val="Noto Sans"/>
        <family val="2"/>
      </rPr>
      <t xml:space="preserve">分钟</t>
    </r>
  </si>
  <si>
    <r>
      <rPr>
        <sz val="10"/>
        <rFont val="宋体"/>
        <family val="0"/>
        <charset val="134"/>
      </rPr>
      <t xml:space="preserve"> 4</t>
    </r>
    <r>
      <rPr>
        <sz val="10"/>
        <rFont val="Noto Sans"/>
        <family val="2"/>
      </rPr>
      <t xml:space="preserve">，</t>
    </r>
    <r>
      <rPr>
        <sz val="10"/>
        <rFont val="宋体"/>
        <family val="0"/>
        <charset val="134"/>
      </rPr>
      <t xml:space="preserve">m/</t>
    </r>
    <r>
      <rPr>
        <sz val="10"/>
        <rFont val="Noto Sans"/>
        <family val="2"/>
      </rPr>
      <t xml:space="preserve">分钟</t>
    </r>
  </si>
  <si>
    <r>
      <rPr>
        <sz val="10"/>
        <rFont val="宋体"/>
        <family val="0"/>
        <charset val="134"/>
      </rPr>
      <t xml:space="preserve">4</t>
    </r>
    <r>
      <rPr>
        <sz val="10"/>
        <rFont val="Noto Sans"/>
        <family val="2"/>
      </rPr>
      <t xml:space="preserve">，</t>
    </r>
    <r>
      <rPr>
        <sz val="10"/>
        <rFont val="宋体"/>
        <family val="0"/>
        <charset val="134"/>
      </rPr>
      <t xml:space="preserve">m/s</t>
    </r>
  </si>
  <si>
    <t xml:space="preserve">在（ ）情况下，雷达最小标牌显示不应被屏蔽。</t>
  </si>
  <si>
    <t xml:space="preserve"> 任何</t>
  </si>
  <si>
    <t xml:space="preserve"> 特殊</t>
  </si>
  <si>
    <t xml:space="preserve"> 一般</t>
  </si>
  <si>
    <t xml:space="preserve"> 飞行活动繁多</t>
  </si>
  <si>
    <t xml:space="preserve">雷达人工标牌数据应当包括（ ）内容。</t>
  </si>
  <si>
    <t xml:space="preserve">管制员权限指示、地速和垂直运动指示符、各类告警</t>
  </si>
  <si>
    <t xml:space="preserve">管制员权限指示、人工指定高度和速度、自由文本</t>
  </si>
  <si>
    <t xml:space="preserve">人工目标呼号、人工指定高度和速度、自由文本</t>
  </si>
  <si>
    <t xml:space="preserve"> 人工目标呼号、人工指定高度和速度、各类告警</t>
  </si>
  <si>
    <t xml:space="preserve">12230507</t>
  </si>
  <si>
    <t xml:space="preserve">下列描述正确的是：雷达简标牌是在雷达与飞行计划（ ）。</t>
  </si>
  <si>
    <t xml:space="preserve"> 未相关时，管制员仅用于控制对航空器的权限或扇区的目标标牌</t>
  </si>
  <si>
    <t xml:space="preserve">未相关时，本席位管制员用于控制航空器的目标航迹或目标点迹的雷达目标标牌</t>
  </si>
  <si>
    <t xml:space="preserve"> 相关时，本席位管制员用于控制航空器的垂直速度或目标点迹的雷达目标标牌</t>
  </si>
  <si>
    <t xml:space="preserve">相关时，本席位管制员用于控制航空器的目标航迹或目标点迹的雷达目标标牌</t>
  </si>
  <si>
    <t xml:space="preserve">12230508</t>
  </si>
  <si>
    <t xml:space="preserve">空管雷达显示标志牌按照雷达的性质和目标所处状态应当分为（ ）。</t>
  </si>
  <si>
    <t xml:space="preserve">小标牌、最大标牌、简标牌、人工标牌</t>
  </si>
  <si>
    <t xml:space="preserve"> 全标牌、最小标牌、简标牌、人工标牌</t>
  </si>
  <si>
    <t xml:space="preserve">全标牌、最小标牌、自动标牌</t>
  </si>
  <si>
    <t xml:space="preserve">全标牌、最大标牌、简标牌</t>
  </si>
  <si>
    <t xml:space="preserve">12230509</t>
  </si>
  <si>
    <r>
      <rPr>
        <sz val="10"/>
        <rFont val="Noto Sans"/>
        <family val="2"/>
      </rPr>
      <t xml:space="preserve">在雷达全标牌显示格式规定中，</t>
    </r>
    <r>
      <rPr>
        <sz val="10"/>
        <rFont val="宋体"/>
        <family val="0"/>
        <charset val="134"/>
      </rPr>
      <t xml:space="preserve">HDG</t>
    </r>
    <r>
      <rPr>
        <sz val="10"/>
        <rFont val="Noto Sans"/>
        <family val="2"/>
      </rPr>
      <t xml:space="preserve">和</t>
    </r>
    <r>
      <rPr>
        <sz val="10"/>
        <rFont val="宋体"/>
        <family val="0"/>
        <charset val="134"/>
      </rPr>
      <t xml:space="preserve">GS</t>
    </r>
    <r>
      <rPr>
        <sz val="10"/>
        <rFont val="Noto Sans"/>
        <family val="2"/>
      </rPr>
      <t xml:space="preserve">各为（ ）位数字。</t>
    </r>
  </si>
  <si>
    <r>
      <rPr>
        <sz val="10"/>
        <rFont val="宋体"/>
        <family val="0"/>
        <charset val="134"/>
      </rPr>
      <t xml:space="preserve">4</t>
    </r>
    <r>
      <rPr>
        <sz val="10"/>
        <rFont val="Noto Sans"/>
        <family val="2"/>
      </rPr>
      <t xml:space="preserve">，</t>
    </r>
    <r>
      <rPr>
        <sz val="10"/>
        <rFont val="宋体"/>
        <family val="0"/>
        <charset val="134"/>
      </rPr>
      <t xml:space="preserve">4</t>
    </r>
  </si>
  <si>
    <r>
      <rPr>
        <sz val="10"/>
        <rFont val="宋体"/>
        <family val="0"/>
        <charset val="134"/>
      </rPr>
      <t xml:space="preserve">2</t>
    </r>
    <r>
      <rPr>
        <sz val="10"/>
        <rFont val="Noto Sans"/>
        <family val="2"/>
      </rPr>
      <t xml:space="preserve">，</t>
    </r>
    <r>
      <rPr>
        <sz val="10"/>
        <rFont val="宋体"/>
        <family val="0"/>
        <charset val="134"/>
      </rPr>
      <t xml:space="preserve">2</t>
    </r>
  </si>
  <si>
    <r>
      <rPr>
        <sz val="10"/>
        <rFont val="宋体"/>
        <family val="0"/>
        <charset val="134"/>
      </rPr>
      <t xml:space="preserve">3</t>
    </r>
    <r>
      <rPr>
        <sz val="10"/>
        <rFont val="Noto Sans"/>
        <family val="2"/>
      </rPr>
      <t xml:space="preserve">，</t>
    </r>
    <r>
      <rPr>
        <sz val="10"/>
        <rFont val="宋体"/>
        <family val="0"/>
        <charset val="134"/>
      </rPr>
      <t xml:space="preserve">3</t>
    </r>
  </si>
  <si>
    <r>
      <rPr>
        <sz val="10"/>
        <rFont val="宋体"/>
        <family val="0"/>
        <charset val="134"/>
      </rPr>
      <t xml:space="preserve">3</t>
    </r>
    <r>
      <rPr>
        <sz val="10"/>
        <rFont val="Noto Sans"/>
        <family val="2"/>
      </rPr>
      <t xml:space="preserve">，</t>
    </r>
    <r>
      <rPr>
        <sz val="10"/>
        <rFont val="宋体"/>
        <family val="0"/>
        <charset val="134"/>
      </rPr>
      <t xml:space="preserve">2</t>
    </r>
  </si>
  <si>
    <t xml:space="preserve">12230510</t>
  </si>
  <si>
    <t xml:space="preserve">雷达全标牌显示格式，最多由（ ）行（ ）列，应为英文或数字字符组成。</t>
  </si>
  <si>
    <r>
      <rPr>
        <sz val="10"/>
        <rFont val="宋体"/>
        <family val="0"/>
        <charset val="134"/>
      </rPr>
      <t xml:space="preserve"> 6</t>
    </r>
    <r>
      <rPr>
        <sz val="10"/>
        <rFont val="Noto Sans"/>
        <family val="2"/>
      </rPr>
      <t xml:space="preserve">，</t>
    </r>
    <r>
      <rPr>
        <sz val="10"/>
        <rFont val="宋体"/>
        <family val="0"/>
        <charset val="134"/>
      </rPr>
      <t xml:space="preserve">11</t>
    </r>
  </si>
  <si>
    <r>
      <rPr>
        <sz val="10"/>
        <rFont val="宋体"/>
        <family val="0"/>
        <charset val="134"/>
      </rPr>
      <t xml:space="preserve"> 5</t>
    </r>
    <r>
      <rPr>
        <sz val="10"/>
        <rFont val="Noto Sans"/>
        <family val="2"/>
      </rPr>
      <t xml:space="preserve">，</t>
    </r>
    <r>
      <rPr>
        <sz val="10"/>
        <rFont val="宋体"/>
        <family val="0"/>
        <charset val="134"/>
      </rPr>
      <t xml:space="preserve">10</t>
    </r>
  </si>
  <si>
    <r>
      <rPr>
        <sz val="10"/>
        <rFont val="宋体"/>
        <family val="0"/>
        <charset val="134"/>
      </rPr>
      <t xml:space="preserve"> 7</t>
    </r>
    <r>
      <rPr>
        <sz val="10"/>
        <rFont val="Noto Sans"/>
        <family val="2"/>
      </rPr>
      <t xml:space="preserve">，</t>
    </r>
    <r>
      <rPr>
        <sz val="10"/>
        <rFont val="宋体"/>
        <family val="0"/>
        <charset val="134"/>
      </rPr>
      <t xml:space="preserve">12</t>
    </r>
  </si>
  <si>
    <r>
      <rPr>
        <sz val="10"/>
        <rFont val="宋体"/>
        <family val="0"/>
        <charset val="134"/>
      </rPr>
      <t xml:space="preserve"> 8</t>
    </r>
    <r>
      <rPr>
        <sz val="10"/>
        <rFont val="Noto Sans"/>
        <family val="2"/>
      </rPr>
      <t xml:space="preserve">，</t>
    </r>
    <r>
      <rPr>
        <sz val="10"/>
        <rFont val="宋体"/>
        <family val="0"/>
        <charset val="134"/>
      </rPr>
      <t xml:space="preserve">13</t>
    </r>
  </si>
  <si>
    <t xml:space="preserve">12230511</t>
  </si>
  <si>
    <t xml:space="preserve">除非在协议和指令中包括，否则应当将标牌或进程单上没有包括的（ ）信息通知接收方。</t>
  </si>
  <si>
    <t xml:space="preserve"> 指定的航向</t>
  </si>
  <si>
    <t xml:space="preserve"> 机型</t>
  </si>
  <si>
    <t xml:space="preserve">12230512</t>
  </si>
  <si>
    <r>
      <rPr>
        <sz val="10"/>
        <rFont val="Noto Sans"/>
        <family val="2"/>
      </rPr>
      <t xml:space="preserve">雷达标牌中的</t>
    </r>
    <r>
      <rPr>
        <sz val="10"/>
        <rFont val="宋体"/>
        <family val="0"/>
        <charset val="134"/>
      </rPr>
      <t xml:space="preserve">CA</t>
    </r>
    <r>
      <rPr>
        <sz val="10"/>
        <rFont val="Noto Sans"/>
        <family val="2"/>
      </rPr>
      <t xml:space="preserve">、</t>
    </r>
    <r>
      <rPr>
        <sz val="10"/>
        <rFont val="宋体"/>
        <family val="0"/>
        <charset val="134"/>
      </rPr>
      <t xml:space="preserve">CST</t>
    </r>
    <r>
      <rPr>
        <sz val="10"/>
        <rFont val="Noto Sans"/>
        <family val="2"/>
      </rPr>
      <t xml:space="preserve">、</t>
    </r>
    <r>
      <rPr>
        <sz val="10"/>
        <rFont val="宋体"/>
        <family val="0"/>
        <charset val="134"/>
      </rPr>
      <t xml:space="preserve">DE</t>
    </r>
    <r>
      <rPr>
        <sz val="10"/>
        <rFont val="Noto Sans"/>
        <family val="2"/>
      </rPr>
      <t xml:space="preserve">、</t>
    </r>
    <r>
      <rPr>
        <sz val="10"/>
        <rFont val="宋体"/>
        <family val="0"/>
        <charset val="134"/>
      </rPr>
      <t xml:space="preserve">EMG</t>
    </r>
    <r>
      <rPr>
        <sz val="10"/>
        <rFont val="Noto Sans"/>
        <family val="2"/>
      </rPr>
      <t xml:space="preserve">各表示（ ）信息。</t>
    </r>
  </si>
  <si>
    <t xml:space="preserve"> 故障告警、丢失信息、离港、紧急情况</t>
  </si>
  <si>
    <t xml:space="preserve"> 冲突告警、外推航迹、离港、紧急情况</t>
  </si>
  <si>
    <t xml:space="preserve"> 突告警、外推航迹、进港、紧急迫降</t>
  </si>
  <si>
    <t xml:space="preserve">可以进近、丢失信息、进港、紧急迫降</t>
  </si>
  <si>
    <t xml:space="preserve">12230513</t>
  </si>
  <si>
    <r>
      <rPr>
        <sz val="10"/>
        <rFont val="Noto Sans"/>
        <family val="2"/>
      </rPr>
      <t xml:space="preserve">雷达标牌中的</t>
    </r>
    <r>
      <rPr>
        <sz val="10"/>
        <rFont val="宋体"/>
        <family val="0"/>
        <charset val="134"/>
      </rPr>
      <t xml:space="preserve">PCA</t>
    </r>
    <r>
      <rPr>
        <sz val="10"/>
        <rFont val="Noto Sans"/>
        <family val="2"/>
      </rPr>
      <t xml:space="preserve">、</t>
    </r>
    <r>
      <rPr>
        <sz val="10"/>
        <rFont val="宋体"/>
        <family val="0"/>
        <charset val="134"/>
      </rPr>
      <t xml:space="preserve">PLO</t>
    </r>
    <r>
      <rPr>
        <sz val="10"/>
        <rFont val="Noto Sans"/>
        <family val="2"/>
      </rPr>
      <t xml:space="preserve">、</t>
    </r>
    <r>
      <rPr>
        <sz val="10"/>
        <rFont val="宋体"/>
        <family val="0"/>
        <charset val="134"/>
      </rPr>
      <t xml:space="preserve">LOW</t>
    </r>
    <r>
      <rPr>
        <sz val="10"/>
        <rFont val="Noto Sans"/>
        <family val="2"/>
      </rPr>
      <t xml:space="preserve">、</t>
    </r>
    <r>
      <rPr>
        <sz val="10"/>
        <rFont val="宋体"/>
        <family val="0"/>
        <charset val="134"/>
      </rPr>
      <t xml:space="preserve">RDO</t>
    </r>
    <r>
      <rPr>
        <sz val="10"/>
        <rFont val="Noto Sans"/>
        <family val="2"/>
      </rPr>
      <t xml:space="preserve">各表示（ ）信息。</t>
    </r>
  </si>
  <si>
    <t xml:space="preserve"> 禁区告警、预计冲突告警、低高度高警、通信故障 </t>
  </si>
  <si>
    <t xml:space="preserve"> 禁区告警、预计低高度告警、低速度高警、 雷达故障</t>
  </si>
  <si>
    <t xml:space="preserve"> 预计冲突告警、预计低高度告警、低速度高警、 雷达故障</t>
  </si>
  <si>
    <t xml:space="preserve"> 预计冲突告警、预计低高度告警、低高度高警、通信故障</t>
  </si>
  <si>
    <t xml:space="preserve">12230514</t>
  </si>
  <si>
    <r>
      <rPr>
        <sz val="10"/>
        <rFont val="Noto Sans"/>
        <family val="2"/>
      </rPr>
      <t xml:space="preserve">在雷达信息域中，</t>
    </r>
    <r>
      <rPr>
        <sz val="10"/>
        <rFont val="宋体"/>
        <family val="0"/>
        <charset val="134"/>
      </rPr>
      <t xml:space="preserve">ACID</t>
    </r>
    <r>
      <rPr>
        <sz val="10"/>
        <rFont val="Noto Sans"/>
        <family val="2"/>
      </rPr>
      <t xml:space="preserve">、</t>
    </r>
    <r>
      <rPr>
        <sz val="10"/>
        <rFont val="宋体"/>
        <family val="0"/>
        <charset val="134"/>
      </rPr>
      <t xml:space="preserve">ALT</t>
    </r>
    <r>
      <rPr>
        <sz val="10"/>
        <rFont val="Noto Sans"/>
        <family val="2"/>
      </rPr>
      <t xml:space="preserve">、</t>
    </r>
    <r>
      <rPr>
        <sz val="10"/>
        <rFont val="宋体"/>
        <family val="0"/>
        <charset val="134"/>
      </rPr>
      <t xml:space="preserve">DA</t>
    </r>
    <r>
      <rPr>
        <sz val="10"/>
        <rFont val="Noto Sans"/>
        <family val="2"/>
      </rPr>
      <t xml:space="preserve">、</t>
    </r>
    <r>
      <rPr>
        <sz val="10"/>
        <rFont val="宋体"/>
        <family val="0"/>
        <charset val="134"/>
      </rPr>
      <t xml:space="preserve">VS</t>
    </r>
    <r>
      <rPr>
        <sz val="10"/>
        <rFont val="Noto Sans"/>
        <family val="2"/>
      </rPr>
      <t xml:space="preserve">各是（ ）表示符号。</t>
    </r>
  </si>
  <si>
    <r>
      <rPr>
        <sz val="10"/>
        <rFont val="Noto Sans"/>
        <family val="2"/>
      </rPr>
      <t xml:space="preserve"> 飞行事故、模式</t>
    </r>
    <r>
      <rPr>
        <sz val="10"/>
        <rFont val="宋体"/>
        <family val="0"/>
        <charset val="134"/>
      </rPr>
      <t xml:space="preserve">C</t>
    </r>
    <r>
      <rPr>
        <sz val="10"/>
        <rFont val="Noto Sans"/>
        <family val="2"/>
      </rPr>
      <t xml:space="preserve">飞行高度、信息、引导速度</t>
    </r>
  </si>
  <si>
    <t xml:space="preserve"> 飞行事故、告警、信息、垂直速度</t>
  </si>
  <si>
    <t xml:space="preserve"> 航空器识别标志、告警、目的地机场、引导速度</t>
  </si>
  <si>
    <r>
      <rPr>
        <sz val="10"/>
        <rFont val="Noto Sans"/>
        <family val="2"/>
      </rPr>
      <t xml:space="preserve"> 航空器识别标志、模式</t>
    </r>
    <r>
      <rPr>
        <sz val="10"/>
        <rFont val="宋体"/>
        <family val="0"/>
        <charset val="134"/>
      </rPr>
      <t xml:space="preserve">C</t>
    </r>
    <r>
      <rPr>
        <sz val="10"/>
        <rFont val="Noto Sans"/>
        <family val="2"/>
      </rPr>
      <t xml:space="preserve">飞行高度、目的地机场、引导速度</t>
    </r>
  </si>
  <si>
    <t xml:space="preserve">12230515</t>
  </si>
  <si>
    <r>
      <rPr>
        <sz val="10"/>
        <rFont val="Noto Sans"/>
        <family val="2"/>
      </rPr>
      <t xml:space="preserve">在雷达信息域中，</t>
    </r>
    <r>
      <rPr>
        <sz val="10"/>
        <rFont val="宋体"/>
        <family val="0"/>
        <charset val="134"/>
      </rPr>
      <t xml:space="preserve">GS</t>
    </r>
    <r>
      <rPr>
        <sz val="10"/>
        <rFont val="Noto Sans"/>
        <family val="2"/>
      </rPr>
      <t xml:space="preserve">、</t>
    </r>
    <r>
      <rPr>
        <sz val="10"/>
        <rFont val="宋体"/>
        <family val="0"/>
        <charset val="134"/>
      </rPr>
      <t xml:space="preserve">HDG</t>
    </r>
    <r>
      <rPr>
        <sz val="10"/>
        <rFont val="Noto Sans"/>
        <family val="2"/>
      </rPr>
      <t xml:space="preserve">、</t>
    </r>
    <r>
      <rPr>
        <sz val="10"/>
        <rFont val="宋体"/>
        <family val="0"/>
        <charset val="134"/>
      </rPr>
      <t xml:space="preserve">MSAW</t>
    </r>
    <r>
      <rPr>
        <sz val="10"/>
        <rFont val="Noto Sans"/>
        <family val="2"/>
      </rPr>
      <t xml:space="preserve">、</t>
    </r>
    <r>
      <rPr>
        <sz val="10"/>
        <rFont val="宋体"/>
        <family val="0"/>
        <charset val="134"/>
      </rPr>
      <t xml:space="preserve">W</t>
    </r>
    <r>
      <rPr>
        <sz val="10"/>
        <rFont val="Noto Sans"/>
        <family val="2"/>
      </rPr>
      <t xml:space="preserve">各是（ ）表示符号。</t>
    </r>
  </si>
  <si>
    <t xml:space="preserve"> 真速、放行航向、最低安全速度告警、最低安全高度告警</t>
  </si>
  <si>
    <t xml:space="preserve"> 地速、放行航向、最低安全高度告警、航空器尾流类型</t>
  </si>
  <si>
    <t xml:space="preserve">地速、保持航向、最低安全速度告警、航空器尾流类型</t>
  </si>
  <si>
    <t xml:space="preserve">真速、保持航向、最低安全高度告警、最低安全速度告警、</t>
  </si>
  <si>
    <t xml:space="preserve">12230516</t>
  </si>
  <si>
    <r>
      <rPr>
        <sz val="10"/>
        <rFont val="Noto Sans"/>
        <family val="2"/>
      </rPr>
      <t xml:space="preserve">在《空中交通管制雷达标牌》中规定，当一雷达同时有多种告警时，告警信息从高级到低级依次显示，其顺序为（ ）、</t>
    </r>
    <r>
      <rPr>
        <sz val="10"/>
        <rFont val="宋体"/>
        <family val="0"/>
        <charset val="134"/>
      </rPr>
      <t xml:space="preserve">LOW</t>
    </r>
    <r>
      <rPr>
        <sz val="10"/>
        <rFont val="Noto Sans"/>
        <family val="2"/>
      </rPr>
      <t xml:space="preserve">、</t>
    </r>
    <r>
      <rPr>
        <sz val="10"/>
        <rFont val="宋体"/>
        <family val="0"/>
        <charset val="134"/>
      </rPr>
      <t xml:space="preserve">PCA</t>
    </r>
    <r>
      <rPr>
        <sz val="10"/>
        <rFont val="Noto Sans"/>
        <family val="2"/>
      </rPr>
      <t xml:space="preserve">、</t>
    </r>
    <r>
      <rPr>
        <sz val="10"/>
        <rFont val="宋体"/>
        <family val="0"/>
        <charset val="134"/>
      </rPr>
      <t xml:space="preserve">PLO</t>
    </r>
    <r>
      <rPr>
        <sz val="10"/>
        <rFont val="Noto Sans"/>
        <family val="2"/>
      </rPr>
      <t xml:space="preserve">、</t>
    </r>
    <r>
      <rPr>
        <sz val="10"/>
        <rFont val="宋体"/>
        <family val="0"/>
        <charset val="134"/>
      </rPr>
      <t xml:space="preserve">PAW</t>
    </r>
    <r>
      <rPr>
        <sz val="10"/>
        <rFont val="Noto Sans"/>
        <family val="2"/>
      </rPr>
      <t xml:space="preserve">、</t>
    </r>
    <r>
      <rPr>
        <sz val="10"/>
        <rFont val="宋体"/>
        <family val="0"/>
        <charset val="134"/>
      </rPr>
      <t xml:space="preserve">YAW</t>
    </r>
    <r>
      <rPr>
        <sz val="10"/>
        <rFont val="Noto Sans"/>
        <family val="2"/>
      </rPr>
      <t xml:space="preserve">和</t>
    </r>
    <r>
      <rPr>
        <sz val="10"/>
        <rFont val="宋体"/>
        <family val="0"/>
        <charset val="134"/>
      </rPr>
      <t xml:space="preserve">CST</t>
    </r>
    <r>
      <rPr>
        <sz val="10"/>
        <rFont val="Noto Sans"/>
        <family val="2"/>
      </rPr>
      <t xml:space="preserve">。</t>
    </r>
  </si>
  <si>
    <r>
      <rPr>
        <sz val="10"/>
        <rFont val="宋体"/>
        <family val="0"/>
        <charset val="134"/>
      </rPr>
      <t xml:space="preserve"> EMG</t>
    </r>
    <r>
      <rPr>
        <sz val="10"/>
        <rFont val="Noto Sans"/>
        <family val="2"/>
      </rPr>
      <t xml:space="preserve">、</t>
    </r>
    <r>
      <rPr>
        <sz val="10"/>
        <rFont val="宋体"/>
        <family val="0"/>
        <charset val="134"/>
      </rPr>
      <t xml:space="preserve">RDO</t>
    </r>
    <r>
      <rPr>
        <sz val="10"/>
        <rFont val="Noto Sans"/>
        <family val="2"/>
      </rPr>
      <t xml:space="preserve">、</t>
    </r>
    <r>
      <rPr>
        <sz val="10"/>
        <rFont val="宋体"/>
        <family val="0"/>
        <charset val="134"/>
      </rPr>
      <t xml:space="preserve">HIJ</t>
    </r>
    <r>
      <rPr>
        <sz val="10"/>
        <rFont val="Noto Sans"/>
        <family val="2"/>
      </rPr>
      <t xml:space="preserve">、</t>
    </r>
    <r>
      <rPr>
        <sz val="10"/>
        <rFont val="宋体"/>
        <family val="0"/>
        <charset val="134"/>
      </rPr>
      <t xml:space="preserve">CA</t>
    </r>
  </si>
  <si>
    <r>
      <rPr>
        <sz val="10"/>
        <rFont val="宋体"/>
        <family val="0"/>
        <charset val="134"/>
      </rPr>
      <t xml:space="preserve">EMG</t>
    </r>
    <r>
      <rPr>
        <sz val="10"/>
        <rFont val="Noto Sans"/>
        <family val="2"/>
      </rPr>
      <t xml:space="preserve">、</t>
    </r>
    <r>
      <rPr>
        <sz val="10"/>
        <rFont val="宋体"/>
        <family val="0"/>
        <charset val="134"/>
      </rPr>
      <t xml:space="preserve">HIJ</t>
    </r>
    <r>
      <rPr>
        <sz val="10"/>
        <rFont val="Noto Sans"/>
        <family val="2"/>
      </rPr>
      <t xml:space="preserve">、</t>
    </r>
    <r>
      <rPr>
        <sz val="10"/>
        <rFont val="宋体"/>
        <family val="0"/>
        <charset val="134"/>
      </rPr>
      <t xml:space="preserve">RDO</t>
    </r>
    <r>
      <rPr>
        <sz val="10"/>
        <rFont val="Noto Sans"/>
        <family val="2"/>
      </rPr>
      <t xml:space="preserve">、</t>
    </r>
    <r>
      <rPr>
        <sz val="10"/>
        <rFont val="宋体"/>
        <family val="0"/>
        <charset val="134"/>
      </rPr>
      <t xml:space="preserve">CA</t>
    </r>
  </si>
  <si>
    <r>
      <rPr>
        <sz val="10"/>
        <rFont val="宋体"/>
        <family val="0"/>
        <charset val="134"/>
      </rPr>
      <t xml:space="preserve"> HIJ</t>
    </r>
    <r>
      <rPr>
        <sz val="10"/>
        <rFont val="Noto Sans"/>
        <family val="2"/>
      </rPr>
      <t xml:space="preserve">、</t>
    </r>
    <r>
      <rPr>
        <sz val="10"/>
        <rFont val="宋体"/>
        <family val="0"/>
        <charset val="134"/>
      </rPr>
      <t xml:space="preserve">EMG</t>
    </r>
    <r>
      <rPr>
        <sz val="10"/>
        <rFont val="Noto Sans"/>
        <family val="2"/>
      </rPr>
      <t xml:space="preserve">、</t>
    </r>
    <r>
      <rPr>
        <sz val="10"/>
        <rFont val="宋体"/>
        <family val="0"/>
        <charset val="134"/>
      </rPr>
      <t xml:space="preserve">CA</t>
    </r>
    <r>
      <rPr>
        <sz val="10"/>
        <rFont val="Noto Sans"/>
        <family val="2"/>
      </rPr>
      <t xml:space="preserve">、</t>
    </r>
    <r>
      <rPr>
        <sz val="10"/>
        <rFont val="宋体"/>
        <family val="0"/>
        <charset val="134"/>
      </rPr>
      <t xml:space="preserve">RDO</t>
    </r>
  </si>
  <si>
    <r>
      <rPr>
        <sz val="10"/>
        <rFont val="宋体"/>
        <family val="0"/>
        <charset val="134"/>
      </rPr>
      <t xml:space="preserve"> HIJ</t>
    </r>
    <r>
      <rPr>
        <sz val="10"/>
        <rFont val="Noto Sans"/>
        <family val="2"/>
      </rPr>
      <t xml:space="preserve">、</t>
    </r>
    <r>
      <rPr>
        <sz val="10"/>
        <rFont val="宋体"/>
        <family val="0"/>
        <charset val="134"/>
      </rPr>
      <t xml:space="preserve">EMG</t>
    </r>
    <r>
      <rPr>
        <sz val="10"/>
        <rFont val="Noto Sans"/>
        <family val="2"/>
      </rPr>
      <t xml:space="preserve">、</t>
    </r>
    <r>
      <rPr>
        <sz val="10"/>
        <rFont val="宋体"/>
        <family val="0"/>
        <charset val="134"/>
      </rPr>
      <t xml:space="preserve">RDO</t>
    </r>
    <r>
      <rPr>
        <sz val="10"/>
        <rFont val="Noto Sans"/>
        <family val="2"/>
      </rPr>
      <t xml:space="preserve">、</t>
    </r>
    <r>
      <rPr>
        <sz val="10"/>
        <rFont val="宋体"/>
        <family val="0"/>
        <charset val="134"/>
      </rPr>
      <t xml:space="preserve">CA</t>
    </r>
  </si>
  <si>
    <t xml:space="preserve">12230517</t>
  </si>
  <si>
    <t xml:space="preserve">雷达最小标牌显示内容应当包括（ ）。</t>
  </si>
  <si>
    <t xml:space="preserve"> 航空器尾流类型</t>
  </si>
  <si>
    <t xml:space="preserve"> 航空器识别标志</t>
  </si>
  <si>
    <r>
      <rPr>
        <sz val="10"/>
        <rFont val="Noto Sans"/>
        <family val="2"/>
      </rPr>
      <t xml:space="preserve"> 航空器</t>
    </r>
    <r>
      <rPr>
        <sz val="10"/>
        <rFont val="宋体"/>
        <family val="0"/>
        <charset val="134"/>
      </rPr>
      <t xml:space="preserve">SSR</t>
    </r>
    <r>
      <rPr>
        <sz val="10"/>
        <rFont val="Noto Sans"/>
        <family val="2"/>
      </rPr>
      <t xml:space="preserve">代码</t>
    </r>
  </si>
  <si>
    <t xml:space="preserve"> 管制员权限指示</t>
  </si>
  <si>
    <t xml:space="preserve">12230518</t>
  </si>
  <si>
    <r>
      <rPr>
        <sz val="10"/>
        <rFont val="Noto Sans"/>
        <family val="2"/>
      </rPr>
      <t xml:space="preserve">简表牌</t>
    </r>
    <r>
      <rPr>
        <sz val="10"/>
        <rFont val="宋体"/>
        <family val="0"/>
        <charset val="134"/>
      </rPr>
      <t xml:space="preserve">SPC</t>
    </r>
    <r>
      <rPr>
        <sz val="10"/>
        <rFont val="Noto Sans"/>
        <family val="2"/>
      </rPr>
      <t xml:space="preserve">告警显示应当包括</t>
    </r>
    <r>
      <rPr>
        <sz val="10"/>
        <rFont val="宋体"/>
        <family val="0"/>
        <charset val="134"/>
      </rPr>
      <t xml:space="preserve">EMG</t>
    </r>
    <r>
      <rPr>
        <sz val="10"/>
        <rFont val="Noto Sans"/>
        <family val="2"/>
      </rPr>
      <t xml:space="preserve">、</t>
    </r>
    <r>
      <rPr>
        <sz val="10"/>
        <rFont val="宋体"/>
        <family val="0"/>
        <charset val="134"/>
      </rPr>
      <t xml:space="preserve">HIJ</t>
    </r>
    <r>
      <rPr>
        <sz val="10"/>
        <rFont val="Noto Sans"/>
        <family val="2"/>
      </rPr>
      <t xml:space="preserve">、</t>
    </r>
    <r>
      <rPr>
        <sz val="10"/>
        <rFont val="宋体"/>
        <family val="0"/>
        <charset val="134"/>
      </rPr>
      <t xml:space="preserve">LOW</t>
    </r>
    <r>
      <rPr>
        <sz val="10"/>
        <rFont val="Noto Sans"/>
        <family val="2"/>
      </rPr>
      <t xml:space="preserve">、</t>
    </r>
    <r>
      <rPr>
        <sz val="10"/>
        <rFont val="宋体"/>
        <family val="0"/>
        <charset val="134"/>
      </rPr>
      <t xml:space="preserve">CA</t>
    </r>
    <r>
      <rPr>
        <sz val="10"/>
        <rFont val="Noto Sans"/>
        <family val="2"/>
      </rPr>
      <t xml:space="preserve">、（ ）内容。</t>
    </r>
  </si>
  <si>
    <r>
      <rPr>
        <sz val="10"/>
        <rFont val="宋体"/>
        <family val="0"/>
        <charset val="134"/>
      </rPr>
      <t xml:space="preserve"> PCA</t>
    </r>
    <r>
      <rPr>
        <sz val="10"/>
        <rFont val="Noto Sans"/>
        <family val="2"/>
      </rPr>
      <t xml:space="preserve">、</t>
    </r>
    <r>
      <rPr>
        <sz val="10"/>
        <rFont val="宋体"/>
        <family val="0"/>
        <charset val="134"/>
      </rPr>
      <t xml:space="preserve">PLO</t>
    </r>
    <r>
      <rPr>
        <sz val="10"/>
        <rFont val="Noto Sans"/>
        <family val="2"/>
      </rPr>
      <t xml:space="preserve">、</t>
    </r>
    <r>
      <rPr>
        <sz val="10"/>
        <rFont val="宋体"/>
        <family val="0"/>
        <charset val="134"/>
      </rPr>
      <t xml:space="preserve">CST</t>
    </r>
    <r>
      <rPr>
        <sz val="10"/>
        <rFont val="Noto Sans"/>
        <family val="2"/>
      </rPr>
      <t xml:space="preserve">、</t>
    </r>
    <r>
      <rPr>
        <sz val="10"/>
        <rFont val="宋体"/>
        <family val="0"/>
        <charset val="134"/>
      </rPr>
      <t xml:space="preserve">PAW</t>
    </r>
  </si>
  <si>
    <r>
      <rPr>
        <sz val="10"/>
        <rFont val="宋体"/>
        <family val="0"/>
        <charset val="134"/>
      </rPr>
      <t xml:space="preserve"> PCA</t>
    </r>
    <r>
      <rPr>
        <sz val="10"/>
        <rFont val="Noto Sans"/>
        <family val="2"/>
      </rPr>
      <t xml:space="preserve">、</t>
    </r>
    <r>
      <rPr>
        <sz val="10"/>
        <rFont val="宋体"/>
        <family val="0"/>
        <charset val="134"/>
      </rPr>
      <t xml:space="preserve">PLO</t>
    </r>
    <r>
      <rPr>
        <sz val="10"/>
        <rFont val="Noto Sans"/>
        <family val="2"/>
      </rPr>
      <t xml:space="preserve">、</t>
    </r>
    <r>
      <rPr>
        <sz val="10"/>
        <rFont val="宋体"/>
        <family val="0"/>
        <charset val="134"/>
      </rPr>
      <t xml:space="preserve">CST</t>
    </r>
    <r>
      <rPr>
        <sz val="10"/>
        <rFont val="Noto Sans"/>
        <family val="2"/>
      </rPr>
      <t xml:space="preserve">、</t>
    </r>
    <r>
      <rPr>
        <sz val="10"/>
        <rFont val="宋体"/>
        <family val="0"/>
        <charset val="134"/>
      </rPr>
      <t xml:space="preserve">YAW</t>
    </r>
  </si>
  <si>
    <r>
      <rPr>
        <sz val="10"/>
        <rFont val="宋体"/>
        <family val="0"/>
        <charset val="134"/>
      </rPr>
      <t xml:space="preserve"> RDO</t>
    </r>
    <r>
      <rPr>
        <sz val="10"/>
        <rFont val="Noto Sans"/>
        <family val="2"/>
      </rPr>
      <t xml:space="preserve">、</t>
    </r>
    <r>
      <rPr>
        <sz val="10"/>
        <rFont val="宋体"/>
        <family val="0"/>
        <charset val="134"/>
      </rPr>
      <t xml:space="preserve">PCA</t>
    </r>
    <r>
      <rPr>
        <sz val="10"/>
        <rFont val="Noto Sans"/>
        <family val="2"/>
      </rPr>
      <t xml:space="preserve">、</t>
    </r>
    <r>
      <rPr>
        <sz val="10"/>
        <rFont val="宋体"/>
        <family val="0"/>
        <charset val="134"/>
      </rPr>
      <t xml:space="preserve">PLO</t>
    </r>
    <r>
      <rPr>
        <sz val="10"/>
        <rFont val="Noto Sans"/>
        <family val="2"/>
      </rPr>
      <t xml:space="preserve">、</t>
    </r>
    <r>
      <rPr>
        <sz val="10"/>
        <rFont val="宋体"/>
        <family val="0"/>
        <charset val="134"/>
      </rPr>
      <t xml:space="preserve">CST</t>
    </r>
    <r>
      <rPr>
        <sz val="10"/>
        <rFont val="Noto Sans"/>
        <family val="2"/>
      </rPr>
      <t xml:space="preserve">、</t>
    </r>
    <r>
      <rPr>
        <sz val="10"/>
        <rFont val="宋体"/>
        <family val="0"/>
        <charset val="134"/>
      </rPr>
      <t xml:space="preserve">YAW</t>
    </r>
  </si>
  <si>
    <r>
      <rPr>
        <sz val="10"/>
        <rFont val="宋体"/>
        <family val="0"/>
        <charset val="134"/>
      </rPr>
      <t xml:space="preserve"> RDO</t>
    </r>
    <r>
      <rPr>
        <sz val="10"/>
        <rFont val="Noto Sans"/>
        <family val="2"/>
      </rPr>
      <t xml:space="preserve">、</t>
    </r>
    <r>
      <rPr>
        <sz val="10"/>
        <rFont val="宋体"/>
        <family val="0"/>
        <charset val="134"/>
      </rPr>
      <t xml:space="preserve">PCA</t>
    </r>
    <r>
      <rPr>
        <sz val="10"/>
        <rFont val="Noto Sans"/>
        <family val="2"/>
      </rPr>
      <t xml:space="preserve">、</t>
    </r>
    <r>
      <rPr>
        <sz val="10"/>
        <rFont val="宋体"/>
        <family val="0"/>
        <charset val="134"/>
      </rPr>
      <t xml:space="preserve">PLO</t>
    </r>
    <r>
      <rPr>
        <sz val="10"/>
        <rFont val="Noto Sans"/>
        <family val="2"/>
      </rPr>
      <t xml:space="preserve">、</t>
    </r>
    <r>
      <rPr>
        <sz val="10"/>
        <rFont val="宋体"/>
        <family val="0"/>
        <charset val="134"/>
      </rPr>
      <t xml:space="preserve">CST</t>
    </r>
    <r>
      <rPr>
        <sz val="10"/>
        <rFont val="Noto Sans"/>
        <family val="2"/>
      </rPr>
      <t xml:space="preserve">、</t>
    </r>
    <r>
      <rPr>
        <sz val="10"/>
        <rFont val="宋体"/>
        <family val="0"/>
        <charset val="134"/>
      </rPr>
      <t xml:space="preserve">PAW</t>
    </r>
  </si>
  <si>
    <t xml:space="preserve">21230501</t>
  </si>
  <si>
    <t xml:space="preserve">在任何情况下，雷达最小标牌显示不应被屏蔽。</t>
  </si>
  <si>
    <t xml:space="preserve">22230502</t>
  </si>
  <si>
    <t xml:space="preserve">空管雷达显示标志牌按照雷达的性质和目标所处状态应当分为小标牌、最大标牌、简标牌、人工标牌。</t>
  </si>
  <si>
    <t xml:space="preserve">22230503</t>
  </si>
  <si>
    <r>
      <rPr>
        <sz val="10"/>
        <rFont val="Noto Sans"/>
        <family val="2"/>
      </rPr>
      <t xml:space="preserve">在雷达信息域中，</t>
    </r>
    <r>
      <rPr>
        <sz val="10"/>
        <rFont val="宋体"/>
        <family val="0"/>
        <charset val="134"/>
      </rPr>
      <t xml:space="preserve">GS</t>
    </r>
    <r>
      <rPr>
        <sz val="10"/>
        <rFont val="Noto Sans"/>
        <family val="2"/>
      </rPr>
      <t xml:space="preserve">、</t>
    </r>
    <r>
      <rPr>
        <sz val="10"/>
        <rFont val="宋体"/>
        <family val="0"/>
        <charset val="134"/>
      </rPr>
      <t xml:space="preserve">HDG</t>
    </r>
    <r>
      <rPr>
        <sz val="10"/>
        <rFont val="Noto Sans"/>
        <family val="2"/>
      </rPr>
      <t xml:space="preserve">、</t>
    </r>
    <r>
      <rPr>
        <sz val="10"/>
        <rFont val="宋体"/>
        <family val="0"/>
        <charset val="134"/>
      </rPr>
      <t xml:space="preserve">MSAW</t>
    </r>
    <r>
      <rPr>
        <sz val="10"/>
        <rFont val="Noto Sans"/>
        <family val="2"/>
      </rPr>
      <t xml:space="preserve">、</t>
    </r>
    <r>
      <rPr>
        <sz val="10"/>
        <rFont val="宋体"/>
        <family val="0"/>
        <charset val="134"/>
      </rPr>
      <t xml:space="preserve">W</t>
    </r>
    <r>
      <rPr>
        <sz val="10"/>
        <rFont val="Noto Sans"/>
        <family val="2"/>
      </rPr>
      <t xml:space="preserve">各是地速、放行航向、最低安全高度告警、航空器尾流类型的表示符号。</t>
    </r>
  </si>
  <si>
    <t xml:space="preserve">使用雷达提供飞行情报服务，（ ）有最后决定权。</t>
  </si>
  <si>
    <t xml:space="preserve"> 飞行情报员</t>
  </si>
  <si>
    <t xml:space="preserve">雷达显示器上的信息可用于向被识别的航空器提供（ ）情报。</t>
  </si>
  <si>
    <t xml:space="preserve">任何观察到的航空器与已经识别的航空器在一冲突航径上的情报和有关采取避让行动的建议</t>
  </si>
  <si>
    <t xml:space="preserve">重要天气情报，以及指挥航空器绕航避开恶劣天气的建议</t>
  </si>
  <si>
    <t xml:space="preserve">协助航空器领航的情报</t>
  </si>
  <si>
    <t xml:space="preserve">如果二次雷达高度未经证实，应当通知（ ）有相撞危险，并说明该高度信息未经证实，如果高度已经证实，该情报应当清楚地发给（ ）。</t>
  </si>
  <si>
    <t xml:space="preserve">相邻管制区管制员，航空器驾驶员</t>
  </si>
  <si>
    <t xml:space="preserve">航空器驾驶员，相邻管制区管制员</t>
  </si>
  <si>
    <t xml:space="preserve">航空器驾驶员，航空器驾驶员</t>
  </si>
  <si>
    <t xml:space="preserve">当观察到被识别的航空器与不明航空器有冲突，可能导致相撞危险的，雷达管制员应当向其管制下的航空器通报（ ）的情报。</t>
  </si>
  <si>
    <t xml:space="preserve">天气</t>
  </si>
  <si>
    <t xml:space="preserve">不明航空器</t>
  </si>
  <si>
    <t xml:space="preserve">冲突</t>
  </si>
  <si>
    <t xml:space="preserve">交通</t>
  </si>
  <si>
    <t xml:space="preserve">当观察到一架已识别的航空器与一不明飞行物构成相撞危险时，雷达管制员应当（ ）。</t>
  </si>
  <si>
    <t xml:space="preserve"> 立即向军航管制室了解证实</t>
  </si>
  <si>
    <t xml:space="preserve"> 立即向临近管制室了解证实</t>
  </si>
  <si>
    <t xml:space="preserve"> 立即报告值班领导</t>
  </si>
  <si>
    <t xml:space="preserve"> 立即向其管制下的航空器通报不明飞行物活动</t>
  </si>
  <si>
    <t xml:space="preserve">22230601</t>
  </si>
  <si>
    <t xml:space="preserve">有关航空器将要穿越危险天气的情报，应当提前足够时间向航空器发布，以便航空器驾驶员采取措施。</t>
  </si>
  <si>
    <r>
      <rPr>
        <sz val="10"/>
        <rFont val="Noto Sans"/>
        <family val="2"/>
      </rPr>
      <t xml:space="preserve">如果对目标的雷达识别怀疑时，若不能重新识别，管制员应当</t>
    </r>
    <r>
      <rPr>
        <sz val="10"/>
        <rFont val="宋体"/>
        <family val="0"/>
        <charset val="134"/>
      </rPr>
      <t xml:space="preserve">( )</t>
    </r>
    <r>
      <rPr>
        <sz val="10"/>
        <rFont val="Noto Sans"/>
        <family val="2"/>
      </rPr>
      <t xml:space="preserve">。</t>
    </r>
  </si>
  <si>
    <t xml:space="preserve">仍继续进行雷达管制</t>
  </si>
  <si>
    <t xml:space="preserve">调整该航空器的速度</t>
  </si>
  <si>
    <t xml:space="preserve">终止雷达管制</t>
  </si>
  <si>
    <t xml:space="preserve">提供航空器引导</t>
  </si>
  <si>
    <r>
      <rPr>
        <sz val="10"/>
        <rFont val="Noto Sans"/>
        <family val="2"/>
      </rPr>
      <t xml:space="preserve">在向航空器提供雷达管制服务前，雷达管制员应当对航空器进行</t>
    </r>
    <r>
      <rPr>
        <sz val="10"/>
        <rFont val="宋体"/>
        <family val="0"/>
        <charset val="134"/>
      </rPr>
      <t xml:space="preserve">( )</t>
    </r>
    <r>
      <rPr>
        <sz val="10"/>
        <rFont val="Noto Sans"/>
        <family val="2"/>
      </rPr>
      <t xml:space="preserve">。</t>
    </r>
  </si>
  <si>
    <t xml:space="preserve">高度确认</t>
  </si>
  <si>
    <t xml:space="preserve">识别确认</t>
  </si>
  <si>
    <t xml:space="preserve">速度确认</t>
  </si>
  <si>
    <t xml:space="preserve">航向确认</t>
  </si>
  <si>
    <r>
      <rPr>
        <sz val="10"/>
        <rFont val="宋体"/>
        <family val="0"/>
        <charset val="134"/>
      </rPr>
      <t xml:space="preserve">( )</t>
    </r>
    <r>
      <rPr>
        <sz val="10"/>
        <rFont val="Noto Sans"/>
        <family val="2"/>
      </rPr>
      <t xml:space="preserve">是一、二次雷达相同的识别方法。</t>
    </r>
  </si>
  <si>
    <r>
      <rPr>
        <sz val="10"/>
        <rFont val="Noto Sans"/>
        <family val="2"/>
      </rPr>
      <t xml:space="preserve">特殊位置识别法（</t>
    </r>
    <r>
      <rPr>
        <sz val="10"/>
        <rFont val="宋体"/>
        <family val="0"/>
        <charset val="134"/>
      </rPr>
      <t xml:space="preserve">SPI</t>
    </r>
    <r>
      <rPr>
        <sz val="10"/>
        <rFont val="Noto Sans"/>
        <family val="2"/>
      </rPr>
      <t xml:space="preserve">）</t>
    </r>
  </si>
  <si>
    <r>
      <rPr>
        <sz val="10"/>
        <rFont val="Noto Sans"/>
        <family val="2"/>
      </rPr>
      <t xml:space="preserve">作不少于</t>
    </r>
    <r>
      <rPr>
        <sz val="10"/>
        <rFont val="宋体"/>
        <family val="0"/>
        <charset val="134"/>
      </rPr>
      <t xml:space="preserve">30</t>
    </r>
    <r>
      <rPr>
        <sz val="10"/>
        <rFont val="Noto Sans"/>
        <family val="2"/>
      </rPr>
      <t xml:space="preserve">度转弯</t>
    </r>
  </si>
  <si>
    <t xml:space="preserve">雷达识别移交</t>
  </si>
  <si>
    <t xml:space="preserve">雷达标牌直接识别</t>
  </si>
  <si>
    <r>
      <rPr>
        <sz val="10"/>
        <rFont val="Noto Sans"/>
        <family val="2"/>
      </rPr>
      <t xml:space="preserve">提供雷达管制服务前对航空器进行识别转弯，转弯角度为</t>
    </r>
    <r>
      <rPr>
        <sz val="10"/>
        <rFont val="宋体"/>
        <family val="0"/>
        <charset val="134"/>
      </rPr>
      <t xml:space="preserve">( )</t>
    </r>
    <r>
      <rPr>
        <sz val="10"/>
        <rFont val="Noto Sans"/>
        <family val="2"/>
      </rPr>
      <t xml:space="preserve">度。</t>
    </r>
  </si>
  <si>
    <r>
      <rPr>
        <sz val="10"/>
        <rFont val="Noto Sans"/>
        <family val="2"/>
      </rPr>
      <t xml:space="preserve">大于等于</t>
    </r>
    <r>
      <rPr>
        <sz val="10"/>
        <rFont val="宋体"/>
        <family val="0"/>
        <charset val="134"/>
      </rPr>
      <t xml:space="preserve">30</t>
    </r>
  </si>
  <si>
    <r>
      <rPr>
        <sz val="10"/>
        <rFont val="Noto Sans"/>
        <family val="2"/>
      </rPr>
      <t xml:space="preserve">大于等于</t>
    </r>
    <r>
      <rPr>
        <sz val="10"/>
        <rFont val="宋体"/>
        <family val="0"/>
        <charset val="134"/>
      </rPr>
      <t xml:space="preserve">45</t>
    </r>
  </si>
  <si>
    <r>
      <rPr>
        <sz val="10"/>
        <rFont val="Noto Sans"/>
        <family val="2"/>
      </rPr>
      <t xml:space="preserve">使用一次监视雷达的雷达管制员通过</t>
    </r>
    <r>
      <rPr>
        <sz val="10"/>
        <rFont val="宋体"/>
        <family val="0"/>
        <charset val="134"/>
      </rPr>
      <t xml:space="preserve">( )</t>
    </r>
    <r>
      <rPr>
        <sz val="10"/>
        <rFont val="Noto Sans"/>
        <family val="2"/>
      </rPr>
      <t xml:space="preserve">识别确认航空器。</t>
    </r>
  </si>
  <si>
    <t xml:space="preserve">对于设定某一指定编码的航空器，观察其遵守指令的情况</t>
  </si>
  <si>
    <t xml:space="preserve">通过使用应答机的识别功能</t>
  </si>
  <si>
    <t xml:space="preserve">观察到仅有一个雷达目标，其航迹与航空器驾驶员报告的一致</t>
  </si>
  <si>
    <r>
      <rPr>
        <sz val="10"/>
        <rFont val="宋体"/>
        <family val="0"/>
        <charset val="134"/>
      </rPr>
      <t xml:space="preserve">( )</t>
    </r>
    <r>
      <rPr>
        <sz val="10"/>
        <rFont val="Noto Sans"/>
        <family val="2"/>
      </rPr>
      <t xml:space="preserve">是一次雷达的识别方法。</t>
    </r>
  </si>
  <si>
    <r>
      <rPr>
        <sz val="10"/>
        <rFont val="Noto Sans"/>
        <family val="2"/>
      </rPr>
      <t xml:space="preserve">观察到仅有一个雷达目标作不少于</t>
    </r>
    <r>
      <rPr>
        <sz val="10"/>
        <rFont val="宋体"/>
        <family val="0"/>
        <charset val="134"/>
      </rPr>
      <t xml:space="preserve">30</t>
    </r>
    <r>
      <rPr>
        <sz val="10"/>
        <rFont val="Noto Sans"/>
        <family val="2"/>
      </rPr>
      <t xml:space="preserve">度转弯</t>
    </r>
  </si>
  <si>
    <t xml:space="preserve">SPI</t>
  </si>
  <si>
    <r>
      <rPr>
        <sz val="10"/>
        <rFont val="Noto Sans"/>
        <family val="2"/>
      </rPr>
      <t xml:space="preserve">从雷达显示器上直接读出具有</t>
    </r>
    <r>
      <rPr>
        <sz val="10"/>
        <rFont val="宋体"/>
        <family val="0"/>
        <charset val="134"/>
      </rPr>
      <t xml:space="preserve">S</t>
    </r>
    <r>
      <rPr>
        <sz val="10"/>
        <rFont val="Noto Sans"/>
        <family val="2"/>
      </rPr>
      <t xml:space="preserve">模式识别标志的航空器</t>
    </r>
  </si>
  <si>
    <t xml:space="preserve">从雷达标牌认出航空器的识别标志</t>
  </si>
  <si>
    <r>
      <rPr>
        <sz val="10"/>
        <rFont val="Noto Sans"/>
        <family val="2"/>
      </rPr>
      <t xml:space="preserve">使用二次监视雷达的，可以通过</t>
    </r>
    <r>
      <rPr>
        <sz val="10"/>
        <rFont val="宋体"/>
        <family val="0"/>
        <charset val="134"/>
      </rPr>
      <t xml:space="preserve">( )</t>
    </r>
    <r>
      <rPr>
        <sz val="10"/>
        <rFont val="Noto Sans"/>
        <family val="2"/>
      </rPr>
      <t xml:space="preserve">识别航空器。</t>
    </r>
  </si>
  <si>
    <r>
      <rPr>
        <sz val="10"/>
        <rFont val="Noto Sans"/>
        <family val="2"/>
      </rPr>
      <t xml:space="preserve">属于二次监视雷达识别方法的是</t>
    </r>
    <r>
      <rPr>
        <sz val="10"/>
        <rFont val="宋体"/>
        <family val="0"/>
        <charset val="134"/>
      </rPr>
      <t xml:space="preserve">( )</t>
    </r>
    <r>
      <rPr>
        <sz val="10"/>
        <rFont val="Noto Sans"/>
        <family val="2"/>
      </rPr>
      <t xml:space="preserve">。</t>
    </r>
  </si>
  <si>
    <r>
      <rPr>
        <sz val="10"/>
        <rFont val="Noto Sans"/>
        <family val="2"/>
      </rPr>
      <t xml:space="preserve">航空器起飞后，其雷达目标在起飞跑道端</t>
    </r>
    <r>
      <rPr>
        <sz val="10"/>
        <rFont val="宋体"/>
        <family val="0"/>
        <charset val="134"/>
      </rPr>
      <t xml:space="preserve">2km</t>
    </r>
    <r>
      <rPr>
        <sz val="10"/>
        <rFont val="Noto Sans"/>
        <family val="2"/>
      </rPr>
      <t xml:space="preserve">以内被发现</t>
    </r>
  </si>
  <si>
    <t xml:space="preserve">在雷达显示器上观察到的某一次雷达目标，其位置、航迹与航空器驾驶员报告的相一致</t>
  </si>
  <si>
    <r>
      <rPr>
        <sz val="10"/>
        <rFont val="Noto Sans"/>
        <family val="2"/>
      </rPr>
      <t xml:space="preserve">观察到仅有一个雷达目标，按照指示做不小于</t>
    </r>
    <r>
      <rPr>
        <sz val="10"/>
        <rFont val="宋体"/>
        <family val="0"/>
        <charset val="134"/>
      </rPr>
      <t xml:space="preserve">30</t>
    </r>
    <r>
      <rPr>
        <sz val="10"/>
        <rFont val="Noto Sans"/>
        <family val="2"/>
      </rPr>
      <t xml:space="preserve">度的识别转弯；但航空器应当始终在本雷达有效监视范围内，且当时只有一架航空器在做这样的转弯</t>
    </r>
  </si>
  <si>
    <t xml:space="preserve">当观察到两个或多个雷达指示符相近，或观察到同时作相似移动以及遇到其他引起对目标怀疑的情况时，雷达管制员（ ）。</t>
  </si>
  <si>
    <t xml:space="preserve">21230701</t>
  </si>
  <si>
    <t xml:space="preserve">提供雷达管制服务前，雷达管制员首先应当证实航空器应答机编码。</t>
  </si>
  <si>
    <t xml:space="preserve">21230702</t>
  </si>
  <si>
    <t xml:space="preserve">提供雷达管制服务前，雷达管制员必须对航空器进行雷达识别，并保持该识别至雷达管制服务终止。</t>
  </si>
  <si>
    <t xml:space="preserve">21230703</t>
  </si>
  <si>
    <t xml:space="preserve">首次建立对航空器的雷达识别或暂时失去目标后重新建立对航空器的识别，应当向航空器通报其已被识别。</t>
  </si>
  <si>
    <t xml:space="preserve">22230704</t>
  </si>
  <si>
    <t xml:space="preserve">当观察到两个或多个雷达位置指示符相近，或观察到在同时作相似移动以及遇到其它引起对目标怀疑的情况时，管制员应当采用两种以上识别方法进行识别直至确认为止。</t>
  </si>
  <si>
    <t xml:space="preserve">22230705</t>
  </si>
  <si>
    <t xml:space="preserve">经过校验的一次监视雷达提供的位置信息不能为已被识别的航空器之间提供雷达间隔。</t>
  </si>
  <si>
    <t xml:space="preserve">21230706</t>
  </si>
  <si>
    <t xml:space="preserve">使用一次监视雷达的雷达管制员通过观察到仅有一个雷达目标，其航迹与航空器驾驶员报告的一致识别确认航空器。</t>
  </si>
  <si>
    <t xml:space="preserve">22230707</t>
  </si>
  <si>
    <r>
      <rPr>
        <sz val="10"/>
        <rFont val="Noto Sans"/>
        <family val="2"/>
      </rPr>
      <t xml:space="preserve">观察到仅有一个雷达目标作不少于</t>
    </r>
    <r>
      <rPr>
        <sz val="10"/>
        <rFont val="宋体"/>
        <family val="0"/>
        <charset val="134"/>
      </rPr>
      <t xml:space="preserve">30</t>
    </r>
    <r>
      <rPr>
        <sz val="10"/>
        <rFont val="Noto Sans"/>
        <family val="2"/>
      </rPr>
      <t xml:space="preserve">度转弯是一次雷达的识别方法。</t>
    </r>
  </si>
  <si>
    <t xml:space="preserve">21230708</t>
  </si>
  <si>
    <t xml:space="preserve">对于设定某一指定编码的航空器，观察其遵守指令的情况属于二次监视雷达识别方法。</t>
  </si>
  <si>
    <t xml:space="preserve">22230709</t>
  </si>
  <si>
    <r>
      <rPr>
        <sz val="10"/>
        <rFont val="Noto Sans"/>
        <family val="2"/>
      </rPr>
      <t xml:space="preserve">使用二次监视雷达的雷达管制员通过在雷达标牌上，直接认出具有</t>
    </r>
    <r>
      <rPr>
        <sz val="10"/>
        <rFont val="宋体"/>
        <family val="0"/>
        <charset val="134"/>
      </rPr>
      <t xml:space="preserve">S</t>
    </r>
    <r>
      <rPr>
        <sz val="10"/>
        <rFont val="Noto Sans"/>
        <family val="2"/>
      </rPr>
      <t xml:space="preserve">模式设备航空器的识别标志识别确认航空器。</t>
    </r>
  </si>
  <si>
    <r>
      <rPr>
        <sz val="10"/>
        <rFont val="Noto Sans"/>
        <family val="2"/>
      </rPr>
      <t xml:space="preserve">雷达管制员在</t>
    </r>
    <r>
      <rPr>
        <sz val="10"/>
        <rFont val="宋体"/>
        <family val="0"/>
        <charset val="134"/>
      </rPr>
      <t xml:space="preserve">( )</t>
    </r>
    <r>
      <rPr>
        <sz val="10"/>
        <rFont val="Noto Sans"/>
        <family val="2"/>
      </rPr>
      <t xml:space="preserve">向航空器通报位置。</t>
    </r>
  </si>
  <si>
    <t xml:space="preserve">航空器第一次被识别时或雷达服务终止时</t>
  </si>
  <si>
    <t xml:space="preserve">航空器雷达引导后，恢复自主领航时或航空器有要求时</t>
  </si>
  <si>
    <t xml:space="preserve">航空器报告的位置与雷达探测的位置有显著差别时</t>
  </si>
  <si>
    <r>
      <rPr>
        <sz val="10"/>
        <rFont val="宋体"/>
        <family val="0"/>
        <charset val="134"/>
      </rPr>
      <t xml:space="preserve">A,B</t>
    </r>
    <r>
      <rPr>
        <sz val="10"/>
        <rFont val="Noto Sans"/>
        <family val="2"/>
      </rPr>
      <t xml:space="preserve">和</t>
    </r>
    <r>
      <rPr>
        <sz val="10"/>
        <rFont val="宋体"/>
        <family val="0"/>
        <charset val="134"/>
      </rPr>
      <t xml:space="preserve">C</t>
    </r>
  </si>
  <si>
    <r>
      <rPr>
        <sz val="10"/>
        <rFont val="Noto Sans"/>
        <family val="2"/>
      </rPr>
      <t xml:space="preserve">在</t>
    </r>
    <r>
      <rPr>
        <sz val="10"/>
        <rFont val="宋体"/>
        <family val="0"/>
        <charset val="134"/>
      </rPr>
      <t xml:space="preserve">( )</t>
    </r>
    <r>
      <rPr>
        <sz val="10"/>
        <rFont val="Noto Sans"/>
        <family val="2"/>
      </rPr>
      <t xml:space="preserve">时，管制员应当向航空器通报其位置。</t>
    </r>
  </si>
  <si>
    <t xml:space="preserve">航空器驾驶员要求提供服务</t>
  </si>
  <si>
    <r>
      <rPr>
        <sz val="10"/>
        <rFont val="Noto Sans"/>
        <family val="2"/>
      </rPr>
      <t xml:space="preserve">雷达管制员认为有必要时，可以要求航空器报告预计或实际飞越某一</t>
    </r>
    <r>
      <rPr>
        <sz val="10"/>
        <rFont val="宋体"/>
        <family val="0"/>
        <charset val="134"/>
      </rPr>
      <t xml:space="preserve">( )</t>
    </r>
    <r>
      <rPr>
        <sz val="10"/>
        <rFont val="Noto Sans"/>
        <family val="2"/>
      </rPr>
      <t xml:space="preserve">的情况，也可以要求航空器省去在</t>
    </r>
    <r>
      <rPr>
        <sz val="10"/>
        <rFont val="宋体"/>
        <family val="0"/>
        <charset val="134"/>
      </rPr>
      <t xml:space="preserve">( )</t>
    </r>
    <r>
      <rPr>
        <sz val="10"/>
        <rFont val="Noto Sans"/>
        <family val="2"/>
      </rPr>
      <t xml:space="preserve">的位置报告。</t>
    </r>
  </si>
  <si>
    <t xml:space="preserve">特定点，强制报告点</t>
  </si>
  <si>
    <t xml:space="preserve">强制报告点，移交点</t>
  </si>
  <si>
    <t xml:space="preserve">显著地标，特定点</t>
  </si>
  <si>
    <t xml:space="preserve">强制报告点，非强制报告点</t>
  </si>
  <si>
    <t xml:space="preserve">在航空器第一次被识别时，管制员应当向航空器通报其位置。</t>
  </si>
  <si>
    <t xml:space="preserve">雷达管制员在航空器报告的位置与雷达探测的位置有显著差别时向航空器通报位置。</t>
  </si>
  <si>
    <t xml:space="preserve"> 使用同一显示器，用手指指明</t>
  </si>
  <si>
    <t xml:space="preserve"> 移交方雷达管制员指示航空器变换编码，接收方雷达管制员予以证实</t>
  </si>
  <si>
    <t xml:space="preserve"> A,B,C </t>
  </si>
  <si>
    <t xml:space="preserve">进近雷达管制员在航空器（ ）情况下，应当向塔台管制员进行管制移交。</t>
  </si>
  <si>
    <r>
      <rPr>
        <sz val="10"/>
        <rFont val="Noto Sans"/>
        <family val="2"/>
      </rPr>
      <t xml:space="preserve"> 已经建立最后进近航径，距接地点</t>
    </r>
    <r>
      <rPr>
        <sz val="10"/>
        <rFont val="宋体"/>
        <family val="0"/>
        <charset val="134"/>
      </rPr>
      <t xml:space="preserve">19km</t>
    </r>
    <r>
      <rPr>
        <sz val="10"/>
        <rFont val="Noto Sans"/>
        <family val="2"/>
      </rPr>
      <t xml:space="preserve">以内和当时天气表明航空器可以继续完成该进近</t>
    </r>
  </si>
  <si>
    <t xml:space="preserve"> 报告能看到地面</t>
  </si>
  <si>
    <t xml:space="preserve"> 已经着陆</t>
  </si>
  <si>
    <r>
      <rPr>
        <sz val="10"/>
        <rFont val="宋体"/>
        <family val="0"/>
        <charset val="134"/>
      </rPr>
      <t xml:space="preserve"> A,B</t>
    </r>
    <r>
      <rPr>
        <sz val="10"/>
        <rFont val="Noto Sans"/>
        <family val="2"/>
      </rPr>
      <t xml:space="preserve">和</t>
    </r>
    <r>
      <rPr>
        <sz val="10"/>
        <rFont val="宋体"/>
        <family val="0"/>
        <charset val="134"/>
      </rPr>
      <t xml:space="preserve">C</t>
    </r>
    <r>
      <rPr>
        <sz val="10"/>
        <rFont val="Noto Sans"/>
        <family val="2"/>
      </rPr>
      <t xml:space="preserve">中较早者</t>
    </r>
  </si>
  <si>
    <t xml:space="preserve">雷达管制移交时，接收方在（ ）立即完成识别。</t>
  </si>
  <si>
    <t xml:space="preserve"> 航空器过交接点前</t>
  </si>
  <si>
    <t xml:space="preserve"> 航空器过交接点时</t>
  </si>
  <si>
    <t xml:space="preserve"> 与航空器建立无线电联系时</t>
  </si>
  <si>
    <t xml:space="preserve"> 雷达发现该航空器时</t>
  </si>
  <si>
    <t xml:space="preserve"> 在航空器进入接收方所辖区域前完成雷达管制移交</t>
  </si>
  <si>
    <t xml:space="preserve"> 在雷达识别的转换被接受后及时与航空器脱离联络</t>
  </si>
  <si>
    <t xml:space="preserve"> 保持标牌与相应的目标相关</t>
  </si>
  <si>
    <t xml:space="preserve">完成管制移交后，雷达管制员在进程单标牌区划一（ ）代表管制服务结束。</t>
  </si>
  <si>
    <t xml:space="preserve"> 短直线</t>
  </si>
  <si>
    <t xml:space="preserve"> 长直线</t>
  </si>
  <si>
    <t xml:space="preserve"> 长斜线</t>
  </si>
  <si>
    <t xml:space="preserve"> 短斜线</t>
  </si>
  <si>
    <t xml:space="preserve">11230906</t>
  </si>
  <si>
    <t xml:space="preserve"> 航空器即将进入跑道前或在航空器离地后</t>
  </si>
  <si>
    <t xml:space="preserve"> 航空器进入跑道后和航空器加入航线时</t>
  </si>
  <si>
    <t xml:space="preserve"> 与航空器脱波后</t>
  </si>
  <si>
    <t xml:space="preserve"> 航空器推出时</t>
  </si>
  <si>
    <t xml:space="preserve">22230901</t>
  </si>
  <si>
    <t xml:space="preserve">塔台管制范围为目视气象条件时，机场塔台与进近管制室之间的管制移交应当在航空器进入跑道后和航空器加入航线时完成。</t>
  </si>
  <si>
    <t xml:space="preserve"> 经过雷达识别的航空器之间</t>
  </si>
  <si>
    <r>
      <rPr>
        <sz val="10"/>
        <rFont val="Noto Sans"/>
        <family val="2"/>
      </rPr>
      <t xml:space="preserve"> 在起飞跑道末端</t>
    </r>
    <r>
      <rPr>
        <sz val="10"/>
        <rFont val="宋体"/>
        <family val="0"/>
        <charset val="134"/>
      </rPr>
      <t xml:space="preserve">2km</t>
    </r>
    <r>
      <rPr>
        <sz val="10"/>
        <rFont val="Noto Sans"/>
        <family val="2"/>
      </rPr>
      <t xml:space="preserve">之内能被识别的离场航空器与经雷达识别的航空器之间</t>
    </r>
  </si>
  <si>
    <r>
      <rPr>
        <sz val="10"/>
        <rFont val="Noto Sans"/>
        <family val="2"/>
      </rPr>
      <t xml:space="preserve"> 经过雷达识别的</t>
    </r>
    <r>
      <rPr>
        <sz val="10"/>
        <rFont val="宋体"/>
        <family val="0"/>
        <charset val="134"/>
      </rPr>
      <t xml:space="preserve">VFR</t>
    </r>
    <r>
      <rPr>
        <sz val="10"/>
        <rFont val="Noto Sans"/>
        <family val="2"/>
      </rPr>
      <t xml:space="preserve">飞行和</t>
    </r>
    <r>
      <rPr>
        <sz val="10"/>
        <rFont val="宋体"/>
        <family val="0"/>
        <charset val="134"/>
      </rPr>
      <t xml:space="preserve">IFR</t>
    </r>
    <r>
      <rPr>
        <sz val="10"/>
        <rFont val="Noto Sans"/>
        <family val="2"/>
      </rPr>
      <t xml:space="preserve">飞行的航空器之间</t>
    </r>
  </si>
  <si>
    <t xml:space="preserve"> 未经雷达识别的航空器之间</t>
  </si>
  <si>
    <t xml:space="preserve">在实施雷达间隔标准时，雷达管制员应当考虑（ ）。</t>
  </si>
  <si>
    <t xml:space="preserve"> 航空器的运行方向，飞行速度和雷达的技术性能</t>
  </si>
  <si>
    <t xml:space="preserve"> 航路结构的复杂成都</t>
  </si>
  <si>
    <t xml:space="preserve"> 通信能力</t>
  </si>
  <si>
    <t xml:space="preserve"> 等待航线上</t>
  </si>
  <si>
    <t xml:space="preserve"> 仪表飞行</t>
  </si>
  <si>
    <t xml:space="preserve"> 装备有应答机</t>
  </si>
  <si>
    <t xml:space="preserve">雷达管制中，（ ）情况下，相对飞行的两架航空器可不再保持垂直间隔。</t>
  </si>
  <si>
    <t xml:space="preserve">两架航空器相遇后，并已经获得规定的水平间隔</t>
  </si>
  <si>
    <t xml:space="preserve">一架航空器报告与另一架航空器相遇过</t>
  </si>
  <si>
    <t xml:space="preserve">两架航空器都报告相遇过了</t>
  </si>
  <si>
    <r>
      <rPr>
        <sz val="10"/>
        <rFont val="Noto Sans"/>
        <family val="2"/>
      </rPr>
      <t xml:space="preserve">五架航空器使用同一跑道同时进近，按落地顺序机型依次为：</t>
    </r>
    <r>
      <rPr>
        <sz val="10"/>
        <rFont val="宋体"/>
        <family val="0"/>
        <charset val="134"/>
      </rPr>
      <t xml:space="preserve">MD11,B737,MD90,B767,</t>
    </r>
    <r>
      <rPr>
        <sz val="10"/>
        <rFont val="Noto Sans"/>
        <family val="2"/>
      </rPr>
      <t xml:space="preserve">和运－</t>
    </r>
    <r>
      <rPr>
        <sz val="10"/>
        <rFont val="宋体"/>
        <family val="0"/>
        <charset val="134"/>
      </rPr>
      <t xml:space="preserve">12</t>
    </r>
    <r>
      <rPr>
        <sz val="10"/>
        <rFont val="Noto Sans"/>
        <family val="2"/>
      </rPr>
      <t xml:space="preserve">，其雷达间隔的尾流间隔最低标准依次为：（ ）</t>
    </r>
    <r>
      <rPr>
        <sz val="10"/>
        <rFont val="宋体"/>
        <family val="0"/>
        <charset val="134"/>
      </rPr>
      <t xml:space="preserve">km</t>
    </r>
    <r>
      <rPr>
        <sz val="10"/>
        <rFont val="Noto Sans"/>
        <family val="2"/>
      </rPr>
      <t xml:space="preserve">，（ ）</t>
    </r>
    <r>
      <rPr>
        <sz val="10"/>
        <rFont val="宋体"/>
        <family val="0"/>
        <charset val="134"/>
      </rPr>
      <t xml:space="preserve">km</t>
    </r>
    <r>
      <rPr>
        <sz val="10"/>
        <rFont val="Noto Sans"/>
        <family val="2"/>
      </rPr>
      <t xml:space="preserve">，（ ）</t>
    </r>
    <r>
      <rPr>
        <sz val="10"/>
        <rFont val="宋体"/>
        <family val="0"/>
        <charset val="134"/>
      </rPr>
      <t xml:space="preserve">km</t>
    </r>
    <r>
      <rPr>
        <sz val="10"/>
        <rFont val="Noto Sans"/>
        <family val="2"/>
      </rPr>
      <t xml:space="preserve">，（ ）</t>
    </r>
    <r>
      <rPr>
        <sz val="10"/>
        <rFont val="宋体"/>
        <family val="0"/>
        <charset val="134"/>
      </rPr>
      <t xml:space="preserve">km</t>
    </r>
    <r>
      <rPr>
        <sz val="10"/>
        <rFont val="Noto Sans"/>
        <family val="2"/>
      </rPr>
      <t xml:space="preserve">。</t>
    </r>
  </si>
  <si>
    <r>
      <rPr>
        <sz val="10"/>
        <rFont val="宋体"/>
        <family val="0"/>
        <charset val="134"/>
      </rPr>
      <t xml:space="preserve"> 12</t>
    </r>
    <r>
      <rPr>
        <sz val="10"/>
        <rFont val="Noto Sans"/>
        <family val="2"/>
      </rPr>
      <t xml:space="preserve">，</t>
    </r>
    <r>
      <rPr>
        <sz val="10"/>
        <rFont val="宋体"/>
        <family val="0"/>
        <charset val="134"/>
      </rPr>
      <t xml:space="preserve">10</t>
    </r>
    <r>
      <rPr>
        <sz val="10"/>
        <rFont val="Noto Sans"/>
        <family val="2"/>
      </rPr>
      <t xml:space="preserve">，</t>
    </r>
    <r>
      <rPr>
        <sz val="10"/>
        <rFont val="宋体"/>
        <family val="0"/>
        <charset val="134"/>
      </rPr>
      <t xml:space="preserve">6</t>
    </r>
    <r>
      <rPr>
        <sz val="10"/>
        <rFont val="Noto Sans"/>
        <family val="2"/>
      </rPr>
      <t xml:space="preserve">，</t>
    </r>
    <r>
      <rPr>
        <sz val="10"/>
        <rFont val="宋体"/>
        <family val="0"/>
        <charset val="134"/>
      </rPr>
      <t xml:space="preserve">12</t>
    </r>
  </si>
  <si>
    <r>
      <rPr>
        <sz val="10"/>
        <rFont val="宋体"/>
        <family val="0"/>
        <charset val="134"/>
      </rPr>
      <t xml:space="preserve"> 10</t>
    </r>
    <r>
      <rPr>
        <sz val="10"/>
        <rFont val="Noto Sans"/>
        <family val="2"/>
      </rPr>
      <t xml:space="preserve">，</t>
    </r>
    <r>
      <rPr>
        <sz val="10"/>
        <rFont val="宋体"/>
        <family val="0"/>
        <charset val="134"/>
      </rPr>
      <t xml:space="preserve">8</t>
    </r>
    <r>
      <rPr>
        <sz val="10"/>
        <rFont val="Noto Sans"/>
        <family val="2"/>
      </rPr>
      <t xml:space="preserve">，</t>
    </r>
    <r>
      <rPr>
        <sz val="10"/>
        <rFont val="宋体"/>
        <family val="0"/>
        <charset val="134"/>
      </rPr>
      <t xml:space="preserve">6</t>
    </r>
    <r>
      <rPr>
        <sz val="10"/>
        <rFont val="Noto Sans"/>
        <family val="2"/>
      </rPr>
      <t xml:space="preserve">，</t>
    </r>
    <r>
      <rPr>
        <sz val="10"/>
        <rFont val="宋体"/>
        <family val="0"/>
        <charset val="134"/>
      </rPr>
      <t xml:space="preserve">12</t>
    </r>
  </si>
  <si>
    <r>
      <rPr>
        <sz val="10"/>
        <rFont val="宋体"/>
        <family val="0"/>
        <charset val="134"/>
      </rPr>
      <t xml:space="preserve"> 10</t>
    </r>
    <r>
      <rPr>
        <sz val="10"/>
        <rFont val="Noto Sans"/>
        <family val="2"/>
      </rPr>
      <t xml:space="preserve">，</t>
    </r>
    <r>
      <rPr>
        <sz val="10"/>
        <rFont val="宋体"/>
        <family val="0"/>
        <charset val="134"/>
      </rPr>
      <t xml:space="preserve">6</t>
    </r>
    <r>
      <rPr>
        <sz val="10"/>
        <rFont val="Noto Sans"/>
        <family val="2"/>
      </rPr>
      <t xml:space="preserve">，</t>
    </r>
    <r>
      <rPr>
        <sz val="10"/>
        <rFont val="宋体"/>
        <family val="0"/>
        <charset val="134"/>
      </rPr>
      <t xml:space="preserve">6</t>
    </r>
    <r>
      <rPr>
        <sz val="10"/>
        <rFont val="Noto Sans"/>
        <family val="2"/>
      </rPr>
      <t xml:space="preserve">，</t>
    </r>
    <r>
      <rPr>
        <sz val="10"/>
        <rFont val="宋体"/>
        <family val="0"/>
        <charset val="134"/>
      </rPr>
      <t xml:space="preserve">12</t>
    </r>
  </si>
  <si>
    <r>
      <rPr>
        <sz val="10"/>
        <rFont val="宋体"/>
        <family val="0"/>
        <charset val="134"/>
      </rPr>
      <t xml:space="preserve"> 12</t>
    </r>
    <r>
      <rPr>
        <sz val="10"/>
        <rFont val="Noto Sans"/>
        <family val="2"/>
      </rPr>
      <t xml:space="preserve">，</t>
    </r>
    <r>
      <rPr>
        <sz val="10"/>
        <rFont val="宋体"/>
        <family val="0"/>
        <charset val="134"/>
      </rPr>
      <t xml:space="preserve">8</t>
    </r>
    <r>
      <rPr>
        <sz val="10"/>
        <rFont val="Noto Sans"/>
        <family val="2"/>
      </rPr>
      <t xml:space="preserve">，</t>
    </r>
    <r>
      <rPr>
        <sz val="10"/>
        <rFont val="宋体"/>
        <family val="0"/>
        <charset val="134"/>
      </rPr>
      <t xml:space="preserve">6</t>
    </r>
    <r>
      <rPr>
        <sz val="10"/>
        <rFont val="Noto Sans"/>
        <family val="2"/>
      </rPr>
      <t xml:space="preserve">，</t>
    </r>
    <r>
      <rPr>
        <sz val="10"/>
        <rFont val="宋体"/>
        <family val="0"/>
        <charset val="134"/>
      </rPr>
      <t xml:space="preserve">10</t>
    </r>
  </si>
  <si>
    <t xml:space="preserve">雷达管制尾流标准适用于跟进航空器与先行航空器同高度时，或当跟进航空器在先行航空器下方垂直间隔小于（ ）米高度飞行时采用。</t>
  </si>
  <si>
    <t xml:space="preserve"> 两个中心点的距离测算</t>
  </si>
  <si>
    <t xml:space="preserve"> 一次雷达标志的中心至二次雷达标志最近边缘的距离测算</t>
  </si>
  <si>
    <t xml:space="preserve"> 两个标志最近边缘距离测算</t>
  </si>
  <si>
    <t xml:space="preserve"> 两个标志最远边缘距离测算</t>
  </si>
  <si>
    <t xml:space="preserve"> 两个雷达目标的最远边缘</t>
  </si>
  <si>
    <t xml:space="preserve"> 两个雷达目标的中心点</t>
  </si>
  <si>
    <t xml:space="preserve"> 一个雷达目标的边缘与另一个雷达目标的中心点</t>
  </si>
  <si>
    <r>
      <rPr>
        <sz val="10"/>
        <rFont val="Noto Sans"/>
        <family val="2"/>
      </rPr>
      <t xml:space="preserve">前后起飞离场的航空器，前机为中型机，后机为重型机，两者雷达间隔的尾流间隔为</t>
    </r>
    <r>
      <rPr>
        <sz val="10"/>
        <rFont val="宋体"/>
        <family val="0"/>
        <charset val="134"/>
      </rPr>
      <t xml:space="preserve">( )km</t>
    </r>
    <r>
      <rPr>
        <sz val="10"/>
        <rFont val="Noto Sans"/>
        <family val="2"/>
      </rPr>
      <t xml:space="preserve">。</t>
    </r>
  </si>
  <si>
    <t xml:space="preserve">雷达管制中，一架航空器报告与另一架航空器相遇过，相对飞行的两架航空器可不再保持垂直间隔。</t>
  </si>
  <si>
    <t xml:space="preserve">22231002</t>
  </si>
  <si>
    <r>
      <rPr>
        <sz val="10"/>
        <rFont val="Noto Sans"/>
        <family val="2"/>
      </rPr>
      <t xml:space="preserve">雷达管制尾流标准适用于跟进航空器与先行航空器同高度时，或当跟进航空器在先行航空器下方垂直间隔小于６００</t>
    </r>
    <r>
      <rPr>
        <sz val="10"/>
        <rFont val="宋体"/>
        <family val="0"/>
        <charset val="134"/>
      </rPr>
      <t xml:space="preserve">m</t>
    </r>
    <r>
      <rPr>
        <sz val="10"/>
        <rFont val="Noto Sans"/>
        <family val="2"/>
      </rPr>
      <t xml:space="preserve">高度飞行时采用。</t>
    </r>
  </si>
  <si>
    <t xml:space="preserve">22231003</t>
  </si>
  <si>
    <r>
      <rPr>
        <sz val="10"/>
        <rFont val="Noto Sans"/>
        <family val="2"/>
      </rPr>
      <t xml:space="preserve">雷达管制尾流标准中，中型航空器在前，轻型航空器在后，其间隔标准为８</t>
    </r>
    <r>
      <rPr>
        <sz val="10"/>
        <rFont val="宋体"/>
        <family val="0"/>
        <charset val="134"/>
      </rPr>
      <t xml:space="preserve">km</t>
    </r>
    <r>
      <rPr>
        <sz val="10"/>
        <rFont val="Noto Sans"/>
        <family val="2"/>
      </rPr>
      <t xml:space="preserve">。</t>
    </r>
  </si>
  <si>
    <t xml:space="preserve">22231004</t>
  </si>
  <si>
    <t xml:space="preserve">测定两架只有一次雷达标志的航空器之间的间隔，以两个标志的中心点距离测算。</t>
  </si>
  <si>
    <t xml:space="preserve">22231005</t>
  </si>
  <si>
    <t xml:space="preserve">测定航空器之间的间隔，一架航空器的一次雷达标志与另一架航空器的二次雷达标志，以一次雷达标志的中心至二次雷达标志的中心距离测算。</t>
  </si>
  <si>
    <t xml:space="preserve">22231006</t>
  </si>
  <si>
    <t xml:space="preserve">测定一架航空器的一次雷达标志与另一架航空器的二次雷达标志之间的间隔依据是以两个标志最近边缘距离测算。</t>
  </si>
  <si>
    <t xml:space="preserve">22231007</t>
  </si>
  <si>
    <t xml:space="preserve">如有足够的精度，两架具有二次雷达标志的航空器，亦可按两个标志中心点的距离测算。</t>
  </si>
  <si>
    <t xml:space="preserve">22231008</t>
  </si>
  <si>
    <t xml:space="preserve">测定航空器之间的间隔，一架航空器雷达符号与另一架航空器一、二次雷达标志，以其雷达符号中心到一、二次雷达标志中心点之间距离测算。</t>
  </si>
  <si>
    <t xml:space="preserve">在（ ）的情况下应当对航空器实施雷达引导。</t>
  </si>
  <si>
    <t xml:space="preserve"> 需配备管制间隔</t>
  </si>
  <si>
    <t xml:space="preserve"> 对航空器的飞行有益</t>
  </si>
  <si>
    <t xml:space="preserve"> 航空器驾驶员有要求</t>
  </si>
  <si>
    <r>
      <rPr>
        <sz val="10"/>
        <rFont val="宋体"/>
        <family val="0"/>
        <charset val="134"/>
      </rPr>
      <t xml:space="preserve"> A,B</t>
    </r>
    <r>
      <rPr>
        <sz val="10"/>
        <rFont val="Noto Sans"/>
        <family val="2"/>
      </rPr>
      <t xml:space="preserve">和 </t>
    </r>
    <r>
      <rPr>
        <sz val="10"/>
        <rFont val="宋体"/>
        <family val="0"/>
        <charset val="134"/>
      </rPr>
      <t xml:space="preserve">C</t>
    </r>
  </si>
  <si>
    <t xml:space="preserve">实施雷达引导，航空器之间的安全间隔由（ ）负责。</t>
  </si>
  <si>
    <t xml:space="preserve"> 航空器驾驶员和雷达管制员</t>
  </si>
  <si>
    <t xml:space="preserve">实施雷达引导后，应当在（ ）范围内允许航空器恢复自主领航。</t>
  </si>
  <si>
    <t xml:space="preserve"> 管制区</t>
  </si>
  <si>
    <t xml:space="preserve"> 雷达覆盖</t>
  </si>
  <si>
    <t xml:space="preserve"> 航站区域</t>
  </si>
  <si>
    <t xml:space="preserve">引导航空器应应当指明转弯方向，转弯角度，必要视指明应飞（ ）。</t>
  </si>
  <si>
    <t xml:space="preserve"> 磁航向</t>
  </si>
  <si>
    <t xml:space="preserve"> 真航向</t>
  </si>
  <si>
    <t xml:space="preserve"> 高度</t>
  </si>
  <si>
    <t xml:space="preserve">在开始引导航空器时，应当通知航空器驾驶员（ ）。</t>
  </si>
  <si>
    <t xml:space="preserve"> 引导的意图</t>
  </si>
  <si>
    <t xml:space="preserve"> 管制范围内的天气情况</t>
  </si>
  <si>
    <t xml:space="preserve"> 使用的跑道</t>
  </si>
  <si>
    <t xml:space="preserve">航空器所在的位置</t>
  </si>
  <si>
    <t xml:space="preserve"> 航空器驾驶员有要求而管制员工作符合允许</t>
  </si>
  <si>
    <t xml:space="preserve"> 管制员建议引导而经该航空器同一</t>
  </si>
  <si>
    <r>
      <rPr>
        <sz val="10"/>
        <rFont val="Noto Sans"/>
        <family val="2"/>
      </rPr>
      <t xml:space="preserve"> 规定有引导</t>
    </r>
    <r>
      <rPr>
        <sz val="10"/>
        <rFont val="宋体"/>
        <family val="0"/>
        <charset val="134"/>
      </rPr>
      <t xml:space="preserve">VFR </t>
    </r>
    <r>
      <rPr>
        <sz val="10"/>
        <rFont val="Noto Sans"/>
        <family val="2"/>
      </rPr>
      <t xml:space="preserve">航空器的程序</t>
    </r>
  </si>
  <si>
    <t xml:space="preserve">利用雷达引导进场航空器迅速地由（ ）过渡到可进入最后仪表进近，目视进近或雷达进近的某点。</t>
  </si>
  <si>
    <t xml:space="preserve"> 起始进近</t>
  </si>
  <si>
    <t xml:space="preserve"> 直接进近</t>
  </si>
  <si>
    <t xml:space="preserve"> 航路阶段</t>
  </si>
  <si>
    <t xml:space="preserve"> 进港程序</t>
  </si>
  <si>
    <t xml:space="preserve"> 前</t>
  </si>
  <si>
    <t xml:space="preserve"> 时</t>
  </si>
  <si>
    <t xml:space="preserve"> 后</t>
  </si>
  <si>
    <t xml:space="preserve"> 点</t>
  </si>
  <si>
    <t xml:space="preserve"> 若雷达精度符合规定就可以</t>
  </si>
  <si>
    <t xml:space="preserve"> 航空器驾驶员要求时可以</t>
  </si>
  <si>
    <t xml:space="preserve">在开始引导航空器时，应当通知航空器驾驶员引导的意图，引导终止时，应当通知航空器（ ），指示其（ ），引导航空器离开指定的程序时，应当发布（ ）。</t>
  </si>
  <si>
    <t xml:space="preserve">联系下一个管制单位，下降高度，高度限制</t>
  </si>
  <si>
    <t xml:space="preserve">联系下一个管制单位，调整速度，速度限制</t>
  </si>
  <si>
    <t xml:space="preserve">所在位置，恢复自主领航，高度限制</t>
  </si>
  <si>
    <t xml:space="preserve">所在位置，恢复自主领航，速度限制</t>
  </si>
  <si>
    <t xml:space="preserve">管制员可以利用雷达引导进场航空器进行（ ）和（ ），还可以向航空器提供（ ）和（ ）。</t>
  </si>
  <si>
    <t xml:space="preserve">起始进近、中间进近、监视雷达进近、精密雷达进近</t>
  </si>
  <si>
    <t xml:space="preserve">中间进近、最后进近、精密雷达进近、非精密雷达进近</t>
  </si>
  <si>
    <t xml:space="preserve">起始进近、中间进近、精密雷达进近、非精密雷达进近</t>
  </si>
  <si>
    <t xml:space="preserve">中间进近、最后进近、监视雷达进近、精密雷达进近</t>
  </si>
  <si>
    <r>
      <rPr>
        <sz val="10"/>
        <rFont val="Noto Sans"/>
        <family val="2"/>
      </rPr>
      <t xml:space="preserve"> 平原</t>
    </r>
    <r>
      <rPr>
        <sz val="10"/>
        <rFont val="宋体"/>
        <family val="0"/>
        <charset val="134"/>
      </rPr>
      <t xml:space="preserve">300</t>
    </r>
    <r>
      <rPr>
        <sz val="10"/>
        <rFont val="Noto Sans"/>
        <family val="2"/>
      </rPr>
      <t xml:space="preserve">，山区</t>
    </r>
    <r>
      <rPr>
        <sz val="10"/>
        <rFont val="宋体"/>
        <family val="0"/>
        <charset val="134"/>
      </rPr>
      <t xml:space="preserve">600</t>
    </r>
  </si>
  <si>
    <t xml:space="preserve">在管制区域内对航空器实施雷达引导时，若航空器驾驶员要求恢复自主领航，雷达管制员应（ ）。</t>
  </si>
  <si>
    <t xml:space="preserve"> 拒绝驾驶员要求，按自己的意图进行雷达引导</t>
  </si>
  <si>
    <t xml:space="preserve"> 尽可能允许航空器维持其自主领航</t>
  </si>
  <si>
    <t xml:space="preserve"> 立即同意驾驶员的要求</t>
  </si>
  <si>
    <t xml:space="preserve"> 拒绝其要求，除非影响飞行安全</t>
  </si>
  <si>
    <t xml:space="preserve"> 应飞的起始高度</t>
  </si>
  <si>
    <t xml:space="preserve"> 应飞的起始航向</t>
  </si>
  <si>
    <t xml:space="preserve"> 标准离场航线</t>
  </si>
  <si>
    <t xml:space="preserve"> 航空器起飞后保持跑道方向</t>
  </si>
  <si>
    <r>
      <rPr>
        <sz val="10"/>
        <rFont val="Noto Sans"/>
        <family val="2"/>
      </rPr>
      <t xml:space="preserve">在指示航空器做不少于</t>
    </r>
    <r>
      <rPr>
        <sz val="10"/>
        <rFont val="宋体"/>
        <family val="0"/>
        <charset val="134"/>
      </rPr>
      <t xml:space="preserve">30</t>
    </r>
    <r>
      <rPr>
        <sz val="10"/>
        <rFont val="Noto Sans"/>
        <family val="2"/>
      </rPr>
      <t xml:space="preserve">度的识别转弯时，为确保雷达识别，还应当满足（ ）的条件。</t>
    </r>
  </si>
  <si>
    <t xml:space="preserve">观察到仅有一个目标在转弯</t>
  </si>
  <si>
    <t xml:space="preserve">向雷达覆盖区边缘转弯</t>
  </si>
  <si>
    <t xml:space="preserve">转弯后脱离本管制区域</t>
  </si>
  <si>
    <t xml:space="preserve">观察到有两个雷达目标在转弯</t>
  </si>
  <si>
    <r>
      <rPr>
        <sz val="10"/>
        <rFont val="Noto Sans"/>
        <family val="2"/>
      </rPr>
      <t xml:space="preserve">在雷达引导时，当指示航空器做大于</t>
    </r>
    <r>
      <rPr>
        <sz val="10"/>
        <rFont val="宋体"/>
        <family val="0"/>
        <charset val="134"/>
      </rPr>
      <t xml:space="preserve">180</t>
    </r>
    <r>
      <rPr>
        <sz val="10"/>
        <rFont val="Noto Sans"/>
        <family val="2"/>
      </rPr>
      <t xml:space="preserve">度（含）转弯时，管制员应当（ ）。</t>
    </r>
  </si>
  <si>
    <t xml:space="preserve"> 重复航向</t>
  </si>
  <si>
    <t xml:space="preserve"> 重复转弯方向</t>
  </si>
  <si>
    <t xml:space="preserve"> 重复转弯坡度</t>
  </si>
  <si>
    <t xml:space="preserve">当管制员准备雷达引导进场航空器横穿最后进近航向道时，应当（ ）。</t>
  </si>
  <si>
    <t xml:space="preserve"> 将此提前通知航空器驾驶员并说明理由</t>
  </si>
  <si>
    <r>
      <rPr>
        <sz val="10"/>
        <rFont val="Noto Sans"/>
        <family val="2"/>
      </rPr>
      <t xml:space="preserve"> 将此提前</t>
    </r>
    <r>
      <rPr>
        <sz val="10"/>
        <rFont val="宋体"/>
        <family val="0"/>
        <charset val="134"/>
      </rPr>
      <t xml:space="preserve">1</t>
    </r>
    <r>
      <rPr>
        <sz val="10"/>
        <rFont val="Noto Sans"/>
        <family val="2"/>
      </rPr>
      <t xml:space="preserve">分钟通知航空器驾驶员并说明原因</t>
    </r>
  </si>
  <si>
    <r>
      <rPr>
        <sz val="10"/>
        <rFont val="Noto Sans"/>
        <family val="2"/>
      </rPr>
      <t xml:space="preserve"> 将此提前</t>
    </r>
    <r>
      <rPr>
        <sz val="10"/>
        <rFont val="宋体"/>
        <family val="0"/>
        <charset val="134"/>
      </rPr>
      <t xml:space="preserve">3</t>
    </r>
    <r>
      <rPr>
        <sz val="10"/>
        <rFont val="Noto Sans"/>
        <family val="2"/>
      </rPr>
      <t xml:space="preserve">分钟通知航空器驾驶员</t>
    </r>
  </si>
  <si>
    <t xml:space="preserve"> 在航空器驾驶员有疑问时，在作此通知</t>
  </si>
  <si>
    <t xml:space="preserve"> 驾驶员已经看到机场</t>
  </si>
  <si>
    <t xml:space="preserve"> 切入五边</t>
  </si>
  <si>
    <r>
      <rPr>
        <sz val="10"/>
        <rFont val="Noto Sans"/>
        <family val="2"/>
      </rPr>
      <t xml:space="preserve">引导航空器切入最后进近航径时，应当确保切入点距离外指点标或最后进近定位点不得小于（ ）</t>
    </r>
    <r>
      <rPr>
        <sz val="10"/>
        <rFont val="宋体"/>
        <family val="0"/>
        <charset val="134"/>
      </rPr>
      <t xml:space="preserve">km</t>
    </r>
    <r>
      <rPr>
        <sz val="10"/>
        <rFont val="Noto Sans"/>
        <family val="2"/>
      </rPr>
      <t xml:space="preserve">。</t>
    </r>
  </si>
  <si>
    <t xml:space="preserve"> 40,30</t>
  </si>
  <si>
    <t xml:space="preserve"> 30,20</t>
  </si>
  <si>
    <t xml:space="preserve"> 40,20</t>
  </si>
  <si>
    <t xml:space="preserve">30,30</t>
  </si>
  <si>
    <t xml:space="preserve">管制员可以利用雷达引导进场航空器迅速地由（ ）过渡到可进入（ ）、（ ）或（ ）的某点。</t>
  </si>
  <si>
    <t xml:space="preserve">航路阶段、最后仪表进近、监视雷达进近、精密雷达进近</t>
  </si>
  <si>
    <t xml:space="preserve">起始进近阶段、最后仪表进近、目视进近、雷达进近</t>
  </si>
  <si>
    <t xml:space="preserve">中间进近阶段、最后仪表进近、目视进近、雷达进近</t>
  </si>
  <si>
    <t xml:space="preserve">航路阶段、最后仪表进近、目视进近、雷达进近</t>
  </si>
  <si>
    <t xml:space="preserve">利用雷达引导进场航空器迅速的由（ ）过渡到可进入最后仪表进近、目视进近或雷达进近的某点。</t>
  </si>
  <si>
    <t xml:space="preserve">直接进近</t>
  </si>
  <si>
    <t xml:space="preserve">航路阶段</t>
  </si>
  <si>
    <t xml:space="preserve">进港程序</t>
  </si>
  <si>
    <t xml:space="preserve">雷达管制员引导航空器绕航应当确保航空器在（ ）范围内能够返回至预计或指定的航迹飞行。</t>
  </si>
  <si>
    <t xml:space="preserve">进近管制空域</t>
  </si>
  <si>
    <t xml:space="preserve">区域管制空域</t>
  </si>
  <si>
    <t xml:space="preserve">塔台管制空域</t>
  </si>
  <si>
    <t xml:space="preserve">21231101</t>
  </si>
  <si>
    <t xml:space="preserve">引导航空器应当指明转弯方向、转弯角度，必要时指明应飞真航向。</t>
  </si>
  <si>
    <t xml:space="preserve">22231102</t>
  </si>
  <si>
    <r>
      <rPr>
        <sz val="10"/>
        <rFont val="Noto Sans"/>
        <family val="2"/>
      </rPr>
      <t xml:space="preserve">在雷达引导时，当指示航空器做大于</t>
    </r>
    <r>
      <rPr>
        <sz val="10"/>
        <rFont val="宋体"/>
        <family val="0"/>
        <charset val="134"/>
      </rPr>
      <t xml:space="preserve">180</t>
    </r>
    <r>
      <rPr>
        <sz val="10"/>
        <rFont val="Noto Sans"/>
        <family val="2"/>
      </rPr>
      <t xml:space="preserve">度（含）转弯时，管制员应当重复转弯方向。</t>
    </r>
  </si>
  <si>
    <t xml:space="preserve"> 应当</t>
  </si>
  <si>
    <t xml:space="preserve"> 不需要</t>
  </si>
  <si>
    <r>
      <rPr>
        <sz val="10"/>
        <rFont val="宋体"/>
        <family val="0"/>
        <charset val="134"/>
      </rPr>
      <t xml:space="preserve"> 6000m</t>
    </r>
    <r>
      <rPr>
        <sz val="10"/>
        <rFont val="Noto Sans"/>
        <family val="2"/>
      </rPr>
      <t xml:space="preserve">以上时不需要</t>
    </r>
  </si>
  <si>
    <r>
      <rPr>
        <sz val="10"/>
        <rFont val="Noto Sans"/>
        <family val="2"/>
      </rPr>
      <t xml:space="preserve">当使用指示空速时，指定速度通常为（ ）</t>
    </r>
    <r>
      <rPr>
        <sz val="10"/>
        <rFont val="宋体"/>
        <family val="0"/>
        <charset val="134"/>
      </rPr>
      <t xml:space="preserve">km/h</t>
    </r>
    <r>
      <rPr>
        <sz val="10"/>
        <rFont val="Noto Sans"/>
        <family val="2"/>
      </rPr>
      <t xml:space="preserve">的倍数，当使用马赫数时，为（ ）马赫数的倍数。</t>
    </r>
  </si>
  <si>
    <t xml:space="preserve">10, 0.02</t>
  </si>
  <si>
    <t xml:space="preserve">20,0.02</t>
  </si>
  <si>
    <t xml:space="preserve">20,0.01</t>
  </si>
  <si>
    <t xml:space="preserve"> 平飞</t>
  </si>
  <si>
    <t xml:space="preserve"> 最后进近</t>
  </si>
  <si>
    <r>
      <rPr>
        <sz val="10"/>
        <rFont val="Noto Sans"/>
        <family val="2"/>
      </rPr>
      <t xml:space="preserve">高度在</t>
    </r>
    <r>
      <rPr>
        <sz val="10"/>
        <rFont val="宋体"/>
        <family val="0"/>
        <charset val="134"/>
      </rPr>
      <t xml:space="preserve">3000m</t>
    </r>
    <r>
      <rPr>
        <sz val="10"/>
        <rFont val="Noto Sans"/>
        <family val="2"/>
      </rPr>
      <t xml:space="preserve">至</t>
    </r>
    <r>
      <rPr>
        <sz val="10"/>
        <rFont val="宋体"/>
        <family val="0"/>
        <charset val="134"/>
      </rPr>
      <t xml:space="preserve">8500m</t>
    </r>
    <r>
      <rPr>
        <sz val="10"/>
        <rFont val="Noto Sans"/>
        <family val="2"/>
      </rPr>
      <t xml:space="preserve">之间的所有航空器最低调整表速为（ ）</t>
    </r>
    <r>
      <rPr>
        <sz val="10"/>
        <rFont val="宋体"/>
        <family val="0"/>
        <charset val="134"/>
      </rPr>
      <t xml:space="preserve">km/h</t>
    </r>
    <r>
      <rPr>
        <sz val="10"/>
        <rFont val="Noto Sans"/>
        <family val="2"/>
      </rPr>
      <t xml:space="preserve">。</t>
    </r>
  </si>
  <si>
    <t xml:space="preserve"> 中间进近</t>
  </si>
  <si>
    <r>
      <rPr>
        <sz val="10"/>
        <rFont val="宋体"/>
        <family val="0"/>
        <charset val="134"/>
      </rPr>
      <t xml:space="preserve">3000m</t>
    </r>
    <r>
      <rPr>
        <sz val="10"/>
        <rFont val="Noto Sans"/>
        <family val="2"/>
      </rPr>
      <t xml:space="preserve">以下的涡轮喷气航空器，距接地点的距离超过</t>
    </r>
    <r>
      <rPr>
        <sz val="10"/>
        <rFont val="宋体"/>
        <family val="0"/>
        <charset val="134"/>
      </rPr>
      <t xml:space="preserve">35km</t>
    </r>
    <r>
      <rPr>
        <sz val="10"/>
        <rFont val="Noto Sans"/>
        <family val="2"/>
      </rPr>
      <t xml:space="preserve">，最低调整表速为（ ）</t>
    </r>
    <r>
      <rPr>
        <sz val="10"/>
        <rFont val="宋体"/>
        <family val="0"/>
        <charset val="134"/>
      </rPr>
      <t xml:space="preserve">km/h</t>
    </r>
    <r>
      <rPr>
        <sz val="10"/>
        <rFont val="Noto Sans"/>
        <family val="2"/>
      </rPr>
      <t xml:space="preserve">。</t>
    </r>
  </si>
  <si>
    <r>
      <rPr>
        <sz val="10"/>
        <rFont val="宋体"/>
        <family val="0"/>
        <charset val="134"/>
      </rPr>
      <t xml:space="preserve">3000m</t>
    </r>
    <r>
      <rPr>
        <sz val="10"/>
        <rFont val="Noto Sans"/>
        <family val="2"/>
      </rPr>
      <t xml:space="preserve">以下的涡轮喷气航空器，距接地点的距离在</t>
    </r>
    <r>
      <rPr>
        <sz val="10"/>
        <rFont val="宋体"/>
        <family val="0"/>
        <charset val="134"/>
      </rPr>
      <t xml:space="preserve">35km</t>
    </r>
    <r>
      <rPr>
        <sz val="10"/>
        <rFont val="Noto Sans"/>
        <family val="2"/>
      </rPr>
      <t xml:space="preserve">以内，最低调整表速为（ ）</t>
    </r>
    <r>
      <rPr>
        <sz val="10"/>
        <rFont val="宋体"/>
        <family val="0"/>
        <charset val="134"/>
      </rPr>
      <t xml:space="preserve">km/h</t>
    </r>
    <r>
      <rPr>
        <sz val="10"/>
        <rFont val="Noto Sans"/>
        <family val="2"/>
      </rPr>
      <t xml:space="preserve">。</t>
    </r>
  </si>
  <si>
    <r>
      <rPr>
        <sz val="10"/>
        <rFont val="宋体"/>
        <family val="0"/>
        <charset val="134"/>
      </rPr>
      <t xml:space="preserve">3000m</t>
    </r>
    <r>
      <rPr>
        <sz val="10"/>
        <rFont val="Noto Sans"/>
        <family val="2"/>
      </rPr>
      <t xml:space="preserve">以下的螺旋桨飞机，距接地点的距离在</t>
    </r>
    <r>
      <rPr>
        <sz val="10"/>
        <rFont val="宋体"/>
        <family val="0"/>
        <charset val="134"/>
      </rPr>
      <t xml:space="preserve">35km</t>
    </r>
    <r>
      <rPr>
        <sz val="10"/>
        <rFont val="Noto Sans"/>
        <family val="2"/>
      </rPr>
      <t xml:space="preserve">以内，最低调整表速为（ ）</t>
    </r>
    <r>
      <rPr>
        <sz val="10"/>
        <rFont val="宋体"/>
        <family val="0"/>
        <charset val="134"/>
      </rPr>
      <t xml:space="preserve">km/h</t>
    </r>
    <r>
      <rPr>
        <sz val="10"/>
        <rFont val="Noto Sans"/>
        <family val="2"/>
      </rPr>
      <t xml:space="preserve">。</t>
    </r>
  </si>
  <si>
    <t xml:space="preserve">21231201</t>
  </si>
  <si>
    <t xml:space="preserve">在实施速度限制时，任何飞行阶段应当避免速度的增减交替进行。</t>
  </si>
  <si>
    <r>
      <rPr>
        <sz val="10"/>
        <rFont val="Noto Sans"/>
        <family val="2"/>
      </rPr>
      <t xml:space="preserve">雷达管制的航空器与相邻的进近非雷达管制区边界之间的间隔，在未经协调前，不得小于（ ）</t>
    </r>
    <r>
      <rPr>
        <sz val="10"/>
        <rFont val="宋体"/>
        <family val="0"/>
        <charset val="134"/>
      </rPr>
      <t xml:space="preserve">km</t>
    </r>
    <r>
      <rPr>
        <sz val="10"/>
        <rFont val="Noto Sans"/>
        <family val="2"/>
      </rPr>
      <t xml:space="preserve">。</t>
    </r>
  </si>
  <si>
    <r>
      <rPr>
        <sz val="10"/>
        <rFont val="Noto Sans"/>
        <family val="2"/>
      </rPr>
      <t xml:space="preserve">雷达管制的航空器与相邻的区域雷达管制区边界之间的间隔，在未经协调前，不得小于（ ）</t>
    </r>
    <r>
      <rPr>
        <sz val="10"/>
        <rFont val="宋体"/>
        <family val="0"/>
        <charset val="134"/>
      </rPr>
      <t xml:space="preserve">km</t>
    </r>
    <r>
      <rPr>
        <sz val="10"/>
        <rFont val="Noto Sans"/>
        <family val="2"/>
      </rPr>
      <t xml:space="preserve">。</t>
    </r>
  </si>
  <si>
    <r>
      <rPr>
        <sz val="10"/>
        <rFont val="Noto Sans"/>
        <family val="2"/>
      </rPr>
      <t xml:space="preserve">雷达管制的航空器与相邻的区域非雷达管制区边界之间的间隔，在未经协调前，不得小于（ ）</t>
    </r>
    <r>
      <rPr>
        <sz val="10"/>
        <rFont val="宋体"/>
        <family val="0"/>
        <charset val="134"/>
      </rPr>
      <t xml:space="preserve">km</t>
    </r>
    <r>
      <rPr>
        <sz val="10"/>
        <rFont val="Noto Sans"/>
        <family val="2"/>
      </rPr>
      <t xml:space="preserve">。</t>
    </r>
  </si>
  <si>
    <t xml:space="preserve">航空器在本管制区以外发生特殊情况时，如果相邻管制区有要求，并能在雷达显示器上观察到并识别该航空器，雷达管制员（ ）向该管制区提供雷达情报。</t>
  </si>
  <si>
    <t xml:space="preserve">拒绝</t>
  </si>
  <si>
    <t xml:space="preserve">视情</t>
  </si>
  <si>
    <t xml:space="preserve">应当经值班领导同意后</t>
  </si>
  <si>
    <t xml:space="preserve">实施雷达管制时，进近雷达管制员应当（ ）。</t>
  </si>
  <si>
    <t xml:space="preserve"> 了解天气情况，本区域军民航的飞行动态和最新航行通告</t>
  </si>
  <si>
    <t xml:space="preserve"> 校准雷达显示器，检查通信，导航设备工作情况</t>
  </si>
  <si>
    <t xml:space="preserve"> 准备飞行进程单及做好其它有关准备</t>
  </si>
  <si>
    <t xml:space="preserve">当进近管制员收到航空器利用机载设备建立最后进近航道的报告时，进近雷达服务（ ）。</t>
  </si>
  <si>
    <t xml:space="preserve">应当终止</t>
  </si>
  <si>
    <t xml:space="preserve">应当继续进行，直至航空器目视地面</t>
  </si>
  <si>
    <t xml:space="preserve">可以终止</t>
  </si>
  <si>
    <t xml:space="preserve">应当继续进行，直至将航空器移交给塔台</t>
  </si>
  <si>
    <t xml:space="preserve">（ ）时，进近雷达管制员可以指挥作雷达进近的航空器复飞。</t>
  </si>
  <si>
    <r>
      <rPr>
        <sz val="10"/>
        <rFont val="宋体"/>
        <family val="0"/>
        <charset val="134"/>
      </rPr>
      <t xml:space="preserve"> RVR</t>
    </r>
    <r>
      <rPr>
        <sz val="10"/>
        <rFont val="Noto Sans"/>
        <family val="2"/>
      </rPr>
      <t xml:space="preserve">低于最低运行标准</t>
    </r>
  </si>
  <si>
    <t xml:space="preserve">实施进近雷达管制时，进近雷达管制员应当向航空器提供（ ）。</t>
  </si>
  <si>
    <t xml:space="preserve"> 天气实况情报</t>
  </si>
  <si>
    <t xml:space="preserve"> 最新位置报</t>
  </si>
  <si>
    <t xml:space="preserve"> 有关最后进近的方位和相对跑道入口距离的情报</t>
  </si>
  <si>
    <t xml:space="preserve"> 最后进近航道上航空器的数量</t>
  </si>
  <si>
    <r>
      <rPr>
        <sz val="10"/>
        <rFont val="Noto Sans"/>
        <family val="2"/>
      </rPr>
      <t xml:space="preserve">进近雷达管制员应当在航空器到达距着陆接地点（ ）</t>
    </r>
    <r>
      <rPr>
        <sz val="10"/>
        <rFont val="宋体"/>
        <family val="0"/>
        <charset val="134"/>
      </rPr>
      <t xml:space="preserve">km</t>
    </r>
    <r>
      <rPr>
        <sz val="10"/>
        <rFont val="Noto Sans"/>
        <family val="2"/>
      </rPr>
      <t xml:space="preserve">前发布着陆许可。</t>
    </r>
  </si>
  <si>
    <t xml:space="preserve">当进近管制员收到航空器利用机载设备建立最后进近航道的报告时，进近雷达服务应当终止。</t>
  </si>
  <si>
    <r>
      <rPr>
        <sz val="10"/>
        <rFont val="Noto Sans"/>
        <family val="2"/>
      </rPr>
      <t xml:space="preserve">进近雷达管制员应当在航空器到达距着陆接地点</t>
    </r>
    <r>
      <rPr>
        <sz val="10"/>
        <rFont val="宋体"/>
        <family val="0"/>
        <charset val="134"/>
      </rPr>
      <t xml:space="preserve">2km</t>
    </r>
    <r>
      <rPr>
        <sz val="10"/>
        <rFont val="Noto Sans"/>
        <family val="2"/>
      </rPr>
      <t xml:space="preserve">前发布着陆许可。</t>
    </r>
  </si>
  <si>
    <r>
      <rPr>
        <sz val="10"/>
        <rFont val="Noto Sans"/>
        <family val="2"/>
      </rPr>
      <t xml:space="preserve">除非另有规定，当作雷达进近的航空器距离接地点约</t>
    </r>
    <r>
      <rPr>
        <sz val="10"/>
        <rFont val="宋体"/>
        <family val="0"/>
        <charset val="134"/>
      </rPr>
      <t xml:space="preserve">15km</t>
    </r>
    <r>
      <rPr>
        <sz val="10"/>
        <rFont val="Noto Sans"/>
        <family val="2"/>
      </rPr>
      <t xml:space="preserve">时，进近雷达管制员应当通知塔台管制室。</t>
    </r>
  </si>
  <si>
    <r>
      <rPr>
        <sz val="10"/>
        <rFont val="Noto Sans"/>
        <family val="2"/>
      </rPr>
      <t xml:space="preserve">精密进近时，航空器距接地点（ ）</t>
    </r>
    <r>
      <rPr>
        <sz val="10"/>
        <rFont val="宋体"/>
        <family val="0"/>
        <charset val="134"/>
      </rPr>
      <t xml:space="preserve">km</t>
    </r>
    <r>
      <rPr>
        <sz val="10"/>
        <rFont val="Noto Sans"/>
        <family val="2"/>
      </rPr>
      <t xml:space="preserve">内，精密进近雷达管制员应当每隔（）向航空器发布一次其距接地点的情报。</t>
    </r>
  </si>
  <si>
    <r>
      <rPr>
        <sz val="10"/>
        <rFont val="宋体"/>
        <family val="0"/>
        <charset val="134"/>
      </rPr>
      <t xml:space="preserve">2km</t>
    </r>
    <r>
      <rPr>
        <sz val="10"/>
        <rFont val="Noto Sans"/>
        <family val="2"/>
      </rPr>
      <t xml:space="preserve">、</t>
    </r>
    <r>
      <rPr>
        <sz val="10"/>
        <rFont val="宋体"/>
        <family val="0"/>
        <charset val="134"/>
      </rPr>
      <t xml:space="preserve">1km</t>
    </r>
  </si>
  <si>
    <r>
      <rPr>
        <sz val="10"/>
        <rFont val="宋体"/>
        <family val="0"/>
        <charset val="134"/>
      </rPr>
      <t xml:space="preserve">4km</t>
    </r>
    <r>
      <rPr>
        <sz val="10"/>
        <rFont val="Noto Sans"/>
        <family val="2"/>
      </rPr>
      <t xml:space="preserve">、</t>
    </r>
    <r>
      <rPr>
        <sz val="10"/>
        <rFont val="宋体"/>
        <family val="0"/>
        <charset val="134"/>
      </rPr>
      <t xml:space="preserve">2km</t>
    </r>
  </si>
  <si>
    <r>
      <rPr>
        <sz val="10"/>
        <rFont val="宋体"/>
        <family val="0"/>
        <charset val="134"/>
      </rPr>
      <t xml:space="preserve">6km</t>
    </r>
    <r>
      <rPr>
        <sz val="10"/>
        <rFont val="Noto Sans"/>
        <family val="2"/>
      </rPr>
      <t xml:space="preserve">、</t>
    </r>
    <r>
      <rPr>
        <sz val="10"/>
        <rFont val="宋体"/>
        <family val="0"/>
        <charset val="134"/>
      </rPr>
      <t xml:space="preserve">1km</t>
    </r>
  </si>
  <si>
    <r>
      <rPr>
        <sz val="10"/>
        <rFont val="宋体"/>
        <family val="0"/>
        <charset val="134"/>
      </rPr>
      <t xml:space="preserve">8km</t>
    </r>
    <r>
      <rPr>
        <sz val="10"/>
        <rFont val="Noto Sans"/>
        <family val="2"/>
      </rPr>
      <t xml:space="preserve">、</t>
    </r>
    <r>
      <rPr>
        <sz val="10"/>
        <rFont val="宋体"/>
        <family val="0"/>
        <charset val="134"/>
      </rPr>
      <t xml:space="preserve">1km</t>
    </r>
  </si>
  <si>
    <t xml:space="preserve">11231502</t>
  </si>
  <si>
    <t xml:space="preserve"> 航空器报告看到进近灯光，跑道</t>
  </si>
  <si>
    <t xml:space="preserve"> 航空器报告目视地面</t>
  </si>
  <si>
    <t xml:space="preserve"> 航空器不需要雷达监控进近</t>
  </si>
  <si>
    <t xml:space="preserve">11231503</t>
  </si>
  <si>
    <t xml:space="preserve"> 航空器在五边出现危险情况</t>
  </si>
  <si>
    <t xml:space="preserve">在有其它飞行冲突</t>
  </si>
  <si>
    <t xml:space="preserve"> 在没有及时收到塔台管制员的着陆许可</t>
  </si>
  <si>
    <t xml:space="preserve">12231504</t>
  </si>
  <si>
    <t xml:space="preserve">实施监视雷达进近时，航空器开始作最后进近前，进近雷达管制员应当通知航空器（ ）。</t>
  </si>
  <si>
    <t xml:space="preserve"> 塔台频率</t>
  </si>
  <si>
    <t xml:space="preserve"> 监视雷达进近服务在何点终止</t>
  </si>
  <si>
    <t xml:space="preserve"> 机场能见度</t>
  </si>
  <si>
    <r>
      <rPr>
        <sz val="10"/>
        <rFont val="宋体"/>
        <family val="0"/>
        <charset val="134"/>
      </rPr>
      <t xml:space="preserve"> RVR</t>
    </r>
    <r>
      <rPr>
        <sz val="10"/>
        <rFont val="Noto Sans"/>
        <family val="2"/>
      </rPr>
      <t xml:space="preserve">值</t>
    </r>
  </si>
  <si>
    <t xml:space="preserve">12231505</t>
  </si>
  <si>
    <t xml:space="preserve">监视雷达进近管制员实施管制时，所允许负责提供监视雷达进近服务的航空器架数为（ ）架。</t>
  </si>
  <si>
    <t xml:space="preserve">12231506</t>
  </si>
  <si>
    <t xml:space="preserve">实施监视雷达进近时，雷达显示器上应当标有（ ），并有相对接地点的距离标志。</t>
  </si>
  <si>
    <t xml:space="preserve"> 距离圈</t>
  </si>
  <si>
    <t xml:space="preserve"> 跑道</t>
  </si>
  <si>
    <t xml:space="preserve"> 跑道延长线</t>
  </si>
  <si>
    <t xml:space="preserve"> 航线或走廊</t>
  </si>
  <si>
    <t xml:space="preserve">12231507</t>
  </si>
  <si>
    <t xml:space="preserve">当利用监视雷达实施进近管制时，管制员应当向航空器提供（ ）。</t>
  </si>
  <si>
    <t xml:space="preserve"> 应飞方向</t>
  </si>
  <si>
    <t xml:space="preserve"> 转弯方向</t>
  </si>
  <si>
    <t xml:space="preserve"> 应飞航向</t>
  </si>
  <si>
    <t xml:space="preserve">12231508</t>
  </si>
  <si>
    <r>
      <rPr>
        <sz val="10"/>
        <rFont val="Noto Sans"/>
        <family val="2"/>
      </rPr>
      <t xml:space="preserve">实施监视雷达进近时，进近雷达管制员应当每（ ）</t>
    </r>
    <r>
      <rPr>
        <sz val="10"/>
        <rFont val="宋体"/>
        <family val="0"/>
        <charset val="134"/>
      </rPr>
      <t xml:space="preserve">km</t>
    </r>
    <r>
      <rPr>
        <sz val="10"/>
        <rFont val="Noto Sans"/>
        <family val="2"/>
      </rPr>
      <t xml:space="preserve">通知航空器一次距接地点的距离。</t>
    </r>
  </si>
  <si>
    <t xml:space="preserve">12231509</t>
  </si>
  <si>
    <t xml:space="preserve">监视雷达进近时，在航空器距接地点（ ）时，进近雷达管制员应当终止监视雷达进近。</t>
  </si>
  <si>
    <t xml:space="preserve">12231510</t>
  </si>
  <si>
    <t xml:space="preserve">如果监视雷达有足够的精度并经中国民航局批准，监视雷达进近服务可以继续到跑道入口，或到达距离接地点少于（ ）的某一点。</t>
  </si>
  <si>
    <t xml:space="preserve">12231511</t>
  </si>
  <si>
    <r>
      <rPr>
        <sz val="10"/>
        <rFont val="Noto Sans"/>
        <family val="2"/>
      </rPr>
      <t xml:space="preserve">如果监视雷达有足够的精度并经中国民航局批准，监视雷达进近服务可以继续到跑道入口，或到达距离接地点少于</t>
    </r>
    <r>
      <rPr>
        <sz val="10"/>
        <rFont val="宋体"/>
        <family val="0"/>
        <charset val="134"/>
      </rPr>
      <t xml:space="preserve">4km</t>
    </r>
    <r>
      <rPr>
        <sz val="10"/>
        <rFont val="Noto Sans"/>
        <family val="2"/>
      </rPr>
      <t xml:space="preserve">的某一点。但在此种情况下，应当每隔（ ）报告一次距离和高度。</t>
    </r>
  </si>
  <si>
    <t xml:space="preserve">1.5km</t>
  </si>
  <si>
    <t xml:space="preserve">12231512</t>
  </si>
  <si>
    <r>
      <rPr>
        <sz val="10"/>
        <rFont val="Noto Sans"/>
        <family val="2"/>
      </rPr>
      <t xml:space="preserve">如果监视雷达有足够的精度并经中国民航局批准，监视雷达进近服务可以继续到跑道入口，或到达距离接地点少于（ ）的某一点。但在此种情况下，应当每隔</t>
    </r>
    <r>
      <rPr>
        <sz val="10"/>
        <rFont val="宋体"/>
        <family val="0"/>
        <charset val="134"/>
      </rPr>
      <t xml:space="preserve">1km</t>
    </r>
    <r>
      <rPr>
        <sz val="10"/>
        <rFont val="Noto Sans"/>
        <family val="2"/>
      </rPr>
      <t xml:space="preserve">报告一次距离和高度。</t>
    </r>
  </si>
  <si>
    <t xml:space="preserve">7km</t>
  </si>
  <si>
    <r>
      <rPr>
        <sz val="10"/>
        <rFont val="Noto Sans"/>
        <family val="2"/>
      </rPr>
      <t xml:space="preserve">监视雷达进近时，当航空器在距接地点（ ）以内时，不允许</t>
    </r>
    <r>
      <rPr>
        <sz val="10"/>
        <rFont val="宋体"/>
        <family val="0"/>
        <charset val="134"/>
      </rPr>
      <t xml:space="preserve">5s</t>
    </r>
    <r>
      <rPr>
        <sz val="10"/>
        <rFont val="Noto Sans"/>
        <family val="2"/>
      </rPr>
      <t xml:space="preserve">以上的通信中断。</t>
    </r>
  </si>
  <si>
    <r>
      <rPr>
        <sz val="10"/>
        <rFont val="Noto Sans"/>
        <family val="2"/>
      </rPr>
      <t xml:space="preserve">监视雷达进近时，当航空器在距接地点</t>
    </r>
    <r>
      <rPr>
        <sz val="10"/>
        <rFont val="宋体"/>
        <family val="0"/>
        <charset val="134"/>
      </rPr>
      <t xml:space="preserve">8km</t>
    </r>
    <r>
      <rPr>
        <sz val="10"/>
        <rFont val="Noto Sans"/>
        <family val="2"/>
      </rPr>
      <t xml:space="preserve">以内时，不允许（ ）以上的通信中断。</t>
    </r>
  </si>
  <si>
    <t xml:space="preserve">7s</t>
  </si>
  <si>
    <t xml:space="preserve">12231515</t>
  </si>
  <si>
    <t xml:space="preserve">当利用精密雷达实施进近管制时，管制员应当向航空器提供（ ）。</t>
  </si>
  <si>
    <t xml:space="preserve"> 下滑航径的引导</t>
  </si>
  <si>
    <t xml:space="preserve"> 应飞高度</t>
  </si>
  <si>
    <t xml:space="preserve">12231516</t>
  </si>
  <si>
    <t xml:space="preserve">实施精密雷达进近时，精密进近雷达管制员发布情报应当在（ ）时结束。</t>
  </si>
  <si>
    <t xml:space="preserve"> 航空器下降道最低下降高度</t>
  </si>
  <si>
    <t xml:space="preserve"> 航空器下降至决断高度</t>
  </si>
  <si>
    <t xml:space="preserve"> 航空器飞越跑道入口</t>
  </si>
  <si>
    <t xml:space="preserve"> 航空器至复飞点</t>
  </si>
  <si>
    <t xml:space="preserve">12231517</t>
  </si>
  <si>
    <t xml:space="preserve">精密雷达进近时，有关空中交通管制单位应当在航空器切入下滑航径前不少于（ ）时，将航空器移交给负责精密进近的进近雷达管制员。</t>
  </si>
  <si>
    <t xml:space="preserve">3km</t>
  </si>
  <si>
    <t xml:space="preserve">12231518</t>
  </si>
  <si>
    <r>
      <rPr>
        <sz val="10"/>
        <rFont val="Noto Sans"/>
        <family val="2"/>
      </rPr>
      <t xml:space="preserve">精密雷达进近时，精密进近雷达管制员应当掌握通话的节奏，两次通话的时间间隔不得超过（ ）</t>
    </r>
    <r>
      <rPr>
        <sz val="10"/>
        <rFont val="宋体"/>
        <family val="0"/>
        <charset val="134"/>
      </rPr>
      <t xml:space="preserve">s</t>
    </r>
    <r>
      <rPr>
        <sz val="10"/>
        <rFont val="Noto Sans"/>
        <family val="2"/>
      </rPr>
      <t xml:space="preserve">。</t>
    </r>
  </si>
  <si>
    <t xml:space="preserve">4s</t>
  </si>
  <si>
    <t xml:space="preserve">12231519</t>
  </si>
  <si>
    <r>
      <rPr>
        <sz val="10"/>
        <rFont val="Noto Sans"/>
        <family val="2"/>
      </rPr>
      <t xml:space="preserve">精密进近时，航空器距接地点（ ）</t>
    </r>
    <r>
      <rPr>
        <sz val="10"/>
        <rFont val="宋体"/>
        <family val="0"/>
        <charset val="134"/>
      </rPr>
      <t xml:space="preserve">km</t>
    </r>
    <r>
      <rPr>
        <sz val="10"/>
        <rFont val="Noto Sans"/>
        <family val="2"/>
      </rPr>
      <t xml:space="preserve">前，精密进近雷达管制员应当每隔</t>
    </r>
    <r>
      <rPr>
        <sz val="10"/>
        <rFont val="宋体"/>
        <family val="0"/>
        <charset val="134"/>
      </rPr>
      <t xml:space="preserve">( )</t>
    </r>
    <r>
      <rPr>
        <sz val="10"/>
        <rFont val="Noto Sans"/>
        <family val="2"/>
      </rPr>
      <t xml:space="preserve">向航空器发布一次其距接地点的情报。</t>
    </r>
  </si>
  <si>
    <r>
      <rPr>
        <sz val="10"/>
        <rFont val="宋体"/>
        <family val="0"/>
        <charset val="134"/>
      </rPr>
      <t xml:space="preserve">6km</t>
    </r>
    <r>
      <rPr>
        <sz val="10"/>
        <rFont val="Noto Sans"/>
        <family val="2"/>
      </rPr>
      <t xml:space="preserve">、</t>
    </r>
    <r>
      <rPr>
        <sz val="10"/>
        <rFont val="宋体"/>
        <family val="0"/>
        <charset val="134"/>
      </rPr>
      <t xml:space="preserve">2km</t>
    </r>
  </si>
  <si>
    <r>
      <rPr>
        <sz val="10"/>
        <rFont val="宋体"/>
        <family val="0"/>
        <charset val="134"/>
      </rPr>
      <t xml:space="preserve">8km</t>
    </r>
    <r>
      <rPr>
        <sz val="10"/>
        <rFont val="Noto Sans"/>
        <family val="2"/>
      </rPr>
      <t xml:space="preserve">、</t>
    </r>
    <r>
      <rPr>
        <sz val="10"/>
        <rFont val="宋体"/>
        <family val="0"/>
        <charset val="134"/>
      </rPr>
      <t xml:space="preserve">2km</t>
    </r>
  </si>
  <si>
    <r>
      <rPr>
        <sz val="10"/>
        <rFont val="宋体"/>
        <family val="0"/>
        <charset val="134"/>
      </rPr>
      <t xml:space="preserve">10km</t>
    </r>
    <r>
      <rPr>
        <sz val="10"/>
        <rFont val="Noto Sans"/>
        <family val="2"/>
      </rPr>
      <t xml:space="preserve">、</t>
    </r>
    <r>
      <rPr>
        <sz val="10"/>
        <rFont val="宋体"/>
        <family val="0"/>
        <charset val="134"/>
      </rPr>
      <t xml:space="preserve">1km</t>
    </r>
  </si>
  <si>
    <r>
      <rPr>
        <sz val="10"/>
        <rFont val="宋体"/>
        <family val="0"/>
        <charset val="134"/>
      </rPr>
      <t xml:space="preserve">12km</t>
    </r>
    <r>
      <rPr>
        <sz val="10"/>
        <rFont val="Noto Sans"/>
        <family val="2"/>
      </rPr>
      <t xml:space="preserve">、</t>
    </r>
    <r>
      <rPr>
        <sz val="10"/>
        <rFont val="宋体"/>
        <family val="0"/>
        <charset val="134"/>
      </rPr>
      <t xml:space="preserve">1km</t>
    </r>
  </si>
  <si>
    <t xml:space="preserve">实施监视雷达进近时，雷达显示器上应当标有跑道延长线，并有相对接地点的距离标志。</t>
  </si>
  <si>
    <r>
      <rPr>
        <sz val="10"/>
        <rFont val="Noto Sans"/>
        <family val="2"/>
      </rPr>
      <t xml:space="preserve">精密进近时，航空器距接地点</t>
    </r>
    <r>
      <rPr>
        <sz val="10"/>
        <rFont val="宋体"/>
        <family val="0"/>
        <charset val="134"/>
      </rPr>
      <t xml:space="preserve">12km</t>
    </r>
    <r>
      <rPr>
        <sz val="10"/>
        <rFont val="Noto Sans"/>
        <family val="2"/>
      </rPr>
      <t xml:space="preserve">前，精密进近雷达管制员应当每隔</t>
    </r>
    <r>
      <rPr>
        <sz val="10"/>
        <rFont val="宋体"/>
        <family val="0"/>
        <charset val="134"/>
      </rPr>
      <t xml:space="preserve">2km</t>
    </r>
    <r>
      <rPr>
        <sz val="10"/>
        <rFont val="Noto Sans"/>
        <family val="2"/>
      </rPr>
      <t xml:space="preserve">向航空器发布一次其距接地点的情报。</t>
    </r>
  </si>
  <si>
    <r>
      <rPr>
        <sz val="10"/>
        <rFont val="Noto Sans"/>
        <family val="2"/>
      </rPr>
      <t xml:space="preserve">航空器使用平行跑道实施独立平行仪表进近时，对正在转向平行最后进近航道的航空器之间，应当提供最少</t>
    </r>
    <r>
      <rPr>
        <sz val="10"/>
        <rFont val="宋体"/>
        <family val="0"/>
        <charset val="134"/>
      </rPr>
      <t xml:space="preserve">300m</t>
    </r>
    <r>
      <rPr>
        <sz val="10"/>
        <rFont val="Noto Sans"/>
        <family val="2"/>
      </rPr>
      <t xml:space="preserve">的垂直间隔或（ ）</t>
    </r>
    <r>
      <rPr>
        <sz val="10"/>
        <rFont val="宋体"/>
        <family val="0"/>
        <charset val="134"/>
      </rPr>
      <t xml:space="preserve">km</t>
    </r>
    <r>
      <rPr>
        <sz val="10"/>
        <rFont val="Noto Sans"/>
        <family val="2"/>
      </rPr>
      <t xml:space="preserve">的雷达间隔。</t>
    </r>
  </si>
  <si>
    <r>
      <rPr>
        <sz val="10"/>
        <rFont val="Noto Sans"/>
        <family val="2"/>
      </rPr>
      <t xml:space="preserve">航空器使用平行跑道实施独立平行仪表进近时，对每一条跑道有一名管制员对进近进行监视，在不能保持（ ）</t>
    </r>
    <r>
      <rPr>
        <sz val="10"/>
        <rFont val="宋体"/>
        <family val="0"/>
        <charset val="134"/>
      </rPr>
      <t xml:space="preserve">m</t>
    </r>
    <r>
      <rPr>
        <sz val="10"/>
        <rFont val="Noto Sans"/>
        <family val="2"/>
      </rPr>
      <t xml:space="preserve">垂直间隔时，确保航空器不进入非侵入地带，并与在航向道上的航空器保持最小（ ）间隔。</t>
    </r>
  </si>
  <si>
    <r>
      <rPr>
        <sz val="10"/>
        <rFont val="宋体"/>
        <family val="0"/>
        <charset val="134"/>
      </rPr>
      <t xml:space="preserve">300</t>
    </r>
    <r>
      <rPr>
        <sz val="10"/>
        <rFont val="Noto Sans"/>
        <family val="2"/>
      </rPr>
      <t xml:space="preserve">、纵向</t>
    </r>
  </si>
  <si>
    <r>
      <rPr>
        <sz val="10"/>
        <rFont val="宋体"/>
        <family val="0"/>
        <charset val="134"/>
      </rPr>
      <t xml:space="preserve">300</t>
    </r>
    <r>
      <rPr>
        <sz val="10"/>
        <rFont val="Noto Sans"/>
        <family val="2"/>
      </rPr>
      <t xml:space="preserve">、侧向</t>
    </r>
  </si>
  <si>
    <r>
      <rPr>
        <sz val="10"/>
        <rFont val="宋体"/>
        <family val="0"/>
        <charset val="134"/>
      </rPr>
      <t xml:space="preserve">600</t>
    </r>
    <r>
      <rPr>
        <sz val="10"/>
        <rFont val="Noto Sans"/>
        <family val="2"/>
      </rPr>
      <t xml:space="preserve">、纵向</t>
    </r>
  </si>
  <si>
    <r>
      <rPr>
        <sz val="10"/>
        <rFont val="宋体"/>
        <family val="0"/>
        <charset val="134"/>
      </rPr>
      <t xml:space="preserve">600</t>
    </r>
    <r>
      <rPr>
        <sz val="10"/>
        <rFont val="Noto Sans"/>
        <family val="2"/>
      </rPr>
      <t xml:space="preserve">、侧向</t>
    </r>
  </si>
  <si>
    <t xml:space="preserve">航空器使用平行跑道实施独立平行仪表进近时，当指定切入最后进近航道的航向时，应当通知相关情报，其中错误的是（ ）。</t>
  </si>
  <si>
    <t xml:space="preserve">相对于航向道上定位点的位置</t>
  </si>
  <si>
    <t xml:space="preserve">保持某一高度直到建立在下滑道上</t>
  </si>
  <si>
    <r>
      <rPr>
        <sz val="10"/>
        <rFont val="Noto Sans"/>
        <family val="2"/>
      </rPr>
      <t xml:space="preserve">保持</t>
    </r>
    <r>
      <rPr>
        <sz val="10"/>
        <rFont val="宋体"/>
        <family val="0"/>
        <charset val="134"/>
      </rPr>
      <t xml:space="preserve">2km</t>
    </r>
    <r>
      <rPr>
        <sz val="10"/>
        <rFont val="Noto Sans"/>
        <family val="2"/>
      </rPr>
      <t xml:space="preserve">平飞后切入下滑道</t>
    </r>
  </si>
  <si>
    <t xml:space="preserve">向相应的跑道进近的许可</t>
  </si>
  <si>
    <r>
      <rPr>
        <sz val="10"/>
        <rFont val="Noto Sans"/>
        <family val="2"/>
      </rPr>
      <t xml:space="preserve">航空器使用平行跑道进行独立平行仪表进近时，引导航空器以小于</t>
    </r>
    <r>
      <rPr>
        <sz val="10"/>
        <rFont val="宋体"/>
        <family val="0"/>
        <charset val="134"/>
      </rPr>
      <t xml:space="preserve">30</t>
    </r>
    <r>
      <rPr>
        <sz val="10"/>
        <rFont val="Noto Sans"/>
        <family val="2"/>
      </rPr>
      <t xml:space="preserve">度的角度切入最后进近航道，且在切入前至少有（ ）</t>
    </r>
    <r>
      <rPr>
        <sz val="10"/>
        <rFont val="宋体"/>
        <family val="0"/>
        <charset val="134"/>
      </rPr>
      <t xml:space="preserve">km</t>
    </r>
    <r>
      <rPr>
        <sz val="10"/>
        <rFont val="Noto Sans"/>
        <family val="2"/>
      </rPr>
      <t xml:space="preserve">的平飞。</t>
    </r>
  </si>
  <si>
    <t xml:space="preserve">独立平行仪表进近、非侵入区、正常运行区、独立平行仪表进近</t>
  </si>
  <si>
    <t xml:space="preserve">独立平行仪表进近、正常运行区、非侵入区、独立平行仪表进近</t>
  </si>
  <si>
    <t xml:space="preserve">相关平行仪表进近、非侵入区、正常运行区、相关平行仪表进近</t>
  </si>
  <si>
    <t xml:space="preserve">相关平行仪表进近、正常运行区、非侵入区、相关平行仪表进近</t>
  </si>
  <si>
    <r>
      <rPr>
        <sz val="10"/>
        <rFont val="Noto Sans"/>
        <family val="2"/>
      </rPr>
      <t xml:space="preserve">跑道入口处、</t>
    </r>
    <r>
      <rPr>
        <sz val="10"/>
        <rFont val="宋体"/>
        <family val="0"/>
        <charset val="134"/>
      </rPr>
      <t xml:space="preserve">400</t>
    </r>
  </si>
  <si>
    <r>
      <rPr>
        <sz val="10"/>
        <rFont val="Noto Sans"/>
        <family val="2"/>
      </rPr>
      <t xml:space="preserve">跑道中心处、</t>
    </r>
    <r>
      <rPr>
        <sz val="10"/>
        <rFont val="宋体"/>
        <family val="0"/>
        <charset val="134"/>
      </rPr>
      <t xml:space="preserve">760</t>
    </r>
  </si>
  <si>
    <r>
      <rPr>
        <sz val="10"/>
        <rFont val="Noto Sans"/>
        <family val="2"/>
      </rPr>
      <t xml:space="preserve">跑道入口处、</t>
    </r>
    <r>
      <rPr>
        <sz val="10"/>
        <rFont val="宋体"/>
        <family val="0"/>
        <charset val="134"/>
      </rPr>
      <t xml:space="preserve">300</t>
    </r>
  </si>
  <si>
    <r>
      <rPr>
        <sz val="10"/>
        <rFont val="Noto Sans"/>
        <family val="2"/>
      </rPr>
      <t xml:space="preserve">跑道中心处、</t>
    </r>
    <r>
      <rPr>
        <sz val="10"/>
        <rFont val="宋体"/>
        <family val="0"/>
        <charset val="134"/>
      </rPr>
      <t xml:space="preserve">400</t>
    </r>
  </si>
  <si>
    <t xml:space="preserve">正常运行区、非侵入区</t>
  </si>
  <si>
    <t xml:space="preserve">非侵入区、正常运行区</t>
  </si>
  <si>
    <t xml:space="preserve">非侵入区、非侵入区</t>
  </si>
  <si>
    <t xml:space="preserve">正常运行区、正常运行区</t>
  </si>
  <si>
    <t xml:space="preserve">正常运行区的长度、跑道之间的宽度</t>
  </si>
  <si>
    <t xml:space="preserve">导航系统的精度、跑道之间的宽度</t>
  </si>
  <si>
    <t xml:space="preserve">导航系统的精度、航空器保持航迹的精度</t>
  </si>
  <si>
    <t xml:space="preserve">跑道之间的宽度、航空器保持航迹的精度</t>
  </si>
  <si>
    <r>
      <rPr>
        <sz val="10"/>
        <rFont val="宋体"/>
        <family val="0"/>
        <charset val="134"/>
      </rPr>
      <t xml:space="preserve">AIP</t>
    </r>
    <r>
      <rPr>
        <sz val="10"/>
        <rFont val="Noto Sans"/>
        <family val="2"/>
      </rPr>
      <t xml:space="preserve">、</t>
    </r>
    <r>
      <rPr>
        <sz val="10"/>
        <rFont val="宋体"/>
        <family val="0"/>
        <charset val="134"/>
      </rPr>
      <t xml:space="preserve">PIB</t>
    </r>
  </si>
  <si>
    <t xml:space="preserve">航行通告、航行资料</t>
  </si>
  <si>
    <t xml:space="preserve">航行通告、雪情通告</t>
  </si>
  <si>
    <r>
      <rPr>
        <sz val="10"/>
        <rFont val="Noto Sans"/>
        <family val="2"/>
      </rPr>
      <t xml:space="preserve">航行通告、</t>
    </r>
    <r>
      <rPr>
        <sz val="10"/>
        <rFont val="宋体"/>
        <family val="0"/>
        <charset val="134"/>
      </rPr>
      <t xml:space="preserve">AIP</t>
    </r>
  </si>
  <si>
    <t xml:space="preserve">实施平行跑道同时仪表试验运行和正式运行过程中，机场自动终端情报服务应当包含正在进行的（ ）或者离场的有关详细信息。</t>
  </si>
  <si>
    <t xml:space="preserve">Ａ</t>
  </si>
  <si>
    <t xml:space="preserve">下列情况中不属于平行跑道同时仪表运行半混合运行的是（ ）。</t>
  </si>
  <si>
    <r>
      <rPr>
        <sz val="10"/>
        <rFont val="Noto Sans"/>
        <family val="2"/>
      </rPr>
      <t xml:space="preserve">航空器使用平行跑道实施独立平行仪表进近时，对正在转向平行最后进近航道的航空器之间，应当提供最少</t>
    </r>
    <r>
      <rPr>
        <sz val="10"/>
        <rFont val="宋体"/>
        <family val="0"/>
        <charset val="134"/>
      </rPr>
      <t xml:space="preserve">300m</t>
    </r>
    <r>
      <rPr>
        <sz val="10"/>
        <rFont val="Noto Sans"/>
        <family val="2"/>
      </rPr>
      <t xml:space="preserve">的垂直间隔或１０</t>
    </r>
    <r>
      <rPr>
        <sz val="10"/>
        <rFont val="宋体"/>
        <family val="0"/>
        <charset val="134"/>
      </rPr>
      <t xml:space="preserve">km</t>
    </r>
    <r>
      <rPr>
        <sz val="10"/>
        <rFont val="Noto Sans"/>
        <family val="2"/>
      </rPr>
      <t xml:space="preserve">的雷达间隔。</t>
    </r>
  </si>
  <si>
    <r>
      <rPr>
        <sz val="10"/>
        <rFont val="Noto Sans"/>
        <family val="2"/>
      </rPr>
      <t xml:space="preserve">航空器使用平行跑道实施独立平行仪表进近时，当指定切入最后进近航道的航向时，应当通知保持</t>
    </r>
    <r>
      <rPr>
        <sz val="10"/>
        <rFont val="宋体"/>
        <family val="0"/>
        <charset val="134"/>
      </rPr>
      <t xml:space="preserve">2km</t>
    </r>
    <r>
      <rPr>
        <sz val="10"/>
        <rFont val="Noto Sans"/>
        <family val="2"/>
      </rPr>
      <t xml:space="preserve">平飞后切入下滑道。</t>
    </r>
  </si>
  <si>
    <t xml:space="preserve">平行跑道同时仪表运行模式中的混合运行是指两条平行跑道可以同时用于进近和离场。</t>
  </si>
  <si>
    <t xml:space="preserve">22231610</t>
  </si>
  <si>
    <t xml:space="preserve">22231611</t>
  </si>
  <si>
    <t xml:space="preserve">22231612</t>
  </si>
  <si>
    <t xml:space="preserve">22231613</t>
  </si>
  <si>
    <t xml:space="preserve">22231614</t>
  </si>
  <si>
    <t xml:space="preserve">22231615</t>
  </si>
  <si>
    <t xml:space="preserve">22231616</t>
  </si>
  <si>
    <r>
      <rPr>
        <sz val="10"/>
        <rFont val="Noto Sans"/>
        <family val="2"/>
      </rPr>
      <t xml:space="preserve">正常运行区（</t>
    </r>
    <r>
      <rPr>
        <sz val="10"/>
        <rFont val="宋体"/>
        <family val="0"/>
        <charset val="134"/>
      </rPr>
      <t xml:space="preserve">NOZ</t>
    </r>
    <r>
      <rPr>
        <sz val="10"/>
        <rFont val="Noto Sans"/>
        <family val="2"/>
      </rPr>
      <t xml:space="preserve">）是从仪表着陆系统（</t>
    </r>
    <r>
      <rPr>
        <sz val="10"/>
        <rFont val="宋体"/>
        <family val="0"/>
        <charset val="134"/>
      </rPr>
      <t xml:space="preserve">ILS</t>
    </r>
    <r>
      <rPr>
        <sz val="10"/>
        <rFont val="Noto Sans"/>
        <family val="2"/>
      </rPr>
      <t xml:space="preserve">）航向道中心线向两侧延伸至指定范围内的空域。航空器在跑道中心线延长线上实施 </t>
    </r>
    <r>
      <rPr>
        <sz val="10"/>
        <rFont val="宋体"/>
        <family val="0"/>
        <charset val="134"/>
      </rPr>
      <t xml:space="preserve">ILS </t>
    </r>
    <r>
      <rPr>
        <sz val="10"/>
        <rFont val="Noto Sans"/>
        <family val="2"/>
      </rPr>
      <t xml:space="preserve">进近时，应当保持在此空域内飞行。</t>
    </r>
  </si>
  <si>
    <t xml:space="preserve">22231617</t>
  </si>
  <si>
    <t xml:space="preserve">22231618</t>
  </si>
  <si>
    <t xml:space="preserve">平行跑道同时仪表运行，按照跑道分别用于进近和离场的使用方式可分为非混合运行和混合运行。</t>
  </si>
  <si>
    <t xml:space="preserve">22231619</t>
  </si>
  <si>
    <t xml:space="preserve">22231620</t>
  </si>
  <si>
    <t xml:space="preserve">22231621</t>
  </si>
  <si>
    <t xml:space="preserve">22231622</t>
  </si>
  <si>
    <t xml:space="preserve">航空器使用平行跑道实施相关平行仪表进近时，两跑道复飞航迹至少相差（ ）度。</t>
  </si>
  <si>
    <r>
      <rPr>
        <sz val="10"/>
        <rFont val="Noto Sans"/>
        <family val="2"/>
      </rPr>
      <t xml:space="preserve">航空器使用平行跑道实施相关平行仪表进近时，对转向平行航向道的航空器，应当提供（ ）</t>
    </r>
    <r>
      <rPr>
        <sz val="10"/>
        <rFont val="宋体"/>
        <family val="0"/>
        <charset val="134"/>
      </rPr>
      <t xml:space="preserve">m</t>
    </r>
    <r>
      <rPr>
        <sz val="10"/>
        <rFont val="Noto Sans"/>
        <family val="2"/>
      </rPr>
      <t xml:space="preserve">的最小垂直间隔或（ ）</t>
    </r>
    <r>
      <rPr>
        <sz val="10"/>
        <rFont val="宋体"/>
        <family val="0"/>
        <charset val="134"/>
      </rPr>
      <t xml:space="preserve">km</t>
    </r>
    <r>
      <rPr>
        <sz val="10"/>
        <rFont val="Noto Sans"/>
        <family val="2"/>
      </rPr>
      <t xml:space="preserve">的最小雷达间隔。</t>
    </r>
  </si>
  <si>
    <t xml:space="preserve">６００、６</t>
  </si>
  <si>
    <t xml:space="preserve">３００、８</t>
  </si>
  <si>
    <t xml:space="preserve">３００、６</t>
  </si>
  <si>
    <t xml:space="preserve">６００、１０</t>
  </si>
  <si>
    <r>
      <rPr>
        <sz val="10"/>
        <rFont val="Noto Sans"/>
        <family val="2"/>
      </rPr>
      <t xml:space="preserve">航空器使用平行跑道实施相关平行仪表进近时，对于同一航向道上的两架航空器，应当提供（ ）</t>
    </r>
    <r>
      <rPr>
        <sz val="10"/>
        <rFont val="宋体"/>
        <family val="0"/>
        <charset val="134"/>
      </rPr>
      <t xml:space="preserve">km</t>
    </r>
    <r>
      <rPr>
        <sz val="10"/>
        <rFont val="Noto Sans"/>
        <family val="2"/>
      </rPr>
      <t xml:space="preserve">的间隔，除非由于尾流的影响需要增加纵向间隔。</t>
    </r>
  </si>
  <si>
    <r>
      <rPr>
        <sz val="10"/>
        <rFont val="Noto Sans"/>
        <family val="2"/>
      </rPr>
      <t xml:space="preserve">（ ）是指在相邻的平行跑道仪表着陆系统上进近的航空器之间需要配备</t>
    </r>
    <r>
      <rPr>
        <sz val="10"/>
        <rFont val="宋体"/>
        <family val="0"/>
        <charset val="134"/>
      </rPr>
      <t xml:space="preserve">4km</t>
    </r>
    <r>
      <rPr>
        <sz val="10"/>
        <rFont val="Noto Sans"/>
        <family val="2"/>
      </rPr>
      <t xml:space="preserve">的斜距间隔。</t>
    </r>
  </si>
  <si>
    <t xml:space="preserve">12231711</t>
  </si>
  <si>
    <t xml:space="preserve">在相关平行仪表进近中，对于在同一航向道上的两架航空器，应当提供（ ）的间隔。除非由于尾流影响需要增加纵向间隔。</t>
  </si>
  <si>
    <t xml:space="preserve">22231701</t>
  </si>
  <si>
    <r>
      <rPr>
        <sz val="10"/>
        <rFont val="Noto Sans"/>
        <family val="2"/>
      </rPr>
      <t xml:space="preserve">配备适当的监视雷达设备，其方位精度不得小于 </t>
    </r>
    <r>
      <rPr>
        <sz val="10"/>
        <rFont val="宋体"/>
        <family val="0"/>
        <charset val="134"/>
      </rPr>
      <t xml:space="preserve">0.3 </t>
    </r>
    <r>
      <rPr>
        <sz val="10"/>
        <rFont val="Noto Sans"/>
        <family val="2"/>
      </rPr>
      <t xml:space="preserve">度，更新周期不得大于 </t>
    </r>
    <r>
      <rPr>
        <sz val="10"/>
        <rFont val="宋体"/>
        <family val="0"/>
        <charset val="134"/>
      </rPr>
      <t xml:space="preserve">5 s</t>
    </r>
  </si>
  <si>
    <t xml:space="preserve">11231807</t>
  </si>
  <si>
    <r>
      <rPr>
        <sz val="10"/>
        <rFont val="Noto Sans"/>
        <family val="2"/>
      </rPr>
      <t xml:space="preserve">独立平行离场模式，是指离场航空器在平行跑道上沿相同方向同时起飞的运行模式。但是，当两条平行跑道的间距小于 </t>
    </r>
    <r>
      <rPr>
        <sz val="10"/>
        <rFont val="宋体"/>
        <family val="0"/>
        <charset val="134"/>
      </rPr>
      <t xml:space="preserve">760 m</t>
    </r>
    <r>
      <rPr>
        <sz val="10"/>
        <rFont val="Noto Sans"/>
        <family val="2"/>
      </rPr>
      <t xml:space="preserve">，航空器可能受尾流影响时，平行跑道离场航空器的放行间隔应当按照为一条跑道规定的放行间隔执行。</t>
    </r>
  </si>
  <si>
    <t xml:space="preserve">22231803</t>
  </si>
  <si>
    <t xml:space="preserve">隔离平行运行模式是指离场航空器在平行跑道上沿相同方向同时起飞的运行模式。</t>
  </si>
  <si>
    <t xml:space="preserve">21231804</t>
  </si>
  <si>
    <t xml:space="preserve">21231901</t>
  </si>
  <si>
    <t xml:space="preserve">21231902</t>
  </si>
  <si>
    <t xml:space="preserve">21231903</t>
  </si>
  <si>
    <t xml:space="preserve">21231904</t>
  </si>
  <si>
    <r>
      <rPr>
        <sz val="10"/>
        <rFont val="Noto Sans"/>
        <family val="2"/>
      </rPr>
      <t xml:space="preserve">在飞行过程中，如果飞行员发现管制员发出的指令与机载防撞系统发出的避让不一致，应当</t>
    </r>
    <r>
      <rPr>
        <sz val="10"/>
        <rFont val="宋体"/>
        <family val="0"/>
        <charset val="134"/>
      </rPr>
      <t xml:space="preserve">( )</t>
    </r>
    <r>
      <rPr>
        <sz val="10"/>
        <rFont val="Noto Sans"/>
        <family val="2"/>
      </rPr>
      <t xml:space="preserve">。</t>
    </r>
  </si>
  <si>
    <t xml:space="preserve">按照管制员的指令采取动作</t>
  </si>
  <si>
    <t xml:space="preserve">按照机载防撞系统的指示采取动作</t>
  </si>
  <si>
    <t xml:space="preserve">飞行员应该立即告诉管制员其指令与机载防撞系统不一致，并等待管制员下一步指令</t>
  </si>
  <si>
    <r>
      <rPr>
        <sz val="10"/>
        <rFont val="宋体"/>
        <family val="0"/>
        <charset val="134"/>
      </rPr>
      <t xml:space="preserve">TCASII</t>
    </r>
    <r>
      <rPr>
        <sz val="10"/>
        <rFont val="Noto Sans"/>
        <family val="2"/>
      </rPr>
      <t xml:space="preserve">有</t>
    </r>
    <r>
      <rPr>
        <sz val="10"/>
        <rFont val="宋体"/>
        <family val="0"/>
        <charset val="134"/>
      </rPr>
      <t xml:space="preserve">( )</t>
    </r>
    <r>
      <rPr>
        <sz val="10"/>
        <rFont val="Noto Sans"/>
        <family val="2"/>
      </rPr>
      <t xml:space="preserve">的机动避让飞行。</t>
    </r>
  </si>
  <si>
    <r>
      <rPr>
        <sz val="10"/>
        <rFont val="Noto Sans"/>
        <family val="2"/>
      </rPr>
      <t xml:space="preserve">一旦收到航空器机载防撞系统告警并已开始采取防止碰撞的机动飞行的通知，管制员应当</t>
    </r>
    <r>
      <rPr>
        <sz val="10"/>
        <rFont val="宋体"/>
        <family val="0"/>
        <charset val="134"/>
      </rPr>
      <t xml:space="preserve">( )</t>
    </r>
    <r>
      <rPr>
        <sz val="10"/>
        <rFont val="Noto Sans"/>
        <family val="2"/>
      </rPr>
      <t xml:space="preserve">。</t>
    </r>
  </si>
  <si>
    <t xml:space="preserve">立即利用雷达观察空中活动，给航空器提供防止相撞的指令</t>
  </si>
  <si>
    <t xml:space="preserve">不对航空器和其它航空器或障碍物之间的间隔负责，但应提供空中活动通报</t>
  </si>
  <si>
    <t xml:space="preserve">根据具体情况指挥该航空器改变高度或航向</t>
  </si>
  <si>
    <t xml:space="preserve">按照航空器驾驶员的要求指挥避让</t>
  </si>
  <si>
    <t xml:space="preserve">11232004</t>
  </si>
  <si>
    <r>
      <rPr>
        <sz val="10"/>
        <rFont val="Noto Sans"/>
        <family val="2"/>
      </rPr>
      <t xml:space="preserve">在有</t>
    </r>
    <r>
      <rPr>
        <sz val="10"/>
        <rFont val="宋体"/>
        <family val="0"/>
        <charset val="134"/>
      </rPr>
      <t xml:space="preserve">RA</t>
    </r>
    <r>
      <rPr>
        <sz val="10"/>
        <rFont val="Noto Sans"/>
        <family val="2"/>
      </rPr>
      <t xml:space="preserve">干扰飞机操作环境时，使用</t>
    </r>
    <r>
      <rPr>
        <sz val="10"/>
        <rFont val="宋体"/>
        <family val="0"/>
        <charset val="134"/>
      </rPr>
      <t xml:space="preserve">TA</t>
    </r>
    <r>
      <rPr>
        <sz val="10"/>
        <rFont val="Noto Sans"/>
        <family val="2"/>
      </rPr>
      <t xml:space="preserve">方式的有</t>
    </r>
    <r>
      <rPr>
        <sz val="10"/>
        <rFont val="宋体"/>
        <family val="0"/>
        <charset val="134"/>
      </rPr>
      <t xml:space="preserve">( )</t>
    </r>
    <r>
      <rPr>
        <sz val="10"/>
        <rFont val="Noto Sans"/>
        <family val="2"/>
      </rPr>
      <t xml:space="preserve">。</t>
    </r>
  </si>
  <si>
    <t xml:space="preserve">目视紧靠其它航空器飞行</t>
  </si>
  <si>
    <r>
      <rPr>
        <sz val="10"/>
        <rFont val="Noto Sans"/>
        <family val="2"/>
      </rPr>
      <t xml:space="preserve">在起飞期间目视可能引起不必要</t>
    </r>
    <r>
      <rPr>
        <sz val="10"/>
        <rFont val="宋体"/>
        <family val="0"/>
        <charset val="134"/>
      </rPr>
      <t xml:space="preserve">RA</t>
    </r>
    <r>
      <rPr>
        <sz val="10"/>
        <rFont val="Noto Sans"/>
        <family val="2"/>
      </rPr>
      <t xml:space="preserve">的航空器飞行</t>
    </r>
  </si>
  <si>
    <t xml:space="preserve">以上都是</t>
  </si>
  <si>
    <t xml:space="preserve">11232005</t>
  </si>
  <si>
    <r>
      <rPr>
        <sz val="10"/>
        <rFont val="Noto Sans"/>
        <family val="2"/>
      </rPr>
      <t xml:space="preserve">出现</t>
    </r>
    <r>
      <rPr>
        <sz val="10"/>
        <rFont val="宋体"/>
        <family val="0"/>
        <charset val="134"/>
      </rPr>
      <t xml:space="preserve">TA</t>
    </r>
    <r>
      <rPr>
        <sz val="10"/>
        <rFont val="Noto Sans"/>
        <family val="2"/>
      </rPr>
      <t xml:space="preserve">航空器驾驶员处置方法正确的是</t>
    </r>
    <r>
      <rPr>
        <sz val="10"/>
        <rFont val="宋体"/>
        <family val="0"/>
        <charset val="134"/>
      </rPr>
      <t xml:space="preserve">( )</t>
    </r>
    <r>
      <rPr>
        <sz val="10"/>
        <rFont val="Noto Sans"/>
        <family val="2"/>
      </rPr>
      <t xml:space="preserve">。</t>
    </r>
  </si>
  <si>
    <r>
      <rPr>
        <sz val="10"/>
        <rFont val="Noto Sans"/>
        <family val="2"/>
      </rPr>
      <t xml:space="preserve">按</t>
    </r>
    <r>
      <rPr>
        <sz val="10"/>
        <rFont val="宋体"/>
        <family val="0"/>
        <charset val="134"/>
      </rPr>
      <t xml:space="preserve">TA</t>
    </r>
    <r>
      <rPr>
        <sz val="10"/>
        <rFont val="Noto Sans"/>
        <family val="2"/>
      </rPr>
      <t xml:space="preserve">信息进行水平机动飞行</t>
    </r>
  </si>
  <si>
    <r>
      <rPr>
        <sz val="10"/>
        <rFont val="Noto Sans"/>
        <family val="2"/>
      </rPr>
      <t xml:space="preserve">按</t>
    </r>
    <r>
      <rPr>
        <sz val="10"/>
        <rFont val="宋体"/>
        <family val="0"/>
        <charset val="134"/>
      </rPr>
      <t xml:space="preserve">TA</t>
    </r>
    <r>
      <rPr>
        <sz val="10"/>
        <rFont val="Noto Sans"/>
        <family val="2"/>
      </rPr>
      <t xml:space="preserve">信息进行垂直范围机动飞行</t>
    </r>
  </si>
  <si>
    <r>
      <rPr>
        <sz val="10"/>
        <rFont val="Noto Sans"/>
        <family val="2"/>
      </rPr>
      <t xml:space="preserve">按</t>
    </r>
    <r>
      <rPr>
        <sz val="10"/>
        <rFont val="宋体"/>
        <family val="0"/>
        <charset val="134"/>
      </rPr>
      <t xml:space="preserve">TA</t>
    </r>
    <r>
      <rPr>
        <sz val="10"/>
        <rFont val="Noto Sans"/>
        <family val="2"/>
      </rPr>
      <t xml:space="preserve">信息进行水平、垂直范围机动飞行</t>
    </r>
  </si>
  <si>
    <r>
      <rPr>
        <sz val="10"/>
        <rFont val="Noto Sans"/>
        <family val="2"/>
      </rPr>
      <t xml:space="preserve">在没有目视发现该航空器之前，不应仅仅根据</t>
    </r>
    <r>
      <rPr>
        <sz val="10"/>
        <rFont val="宋体"/>
        <family val="0"/>
        <charset val="134"/>
      </rPr>
      <t xml:space="preserve">TA</t>
    </r>
    <r>
      <rPr>
        <sz val="10"/>
        <rFont val="Noto Sans"/>
        <family val="2"/>
      </rPr>
      <t xml:space="preserve">信息进行机动飞行</t>
    </r>
  </si>
  <si>
    <t xml:space="preserve">11232006</t>
  </si>
  <si>
    <r>
      <rPr>
        <sz val="10"/>
        <rFont val="宋体"/>
        <family val="0"/>
        <charset val="134"/>
      </rPr>
      <t xml:space="preserve">TCAS</t>
    </r>
    <r>
      <rPr>
        <sz val="10"/>
        <rFont val="Noto Sans"/>
        <family val="2"/>
      </rPr>
      <t xml:space="preserve">告警，在</t>
    </r>
    <r>
      <rPr>
        <sz val="10"/>
        <rFont val="宋体"/>
        <family val="0"/>
        <charset val="134"/>
      </rPr>
      <t xml:space="preserve">RA</t>
    </r>
    <r>
      <rPr>
        <sz val="10"/>
        <rFont val="Noto Sans"/>
        <family val="2"/>
      </rPr>
      <t xml:space="preserve">的处置中，驾驶员</t>
    </r>
    <r>
      <rPr>
        <sz val="10"/>
        <rFont val="宋体"/>
        <family val="0"/>
        <charset val="134"/>
      </rPr>
      <t xml:space="preserve">( )</t>
    </r>
    <r>
      <rPr>
        <sz val="10"/>
        <rFont val="Noto Sans"/>
        <family val="2"/>
      </rPr>
      <t xml:space="preserve">。</t>
    </r>
  </si>
  <si>
    <r>
      <rPr>
        <sz val="10"/>
        <rFont val="Noto Sans"/>
        <family val="2"/>
      </rPr>
      <t xml:space="preserve">可以向</t>
    </r>
    <r>
      <rPr>
        <sz val="10"/>
        <rFont val="宋体"/>
        <family val="0"/>
        <charset val="134"/>
      </rPr>
      <t xml:space="preserve">RA</t>
    </r>
    <r>
      <rPr>
        <sz val="10"/>
        <rFont val="Noto Sans"/>
        <family val="2"/>
      </rPr>
      <t xml:space="preserve">指令相反的方向作机动飞行</t>
    </r>
  </si>
  <si>
    <r>
      <rPr>
        <sz val="10"/>
        <rFont val="Noto Sans"/>
        <family val="2"/>
      </rPr>
      <t xml:space="preserve">如果确实已发现了引起该</t>
    </r>
    <r>
      <rPr>
        <sz val="10"/>
        <rFont val="宋体"/>
        <family val="0"/>
        <charset val="134"/>
      </rPr>
      <t xml:space="preserve">RA</t>
    </r>
    <r>
      <rPr>
        <sz val="10"/>
        <rFont val="Noto Sans"/>
        <family val="2"/>
      </rPr>
      <t xml:space="preserve">的航空器，可以按照目视避让的规则进行机动飞行</t>
    </r>
  </si>
  <si>
    <r>
      <rPr>
        <sz val="10"/>
        <rFont val="Noto Sans"/>
        <family val="2"/>
      </rPr>
      <t xml:space="preserve">在开始按</t>
    </r>
    <r>
      <rPr>
        <sz val="10"/>
        <rFont val="宋体"/>
        <family val="0"/>
        <charset val="134"/>
      </rPr>
      <t xml:space="preserve">RA</t>
    </r>
    <r>
      <rPr>
        <sz val="10"/>
        <rFont val="Noto Sans"/>
        <family val="2"/>
      </rPr>
      <t xml:space="preserve">指示操纵飞机时，不必向管制员通报机动情况</t>
    </r>
  </si>
  <si>
    <t xml:space="preserve">11232007</t>
  </si>
  <si>
    <r>
      <rPr>
        <sz val="10"/>
        <rFont val="Noto Sans"/>
        <family val="2"/>
      </rPr>
      <t xml:space="preserve">航空器通过某机场上空，机载</t>
    </r>
    <r>
      <rPr>
        <sz val="10"/>
        <rFont val="宋体"/>
        <family val="0"/>
        <charset val="134"/>
      </rPr>
      <t xml:space="preserve">TCAS</t>
    </r>
    <r>
      <rPr>
        <sz val="10"/>
        <rFont val="Noto Sans"/>
        <family val="2"/>
      </rPr>
      <t xml:space="preserve">出现告警信息，管制员通过证实，确信没有冲突航空器存在，不可能出现的是</t>
    </r>
    <r>
      <rPr>
        <sz val="10"/>
        <rFont val="宋体"/>
        <family val="0"/>
        <charset val="134"/>
      </rPr>
      <t xml:space="preserve">( )</t>
    </r>
    <r>
      <rPr>
        <sz val="10"/>
        <rFont val="Noto Sans"/>
        <family val="2"/>
      </rPr>
      <t xml:space="preserve">。</t>
    </r>
  </si>
  <si>
    <t xml:space="preserve">停在该机场的航空器应答机没有关闭，并且设定高度与该航空器相近</t>
  </si>
  <si>
    <t xml:space="preserve">该航空器误告警</t>
  </si>
  <si>
    <r>
      <rPr>
        <sz val="10"/>
        <rFont val="Noto Sans"/>
        <family val="2"/>
      </rPr>
      <t xml:space="preserve">在该航空器周围存在没有装备</t>
    </r>
    <r>
      <rPr>
        <sz val="10"/>
        <rFont val="宋体"/>
        <family val="0"/>
        <charset val="134"/>
      </rPr>
      <t xml:space="preserve">C</t>
    </r>
    <r>
      <rPr>
        <sz val="10"/>
        <rFont val="Noto Sans"/>
        <family val="2"/>
      </rPr>
      <t xml:space="preserve">模式的航空器</t>
    </r>
  </si>
  <si>
    <r>
      <rPr>
        <sz val="10"/>
        <rFont val="Noto Sans"/>
        <family val="2"/>
      </rPr>
      <t xml:space="preserve">周围其他航空器</t>
    </r>
    <r>
      <rPr>
        <sz val="10"/>
        <rFont val="宋体"/>
        <family val="0"/>
        <charset val="134"/>
      </rPr>
      <t xml:space="preserve">C</t>
    </r>
    <r>
      <rPr>
        <sz val="10"/>
        <rFont val="Noto Sans"/>
        <family val="2"/>
      </rPr>
      <t xml:space="preserve">模式的高度信息显示错误</t>
    </r>
  </si>
  <si>
    <t xml:space="preserve">11232008</t>
  </si>
  <si>
    <r>
      <rPr>
        <sz val="10"/>
        <rFont val="Noto Sans"/>
        <family val="2"/>
      </rPr>
      <t xml:space="preserve">对于正在接受管制服务的航空器，管制员一旦收到机载</t>
    </r>
    <r>
      <rPr>
        <sz val="10"/>
        <rFont val="宋体"/>
        <family val="0"/>
        <charset val="134"/>
      </rPr>
      <t xml:space="preserve">TCAS</t>
    </r>
    <r>
      <rPr>
        <sz val="10"/>
        <rFont val="Noto Sans"/>
        <family val="2"/>
      </rPr>
      <t xml:space="preserve">告警并已开始采取防撞的机动飞行的通知时，管制员应当</t>
    </r>
    <r>
      <rPr>
        <sz val="10"/>
        <rFont val="宋体"/>
        <family val="0"/>
        <charset val="134"/>
      </rPr>
      <t xml:space="preserve">( )</t>
    </r>
    <r>
      <rPr>
        <sz val="10"/>
        <rFont val="Noto Sans"/>
        <family val="2"/>
      </rPr>
      <t xml:space="preserve">。</t>
    </r>
  </si>
  <si>
    <t xml:space="preserve">对该航空器与其它航空器或障碍物的间隔负责</t>
  </si>
  <si>
    <t xml:space="preserve">指挥该航空器进行避让</t>
  </si>
  <si>
    <t xml:space="preserve">在该航空器驾驶员报告恢复现行管制指令或许可的条件前，可以改变该航空器的飞行航迹</t>
  </si>
  <si>
    <t xml:space="preserve">向该航空器提供空中活动通报</t>
  </si>
  <si>
    <t xml:space="preserve">12232009</t>
  </si>
  <si>
    <r>
      <rPr>
        <sz val="10"/>
        <rFont val="Noto Sans"/>
        <family val="2"/>
      </rPr>
      <t xml:space="preserve">关于</t>
    </r>
    <r>
      <rPr>
        <sz val="10"/>
        <rFont val="宋体"/>
        <family val="0"/>
        <charset val="134"/>
      </rPr>
      <t xml:space="preserve">TCAS</t>
    </r>
    <r>
      <rPr>
        <sz val="10"/>
        <rFont val="Noto Sans"/>
        <family val="2"/>
      </rPr>
      <t xml:space="preserve">使用错误的是</t>
    </r>
    <r>
      <rPr>
        <sz val="10"/>
        <rFont val="宋体"/>
        <family val="0"/>
        <charset val="134"/>
      </rPr>
      <t xml:space="preserve">( )</t>
    </r>
    <r>
      <rPr>
        <sz val="10"/>
        <rFont val="Noto Sans"/>
        <family val="2"/>
      </rPr>
      <t xml:space="preserve">。</t>
    </r>
  </si>
  <si>
    <r>
      <rPr>
        <sz val="10"/>
        <rFont val="Noto Sans"/>
        <family val="2"/>
      </rPr>
      <t xml:space="preserve">除特殊情况之外，航空器驾驶员应在所有的飞行中使用</t>
    </r>
    <r>
      <rPr>
        <sz val="10"/>
        <rFont val="宋体"/>
        <family val="0"/>
        <charset val="134"/>
      </rPr>
      <t xml:space="preserve">TCAS</t>
    </r>
    <r>
      <rPr>
        <sz val="10"/>
        <rFont val="Noto Sans"/>
        <family val="2"/>
      </rPr>
      <t xml:space="preserve">系统，包括大洋、国内和外国空域飞行</t>
    </r>
  </si>
  <si>
    <r>
      <rPr>
        <sz val="10"/>
        <rFont val="Noto Sans"/>
        <family val="2"/>
      </rPr>
      <t xml:space="preserve">航空器通常应在起飞前接通</t>
    </r>
    <r>
      <rPr>
        <sz val="10"/>
        <rFont val="宋体"/>
        <family val="0"/>
        <charset val="134"/>
      </rPr>
      <t xml:space="preserve">TCAS</t>
    </r>
    <r>
      <rPr>
        <sz val="10"/>
        <rFont val="Noto Sans"/>
        <family val="2"/>
      </rPr>
      <t xml:space="preserve">系统</t>
    </r>
  </si>
  <si>
    <r>
      <rPr>
        <sz val="10"/>
        <rFont val="Noto Sans"/>
        <family val="2"/>
      </rPr>
      <t xml:space="preserve">航空器通常应在着陆脱离跑道后选择“</t>
    </r>
    <r>
      <rPr>
        <sz val="10"/>
        <rFont val="宋体"/>
        <family val="0"/>
        <charset val="134"/>
      </rPr>
      <t xml:space="preserve">STANDBY”</t>
    </r>
    <r>
      <rPr>
        <sz val="10"/>
        <rFont val="Noto Sans"/>
        <family val="2"/>
      </rPr>
      <t xml:space="preserve">方式或“</t>
    </r>
    <r>
      <rPr>
        <sz val="10"/>
        <rFont val="宋体"/>
        <family val="0"/>
        <charset val="134"/>
      </rPr>
      <t xml:space="preserve">OFF”</t>
    </r>
  </si>
  <si>
    <r>
      <rPr>
        <sz val="10"/>
        <rFont val="Noto Sans"/>
        <family val="2"/>
      </rPr>
      <t xml:space="preserve">飞行过程中，驾驶员只能使用</t>
    </r>
    <r>
      <rPr>
        <sz val="10"/>
        <rFont val="宋体"/>
        <family val="0"/>
        <charset val="134"/>
      </rPr>
      <t xml:space="preserve">RA</t>
    </r>
    <r>
      <rPr>
        <sz val="10"/>
        <rFont val="Noto Sans"/>
        <family val="2"/>
      </rPr>
      <t xml:space="preserve">方式监视空中活动</t>
    </r>
  </si>
  <si>
    <t xml:space="preserve">11232010</t>
  </si>
  <si>
    <r>
      <rPr>
        <sz val="10"/>
        <rFont val="Noto Sans"/>
        <family val="2"/>
      </rPr>
      <t xml:space="preserve">关于</t>
    </r>
    <r>
      <rPr>
        <sz val="10"/>
        <rFont val="宋体"/>
        <family val="0"/>
        <charset val="134"/>
      </rPr>
      <t xml:space="preserve">TCAS</t>
    </r>
    <r>
      <rPr>
        <sz val="10"/>
        <rFont val="Noto Sans"/>
        <family val="2"/>
      </rPr>
      <t xml:space="preserve">告警陈述正确的是</t>
    </r>
    <r>
      <rPr>
        <sz val="10"/>
        <rFont val="宋体"/>
        <family val="0"/>
        <charset val="134"/>
      </rPr>
      <t xml:space="preserve">( )</t>
    </r>
    <r>
      <rPr>
        <sz val="10"/>
        <rFont val="Noto Sans"/>
        <family val="2"/>
      </rPr>
      <t xml:space="preserve">。</t>
    </r>
  </si>
  <si>
    <r>
      <rPr>
        <sz val="10"/>
        <rFont val="Noto Sans"/>
        <family val="2"/>
      </rPr>
      <t xml:space="preserve">在飞行中驾驶员依靠</t>
    </r>
    <r>
      <rPr>
        <sz val="10"/>
        <rFont val="宋体"/>
        <family val="0"/>
        <charset val="134"/>
      </rPr>
      <t xml:space="preserve">TCAS</t>
    </r>
    <r>
      <rPr>
        <sz val="10"/>
        <rFont val="Noto Sans"/>
        <family val="2"/>
      </rPr>
      <t xml:space="preserve">就能避免冲突，保证安全间隔</t>
    </r>
  </si>
  <si>
    <r>
      <rPr>
        <sz val="10"/>
        <rFont val="Noto Sans"/>
        <family val="2"/>
      </rPr>
      <t xml:space="preserve">对没有高度模式应答机的目标，</t>
    </r>
    <r>
      <rPr>
        <sz val="10"/>
        <rFont val="宋体"/>
        <family val="0"/>
        <charset val="134"/>
      </rPr>
      <t xml:space="preserve">TCAS</t>
    </r>
    <r>
      <rPr>
        <sz val="10"/>
        <rFont val="Noto Sans"/>
        <family val="2"/>
      </rPr>
      <t xml:space="preserve">既能发出</t>
    </r>
    <r>
      <rPr>
        <sz val="10"/>
        <rFont val="宋体"/>
        <family val="0"/>
        <charset val="134"/>
      </rPr>
      <t xml:space="preserve">TA</t>
    </r>
    <r>
      <rPr>
        <sz val="10"/>
        <rFont val="Noto Sans"/>
        <family val="2"/>
      </rPr>
      <t xml:space="preserve">，也能发出</t>
    </r>
    <r>
      <rPr>
        <sz val="10"/>
        <rFont val="宋体"/>
        <family val="0"/>
        <charset val="134"/>
      </rPr>
      <t xml:space="preserve">RA</t>
    </r>
  </si>
  <si>
    <r>
      <rPr>
        <sz val="10"/>
        <rFont val="宋体"/>
        <family val="0"/>
        <charset val="134"/>
      </rPr>
      <t xml:space="preserve">RA</t>
    </r>
    <r>
      <rPr>
        <sz val="10"/>
        <rFont val="Noto Sans"/>
        <family val="2"/>
      </rPr>
      <t xml:space="preserve">在所有高度都能使用</t>
    </r>
  </si>
  <si>
    <r>
      <rPr>
        <sz val="10"/>
        <rFont val="宋体"/>
        <family val="0"/>
        <charset val="134"/>
      </rPr>
      <t xml:space="preserve">TCAS</t>
    </r>
    <r>
      <rPr>
        <sz val="10"/>
        <rFont val="Noto Sans"/>
        <family val="2"/>
      </rPr>
      <t xml:space="preserve">不能发现未装应答机或应答机故障的航空器</t>
    </r>
  </si>
  <si>
    <t xml:space="preserve">21232001</t>
  </si>
  <si>
    <r>
      <rPr>
        <sz val="10"/>
        <rFont val="宋体"/>
        <family val="0"/>
        <charset val="134"/>
      </rPr>
      <t xml:space="preserve">TCAS</t>
    </r>
    <r>
      <rPr>
        <sz val="10"/>
        <rFont val="Noto Sans"/>
        <family val="2"/>
      </rPr>
      <t xml:space="preserve">告警过程中，航空器按照</t>
    </r>
    <r>
      <rPr>
        <sz val="10"/>
        <rFont val="宋体"/>
        <family val="0"/>
        <charset val="134"/>
      </rPr>
      <t xml:space="preserve">RA</t>
    </r>
    <r>
      <rPr>
        <sz val="10"/>
        <rFont val="Noto Sans"/>
        <family val="2"/>
      </rPr>
      <t xml:space="preserve">偏离了当前的空中交通管制许可而发生小于规定间隔的情况，管制员也有责任。</t>
    </r>
  </si>
  <si>
    <t xml:space="preserve">21232002</t>
  </si>
  <si>
    <r>
      <rPr>
        <sz val="10"/>
        <rFont val="Noto Sans"/>
        <family val="2"/>
      </rPr>
      <t xml:space="preserve">在</t>
    </r>
    <r>
      <rPr>
        <sz val="10"/>
        <rFont val="宋体"/>
        <family val="0"/>
        <charset val="134"/>
      </rPr>
      <t xml:space="preserve">TCAS</t>
    </r>
    <r>
      <rPr>
        <sz val="10"/>
        <rFont val="Noto Sans"/>
        <family val="2"/>
      </rPr>
      <t xml:space="preserve">告警过程中，航空器驾驶员和管制员可采用非正常情况陆空通话用语。</t>
    </r>
  </si>
  <si>
    <t xml:space="preserve">22232003</t>
  </si>
  <si>
    <r>
      <rPr>
        <sz val="10"/>
        <rFont val="Noto Sans"/>
        <family val="2"/>
      </rPr>
      <t xml:space="preserve">对没有高度模式应答机的目标，</t>
    </r>
    <r>
      <rPr>
        <sz val="10"/>
        <rFont val="宋体"/>
        <family val="0"/>
        <charset val="134"/>
      </rPr>
      <t xml:space="preserve">TCAS</t>
    </r>
    <r>
      <rPr>
        <sz val="10"/>
        <rFont val="Noto Sans"/>
        <family val="2"/>
      </rPr>
      <t xml:space="preserve">既能发出</t>
    </r>
    <r>
      <rPr>
        <sz val="10"/>
        <rFont val="宋体"/>
        <family val="0"/>
        <charset val="134"/>
      </rPr>
      <t xml:space="preserve">TA</t>
    </r>
    <r>
      <rPr>
        <sz val="10"/>
        <rFont val="Noto Sans"/>
        <family val="2"/>
      </rPr>
      <t xml:space="preserve">，也能发出</t>
    </r>
    <r>
      <rPr>
        <sz val="10"/>
        <rFont val="宋体"/>
        <family val="0"/>
        <charset val="134"/>
      </rPr>
      <t xml:space="preserve">RA</t>
    </r>
    <r>
      <rPr>
        <sz val="10"/>
        <rFont val="Noto Sans"/>
        <family val="2"/>
      </rPr>
      <t xml:space="preserve">。</t>
    </r>
  </si>
  <si>
    <t xml:space="preserve">21232004</t>
  </si>
  <si>
    <r>
      <rPr>
        <sz val="10"/>
        <rFont val="Noto Sans"/>
        <family val="2"/>
      </rPr>
      <t xml:space="preserve">出现</t>
    </r>
    <r>
      <rPr>
        <sz val="10"/>
        <rFont val="宋体"/>
        <family val="0"/>
        <charset val="134"/>
      </rPr>
      <t xml:space="preserve">RA</t>
    </r>
    <r>
      <rPr>
        <sz val="10"/>
        <rFont val="Noto Sans"/>
        <family val="2"/>
      </rPr>
      <t xml:space="preserve">信息时，航空器驾驶员正确的处置方法是以满足</t>
    </r>
    <r>
      <rPr>
        <sz val="10"/>
        <rFont val="宋体"/>
        <family val="0"/>
        <charset val="134"/>
      </rPr>
      <t xml:space="preserve">RA</t>
    </r>
    <r>
      <rPr>
        <sz val="10"/>
        <rFont val="Noto Sans"/>
        <family val="2"/>
      </rPr>
      <t xml:space="preserve">的要求采用正确操作，通常是按</t>
    </r>
    <r>
      <rPr>
        <sz val="10"/>
        <rFont val="宋体"/>
        <family val="0"/>
        <charset val="134"/>
      </rPr>
      <t xml:space="preserve">1500ft/min</t>
    </r>
    <r>
      <rPr>
        <sz val="10"/>
        <rFont val="Noto Sans"/>
        <family val="2"/>
      </rPr>
      <t xml:space="preserve">的上升率或下降率。</t>
    </r>
  </si>
  <si>
    <t xml:space="preserve">21232005</t>
  </si>
  <si>
    <t xml:space="preserve">空中交通管制员收到航空器已在机载防撞系统告警下开始采取避让机动飞行的通知，应当对航空器与其它航空器或障碍物的间隔负责。</t>
  </si>
  <si>
    <t xml:space="preserve">22232006</t>
  </si>
  <si>
    <t xml:space="preserve">在飞行过程中，如果飞行员发现管制员发出的指令与机载防撞系统发出的避让不一致，应当按照管制员的指令采取动作。</t>
  </si>
  <si>
    <t xml:space="preserve"> 立即通知进近雷达管制员，并按其要求实施管制，随后将该航空器交给进近雷达管制员</t>
  </si>
  <si>
    <t xml:space="preserve"> 立即通知复飞航空器联系区域管制室</t>
  </si>
  <si>
    <t xml:space="preserve"> 指挥复飞航空器低高度通场，飞越跑道后按起飞航空器移交给进近</t>
  </si>
  <si>
    <t xml:space="preserve"> 立即通知其它跟进航空器复飞</t>
  </si>
  <si>
    <t xml:space="preserve">在起飞过程中，航空器驾驶员报告发生发动机失效时，管制员应当（ ）。</t>
  </si>
  <si>
    <t xml:space="preserve">及时调配其它有关航空器避让</t>
  </si>
  <si>
    <t xml:space="preserve">立即通知有关保障部门</t>
  </si>
  <si>
    <r>
      <rPr>
        <sz val="10"/>
        <rFont val="宋体"/>
        <family val="0"/>
        <charset val="134"/>
      </rPr>
      <t xml:space="preserve">A</t>
    </r>
    <r>
      <rPr>
        <sz val="10"/>
        <rFont val="Noto Sans"/>
        <family val="2"/>
      </rPr>
      <t xml:space="preserve">和</t>
    </r>
    <r>
      <rPr>
        <sz val="10"/>
        <rFont val="宋体"/>
        <family val="0"/>
        <charset val="134"/>
      </rPr>
      <t xml:space="preserve">B</t>
    </r>
    <r>
      <rPr>
        <sz val="10"/>
        <rFont val="Noto Sans"/>
        <family val="2"/>
      </rPr>
      <t xml:space="preserve">都对</t>
    </r>
  </si>
  <si>
    <t xml:space="preserve">立即指挥该航空器返航</t>
  </si>
  <si>
    <t xml:space="preserve">接到航空器驾驶员报告航空器因增压系统失效紧急下降时，管制员应当（ ）。</t>
  </si>
  <si>
    <t xml:space="preserve">根据航空器当时的位置，迅速通知其它航空器避让，并立即通报有关管制单位</t>
  </si>
  <si>
    <r>
      <rPr>
        <sz val="10"/>
        <rFont val="Noto Sans"/>
        <family val="2"/>
      </rPr>
      <t xml:space="preserve">允许航空器在不低于安全高度的情况下，下降到</t>
    </r>
    <r>
      <rPr>
        <sz val="10"/>
        <rFont val="宋体"/>
        <family val="0"/>
        <charset val="134"/>
      </rPr>
      <t xml:space="preserve">4000m</t>
    </r>
    <r>
      <rPr>
        <sz val="10"/>
        <rFont val="Noto Sans"/>
        <family val="2"/>
      </rPr>
      <t xml:space="preserve">以下高度飞行</t>
    </r>
  </si>
  <si>
    <t xml:space="preserve">航空器下降到较低高度层飞行后，了解其续航时间，并及时提供航空器继续飞行或就近机场着陆所需的飞行情报</t>
  </si>
  <si>
    <t xml:space="preserve">在确认航空器的无线电接收机还具有接收能力后，可以继续提供雷达管制服务，并要求航空器继续以有效方式证实收到指示，这一措施是在下列那种情况下采取的。</t>
  </si>
  <si>
    <r>
      <rPr>
        <sz val="10"/>
        <rFont val="Noto Sans"/>
        <family val="2"/>
      </rPr>
      <t xml:space="preserve">雷达器上显示出</t>
    </r>
    <r>
      <rPr>
        <sz val="10"/>
        <rFont val="宋体"/>
        <family val="0"/>
        <charset val="134"/>
      </rPr>
      <t xml:space="preserve">7500</t>
    </r>
    <r>
      <rPr>
        <sz val="10"/>
        <rFont val="Noto Sans"/>
        <family val="2"/>
      </rPr>
      <t xml:space="preserve">编码</t>
    </r>
  </si>
  <si>
    <r>
      <rPr>
        <sz val="10"/>
        <rFont val="Noto Sans"/>
        <family val="2"/>
      </rPr>
      <t xml:space="preserve">雷达器上显示出</t>
    </r>
    <r>
      <rPr>
        <sz val="10"/>
        <rFont val="宋体"/>
        <family val="0"/>
        <charset val="134"/>
      </rPr>
      <t xml:space="preserve">7600</t>
    </r>
    <r>
      <rPr>
        <sz val="10"/>
        <rFont val="Noto Sans"/>
        <family val="2"/>
      </rPr>
      <t xml:space="preserve">编码</t>
    </r>
  </si>
  <si>
    <r>
      <rPr>
        <sz val="10"/>
        <rFont val="Noto Sans"/>
        <family val="2"/>
      </rPr>
      <t xml:space="preserve">雷达器上显示出</t>
    </r>
    <r>
      <rPr>
        <sz val="10"/>
        <rFont val="宋体"/>
        <family val="0"/>
        <charset val="134"/>
      </rPr>
      <t xml:space="preserve">7700</t>
    </r>
    <r>
      <rPr>
        <sz val="10"/>
        <rFont val="Noto Sans"/>
        <family val="2"/>
      </rPr>
      <t xml:space="preserve">编码</t>
    </r>
  </si>
  <si>
    <r>
      <rPr>
        <sz val="10"/>
        <rFont val="Noto Sans"/>
        <family val="2"/>
      </rPr>
      <t xml:space="preserve">雷达器上显示出</t>
    </r>
    <r>
      <rPr>
        <sz val="10"/>
        <rFont val="宋体"/>
        <family val="0"/>
        <charset val="134"/>
      </rPr>
      <t xml:space="preserve">7800</t>
    </r>
    <r>
      <rPr>
        <sz val="10"/>
        <rFont val="Noto Sans"/>
        <family val="2"/>
      </rPr>
      <t xml:space="preserve">编码</t>
    </r>
  </si>
  <si>
    <t xml:space="preserve"> 一般 </t>
  </si>
  <si>
    <t xml:space="preserve"> 通常</t>
  </si>
  <si>
    <t xml:space="preserve"> 紧急</t>
  </si>
  <si>
    <t xml:space="preserve"> 航空器有要求</t>
  </si>
  <si>
    <t xml:space="preserve"> 值班领导</t>
  </si>
  <si>
    <t xml:space="preserve"> 军航管制室</t>
  </si>
  <si>
    <t xml:space="preserve"> 雷达保障部门</t>
  </si>
  <si>
    <t xml:space="preserve"> 所有管制下的航空器</t>
  </si>
  <si>
    <t xml:space="preserve">管制员应当在失去通信联络的航空器预计到达着陆机场导航台上空前（ ）分钟，将等待空域内该航空器所占用的高度层空出，禁止其它航空器穿越。</t>
  </si>
  <si>
    <t xml:space="preserve">当地空无线电通信失效时，塔台管制员使用灯光信号指向地面上的航空器发出一连串绿色闪光，其指令为（ ）。</t>
  </si>
  <si>
    <t xml:space="preserve"> 可以起飞</t>
  </si>
  <si>
    <t xml:space="preserve">滑会机场起点</t>
  </si>
  <si>
    <t xml:space="preserve"> 可以滑行</t>
  </si>
  <si>
    <t xml:space="preserve"> 滑离使用着陆区</t>
  </si>
  <si>
    <t xml:space="preserve">管制员允许（ ）的航空器在起落航线上从内侧超越前航空器。</t>
  </si>
  <si>
    <r>
      <rPr>
        <sz val="10"/>
        <rFont val="Noto Sans"/>
        <family val="2"/>
      </rPr>
      <t xml:space="preserve">当雷达显示器上出现</t>
    </r>
    <r>
      <rPr>
        <sz val="10"/>
        <rFont val="宋体"/>
        <family val="0"/>
        <charset val="134"/>
      </rPr>
      <t xml:space="preserve">7600</t>
    </r>
    <r>
      <rPr>
        <sz val="10"/>
        <rFont val="Noto Sans"/>
        <family val="2"/>
      </rPr>
      <t xml:space="preserve">编码时，在确认该航空器的无线电接收机还具有接收能力后，雷达管制员（ ）提供雷达管制服务。</t>
    </r>
  </si>
  <si>
    <t xml:space="preserve"> 应当继续</t>
  </si>
  <si>
    <t xml:space="preserve"> 应当停止</t>
  </si>
  <si>
    <t xml:space="preserve"> 可以继续</t>
  </si>
  <si>
    <r>
      <rPr>
        <sz val="10"/>
        <rFont val="Noto Sans"/>
        <family val="2"/>
      </rPr>
      <t xml:space="preserve">当雷达显示器上出现</t>
    </r>
    <r>
      <rPr>
        <sz val="10"/>
        <rFont val="宋体"/>
        <family val="0"/>
        <charset val="134"/>
      </rPr>
      <t xml:space="preserve">7600</t>
    </r>
    <r>
      <rPr>
        <sz val="10"/>
        <rFont val="Noto Sans"/>
        <family val="2"/>
      </rPr>
      <t xml:space="preserve">编码时，在确认该航空器已完全失去通信能力后，如果该航空器所在区域正在采用雷达间隔，雷达管制员（ ）采用雷达间隔。</t>
    </r>
  </si>
  <si>
    <r>
      <rPr>
        <sz val="10"/>
        <rFont val="Noto Sans"/>
        <family val="2"/>
      </rPr>
      <t xml:space="preserve">当雷达显示器上出现</t>
    </r>
    <r>
      <rPr>
        <sz val="10"/>
        <rFont val="宋体"/>
        <family val="0"/>
        <charset val="134"/>
      </rPr>
      <t xml:space="preserve">7600</t>
    </r>
    <r>
      <rPr>
        <sz val="10"/>
        <rFont val="Noto Sans"/>
        <family val="2"/>
      </rPr>
      <t xml:space="preserve">编码时，在确认该航空器已完全失去通信能力后，如果该航空器即将进入采用雷达间隔的下一区域时，且已被识别，该区域（ ）间隔。</t>
    </r>
  </si>
  <si>
    <t xml:space="preserve"> 应当采用程序</t>
  </si>
  <si>
    <t xml:space="preserve"> 可以采用雷达</t>
  </si>
  <si>
    <t xml:space="preserve"> 应当采用雷达</t>
  </si>
  <si>
    <t xml:space="preserve"> 应当采用雷达监控下的程序</t>
  </si>
  <si>
    <t xml:space="preserve"> 标出所有航空器的位置</t>
  </si>
  <si>
    <t xml:space="preserve"> 标出所有已识别的航空器的位置</t>
  </si>
  <si>
    <t xml:space="preserve"> 通知相邻区域管制室</t>
  </si>
  <si>
    <t xml:space="preserve"> 通知各有关飞行保障部门</t>
  </si>
  <si>
    <t xml:space="preserve">失去通信联络的航空器需去备降机场时，在判明航空器可以收到管制员指令的情况下，目视飞行，可在（ ）改航去备降场；仪表飞行，应当在（ ）改航去备降场。</t>
  </si>
  <si>
    <t xml:space="preserve"> 航线上任一点，着陆机场的导航设备上空</t>
  </si>
  <si>
    <t xml:space="preserve"> 航线上任一点，航线上任一点</t>
  </si>
  <si>
    <t xml:space="preserve"> 固定地标上空，航线上一点</t>
  </si>
  <si>
    <t xml:space="preserve"> 比较明显的地标上空，航线上任一点</t>
  </si>
  <si>
    <r>
      <rPr>
        <sz val="10"/>
        <rFont val="Noto Sans"/>
        <family val="2"/>
      </rPr>
      <t xml:space="preserve">失去通信联络的航空器改航去备降场，在判明航空器可以收到管制员指令的情况下，如果原高度层不符合新航向的高度层配备，在（ ），管制员应指挥其下降（ ）</t>
    </r>
    <r>
      <rPr>
        <sz val="10"/>
        <rFont val="宋体"/>
        <family val="0"/>
        <charset val="134"/>
      </rPr>
      <t xml:space="preserve">m</t>
    </r>
    <r>
      <rPr>
        <sz val="10"/>
        <rFont val="Noto Sans"/>
        <family val="2"/>
      </rPr>
      <t xml:space="preserve">飞行，并在最低安全高度层以上飞行。</t>
    </r>
  </si>
  <si>
    <r>
      <rPr>
        <sz val="10"/>
        <rFont val="宋体"/>
        <family val="0"/>
        <charset val="134"/>
      </rPr>
      <t xml:space="preserve"> 600</t>
    </r>
    <r>
      <rPr>
        <sz val="10"/>
        <rFont val="Noto Sans"/>
        <family val="2"/>
      </rPr>
      <t xml:space="preserve">（含）－</t>
    </r>
    <r>
      <rPr>
        <sz val="10"/>
        <rFont val="宋体"/>
        <family val="0"/>
        <charset val="134"/>
      </rPr>
      <t xml:space="preserve">12000m</t>
    </r>
    <r>
      <rPr>
        <sz val="10"/>
        <rFont val="Noto Sans"/>
        <family val="2"/>
      </rPr>
      <t xml:space="preserve">，</t>
    </r>
    <r>
      <rPr>
        <sz val="10"/>
        <rFont val="宋体"/>
        <family val="0"/>
        <charset val="134"/>
      </rPr>
      <t xml:space="preserve">300</t>
    </r>
  </si>
  <si>
    <r>
      <rPr>
        <sz val="10"/>
        <rFont val="宋体"/>
        <family val="0"/>
        <charset val="134"/>
      </rPr>
      <t xml:space="preserve"> 6600</t>
    </r>
    <r>
      <rPr>
        <sz val="10"/>
        <rFont val="Noto Sans"/>
        <family val="2"/>
      </rPr>
      <t xml:space="preserve">（不含）－</t>
    </r>
    <r>
      <rPr>
        <sz val="10"/>
        <rFont val="宋体"/>
        <family val="0"/>
        <charset val="134"/>
      </rPr>
      <t xml:space="preserve">12000m</t>
    </r>
    <r>
      <rPr>
        <sz val="10"/>
        <rFont val="Noto Sans"/>
        <family val="2"/>
      </rPr>
      <t xml:space="preserve">，</t>
    </r>
    <r>
      <rPr>
        <sz val="10"/>
        <rFont val="宋体"/>
        <family val="0"/>
        <charset val="134"/>
      </rPr>
      <t xml:space="preserve">600</t>
    </r>
  </si>
  <si>
    <r>
      <rPr>
        <sz val="10"/>
        <rFont val="宋体"/>
        <family val="0"/>
        <charset val="134"/>
      </rPr>
      <t xml:space="preserve"> 6600</t>
    </r>
    <r>
      <rPr>
        <sz val="10"/>
        <rFont val="Noto Sans"/>
        <family val="2"/>
      </rPr>
      <t xml:space="preserve">（含）</t>
    </r>
    <r>
      <rPr>
        <sz val="10"/>
        <rFont val="宋体"/>
        <family val="0"/>
        <charset val="134"/>
      </rPr>
      <t xml:space="preserve">m</t>
    </r>
    <r>
      <rPr>
        <sz val="10"/>
        <rFont val="Noto Sans"/>
        <family val="2"/>
      </rPr>
      <t xml:space="preserve">以下，</t>
    </r>
    <r>
      <rPr>
        <sz val="10"/>
        <rFont val="宋体"/>
        <family val="0"/>
        <charset val="134"/>
      </rPr>
      <t xml:space="preserve">600</t>
    </r>
  </si>
  <si>
    <r>
      <rPr>
        <sz val="10"/>
        <rFont val="宋体"/>
        <family val="0"/>
        <charset val="134"/>
      </rPr>
      <t xml:space="preserve"> 6000</t>
    </r>
    <r>
      <rPr>
        <sz val="10"/>
        <rFont val="Noto Sans"/>
        <family val="2"/>
      </rPr>
      <t xml:space="preserve">（含）</t>
    </r>
    <r>
      <rPr>
        <sz val="10"/>
        <rFont val="宋体"/>
        <family val="0"/>
        <charset val="134"/>
      </rPr>
      <t xml:space="preserve">m</t>
    </r>
    <r>
      <rPr>
        <sz val="10"/>
        <rFont val="Noto Sans"/>
        <family val="2"/>
      </rPr>
      <t xml:space="preserve">以下，</t>
    </r>
    <r>
      <rPr>
        <sz val="10"/>
        <rFont val="宋体"/>
        <family val="0"/>
        <charset val="134"/>
      </rPr>
      <t xml:space="preserve">300</t>
    </r>
  </si>
  <si>
    <t xml:space="preserve">22232101</t>
  </si>
  <si>
    <r>
      <rPr>
        <sz val="10"/>
        <rFont val="Noto Sans"/>
        <family val="2"/>
      </rPr>
      <t xml:space="preserve">雷达显示屏上出现“</t>
    </r>
    <r>
      <rPr>
        <sz val="10"/>
        <rFont val="宋体"/>
        <family val="0"/>
        <charset val="134"/>
      </rPr>
      <t xml:space="preserve">7500”</t>
    </r>
    <r>
      <rPr>
        <sz val="10"/>
        <rFont val="Noto Sans"/>
        <family val="2"/>
      </rPr>
      <t xml:space="preserve">或“</t>
    </r>
    <r>
      <rPr>
        <sz val="10"/>
        <rFont val="宋体"/>
        <family val="0"/>
        <charset val="134"/>
      </rPr>
      <t xml:space="preserve">7700”</t>
    </r>
    <r>
      <rPr>
        <sz val="10"/>
        <rFont val="Noto Sans"/>
        <family val="2"/>
      </rPr>
      <t xml:space="preserve">编码时，雷达管制员应当立即通报负责管制该航空器的管制员或管制单位，并在可能的情况下，主动提供雷达情报。</t>
    </r>
  </si>
  <si>
    <t xml:space="preserve">22232103</t>
  </si>
  <si>
    <t xml:space="preserve">管制员允许快速的航空器在起落航线上从内侧超越前航空器。</t>
  </si>
  <si>
    <t xml:space="preserve">我国京广航路指的是（ ）。</t>
  </si>
  <si>
    <t xml:space="preserve">A593</t>
  </si>
  <si>
    <t xml:space="preserve">A470</t>
  </si>
  <si>
    <t xml:space="preserve">A461</t>
  </si>
  <si>
    <t xml:space="preserve">A588</t>
  </si>
  <si>
    <t xml:space="preserve">我国京沪航路指的是（ ）。</t>
  </si>
  <si>
    <t xml:space="preserve">中国欧亚新航行系统航路途经的高空管制区有（ ）。</t>
  </si>
  <si>
    <t xml:space="preserve">西安、兰州、成都、乌鲁木齐</t>
  </si>
  <si>
    <t xml:space="preserve">昆明、成都、拉萨、兰州、乌鲁木齐</t>
  </si>
  <si>
    <t xml:space="preserve">昆明、成都、兰州、乌鲁木齐</t>
  </si>
  <si>
    <t xml:space="preserve">内蒙、兰州、成都、广西、昆明</t>
  </si>
  <si>
    <t xml:space="preserve">航空器航线飞行由高压区进入低压区时，实际高度比显示高度（ ）。</t>
  </si>
  <si>
    <r>
      <rPr>
        <sz val="10"/>
        <rFont val="Noto Sans"/>
        <family val="2"/>
      </rPr>
      <t xml:space="preserve">航空器航线飞行由暖区进入冷区时，实际高度比显示高度</t>
    </r>
    <r>
      <rPr>
        <sz val="10"/>
        <rFont val="宋体"/>
        <family val="0"/>
        <charset val="134"/>
      </rPr>
      <t xml:space="preserve">( )</t>
    </r>
    <r>
      <rPr>
        <sz val="10"/>
        <rFont val="Noto Sans"/>
        <family val="2"/>
      </rPr>
      <t xml:space="preserve">。</t>
    </r>
  </si>
  <si>
    <r>
      <rPr>
        <sz val="10"/>
        <rFont val="Noto Sans"/>
        <family val="2"/>
      </rPr>
      <t xml:space="preserve">通常情况下，航空器的上升率随高度的增加而</t>
    </r>
    <r>
      <rPr>
        <sz val="10"/>
        <rFont val="宋体"/>
        <family val="0"/>
        <charset val="134"/>
      </rPr>
      <t xml:space="preserve">( )</t>
    </r>
    <r>
      <rPr>
        <sz val="10"/>
        <rFont val="Noto Sans"/>
        <family val="2"/>
      </rPr>
      <t xml:space="preserve">。</t>
    </r>
  </si>
  <si>
    <r>
      <rPr>
        <sz val="10"/>
        <rFont val="Noto Sans"/>
        <family val="2"/>
      </rPr>
      <t xml:space="preserve">当航空器上升到某高度时上升率减至</t>
    </r>
    <r>
      <rPr>
        <sz val="10"/>
        <rFont val="宋体"/>
        <family val="0"/>
        <charset val="134"/>
      </rPr>
      <t xml:space="preserve">0.5m/s</t>
    </r>
    <r>
      <rPr>
        <sz val="10"/>
        <rFont val="Noto Sans"/>
        <family val="2"/>
      </rPr>
      <t xml:space="preserve">（或</t>
    </r>
    <r>
      <rPr>
        <sz val="10"/>
        <rFont val="宋体"/>
        <family val="0"/>
        <charset val="134"/>
      </rPr>
      <t xml:space="preserve">100ft/min</t>
    </r>
    <r>
      <rPr>
        <sz val="10"/>
        <rFont val="Noto Sans"/>
        <family val="2"/>
      </rPr>
      <t xml:space="preserve">），则该高度被称为该航空器的</t>
    </r>
    <r>
      <rPr>
        <sz val="10"/>
        <rFont val="宋体"/>
        <family val="0"/>
        <charset val="134"/>
      </rPr>
      <t xml:space="preserve">( )</t>
    </r>
    <r>
      <rPr>
        <sz val="10"/>
        <rFont val="Noto Sans"/>
        <family val="2"/>
      </rPr>
      <t xml:space="preserve">。</t>
    </r>
  </si>
  <si>
    <t xml:space="preserve">绝对升限</t>
  </si>
  <si>
    <t xml:space="preserve">理论升限</t>
  </si>
  <si>
    <t xml:space="preserve">实用升限</t>
  </si>
  <si>
    <t xml:space="preserve">相对升限</t>
  </si>
  <si>
    <r>
      <rPr>
        <sz val="10"/>
        <rFont val="Noto Sans"/>
        <family val="2"/>
      </rPr>
      <t xml:space="preserve">高度指令中</t>
    </r>
    <r>
      <rPr>
        <sz val="10"/>
        <rFont val="宋体"/>
        <family val="0"/>
        <charset val="134"/>
      </rPr>
      <t xml:space="preserve">7200m</t>
    </r>
    <r>
      <rPr>
        <sz val="10"/>
        <rFont val="Noto Sans"/>
        <family val="2"/>
      </rPr>
      <t xml:space="preserve">的标准读法是</t>
    </r>
    <r>
      <rPr>
        <sz val="10"/>
        <rFont val="宋体"/>
        <family val="0"/>
        <charset val="134"/>
      </rPr>
      <t xml:space="preserve">( )</t>
    </r>
    <r>
      <rPr>
        <sz val="10"/>
        <rFont val="Noto Sans"/>
        <family val="2"/>
      </rPr>
      <t xml:space="preserve">。</t>
    </r>
  </si>
  <si>
    <t xml:space="preserve">七千二百米</t>
  </si>
  <si>
    <t xml:space="preserve">七千二</t>
  </si>
  <si>
    <t xml:space="preserve">拐两</t>
  </si>
  <si>
    <t xml:space="preserve">拐千两</t>
  </si>
  <si>
    <r>
      <rPr>
        <sz val="10"/>
        <rFont val="Noto Sans"/>
        <family val="2"/>
      </rPr>
      <t xml:space="preserve">机场过渡高度层是指</t>
    </r>
    <r>
      <rPr>
        <sz val="10"/>
        <rFont val="宋体"/>
        <family val="0"/>
        <charset val="134"/>
      </rPr>
      <t xml:space="preserve">( )</t>
    </r>
    <r>
      <rPr>
        <sz val="10"/>
        <rFont val="Noto Sans"/>
        <family val="2"/>
      </rPr>
      <t xml:space="preserve">。</t>
    </r>
  </si>
  <si>
    <t xml:space="preserve">本机场规定的修正海平面气压高度之上的高度层</t>
  </si>
  <si>
    <t xml:space="preserve">本机场规定的过渡高度到过渡高度层之间的夹层</t>
  </si>
  <si>
    <t xml:space="preserve">在过渡高度以上的最低可用飞行高度层</t>
  </si>
  <si>
    <r>
      <rPr>
        <sz val="10"/>
        <rFont val="Noto Sans"/>
        <family val="2"/>
      </rPr>
      <t xml:space="preserve">急救飞行主要有医救飞行、</t>
    </r>
    <r>
      <rPr>
        <sz val="10"/>
        <rFont val="宋体"/>
        <family val="0"/>
        <charset val="134"/>
      </rPr>
      <t xml:space="preserve">( )</t>
    </r>
    <r>
      <rPr>
        <sz val="10"/>
        <rFont val="Noto Sans"/>
        <family val="2"/>
      </rPr>
      <t xml:space="preserve">飞行等。</t>
    </r>
  </si>
  <si>
    <t xml:space="preserve">护林防火</t>
  </si>
  <si>
    <t xml:space="preserve">物理探矿</t>
  </si>
  <si>
    <t xml:space="preserve">抢险救灾</t>
  </si>
  <si>
    <t xml:space="preserve">灭虫</t>
  </si>
  <si>
    <r>
      <rPr>
        <sz val="10"/>
        <rFont val="Noto Sans"/>
        <family val="2"/>
      </rPr>
      <t xml:space="preserve">提供空中交通管制服务的时间统一使用</t>
    </r>
    <r>
      <rPr>
        <sz val="10"/>
        <rFont val="宋体"/>
        <family val="0"/>
        <charset val="134"/>
      </rPr>
      <t xml:space="preserve">( )</t>
    </r>
    <r>
      <rPr>
        <sz val="10"/>
        <rFont val="Noto Sans"/>
        <family val="2"/>
      </rPr>
      <t xml:space="preserve">。</t>
    </r>
  </si>
  <si>
    <t xml:space="preserve">北京时</t>
  </si>
  <si>
    <t xml:space="preserve">地方时</t>
  </si>
  <si>
    <t xml:space="preserve">格林威治时</t>
  </si>
  <si>
    <r>
      <rPr>
        <sz val="10"/>
        <rFont val="宋体"/>
        <family val="0"/>
        <charset val="134"/>
      </rPr>
      <t xml:space="preserve">Estimated Off-Block Time</t>
    </r>
    <r>
      <rPr>
        <sz val="10"/>
        <rFont val="Noto Sans"/>
        <family val="2"/>
      </rPr>
      <t xml:space="preserve">指</t>
    </r>
    <r>
      <rPr>
        <sz val="10"/>
        <rFont val="宋体"/>
        <family val="0"/>
        <charset val="134"/>
      </rPr>
      <t xml:space="preserve">( )</t>
    </r>
    <r>
      <rPr>
        <sz val="10"/>
        <rFont val="Noto Sans"/>
        <family val="2"/>
      </rPr>
      <t xml:space="preserve">。</t>
    </r>
  </si>
  <si>
    <t xml:space="preserve">航空器开始滑跑的时间</t>
  </si>
  <si>
    <t xml:space="preserve">航空器预计的起飞时间</t>
  </si>
  <si>
    <t xml:space="preserve">航空器在空中的总预计经过时间</t>
  </si>
  <si>
    <t xml:space="preserve">航空器撤开轮档开始进行与起飞活动有关的预计时间</t>
  </si>
  <si>
    <r>
      <rPr>
        <sz val="10"/>
        <rFont val="Noto Sans"/>
        <family val="2"/>
      </rPr>
      <t xml:space="preserve">导航设备由设备所在地区的</t>
    </r>
    <r>
      <rPr>
        <sz val="10"/>
        <rFont val="宋体"/>
        <family val="0"/>
        <charset val="134"/>
      </rPr>
      <t xml:space="preserve">( )</t>
    </r>
    <r>
      <rPr>
        <sz val="10"/>
        <rFont val="Noto Sans"/>
        <family val="2"/>
      </rPr>
      <t xml:space="preserve">负责通知开放和关闭。</t>
    </r>
  </si>
  <si>
    <t xml:space="preserve">管制室</t>
  </si>
  <si>
    <r>
      <rPr>
        <sz val="10"/>
        <rFont val="Noto Sans"/>
        <family val="2"/>
      </rPr>
      <t xml:space="preserve">军航航空器代码通常为</t>
    </r>
    <r>
      <rPr>
        <sz val="10"/>
        <rFont val="宋体"/>
        <family val="0"/>
        <charset val="134"/>
      </rPr>
      <t xml:space="preserve">( )</t>
    </r>
    <r>
      <rPr>
        <sz val="10"/>
        <rFont val="Noto Sans"/>
        <family val="2"/>
      </rPr>
      <t xml:space="preserve">。</t>
    </r>
  </si>
  <si>
    <t xml:space="preserve">OMC</t>
  </si>
  <si>
    <t xml:space="preserve">ONC</t>
  </si>
  <si>
    <t xml:space="preserve">OMA</t>
  </si>
  <si>
    <t xml:space="preserve">OMB</t>
  </si>
  <si>
    <r>
      <rPr>
        <sz val="10"/>
        <rFont val="Noto Sans"/>
        <family val="2"/>
      </rPr>
      <t xml:space="preserve">逆向飞行是指</t>
    </r>
    <r>
      <rPr>
        <sz val="10"/>
        <rFont val="宋体"/>
        <family val="0"/>
        <charset val="134"/>
      </rPr>
      <t xml:space="preserve">( )</t>
    </r>
    <r>
      <rPr>
        <sz val="10"/>
        <rFont val="Noto Sans"/>
        <family val="2"/>
      </rPr>
      <t xml:space="preserve">。</t>
    </r>
  </si>
  <si>
    <r>
      <rPr>
        <sz val="10"/>
        <rFont val="Noto Sans"/>
        <family val="2"/>
      </rPr>
      <t xml:space="preserve">沿相同或平行航迹上的相反方向飞行，航迹夹角在</t>
    </r>
    <r>
      <rPr>
        <sz val="10"/>
        <rFont val="宋体"/>
        <family val="0"/>
        <charset val="134"/>
      </rPr>
      <t xml:space="preserve">45°-135°</t>
    </r>
  </si>
  <si>
    <r>
      <rPr>
        <sz val="10"/>
        <rFont val="Noto Sans"/>
        <family val="2"/>
      </rPr>
      <t xml:space="preserve">沿相同或平行航迹上的相反方向飞行，航迹夹角大于</t>
    </r>
    <r>
      <rPr>
        <sz val="10"/>
        <rFont val="宋体"/>
        <family val="0"/>
        <charset val="134"/>
      </rPr>
      <t xml:space="preserve">45°</t>
    </r>
  </si>
  <si>
    <r>
      <rPr>
        <sz val="10"/>
        <rFont val="Noto Sans"/>
        <family val="2"/>
      </rPr>
      <t xml:space="preserve">沿相同或平行航迹上的相反方向飞行，航迹夹角大于</t>
    </r>
    <r>
      <rPr>
        <sz val="10"/>
        <rFont val="宋体"/>
        <family val="0"/>
        <charset val="134"/>
      </rPr>
      <t xml:space="preserve">135°</t>
    </r>
  </si>
  <si>
    <r>
      <rPr>
        <sz val="10"/>
        <rFont val="Noto Sans"/>
        <family val="2"/>
      </rPr>
      <t xml:space="preserve">沿相同或平行航迹上的相反方向飞行，航迹夹角小于</t>
    </r>
    <r>
      <rPr>
        <sz val="10"/>
        <rFont val="宋体"/>
        <family val="0"/>
        <charset val="134"/>
      </rPr>
      <t xml:space="preserve">135°</t>
    </r>
  </si>
  <si>
    <r>
      <rPr>
        <sz val="10"/>
        <rFont val="Noto Sans"/>
        <family val="2"/>
      </rPr>
      <t xml:space="preserve">航空器水上运行的气象情报，除按照陆上起飞、着陆航空器的要求提供外，还应当提供</t>
    </r>
    <r>
      <rPr>
        <sz val="10"/>
        <rFont val="宋体"/>
        <family val="0"/>
        <charset val="134"/>
      </rPr>
      <t xml:space="preserve">( )</t>
    </r>
    <r>
      <rPr>
        <sz val="10"/>
        <rFont val="Noto Sans"/>
        <family val="2"/>
      </rPr>
      <t xml:space="preserve">。</t>
    </r>
  </si>
  <si>
    <t xml:space="preserve">涌浪情报</t>
  </si>
  <si>
    <t xml:space="preserve">鸟群情报</t>
  </si>
  <si>
    <t xml:space="preserve">船舶情报</t>
  </si>
  <si>
    <t xml:space="preserve">水流方向</t>
  </si>
  <si>
    <r>
      <rPr>
        <sz val="10"/>
        <rFont val="宋体"/>
        <family val="0"/>
        <charset val="134"/>
      </rPr>
      <t xml:space="preserve">( )</t>
    </r>
    <r>
      <rPr>
        <sz val="10"/>
        <rFont val="Noto Sans"/>
        <family val="2"/>
      </rPr>
      <t xml:space="preserve">不是航空紧急频率。</t>
    </r>
  </si>
  <si>
    <t xml:space="preserve">243MHZ</t>
  </si>
  <si>
    <t xml:space="preserve">121.75MHZ</t>
  </si>
  <si>
    <t xml:space="preserve">500KHZ</t>
  </si>
  <si>
    <t xml:space="preserve">121.5MHZ</t>
  </si>
  <si>
    <r>
      <rPr>
        <sz val="10"/>
        <rFont val="Noto Sans"/>
        <family val="2"/>
      </rPr>
      <t xml:space="preserve">空中交通流量管理的原则是</t>
    </r>
    <r>
      <rPr>
        <sz val="10"/>
        <rFont val="宋体"/>
        <family val="0"/>
        <charset val="134"/>
      </rPr>
      <t xml:space="preserve">( )</t>
    </r>
    <r>
      <rPr>
        <sz val="10"/>
        <rFont val="Noto Sans"/>
        <family val="2"/>
      </rPr>
      <t xml:space="preserve">。</t>
    </r>
  </si>
  <si>
    <t xml:space="preserve">实时流量控制为主，先期流量管理为辅</t>
  </si>
  <si>
    <t xml:space="preserve">实时流量控制为主，飞行前流量管理为辅</t>
  </si>
  <si>
    <t xml:space="preserve">先期和飞行前流量管理为主，实时流量管理为辅</t>
  </si>
  <si>
    <t xml:space="preserve">空中等待措施为主，地面等待措施为辅</t>
  </si>
  <si>
    <r>
      <rPr>
        <sz val="10"/>
        <rFont val="Noto Sans"/>
        <family val="2"/>
      </rPr>
      <t xml:space="preserve">航空器类型按起飞全重分为重型、中型和轻型三类，起飞全重为</t>
    </r>
    <r>
      <rPr>
        <sz val="10"/>
        <rFont val="宋体"/>
        <family val="0"/>
        <charset val="134"/>
      </rPr>
      <t xml:space="preserve">( )</t>
    </r>
    <r>
      <rPr>
        <sz val="10"/>
        <rFont val="Noto Sans"/>
        <family val="2"/>
      </rPr>
      <t xml:space="preserve">千克的飞机是中型机。</t>
    </r>
  </si>
  <si>
    <r>
      <rPr>
        <sz val="10"/>
        <rFont val="Noto Sans"/>
        <family val="2"/>
      </rPr>
      <t xml:space="preserve">中型无人驾驶气球是总质量</t>
    </r>
    <r>
      <rPr>
        <sz val="10"/>
        <rFont val="宋体"/>
        <family val="0"/>
        <charset val="134"/>
      </rPr>
      <t xml:space="preserve">( )</t>
    </r>
    <r>
      <rPr>
        <sz val="10"/>
        <rFont val="Noto Sans"/>
        <family val="2"/>
      </rPr>
      <t xml:space="preserve">的气球。</t>
    </r>
  </si>
  <si>
    <r>
      <rPr>
        <sz val="10"/>
        <rFont val="Noto Sans"/>
        <family val="2"/>
      </rPr>
      <t xml:space="preserve">小于</t>
    </r>
    <r>
      <rPr>
        <sz val="10"/>
        <rFont val="宋体"/>
        <family val="0"/>
        <charset val="134"/>
      </rPr>
      <t xml:space="preserve">4</t>
    </r>
    <r>
      <rPr>
        <sz val="10"/>
        <rFont val="Noto Sans"/>
        <family val="2"/>
      </rPr>
      <t xml:space="preserve">千克业载</t>
    </r>
  </si>
  <si>
    <r>
      <rPr>
        <sz val="10"/>
        <rFont val="Noto Sans"/>
        <family val="2"/>
      </rPr>
      <t xml:space="preserve">等于或大于</t>
    </r>
    <r>
      <rPr>
        <sz val="10"/>
        <rFont val="宋体"/>
        <family val="0"/>
        <charset val="134"/>
      </rPr>
      <t xml:space="preserve">6</t>
    </r>
    <r>
      <rPr>
        <sz val="10"/>
        <rFont val="Noto Sans"/>
        <family val="2"/>
      </rPr>
      <t xml:space="preserve">千克业载</t>
    </r>
  </si>
  <si>
    <r>
      <rPr>
        <sz val="10"/>
        <rFont val="Noto Sans"/>
        <family val="2"/>
      </rPr>
      <t xml:space="preserve">大于</t>
    </r>
    <r>
      <rPr>
        <sz val="10"/>
        <rFont val="宋体"/>
        <family val="0"/>
        <charset val="134"/>
      </rPr>
      <t xml:space="preserve">4</t>
    </r>
    <r>
      <rPr>
        <sz val="10"/>
        <rFont val="Noto Sans"/>
        <family val="2"/>
      </rPr>
      <t xml:space="preserve">千克而小于或等于</t>
    </r>
    <r>
      <rPr>
        <sz val="10"/>
        <rFont val="宋体"/>
        <family val="0"/>
        <charset val="134"/>
      </rPr>
      <t xml:space="preserve">6</t>
    </r>
    <r>
      <rPr>
        <sz val="10"/>
        <rFont val="Noto Sans"/>
        <family val="2"/>
      </rPr>
      <t xml:space="preserve">千克业载</t>
    </r>
  </si>
  <si>
    <r>
      <rPr>
        <sz val="10"/>
        <rFont val="Noto Sans"/>
        <family val="2"/>
      </rPr>
      <t xml:space="preserve">等于或大于</t>
    </r>
    <r>
      <rPr>
        <sz val="10"/>
        <rFont val="宋体"/>
        <family val="0"/>
        <charset val="134"/>
      </rPr>
      <t xml:space="preserve">4</t>
    </r>
    <r>
      <rPr>
        <sz val="10"/>
        <rFont val="Noto Sans"/>
        <family val="2"/>
      </rPr>
      <t xml:space="preserve">千克而小于</t>
    </r>
    <r>
      <rPr>
        <sz val="10"/>
        <rFont val="宋体"/>
        <family val="0"/>
        <charset val="134"/>
      </rPr>
      <t xml:space="preserve">6</t>
    </r>
    <r>
      <rPr>
        <sz val="10"/>
        <rFont val="Noto Sans"/>
        <family val="2"/>
      </rPr>
      <t xml:space="preserve">千克业载</t>
    </r>
  </si>
  <si>
    <r>
      <rPr>
        <sz val="10"/>
        <rFont val="Noto Sans"/>
        <family val="2"/>
      </rPr>
      <t xml:space="preserve">重型机起飞全重为</t>
    </r>
    <r>
      <rPr>
        <sz val="10"/>
        <rFont val="宋体"/>
        <family val="0"/>
        <charset val="134"/>
      </rPr>
      <t xml:space="preserve">( )</t>
    </r>
    <r>
      <rPr>
        <sz val="10"/>
        <rFont val="Noto Sans"/>
        <family val="2"/>
      </rPr>
      <t xml:space="preserve">千克。</t>
    </r>
  </si>
  <si>
    <r>
      <rPr>
        <sz val="10"/>
        <rFont val="Noto Sans"/>
        <family val="2"/>
      </rPr>
      <t xml:space="preserve">大于</t>
    </r>
    <r>
      <rPr>
        <sz val="10"/>
        <rFont val="宋体"/>
        <family val="0"/>
        <charset val="134"/>
      </rPr>
      <t xml:space="preserve">7000</t>
    </r>
    <r>
      <rPr>
        <sz val="10"/>
        <rFont val="Noto Sans"/>
        <family val="2"/>
      </rPr>
      <t xml:space="preserve">小于</t>
    </r>
    <r>
      <rPr>
        <sz val="10"/>
        <rFont val="宋体"/>
        <family val="0"/>
        <charset val="134"/>
      </rPr>
      <t xml:space="preserve">136000</t>
    </r>
  </si>
  <si>
    <r>
      <rPr>
        <sz val="10"/>
        <rFont val="Noto Sans"/>
        <family val="2"/>
      </rPr>
      <t xml:space="preserve">大于</t>
    </r>
    <r>
      <rPr>
        <sz val="10"/>
        <rFont val="宋体"/>
        <family val="0"/>
        <charset val="134"/>
      </rPr>
      <t xml:space="preserve">136000</t>
    </r>
  </si>
  <si>
    <r>
      <rPr>
        <sz val="10"/>
        <rFont val="Noto Sans"/>
        <family val="2"/>
      </rPr>
      <t xml:space="preserve">大于</t>
    </r>
    <r>
      <rPr>
        <sz val="10"/>
        <rFont val="宋体"/>
        <family val="0"/>
        <charset val="134"/>
      </rPr>
      <t xml:space="preserve">7000</t>
    </r>
    <r>
      <rPr>
        <sz val="10"/>
        <rFont val="Noto Sans"/>
        <family val="2"/>
      </rPr>
      <t xml:space="preserve">，小于或等于</t>
    </r>
    <r>
      <rPr>
        <sz val="10"/>
        <rFont val="宋体"/>
        <family val="0"/>
        <charset val="134"/>
      </rPr>
      <t xml:space="preserve">136000</t>
    </r>
  </si>
  <si>
    <r>
      <rPr>
        <sz val="10"/>
        <rFont val="Noto Sans"/>
        <family val="2"/>
      </rPr>
      <t xml:space="preserve">大于或等于</t>
    </r>
    <r>
      <rPr>
        <sz val="10"/>
        <rFont val="宋体"/>
        <family val="0"/>
        <charset val="134"/>
      </rPr>
      <t xml:space="preserve">136000</t>
    </r>
  </si>
  <si>
    <r>
      <rPr>
        <sz val="10"/>
        <rFont val="Noto Sans"/>
        <family val="2"/>
      </rPr>
      <t xml:space="preserve">空中交通服务包括空中交通管制服务、飞行情报服务和</t>
    </r>
    <r>
      <rPr>
        <sz val="10"/>
        <rFont val="宋体"/>
        <family val="0"/>
        <charset val="134"/>
      </rPr>
      <t xml:space="preserve">( )</t>
    </r>
    <r>
      <rPr>
        <sz val="10"/>
        <rFont val="Noto Sans"/>
        <family val="2"/>
      </rPr>
      <t xml:space="preserve">。</t>
    </r>
  </si>
  <si>
    <t xml:space="preserve">流量管理服务</t>
  </si>
  <si>
    <t xml:space="preserve">气象情报服务</t>
  </si>
  <si>
    <t xml:space="preserve">搜寻救援服务</t>
  </si>
  <si>
    <r>
      <rPr>
        <sz val="10"/>
        <rFont val="Noto Sans"/>
        <family val="2"/>
      </rPr>
      <t xml:space="preserve">下列属于告警阶段的是</t>
    </r>
    <r>
      <rPr>
        <sz val="10"/>
        <rFont val="宋体"/>
        <family val="0"/>
        <charset val="134"/>
      </rPr>
      <t xml:space="preserve">( )</t>
    </r>
    <r>
      <rPr>
        <sz val="10"/>
        <rFont val="Noto Sans"/>
        <family val="2"/>
      </rPr>
      <t xml:space="preserve">。</t>
    </r>
  </si>
  <si>
    <t xml:space="preserve">航空器发出遇险信号</t>
  </si>
  <si>
    <t xml:space="preserve">航空器燃油已耗尽而又没有着陆消息</t>
  </si>
  <si>
    <r>
      <rPr>
        <sz val="10"/>
        <rFont val="Noto Sans"/>
        <family val="2"/>
      </rPr>
      <t xml:space="preserve">航空器收到着陆许可后，在预计着陆时间</t>
    </r>
    <r>
      <rPr>
        <sz val="10"/>
        <rFont val="宋体"/>
        <family val="0"/>
        <charset val="134"/>
      </rPr>
      <t xml:space="preserve">5</t>
    </r>
    <r>
      <rPr>
        <sz val="10"/>
        <rFont val="Noto Sans"/>
        <family val="2"/>
      </rPr>
      <t xml:space="preserve">分钟内尚未着陆，又无通信联络</t>
    </r>
  </si>
  <si>
    <r>
      <rPr>
        <sz val="10"/>
        <rFont val="Noto Sans"/>
        <family val="2"/>
      </rPr>
      <t xml:space="preserve">超过预定时间</t>
    </r>
    <r>
      <rPr>
        <sz val="10"/>
        <rFont val="宋体"/>
        <family val="0"/>
        <charset val="134"/>
      </rPr>
      <t xml:space="preserve">30</t>
    </r>
    <r>
      <rPr>
        <sz val="10"/>
        <rFont val="Noto Sans"/>
        <family val="2"/>
      </rPr>
      <t xml:space="preserve">分钟尚无位置报告</t>
    </r>
  </si>
  <si>
    <r>
      <rPr>
        <sz val="10"/>
        <rFont val="Noto Sans"/>
        <family val="2"/>
      </rPr>
      <t xml:space="preserve">在我国，由</t>
    </r>
    <r>
      <rPr>
        <sz val="10"/>
        <rFont val="宋体"/>
        <family val="0"/>
        <charset val="134"/>
      </rPr>
      <t xml:space="preserve">( )</t>
    </r>
    <r>
      <rPr>
        <sz val="10"/>
        <rFont val="Noto Sans"/>
        <family val="2"/>
      </rPr>
      <t xml:space="preserve">负责统一指导全国范围内搜寻援救民用航空器的工作。</t>
    </r>
  </si>
  <si>
    <t xml:space="preserve">总参</t>
  </si>
  <si>
    <t xml:space="preserve">当地政府</t>
  </si>
  <si>
    <r>
      <rPr>
        <sz val="10"/>
        <rFont val="Noto Sans"/>
        <family val="2"/>
      </rPr>
      <t xml:space="preserve">仪表飞行时，</t>
    </r>
    <r>
      <rPr>
        <sz val="10"/>
        <rFont val="宋体"/>
        <family val="0"/>
        <charset val="134"/>
      </rPr>
      <t xml:space="preserve">( )</t>
    </r>
    <r>
      <rPr>
        <sz val="10"/>
        <rFont val="Noto Sans"/>
        <family val="2"/>
      </rPr>
      <t xml:space="preserve">对民用航空器之间的间隔和高度层配备正确与否负责。</t>
    </r>
  </si>
  <si>
    <t xml:space="preserve">空军指挥员</t>
  </si>
  <si>
    <r>
      <rPr>
        <sz val="10"/>
        <rFont val="Noto Sans"/>
        <family val="2"/>
      </rPr>
      <t xml:space="preserve">空中交通管制中，最优先的通信是</t>
    </r>
    <r>
      <rPr>
        <sz val="10"/>
        <rFont val="宋体"/>
        <family val="0"/>
        <charset val="134"/>
      </rPr>
      <t xml:space="preserve">( )</t>
    </r>
    <r>
      <rPr>
        <sz val="10"/>
        <rFont val="Noto Sans"/>
        <family val="2"/>
      </rPr>
      <t xml:space="preserve">。</t>
    </r>
  </si>
  <si>
    <t xml:space="preserve">空中交通管制通信</t>
  </si>
  <si>
    <t xml:space="preserve">紧急通信</t>
  </si>
  <si>
    <t xml:space="preserve">遇险通信</t>
  </si>
  <si>
    <t xml:space="preserve">航空器运行的通信</t>
  </si>
  <si>
    <r>
      <rPr>
        <sz val="10"/>
        <rFont val="Noto Sans"/>
        <family val="2"/>
      </rPr>
      <t xml:space="preserve">空中交通管理的主要内容包括</t>
    </r>
    <r>
      <rPr>
        <sz val="10"/>
        <rFont val="宋体"/>
        <family val="0"/>
        <charset val="134"/>
      </rPr>
      <t xml:space="preserve">( )</t>
    </r>
    <r>
      <rPr>
        <sz val="10"/>
        <rFont val="Noto Sans"/>
        <family val="2"/>
      </rPr>
      <t xml:space="preserve">。</t>
    </r>
  </si>
  <si>
    <t xml:space="preserve">空中交通服务、飞行情报服务、告警服务</t>
  </si>
  <si>
    <t xml:space="preserve">塔台管制、进近管制、区域管制</t>
  </si>
  <si>
    <t xml:space="preserve">空中交通服务、空中交通流量管理、空域管理</t>
  </si>
  <si>
    <r>
      <rPr>
        <sz val="10"/>
        <rFont val="Noto Sans"/>
        <family val="2"/>
      </rPr>
      <t xml:space="preserve">区域管制室所提供的空中交通服务通常包括</t>
    </r>
    <r>
      <rPr>
        <sz val="10"/>
        <rFont val="宋体"/>
        <family val="0"/>
        <charset val="134"/>
      </rPr>
      <t xml:space="preserve">( )</t>
    </r>
    <r>
      <rPr>
        <sz val="10"/>
        <rFont val="Noto Sans"/>
        <family val="2"/>
      </rPr>
      <t xml:space="preserve">。</t>
    </r>
  </si>
  <si>
    <t xml:space="preserve">空中交通管制服务、飞行情报服务、告警服务</t>
  </si>
  <si>
    <t xml:space="preserve">空中交通管制服务、空中交通流量管理、空域管理</t>
  </si>
  <si>
    <t xml:space="preserve">给飞机之间配备正确的间隔，和相关的区域管制室协调，提供及时的飞行活动和其它情报</t>
  </si>
  <si>
    <t xml:space="preserve">提供管制服务，和有关单位协调，通报飞行预报和动态</t>
  </si>
  <si>
    <r>
      <rPr>
        <sz val="10"/>
        <rFont val="Noto Sans"/>
        <family val="2"/>
      </rPr>
      <t xml:space="preserve">飞行情报区内的飞行情报服务和告警服务由有关的</t>
    </r>
    <r>
      <rPr>
        <sz val="10"/>
        <rFont val="宋体"/>
        <family val="0"/>
        <charset val="134"/>
      </rPr>
      <t xml:space="preserve">( )</t>
    </r>
    <r>
      <rPr>
        <sz val="10"/>
        <rFont val="Noto Sans"/>
        <family val="2"/>
      </rPr>
      <t xml:space="preserve">负责提供。</t>
    </r>
  </si>
  <si>
    <t xml:space="preserve">气象部门</t>
  </si>
  <si>
    <t xml:space="preserve">飞行服务报告室</t>
  </si>
  <si>
    <t xml:space="preserve">空中交通管制单位</t>
  </si>
  <si>
    <r>
      <rPr>
        <sz val="10"/>
        <rFont val="Noto Sans"/>
        <family val="2"/>
      </rPr>
      <t xml:space="preserve">在临时机场和作业区的飞行，如果作业范围和飞行高度与其它飞行有冲突时，由</t>
    </r>
    <r>
      <rPr>
        <sz val="10"/>
        <rFont val="宋体"/>
        <family val="0"/>
        <charset val="134"/>
      </rPr>
      <t xml:space="preserve">( )</t>
    </r>
    <r>
      <rPr>
        <sz val="10"/>
        <rFont val="Noto Sans"/>
        <family val="2"/>
      </rPr>
      <t xml:space="preserve">统一管制。</t>
    </r>
  </si>
  <si>
    <t xml:space="preserve">临时机场</t>
  </si>
  <si>
    <t xml:space="preserve">作业区负责人</t>
  </si>
  <si>
    <r>
      <rPr>
        <sz val="10"/>
        <rFont val="Noto Sans"/>
        <family val="2"/>
      </rPr>
      <t xml:space="preserve">作业基地的临时电台随航空器调机撤离时，必须经</t>
    </r>
    <r>
      <rPr>
        <sz val="10"/>
        <rFont val="宋体"/>
        <family val="0"/>
        <charset val="134"/>
      </rPr>
      <t xml:space="preserve">( )</t>
    </r>
    <r>
      <rPr>
        <sz val="10"/>
        <rFont val="Noto Sans"/>
        <family val="2"/>
      </rPr>
      <t xml:space="preserve">同意。</t>
    </r>
  </si>
  <si>
    <t xml:space="preserve">作业基地</t>
  </si>
  <si>
    <r>
      <rPr>
        <sz val="10"/>
        <rFont val="Noto Sans"/>
        <family val="2"/>
      </rPr>
      <t xml:space="preserve">区域管制员向航空器和其它有关管制单位通报气象情报应</t>
    </r>
    <r>
      <rPr>
        <sz val="10"/>
        <rFont val="宋体"/>
        <family val="0"/>
        <charset val="134"/>
      </rPr>
      <t xml:space="preserve">( )</t>
    </r>
    <r>
      <rPr>
        <sz val="10"/>
        <rFont val="Noto Sans"/>
        <family val="2"/>
      </rPr>
      <t xml:space="preserve">。</t>
    </r>
  </si>
  <si>
    <t xml:space="preserve">以航空器报告的气象情报为准</t>
  </si>
  <si>
    <t xml:space="preserve">以气象部门提供的资料为准，但也可以通报由航空器报告的气象情报</t>
  </si>
  <si>
    <t xml:space="preserve">以塔台管制员观测的气象情报为准</t>
  </si>
  <si>
    <t xml:space="preserve">以气象部门提供的资料为准，也可以通报由航空器报告的气象情报，还可以通报由其它管制单位提供的气象情报</t>
  </si>
  <si>
    <r>
      <rPr>
        <sz val="10"/>
        <rFont val="Noto Sans"/>
        <family val="2"/>
      </rPr>
      <t xml:space="preserve">区域管制室的职责是</t>
    </r>
    <r>
      <rPr>
        <sz val="10"/>
        <rFont val="宋体"/>
        <family val="0"/>
        <charset val="134"/>
      </rPr>
      <t xml:space="preserve">( )</t>
    </r>
    <r>
      <rPr>
        <sz val="10"/>
        <rFont val="Noto Sans"/>
        <family val="2"/>
      </rPr>
      <t xml:space="preserve">。</t>
    </r>
  </si>
  <si>
    <t xml:space="preserve">提供空中交通管制服务，受理本管制区内执行通用航空任务的航空器和其它航空器的飞行申请，负责管制并向有关单位通报飞行预报和动态等</t>
  </si>
  <si>
    <t xml:space="preserve">提供空中交通管制服务，负责受理本管制区内执行通用航空任务的航空器的飞行申请，负责管制并向有关单位通报飞行预报和动态，监督检查本地区管理局范围内的飞行</t>
  </si>
  <si>
    <t xml:space="preserve">仅提供管制服务</t>
  </si>
  <si>
    <t xml:space="preserve">提供空中交通管制服务，控制本地区管制局管辖范围内的飞行流量，协调特殊情况下的飞行</t>
  </si>
  <si>
    <r>
      <rPr>
        <sz val="10"/>
        <rFont val="Noto Sans"/>
        <family val="2"/>
      </rPr>
      <t xml:space="preserve">凡</t>
    </r>
    <r>
      <rPr>
        <sz val="10"/>
        <rFont val="宋体"/>
        <family val="0"/>
        <charset val="134"/>
      </rPr>
      <t xml:space="preserve">( )</t>
    </r>
    <r>
      <rPr>
        <sz val="10"/>
        <rFont val="Noto Sans"/>
        <family val="2"/>
      </rPr>
      <t xml:space="preserve">事宜必须通过保密电话或专线电话进行通报或联系。</t>
    </r>
  </si>
  <si>
    <t xml:space="preserve">专机飞行</t>
  </si>
  <si>
    <t xml:space="preserve">抢险救灾飞行</t>
  </si>
  <si>
    <t xml:space="preserve">飞行表演</t>
  </si>
  <si>
    <t xml:space="preserve">急救飞行</t>
  </si>
  <si>
    <r>
      <rPr>
        <sz val="10"/>
        <rFont val="Noto Sans"/>
        <family val="2"/>
      </rPr>
      <t xml:space="preserve">陆上航空器在距离海岸</t>
    </r>
    <r>
      <rPr>
        <sz val="10"/>
        <rFont val="宋体"/>
        <family val="0"/>
        <charset val="134"/>
      </rPr>
      <t xml:space="preserve">( )km</t>
    </r>
    <r>
      <rPr>
        <sz val="10"/>
        <rFont val="Noto Sans"/>
        <family val="2"/>
      </rPr>
      <t xml:space="preserve">以外的海上飞行时，机上必须携带可供全部人员使用的救生衣和救生艇。</t>
    </r>
  </si>
  <si>
    <r>
      <rPr>
        <sz val="10"/>
        <rFont val="Noto Sans"/>
        <family val="2"/>
      </rPr>
      <t xml:space="preserve">外国民用航空器在中华人民共和国境内飞行时的航路宽度最大为</t>
    </r>
    <r>
      <rPr>
        <sz val="10"/>
        <rFont val="宋体"/>
        <family val="0"/>
        <charset val="134"/>
      </rPr>
      <t xml:space="preserve">( )km</t>
    </r>
    <r>
      <rPr>
        <sz val="10"/>
        <rFont val="Noto Sans"/>
        <family val="2"/>
      </rPr>
      <t xml:space="preserve">。</t>
    </r>
  </si>
  <si>
    <r>
      <rPr>
        <sz val="10"/>
        <rFont val="Noto Sans"/>
        <family val="2"/>
      </rPr>
      <t xml:space="preserve">区域管制员连续值勤的时间不得超过</t>
    </r>
    <r>
      <rPr>
        <sz val="10"/>
        <rFont val="宋体"/>
        <family val="0"/>
        <charset val="134"/>
      </rPr>
      <t xml:space="preserve">( )</t>
    </r>
    <r>
      <rPr>
        <sz val="10"/>
        <rFont val="Noto Sans"/>
        <family val="2"/>
      </rPr>
      <t xml:space="preserve">小时；直接从事雷达管制的管制员，其连续工作时间不得超过</t>
    </r>
    <r>
      <rPr>
        <sz val="10"/>
        <rFont val="宋体"/>
        <family val="0"/>
        <charset val="134"/>
      </rPr>
      <t xml:space="preserve">( )</t>
    </r>
    <r>
      <rPr>
        <sz val="10"/>
        <rFont val="Noto Sans"/>
        <family val="2"/>
      </rPr>
      <t xml:space="preserve">小时，两次工作的时间间隔不得少于</t>
    </r>
    <r>
      <rPr>
        <sz val="10"/>
        <rFont val="宋体"/>
        <family val="0"/>
        <charset val="134"/>
      </rPr>
      <t xml:space="preserve">( )</t>
    </r>
    <r>
      <rPr>
        <sz val="10"/>
        <rFont val="Noto Sans"/>
        <family val="2"/>
      </rPr>
      <t xml:space="preserve">小时。</t>
    </r>
  </si>
  <si>
    <r>
      <rPr>
        <sz val="10"/>
        <rFont val="宋体"/>
        <family val="0"/>
        <charset val="134"/>
      </rPr>
      <t xml:space="preserve">8</t>
    </r>
    <r>
      <rPr>
        <sz val="10"/>
        <rFont val="Noto Sans"/>
        <family val="2"/>
      </rPr>
      <t xml:space="preserve">，</t>
    </r>
    <r>
      <rPr>
        <sz val="10"/>
        <rFont val="宋体"/>
        <family val="0"/>
        <charset val="134"/>
      </rPr>
      <t xml:space="preserve">4</t>
    </r>
    <r>
      <rPr>
        <sz val="10"/>
        <rFont val="Noto Sans"/>
        <family val="2"/>
      </rPr>
      <t xml:space="preserve">，</t>
    </r>
    <r>
      <rPr>
        <sz val="10"/>
        <rFont val="宋体"/>
        <family val="0"/>
        <charset val="134"/>
      </rPr>
      <t xml:space="preserve">2</t>
    </r>
  </si>
  <si>
    <r>
      <rPr>
        <sz val="10"/>
        <rFont val="宋体"/>
        <family val="0"/>
        <charset val="134"/>
      </rPr>
      <t xml:space="preserve">6</t>
    </r>
    <r>
      <rPr>
        <sz val="10"/>
        <rFont val="Noto Sans"/>
        <family val="2"/>
      </rPr>
      <t xml:space="preserve">，</t>
    </r>
    <r>
      <rPr>
        <sz val="10"/>
        <rFont val="宋体"/>
        <family val="0"/>
        <charset val="134"/>
      </rPr>
      <t xml:space="preserve">4</t>
    </r>
    <r>
      <rPr>
        <sz val="10"/>
        <rFont val="Noto Sans"/>
        <family val="2"/>
      </rPr>
      <t xml:space="preserve">，</t>
    </r>
    <r>
      <rPr>
        <sz val="10"/>
        <rFont val="宋体"/>
        <family val="0"/>
        <charset val="134"/>
      </rPr>
      <t xml:space="preserve">2</t>
    </r>
  </si>
  <si>
    <r>
      <rPr>
        <sz val="10"/>
        <rFont val="宋体"/>
        <family val="0"/>
        <charset val="134"/>
      </rPr>
      <t xml:space="preserve">6</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1</t>
    </r>
  </si>
  <si>
    <r>
      <rPr>
        <sz val="10"/>
        <rFont val="宋体"/>
        <family val="0"/>
        <charset val="134"/>
      </rPr>
      <t xml:space="preserve">6</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0.5</t>
    </r>
  </si>
  <si>
    <r>
      <rPr>
        <sz val="10"/>
        <rFont val="Noto Sans"/>
        <family val="2"/>
      </rPr>
      <t xml:space="preserve">航空器驾驶员须全部复述的指令有</t>
    </r>
    <r>
      <rPr>
        <sz val="10"/>
        <rFont val="宋体"/>
        <family val="0"/>
        <charset val="134"/>
      </rPr>
      <t xml:space="preserve">( )</t>
    </r>
    <r>
      <rPr>
        <sz val="10"/>
        <rFont val="Noto Sans"/>
        <family val="2"/>
      </rPr>
      <t xml:space="preserve">。</t>
    </r>
  </si>
  <si>
    <t xml:space="preserve">飞行高度、航向、速度指令</t>
  </si>
  <si>
    <t xml:space="preserve">空中交通管制放行许可和其它管制许可</t>
  </si>
  <si>
    <t xml:space="preserve">起飞和着陆许可，航空器进入、穿越和使用跑道的许可</t>
  </si>
  <si>
    <r>
      <rPr>
        <sz val="10"/>
        <rFont val="Noto Sans"/>
        <family val="2"/>
      </rPr>
      <t xml:space="preserve">空中交通管制员的岗位培训可分为</t>
    </r>
    <r>
      <rPr>
        <sz val="10"/>
        <rFont val="宋体"/>
        <family val="0"/>
        <charset val="134"/>
      </rPr>
      <t xml:space="preserve">( )</t>
    </r>
    <r>
      <rPr>
        <sz val="10"/>
        <rFont val="Noto Sans"/>
        <family val="2"/>
      </rPr>
      <t xml:space="preserve">。</t>
    </r>
  </si>
  <si>
    <t xml:space="preserve">设备培训、复习培训</t>
  </si>
  <si>
    <t xml:space="preserve">资格培训、正常业务培训</t>
  </si>
  <si>
    <t xml:space="preserve">设备培训、正常业务培训</t>
  </si>
  <si>
    <t xml:space="preserve">设备培训、熟练培训、复习培训</t>
  </si>
  <si>
    <r>
      <rPr>
        <sz val="10"/>
        <rFont val="Noto Sans"/>
        <family val="2"/>
      </rPr>
      <t xml:space="preserve">连续脱离岗位超过九十天以上未满一百八十天的，应当在岗位培训教员的监督下进行不少于</t>
    </r>
    <r>
      <rPr>
        <sz val="10"/>
        <rFont val="宋体"/>
        <family val="0"/>
        <charset val="134"/>
      </rPr>
      <t xml:space="preserve">( )</t>
    </r>
    <r>
      <rPr>
        <sz val="10"/>
        <rFont val="Noto Sans"/>
        <family val="2"/>
      </rPr>
      <t xml:space="preserve">小时的在岗熟练培训。</t>
    </r>
  </si>
  <si>
    <r>
      <rPr>
        <sz val="10"/>
        <rFont val="Noto Sans"/>
        <family val="2"/>
      </rPr>
      <t xml:space="preserve">空中交通管制员每年至少应当进行一次复习培训和考核，其中雷达模拟机和程序管制培训时间分别不少于</t>
    </r>
    <r>
      <rPr>
        <sz val="10"/>
        <rFont val="宋体"/>
        <family val="0"/>
        <charset val="134"/>
      </rPr>
      <t xml:space="preserve">( )</t>
    </r>
    <r>
      <rPr>
        <sz val="10"/>
        <rFont val="Noto Sans"/>
        <family val="2"/>
      </rPr>
      <t xml:space="preserve">小时。</t>
    </r>
  </si>
  <si>
    <r>
      <rPr>
        <sz val="10"/>
        <rFont val="Noto Sans"/>
        <family val="2"/>
      </rPr>
      <t xml:space="preserve">航空公司组织本场训（熟）练飞行、试飞等，由航空公司派出</t>
    </r>
    <r>
      <rPr>
        <sz val="10"/>
        <rFont val="宋体"/>
        <family val="0"/>
        <charset val="134"/>
      </rPr>
      <t xml:space="preserve">( )</t>
    </r>
    <r>
      <rPr>
        <sz val="10"/>
        <rFont val="Noto Sans"/>
        <family val="2"/>
      </rPr>
      <t xml:space="preserve">实施指挥。</t>
    </r>
  </si>
  <si>
    <t xml:space="preserve">机务维修人员</t>
  </si>
  <si>
    <r>
      <rPr>
        <sz val="10"/>
        <rFont val="Noto Sans"/>
        <family val="2"/>
      </rPr>
      <t xml:space="preserve">飞行中遇到严重威胁航空器和航空器上人员生命安全的情况时，机长应当立即发出规定的遇险信号，话呼用</t>
    </r>
    <r>
      <rPr>
        <sz val="10"/>
        <rFont val="宋体"/>
        <family val="0"/>
        <charset val="134"/>
      </rPr>
      <t xml:space="preserve">( )</t>
    </r>
    <r>
      <rPr>
        <sz val="10"/>
        <rFont val="Noto Sans"/>
        <family val="2"/>
      </rPr>
      <t xml:space="preserve">。</t>
    </r>
  </si>
  <si>
    <t xml:space="preserve">PANPAN PANPAN PANPAN</t>
  </si>
  <si>
    <t xml:space="preserve">MAYDAY MAYDAY MAYDAY</t>
  </si>
  <si>
    <t xml:space="preserve">SOS SOS SOS</t>
  </si>
  <si>
    <t xml:space="preserve">HELP HELP HELP</t>
  </si>
  <si>
    <r>
      <rPr>
        <sz val="10"/>
        <rFont val="Noto Sans"/>
        <family val="2"/>
      </rPr>
      <t xml:space="preserve">民航调整航线结构由</t>
    </r>
    <r>
      <rPr>
        <sz val="10"/>
        <rFont val="宋体"/>
        <family val="0"/>
        <charset val="134"/>
      </rPr>
      <t xml:space="preserve">( )</t>
    </r>
    <r>
      <rPr>
        <sz val="10"/>
        <rFont val="Noto Sans"/>
        <family val="2"/>
      </rPr>
      <t xml:space="preserve">提出建议，由中国民航局空中交通管理局协调有关单位实施。</t>
    </r>
  </si>
  <si>
    <t xml:space="preserve">有关管制室</t>
  </si>
  <si>
    <t xml:space="preserve">地区空管局空管处</t>
  </si>
  <si>
    <r>
      <rPr>
        <sz val="10"/>
        <rFont val="Noto Sans"/>
        <family val="2"/>
      </rPr>
      <t xml:space="preserve">外国民用航空器在中华人民共和国境内飞行时，无论在任何情况下，均不得飞入中华人民共和国划定的</t>
    </r>
    <r>
      <rPr>
        <sz val="10"/>
        <rFont val="宋体"/>
        <family val="0"/>
        <charset val="134"/>
      </rPr>
      <t xml:space="preserve">( )</t>
    </r>
    <r>
      <rPr>
        <sz val="10"/>
        <rFont val="Noto Sans"/>
        <family val="2"/>
      </rPr>
      <t xml:space="preserve">空域。</t>
    </r>
  </si>
  <si>
    <t xml:space="preserve">限制区</t>
  </si>
  <si>
    <t xml:space="preserve">禁区</t>
  </si>
  <si>
    <t xml:space="preserve">危险区</t>
  </si>
  <si>
    <t xml:space="preserve">炮射区</t>
  </si>
  <si>
    <r>
      <rPr>
        <sz val="10"/>
        <rFont val="Noto Sans"/>
        <family val="2"/>
      </rPr>
      <t xml:space="preserve">外国民用航空器在中华人民共和国境内必须沿规定的航路飞行，禁止</t>
    </r>
    <r>
      <rPr>
        <sz val="10"/>
        <rFont val="宋体"/>
        <family val="0"/>
        <charset val="134"/>
      </rPr>
      <t xml:space="preserve">( )</t>
    </r>
    <r>
      <rPr>
        <sz val="10"/>
        <rFont val="Noto Sans"/>
        <family val="2"/>
      </rPr>
      <t xml:space="preserve">。</t>
    </r>
  </si>
  <si>
    <t xml:space="preserve">进入限制区</t>
  </si>
  <si>
    <t xml:space="preserve">偏离航路</t>
  </si>
  <si>
    <t xml:space="preserve">进入雷雨区</t>
  </si>
  <si>
    <r>
      <rPr>
        <sz val="10"/>
        <rFont val="Noto Sans"/>
        <family val="2"/>
      </rPr>
      <t xml:space="preserve">山区飞行时，当航线上有大风或强烈的上升下降气流时，距离障碍物的最低安全高度不得低于</t>
    </r>
    <r>
      <rPr>
        <sz val="10"/>
        <rFont val="宋体"/>
        <family val="0"/>
        <charset val="134"/>
      </rPr>
      <t xml:space="preserve">( )m</t>
    </r>
    <r>
      <rPr>
        <sz val="10"/>
        <rFont val="Noto Sans"/>
        <family val="2"/>
      </rPr>
      <t xml:space="preserve">。</t>
    </r>
  </si>
  <si>
    <r>
      <rPr>
        <sz val="10"/>
        <rFont val="Noto Sans"/>
        <family val="2"/>
      </rPr>
      <t xml:space="preserve">外国民用航空器在飞行中，无论气象条件如何，如果需要改变飞行高度或者高度层，必须经</t>
    </r>
    <r>
      <rPr>
        <sz val="10"/>
        <rFont val="宋体"/>
        <family val="0"/>
        <charset val="134"/>
      </rPr>
      <t xml:space="preserve">( )</t>
    </r>
    <r>
      <rPr>
        <sz val="10"/>
        <rFont val="Noto Sans"/>
        <family val="2"/>
      </rPr>
      <t xml:space="preserve">部门的许可。</t>
    </r>
  </si>
  <si>
    <t xml:space="preserve">民航有关空中交通管制</t>
  </si>
  <si>
    <r>
      <rPr>
        <sz val="10"/>
        <rFont val="Noto Sans"/>
        <family val="2"/>
      </rPr>
      <t xml:space="preserve">管制单位使用的直通电话通信设施，应当具有自动记录功能，记录一般应当保存</t>
    </r>
    <r>
      <rPr>
        <sz val="10"/>
        <rFont val="宋体"/>
        <family val="0"/>
        <charset val="134"/>
      </rPr>
      <t xml:space="preserve">( )</t>
    </r>
    <r>
      <rPr>
        <sz val="10"/>
        <rFont val="Noto Sans"/>
        <family val="2"/>
      </rPr>
      <t xml:space="preserve">天。</t>
    </r>
  </si>
  <si>
    <r>
      <rPr>
        <sz val="10"/>
        <rFont val="Noto Sans"/>
        <family val="2"/>
      </rPr>
      <t xml:space="preserve">飞行进程单的填写应规范，其内容不得任意涂改，应妥善保存以备查验，保存期为</t>
    </r>
    <r>
      <rPr>
        <sz val="10"/>
        <rFont val="宋体"/>
        <family val="0"/>
        <charset val="134"/>
      </rPr>
      <t xml:space="preserve">( )</t>
    </r>
    <r>
      <rPr>
        <sz val="10"/>
        <rFont val="Noto Sans"/>
        <family val="2"/>
      </rPr>
      <t xml:space="preserve">。</t>
    </r>
  </si>
  <si>
    <t xml:space="preserve">一个月</t>
  </si>
  <si>
    <r>
      <rPr>
        <sz val="10"/>
        <rFont val="宋体"/>
        <family val="0"/>
        <charset val="134"/>
      </rPr>
      <t xml:space="preserve">20</t>
    </r>
    <r>
      <rPr>
        <sz val="10"/>
        <rFont val="Noto Sans"/>
        <family val="2"/>
      </rPr>
      <t xml:space="preserve">天</t>
    </r>
  </si>
  <si>
    <t xml:space="preserve">三个月</t>
  </si>
  <si>
    <r>
      <rPr>
        <sz val="10"/>
        <rFont val="Noto Sans"/>
        <family val="2"/>
      </rPr>
      <t xml:space="preserve">使用马赫数巡航的航空器如遇颠簸等情况，短时间内有必要立即改变马赫数时，应当尽快通知</t>
    </r>
    <r>
      <rPr>
        <sz val="10"/>
        <rFont val="宋体"/>
        <family val="0"/>
        <charset val="134"/>
      </rPr>
      <t xml:space="preserve">( )</t>
    </r>
    <r>
      <rPr>
        <sz val="10"/>
        <rFont val="Noto Sans"/>
        <family val="2"/>
      </rPr>
      <t xml:space="preserve">。</t>
    </r>
  </si>
  <si>
    <t xml:space="preserve">有关空中交通管制部门</t>
  </si>
  <si>
    <t xml:space="preserve">空中交通服务报告室</t>
  </si>
  <si>
    <r>
      <rPr>
        <sz val="10"/>
        <rFont val="Noto Sans"/>
        <family val="2"/>
      </rPr>
      <t xml:space="preserve">巡航表速</t>
    </r>
    <r>
      <rPr>
        <sz val="10"/>
        <rFont val="宋体"/>
        <family val="0"/>
        <charset val="134"/>
      </rPr>
      <t xml:space="preserve">250km/h</t>
    </r>
    <r>
      <rPr>
        <sz val="10"/>
        <rFont val="Noto Sans"/>
        <family val="2"/>
      </rPr>
      <t xml:space="preserve">以上的航空器航线目视飞行最低安全高度是</t>
    </r>
    <r>
      <rPr>
        <sz val="10"/>
        <rFont val="宋体"/>
        <family val="0"/>
        <charset val="134"/>
      </rPr>
      <t xml:space="preserve">( )</t>
    </r>
    <r>
      <rPr>
        <sz val="10"/>
        <rFont val="Noto Sans"/>
        <family val="2"/>
      </rPr>
      <t xml:space="preserve">。</t>
    </r>
  </si>
  <si>
    <t xml:space="preserve">按仪表飞行的最低安全高度执行</t>
  </si>
  <si>
    <t xml:space="preserve">按目视飞行的最低安全高度执行</t>
  </si>
  <si>
    <r>
      <rPr>
        <sz val="10"/>
        <rFont val="Noto Sans"/>
        <family val="2"/>
      </rPr>
      <t xml:space="preserve">距航线两侧左右</t>
    </r>
    <r>
      <rPr>
        <sz val="10"/>
        <rFont val="宋体"/>
        <family val="0"/>
        <charset val="134"/>
      </rPr>
      <t xml:space="preserve">10km</t>
    </r>
    <r>
      <rPr>
        <sz val="10"/>
        <rFont val="Noto Sans"/>
        <family val="2"/>
      </rPr>
      <t xml:space="preserve">范围内的最高障碍物不得低于</t>
    </r>
    <r>
      <rPr>
        <sz val="10"/>
        <rFont val="宋体"/>
        <family val="0"/>
        <charset val="134"/>
      </rPr>
      <t xml:space="preserve">500m</t>
    </r>
  </si>
  <si>
    <t xml:space="preserve">机长自己掌握</t>
  </si>
  <si>
    <r>
      <rPr>
        <sz val="10"/>
        <rFont val="Noto Sans"/>
        <family val="2"/>
      </rPr>
      <t xml:space="preserve">巡航表速</t>
    </r>
    <r>
      <rPr>
        <sz val="10"/>
        <rFont val="宋体"/>
        <family val="0"/>
        <charset val="134"/>
      </rPr>
      <t xml:space="preserve">250km/h</t>
    </r>
    <r>
      <rPr>
        <sz val="10"/>
        <rFont val="Noto Sans"/>
        <family val="2"/>
      </rPr>
      <t xml:space="preserve">以上的航空器航线目视飞行最低安全高度：在高原和山区应当高出航路中心线两侧各</t>
    </r>
    <r>
      <rPr>
        <sz val="10"/>
        <rFont val="宋体"/>
        <family val="0"/>
        <charset val="134"/>
      </rPr>
      <t xml:space="preserve">( )km</t>
    </r>
    <r>
      <rPr>
        <sz val="10"/>
        <rFont val="Noto Sans"/>
        <family val="2"/>
      </rPr>
      <t xml:space="preserve">以内最高标高（ ）</t>
    </r>
    <r>
      <rPr>
        <sz val="10"/>
        <rFont val="宋体"/>
        <family val="0"/>
        <charset val="134"/>
      </rPr>
      <t xml:space="preserve">m</t>
    </r>
    <r>
      <rPr>
        <sz val="10"/>
        <rFont val="Noto Sans"/>
        <family val="2"/>
      </rPr>
      <t xml:space="preserve">。</t>
    </r>
  </si>
  <si>
    <r>
      <rPr>
        <sz val="10"/>
        <rFont val="宋体"/>
        <family val="0"/>
        <charset val="134"/>
      </rPr>
      <t xml:space="preserve">10</t>
    </r>
    <r>
      <rPr>
        <sz val="10"/>
        <rFont val="Noto Sans"/>
        <family val="2"/>
      </rPr>
      <t xml:space="preserve">，</t>
    </r>
    <r>
      <rPr>
        <sz val="10"/>
        <rFont val="宋体"/>
        <family val="0"/>
        <charset val="134"/>
      </rPr>
      <t xml:space="preserve">500</t>
    </r>
  </si>
  <si>
    <r>
      <rPr>
        <sz val="10"/>
        <rFont val="宋体"/>
        <family val="0"/>
        <charset val="134"/>
      </rPr>
      <t xml:space="preserve">15</t>
    </r>
    <r>
      <rPr>
        <sz val="10"/>
        <rFont val="Noto Sans"/>
        <family val="2"/>
      </rPr>
      <t xml:space="preserve">，</t>
    </r>
    <r>
      <rPr>
        <sz val="10"/>
        <rFont val="宋体"/>
        <family val="0"/>
        <charset val="134"/>
      </rPr>
      <t xml:space="preserve">600</t>
    </r>
  </si>
  <si>
    <r>
      <rPr>
        <sz val="10"/>
        <rFont val="宋体"/>
        <family val="0"/>
        <charset val="134"/>
      </rPr>
      <t xml:space="preserve">20</t>
    </r>
    <r>
      <rPr>
        <sz val="10"/>
        <rFont val="Noto Sans"/>
        <family val="2"/>
      </rPr>
      <t xml:space="preserve">，</t>
    </r>
    <r>
      <rPr>
        <sz val="10"/>
        <rFont val="宋体"/>
        <family val="0"/>
        <charset val="134"/>
      </rPr>
      <t xml:space="preserve">1000</t>
    </r>
  </si>
  <si>
    <r>
      <rPr>
        <sz val="10"/>
        <rFont val="宋体"/>
        <family val="0"/>
        <charset val="134"/>
      </rPr>
      <t xml:space="preserve">25</t>
    </r>
    <r>
      <rPr>
        <sz val="10"/>
        <rFont val="Noto Sans"/>
        <family val="2"/>
      </rPr>
      <t xml:space="preserve">，</t>
    </r>
    <r>
      <rPr>
        <sz val="10"/>
        <rFont val="宋体"/>
        <family val="0"/>
        <charset val="134"/>
      </rPr>
      <t xml:space="preserve">600</t>
    </r>
  </si>
  <si>
    <r>
      <rPr>
        <sz val="10"/>
        <rFont val="Noto Sans"/>
        <family val="2"/>
      </rPr>
      <t xml:space="preserve">巡航表速</t>
    </r>
    <r>
      <rPr>
        <sz val="10"/>
        <rFont val="宋体"/>
        <family val="0"/>
        <charset val="134"/>
      </rPr>
      <t xml:space="preserve">250km/h</t>
    </r>
    <r>
      <rPr>
        <sz val="10"/>
        <rFont val="Noto Sans"/>
        <family val="2"/>
      </rPr>
      <t xml:space="preserve">以上的航空器航线目视飞行最低安全高度：除高原和山区外应当高出航路中心线两侧各</t>
    </r>
    <r>
      <rPr>
        <sz val="10"/>
        <rFont val="宋体"/>
        <family val="0"/>
        <charset val="134"/>
      </rPr>
      <t xml:space="preserve">25km</t>
    </r>
    <r>
      <rPr>
        <sz val="10"/>
        <rFont val="Noto Sans"/>
        <family val="2"/>
      </rPr>
      <t xml:space="preserve">以内最高标高</t>
    </r>
    <r>
      <rPr>
        <sz val="10"/>
        <rFont val="宋体"/>
        <family val="0"/>
        <charset val="134"/>
      </rPr>
      <t xml:space="preserve">( )m</t>
    </r>
    <r>
      <rPr>
        <sz val="10"/>
        <rFont val="Noto Sans"/>
        <family val="2"/>
      </rPr>
      <t xml:space="preserve">。</t>
    </r>
  </si>
  <si>
    <r>
      <rPr>
        <sz val="10"/>
        <rFont val="Noto Sans"/>
        <family val="2"/>
      </rPr>
      <t xml:space="preserve">巡航表速</t>
    </r>
    <r>
      <rPr>
        <sz val="10"/>
        <rFont val="宋体"/>
        <family val="0"/>
        <charset val="134"/>
      </rPr>
      <t xml:space="preserve">250km/h</t>
    </r>
    <r>
      <rPr>
        <sz val="10"/>
        <rFont val="Noto Sans"/>
        <family val="2"/>
      </rPr>
      <t xml:space="preserve">以下的航空器航线目视飞行最低安全高度，如果低于最低高度层飞行时，距航线两侧各</t>
    </r>
    <r>
      <rPr>
        <sz val="10"/>
        <rFont val="宋体"/>
        <family val="0"/>
        <charset val="134"/>
      </rPr>
      <t xml:space="preserve">( )km</t>
    </r>
    <r>
      <rPr>
        <sz val="10"/>
        <rFont val="Noto Sans"/>
        <family val="2"/>
      </rPr>
      <t xml:space="preserve">地带内最高点的真实高度，平原和丘陵地区不得低于（ ）</t>
    </r>
    <r>
      <rPr>
        <sz val="10"/>
        <rFont val="宋体"/>
        <family val="0"/>
        <charset val="134"/>
      </rPr>
      <t xml:space="preserve">m</t>
    </r>
    <r>
      <rPr>
        <sz val="10"/>
        <rFont val="Noto Sans"/>
        <family val="2"/>
      </rPr>
      <t xml:space="preserve">，山区不得低于（ ）</t>
    </r>
    <r>
      <rPr>
        <sz val="10"/>
        <rFont val="宋体"/>
        <family val="0"/>
        <charset val="134"/>
      </rPr>
      <t xml:space="preserve">m</t>
    </r>
    <r>
      <rPr>
        <sz val="10"/>
        <rFont val="Noto Sans"/>
        <family val="2"/>
      </rPr>
      <t xml:space="preserve">。</t>
    </r>
  </si>
  <si>
    <r>
      <rPr>
        <sz val="10"/>
        <rFont val="宋体"/>
        <family val="0"/>
        <charset val="134"/>
      </rPr>
      <t xml:space="preserve">5</t>
    </r>
    <r>
      <rPr>
        <sz val="10"/>
        <rFont val="Noto Sans"/>
        <family val="2"/>
      </rPr>
      <t xml:space="preserve">，</t>
    </r>
    <r>
      <rPr>
        <sz val="10"/>
        <rFont val="宋体"/>
        <family val="0"/>
        <charset val="134"/>
      </rPr>
      <t xml:space="preserve">100</t>
    </r>
    <r>
      <rPr>
        <sz val="10"/>
        <rFont val="Noto Sans"/>
        <family val="2"/>
      </rPr>
      <t xml:space="preserve">，</t>
    </r>
    <r>
      <rPr>
        <sz val="10"/>
        <rFont val="宋体"/>
        <family val="0"/>
        <charset val="134"/>
      </rPr>
      <t xml:space="preserve">300</t>
    </r>
  </si>
  <si>
    <r>
      <rPr>
        <sz val="10"/>
        <rFont val="宋体"/>
        <family val="0"/>
        <charset val="134"/>
      </rPr>
      <t xml:space="preserve">10</t>
    </r>
    <r>
      <rPr>
        <sz val="10"/>
        <rFont val="Noto Sans"/>
        <family val="2"/>
      </rPr>
      <t xml:space="preserve">，</t>
    </r>
    <r>
      <rPr>
        <sz val="10"/>
        <rFont val="宋体"/>
        <family val="0"/>
        <charset val="134"/>
      </rPr>
      <t xml:space="preserve">100</t>
    </r>
    <r>
      <rPr>
        <sz val="10"/>
        <rFont val="Noto Sans"/>
        <family val="2"/>
      </rPr>
      <t xml:space="preserve">，</t>
    </r>
    <r>
      <rPr>
        <sz val="10"/>
        <rFont val="宋体"/>
        <family val="0"/>
        <charset val="134"/>
      </rPr>
      <t xml:space="preserve">300</t>
    </r>
  </si>
  <si>
    <r>
      <rPr>
        <sz val="10"/>
        <rFont val="宋体"/>
        <family val="0"/>
        <charset val="134"/>
      </rPr>
      <t xml:space="preserve">5</t>
    </r>
    <r>
      <rPr>
        <sz val="10"/>
        <rFont val="Noto Sans"/>
        <family val="2"/>
      </rPr>
      <t xml:space="preserve">，</t>
    </r>
    <r>
      <rPr>
        <sz val="10"/>
        <rFont val="宋体"/>
        <family val="0"/>
        <charset val="134"/>
      </rPr>
      <t xml:space="preserve">200</t>
    </r>
    <r>
      <rPr>
        <sz val="10"/>
        <rFont val="Noto Sans"/>
        <family val="2"/>
      </rPr>
      <t xml:space="preserve">，</t>
    </r>
    <r>
      <rPr>
        <sz val="10"/>
        <rFont val="宋体"/>
        <family val="0"/>
        <charset val="134"/>
      </rPr>
      <t xml:space="preserve">400</t>
    </r>
  </si>
  <si>
    <r>
      <rPr>
        <sz val="10"/>
        <rFont val="宋体"/>
        <family val="0"/>
        <charset val="134"/>
      </rPr>
      <t xml:space="preserve">10</t>
    </r>
    <r>
      <rPr>
        <sz val="10"/>
        <rFont val="Noto Sans"/>
        <family val="2"/>
      </rPr>
      <t xml:space="preserve">，</t>
    </r>
    <r>
      <rPr>
        <sz val="10"/>
        <rFont val="宋体"/>
        <family val="0"/>
        <charset val="134"/>
      </rPr>
      <t xml:space="preserve">200</t>
    </r>
    <r>
      <rPr>
        <sz val="10"/>
        <rFont val="Noto Sans"/>
        <family val="2"/>
      </rPr>
      <t xml:space="preserve">，</t>
    </r>
    <r>
      <rPr>
        <sz val="10"/>
        <rFont val="宋体"/>
        <family val="0"/>
        <charset val="134"/>
      </rPr>
      <t xml:space="preserve">400</t>
    </r>
  </si>
  <si>
    <r>
      <rPr>
        <sz val="10"/>
        <rFont val="Noto Sans"/>
        <family val="2"/>
      </rPr>
      <t xml:space="preserve">下列航空器呼号形式不正确的</t>
    </r>
    <r>
      <rPr>
        <sz val="10"/>
        <rFont val="宋体"/>
        <family val="0"/>
        <charset val="134"/>
      </rPr>
      <t xml:space="preserve">( )</t>
    </r>
    <r>
      <rPr>
        <sz val="10"/>
        <rFont val="Noto Sans"/>
        <family val="2"/>
      </rPr>
      <t xml:space="preserve">。</t>
    </r>
  </si>
  <si>
    <t xml:space="preserve">AIR CHINA 2101</t>
  </si>
  <si>
    <t xml:space="preserve">N-ESPN</t>
  </si>
  <si>
    <t xml:space="preserve">BOEING 897</t>
  </si>
  <si>
    <t xml:space="preserve">TWA N-APIC</t>
  </si>
  <si>
    <r>
      <rPr>
        <sz val="10"/>
        <rFont val="Noto Sans"/>
        <family val="2"/>
      </rPr>
      <t xml:space="preserve">国家体育系统飞机转场飞行由</t>
    </r>
    <r>
      <rPr>
        <sz val="10"/>
        <rFont val="宋体"/>
        <family val="0"/>
        <charset val="134"/>
      </rPr>
      <t xml:space="preserve">( )</t>
    </r>
    <r>
      <rPr>
        <sz val="10"/>
        <rFont val="Noto Sans"/>
        <family val="2"/>
      </rPr>
      <t xml:space="preserve">保障。</t>
    </r>
  </si>
  <si>
    <t xml:space="preserve">军航管制部门</t>
  </si>
  <si>
    <t xml:space="preserve">体育总局</t>
  </si>
  <si>
    <r>
      <rPr>
        <sz val="10"/>
        <rFont val="Noto Sans"/>
        <family val="2"/>
      </rPr>
      <t xml:space="preserve">空中交通流量管理的主要任务是</t>
    </r>
    <r>
      <rPr>
        <sz val="10"/>
        <rFont val="宋体"/>
        <family val="0"/>
        <charset val="134"/>
      </rPr>
      <t xml:space="preserve">( )</t>
    </r>
    <r>
      <rPr>
        <sz val="10"/>
        <rFont val="Noto Sans"/>
        <family val="2"/>
      </rPr>
      <t xml:space="preserve">。</t>
    </r>
  </si>
  <si>
    <t xml:space="preserve">在空中交通流量接近或达到空中交通管制可用能力时，适时进行调整，保证空中交通量最佳地流入或通过相应区域，尽可能提高机场、空域可用容量的利用率</t>
  </si>
  <si>
    <t xml:space="preserve">先期流量管理、飞行前流量管理、实时流量管理</t>
  </si>
  <si>
    <t xml:space="preserve">设置流量管理席位，控制进入本管制区的飞行量，在管制员的工作能力范围内工作</t>
  </si>
  <si>
    <t xml:space="preserve">控制进入本管制区的飞行量，必要时限制航空器的起飞、着陆时刻，指示航空器等待和调速，但不能改变航段，增开扇区</t>
  </si>
  <si>
    <r>
      <rPr>
        <sz val="10"/>
        <rFont val="Noto Sans"/>
        <family val="2"/>
      </rPr>
      <t xml:space="preserve">体育系统航空运动学校的经营人代码是</t>
    </r>
    <r>
      <rPr>
        <sz val="10"/>
        <rFont val="宋体"/>
        <family val="0"/>
        <charset val="134"/>
      </rPr>
      <t xml:space="preserve">( )</t>
    </r>
    <r>
      <rPr>
        <sz val="10"/>
        <rFont val="Noto Sans"/>
        <family val="2"/>
      </rPr>
      <t xml:space="preserve">。</t>
    </r>
  </si>
  <si>
    <r>
      <rPr>
        <sz val="10"/>
        <rFont val="Noto Sans"/>
        <family val="2"/>
      </rPr>
      <t xml:space="preserve">管制员在饮用含酒精饮料之后的</t>
    </r>
    <r>
      <rPr>
        <sz val="10"/>
        <rFont val="宋体"/>
        <family val="0"/>
        <charset val="134"/>
      </rPr>
      <t xml:space="preserve">8</t>
    </r>
    <r>
      <rPr>
        <sz val="10"/>
        <rFont val="Noto Sans"/>
        <family val="2"/>
      </rPr>
      <t xml:space="preserve">小时内和处在麻醉剂或其它对值勤有影响的药物作用的情况下</t>
    </r>
    <r>
      <rPr>
        <sz val="10"/>
        <rFont val="宋体"/>
        <family val="0"/>
        <charset val="134"/>
      </rPr>
      <t xml:space="preserve">( )</t>
    </r>
    <r>
      <rPr>
        <sz val="10"/>
        <rFont val="Noto Sans"/>
        <family val="2"/>
      </rPr>
      <t xml:space="preserve">。</t>
    </r>
  </si>
  <si>
    <t xml:space="preserve">可以参加值勤</t>
  </si>
  <si>
    <t xml:space="preserve">不能拿话筒指挥飞机，但可以值计划席</t>
  </si>
  <si>
    <r>
      <rPr>
        <sz val="10"/>
        <rFont val="宋体"/>
        <family val="0"/>
        <charset val="134"/>
      </rPr>
      <t xml:space="preserve">A</t>
    </r>
    <r>
      <rPr>
        <sz val="10"/>
        <rFont val="Noto Sans"/>
        <family val="2"/>
      </rPr>
      <t xml:space="preserve">和</t>
    </r>
    <r>
      <rPr>
        <sz val="10"/>
        <rFont val="宋体"/>
        <family val="0"/>
        <charset val="134"/>
      </rPr>
      <t xml:space="preserve">B</t>
    </r>
  </si>
  <si>
    <t xml:space="preserve">不得参加值勤</t>
  </si>
  <si>
    <r>
      <rPr>
        <sz val="10"/>
        <rFont val="Noto Sans"/>
        <family val="2"/>
      </rPr>
      <t xml:space="preserve">从事空中交通管制工作的人员应当接受养成训练和岗位训练，通过相应的考试，取得执照，方可从事与其执照相适应的空中交通管制工作。养成训练由</t>
    </r>
    <r>
      <rPr>
        <sz val="10"/>
        <rFont val="宋体"/>
        <family val="0"/>
        <charset val="134"/>
      </rPr>
      <t xml:space="preserve">( )</t>
    </r>
    <r>
      <rPr>
        <sz val="10"/>
        <rFont val="Noto Sans"/>
        <family val="2"/>
      </rPr>
      <t xml:space="preserve">承担。</t>
    </r>
  </si>
  <si>
    <t xml:space="preserve">国外的空中交通管制单位</t>
  </si>
  <si>
    <t xml:space="preserve">空管局所属的培训中心</t>
  </si>
  <si>
    <t xml:space="preserve">具备条件的院校</t>
  </si>
  <si>
    <t xml:space="preserve">管制中心技术室</t>
  </si>
  <si>
    <r>
      <rPr>
        <sz val="10"/>
        <rFont val="Noto Sans"/>
        <family val="2"/>
      </rPr>
      <t xml:space="preserve">按目视飞行规则飞行前，航空器驾驶员应当预先向有关空中交通管制单位申请，并经过批准后方可进行。“预先”指</t>
    </r>
    <r>
      <rPr>
        <sz val="10"/>
        <rFont val="宋体"/>
        <family val="0"/>
        <charset val="134"/>
      </rPr>
      <t xml:space="preserve">( )</t>
    </r>
    <r>
      <rPr>
        <sz val="10"/>
        <rFont val="Noto Sans"/>
        <family val="2"/>
      </rPr>
      <t xml:space="preserve">。</t>
    </r>
  </si>
  <si>
    <r>
      <rPr>
        <sz val="10"/>
        <rFont val="Noto Sans"/>
        <family val="2"/>
      </rPr>
      <t xml:space="preserve">在飞行前由航空器驾驶员提交</t>
    </r>
    <r>
      <rPr>
        <sz val="10"/>
        <rFont val="宋体"/>
        <family val="0"/>
        <charset val="134"/>
      </rPr>
      <t xml:space="preserve">FPL</t>
    </r>
    <r>
      <rPr>
        <sz val="10"/>
        <rFont val="Noto Sans"/>
        <family val="2"/>
      </rPr>
      <t xml:space="preserve">电报申请</t>
    </r>
  </si>
  <si>
    <t xml:space="preserve">在飞行中只要满足目视飞行规则所要求的气象条件，机长临时申请也可以</t>
  </si>
  <si>
    <r>
      <rPr>
        <sz val="10"/>
        <rFont val="Noto Sans"/>
        <family val="2"/>
      </rPr>
      <t xml:space="preserve">必须通过</t>
    </r>
    <r>
      <rPr>
        <sz val="10"/>
        <rFont val="宋体"/>
        <family val="0"/>
        <charset val="134"/>
      </rPr>
      <t xml:space="preserve">PLN</t>
    </r>
    <r>
      <rPr>
        <sz val="10"/>
        <rFont val="Noto Sans"/>
        <family val="2"/>
      </rPr>
      <t xml:space="preserve">电报申请</t>
    </r>
  </si>
  <si>
    <r>
      <rPr>
        <sz val="10"/>
        <rFont val="Noto Sans"/>
        <family val="2"/>
      </rPr>
      <t xml:space="preserve">通用航空必须按照有关部门指定的飞行路线，飞行高度和</t>
    </r>
    <r>
      <rPr>
        <sz val="10"/>
        <rFont val="宋体"/>
        <family val="0"/>
        <charset val="134"/>
      </rPr>
      <t xml:space="preserve">( )</t>
    </r>
    <r>
      <rPr>
        <sz val="10"/>
        <rFont val="Noto Sans"/>
        <family val="2"/>
      </rPr>
      <t xml:space="preserve">飞行。</t>
    </r>
  </si>
  <si>
    <t xml:space="preserve">执行日期</t>
  </si>
  <si>
    <t xml:space="preserve">协调方案</t>
  </si>
  <si>
    <t xml:space="preserve">作业区范围</t>
  </si>
  <si>
    <r>
      <rPr>
        <sz val="10"/>
        <rFont val="Noto Sans"/>
        <family val="2"/>
      </rPr>
      <t xml:space="preserve">目视飞行的航空器在区域管制空域内，改变高度或者穿越航线时，必须征得</t>
    </r>
    <r>
      <rPr>
        <sz val="10"/>
        <rFont val="宋体"/>
        <family val="0"/>
        <charset val="134"/>
      </rPr>
      <t xml:space="preserve">( )</t>
    </r>
    <r>
      <rPr>
        <sz val="10"/>
        <rFont val="Noto Sans"/>
        <family val="2"/>
      </rPr>
      <t xml:space="preserve">同意。</t>
    </r>
  </si>
  <si>
    <t xml:space="preserve">区域管制室管制员</t>
  </si>
  <si>
    <t xml:space="preserve">机场塔台管制员 </t>
  </si>
  <si>
    <t xml:space="preserve">进近管制室管制员</t>
  </si>
  <si>
    <r>
      <rPr>
        <sz val="10"/>
        <rFont val="Noto Sans"/>
        <family val="2"/>
      </rPr>
      <t xml:space="preserve">做巡航飞行的航空器，应当保持在空中交通管制单位指定的</t>
    </r>
    <r>
      <rPr>
        <sz val="10"/>
        <rFont val="宋体"/>
        <family val="0"/>
        <charset val="134"/>
      </rPr>
      <t xml:space="preserve">( )</t>
    </r>
    <r>
      <rPr>
        <sz val="10"/>
        <rFont val="Noto Sans"/>
        <family val="2"/>
      </rPr>
      <t xml:space="preserve">飞行。</t>
    </r>
  </si>
  <si>
    <t xml:space="preserve">巡航高度</t>
  </si>
  <si>
    <r>
      <rPr>
        <sz val="10"/>
        <rFont val="宋体"/>
        <family val="0"/>
        <charset val="134"/>
      </rPr>
      <t xml:space="preserve">( )</t>
    </r>
    <r>
      <rPr>
        <sz val="10"/>
        <rFont val="Noto Sans"/>
        <family val="2"/>
      </rPr>
      <t xml:space="preserve">等紧急飞行任务，应当在得到批准后方可执行。</t>
    </r>
  </si>
  <si>
    <t xml:space="preserve">公务调机</t>
  </si>
  <si>
    <t xml:space="preserve">视察灾情</t>
  </si>
  <si>
    <t xml:space="preserve">空投</t>
  </si>
  <si>
    <r>
      <rPr>
        <sz val="10"/>
        <rFont val="Noto Sans"/>
        <family val="2"/>
      </rPr>
      <t xml:space="preserve">外国航空器在我国境内飞行时，如果航空器驾驶员要求提供</t>
    </r>
    <r>
      <rPr>
        <sz val="10"/>
        <rFont val="宋体"/>
        <family val="0"/>
        <charset val="134"/>
      </rPr>
      <t xml:space="preserve">( )</t>
    </r>
    <r>
      <rPr>
        <sz val="10"/>
        <rFont val="Noto Sans"/>
        <family val="2"/>
      </rPr>
      <t xml:space="preserve">气压，可提供其参考。</t>
    </r>
  </si>
  <si>
    <t xml:space="preserve">机场场面</t>
  </si>
  <si>
    <t xml:space="preserve">海平面</t>
  </si>
  <si>
    <t xml:space="preserve">标准大气</t>
  </si>
  <si>
    <r>
      <rPr>
        <sz val="10"/>
        <rFont val="Noto Sans"/>
        <family val="2"/>
      </rPr>
      <t xml:space="preserve">由于机载防撞系统告警，航空器采取防止碰撞的机动飞行动作。管制员在航空器报告恢复现行空中交通管制指令或许可的条件前，不得改变该航空器的飞行航径，但应当向航空器提供</t>
    </r>
    <r>
      <rPr>
        <sz val="10"/>
        <rFont val="宋体"/>
        <family val="0"/>
        <charset val="134"/>
      </rPr>
      <t xml:space="preserve">( )</t>
    </r>
    <r>
      <rPr>
        <sz val="10"/>
        <rFont val="Noto Sans"/>
        <family val="2"/>
      </rPr>
      <t xml:space="preserve">。</t>
    </r>
  </si>
  <si>
    <t xml:space="preserve">气象情报</t>
  </si>
  <si>
    <t xml:space="preserve">空中活动通报</t>
  </si>
  <si>
    <t xml:space="preserve">管制原因</t>
  </si>
  <si>
    <t xml:space="preserve">应飞航向</t>
  </si>
  <si>
    <r>
      <rPr>
        <sz val="10"/>
        <rFont val="Noto Sans"/>
        <family val="2"/>
      </rPr>
      <t xml:space="preserve">优先着陆的航空器应当是</t>
    </r>
    <r>
      <rPr>
        <sz val="10"/>
        <rFont val="宋体"/>
        <family val="0"/>
        <charset val="134"/>
      </rPr>
      <t xml:space="preserve">( )</t>
    </r>
    <r>
      <rPr>
        <sz val="10"/>
        <rFont val="Noto Sans"/>
        <family val="2"/>
      </rPr>
      <t xml:space="preserve">。</t>
    </r>
  </si>
  <si>
    <t xml:space="preserve">遇到紧急情况的航空器</t>
  </si>
  <si>
    <t xml:space="preserve">专机</t>
  </si>
  <si>
    <t xml:space="preserve">速度大的航空器</t>
  </si>
  <si>
    <r>
      <rPr>
        <sz val="10"/>
        <rFont val="Noto Sans"/>
        <family val="2"/>
      </rPr>
      <t xml:space="preserve">目视飞行航空器的管制移交间隔为</t>
    </r>
    <r>
      <rPr>
        <sz val="10"/>
        <rFont val="宋体"/>
        <family val="0"/>
        <charset val="134"/>
      </rPr>
      <t xml:space="preserve">( )</t>
    </r>
    <r>
      <rPr>
        <sz val="10"/>
        <rFont val="Noto Sans"/>
        <family val="2"/>
      </rPr>
      <t xml:space="preserve">间隔。</t>
    </r>
  </si>
  <si>
    <t xml:space="preserve">程序管制</t>
  </si>
  <si>
    <t xml:space="preserve">目视管制</t>
  </si>
  <si>
    <t xml:space="preserve">程序与目视管制</t>
  </si>
  <si>
    <r>
      <rPr>
        <sz val="10"/>
        <rFont val="Noto Sans"/>
        <family val="2"/>
      </rPr>
      <t xml:space="preserve">使用</t>
    </r>
    <r>
      <rPr>
        <sz val="10"/>
        <rFont val="宋体"/>
        <family val="0"/>
        <charset val="134"/>
      </rPr>
      <t xml:space="preserve">DME</t>
    </r>
    <r>
      <rPr>
        <sz val="10"/>
        <rFont val="Noto Sans"/>
        <family val="2"/>
      </rPr>
      <t xml:space="preserve">管制间隔标准的前提是</t>
    </r>
    <r>
      <rPr>
        <sz val="10"/>
        <rFont val="宋体"/>
        <family val="0"/>
        <charset val="134"/>
      </rPr>
      <t xml:space="preserve">( )</t>
    </r>
    <r>
      <rPr>
        <sz val="10"/>
        <rFont val="Noto Sans"/>
        <family val="2"/>
      </rPr>
      <t xml:space="preserve">。</t>
    </r>
  </si>
  <si>
    <r>
      <rPr>
        <sz val="10"/>
        <rFont val="宋体"/>
        <family val="0"/>
        <charset val="134"/>
      </rPr>
      <t xml:space="preserve">DME</t>
    </r>
    <r>
      <rPr>
        <sz val="10"/>
        <rFont val="Noto Sans"/>
        <family val="2"/>
      </rPr>
      <t xml:space="preserve">经校验合格，航空器和管制员同频单向联络</t>
    </r>
  </si>
  <si>
    <r>
      <rPr>
        <sz val="10"/>
        <rFont val="Noto Sans"/>
        <family val="2"/>
      </rPr>
      <t xml:space="preserve">经校验合格、同时使用的同一</t>
    </r>
    <r>
      <rPr>
        <sz val="10"/>
        <rFont val="宋体"/>
        <family val="0"/>
        <charset val="134"/>
      </rPr>
      <t xml:space="preserve">DME</t>
    </r>
    <r>
      <rPr>
        <sz val="10"/>
        <rFont val="Noto Sans"/>
        <family val="2"/>
      </rPr>
      <t xml:space="preserve">，航空器和管制员同频双向联络</t>
    </r>
  </si>
  <si>
    <t xml:space="preserve">使用经核准同一测距台，在有效范围外</t>
  </si>
  <si>
    <t xml:space="preserve">使用经核准同一测距台，航空器和管制员同频单向联络</t>
  </si>
  <si>
    <r>
      <rPr>
        <sz val="10"/>
        <rFont val="Noto Sans"/>
        <family val="2"/>
      </rPr>
      <t xml:space="preserve">协调定期航班时刻，由</t>
    </r>
    <r>
      <rPr>
        <sz val="10"/>
        <rFont val="宋体"/>
        <family val="0"/>
        <charset val="134"/>
      </rPr>
      <t xml:space="preserve">( )</t>
    </r>
    <r>
      <rPr>
        <sz val="10"/>
        <rFont val="Noto Sans"/>
        <family val="2"/>
      </rPr>
      <t xml:space="preserve">提出，经地区空管局审核后，报民航局空中交通管理局批准。</t>
    </r>
  </si>
  <si>
    <t xml:space="preserve">航空器经营人</t>
  </si>
  <si>
    <t xml:space="preserve">机场塔台管制室</t>
  </si>
  <si>
    <r>
      <rPr>
        <sz val="10"/>
        <rFont val="Noto Sans"/>
        <family val="2"/>
      </rPr>
      <t xml:space="preserve">空中交通管制服务的任务是防止航空器与航空器相撞以及在机动区内航空器与</t>
    </r>
    <r>
      <rPr>
        <sz val="10"/>
        <rFont val="宋体"/>
        <family val="0"/>
        <charset val="134"/>
      </rPr>
      <t xml:space="preserve">( )</t>
    </r>
    <r>
      <rPr>
        <sz val="10"/>
        <rFont val="Noto Sans"/>
        <family val="2"/>
      </rPr>
      <t xml:space="preserve">相撞，维护和加快空中交通的有序流动。</t>
    </r>
  </si>
  <si>
    <t xml:space="preserve">鸟群</t>
  </si>
  <si>
    <t xml:space="preserve">障碍物</t>
  </si>
  <si>
    <t xml:space="preserve">登机桥</t>
  </si>
  <si>
    <t xml:space="preserve">加油车</t>
  </si>
  <si>
    <r>
      <rPr>
        <sz val="10"/>
        <rFont val="Noto Sans"/>
        <family val="2"/>
      </rPr>
      <t xml:space="preserve">航路上的目视和非目视导航设施、监视设施，应当由</t>
    </r>
    <r>
      <rPr>
        <sz val="10"/>
        <rFont val="宋体"/>
        <family val="0"/>
        <charset val="134"/>
      </rPr>
      <t xml:space="preserve">( )</t>
    </r>
    <r>
      <rPr>
        <sz val="10"/>
        <rFont val="Noto Sans"/>
        <family val="2"/>
      </rPr>
      <t xml:space="preserve">通知准时开放。</t>
    </r>
  </si>
  <si>
    <t xml:space="preserve">设备管理部门</t>
  </si>
  <si>
    <r>
      <rPr>
        <sz val="10"/>
        <rFont val="Noto Sans"/>
        <family val="2"/>
      </rPr>
      <t xml:space="preserve">施放重型或中型无人驾驶气球，不得使其低于</t>
    </r>
    <r>
      <rPr>
        <sz val="10"/>
        <rFont val="宋体"/>
        <family val="0"/>
        <charset val="134"/>
      </rPr>
      <t xml:space="preserve">( )m</t>
    </r>
    <r>
      <rPr>
        <sz val="10"/>
        <rFont val="Noto Sans"/>
        <family val="2"/>
      </rPr>
      <t xml:space="preserve">高度，飞越城镇或居民点的人口稠密地区。</t>
    </r>
  </si>
  <si>
    <r>
      <rPr>
        <sz val="10"/>
        <rFont val="Noto Sans"/>
        <family val="2"/>
      </rPr>
      <t xml:space="preserve">飞行流量管理有</t>
    </r>
    <r>
      <rPr>
        <sz val="10"/>
        <rFont val="宋体"/>
        <family val="0"/>
        <charset val="134"/>
      </rPr>
      <t xml:space="preserve">( )</t>
    </r>
    <r>
      <rPr>
        <sz val="10"/>
        <rFont val="Noto Sans"/>
        <family val="2"/>
      </rPr>
      <t xml:space="preserve">种。</t>
    </r>
  </si>
  <si>
    <r>
      <rPr>
        <sz val="10"/>
        <rFont val="Noto Sans"/>
        <family val="2"/>
      </rPr>
      <t xml:space="preserve">在任何时间内，对航空器的管制应当只由</t>
    </r>
    <r>
      <rPr>
        <sz val="10"/>
        <rFont val="宋体"/>
        <family val="0"/>
        <charset val="134"/>
      </rPr>
      <t xml:space="preserve">( )</t>
    </r>
    <r>
      <rPr>
        <sz val="10"/>
        <rFont val="Noto Sans"/>
        <family val="2"/>
      </rPr>
      <t xml:space="preserve">个空中交通管制单位承担。</t>
    </r>
  </si>
  <si>
    <r>
      <rPr>
        <sz val="10"/>
        <rFont val="Noto Sans"/>
        <family val="2"/>
      </rPr>
      <t xml:space="preserve">中国欧亚新航行系统航路代号为</t>
    </r>
    <r>
      <rPr>
        <sz val="10"/>
        <rFont val="宋体"/>
        <family val="0"/>
        <charset val="134"/>
      </rPr>
      <t xml:space="preserve">( )</t>
    </r>
    <r>
      <rPr>
        <sz val="10"/>
        <rFont val="Noto Sans"/>
        <family val="2"/>
      </rPr>
      <t xml:space="preserve">。</t>
    </r>
  </si>
  <si>
    <t xml:space="preserve">A599</t>
  </si>
  <si>
    <t xml:space="preserve">B330</t>
  </si>
  <si>
    <t xml:space="preserve">UA888</t>
  </si>
  <si>
    <t xml:space="preserve">L888</t>
  </si>
  <si>
    <r>
      <rPr>
        <sz val="10"/>
        <rFont val="Noto Sans"/>
        <family val="2"/>
      </rPr>
      <t xml:space="preserve">当主导能见度或跑道视程低于</t>
    </r>
    <r>
      <rPr>
        <sz val="10"/>
        <rFont val="宋体"/>
        <family val="0"/>
        <charset val="134"/>
      </rPr>
      <t xml:space="preserve">( )m</t>
    </r>
    <r>
      <rPr>
        <sz val="10"/>
        <rFont val="Noto Sans"/>
        <family val="2"/>
      </rPr>
      <t xml:space="preserve">时，空中交通管制单位应报告跑道视程。</t>
    </r>
  </si>
  <si>
    <r>
      <rPr>
        <sz val="10"/>
        <rFont val="Noto Sans"/>
        <family val="2"/>
      </rPr>
      <t xml:space="preserve">进近管制室应当通知区域管制室有关进场航空器的情报内容有</t>
    </r>
    <r>
      <rPr>
        <sz val="10"/>
        <rFont val="宋体"/>
        <family val="0"/>
        <charset val="134"/>
      </rPr>
      <t xml:space="preserve">( )</t>
    </r>
    <r>
      <rPr>
        <sz val="10"/>
        <rFont val="Noto Sans"/>
        <family val="2"/>
      </rPr>
      <t xml:space="preserve">。（</t>
    </r>
    <r>
      <rPr>
        <sz val="10"/>
        <rFont val="宋体"/>
        <family val="0"/>
        <charset val="134"/>
      </rPr>
      <t xml:space="preserve">1</t>
    </r>
    <r>
      <rPr>
        <sz val="10"/>
        <rFont val="Noto Sans"/>
        <family val="2"/>
      </rPr>
      <t xml:space="preserve">）在等待定位点上空正在使用的高度（</t>
    </r>
    <r>
      <rPr>
        <sz val="10"/>
        <rFont val="宋体"/>
        <family val="0"/>
        <charset val="134"/>
      </rPr>
      <t xml:space="preserve">2</t>
    </r>
    <r>
      <rPr>
        <sz val="10"/>
        <rFont val="Noto Sans"/>
        <family val="2"/>
      </rPr>
      <t xml:space="preserve">）要求航空器到达管制移交点的时间（</t>
    </r>
    <r>
      <rPr>
        <sz val="10"/>
        <rFont val="宋体"/>
        <family val="0"/>
        <charset val="134"/>
      </rPr>
      <t xml:space="preserve">3</t>
    </r>
    <r>
      <rPr>
        <sz val="10"/>
        <rFont val="Noto Sans"/>
        <family val="2"/>
      </rPr>
      <t xml:space="preserve">）与区域管制室有关的航空器复飞的情报（</t>
    </r>
    <r>
      <rPr>
        <sz val="10"/>
        <rFont val="宋体"/>
        <family val="0"/>
        <charset val="134"/>
      </rPr>
      <t xml:space="preserve">4</t>
    </r>
    <r>
      <rPr>
        <sz val="10"/>
        <rFont val="Noto Sans"/>
        <family val="2"/>
      </rPr>
      <t xml:space="preserve">）通信中断航空器的情报（</t>
    </r>
    <r>
      <rPr>
        <sz val="10"/>
        <rFont val="宋体"/>
        <family val="0"/>
        <charset val="134"/>
      </rPr>
      <t xml:space="preserve">5</t>
    </r>
    <r>
      <rPr>
        <sz val="10"/>
        <rFont val="Noto Sans"/>
        <family val="2"/>
      </rPr>
      <t xml:space="preserve">）飞机的进近方式和使用跑道</t>
    </r>
  </si>
  <si>
    <r>
      <rPr>
        <sz val="10"/>
        <rFont val="Noto Sans"/>
        <family val="2"/>
      </rPr>
      <t xml:space="preserve">（</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4</t>
    </r>
    <r>
      <rPr>
        <sz val="10"/>
        <rFont val="Noto Sans"/>
        <family val="2"/>
      </rPr>
      <t xml:space="preserve">）</t>
    </r>
  </si>
  <si>
    <r>
      <rPr>
        <sz val="10"/>
        <rFont val="Noto Sans"/>
        <family val="2"/>
      </rPr>
      <t xml:space="preserve">（</t>
    </r>
    <r>
      <rPr>
        <sz val="10"/>
        <rFont val="宋体"/>
        <family val="0"/>
        <charset val="134"/>
      </rPr>
      <t xml:space="preserve">1</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4</t>
    </r>
    <r>
      <rPr>
        <sz val="10"/>
        <rFont val="Noto Sans"/>
        <family val="2"/>
      </rPr>
      <t xml:space="preserve">）（</t>
    </r>
    <r>
      <rPr>
        <sz val="10"/>
        <rFont val="宋体"/>
        <family val="0"/>
        <charset val="134"/>
      </rPr>
      <t xml:space="preserve">5</t>
    </r>
    <r>
      <rPr>
        <sz val="10"/>
        <rFont val="Noto Sans"/>
        <family val="2"/>
      </rPr>
      <t xml:space="preserve">）</t>
    </r>
  </si>
  <si>
    <r>
      <rPr>
        <sz val="10"/>
        <rFont val="Noto Sans"/>
        <family val="2"/>
      </rPr>
      <t xml:space="preserve">（</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4</t>
    </r>
    <r>
      <rPr>
        <sz val="10"/>
        <rFont val="Noto Sans"/>
        <family val="2"/>
      </rPr>
      <t xml:space="preserve">）</t>
    </r>
  </si>
  <si>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4</t>
    </r>
    <r>
      <rPr>
        <sz val="10"/>
        <rFont val="Noto Sans"/>
        <family val="2"/>
      </rPr>
      <t xml:space="preserve">）（</t>
    </r>
    <r>
      <rPr>
        <sz val="10"/>
        <rFont val="宋体"/>
        <family val="0"/>
        <charset val="134"/>
      </rPr>
      <t xml:space="preserve">5</t>
    </r>
    <r>
      <rPr>
        <sz val="10"/>
        <rFont val="Noto Sans"/>
        <family val="2"/>
      </rPr>
      <t xml:space="preserve">）</t>
    </r>
  </si>
  <si>
    <r>
      <rPr>
        <sz val="10"/>
        <rFont val="Noto Sans"/>
        <family val="2"/>
      </rPr>
      <t xml:space="preserve">进近、塔台、区域管制室之间进行协调时，关于协调指示下列叙述正确的是</t>
    </r>
    <r>
      <rPr>
        <sz val="10"/>
        <rFont val="宋体"/>
        <family val="0"/>
        <charset val="134"/>
      </rPr>
      <t xml:space="preserve">( )</t>
    </r>
    <r>
      <rPr>
        <sz val="10"/>
        <rFont val="Noto Sans"/>
        <family val="2"/>
      </rPr>
      <t xml:space="preserve">。</t>
    </r>
  </si>
  <si>
    <t xml:space="preserve">对于进、出港航空器，塔台遵守区域或进近管制室发布的协调指示，区域管制室遵守进近管制室发布的协调指示</t>
  </si>
  <si>
    <t xml:space="preserve">对于出港航空器，塔台管制室遵守区域或进近管制室发布的协调指示，进近管制室遵守区域管制室发布的协调指示</t>
  </si>
  <si>
    <t xml:space="preserve">对于出港的航空器，塔台遵守区域或进近管制室发布的协调指示，区域管制室遵守进近管制室发布的协调指示</t>
  </si>
  <si>
    <t xml:space="preserve">塔台管制室遵守区域或进近管制室发布的协调指示，进近管制室遵守区域管制室发布的协调指示，区域管制室不必遵守相邻区域管制室的指示和空军的指示</t>
  </si>
  <si>
    <r>
      <rPr>
        <sz val="10"/>
        <rFont val="Noto Sans"/>
        <family val="2"/>
      </rPr>
      <t xml:space="preserve">区域管制室移交航空器时，接受单位应当立即或者在航空器飞越规定的管制移交点时承担起管制该航空器的责任。当航空器尚未飞越管制移交点时，</t>
    </r>
    <r>
      <rPr>
        <sz val="10"/>
        <rFont val="宋体"/>
        <family val="0"/>
        <charset val="134"/>
      </rPr>
      <t xml:space="preserve">( )</t>
    </r>
    <r>
      <rPr>
        <sz val="10"/>
        <rFont val="Noto Sans"/>
        <family val="2"/>
      </rPr>
      <t xml:space="preserve">。</t>
    </r>
  </si>
  <si>
    <t xml:space="preserve">移交方管制室不再对航空器承担空中交通管制的责任，接受方管制室开始承担管制责任</t>
  </si>
  <si>
    <t xml:space="preserve">由于接受方管制室承担管制该航空器的责任，所以接受方管制室可以给航空器发出改变高度等指令</t>
  </si>
  <si>
    <t xml:space="preserve">移交方管制室对航空器承担管制责任，接受方管制室可以给航空器发出改变高度的指令，但必须征得移交方管制室的同意</t>
  </si>
  <si>
    <t xml:space="preserve">移交方管制室不再对航空器承担责任，接受方管制室开始承担管制责任，接受方管制室可以给航空器发出改变高度的指令，但必须征得移交方管制室的同意</t>
  </si>
  <si>
    <r>
      <rPr>
        <sz val="10"/>
        <rFont val="Noto Sans"/>
        <family val="2"/>
      </rPr>
      <t xml:space="preserve">航空器执行跨管制区飞行任务，沿航路的各个管制单位之间应当进行协调，以便</t>
    </r>
    <r>
      <rPr>
        <sz val="10"/>
        <rFont val="宋体"/>
        <family val="0"/>
        <charset val="134"/>
      </rPr>
      <t xml:space="preserve">( )</t>
    </r>
    <r>
      <rPr>
        <sz val="10"/>
        <rFont val="Noto Sans"/>
        <family val="2"/>
      </rPr>
      <t xml:space="preserve">。</t>
    </r>
  </si>
  <si>
    <t xml:space="preserve">尽早通知塔台管制室安排离场航空器在地面或空中进行等待</t>
  </si>
  <si>
    <t xml:space="preserve">与进近管制室或区域管制室按规定进行移交</t>
  </si>
  <si>
    <t xml:space="preserve">及时更正飞行计划</t>
  </si>
  <si>
    <t xml:space="preserve">向航空器发出自起飞地点到预定着陆地点的全航路放行许可。不能全航路放行而只能放行到某一点的，管制员应当通知航空器驾驶员。未经双方管制区协调，不得放行航空器进入另一管制区</t>
  </si>
  <si>
    <t xml:space="preserve">申请使用西部航路飞行的航空器承运人必须得到中国民用航空局空管局的正式批准。</t>
  </si>
  <si>
    <t xml:space="preserve">接到重要气象情报和特殊天气报告后，如果本区内飞行的航空器将受到该天气影响，空中交通管制单位应当在紧急频率上通播。</t>
  </si>
  <si>
    <t xml:space="preserve">所有航空器在我国境内执行飞行任务时，在任何情况下都应当使用公制计量单位。</t>
  </si>
  <si>
    <t xml:space="preserve">在中华人民共和国境内飞行的外国航空器，不论其国籍，陆空通话应当使用英语。</t>
  </si>
  <si>
    <t xml:space="preserve">民用航空器的紧急情况分为情况不明阶段、遇险阶段和告警阶段。</t>
  </si>
  <si>
    <r>
      <rPr>
        <sz val="10"/>
        <rFont val="宋体"/>
        <family val="0"/>
        <charset val="134"/>
      </rPr>
      <t xml:space="preserve">RNP1</t>
    </r>
    <r>
      <rPr>
        <sz val="10"/>
        <rFont val="Noto Sans"/>
        <family val="2"/>
      </rPr>
      <t xml:space="preserve">指的是</t>
    </r>
    <r>
      <rPr>
        <sz val="10"/>
        <rFont val="宋体"/>
        <family val="0"/>
        <charset val="134"/>
      </rPr>
      <t xml:space="preserve">( )</t>
    </r>
    <r>
      <rPr>
        <sz val="10"/>
        <rFont val="Noto Sans"/>
        <family val="2"/>
      </rPr>
      <t xml:space="preserve">的飞行时间内航空器偏离误差均在</t>
    </r>
    <r>
      <rPr>
        <sz val="10"/>
        <rFont val="宋体"/>
        <family val="0"/>
        <charset val="134"/>
      </rPr>
      <t xml:space="preserve">( )</t>
    </r>
    <r>
      <rPr>
        <sz val="10"/>
        <rFont val="Noto Sans"/>
        <family val="2"/>
      </rPr>
      <t xml:space="preserve">内。</t>
    </r>
  </si>
  <si>
    <r>
      <rPr>
        <sz val="10"/>
        <rFont val="宋体"/>
        <family val="0"/>
        <charset val="134"/>
      </rPr>
      <t xml:space="preserve">99%</t>
    </r>
    <r>
      <rPr>
        <sz val="10"/>
        <rFont val="Noto Sans"/>
        <family val="2"/>
      </rPr>
      <t xml:space="preserve">，</t>
    </r>
    <r>
      <rPr>
        <sz val="10"/>
        <rFont val="宋体"/>
        <family val="0"/>
        <charset val="134"/>
      </rPr>
      <t xml:space="preserve">±2NM</t>
    </r>
  </si>
  <si>
    <r>
      <rPr>
        <sz val="10"/>
        <rFont val="宋体"/>
        <family val="0"/>
        <charset val="134"/>
      </rPr>
      <t xml:space="preserve">95</t>
    </r>
    <r>
      <rPr>
        <sz val="10"/>
        <rFont val="Noto Sans"/>
        <family val="2"/>
      </rPr>
      <t xml:space="preserve">％，</t>
    </r>
    <r>
      <rPr>
        <sz val="10"/>
        <rFont val="宋体"/>
        <family val="0"/>
        <charset val="134"/>
      </rPr>
      <t xml:space="preserve">±1NM</t>
    </r>
  </si>
  <si>
    <r>
      <rPr>
        <sz val="10"/>
        <rFont val="宋体"/>
        <family val="0"/>
        <charset val="134"/>
      </rPr>
      <t xml:space="preserve">99%</t>
    </r>
    <r>
      <rPr>
        <sz val="10"/>
        <rFont val="Noto Sans"/>
        <family val="2"/>
      </rPr>
      <t xml:space="preserve">，</t>
    </r>
    <r>
      <rPr>
        <sz val="10"/>
        <rFont val="宋体"/>
        <family val="0"/>
        <charset val="134"/>
      </rPr>
      <t xml:space="preserve">±1NM</t>
    </r>
  </si>
  <si>
    <r>
      <rPr>
        <sz val="10"/>
        <rFont val="宋体"/>
        <family val="0"/>
        <charset val="134"/>
      </rPr>
      <t xml:space="preserve">95%</t>
    </r>
    <r>
      <rPr>
        <sz val="10"/>
        <rFont val="Noto Sans"/>
        <family val="2"/>
      </rPr>
      <t xml:space="preserve">，</t>
    </r>
    <r>
      <rPr>
        <sz val="10"/>
        <rFont val="宋体"/>
        <family val="0"/>
        <charset val="134"/>
      </rPr>
      <t xml:space="preserve">±1km</t>
    </r>
  </si>
  <si>
    <r>
      <rPr>
        <sz val="10"/>
        <rFont val="Noto Sans"/>
        <family val="2"/>
      </rPr>
      <t xml:space="preserve">考虑中国民航现有的导航设施布局和卫星导航应用政策等因素，中国民航认为基于</t>
    </r>
    <r>
      <rPr>
        <sz val="10"/>
        <rFont val="宋体"/>
        <family val="0"/>
        <charset val="134"/>
      </rPr>
      <t xml:space="preserve">( )</t>
    </r>
    <r>
      <rPr>
        <sz val="10"/>
        <rFont val="Noto Sans"/>
        <family val="2"/>
      </rPr>
      <t xml:space="preserve">的</t>
    </r>
    <r>
      <rPr>
        <sz val="10"/>
        <rFont val="宋体"/>
        <family val="0"/>
        <charset val="134"/>
      </rPr>
      <t xml:space="preserve">RNAV</t>
    </r>
    <r>
      <rPr>
        <sz val="10"/>
        <rFont val="Noto Sans"/>
        <family val="2"/>
      </rPr>
      <t xml:space="preserve">是中国目前适用的导航方式。</t>
    </r>
  </si>
  <si>
    <r>
      <rPr>
        <sz val="10"/>
        <rFont val="宋体"/>
        <family val="0"/>
        <charset val="134"/>
      </rPr>
      <t xml:space="preserve">GPS</t>
    </r>
    <r>
      <rPr>
        <sz val="10"/>
        <rFont val="Noto Sans"/>
        <family val="2"/>
      </rPr>
      <t xml:space="preserve">或</t>
    </r>
    <r>
      <rPr>
        <sz val="10"/>
        <rFont val="宋体"/>
        <family val="0"/>
        <charset val="134"/>
      </rPr>
      <t xml:space="preserve">GNSS</t>
    </r>
  </si>
  <si>
    <r>
      <rPr>
        <sz val="10"/>
        <rFont val="宋体"/>
        <family val="0"/>
        <charset val="134"/>
      </rPr>
      <t xml:space="preserve">VOR/VOR</t>
    </r>
    <r>
      <rPr>
        <sz val="10"/>
        <rFont val="Noto Sans"/>
        <family val="2"/>
      </rPr>
      <t xml:space="preserve">和</t>
    </r>
    <r>
      <rPr>
        <sz val="10"/>
        <rFont val="宋体"/>
        <family val="0"/>
        <charset val="134"/>
      </rPr>
      <t xml:space="preserve">DME/DME</t>
    </r>
  </si>
  <si>
    <r>
      <rPr>
        <sz val="10"/>
        <rFont val="宋体"/>
        <family val="0"/>
        <charset val="134"/>
      </rPr>
      <t xml:space="preserve">VOR/DME</t>
    </r>
    <r>
      <rPr>
        <sz val="10"/>
        <rFont val="Noto Sans"/>
        <family val="2"/>
      </rPr>
      <t xml:space="preserve">和</t>
    </r>
    <r>
      <rPr>
        <sz val="10"/>
        <rFont val="宋体"/>
        <family val="0"/>
        <charset val="134"/>
      </rPr>
      <t xml:space="preserve">DME/DME</t>
    </r>
  </si>
  <si>
    <r>
      <rPr>
        <sz val="10"/>
        <rFont val="宋体"/>
        <family val="0"/>
        <charset val="134"/>
      </rPr>
      <t xml:space="preserve">INS</t>
    </r>
    <r>
      <rPr>
        <sz val="10"/>
        <rFont val="Noto Sans"/>
        <family val="2"/>
      </rPr>
      <t xml:space="preserve">或</t>
    </r>
    <r>
      <rPr>
        <sz val="10"/>
        <rFont val="宋体"/>
        <family val="0"/>
        <charset val="134"/>
      </rPr>
      <t xml:space="preserve">IRS</t>
    </r>
  </si>
  <si>
    <r>
      <rPr>
        <sz val="10"/>
        <rFont val="Noto Sans"/>
        <family val="2"/>
      </rPr>
      <t xml:space="preserve">除特殊规定外，</t>
    </r>
    <r>
      <rPr>
        <sz val="10"/>
        <rFont val="宋体"/>
        <family val="0"/>
        <charset val="134"/>
      </rPr>
      <t xml:space="preserve">RNAV2</t>
    </r>
    <r>
      <rPr>
        <sz val="10"/>
        <rFont val="Noto Sans"/>
        <family val="2"/>
      </rPr>
      <t xml:space="preserve">一般用于</t>
    </r>
    <r>
      <rPr>
        <sz val="10"/>
        <rFont val="宋体"/>
        <family val="0"/>
        <charset val="134"/>
      </rPr>
      <t xml:space="preserve">( )</t>
    </r>
    <r>
      <rPr>
        <sz val="10"/>
        <rFont val="Noto Sans"/>
        <family val="2"/>
      </rPr>
      <t xml:space="preserve">。</t>
    </r>
  </si>
  <si>
    <t xml:space="preserve">STAR</t>
  </si>
  <si>
    <t xml:space="preserve">RNAV DP</t>
  </si>
  <si>
    <t xml:space="preserve">航路运行</t>
  </si>
  <si>
    <r>
      <rPr>
        <sz val="10"/>
        <rFont val="Noto Sans"/>
        <family val="2"/>
      </rPr>
      <t xml:space="preserve">除特殊规定外，一般用于航路运行的是</t>
    </r>
    <r>
      <rPr>
        <sz val="10"/>
        <rFont val="宋体"/>
        <family val="0"/>
        <charset val="134"/>
      </rPr>
      <t xml:space="preserve">( )</t>
    </r>
    <r>
      <rPr>
        <sz val="10"/>
        <rFont val="Noto Sans"/>
        <family val="2"/>
      </rPr>
      <t xml:space="preserve">。</t>
    </r>
  </si>
  <si>
    <t xml:space="preserve">RNAV1</t>
  </si>
  <si>
    <t xml:space="preserve">RNAV2</t>
  </si>
  <si>
    <t xml:space="preserve">RNAV0.5</t>
  </si>
  <si>
    <t xml:space="preserve">RNAV10</t>
  </si>
  <si>
    <r>
      <rPr>
        <sz val="10"/>
        <rFont val="宋体"/>
        <family val="0"/>
        <charset val="134"/>
      </rPr>
      <t xml:space="preserve">RNAV2</t>
    </r>
    <r>
      <rPr>
        <sz val="10"/>
        <rFont val="Noto Sans"/>
        <family val="2"/>
      </rPr>
      <t xml:space="preserve">要求在</t>
    </r>
    <r>
      <rPr>
        <sz val="10"/>
        <rFont val="宋体"/>
        <family val="0"/>
        <charset val="134"/>
      </rPr>
      <t xml:space="preserve">( )</t>
    </r>
    <r>
      <rPr>
        <sz val="10"/>
        <rFont val="Noto Sans"/>
        <family val="2"/>
      </rPr>
      <t xml:space="preserve">的飞行时间内，总系统误差不超过</t>
    </r>
    <r>
      <rPr>
        <sz val="10"/>
        <rFont val="宋体"/>
        <family val="0"/>
        <charset val="134"/>
      </rPr>
      <t xml:space="preserve">( )</t>
    </r>
    <r>
      <rPr>
        <sz val="10"/>
        <rFont val="Noto Sans"/>
        <family val="2"/>
      </rPr>
      <t xml:space="preserve">。</t>
    </r>
  </si>
  <si>
    <r>
      <rPr>
        <sz val="10"/>
        <rFont val="宋体"/>
        <family val="0"/>
        <charset val="134"/>
      </rPr>
      <t xml:space="preserve">95%</t>
    </r>
    <r>
      <rPr>
        <sz val="10"/>
        <rFont val="Noto Sans"/>
        <family val="2"/>
      </rPr>
      <t xml:space="preserve">，</t>
    </r>
    <r>
      <rPr>
        <sz val="10"/>
        <rFont val="宋体"/>
        <family val="0"/>
        <charset val="134"/>
      </rPr>
      <t xml:space="preserve">2NM</t>
    </r>
  </si>
  <si>
    <r>
      <rPr>
        <sz val="10"/>
        <rFont val="宋体"/>
        <family val="0"/>
        <charset val="134"/>
      </rPr>
      <t xml:space="preserve">95</t>
    </r>
    <r>
      <rPr>
        <sz val="10"/>
        <rFont val="Noto Sans"/>
        <family val="2"/>
      </rPr>
      <t xml:space="preserve">％，</t>
    </r>
    <r>
      <rPr>
        <sz val="10"/>
        <rFont val="宋体"/>
        <family val="0"/>
        <charset val="134"/>
      </rPr>
      <t xml:space="preserve">1NM</t>
    </r>
  </si>
  <si>
    <r>
      <rPr>
        <sz val="10"/>
        <rFont val="宋体"/>
        <family val="0"/>
        <charset val="134"/>
      </rPr>
      <t xml:space="preserve">99%</t>
    </r>
    <r>
      <rPr>
        <sz val="10"/>
        <rFont val="Noto Sans"/>
        <family val="2"/>
      </rPr>
      <t xml:space="preserve">，</t>
    </r>
    <r>
      <rPr>
        <sz val="10"/>
        <rFont val="宋体"/>
        <family val="0"/>
        <charset val="134"/>
      </rPr>
      <t xml:space="preserve">1NM</t>
    </r>
  </si>
  <si>
    <r>
      <rPr>
        <sz val="10"/>
        <rFont val="宋体"/>
        <family val="0"/>
        <charset val="134"/>
      </rPr>
      <t xml:space="preserve">95%</t>
    </r>
    <r>
      <rPr>
        <sz val="10"/>
        <rFont val="Noto Sans"/>
        <family val="2"/>
      </rPr>
      <t xml:space="preserve">，</t>
    </r>
    <r>
      <rPr>
        <sz val="10"/>
        <rFont val="宋体"/>
        <family val="0"/>
        <charset val="134"/>
      </rPr>
      <t xml:space="preserve">1km</t>
    </r>
  </si>
  <si>
    <r>
      <rPr>
        <sz val="10"/>
        <rFont val="Noto Sans"/>
        <family val="2"/>
      </rPr>
      <t xml:space="preserve">在</t>
    </r>
    <r>
      <rPr>
        <sz val="10"/>
        <rFont val="宋体"/>
        <family val="0"/>
        <charset val="134"/>
      </rPr>
      <t xml:space="preserve">95%</t>
    </r>
    <r>
      <rPr>
        <sz val="10"/>
        <rFont val="Noto Sans"/>
        <family val="2"/>
      </rPr>
      <t xml:space="preserve">的概率要求下，当航空器的导航误差小于航路给定的</t>
    </r>
    <r>
      <rPr>
        <sz val="10"/>
        <rFont val="宋体"/>
        <family val="0"/>
        <charset val="134"/>
      </rPr>
      <t xml:space="preserve">RNP</t>
    </r>
    <r>
      <rPr>
        <sz val="10"/>
        <rFont val="Noto Sans"/>
        <family val="2"/>
      </rPr>
      <t xml:space="preserve">值时，航空器即可在此航路上运行。</t>
    </r>
  </si>
  <si>
    <r>
      <rPr>
        <sz val="10"/>
        <rFont val="Noto Sans"/>
        <family val="2"/>
      </rPr>
      <t xml:space="preserve">所需导航性能（</t>
    </r>
    <r>
      <rPr>
        <sz val="10"/>
        <rFont val="宋体"/>
        <family val="0"/>
        <charset val="134"/>
      </rPr>
      <t xml:space="preserve">RNP</t>
    </r>
    <r>
      <rPr>
        <sz val="10"/>
        <rFont val="Noto Sans"/>
        <family val="2"/>
      </rPr>
      <t xml:space="preserve">）是在指定空域内运行的航空器水平方向上（经纬度位置点）所必备的导航精度，</t>
    </r>
    <r>
      <rPr>
        <sz val="10"/>
        <rFont val="宋体"/>
        <family val="0"/>
        <charset val="134"/>
      </rPr>
      <t xml:space="preserve">RNP</t>
    </r>
    <r>
      <rPr>
        <sz val="10"/>
        <rFont val="Noto Sans"/>
        <family val="2"/>
      </rPr>
      <t xml:space="preserve">取决于某一特定设备的导航精度。</t>
    </r>
  </si>
  <si>
    <r>
      <rPr>
        <sz val="10"/>
        <rFont val="Noto Sans"/>
        <family val="2"/>
      </rPr>
      <t xml:space="preserve">除特殊规定外，</t>
    </r>
    <r>
      <rPr>
        <sz val="10"/>
        <rFont val="宋体"/>
        <family val="0"/>
        <charset val="134"/>
      </rPr>
      <t xml:space="preserve">RNAV1</t>
    </r>
    <r>
      <rPr>
        <sz val="10"/>
        <rFont val="Noto Sans"/>
        <family val="2"/>
      </rPr>
      <t xml:space="preserve">一般用于航路运行。</t>
    </r>
  </si>
  <si>
    <r>
      <rPr>
        <sz val="10"/>
        <rFont val="Noto Sans"/>
        <family val="2"/>
      </rPr>
      <t xml:space="preserve">自动相关监视（</t>
    </r>
    <r>
      <rPr>
        <sz val="10"/>
        <rFont val="宋体"/>
        <family val="0"/>
        <charset val="134"/>
      </rPr>
      <t xml:space="preserve">ADS</t>
    </r>
    <r>
      <rPr>
        <sz val="10"/>
        <rFont val="Noto Sans"/>
        <family val="2"/>
      </rPr>
      <t xml:space="preserve">）目前适用于</t>
    </r>
    <r>
      <rPr>
        <sz val="10"/>
        <rFont val="宋体"/>
        <family val="0"/>
        <charset val="134"/>
      </rPr>
      <t xml:space="preserve">( )</t>
    </r>
    <r>
      <rPr>
        <sz val="10"/>
        <rFont val="Noto Sans"/>
        <family val="2"/>
      </rPr>
      <t xml:space="preserve">。</t>
    </r>
  </si>
  <si>
    <t xml:space="preserve">区域导航航路上</t>
  </si>
  <si>
    <t xml:space="preserve">海洋区域和其它实施目前系统有困难、不经济甚至不可能的地区</t>
  </si>
  <si>
    <t xml:space="preserve">作为目前系统的备份手段</t>
  </si>
  <si>
    <r>
      <rPr>
        <sz val="10"/>
        <rFont val="Noto Sans"/>
        <family val="2"/>
      </rPr>
      <t xml:space="preserve">向新的</t>
    </r>
    <r>
      <rPr>
        <sz val="10"/>
        <rFont val="宋体"/>
        <family val="0"/>
        <charset val="134"/>
      </rPr>
      <t xml:space="preserve">CNS/ATM</t>
    </r>
    <r>
      <rPr>
        <sz val="10"/>
        <rFont val="Noto Sans"/>
        <family val="2"/>
      </rPr>
      <t xml:space="preserve">过渡阶段</t>
    </r>
  </si>
  <si>
    <r>
      <rPr>
        <sz val="10"/>
        <rFont val="Noto Sans"/>
        <family val="2"/>
      </rPr>
      <t xml:space="preserve">自动相关监视（</t>
    </r>
    <r>
      <rPr>
        <sz val="10"/>
        <rFont val="宋体"/>
        <family val="0"/>
        <charset val="134"/>
      </rPr>
      <t xml:space="preserve">ADS</t>
    </r>
    <r>
      <rPr>
        <sz val="10"/>
        <rFont val="Noto Sans"/>
        <family val="2"/>
      </rPr>
      <t xml:space="preserve">）报告的三种类型为</t>
    </r>
    <r>
      <rPr>
        <sz val="10"/>
        <rFont val="宋体"/>
        <family val="0"/>
        <charset val="134"/>
      </rPr>
      <t xml:space="preserve">( )</t>
    </r>
    <r>
      <rPr>
        <sz val="10"/>
        <rFont val="Noto Sans"/>
        <family val="2"/>
      </rPr>
      <t xml:space="preserve">。</t>
    </r>
  </si>
  <si>
    <r>
      <rPr>
        <sz val="10"/>
        <rFont val="Noto Sans"/>
        <family val="2"/>
      </rPr>
      <t xml:space="preserve">巡航模式</t>
    </r>
    <r>
      <rPr>
        <sz val="10"/>
        <rFont val="宋体"/>
        <family val="0"/>
        <charset val="134"/>
      </rPr>
      <t xml:space="preserve">ADS</t>
    </r>
    <r>
      <rPr>
        <sz val="10"/>
        <rFont val="Noto Sans"/>
        <family val="2"/>
      </rPr>
      <t xml:space="preserve">报告；上升</t>
    </r>
    <r>
      <rPr>
        <sz val="10"/>
        <rFont val="宋体"/>
        <family val="0"/>
        <charset val="134"/>
      </rPr>
      <t xml:space="preserve">/</t>
    </r>
    <r>
      <rPr>
        <sz val="10"/>
        <rFont val="Noto Sans"/>
        <family val="2"/>
      </rPr>
      <t xml:space="preserve">下降模式</t>
    </r>
    <r>
      <rPr>
        <sz val="10"/>
        <rFont val="宋体"/>
        <family val="0"/>
        <charset val="134"/>
      </rPr>
      <t xml:space="preserve">ADS</t>
    </r>
    <r>
      <rPr>
        <sz val="10"/>
        <rFont val="Noto Sans"/>
        <family val="2"/>
      </rPr>
      <t xml:space="preserve">报告；进近模式</t>
    </r>
    <r>
      <rPr>
        <sz val="10"/>
        <rFont val="宋体"/>
        <family val="0"/>
        <charset val="134"/>
      </rPr>
      <t xml:space="preserve">ADS</t>
    </r>
    <r>
      <rPr>
        <sz val="10"/>
        <rFont val="Noto Sans"/>
        <family val="2"/>
      </rPr>
      <t xml:space="preserve">报告</t>
    </r>
  </si>
  <si>
    <r>
      <rPr>
        <sz val="10"/>
        <rFont val="Noto Sans"/>
        <family val="2"/>
      </rPr>
      <t xml:space="preserve">危急</t>
    </r>
    <r>
      <rPr>
        <sz val="10"/>
        <rFont val="宋体"/>
        <family val="0"/>
        <charset val="134"/>
      </rPr>
      <t xml:space="preserve">/</t>
    </r>
    <r>
      <rPr>
        <sz val="10"/>
        <rFont val="Noto Sans"/>
        <family val="2"/>
      </rPr>
      <t xml:space="preserve">紧急模式报告；事件模式</t>
    </r>
    <r>
      <rPr>
        <sz val="10"/>
        <rFont val="宋体"/>
        <family val="0"/>
        <charset val="134"/>
      </rPr>
      <t xml:space="preserve">ADS</t>
    </r>
    <r>
      <rPr>
        <sz val="10"/>
        <rFont val="Noto Sans"/>
        <family val="2"/>
      </rPr>
      <t xml:space="preserve">报告；固定时间间隔</t>
    </r>
    <r>
      <rPr>
        <sz val="10"/>
        <rFont val="宋体"/>
        <family val="0"/>
        <charset val="134"/>
      </rPr>
      <t xml:space="preserve">ADS</t>
    </r>
    <r>
      <rPr>
        <sz val="10"/>
        <rFont val="Noto Sans"/>
        <family val="2"/>
      </rPr>
      <t xml:space="preserve">报告</t>
    </r>
  </si>
  <si>
    <r>
      <rPr>
        <sz val="10"/>
        <rFont val="Noto Sans"/>
        <family val="2"/>
      </rPr>
      <t xml:space="preserve">通信失效模式</t>
    </r>
    <r>
      <rPr>
        <sz val="10"/>
        <rFont val="宋体"/>
        <family val="0"/>
        <charset val="134"/>
      </rPr>
      <t xml:space="preserve">ADS</t>
    </r>
    <r>
      <rPr>
        <sz val="10"/>
        <rFont val="Noto Sans"/>
        <family val="2"/>
      </rPr>
      <t xml:space="preserve">报告；航空器遭劫持模式</t>
    </r>
    <r>
      <rPr>
        <sz val="10"/>
        <rFont val="宋体"/>
        <family val="0"/>
        <charset val="134"/>
      </rPr>
      <t xml:space="preserve">ADS</t>
    </r>
    <r>
      <rPr>
        <sz val="10"/>
        <rFont val="Noto Sans"/>
        <family val="2"/>
      </rPr>
      <t xml:space="preserve">报告；紧急情况模式</t>
    </r>
    <r>
      <rPr>
        <sz val="10"/>
        <rFont val="宋体"/>
        <family val="0"/>
        <charset val="134"/>
      </rPr>
      <t xml:space="preserve">ADS</t>
    </r>
    <r>
      <rPr>
        <sz val="10"/>
        <rFont val="Noto Sans"/>
        <family val="2"/>
      </rPr>
      <t xml:space="preserve">报告</t>
    </r>
  </si>
  <si>
    <r>
      <rPr>
        <sz val="10"/>
        <rFont val="Noto Sans"/>
        <family val="2"/>
      </rPr>
      <t xml:space="preserve">位置报告模式</t>
    </r>
    <r>
      <rPr>
        <sz val="10"/>
        <rFont val="宋体"/>
        <family val="0"/>
        <charset val="134"/>
      </rPr>
      <t xml:space="preserve">ADS</t>
    </r>
    <r>
      <rPr>
        <sz val="10"/>
        <rFont val="Noto Sans"/>
        <family val="2"/>
      </rPr>
      <t xml:space="preserve">报告；飞行情报模式</t>
    </r>
    <r>
      <rPr>
        <sz val="10"/>
        <rFont val="宋体"/>
        <family val="0"/>
        <charset val="134"/>
      </rPr>
      <t xml:space="preserve">ADS</t>
    </r>
    <r>
      <rPr>
        <sz val="10"/>
        <rFont val="Noto Sans"/>
        <family val="2"/>
      </rPr>
      <t xml:space="preserve">报告；气象模式</t>
    </r>
    <r>
      <rPr>
        <sz val="10"/>
        <rFont val="宋体"/>
        <family val="0"/>
        <charset val="134"/>
      </rPr>
      <t xml:space="preserve">ADS</t>
    </r>
    <r>
      <rPr>
        <sz val="10"/>
        <rFont val="Noto Sans"/>
        <family val="2"/>
      </rPr>
      <t xml:space="preserve">报告</t>
    </r>
  </si>
  <si>
    <r>
      <rPr>
        <sz val="10"/>
        <rFont val="宋体"/>
        <family val="0"/>
        <charset val="134"/>
      </rPr>
      <t xml:space="preserve">ADS</t>
    </r>
    <r>
      <rPr>
        <sz val="10"/>
        <rFont val="Noto Sans"/>
        <family val="2"/>
      </rPr>
      <t xml:space="preserve">是一种</t>
    </r>
    <r>
      <rPr>
        <sz val="10"/>
        <rFont val="宋体"/>
        <family val="0"/>
        <charset val="134"/>
      </rPr>
      <t xml:space="preserve">( )</t>
    </r>
    <r>
      <rPr>
        <sz val="10"/>
        <rFont val="Noto Sans"/>
        <family val="2"/>
      </rPr>
      <t xml:space="preserve">手段。</t>
    </r>
  </si>
  <si>
    <t xml:space="preserve">管制</t>
  </si>
  <si>
    <t xml:space="preserve">导航</t>
  </si>
  <si>
    <r>
      <rPr>
        <sz val="10"/>
        <rFont val="Noto Sans"/>
        <family val="2"/>
      </rPr>
      <t xml:space="preserve">自动相关监视（</t>
    </r>
    <r>
      <rPr>
        <sz val="10"/>
        <rFont val="宋体"/>
        <family val="0"/>
        <charset val="134"/>
      </rPr>
      <t xml:space="preserve">ADS</t>
    </r>
    <r>
      <rPr>
        <sz val="10"/>
        <rFont val="Noto Sans"/>
        <family val="2"/>
      </rPr>
      <t xml:space="preserve">）支持</t>
    </r>
    <r>
      <rPr>
        <sz val="10"/>
        <rFont val="宋体"/>
        <family val="0"/>
        <charset val="134"/>
      </rPr>
      <t xml:space="preserve">( )</t>
    </r>
    <r>
      <rPr>
        <sz val="10"/>
        <rFont val="Noto Sans"/>
        <family val="2"/>
      </rPr>
      <t xml:space="preserve">功能。</t>
    </r>
  </si>
  <si>
    <r>
      <rPr>
        <sz val="10"/>
        <rFont val="Noto Sans"/>
        <family val="2"/>
      </rPr>
      <t xml:space="preserve">航空器自动报告位置及有关信息；航路</t>
    </r>
    <r>
      <rPr>
        <sz val="10"/>
        <rFont val="宋体"/>
        <family val="0"/>
        <charset val="134"/>
      </rPr>
      <t xml:space="preserve">/</t>
    </r>
    <r>
      <rPr>
        <sz val="10"/>
        <rFont val="Noto Sans"/>
        <family val="2"/>
      </rPr>
      <t xml:space="preserve">高度一致性监视；驾驶员必须用话音通信方式报告所有紧急情况；可用于缩小飞行间隔</t>
    </r>
  </si>
  <si>
    <r>
      <rPr>
        <sz val="10"/>
        <rFont val="Noto Sans"/>
        <family val="2"/>
      </rPr>
      <t xml:space="preserve">航空器自动报告位置及有关信息；航路</t>
    </r>
    <r>
      <rPr>
        <sz val="10"/>
        <rFont val="宋体"/>
        <family val="0"/>
        <charset val="134"/>
      </rPr>
      <t xml:space="preserve">/</t>
    </r>
    <r>
      <rPr>
        <sz val="10"/>
        <rFont val="Noto Sans"/>
        <family val="2"/>
      </rPr>
      <t xml:space="preserve">高度一致性监视；紧急情况告警；可用于缩小飞行间隔</t>
    </r>
  </si>
  <si>
    <r>
      <rPr>
        <sz val="10"/>
        <rFont val="Noto Sans"/>
        <family val="2"/>
      </rPr>
      <t xml:space="preserve">航空器自动报告位置及有关信息；航路</t>
    </r>
    <r>
      <rPr>
        <sz val="10"/>
        <rFont val="宋体"/>
        <family val="0"/>
        <charset val="134"/>
      </rPr>
      <t xml:space="preserve">/</t>
    </r>
    <r>
      <rPr>
        <sz val="10"/>
        <rFont val="Noto Sans"/>
        <family val="2"/>
      </rPr>
      <t xml:space="preserve">高度一致性监视；紧急情况告警；可用于缩小飞行间隔；在地面的设备上显示航空器位置</t>
    </r>
  </si>
  <si>
    <r>
      <rPr>
        <sz val="10"/>
        <rFont val="宋体"/>
        <family val="0"/>
        <charset val="134"/>
      </rPr>
      <t xml:space="preserve">FMS</t>
    </r>
    <r>
      <rPr>
        <sz val="10"/>
        <rFont val="Noto Sans"/>
        <family val="2"/>
      </rPr>
      <t xml:space="preserve">将按照管制员设置的参数报告相应的信息；航路</t>
    </r>
    <r>
      <rPr>
        <sz val="10"/>
        <rFont val="宋体"/>
        <family val="0"/>
        <charset val="134"/>
      </rPr>
      <t xml:space="preserve">/</t>
    </r>
    <r>
      <rPr>
        <sz val="10"/>
        <rFont val="Noto Sans"/>
        <family val="2"/>
      </rPr>
      <t xml:space="preserve">高度一致性监视；紧急情况告警；可用于缩小飞行间隔</t>
    </r>
  </si>
  <si>
    <r>
      <rPr>
        <sz val="10"/>
        <rFont val="Noto Sans"/>
        <family val="2"/>
      </rPr>
      <t xml:space="preserve">下列关于</t>
    </r>
    <r>
      <rPr>
        <sz val="10"/>
        <rFont val="宋体"/>
        <family val="0"/>
        <charset val="134"/>
      </rPr>
      <t xml:space="preserve">ADS</t>
    </r>
    <r>
      <rPr>
        <sz val="10"/>
        <rFont val="Noto Sans"/>
        <family val="2"/>
      </rPr>
      <t xml:space="preserve">的管制责任描述正确的是</t>
    </r>
    <r>
      <rPr>
        <sz val="10"/>
        <rFont val="宋体"/>
        <family val="0"/>
        <charset val="134"/>
      </rPr>
      <t xml:space="preserve">( )</t>
    </r>
    <r>
      <rPr>
        <sz val="10"/>
        <rFont val="Noto Sans"/>
        <family val="2"/>
      </rPr>
      <t xml:space="preserve">。</t>
    </r>
  </si>
  <si>
    <t xml:space="preserve">当航空器与下一个管制区登录成功，管制责任移交即完成</t>
  </si>
  <si>
    <t xml:space="preserve">管制接受单位在收到位置通报时没有疑义，航空器飞越管制交接点时，则管制责任移交完成</t>
  </si>
  <si>
    <r>
      <rPr>
        <sz val="10"/>
        <rFont val="宋体"/>
        <family val="0"/>
        <charset val="134"/>
      </rPr>
      <t xml:space="preserve">ADS</t>
    </r>
    <r>
      <rPr>
        <sz val="10"/>
        <rFont val="Noto Sans"/>
        <family val="2"/>
      </rPr>
      <t xml:space="preserve">必须进行管制责任移交</t>
    </r>
  </si>
  <si>
    <t xml:space="preserve">管制移交单位不必通知航空器下一个需要守听的话音频率</t>
  </si>
  <si>
    <r>
      <rPr>
        <sz val="10"/>
        <rFont val="Noto Sans"/>
        <family val="2"/>
      </rPr>
      <t xml:space="preserve">中国欧亚新航行系统航路走向为</t>
    </r>
    <r>
      <rPr>
        <sz val="10"/>
        <rFont val="宋体"/>
        <family val="0"/>
        <charset val="134"/>
      </rPr>
      <t xml:space="preserve">( )</t>
    </r>
    <r>
      <rPr>
        <sz val="10"/>
        <rFont val="Noto Sans"/>
        <family val="2"/>
      </rPr>
      <t xml:space="preserve">。</t>
    </r>
  </si>
  <si>
    <r>
      <rPr>
        <sz val="10"/>
        <rFont val="Noto Sans"/>
        <family val="2"/>
      </rPr>
      <t xml:space="preserve">中佬国境点（</t>
    </r>
    <r>
      <rPr>
        <sz val="10"/>
        <rFont val="宋体"/>
        <family val="0"/>
        <charset val="134"/>
      </rPr>
      <t xml:space="preserve">SAGAG</t>
    </r>
    <r>
      <rPr>
        <sz val="10"/>
        <rFont val="Noto Sans"/>
        <family val="2"/>
      </rPr>
      <t xml:space="preserve">）—思茅—</t>
    </r>
    <r>
      <rPr>
        <sz val="10"/>
        <rFont val="宋体"/>
        <family val="0"/>
        <charset val="134"/>
      </rPr>
      <t xml:space="preserve">NIVUX</t>
    </r>
    <r>
      <rPr>
        <sz val="10"/>
        <rFont val="Noto Sans"/>
        <family val="2"/>
      </rPr>
      <t xml:space="preserve">（</t>
    </r>
    <r>
      <rPr>
        <sz val="10"/>
        <rFont val="宋体"/>
        <family val="0"/>
        <charset val="134"/>
      </rPr>
      <t xml:space="preserve">N26°00.0’E100°00.0’</t>
    </r>
    <r>
      <rPr>
        <sz val="10"/>
        <rFont val="Noto Sans"/>
        <family val="2"/>
      </rPr>
      <t xml:space="preserve">）—</t>
    </r>
    <r>
      <rPr>
        <sz val="10"/>
        <rFont val="宋体"/>
        <family val="0"/>
        <charset val="134"/>
      </rPr>
      <t xml:space="preserve">SANLI</t>
    </r>
    <r>
      <rPr>
        <sz val="10"/>
        <rFont val="Noto Sans"/>
        <family val="2"/>
      </rPr>
      <t xml:space="preserve">（</t>
    </r>
    <r>
      <rPr>
        <sz val="10"/>
        <rFont val="宋体"/>
        <family val="0"/>
        <charset val="134"/>
      </rPr>
      <t xml:space="preserve">N32°00.0’E100°00.0’</t>
    </r>
    <r>
      <rPr>
        <sz val="10"/>
        <rFont val="Noto Sans"/>
        <family val="2"/>
      </rPr>
      <t xml:space="preserve">）—库车—中哈国境点（</t>
    </r>
    <r>
      <rPr>
        <sz val="10"/>
        <rFont val="宋体"/>
        <family val="0"/>
        <charset val="134"/>
      </rPr>
      <t xml:space="preserve">REVIK</t>
    </r>
    <r>
      <rPr>
        <sz val="10"/>
        <rFont val="Noto Sans"/>
        <family val="2"/>
      </rPr>
      <t xml:space="preserve">）</t>
    </r>
  </si>
  <si>
    <r>
      <rPr>
        <sz val="10"/>
        <rFont val="Noto Sans"/>
        <family val="2"/>
      </rPr>
      <t xml:space="preserve">中佬国境点（</t>
    </r>
    <r>
      <rPr>
        <sz val="10"/>
        <rFont val="宋体"/>
        <family val="0"/>
        <charset val="134"/>
      </rPr>
      <t xml:space="preserve">SAGAG</t>
    </r>
    <r>
      <rPr>
        <sz val="10"/>
        <rFont val="Noto Sans"/>
        <family val="2"/>
      </rPr>
      <t xml:space="preserve">）—思茅—</t>
    </r>
    <r>
      <rPr>
        <sz val="10"/>
        <rFont val="宋体"/>
        <family val="0"/>
        <charset val="134"/>
      </rPr>
      <t xml:space="preserve">DONEN</t>
    </r>
    <r>
      <rPr>
        <sz val="10"/>
        <rFont val="Noto Sans"/>
        <family val="2"/>
      </rPr>
      <t xml:space="preserve">（</t>
    </r>
    <r>
      <rPr>
        <sz val="10"/>
        <rFont val="宋体"/>
        <family val="0"/>
        <charset val="134"/>
      </rPr>
      <t xml:space="preserve">N25°00.03’E100°17.8v’</t>
    </r>
    <r>
      <rPr>
        <sz val="10"/>
        <rFont val="Noto Sans"/>
        <family val="2"/>
      </rPr>
      <t xml:space="preserve">）—</t>
    </r>
    <r>
      <rPr>
        <sz val="10"/>
        <rFont val="宋体"/>
        <family val="0"/>
        <charset val="134"/>
      </rPr>
      <t xml:space="preserve">TEMOL</t>
    </r>
    <r>
      <rPr>
        <sz val="10"/>
        <rFont val="Noto Sans"/>
        <family val="2"/>
      </rPr>
      <t xml:space="preserve">（</t>
    </r>
    <r>
      <rPr>
        <sz val="10"/>
        <rFont val="宋体"/>
        <family val="0"/>
        <charset val="134"/>
      </rPr>
      <t xml:space="preserve">N35°23.2’E094°17.6’</t>
    </r>
    <r>
      <rPr>
        <sz val="10"/>
        <rFont val="Noto Sans"/>
        <family val="2"/>
      </rPr>
      <t xml:space="preserve">）—</t>
    </r>
    <r>
      <rPr>
        <sz val="10"/>
        <rFont val="宋体"/>
        <family val="0"/>
        <charset val="134"/>
      </rPr>
      <t xml:space="preserve">SANLI</t>
    </r>
    <r>
      <rPr>
        <sz val="10"/>
        <rFont val="Noto Sans"/>
        <family val="2"/>
      </rPr>
      <t xml:space="preserve">（</t>
    </r>
    <r>
      <rPr>
        <sz val="10"/>
        <rFont val="宋体"/>
        <family val="0"/>
        <charset val="134"/>
      </rPr>
      <t xml:space="preserve">N32°00.0’E100°00.0’</t>
    </r>
    <r>
      <rPr>
        <sz val="10"/>
        <rFont val="Noto Sans"/>
        <family val="2"/>
      </rPr>
      <t xml:space="preserve">）—库车—中哈国境点（</t>
    </r>
    <r>
      <rPr>
        <sz val="10"/>
        <rFont val="宋体"/>
        <family val="0"/>
        <charset val="134"/>
      </rPr>
      <t xml:space="preserve">REVIK</t>
    </r>
    <r>
      <rPr>
        <sz val="10"/>
        <rFont val="Noto Sans"/>
        <family val="2"/>
      </rPr>
      <t xml:space="preserve">）</t>
    </r>
  </si>
  <si>
    <r>
      <rPr>
        <sz val="10"/>
        <rFont val="Noto Sans"/>
        <family val="2"/>
      </rPr>
      <t xml:space="preserve">中佬国境点（</t>
    </r>
    <r>
      <rPr>
        <sz val="10"/>
        <rFont val="宋体"/>
        <family val="0"/>
        <charset val="134"/>
      </rPr>
      <t xml:space="preserve">SAGAG</t>
    </r>
    <r>
      <rPr>
        <sz val="10"/>
        <rFont val="Noto Sans"/>
        <family val="2"/>
      </rPr>
      <t xml:space="preserve">）—思茅—</t>
    </r>
    <r>
      <rPr>
        <sz val="10"/>
        <rFont val="宋体"/>
        <family val="0"/>
        <charset val="134"/>
      </rPr>
      <t xml:space="preserve">LEVBA</t>
    </r>
    <r>
      <rPr>
        <sz val="10"/>
        <rFont val="Noto Sans"/>
        <family val="2"/>
      </rPr>
      <t xml:space="preserve">（</t>
    </r>
    <r>
      <rPr>
        <sz val="10"/>
        <rFont val="宋体"/>
        <family val="0"/>
        <charset val="134"/>
      </rPr>
      <t xml:space="preserve">N27°56.9’E100°00.0’</t>
    </r>
    <r>
      <rPr>
        <sz val="10"/>
        <rFont val="Noto Sans"/>
        <family val="2"/>
      </rPr>
      <t xml:space="preserve">）—</t>
    </r>
    <r>
      <rPr>
        <sz val="10"/>
        <rFont val="宋体"/>
        <family val="0"/>
        <charset val="134"/>
      </rPr>
      <t xml:space="preserve">SANLI</t>
    </r>
    <r>
      <rPr>
        <sz val="10"/>
        <rFont val="Noto Sans"/>
        <family val="2"/>
      </rPr>
      <t xml:space="preserve">（</t>
    </r>
    <r>
      <rPr>
        <sz val="10"/>
        <rFont val="宋体"/>
        <family val="0"/>
        <charset val="134"/>
      </rPr>
      <t xml:space="preserve">N32°00.0’E100°00.0’</t>
    </r>
    <r>
      <rPr>
        <sz val="10"/>
        <rFont val="Noto Sans"/>
        <family val="2"/>
      </rPr>
      <t xml:space="preserve">）—库车—中哈国境点（</t>
    </r>
    <r>
      <rPr>
        <sz val="10"/>
        <rFont val="宋体"/>
        <family val="0"/>
        <charset val="134"/>
      </rPr>
      <t xml:space="preserve">REVIK</t>
    </r>
    <r>
      <rPr>
        <sz val="10"/>
        <rFont val="Noto Sans"/>
        <family val="2"/>
      </rPr>
      <t xml:space="preserve">）</t>
    </r>
  </si>
  <si>
    <r>
      <rPr>
        <sz val="10"/>
        <rFont val="Noto Sans"/>
        <family val="2"/>
      </rPr>
      <t xml:space="preserve">中佬国境点（</t>
    </r>
    <r>
      <rPr>
        <sz val="10"/>
        <rFont val="宋体"/>
        <family val="0"/>
        <charset val="134"/>
      </rPr>
      <t xml:space="preserve">SAGAG</t>
    </r>
    <r>
      <rPr>
        <sz val="10"/>
        <rFont val="Noto Sans"/>
        <family val="2"/>
      </rPr>
      <t xml:space="preserve">）—思茅—</t>
    </r>
    <r>
      <rPr>
        <sz val="10"/>
        <rFont val="宋体"/>
        <family val="0"/>
        <charset val="134"/>
      </rPr>
      <t xml:space="preserve">SANLI</t>
    </r>
    <r>
      <rPr>
        <sz val="10"/>
        <rFont val="Noto Sans"/>
        <family val="2"/>
      </rPr>
      <t xml:space="preserve">（</t>
    </r>
    <r>
      <rPr>
        <sz val="10"/>
        <rFont val="宋体"/>
        <family val="0"/>
        <charset val="134"/>
      </rPr>
      <t xml:space="preserve">N32°00.0’E100°00.0’</t>
    </r>
    <r>
      <rPr>
        <sz val="10"/>
        <rFont val="Noto Sans"/>
        <family val="2"/>
      </rPr>
      <t xml:space="preserve">）—库车—中哈国境点（</t>
    </r>
    <r>
      <rPr>
        <sz val="10"/>
        <rFont val="宋体"/>
        <family val="0"/>
        <charset val="134"/>
      </rPr>
      <t xml:space="preserve">REVIK</t>
    </r>
    <r>
      <rPr>
        <sz val="10"/>
        <rFont val="Noto Sans"/>
        <family val="2"/>
      </rPr>
      <t xml:space="preserve">）</t>
    </r>
  </si>
  <si>
    <r>
      <rPr>
        <sz val="10"/>
        <rFont val="Noto Sans"/>
        <family val="2"/>
      </rPr>
      <t xml:space="preserve">西部航路的管制间隔采用</t>
    </r>
    <r>
      <rPr>
        <sz val="10"/>
        <rFont val="宋体"/>
        <family val="0"/>
        <charset val="134"/>
      </rPr>
      <t xml:space="preserve">( )</t>
    </r>
    <r>
      <rPr>
        <sz val="10"/>
        <rFont val="Noto Sans"/>
        <family val="2"/>
      </rPr>
      <t xml:space="preserve">。</t>
    </r>
  </si>
  <si>
    <t xml:space="preserve">雷达管制间隔</t>
  </si>
  <si>
    <t xml:space="preserve">自动相关监视下缩小的间隔</t>
  </si>
  <si>
    <t xml:space="preserve">程序管制间隔</t>
  </si>
  <si>
    <t xml:space="preserve">雷达监控下缩小的间隔</t>
  </si>
  <si>
    <r>
      <rPr>
        <sz val="10"/>
        <rFont val="宋体"/>
        <family val="0"/>
        <charset val="134"/>
      </rPr>
      <t xml:space="preserve">ADS-B</t>
    </r>
    <r>
      <rPr>
        <sz val="10"/>
        <rFont val="Noto Sans"/>
        <family val="2"/>
      </rPr>
      <t xml:space="preserve">可以为航空器提供许多信息，如（ ）。</t>
    </r>
  </si>
  <si>
    <t xml:space="preserve">交通信息</t>
  </si>
  <si>
    <t xml:space="preserve">天气情况</t>
  </si>
  <si>
    <t xml:space="preserve">空域限制</t>
  </si>
  <si>
    <r>
      <rPr>
        <sz val="10"/>
        <rFont val="Noto Sans"/>
        <family val="2"/>
      </rPr>
      <t xml:space="preserve">管制单位可以使用</t>
    </r>
    <r>
      <rPr>
        <sz val="10"/>
        <rFont val="宋体"/>
        <family val="0"/>
        <charset val="134"/>
      </rPr>
      <t xml:space="preserve">CPDLC</t>
    </r>
    <r>
      <rPr>
        <sz val="10"/>
        <rFont val="Noto Sans"/>
        <family val="2"/>
      </rPr>
      <t xml:space="preserve">的地址传递功能激发航空器的机载设备自动向下一管制单位进行登录，乌鲁木齐地址</t>
    </r>
    <r>
      <rPr>
        <sz val="10"/>
        <rFont val="宋体"/>
        <family val="0"/>
        <charset val="134"/>
      </rPr>
      <t xml:space="preserve">IATA</t>
    </r>
    <r>
      <rPr>
        <sz val="10"/>
        <rFont val="Noto Sans"/>
        <family val="2"/>
      </rPr>
      <t xml:space="preserve">代码为</t>
    </r>
    <r>
      <rPr>
        <sz val="10"/>
        <rFont val="宋体"/>
        <family val="0"/>
        <charset val="134"/>
      </rPr>
      <t xml:space="preserve">( )</t>
    </r>
    <r>
      <rPr>
        <sz val="10"/>
        <rFont val="Noto Sans"/>
        <family val="2"/>
      </rPr>
      <t xml:space="preserve">。</t>
    </r>
  </si>
  <si>
    <t xml:space="preserve">KMGEIYA</t>
  </si>
  <si>
    <t xml:space="preserve">CTOEIYA</t>
  </si>
  <si>
    <t xml:space="preserve">LHWEIYA</t>
  </si>
  <si>
    <t xml:space="preserve">URCEIYA</t>
  </si>
  <si>
    <r>
      <rPr>
        <sz val="10"/>
        <rFont val="宋体"/>
        <family val="0"/>
        <charset val="134"/>
      </rPr>
      <t xml:space="preserve">CPDLC</t>
    </r>
    <r>
      <rPr>
        <sz val="10"/>
        <rFont val="Noto Sans"/>
        <family val="2"/>
      </rPr>
      <t xml:space="preserve">的英文全文是</t>
    </r>
    <r>
      <rPr>
        <sz val="10"/>
        <rFont val="宋体"/>
        <family val="0"/>
        <charset val="134"/>
      </rPr>
      <t xml:space="preserve">( )</t>
    </r>
    <r>
      <rPr>
        <sz val="10"/>
        <rFont val="Noto Sans"/>
        <family val="2"/>
      </rPr>
      <t xml:space="preserve">。</t>
    </r>
  </si>
  <si>
    <t xml:space="preserve">controller-pilot data link communications</t>
  </si>
  <si>
    <t xml:space="preserve">control pilot using data link communications</t>
  </si>
  <si>
    <t xml:space="preserve">communications passed by data link circuit</t>
  </si>
  <si>
    <t xml:space="preserve">control pilot using long distance communications technology</t>
  </si>
  <si>
    <r>
      <rPr>
        <sz val="10"/>
        <rFont val="宋体"/>
        <family val="0"/>
        <charset val="134"/>
      </rPr>
      <t xml:space="preserve">REVIK</t>
    </r>
    <r>
      <rPr>
        <sz val="10"/>
        <rFont val="Noto Sans"/>
        <family val="2"/>
      </rPr>
      <t xml:space="preserve">（中哈国境点）至</t>
    </r>
    <r>
      <rPr>
        <sz val="10"/>
        <rFont val="宋体"/>
        <family val="0"/>
        <charset val="134"/>
      </rPr>
      <t xml:space="preserve">KCA</t>
    </r>
    <r>
      <rPr>
        <sz val="10"/>
        <rFont val="Noto Sans"/>
        <family val="2"/>
      </rPr>
      <t xml:space="preserve">（库车）段；</t>
    </r>
    <r>
      <rPr>
        <sz val="10"/>
        <rFont val="宋体"/>
        <family val="0"/>
        <charset val="134"/>
      </rPr>
      <t xml:space="preserve">SAGAG</t>
    </r>
    <r>
      <rPr>
        <sz val="10"/>
        <rFont val="Noto Sans"/>
        <family val="2"/>
      </rPr>
      <t xml:space="preserve">（中佬国境点）至</t>
    </r>
    <r>
      <rPr>
        <sz val="10"/>
        <rFont val="宋体"/>
        <family val="0"/>
        <charset val="134"/>
      </rPr>
      <t xml:space="preserve">MAKUL</t>
    </r>
    <r>
      <rPr>
        <sz val="10"/>
        <rFont val="Noto Sans"/>
        <family val="2"/>
      </rPr>
      <t xml:space="preserve">段仍保持现行陆空通信方式，其它西部航路航段采用</t>
    </r>
    <r>
      <rPr>
        <sz val="10"/>
        <rFont val="宋体"/>
        <family val="0"/>
        <charset val="134"/>
      </rPr>
      <t xml:space="preserve">( )</t>
    </r>
    <r>
      <rPr>
        <sz val="10"/>
        <rFont val="Noto Sans"/>
        <family val="2"/>
      </rPr>
      <t xml:space="preserve">为主要通信手段。</t>
    </r>
  </si>
  <si>
    <r>
      <rPr>
        <sz val="10"/>
        <rFont val="宋体"/>
        <family val="0"/>
        <charset val="134"/>
      </rPr>
      <t xml:space="preserve">VHF</t>
    </r>
    <r>
      <rPr>
        <sz val="10"/>
        <rFont val="Noto Sans"/>
        <family val="2"/>
      </rPr>
      <t xml:space="preserve">话音通信</t>
    </r>
  </si>
  <si>
    <r>
      <rPr>
        <sz val="10"/>
        <rFont val="宋体"/>
        <family val="0"/>
        <charset val="134"/>
      </rPr>
      <t xml:space="preserve">HF</t>
    </r>
    <r>
      <rPr>
        <sz val="10"/>
        <rFont val="Noto Sans"/>
        <family val="2"/>
      </rPr>
      <t xml:space="preserve">话音通信</t>
    </r>
  </si>
  <si>
    <t xml:space="preserve">卫星话音通信</t>
  </si>
  <si>
    <r>
      <rPr>
        <sz val="10"/>
        <rFont val="宋体"/>
        <family val="0"/>
        <charset val="134"/>
      </rPr>
      <t xml:space="preserve">CPDLC</t>
    </r>
    <r>
      <rPr>
        <sz val="10"/>
        <rFont val="Noto Sans"/>
        <family val="2"/>
      </rPr>
      <t xml:space="preserve">支持</t>
    </r>
    <r>
      <rPr>
        <sz val="10"/>
        <rFont val="宋体"/>
        <family val="0"/>
        <charset val="134"/>
      </rPr>
      <t xml:space="preserve">( )</t>
    </r>
    <r>
      <rPr>
        <sz val="10"/>
        <rFont val="Noto Sans"/>
        <family val="2"/>
      </rPr>
      <t xml:space="preserve">功能。</t>
    </r>
  </si>
  <si>
    <t xml:space="preserve">管制员发布管制许可和指令；飞行员进行报告和申请管制许可；数据链责任的移交（管制移交）；使用自由文本格式作为标准报告和管制许可申请的补充</t>
  </si>
  <si>
    <r>
      <rPr>
        <sz val="10"/>
        <rFont val="Noto Sans"/>
        <family val="2"/>
      </rPr>
      <t xml:space="preserve">管制员和机长之间进行陆空通话；数据链责任移交（管制移交）；使用</t>
    </r>
    <r>
      <rPr>
        <sz val="10"/>
        <rFont val="宋体"/>
        <family val="0"/>
        <charset val="134"/>
      </rPr>
      <t xml:space="preserve">VHF</t>
    </r>
    <r>
      <rPr>
        <sz val="10"/>
        <rFont val="Noto Sans"/>
        <family val="2"/>
      </rPr>
      <t xml:space="preserve">或卫星话音与航空器交换信息；使用自由文本格式作为标准报告和管制许可申请的补充</t>
    </r>
  </si>
  <si>
    <r>
      <rPr>
        <sz val="10"/>
        <rFont val="Noto Sans"/>
        <family val="2"/>
      </rPr>
      <t xml:space="preserve">在现有视距雷达监视和</t>
    </r>
    <r>
      <rPr>
        <sz val="10"/>
        <rFont val="宋体"/>
        <family val="0"/>
        <charset val="134"/>
      </rPr>
      <t xml:space="preserve">VHF</t>
    </r>
    <r>
      <rPr>
        <sz val="10"/>
        <rFont val="Noto Sans"/>
        <family val="2"/>
      </rPr>
      <t xml:space="preserve">话音通话无法实现的情况下，为航空器提供监视和管制员—飞行员通信服务；通过卫星传递数据，实现数字通信</t>
    </r>
  </si>
  <si>
    <r>
      <rPr>
        <sz val="10"/>
        <rFont val="Noto Sans"/>
        <family val="2"/>
      </rPr>
      <t xml:space="preserve">目前，</t>
    </r>
    <r>
      <rPr>
        <sz val="10"/>
        <rFont val="宋体"/>
        <family val="0"/>
        <charset val="134"/>
      </rPr>
      <t xml:space="preserve">FANS</t>
    </r>
    <r>
      <rPr>
        <sz val="10"/>
        <rFont val="Noto Sans"/>
        <family val="2"/>
      </rPr>
      <t xml:space="preserve">航空器可以与两个地面管制单位连通</t>
    </r>
    <r>
      <rPr>
        <sz val="10"/>
        <rFont val="宋体"/>
        <family val="0"/>
        <charset val="134"/>
      </rPr>
      <t xml:space="preserve">CPDLC</t>
    </r>
    <r>
      <rPr>
        <sz val="10"/>
        <rFont val="Noto Sans"/>
        <family val="2"/>
      </rPr>
      <t xml:space="preserve">，且</t>
    </r>
    <r>
      <rPr>
        <sz val="10"/>
        <rFont val="宋体"/>
        <family val="0"/>
        <charset val="134"/>
      </rPr>
      <t xml:space="preserve">( )</t>
    </r>
    <r>
      <rPr>
        <sz val="10"/>
        <rFont val="Noto Sans"/>
        <family val="2"/>
      </rPr>
      <t xml:space="preserve">。</t>
    </r>
  </si>
  <si>
    <r>
      <rPr>
        <sz val="10"/>
        <rFont val="Noto Sans"/>
        <family val="2"/>
      </rPr>
      <t xml:space="preserve">可以与两个进行</t>
    </r>
    <r>
      <rPr>
        <sz val="10"/>
        <rFont val="宋体"/>
        <family val="0"/>
        <charset val="134"/>
      </rPr>
      <t xml:space="preserve">CPDLC</t>
    </r>
    <r>
      <rPr>
        <sz val="10"/>
        <rFont val="Noto Sans"/>
        <family val="2"/>
      </rPr>
      <t xml:space="preserve">通信（对</t>
    </r>
    <r>
      <rPr>
        <sz val="10"/>
        <rFont val="宋体"/>
        <family val="0"/>
        <charset val="134"/>
      </rPr>
      <t xml:space="preserve">FANS</t>
    </r>
    <r>
      <rPr>
        <sz val="10"/>
        <rFont val="Noto Sans"/>
        <family val="2"/>
      </rPr>
      <t xml:space="preserve">航空器实施管制的单位），这种连通称为“有效连通”</t>
    </r>
  </si>
  <si>
    <r>
      <rPr>
        <sz val="10"/>
        <rFont val="Noto Sans"/>
        <family val="2"/>
      </rPr>
      <t xml:space="preserve">只能与其中一个进行</t>
    </r>
    <r>
      <rPr>
        <sz val="10"/>
        <rFont val="宋体"/>
        <family val="0"/>
        <charset val="134"/>
      </rPr>
      <t xml:space="preserve">CPDLC</t>
    </r>
    <r>
      <rPr>
        <sz val="10"/>
        <rFont val="Noto Sans"/>
        <family val="2"/>
      </rPr>
      <t xml:space="preserve">通信（对</t>
    </r>
    <r>
      <rPr>
        <sz val="10"/>
        <rFont val="宋体"/>
        <family val="0"/>
        <charset val="134"/>
      </rPr>
      <t xml:space="preserve">FANS</t>
    </r>
    <r>
      <rPr>
        <sz val="10"/>
        <rFont val="Noto Sans"/>
        <family val="2"/>
      </rPr>
      <t xml:space="preserve">航空器实施管制的单位），这种连通称为“有效连通”；另一个处于等待通信状态，这种连通称为“待命连通”</t>
    </r>
  </si>
  <si>
    <r>
      <rPr>
        <sz val="10"/>
        <rFont val="Noto Sans"/>
        <family val="2"/>
      </rPr>
      <t xml:space="preserve">可以同时与两个进行</t>
    </r>
    <r>
      <rPr>
        <sz val="10"/>
        <rFont val="宋体"/>
        <family val="0"/>
        <charset val="134"/>
      </rPr>
      <t xml:space="preserve">CPDLC</t>
    </r>
    <r>
      <rPr>
        <sz val="10"/>
        <rFont val="Noto Sans"/>
        <family val="2"/>
      </rPr>
      <t xml:space="preserve">通信（对</t>
    </r>
    <r>
      <rPr>
        <sz val="10"/>
        <rFont val="宋体"/>
        <family val="0"/>
        <charset val="134"/>
      </rPr>
      <t xml:space="preserve">FANS</t>
    </r>
    <r>
      <rPr>
        <sz val="10"/>
        <rFont val="Noto Sans"/>
        <family val="2"/>
      </rPr>
      <t xml:space="preserve">航空器实施管制的单位），这种连通称为“有效连通”；但通常将另一个作为备份通信手段，这种连通称为“备份连通”</t>
    </r>
  </si>
  <si>
    <r>
      <rPr>
        <sz val="10"/>
        <rFont val="Noto Sans"/>
        <family val="2"/>
      </rPr>
      <t xml:space="preserve">只能用其中一个进行</t>
    </r>
    <r>
      <rPr>
        <sz val="10"/>
        <rFont val="宋体"/>
        <family val="0"/>
        <charset val="134"/>
      </rPr>
      <t xml:space="preserve">CPDLC</t>
    </r>
    <r>
      <rPr>
        <sz val="10"/>
        <rFont val="Noto Sans"/>
        <family val="2"/>
      </rPr>
      <t xml:space="preserve">通信（对</t>
    </r>
    <r>
      <rPr>
        <sz val="10"/>
        <rFont val="宋体"/>
        <family val="0"/>
        <charset val="134"/>
      </rPr>
      <t xml:space="preserve">FANS</t>
    </r>
    <r>
      <rPr>
        <sz val="10"/>
        <rFont val="Noto Sans"/>
        <family val="2"/>
      </rPr>
      <t xml:space="preserve">航空器实施管制的单位），这种连通称为“有效连通”；另一个关闭以免影响通信</t>
    </r>
  </si>
  <si>
    <r>
      <rPr>
        <sz val="10"/>
        <rFont val="Noto Sans"/>
        <family val="2"/>
      </rPr>
      <t xml:space="preserve">利用</t>
    </r>
    <r>
      <rPr>
        <sz val="10"/>
        <rFont val="宋体"/>
        <family val="0"/>
        <charset val="134"/>
      </rPr>
      <t xml:space="preserve">CPDLC</t>
    </r>
    <r>
      <rPr>
        <sz val="10"/>
        <rFont val="Noto Sans"/>
        <family val="2"/>
      </rPr>
      <t xml:space="preserve">时，管制移交单位在收到航空器发回的下行应答数据“</t>
    </r>
    <r>
      <rPr>
        <sz val="10"/>
        <rFont val="宋体"/>
        <family val="0"/>
        <charset val="134"/>
      </rPr>
      <t xml:space="preserve">WILCO”</t>
    </r>
    <r>
      <rPr>
        <sz val="10"/>
        <rFont val="Noto Sans"/>
        <family val="2"/>
      </rPr>
      <t xml:space="preserve">或话音证实后，应立即发出</t>
    </r>
    <r>
      <rPr>
        <sz val="10"/>
        <rFont val="宋体"/>
        <family val="0"/>
        <charset val="134"/>
      </rPr>
      <t xml:space="preserve">( )</t>
    </r>
    <r>
      <rPr>
        <sz val="10"/>
        <rFont val="Noto Sans"/>
        <family val="2"/>
      </rPr>
      <t xml:space="preserve">中断与该航空器的</t>
    </r>
    <r>
      <rPr>
        <sz val="10"/>
        <rFont val="宋体"/>
        <family val="0"/>
        <charset val="134"/>
      </rPr>
      <t xml:space="preserve">CPDLC</t>
    </r>
    <r>
      <rPr>
        <sz val="10"/>
        <rFont val="Noto Sans"/>
        <family val="2"/>
      </rPr>
      <t xml:space="preserve">连通。</t>
    </r>
  </si>
  <si>
    <t xml:space="preserve">SERVICE STOPPED</t>
  </si>
  <si>
    <t xml:space="preserve">END SERVICE</t>
  </si>
  <si>
    <t xml:space="preserve">SERVICE TERMINATED</t>
  </si>
  <si>
    <t xml:space="preserve">TERMINATED SERVICE</t>
  </si>
  <si>
    <r>
      <rPr>
        <sz val="10"/>
        <rFont val="Noto Sans"/>
        <family val="2"/>
      </rPr>
      <t xml:space="preserve">下列关于</t>
    </r>
    <r>
      <rPr>
        <sz val="10"/>
        <rFont val="宋体"/>
        <family val="0"/>
        <charset val="134"/>
      </rPr>
      <t xml:space="preserve">CPDLC</t>
    </r>
    <r>
      <rPr>
        <sz val="10"/>
        <rFont val="Noto Sans"/>
        <family val="2"/>
      </rPr>
      <t xml:space="preserve">通信移交中正确的是</t>
    </r>
    <r>
      <rPr>
        <sz val="10"/>
        <rFont val="宋体"/>
        <family val="0"/>
        <charset val="134"/>
      </rPr>
      <t xml:space="preserve">( )</t>
    </r>
    <r>
      <rPr>
        <sz val="10"/>
        <rFont val="Noto Sans"/>
        <family val="2"/>
      </rPr>
      <t xml:space="preserve">。</t>
    </r>
  </si>
  <si>
    <r>
      <rPr>
        <sz val="10"/>
        <rFont val="Noto Sans"/>
        <family val="2"/>
      </rPr>
      <t xml:space="preserve">航空器在收到中止</t>
    </r>
    <r>
      <rPr>
        <sz val="10"/>
        <rFont val="宋体"/>
        <family val="0"/>
        <charset val="134"/>
      </rPr>
      <t xml:space="preserve">CPDLC</t>
    </r>
    <r>
      <rPr>
        <sz val="10"/>
        <rFont val="Noto Sans"/>
        <family val="2"/>
      </rPr>
      <t xml:space="preserve">通信指令后，立即与接收单位进行音频联络</t>
    </r>
  </si>
  <si>
    <r>
      <rPr>
        <sz val="10"/>
        <rFont val="Noto Sans"/>
        <family val="2"/>
      </rPr>
      <t xml:space="preserve">管制移交单位确认该航空器已经回答完所有上行</t>
    </r>
    <r>
      <rPr>
        <sz val="10"/>
        <rFont val="宋体"/>
        <family val="0"/>
        <charset val="134"/>
      </rPr>
      <t xml:space="preserve">CPDLC</t>
    </r>
    <r>
      <rPr>
        <sz val="10"/>
        <rFont val="Noto Sans"/>
        <family val="2"/>
      </rPr>
      <t xml:space="preserve">指令后，须在预计航空器飞越管制移交点前</t>
    </r>
    <r>
      <rPr>
        <sz val="10"/>
        <rFont val="宋体"/>
        <family val="0"/>
        <charset val="134"/>
      </rPr>
      <t xml:space="preserve">5</t>
    </r>
    <r>
      <rPr>
        <sz val="10"/>
        <rFont val="Noto Sans"/>
        <family val="2"/>
      </rPr>
      <t xml:space="preserve">分钟中断与该航空器的</t>
    </r>
    <r>
      <rPr>
        <sz val="10"/>
        <rFont val="宋体"/>
        <family val="0"/>
        <charset val="134"/>
      </rPr>
      <t xml:space="preserve">CPDLC</t>
    </r>
    <r>
      <rPr>
        <sz val="10"/>
        <rFont val="Noto Sans"/>
        <family val="2"/>
      </rPr>
      <t xml:space="preserve">连通</t>
    </r>
  </si>
  <si>
    <t xml:space="preserve">确认航空器与接收单位登录后，无须通知接收单位的话音频率</t>
  </si>
  <si>
    <r>
      <rPr>
        <sz val="10"/>
        <rFont val="Noto Sans"/>
        <family val="2"/>
      </rPr>
      <t xml:space="preserve">在航空器预计飞越管制移交点前</t>
    </r>
    <r>
      <rPr>
        <sz val="10"/>
        <rFont val="宋体"/>
        <family val="0"/>
        <charset val="134"/>
      </rPr>
      <t xml:space="preserve">15</t>
    </r>
    <r>
      <rPr>
        <sz val="10"/>
        <rFont val="Noto Sans"/>
        <family val="2"/>
      </rPr>
      <t xml:space="preserve">分钟，管制移交单位应通过</t>
    </r>
    <r>
      <rPr>
        <sz val="10"/>
        <rFont val="宋体"/>
        <family val="0"/>
        <charset val="134"/>
      </rPr>
      <t xml:space="preserve">CPDLC</t>
    </r>
    <r>
      <rPr>
        <sz val="10"/>
        <rFont val="Noto Sans"/>
        <family val="2"/>
      </rPr>
      <t xml:space="preserve">的</t>
    </r>
    <r>
      <rPr>
        <sz val="10"/>
        <rFont val="宋体"/>
        <family val="0"/>
        <charset val="134"/>
      </rPr>
      <t xml:space="preserve">AFN</t>
    </r>
    <r>
      <rPr>
        <sz val="10"/>
        <rFont val="Noto Sans"/>
        <family val="2"/>
      </rPr>
      <t xml:space="preserve">地址传递功能激发航空器向管制接收单位进行登录</t>
    </r>
  </si>
  <si>
    <r>
      <rPr>
        <sz val="10"/>
        <rFont val="Noto Sans"/>
        <family val="2"/>
      </rPr>
      <t xml:space="preserve">使用</t>
    </r>
    <r>
      <rPr>
        <sz val="10"/>
        <rFont val="宋体"/>
        <family val="0"/>
        <charset val="134"/>
      </rPr>
      <t xml:space="preserve">CPDLC</t>
    </r>
    <r>
      <rPr>
        <sz val="10"/>
        <rFont val="Noto Sans"/>
        <family val="2"/>
      </rPr>
      <t xml:space="preserve">进行管制移交，程序错误的是</t>
    </r>
    <r>
      <rPr>
        <sz val="10"/>
        <rFont val="宋体"/>
        <family val="0"/>
        <charset val="134"/>
      </rPr>
      <t xml:space="preserve">( )</t>
    </r>
    <r>
      <rPr>
        <sz val="10"/>
        <rFont val="Noto Sans"/>
        <family val="2"/>
      </rPr>
      <t xml:space="preserve">。</t>
    </r>
  </si>
  <si>
    <t xml:space="preserve">管制移交单位在移交前应保证该航空器对本单位发出的所有上行数据链应答完毕</t>
  </si>
  <si>
    <r>
      <rPr>
        <sz val="10"/>
        <rFont val="Noto Sans"/>
        <family val="2"/>
      </rPr>
      <t xml:space="preserve">管制移交单位必须向航空器发出</t>
    </r>
    <r>
      <rPr>
        <sz val="10"/>
        <rFont val="宋体"/>
        <family val="0"/>
        <charset val="134"/>
      </rPr>
      <t xml:space="preserve">CPDLC</t>
    </r>
    <r>
      <rPr>
        <sz val="10"/>
        <rFont val="Noto Sans"/>
        <family val="2"/>
      </rPr>
      <t xml:space="preserve">的第</t>
    </r>
    <r>
      <rPr>
        <sz val="10"/>
        <rFont val="宋体"/>
        <family val="0"/>
        <charset val="134"/>
      </rPr>
      <t xml:space="preserve">160</t>
    </r>
    <r>
      <rPr>
        <sz val="10"/>
        <rFont val="Noto Sans"/>
        <family val="2"/>
      </rPr>
      <t xml:space="preserve">条指令（</t>
    </r>
    <r>
      <rPr>
        <sz val="10"/>
        <rFont val="宋体"/>
        <family val="0"/>
        <charset val="134"/>
      </rPr>
      <t xml:space="preserve">NEXT DATE AUTHORITY/FACILITY</t>
    </r>
    <r>
      <rPr>
        <sz val="10"/>
        <rFont val="Noto Sans"/>
        <family val="2"/>
      </rPr>
      <t xml:space="preserve">），并指令该航空器向管制接收单位进行</t>
    </r>
    <r>
      <rPr>
        <sz val="10"/>
        <rFont val="宋体"/>
        <family val="0"/>
        <charset val="134"/>
      </rPr>
      <t xml:space="preserve">AFN LOGON</t>
    </r>
  </si>
  <si>
    <t xml:space="preserve">管制移交单位必须通知航空器下一个需要守听的话音频率</t>
  </si>
  <si>
    <r>
      <rPr>
        <sz val="10"/>
        <rFont val="Noto Sans"/>
        <family val="2"/>
      </rPr>
      <t xml:space="preserve">管制移交单位必须在航空器距管制移交点前</t>
    </r>
    <r>
      <rPr>
        <sz val="10"/>
        <rFont val="宋体"/>
        <family val="0"/>
        <charset val="134"/>
      </rPr>
      <t xml:space="preserve">5</t>
    </r>
    <r>
      <rPr>
        <sz val="10"/>
        <rFont val="Noto Sans"/>
        <family val="2"/>
      </rPr>
      <t xml:space="preserve">分钟向航空器发出</t>
    </r>
    <r>
      <rPr>
        <sz val="10"/>
        <rFont val="宋体"/>
        <family val="0"/>
        <charset val="134"/>
      </rPr>
      <t xml:space="preserve">CPDLC</t>
    </r>
    <r>
      <rPr>
        <sz val="10"/>
        <rFont val="Noto Sans"/>
        <family val="2"/>
      </rPr>
      <t xml:space="preserve">的第</t>
    </r>
    <r>
      <rPr>
        <sz val="10"/>
        <rFont val="宋体"/>
        <family val="0"/>
        <charset val="134"/>
      </rPr>
      <t xml:space="preserve">160</t>
    </r>
    <r>
      <rPr>
        <sz val="10"/>
        <rFont val="Noto Sans"/>
        <family val="2"/>
      </rPr>
      <t xml:space="preserve">条指令</t>
    </r>
    <r>
      <rPr>
        <sz val="10"/>
        <rFont val="宋体"/>
        <family val="0"/>
        <charset val="134"/>
      </rPr>
      <t xml:space="preserve">:NEXT DATE AUTHORITY/FACILITY</t>
    </r>
    <r>
      <rPr>
        <sz val="10"/>
        <rFont val="Noto Sans"/>
        <family val="2"/>
      </rPr>
      <t xml:space="preserve">（</t>
    </r>
    <r>
      <rPr>
        <sz val="10"/>
        <rFont val="宋体"/>
        <family val="0"/>
        <charset val="134"/>
      </rPr>
      <t xml:space="preserve">name</t>
    </r>
    <r>
      <rPr>
        <sz val="10"/>
        <rFont val="Noto Sans"/>
        <family val="2"/>
      </rPr>
      <t xml:space="preserve">）</t>
    </r>
  </si>
  <si>
    <r>
      <rPr>
        <sz val="10"/>
        <rFont val="宋体"/>
        <family val="0"/>
        <charset val="134"/>
      </rPr>
      <t xml:space="preserve">ADS</t>
    </r>
    <r>
      <rPr>
        <sz val="10"/>
        <rFont val="Noto Sans"/>
        <family val="2"/>
      </rPr>
      <t xml:space="preserve">和</t>
    </r>
    <r>
      <rPr>
        <sz val="10"/>
        <rFont val="宋体"/>
        <family val="0"/>
        <charset val="134"/>
      </rPr>
      <t xml:space="preserve">CPDLC</t>
    </r>
    <r>
      <rPr>
        <sz val="10"/>
        <rFont val="Noto Sans"/>
        <family val="2"/>
      </rPr>
      <t xml:space="preserve">功能的实现需要</t>
    </r>
    <r>
      <rPr>
        <sz val="10"/>
        <rFont val="宋体"/>
        <family val="0"/>
        <charset val="134"/>
      </rPr>
      <t xml:space="preserve">FANS</t>
    </r>
    <r>
      <rPr>
        <sz val="10"/>
        <rFont val="Noto Sans"/>
        <family val="2"/>
      </rPr>
      <t xml:space="preserve">航空器首先向地面空管系统发出首次登录（</t>
    </r>
    <r>
      <rPr>
        <sz val="10"/>
        <rFont val="宋体"/>
        <family val="0"/>
        <charset val="134"/>
      </rPr>
      <t xml:space="preserve">Initial AFN LOGON</t>
    </r>
    <r>
      <rPr>
        <sz val="10"/>
        <rFont val="Noto Sans"/>
        <family val="2"/>
      </rPr>
      <t xml:space="preserve">）申请（</t>
    </r>
    <r>
      <rPr>
        <sz val="10"/>
        <rFont val="宋体"/>
        <family val="0"/>
        <charset val="134"/>
      </rPr>
      <t xml:space="preserve">FN-CON</t>
    </r>
    <r>
      <rPr>
        <sz val="10"/>
        <rFont val="Noto Sans"/>
        <family val="2"/>
      </rPr>
      <t xml:space="preserve">），使用西部航路的</t>
    </r>
    <r>
      <rPr>
        <sz val="10"/>
        <rFont val="宋体"/>
        <family val="0"/>
        <charset val="134"/>
      </rPr>
      <t xml:space="preserve">FANS</t>
    </r>
    <r>
      <rPr>
        <sz val="10"/>
        <rFont val="Noto Sans"/>
        <family val="2"/>
      </rPr>
      <t xml:space="preserve">航空器在进入我国境前</t>
    </r>
    <r>
      <rPr>
        <sz val="10"/>
        <rFont val="宋体"/>
        <family val="0"/>
        <charset val="134"/>
      </rPr>
      <t xml:space="preserve">( )</t>
    </r>
    <r>
      <rPr>
        <sz val="10"/>
        <rFont val="Noto Sans"/>
        <family val="2"/>
      </rPr>
      <t xml:space="preserve">分钟与昆明或乌鲁木齐管制室进行登录。</t>
    </r>
  </si>
  <si>
    <r>
      <rPr>
        <sz val="10"/>
        <rFont val="Noto Sans"/>
        <family val="2"/>
      </rPr>
      <t xml:space="preserve">在</t>
    </r>
    <r>
      <rPr>
        <sz val="10"/>
        <rFont val="宋体"/>
        <family val="0"/>
        <charset val="134"/>
      </rPr>
      <t xml:space="preserve">L888</t>
    </r>
    <r>
      <rPr>
        <sz val="10"/>
        <rFont val="Noto Sans"/>
        <family val="2"/>
      </rPr>
      <t xml:space="preserve">航路上，航空器预计飞越管制移交点前</t>
    </r>
    <r>
      <rPr>
        <sz val="10"/>
        <rFont val="宋体"/>
        <family val="0"/>
        <charset val="134"/>
      </rPr>
      <t xml:space="preserve">( )</t>
    </r>
    <r>
      <rPr>
        <sz val="10"/>
        <rFont val="Noto Sans"/>
        <family val="2"/>
      </rPr>
      <t xml:space="preserve">分钟，管制移交单位应通过</t>
    </r>
    <r>
      <rPr>
        <sz val="10"/>
        <rFont val="宋体"/>
        <family val="0"/>
        <charset val="134"/>
      </rPr>
      <t xml:space="preserve">CPDLC</t>
    </r>
    <r>
      <rPr>
        <sz val="10"/>
        <rFont val="Noto Sans"/>
        <family val="2"/>
      </rPr>
      <t xml:space="preserve">的</t>
    </r>
    <r>
      <rPr>
        <sz val="10"/>
        <rFont val="宋体"/>
        <family val="0"/>
        <charset val="134"/>
      </rPr>
      <t xml:space="preserve">AFN</t>
    </r>
    <r>
      <rPr>
        <sz val="10"/>
        <rFont val="Noto Sans"/>
        <family val="2"/>
      </rPr>
      <t xml:space="preserve">地址传递功能激发航空器向管制接收单位进行登录。</t>
    </r>
  </si>
  <si>
    <r>
      <rPr>
        <sz val="10"/>
        <rFont val="宋体"/>
        <family val="0"/>
        <charset val="134"/>
      </rPr>
      <t xml:space="preserve">ADS</t>
    </r>
    <r>
      <rPr>
        <sz val="10"/>
        <rFont val="Noto Sans"/>
        <family val="2"/>
      </rPr>
      <t xml:space="preserve">和</t>
    </r>
    <r>
      <rPr>
        <sz val="10"/>
        <rFont val="宋体"/>
        <family val="0"/>
        <charset val="134"/>
      </rPr>
      <t xml:space="preserve">CPDLC</t>
    </r>
    <r>
      <rPr>
        <sz val="10"/>
        <rFont val="Noto Sans"/>
        <family val="2"/>
      </rPr>
      <t xml:space="preserve">功能的实现需要</t>
    </r>
    <r>
      <rPr>
        <sz val="10"/>
        <rFont val="宋体"/>
        <family val="0"/>
        <charset val="134"/>
      </rPr>
      <t xml:space="preserve">FANS</t>
    </r>
    <r>
      <rPr>
        <sz val="10"/>
        <rFont val="Noto Sans"/>
        <family val="2"/>
      </rPr>
      <t xml:space="preserve">航空器首先向地面空管系统发出首次登录（</t>
    </r>
    <r>
      <rPr>
        <sz val="10"/>
        <rFont val="宋体"/>
        <family val="0"/>
        <charset val="134"/>
      </rPr>
      <t xml:space="preserve">Initial AFN LOGON</t>
    </r>
    <r>
      <rPr>
        <sz val="10"/>
        <rFont val="Noto Sans"/>
        <family val="2"/>
      </rPr>
      <t xml:space="preserve">）申请（</t>
    </r>
    <r>
      <rPr>
        <sz val="10"/>
        <rFont val="宋体"/>
        <family val="0"/>
        <charset val="134"/>
      </rPr>
      <t xml:space="preserve">FN-CON</t>
    </r>
    <r>
      <rPr>
        <sz val="10"/>
        <rFont val="Noto Sans"/>
        <family val="2"/>
      </rPr>
      <t xml:space="preserve">），然后</t>
    </r>
    <r>
      <rPr>
        <sz val="10"/>
        <rFont val="宋体"/>
        <family val="0"/>
        <charset val="134"/>
      </rPr>
      <t xml:space="preserve">( )</t>
    </r>
    <r>
      <rPr>
        <sz val="10"/>
        <rFont val="Noto Sans"/>
        <family val="2"/>
      </rPr>
      <t xml:space="preserve">。</t>
    </r>
  </si>
  <si>
    <t xml:space="preserve">管制员可以和航空器驾驶员进行陆空通话</t>
  </si>
  <si>
    <r>
      <rPr>
        <sz val="10"/>
        <rFont val="Noto Sans"/>
        <family val="2"/>
      </rPr>
      <t xml:space="preserve">航空器驾驶员才可以利用</t>
    </r>
    <r>
      <rPr>
        <sz val="10"/>
        <rFont val="宋体"/>
        <family val="0"/>
        <charset val="134"/>
      </rPr>
      <t xml:space="preserve">ADS</t>
    </r>
    <r>
      <rPr>
        <sz val="10"/>
        <rFont val="Noto Sans"/>
        <family val="2"/>
      </rPr>
      <t xml:space="preserve">和</t>
    </r>
    <r>
      <rPr>
        <sz val="10"/>
        <rFont val="宋体"/>
        <family val="0"/>
        <charset val="134"/>
      </rPr>
      <t xml:space="preserve">CPDLC</t>
    </r>
    <r>
      <rPr>
        <sz val="10"/>
        <rFont val="Noto Sans"/>
        <family val="2"/>
      </rPr>
      <t xml:space="preserve">同管制员之间传递位置信息</t>
    </r>
  </si>
  <si>
    <r>
      <rPr>
        <sz val="10"/>
        <rFont val="Noto Sans"/>
        <family val="2"/>
      </rPr>
      <t xml:space="preserve">地面系统收到并发出确认信息（</t>
    </r>
    <r>
      <rPr>
        <sz val="10"/>
        <rFont val="宋体"/>
        <family val="0"/>
        <charset val="134"/>
      </rPr>
      <t xml:space="preserve">FN-AK</t>
    </r>
    <r>
      <rPr>
        <sz val="10"/>
        <rFont val="Noto Sans"/>
        <family val="2"/>
      </rPr>
      <t xml:space="preserve">）后方可进行</t>
    </r>
    <r>
      <rPr>
        <sz val="10"/>
        <rFont val="宋体"/>
        <family val="0"/>
        <charset val="134"/>
      </rPr>
      <t xml:space="preserve">ADS</t>
    </r>
    <r>
      <rPr>
        <sz val="10"/>
        <rFont val="Noto Sans"/>
        <family val="2"/>
      </rPr>
      <t xml:space="preserve">或</t>
    </r>
    <r>
      <rPr>
        <sz val="10"/>
        <rFont val="宋体"/>
        <family val="0"/>
        <charset val="134"/>
      </rPr>
      <t xml:space="preserve">CPDLC</t>
    </r>
    <r>
      <rPr>
        <sz val="10"/>
        <rFont val="Noto Sans"/>
        <family val="2"/>
      </rPr>
      <t xml:space="preserve">数据的交换</t>
    </r>
  </si>
  <si>
    <r>
      <rPr>
        <sz val="10"/>
        <rFont val="Noto Sans"/>
        <family val="2"/>
      </rPr>
      <t xml:space="preserve">管制员通过话音通知该航空器，可以进行</t>
    </r>
    <r>
      <rPr>
        <sz val="10"/>
        <rFont val="宋体"/>
        <family val="0"/>
        <charset val="134"/>
      </rPr>
      <t xml:space="preserve">ADS</t>
    </r>
    <r>
      <rPr>
        <sz val="10"/>
        <rFont val="Noto Sans"/>
        <family val="2"/>
      </rPr>
      <t xml:space="preserve">或</t>
    </r>
    <r>
      <rPr>
        <sz val="10"/>
        <rFont val="宋体"/>
        <family val="0"/>
        <charset val="134"/>
      </rPr>
      <t xml:space="preserve">CPDLC</t>
    </r>
    <r>
      <rPr>
        <sz val="10"/>
        <rFont val="Noto Sans"/>
        <family val="2"/>
      </rPr>
      <t xml:space="preserve">数据的交换</t>
    </r>
  </si>
  <si>
    <r>
      <rPr>
        <sz val="10"/>
        <rFont val="Noto Sans"/>
        <family val="2"/>
      </rPr>
      <t xml:space="preserve">使用</t>
    </r>
    <r>
      <rPr>
        <sz val="10"/>
        <rFont val="宋体"/>
        <family val="0"/>
        <charset val="134"/>
      </rPr>
      <t xml:space="preserve">CPDLC</t>
    </r>
    <r>
      <rPr>
        <sz val="10"/>
        <rFont val="Noto Sans"/>
        <family val="2"/>
      </rPr>
      <t xml:space="preserve">移交程序，当</t>
    </r>
    <r>
      <rPr>
        <sz val="10"/>
        <rFont val="宋体"/>
        <family val="0"/>
        <charset val="134"/>
      </rPr>
      <t xml:space="preserve">( )</t>
    </r>
    <r>
      <rPr>
        <sz val="10"/>
        <rFont val="Noto Sans"/>
        <family val="2"/>
      </rPr>
      <t xml:space="preserve">时，管制移交完成。</t>
    </r>
  </si>
  <si>
    <r>
      <rPr>
        <sz val="10"/>
        <rFont val="Noto Sans"/>
        <family val="2"/>
      </rPr>
      <t xml:space="preserve">航空器向管制移交单位发出</t>
    </r>
    <r>
      <rPr>
        <sz val="10"/>
        <rFont val="宋体"/>
        <family val="0"/>
        <charset val="134"/>
      </rPr>
      <t xml:space="preserve">CPDLC</t>
    </r>
    <r>
      <rPr>
        <sz val="10"/>
        <rFont val="Noto Sans"/>
        <family val="2"/>
      </rPr>
      <t xml:space="preserve">下行应答数据链“</t>
    </r>
    <r>
      <rPr>
        <sz val="10"/>
        <rFont val="宋体"/>
        <family val="0"/>
        <charset val="134"/>
      </rPr>
      <t xml:space="preserve">DISCONNET”</t>
    </r>
    <r>
      <rPr>
        <sz val="10"/>
        <rFont val="Noto Sans"/>
        <family val="2"/>
      </rPr>
      <t xml:space="preserve">，同时自动建立与管制接收单位的</t>
    </r>
    <r>
      <rPr>
        <sz val="10"/>
        <rFont val="宋体"/>
        <family val="0"/>
        <charset val="134"/>
      </rPr>
      <t xml:space="preserve">CPDLC</t>
    </r>
    <r>
      <rPr>
        <sz val="10"/>
        <rFont val="Noto Sans"/>
        <family val="2"/>
      </rPr>
      <t xml:space="preserve">有效连通</t>
    </r>
  </si>
  <si>
    <r>
      <rPr>
        <sz val="10"/>
        <rFont val="Noto Sans"/>
        <family val="2"/>
      </rPr>
      <t xml:space="preserve">航空器向管制移交单位发出</t>
    </r>
    <r>
      <rPr>
        <sz val="10"/>
        <rFont val="宋体"/>
        <family val="0"/>
        <charset val="134"/>
      </rPr>
      <t xml:space="preserve">CPDLC</t>
    </r>
    <r>
      <rPr>
        <sz val="10"/>
        <rFont val="Noto Sans"/>
        <family val="2"/>
      </rPr>
      <t xml:space="preserve">下行应答数据链“</t>
    </r>
    <r>
      <rPr>
        <sz val="10"/>
        <rFont val="宋体"/>
        <family val="0"/>
        <charset val="134"/>
      </rPr>
      <t xml:space="preserve">DISCONNET”</t>
    </r>
    <r>
      <rPr>
        <sz val="10"/>
        <rFont val="Noto Sans"/>
        <family val="2"/>
      </rPr>
      <t xml:space="preserve">，同时保持和管制移交单位的话音联络和</t>
    </r>
    <r>
      <rPr>
        <sz val="10"/>
        <rFont val="宋体"/>
        <family val="0"/>
        <charset val="134"/>
      </rPr>
      <t xml:space="preserve">CPDLC</t>
    </r>
    <r>
      <rPr>
        <sz val="10"/>
        <rFont val="Noto Sans"/>
        <family val="2"/>
      </rPr>
      <t xml:space="preserve">连通</t>
    </r>
  </si>
  <si>
    <t xml:space="preserve">和下一个管制接收单位建立话音通信</t>
  </si>
  <si>
    <r>
      <rPr>
        <sz val="10"/>
        <rFont val="Noto Sans"/>
        <family val="2"/>
      </rPr>
      <t xml:space="preserve">利用</t>
    </r>
    <r>
      <rPr>
        <sz val="10"/>
        <rFont val="宋体"/>
        <family val="0"/>
        <charset val="134"/>
      </rPr>
      <t xml:space="preserve">CPDLC</t>
    </r>
    <r>
      <rPr>
        <sz val="10"/>
        <rFont val="Noto Sans"/>
        <family val="2"/>
      </rPr>
      <t xml:space="preserve">时，一般航空器在通过管制移交点时会首先使用</t>
    </r>
    <r>
      <rPr>
        <sz val="10"/>
        <rFont val="宋体"/>
        <family val="0"/>
        <charset val="134"/>
      </rPr>
      <t xml:space="preserve">CPDLC</t>
    </r>
    <r>
      <rPr>
        <sz val="10"/>
        <rFont val="Noto Sans"/>
        <family val="2"/>
      </rPr>
      <t xml:space="preserve">报告位置，管制员也可以向航空器发出</t>
    </r>
    <r>
      <rPr>
        <sz val="10"/>
        <rFont val="宋体"/>
        <family val="0"/>
        <charset val="134"/>
      </rPr>
      <t xml:space="preserve">CPDLC</t>
    </r>
    <r>
      <rPr>
        <sz val="10"/>
        <rFont val="Noto Sans"/>
        <family val="2"/>
      </rPr>
      <t xml:space="preserve">连通请求（</t>
    </r>
    <r>
      <rPr>
        <sz val="10"/>
        <rFont val="宋体"/>
        <family val="0"/>
        <charset val="134"/>
      </rPr>
      <t xml:space="preserve">Connection/Login Request</t>
    </r>
    <r>
      <rPr>
        <sz val="10"/>
        <rFont val="Noto Sans"/>
        <family val="2"/>
      </rPr>
      <t xml:space="preserve">），且</t>
    </r>
    <r>
      <rPr>
        <sz val="10"/>
        <rFont val="宋体"/>
        <family val="0"/>
        <charset val="134"/>
      </rPr>
      <t xml:space="preserve">( )</t>
    </r>
    <r>
      <rPr>
        <sz val="10"/>
        <rFont val="Noto Sans"/>
        <family val="2"/>
      </rPr>
      <t xml:space="preserve">。</t>
    </r>
  </si>
  <si>
    <r>
      <rPr>
        <sz val="10"/>
        <rFont val="Noto Sans"/>
        <family val="2"/>
      </rPr>
      <t xml:space="preserve">待得到航空器发回的连通确认（</t>
    </r>
    <r>
      <rPr>
        <sz val="10"/>
        <rFont val="宋体"/>
        <family val="0"/>
        <charset val="134"/>
      </rPr>
      <t xml:space="preserve">Connection/LoginConfirm</t>
    </r>
    <r>
      <rPr>
        <sz val="10"/>
        <rFont val="Noto Sans"/>
        <family val="2"/>
      </rPr>
      <t xml:space="preserve">）后，管制单位与航空器的</t>
    </r>
    <r>
      <rPr>
        <sz val="10"/>
        <rFont val="宋体"/>
        <family val="0"/>
        <charset val="134"/>
      </rPr>
      <t xml:space="preserve">CPDLC</t>
    </r>
    <r>
      <rPr>
        <sz val="10"/>
        <rFont val="Noto Sans"/>
        <family val="2"/>
      </rPr>
      <t xml:space="preserve">连通建立</t>
    </r>
  </si>
  <si>
    <r>
      <rPr>
        <sz val="10"/>
        <rFont val="Noto Sans"/>
        <family val="2"/>
      </rPr>
      <t xml:space="preserve">在得到航空器驾驶员的话音回答（</t>
    </r>
    <r>
      <rPr>
        <sz val="10"/>
        <rFont val="宋体"/>
        <family val="0"/>
        <charset val="134"/>
      </rPr>
      <t xml:space="preserve">Connection/LoginConfirm</t>
    </r>
    <r>
      <rPr>
        <sz val="10"/>
        <rFont val="Noto Sans"/>
        <family val="2"/>
      </rPr>
      <t xml:space="preserve">）后，管制单位与航空器的</t>
    </r>
    <r>
      <rPr>
        <sz val="10"/>
        <rFont val="宋体"/>
        <family val="0"/>
        <charset val="134"/>
      </rPr>
      <t xml:space="preserve">CPDLC</t>
    </r>
    <r>
      <rPr>
        <sz val="10"/>
        <rFont val="Noto Sans"/>
        <family val="2"/>
      </rPr>
      <t xml:space="preserve">连通建立</t>
    </r>
  </si>
  <si>
    <r>
      <rPr>
        <sz val="10"/>
        <rFont val="Noto Sans"/>
        <family val="2"/>
      </rPr>
      <t xml:space="preserve">在得到相邻管制区的协调电话和航空器驾驶员的话音（</t>
    </r>
    <r>
      <rPr>
        <sz val="10"/>
        <rFont val="宋体"/>
        <family val="0"/>
        <charset val="134"/>
      </rPr>
      <t xml:space="preserve">Initial AFN LOGON</t>
    </r>
    <r>
      <rPr>
        <sz val="10"/>
        <rFont val="Noto Sans"/>
        <family val="2"/>
      </rPr>
      <t xml:space="preserve">）后，管制单位与航空器的</t>
    </r>
    <r>
      <rPr>
        <sz val="10"/>
        <rFont val="宋体"/>
        <family val="0"/>
        <charset val="134"/>
      </rPr>
      <t xml:space="preserve">CPDLC</t>
    </r>
    <r>
      <rPr>
        <sz val="10"/>
        <rFont val="Noto Sans"/>
        <family val="2"/>
      </rPr>
      <t xml:space="preserve">连通建立</t>
    </r>
  </si>
  <si>
    <r>
      <rPr>
        <sz val="10"/>
        <rFont val="宋体"/>
        <family val="0"/>
        <charset val="134"/>
      </rPr>
      <t xml:space="preserve">B</t>
    </r>
    <r>
      <rPr>
        <sz val="10"/>
        <rFont val="Noto Sans"/>
        <family val="2"/>
      </rPr>
      <t xml:space="preserve">和</t>
    </r>
    <r>
      <rPr>
        <sz val="10"/>
        <rFont val="宋体"/>
        <family val="0"/>
        <charset val="134"/>
      </rPr>
      <t xml:space="preserve">C</t>
    </r>
    <r>
      <rPr>
        <sz val="10"/>
        <rFont val="Noto Sans"/>
        <family val="2"/>
      </rPr>
      <t xml:space="preserve">都对</t>
    </r>
  </si>
  <si>
    <r>
      <rPr>
        <sz val="10"/>
        <rFont val="Noto Sans"/>
        <family val="2"/>
      </rPr>
      <t xml:space="preserve">西部航路与现行航路</t>
    </r>
    <r>
      <rPr>
        <sz val="10"/>
        <rFont val="宋体"/>
        <family val="0"/>
        <charset val="134"/>
      </rPr>
      <t xml:space="preserve">B599</t>
    </r>
    <r>
      <rPr>
        <sz val="10"/>
        <rFont val="Noto Sans"/>
        <family val="2"/>
      </rPr>
      <t xml:space="preserve">、</t>
    </r>
    <r>
      <rPr>
        <sz val="10"/>
        <rFont val="宋体"/>
        <family val="0"/>
        <charset val="134"/>
      </rPr>
      <t xml:space="preserve">B218</t>
    </r>
    <r>
      <rPr>
        <sz val="10"/>
        <rFont val="Noto Sans"/>
        <family val="2"/>
      </rPr>
      <t xml:space="preserve">、</t>
    </r>
    <r>
      <rPr>
        <sz val="10"/>
        <rFont val="宋体"/>
        <family val="0"/>
        <charset val="134"/>
      </rPr>
      <t xml:space="preserve">H12</t>
    </r>
    <r>
      <rPr>
        <sz val="10"/>
        <rFont val="Noto Sans"/>
        <family val="2"/>
      </rPr>
      <t xml:space="preserve">和</t>
    </r>
    <r>
      <rPr>
        <sz val="10"/>
        <rFont val="宋体"/>
        <family val="0"/>
        <charset val="134"/>
      </rPr>
      <t xml:space="preserve">V7</t>
    </r>
    <r>
      <rPr>
        <sz val="10"/>
        <rFont val="Noto Sans"/>
        <family val="2"/>
      </rPr>
      <t xml:space="preserve">有飞行冲突时，管制员应</t>
    </r>
    <r>
      <rPr>
        <sz val="10"/>
        <rFont val="宋体"/>
        <family val="0"/>
        <charset val="134"/>
      </rPr>
      <t xml:space="preserve">( )</t>
    </r>
    <r>
      <rPr>
        <sz val="10"/>
        <rFont val="Noto Sans"/>
        <family val="2"/>
      </rPr>
      <t xml:space="preserve">。</t>
    </r>
  </si>
  <si>
    <t xml:space="preserve">采用数据链通信方式按雷达监控条件下缩小的间隔进行飞行调配，并使用飞行员话音位置报告模拟显示方式显示相关航空器的位置</t>
  </si>
  <si>
    <t xml:space="preserve">采用话音通信方式按程序管制间隔进行飞行调配，并使用飞行员话音位置报告模拟显示方式显示航空器的位置</t>
  </si>
  <si>
    <t xml:space="preserve">采用数据链通信方式按程序管制间隔进行飞行调配，并使用飞行员话音位置报告模拟显示方式显示航空器的位置</t>
  </si>
  <si>
    <t xml:space="preserve">采用话音通信方式按自动相关监视下的间隔进行飞行调配，并使用飞行员话音位置报告模拟显示方式显示航空器的位置</t>
  </si>
  <si>
    <r>
      <rPr>
        <sz val="10"/>
        <rFont val="Noto Sans"/>
        <family val="2"/>
      </rPr>
      <t xml:space="preserve">在</t>
    </r>
    <r>
      <rPr>
        <sz val="10"/>
        <rFont val="宋体"/>
        <family val="0"/>
        <charset val="134"/>
      </rPr>
      <t xml:space="preserve">( )</t>
    </r>
    <r>
      <rPr>
        <sz val="10"/>
        <rFont val="Noto Sans"/>
        <family val="2"/>
      </rPr>
      <t xml:space="preserve">情况下，管制员使用话音通信方式。</t>
    </r>
  </si>
  <si>
    <r>
      <rPr>
        <sz val="10"/>
        <rFont val="Noto Sans"/>
        <family val="2"/>
      </rPr>
      <t xml:space="preserve">当和上一个管制单位建立了有效的</t>
    </r>
    <r>
      <rPr>
        <sz val="10"/>
        <rFont val="宋体"/>
        <family val="0"/>
        <charset val="134"/>
      </rPr>
      <t xml:space="preserve">CPDLC</t>
    </r>
    <r>
      <rPr>
        <sz val="10"/>
        <rFont val="Noto Sans"/>
        <family val="2"/>
      </rPr>
      <t xml:space="preserve">通信后，移交时和下一个管制单位没有建立有效的</t>
    </r>
    <r>
      <rPr>
        <sz val="10"/>
        <rFont val="宋体"/>
        <family val="0"/>
        <charset val="134"/>
      </rPr>
      <t xml:space="preserve">CPDLC</t>
    </r>
    <r>
      <rPr>
        <sz val="10"/>
        <rFont val="Noto Sans"/>
        <family val="2"/>
      </rPr>
      <t xml:space="preserve">通信，管制员要求飞行员和本单位建立</t>
    </r>
    <r>
      <rPr>
        <sz val="10"/>
        <rFont val="宋体"/>
        <family val="0"/>
        <charset val="134"/>
      </rPr>
      <t xml:space="preserve">CPDLC</t>
    </r>
    <r>
      <rPr>
        <sz val="10"/>
        <rFont val="Noto Sans"/>
        <family val="2"/>
      </rPr>
      <t xml:space="preserve">时；发生紧急情况时</t>
    </r>
  </si>
  <si>
    <t xml:space="preserve">发生紧急情况；在航路的特定段</t>
  </si>
  <si>
    <r>
      <rPr>
        <sz val="10"/>
        <rFont val="Noto Sans"/>
        <family val="2"/>
      </rPr>
      <t xml:space="preserve">无法与航空器建立有效的</t>
    </r>
    <r>
      <rPr>
        <sz val="10"/>
        <rFont val="宋体"/>
        <family val="0"/>
        <charset val="134"/>
      </rPr>
      <t xml:space="preserve">CPDLC</t>
    </r>
    <r>
      <rPr>
        <sz val="10"/>
        <rFont val="Noto Sans"/>
        <family val="2"/>
      </rPr>
      <t xml:space="preserve">连通；发生紧急情况；当在使用</t>
    </r>
    <r>
      <rPr>
        <sz val="10"/>
        <rFont val="宋体"/>
        <family val="0"/>
        <charset val="134"/>
      </rPr>
      <t xml:space="preserve">CPDLC</t>
    </r>
    <r>
      <rPr>
        <sz val="10"/>
        <rFont val="Noto Sans"/>
        <family val="2"/>
      </rPr>
      <t xml:space="preserve">通信，管制员对航空器下发的自由格式报文存在疑问时；在特定的航路段</t>
    </r>
  </si>
  <si>
    <r>
      <rPr>
        <sz val="10"/>
        <rFont val="Noto Sans"/>
        <family val="2"/>
      </rPr>
      <t xml:space="preserve">当在使用</t>
    </r>
    <r>
      <rPr>
        <sz val="10"/>
        <rFont val="宋体"/>
        <family val="0"/>
        <charset val="134"/>
      </rPr>
      <t xml:space="preserve">CPDLC</t>
    </r>
    <r>
      <rPr>
        <sz val="10"/>
        <rFont val="Noto Sans"/>
        <family val="2"/>
      </rPr>
      <t xml:space="preserve">通信，管制员对航空器下发的自由格式报文存在疑问时，不能使用话音通信，必须使用自由文本格式和航空器交换信息</t>
    </r>
  </si>
  <si>
    <r>
      <rPr>
        <sz val="10"/>
        <rFont val="Noto Sans"/>
        <family val="2"/>
      </rPr>
      <t xml:space="preserve">管制单位在确认某航空器丧失</t>
    </r>
    <r>
      <rPr>
        <sz val="10"/>
        <rFont val="宋体"/>
        <family val="0"/>
        <charset val="134"/>
      </rPr>
      <t xml:space="preserve">ADS</t>
    </r>
    <r>
      <rPr>
        <sz val="10"/>
        <rFont val="Noto Sans"/>
        <family val="2"/>
      </rPr>
      <t xml:space="preserve">报告能力后，应</t>
    </r>
    <r>
      <rPr>
        <sz val="10"/>
        <rFont val="宋体"/>
        <family val="0"/>
        <charset val="134"/>
      </rPr>
      <t xml:space="preserve">( )</t>
    </r>
    <r>
      <rPr>
        <sz val="10"/>
        <rFont val="Noto Sans"/>
        <family val="2"/>
      </rPr>
      <t xml:space="preserve">。</t>
    </r>
  </si>
  <si>
    <t xml:space="preserve">通知该航空器使用话音进行位置报告，在通信盲区，使用雷达监视航空器</t>
  </si>
  <si>
    <r>
      <rPr>
        <sz val="10"/>
        <rFont val="Noto Sans"/>
        <family val="2"/>
      </rPr>
      <t xml:space="preserve">通知航空器使用</t>
    </r>
    <r>
      <rPr>
        <sz val="10"/>
        <rFont val="宋体"/>
        <family val="0"/>
        <charset val="134"/>
      </rPr>
      <t xml:space="preserve">CPDLC</t>
    </r>
    <r>
      <rPr>
        <sz val="10"/>
        <rFont val="Noto Sans"/>
        <family val="2"/>
      </rPr>
      <t xml:space="preserve">或话音进行位置报告，并将其转换成模拟位置信号</t>
    </r>
  </si>
  <si>
    <r>
      <rPr>
        <sz val="10"/>
        <rFont val="Noto Sans"/>
        <family val="2"/>
      </rPr>
      <t xml:space="preserve">先关闭</t>
    </r>
    <r>
      <rPr>
        <sz val="10"/>
        <rFont val="宋体"/>
        <family val="0"/>
        <charset val="134"/>
      </rPr>
      <t xml:space="preserve">ADS</t>
    </r>
    <r>
      <rPr>
        <sz val="10"/>
        <rFont val="Noto Sans"/>
        <family val="2"/>
      </rPr>
      <t xml:space="preserve">功能，使用危急</t>
    </r>
    <r>
      <rPr>
        <sz val="10"/>
        <rFont val="宋体"/>
        <family val="0"/>
        <charset val="134"/>
      </rPr>
      <t xml:space="preserve">/</t>
    </r>
    <r>
      <rPr>
        <sz val="10"/>
        <rFont val="Noto Sans"/>
        <family val="2"/>
      </rPr>
      <t xml:space="preserve">紧急模式</t>
    </r>
    <r>
      <rPr>
        <sz val="10"/>
        <rFont val="宋体"/>
        <family val="0"/>
        <charset val="134"/>
      </rPr>
      <t xml:space="preserve">ADS</t>
    </r>
    <r>
      <rPr>
        <sz val="10"/>
        <rFont val="Noto Sans"/>
        <family val="2"/>
      </rPr>
      <t xml:space="preserve">报告</t>
    </r>
  </si>
  <si>
    <r>
      <rPr>
        <sz val="10"/>
        <rFont val="Noto Sans"/>
        <family val="2"/>
      </rPr>
      <t xml:space="preserve">通知航空器驾驶员关闭</t>
    </r>
    <r>
      <rPr>
        <sz val="10"/>
        <rFont val="宋体"/>
        <family val="0"/>
        <charset val="134"/>
      </rPr>
      <t xml:space="preserve">ADS</t>
    </r>
    <r>
      <rPr>
        <sz val="10"/>
        <rFont val="Noto Sans"/>
        <family val="2"/>
      </rPr>
      <t xml:space="preserve">，使用卫星电话和航空器建立话音连通</t>
    </r>
  </si>
  <si>
    <r>
      <rPr>
        <sz val="10"/>
        <rFont val="Noto Sans"/>
        <family val="2"/>
      </rPr>
      <t xml:space="preserve">在</t>
    </r>
    <r>
      <rPr>
        <sz val="10"/>
        <rFont val="宋体"/>
        <family val="0"/>
        <charset val="134"/>
      </rPr>
      <t xml:space="preserve">FPL</t>
    </r>
    <r>
      <rPr>
        <sz val="10"/>
        <rFont val="Noto Sans"/>
        <family val="2"/>
      </rPr>
      <t xml:space="preserve">电报中，如果航空器具有数据链通信设备，则在计划编组</t>
    </r>
    <r>
      <rPr>
        <sz val="10"/>
        <rFont val="宋体"/>
        <family val="0"/>
        <charset val="134"/>
      </rPr>
      <t xml:space="preserve">10</t>
    </r>
    <r>
      <rPr>
        <sz val="10"/>
        <rFont val="Noto Sans"/>
        <family val="2"/>
      </rPr>
      <t xml:space="preserve">中用英文字母</t>
    </r>
    <r>
      <rPr>
        <sz val="10"/>
        <rFont val="宋体"/>
        <family val="0"/>
        <charset val="134"/>
      </rPr>
      <t xml:space="preserve">( )</t>
    </r>
    <r>
      <rPr>
        <sz val="10"/>
        <rFont val="Noto Sans"/>
        <family val="2"/>
      </rPr>
      <t xml:space="preserve">表示。</t>
    </r>
  </si>
  <si>
    <r>
      <rPr>
        <sz val="10"/>
        <rFont val="Noto Sans"/>
        <family val="2"/>
      </rPr>
      <t xml:space="preserve">各区域管制室在收到西部航路</t>
    </r>
    <r>
      <rPr>
        <sz val="10"/>
        <rFont val="宋体"/>
        <family val="0"/>
        <charset val="134"/>
      </rPr>
      <t xml:space="preserve">FPL</t>
    </r>
    <r>
      <rPr>
        <sz val="10"/>
        <rFont val="Noto Sans"/>
        <family val="2"/>
      </rPr>
      <t xml:space="preserve">报后，除其它内容外，应确认计划编组</t>
    </r>
    <r>
      <rPr>
        <sz val="10"/>
        <rFont val="宋体"/>
        <family val="0"/>
        <charset val="134"/>
      </rPr>
      <t xml:space="preserve">18</t>
    </r>
    <r>
      <rPr>
        <sz val="10"/>
        <rFont val="Noto Sans"/>
        <family val="2"/>
      </rPr>
      <t xml:space="preserve">中（其它情报）“</t>
    </r>
    <r>
      <rPr>
        <sz val="10"/>
        <rFont val="宋体"/>
        <family val="0"/>
        <charset val="134"/>
      </rPr>
      <t xml:space="preserve">DAT/”</t>
    </r>
    <r>
      <rPr>
        <sz val="10"/>
        <rFont val="Noto Sans"/>
        <family val="2"/>
      </rPr>
      <t xml:space="preserve">项和“</t>
    </r>
    <r>
      <rPr>
        <sz val="10"/>
        <rFont val="宋体"/>
        <family val="0"/>
        <charset val="134"/>
      </rPr>
      <t xml:space="preserve">COM/”</t>
    </r>
    <r>
      <rPr>
        <sz val="10"/>
        <rFont val="Noto Sans"/>
        <family val="2"/>
      </rPr>
      <t xml:space="preserve">项内容</t>
    </r>
    <r>
      <rPr>
        <sz val="10"/>
        <rFont val="宋体"/>
        <family val="0"/>
        <charset val="134"/>
      </rPr>
      <t xml:space="preserve">( )</t>
    </r>
    <r>
      <rPr>
        <sz val="10"/>
        <rFont val="Noto Sans"/>
        <family val="2"/>
      </rPr>
      <t xml:space="preserve">。</t>
    </r>
  </si>
  <si>
    <r>
      <rPr>
        <sz val="10"/>
        <rFont val="Noto Sans"/>
        <family val="2"/>
      </rPr>
      <t xml:space="preserve">是否注明具有卫星数据链设备（用字母“</t>
    </r>
    <r>
      <rPr>
        <sz val="10"/>
        <rFont val="宋体"/>
        <family val="0"/>
        <charset val="134"/>
      </rPr>
      <t xml:space="preserve">S”</t>
    </r>
    <r>
      <rPr>
        <sz val="10"/>
        <rFont val="Noto Sans"/>
        <family val="2"/>
      </rPr>
      <t xml:space="preserve">表示）、甚高频数据链设备（用字母“</t>
    </r>
    <r>
      <rPr>
        <sz val="10"/>
        <rFont val="宋体"/>
        <family val="0"/>
        <charset val="134"/>
      </rPr>
      <t xml:space="preserve">V”</t>
    </r>
    <r>
      <rPr>
        <sz val="10"/>
        <rFont val="Noto Sans"/>
        <family val="2"/>
      </rPr>
      <t xml:space="preserve">表示）和是否注明具有卫星电话设备（用“</t>
    </r>
    <r>
      <rPr>
        <sz val="10"/>
        <rFont val="宋体"/>
        <family val="0"/>
        <charset val="134"/>
      </rPr>
      <t xml:space="preserve">P”</t>
    </r>
    <r>
      <rPr>
        <sz val="10"/>
        <rFont val="Noto Sans"/>
        <family val="2"/>
      </rPr>
      <t xml:space="preserve">表示）</t>
    </r>
  </si>
  <si>
    <r>
      <rPr>
        <sz val="10"/>
        <rFont val="Noto Sans"/>
        <family val="2"/>
      </rPr>
      <t xml:space="preserve">是否注明具有数据传输设备（用字母“</t>
    </r>
    <r>
      <rPr>
        <sz val="10"/>
        <rFont val="宋体"/>
        <family val="0"/>
        <charset val="134"/>
      </rPr>
      <t xml:space="preserve">S”</t>
    </r>
    <r>
      <rPr>
        <sz val="10"/>
        <rFont val="Noto Sans"/>
        <family val="2"/>
      </rPr>
      <t xml:space="preserve">表示）、甚高频数据链设备（用字母“</t>
    </r>
    <r>
      <rPr>
        <sz val="10"/>
        <rFont val="宋体"/>
        <family val="0"/>
        <charset val="134"/>
      </rPr>
      <t xml:space="preserve">V”</t>
    </r>
    <r>
      <rPr>
        <sz val="10"/>
        <rFont val="Noto Sans"/>
        <family val="2"/>
      </rPr>
      <t xml:space="preserve">表示）和是否注明具有通信设备（用“</t>
    </r>
    <r>
      <rPr>
        <sz val="10"/>
        <rFont val="宋体"/>
        <family val="0"/>
        <charset val="134"/>
      </rPr>
      <t xml:space="preserve">P”</t>
    </r>
    <r>
      <rPr>
        <sz val="10"/>
        <rFont val="Noto Sans"/>
        <family val="2"/>
      </rPr>
      <t xml:space="preserve">表示）</t>
    </r>
  </si>
  <si>
    <r>
      <rPr>
        <sz val="10"/>
        <rFont val="Noto Sans"/>
        <family val="2"/>
      </rPr>
      <t xml:space="preserve">是否注明具有数字式通信设备（用字母“</t>
    </r>
    <r>
      <rPr>
        <sz val="10"/>
        <rFont val="宋体"/>
        <family val="0"/>
        <charset val="134"/>
      </rPr>
      <t xml:space="preserve">S”</t>
    </r>
    <r>
      <rPr>
        <sz val="10"/>
        <rFont val="Noto Sans"/>
        <family val="2"/>
      </rPr>
      <t xml:space="preserve">表示）、甚高频数据链设备（用字母“</t>
    </r>
    <r>
      <rPr>
        <sz val="10"/>
        <rFont val="宋体"/>
        <family val="0"/>
        <charset val="134"/>
      </rPr>
      <t xml:space="preserve">V”</t>
    </r>
    <r>
      <rPr>
        <sz val="10"/>
        <rFont val="Noto Sans"/>
        <family val="2"/>
      </rPr>
      <t xml:space="preserve">表示）和是否注明具有卫星电话设备（用“</t>
    </r>
    <r>
      <rPr>
        <sz val="10"/>
        <rFont val="宋体"/>
        <family val="0"/>
        <charset val="134"/>
      </rPr>
      <t xml:space="preserve">P”</t>
    </r>
    <r>
      <rPr>
        <sz val="10"/>
        <rFont val="Noto Sans"/>
        <family val="2"/>
      </rPr>
      <t xml:space="preserve">表示）</t>
    </r>
  </si>
  <si>
    <r>
      <rPr>
        <sz val="10"/>
        <rFont val="Noto Sans"/>
        <family val="2"/>
      </rPr>
      <t xml:space="preserve">是否注明具有</t>
    </r>
    <r>
      <rPr>
        <sz val="10"/>
        <rFont val="宋体"/>
        <family val="0"/>
        <charset val="134"/>
      </rPr>
      <t xml:space="preserve">CPDLC</t>
    </r>
    <r>
      <rPr>
        <sz val="10"/>
        <rFont val="Noto Sans"/>
        <family val="2"/>
      </rPr>
      <t xml:space="preserve">设备（用字母“</t>
    </r>
    <r>
      <rPr>
        <sz val="10"/>
        <rFont val="宋体"/>
        <family val="0"/>
        <charset val="134"/>
      </rPr>
      <t xml:space="preserve">S”</t>
    </r>
    <r>
      <rPr>
        <sz val="10"/>
        <rFont val="Noto Sans"/>
        <family val="2"/>
      </rPr>
      <t xml:space="preserve">表示）、甚高频数据链设备（用字母“</t>
    </r>
    <r>
      <rPr>
        <sz val="10"/>
        <rFont val="宋体"/>
        <family val="0"/>
        <charset val="134"/>
      </rPr>
      <t xml:space="preserve">V”</t>
    </r>
    <r>
      <rPr>
        <sz val="10"/>
        <rFont val="Noto Sans"/>
        <family val="2"/>
      </rPr>
      <t xml:space="preserve">表示）和是否注明具有通信设备（用“</t>
    </r>
    <r>
      <rPr>
        <sz val="10"/>
        <rFont val="宋体"/>
        <family val="0"/>
        <charset val="134"/>
      </rPr>
      <t xml:space="preserve">P”</t>
    </r>
    <r>
      <rPr>
        <sz val="10"/>
        <rFont val="Noto Sans"/>
        <family val="2"/>
      </rPr>
      <t xml:space="preserve">表示）</t>
    </r>
  </si>
  <si>
    <r>
      <rPr>
        <sz val="10"/>
        <rFont val="Noto Sans"/>
        <family val="2"/>
      </rPr>
      <t xml:space="preserve">各区域管制室在收到西部航路</t>
    </r>
    <r>
      <rPr>
        <sz val="10"/>
        <rFont val="宋体"/>
        <family val="0"/>
        <charset val="134"/>
      </rPr>
      <t xml:space="preserve">FPL</t>
    </r>
    <r>
      <rPr>
        <sz val="10"/>
        <rFont val="Noto Sans"/>
        <family val="2"/>
      </rPr>
      <t xml:space="preserve">电报后，应确认计划编组</t>
    </r>
    <r>
      <rPr>
        <sz val="10"/>
        <rFont val="宋体"/>
        <family val="0"/>
        <charset val="134"/>
      </rPr>
      <t xml:space="preserve">18“REG/”</t>
    </r>
    <r>
      <rPr>
        <sz val="10"/>
        <rFont val="Noto Sans"/>
        <family val="2"/>
      </rPr>
      <t xml:space="preserve">项是否注明该航空器的注册号，了解注册号主要用于</t>
    </r>
    <r>
      <rPr>
        <sz val="10"/>
        <rFont val="宋体"/>
        <family val="0"/>
        <charset val="134"/>
      </rPr>
      <t xml:space="preserve">( )</t>
    </r>
    <r>
      <rPr>
        <sz val="10"/>
        <rFont val="Noto Sans"/>
        <family val="2"/>
      </rPr>
      <t xml:space="preserve">。</t>
    </r>
  </si>
  <si>
    <t xml:space="preserve">了解航空器机型，提供间隔服务</t>
  </si>
  <si>
    <t xml:space="preserve">可以知道航空器的性能和配备的设备</t>
  </si>
  <si>
    <t xml:space="preserve">可以对照航空公司提供的卫星电话号码表，知道航空器的卫星电话号码</t>
  </si>
  <si>
    <t xml:space="preserve">可以知道是哪国的航空器，从而知道起飞机场和目的地机场</t>
  </si>
  <si>
    <r>
      <rPr>
        <sz val="10"/>
        <rFont val="Noto Sans"/>
        <family val="2"/>
      </rPr>
      <t xml:space="preserve">各区域管制室在收到西部航路</t>
    </r>
    <r>
      <rPr>
        <sz val="10"/>
        <rFont val="宋体"/>
        <family val="0"/>
        <charset val="134"/>
      </rPr>
      <t xml:space="preserve">FPL</t>
    </r>
    <r>
      <rPr>
        <sz val="10"/>
        <rFont val="Noto Sans"/>
        <family val="2"/>
      </rPr>
      <t xml:space="preserve">电报后，应确认计划编组</t>
    </r>
    <r>
      <rPr>
        <sz val="10"/>
        <rFont val="宋体"/>
        <family val="0"/>
        <charset val="134"/>
      </rPr>
      <t xml:space="preserve">18“REG/”</t>
    </r>
    <r>
      <rPr>
        <sz val="10"/>
        <rFont val="Noto Sans"/>
        <family val="2"/>
      </rPr>
      <t xml:space="preserve">项是否注明该航空器的注册号，对照航空公司提供的航空器卫星电话号码表，应</t>
    </r>
    <r>
      <rPr>
        <sz val="10"/>
        <rFont val="宋体"/>
        <family val="0"/>
        <charset val="134"/>
      </rPr>
      <t xml:space="preserve">( )</t>
    </r>
    <r>
      <rPr>
        <sz val="10"/>
        <rFont val="Noto Sans"/>
        <family val="2"/>
      </rPr>
      <t xml:space="preserve">。</t>
    </r>
  </si>
  <si>
    <t xml:space="preserve">使用卫星电话和航空器驾驶员通话</t>
  </si>
  <si>
    <t xml:space="preserve">将卫星电话号码填写在进程单上</t>
  </si>
  <si>
    <t xml:space="preserve">使用卫星电话和有关单位进行协调和移交</t>
  </si>
  <si>
    <r>
      <rPr>
        <sz val="10"/>
        <rFont val="Noto Sans"/>
        <family val="2"/>
      </rPr>
      <t xml:space="preserve">通过卫星电话启动</t>
    </r>
    <r>
      <rPr>
        <sz val="10"/>
        <rFont val="宋体"/>
        <family val="0"/>
        <charset val="134"/>
      </rPr>
      <t xml:space="preserve">CPDLC</t>
    </r>
    <r>
      <rPr>
        <sz val="10"/>
        <rFont val="Noto Sans"/>
        <family val="2"/>
      </rPr>
      <t xml:space="preserve">的地址传递功能，自动向下一个管制单位移交</t>
    </r>
  </si>
  <si>
    <r>
      <rPr>
        <sz val="10"/>
        <rFont val="Noto Sans"/>
        <family val="2"/>
      </rPr>
      <t xml:space="preserve">目前，</t>
    </r>
    <r>
      <rPr>
        <sz val="10"/>
        <rFont val="宋体"/>
        <family val="0"/>
        <charset val="134"/>
      </rPr>
      <t xml:space="preserve">FANS</t>
    </r>
    <r>
      <rPr>
        <sz val="10"/>
        <rFont val="Noto Sans"/>
        <family val="2"/>
      </rPr>
      <t xml:space="preserve">航空器可以与两个地面管制单位连通</t>
    </r>
    <r>
      <rPr>
        <sz val="10"/>
        <rFont val="宋体"/>
        <family val="0"/>
        <charset val="134"/>
      </rPr>
      <t xml:space="preserve">CPDLC</t>
    </r>
    <r>
      <rPr>
        <sz val="10"/>
        <rFont val="Noto Sans"/>
        <family val="2"/>
      </rPr>
      <t xml:space="preserve">，分别成为“有效连通”和“待命连通”。</t>
    </r>
  </si>
  <si>
    <r>
      <rPr>
        <sz val="10"/>
        <rFont val="Noto Sans"/>
        <family val="2"/>
      </rPr>
      <t xml:space="preserve">在</t>
    </r>
    <r>
      <rPr>
        <sz val="10"/>
        <rFont val="宋体"/>
        <family val="0"/>
        <charset val="134"/>
      </rPr>
      <t xml:space="preserve">L888</t>
    </r>
    <r>
      <rPr>
        <sz val="10"/>
        <rFont val="Noto Sans"/>
        <family val="2"/>
      </rPr>
      <t xml:space="preserve">航路上进行通信移交时，当管制移交单位确认该航空器已经回答完所有上行</t>
    </r>
    <r>
      <rPr>
        <sz val="10"/>
        <rFont val="宋体"/>
        <family val="0"/>
        <charset val="134"/>
      </rPr>
      <t xml:space="preserve">CPDLC</t>
    </r>
    <r>
      <rPr>
        <sz val="10"/>
        <rFont val="Noto Sans"/>
        <family val="2"/>
      </rPr>
      <t xml:space="preserve">指令后，须在航空器预计飞越管制移交点前</t>
    </r>
    <r>
      <rPr>
        <sz val="10"/>
        <rFont val="宋体"/>
        <family val="0"/>
        <charset val="134"/>
      </rPr>
      <t xml:space="preserve">3</t>
    </r>
    <r>
      <rPr>
        <sz val="10"/>
        <rFont val="Noto Sans"/>
        <family val="2"/>
      </rPr>
      <t xml:space="preserve">分钟中断与该航空器的</t>
    </r>
    <r>
      <rPr>
        <sz val="10"/>
        <rFont val="宋体"/>
        <family val="0"/>
        <charset val="134"/>
      </rPr>
      <t xml:space="preserve">CPDLC</t>
    </r>
    <r>
      <rPr>
        <sz val="10"/>
        <rFont val="Noto Sans"/>
        <family val="2"/>
      </rPr>
      <t xml:space="preserve">连通，并通知航空器下一个管制单位的地址。</t>
    </r>
  </si>
  <si>
    <r>
      <rPr>
        <sz val="10"/>
        <rFont val="Noto Sans"/>
        <family val="2"/>
      </rPr>
      <t xml:space="preserve">空中交通管制单位应当根据</t>
    </r>
    <r>
      <rPr>
        <sz val="10"/>
        <rFont val="宋体"/>
        <family val="0"/>
        <charset val="134"/>
      </rPr>
      <t xml:space="preserve">( )</t>
    </r>
    <r>
      <rPr>
        <sz val="10"/>
        <rFont val="Noto Sans"/>
        <family val="2"/>
      </rPr>
      <t xml:space="preserve">情况批复飞行预报。</t>
    </r>
  </si>
  <si>
    <t xml:space="preserve">天气、通信保障能力</t>
  </si>
  <si>
    <t xml:space="preserve">管制员能力、飞行流量</t>
  </si>
  <si>
    <t xml:space="preserve">飞行流量、机场和航线保障设备等</t>
  </si>
  <si>
    <t xml:space="preserve">天气、机场和通信保障能力</t>
  </si>
  <si>
    <r>
      <rPr>
        <sz val="10"/>
        <rFont val="Noto Sans"/>
        <family val="2"/>
      </rPr>
      <t xml:space="preserve">空中交通管制单位在批复临时性飞行任务时，对临时性任务</t>
    </r>
    <r>
      <rPr>
        <sz val="10"/>
        <rFont val="宋体"/>
        <family val="0"/>
        <charset val="134"/>
      </rPr>
      <t xml:space="preserve">( )</t>
    </r>
    <r>
      <rPr>
        <sz val="10"/>
        <rFont val="Noto Sans"/>
        <family val="2"/>
      </rPr>
      <t xml:space="preserve">。</t>
    </r>
  </si>
  <si>
    <t xml:space="preserve">不批复意味着同意，可以飞行</t>
  </si>
  <si>
    <t xml:space="preserve">不论是否同意其飞行计划，都应及时批复，未经批复不得飞行</t>
  </si>
  <si>
    <r>
      <rPr>
        <sz val="10"/>
        <rFont val="Noto Sans"/>
        <family val="2"/>
      </rPr>
      <t xml:space="preserve">在预计起飞前</t>
    </r>
    <r>
      <rPr>
        <sz val="10"/>
        <rFont val="宋体"/>
        <family val="0"/>
        <charset val="134"/>
      </rPr>
      <t xml:space="preserve">5</t>
    </r>
    <r>
      <rPr>
        <sz val="10"/>
        <rFont val="Noto Sans"/>
        <family val="2"/>
      </rPr>
      <t xml:space="preserve">小时批复，批复后方可飞行</t>
    </r>
  </si>
  <si>
    <t xml:space="preserve">如果在规定的时间内未收到批复，视为该计划已被批准</t>
  </si>
  <si>
    <r>
      <rPr>
        <sz val="10"/>
        <rFont val="Noto Sans"/>
        <family val="2"/>
      </rPr>
      <t xml:space="preserve">重型或者中型无人驾驶气球预定放飞前，施放气球的单位或个人应当至少提前</t>
    </r>
    <r>
      <rPr>
        <sz val="10"/>
        <rFont val="宋体"/>
        <family val="0"/>
        <charset val="134"/>
      </rPr>
      <t xml:space="preserve">( )</t>
    </r>
    <r>
      <rPr>
        <sz val="10"/>
        <rFont val="Noto Sans"/>
        <family val="2"/>
      </rPr>
      <t xml:space="preserve">天通知有关空中交通服务单位。</t>
    </r>
  </si>
  <si>
    <r>
      <rPr>
        <sz val="10"/>
        <rFont val="Noto Sans"/>
        <family val="2"/>
      </rPr>
      <t xml:space="preserve">管制协调后，航空器飞越移交点的时间相差</t>
    </r>
    <r>
      <rPr>
        <sz val="10"/>
        <rFont val="宋体"/>
        <family val="0"/>
        <charset val="134"/>
      </rPr>
      <t xml:space="preserve">( )</t>
    </r>
    <r>
      <rPr>
        <sz val="10"/>
        <rFont val="Noto Sans"/>
        <family val="2"/>
      </rPr>
      <t xml:space="preserve">分钟以上时，区域管制室与进近管制室之间应当更正。</t>
    </r>
  </si>
  <si>
    <r>
      <rPr>
        <sz val="10"/>
        <rFont val="Noto Sans"/>
        <family val="2"/>
      </rPr>
      <t xml:space="preserve">航线飞行时，航空器在预计进入相邻管制区边界前</t>
    </r>
    <r>
      <rPr>
        <sz val="10"/>
        <rFont val="宋体"/>
        <family val="0"/>
        <charset val="134"/>
      </rPr>
      <t xml:space="preserve">( )</t>
    </r>
    <r>
      <rPr>
        <sz val="10"/>
        <rFont val="Noto Sans"/>
        <family val="2"/>
      </rPr>
      <t xml:space="preserve">分钟，机长应当报告进入该区域的时间、飞行高度和飞行条件。</t>
    </r>
  </si>
  <si>
    <r>
      <rPr>
        <sz val="10"/>
        <rFont val="Noto Sans"/>
        <family val="2"/>
      </rPr>
      <t xml:space="preserve">航空器驾驶员或其代理人应当不迟于起飞前</t>
    </r>
    <r>
      <rPr>
        <sz val="10"/>
        <rFont val="宋体"/>
        <family val="0"/>
        <charset val="134"/>
      </rPr>
      <t xml:space="preserve">( )</t>
    </r>
    <r>
      <rPr>
        <sz val="10"/>
        <rFont val="Noto Sans"/>
        <family val="2"/>
      </rPr>
      <t xml:space="preserve">分钟向起飞机场的飞行服务报告室提交飞行计划。</t>
    </r>
  </si>
  <si>
    <r>
      <rPr>
        <sz val="10"/>
        <rFont val="Noto Sans"/>
        <family val="2"/>
      </rPr>
      <t xml:space="preserve">航线飞行时，航空器飞越国境前</t>
    </r>
    <r>
      <rPr>
        <sz val="10"/>
        <rFont val="宋体"/>
        <family val="0"/>
        <charset val="134"/>
      </rPr>
      <t xml:space="preserve">( )</t>
    </r>
    <r>
      <rPr>
        <sz val="10"/>
        <rFont val="Noto Sans"/>
        <family val="2"/>
      </rPr>
      <t xml:space="preserve">分钟应与该国管制部门建立通信联络。</t>
    </r>
  </si>
  <si>
    <r>
      <rPr>
        <sz val="10"/>
        <rFont val="Noto Sans"/>
        <family val="2"/>
      </rPr>
      <t xml:space="preserve">航空器预计起飞前（本区域内）和预计进入管制区域边界前</t>
    </r>
    <r>
      <rPr>
        <sz val="10"/>
        <rFont val="宋体"/>
        <family val="0"/>
        <charset val="134"/>
      </rPr>
      <t xml:space="preserve">( )</t>
    </r>
    <r>
      <rPr>
        <sz val="10"/>
        <rFont val="Noto Sans"/>
        <family val="2"/>
      </rPr>
      <t xml:space="preserve">分钟，区域管制员开始工作。</t>
    </r>
  </si>
  <si>
    <r>
      <rPr>
        <sz val="10"/>
        <rFont val="Noto Sans"/>
        <family val="2"/>
      </rPr>
      <t xml:space="preserve">当航空器在本管制区域内的机场起飞时，区域管制员应当在预计起飞前</t>
    </r>
    <r>
      <rPr>
        <sz val="10"/>
        <rFont val="宋体"/>
        <family val="0"/>
        <charset val="134"/>
      </rPr>
      <t xml:space="preserve">( )</t>
    </r>
    <r>
      <rPr>
        <sz val="10"/>
        <rFont val="Noto Sans"/>
        <family val="2"/>
      </rPr>
      <t xml:space="preserve">分钟开始守听。</t>
    </r>
  </si>
  <si>
    <r>
      <rPr>
        <sz val="10"/>
        <rFont val="Noto Sans"/>
        <family val="2"/>
      </rPr>
      <t xml:space="preserve">区域管制室和进近管制室应当于航空器起飞前或进入本管制区前</t>
    </r>
    <r>
      <rPr>
        <sz val="10"/>
        <rFont val="宋体"/>
        <family val="0"/>
        <charset val="134"/>
      </rPr>
      <t xml:space="preserve">( )</t>
    </r>
    <r>
      <rPr>
        <sz val="10"/>
        <rFont val="Noto Sans"/>
        <family val="2"/>
      </rPr>
      <t xml:space="preserve">分钟，发出允许进入本管制区的航路放行许可或按管制协议执行，并通知有关空中交通管制单位告知航空器驾驶员。</t>
    </r>
  </si>
  <si>
    <r>
      <rPr>
        <sz val="10"/>
        <rFont val="Noto Sans"/>
        <family val="2"/>
      </rPr>
      <t xml:space="preserve">当航空器在本管制区域内着陆（或飞越），区域管制员应当在航空器预计进入管制区边界前</t>
    </r>
    <r>
      <rPr>
        <sz val="10"/>
        <rFont val="宋体"/>
        <family val="0"/>
        <charset val="134"/>
      </rPr>
      <t xml:space="preserve">( )</t>
    </r>
    <r>
      <rPr>
        <sz val="10"/>
        <rFont val="Noto Sans"/>
        <family val="2"/>
      </rPr>
      <t xml:space="preserve">分钟开始守听。</t>
    </r>
  </si>
  <si>
    <r>
      <rPr>
        <sz val="10"/>
        <rFont val="Noto Sans"/>
        <family val="2"/>
      </rPr>
      <t xml:space="preserve">空中交通管制单位应当在航空器预计起飞前</t>
    </r>
    <r>
      <rPr>
        <sz val="10"/>
        <rFont val="宋体"/>
        <family val="0"/>
        <charset val="134"/>
      </rPr>
      <t xml:space="preserve">( )</t>
    </r>
    <r>
      <rPr>
        <sz val="10"/>
        <rFont val="Noto Sans"/>
        <family val="2"/>
      </rPr>
      <t xml:space="preserve">小时批复飞行预报。</t>
    </r>
  </si>
  <si>
    <r>
      <rPr>
        <sz val="10"/>
        <rFont val="Noto Sans"/>
        <family val="2"/>
      </rPr>
      <t xml:space="preserve">区域管制室在进场航空器预计飞越管制移交点前</t>
    </r>
    <r>
      <rPr>
        <sz val="10"/>
        <rFont val="宋体"/>
        <family val="0"/>
        <charset val="134"/>
      </rPr>
      <t xml:space="preserve">10</t>
    </r>
    <r>
      <rPr>
        <sz val="10"/>
        <rFont val="Noto Sans"/>
        <family val="2"/>
      </rPr>
      <t xml:space="preserve">分钟，应当通知进近管制室的情报内容包括</t>
    </r>
    <r>
      <rPr>
        <sz val="10"/>
        <rFont val="宋体"/>
        <family val="0"/>
        <charset val="134"/>
      </rPr>
      <t xml:space="preserve">( )</t>
    </r>
    <r>
      <rPr>
        <sz val="10"/>
        <rFont val="Noto Sans"/>
        <family val="2"/>
      </rPr>
      <t xml:space="preserve">。</t>
    </r>
  </si>
  <si>
    <t xml:space="preserve">航空器呼号、进近管制移交点及预计飞越时间</t>
  </si>
  <si>
    <t xml:space="preserve">航空器呼号、进近管制移交点及实际飞越时间、高度的变化</t>
  </si>
  <si>
    <t xml:space="preserve">航空器呼号、进近管制移交点及实际飞越时间、预订高度，管制业务移交</t>
  </si>
  <si>
    <t xml:space="preserve">航空器呼号、进近管制移交点及预计飞越时间、预订高度，管制业务移交，其它相关情报</t>
  </si>
  <si>
    <r>
      <rPr>
        <sz val="10"/>
        <rFont val="Noto Sans"/>
        <family val="2"/>
      </rPr>
      <t xml:space="preserve">同航迹、同高度目视飞行，巡航表速小于</t>
    </r>
    <r>
      <rPr>
        <sz val="10"/>
        <rFont val="宋体"/>
        <family val="0"/>
        <charset val="134"/>
      </rPr>
      <t xml:space="preserve">250km/h</t>
    </r>
    <r>
      <rPr>
        <sz val="10"/>
        <rFont val="Noto Sans"/>
        <family val="2"/>
      </rPr>
      <t xml:space="preserve">（不含）的航空器之间最小纵向间隔为</t>
    </r>
    <r>
      <rPr>
        <sz val="10"/>
        <rFont val="宋体"/>
        <family val="0"/>
        <charset val="134"/>
      </rPr>
      <t xml:space="preserve">( )km</t>
    </r>
    <r>
      <rPr>
        <sz val="10"/>
        <rFont val="Noto Sans"/>
        <family val="2"/>
      </rPr>
      <t xml:space="preserve">。</t>
    </r>
  </si>
  <si>
    <r>
      <rPr>
        <sz val="10"/>
        <rFont val="Noto Sans"/>
        <family val="2"/>
      </rPr>
      <t xml:space="preserve">同航迹、同高度目视飞行，巡航表速大于</t>
    </r>
    <r>
      <rPr>
        <sz val="10"/>
        <rFont val="宋体"/>
        <family val="0"/>
        <charset val="134"/>
      </rPr>
      <t xml:space="preserve">250km/h</t>
    </r>
    <r>
      <rPr>
        <sz val="10"/>
        <rFont val="Noto Sans"/>
        <family val="2"/>
      </rPr>
      <t xml:space="preserve">（含）的航空器之间最小纵向间隔为</t>
    </r>
    <r>
      <rPr>
        <sz val="10"/>
        <rFont val="宋体"/>
        <family val="0"/>
        <charset val="134"/>
      </rPr>
      <t xml:space="preserve">( )km</t>
    </r>
    <r>
      <rPr>
        <sz val="10"/>
        <rFont val="Noto Sans"/>
        <family val="2"/>
      </rPr>
      <t xml:space="preserve">。</t>
    </r>
  </si>
  <si>
    <r>
      <rPr>
        <sz val="10"/>
        <rFont val="Noto Sans"/>
        <family val="2"/>
      </rPr>
      <t xml:space="preserve">航线上目视飞行时，不同高度飞行的航空器之间的垂直间隔不得少于</t>
    </r>
    <r>
      <rPr>
        <sz val="10"/>
        <rFont val="宋体"/>
        <family val="0"/>
        <charset val="134"/>
      </rPr>
      <t xml:space="preserve">( )m</t>
    </r>
    <r>
      <rPr>
        <sz val="10"/>
        <rFont val="Noto Sans"/>
        <family val="2"/>
      </rPr>
      <t xml:space="preserve">。</t>
    </r>
  </si>
  <si>
    <r>
      <rPr>
        <sz val="10"/>
        <rFont val="Noto Sans"/>
        <family val="2"/>
      </rPr>
      <t xml:space="preserve">同航迹、同巡航高度、同速度的航空器之间的纵向间隔不少于</t>
    </r>
    <r>
      <rPr>
        <sz val="10"/>
        <rFont val="宋体"/>
        <family val="0"/>
        <charset val="134"/>
      </rPr>
      <t xml:space="preserve">( )</t>
    </r>
    <r>
      <rPr>
        <sz val="10"/>
        <rFont val="Noto Sans"/>
        <family val="2"/>
      </rPr>
      <t xml:space="preserve">分钟。</t>
    </r>
  </si>
  <si>
    <r>
      <rPr>
        <sz val="10"/>
        <rFont val="Noto Sans"/>
        <family val="2"/>
      </rPr>
      <t xml:space="preserve">两架航空器同巡航高度、同航迹、同时使用航路上同一</t>
    </r>
    <r>
      <rPr>
        <sz val="10"/>
        <rFont val="宋体"/>
        <family val="0"/>
        <charset val="134"/>
      </rPr>
      <t xml:space="preserve">DME</t>
    </r>
    <r>
      <rPr>
        <sz val="10"/>
        <rFont val="Noto Sans"/>
        <family val="2"/>
      </rPr>
      <t xml:space="preserve">台时，航空器之间的纵向间隔不少于</t>
    </r>
    <r>
      <rPr>
        <sz val="10"/>
        <rFont val="宋体"/>
        <family val="0"/>
        <charset val="134"/>
      </rPr>
      <t xml:space="preserve">( )km</t>
    </r>
    <r>
      <rPr>
        <sz val="10"/>
        <rFont val="Noto Sans"/>
        <family val="2"/>
      </rPr>
      <t xml:space="preserve">。</t>
    </r>
  </si>
  <si>
    <r>
      <rPr>
        <sz val="10"/>
        <rFont val="Noto Sans"/>
        <family val="2"/>
      </rPr>
      <t xml:space="preserve">两架航空器同巡航高度层、同航迹飞行、同时使用航路上同一测距台测距时，前方航空器真空速大于后机</t>
    </r>
    <r>
      <rPr>
        <sz val="10"/>
        <rFont val="宋体"/>
        <family val="0"/>
        <charset val="134"/>
      </rPr>
      <t xml:space="preserve">40km/h</t>
    </r>
    <r>
      <rPr>
        <sz val="10"/>
        <rFont val="Noto Sans"/>
        <family val="2"/>
      </rPr>
      <t xml:space="preserve">，航空器之间的纵向间隔是</t>
    </r>
    <r>
      <rPr>
        <sz val="10"/>
        <rFont val="宋体"/>
        <family val="0"/>
        <charset val="134"/>
      </rPr>
      <t xml:space="preserve">( )km</t>
    </r>
    <r>
      <rPr>
        <sz val="10"/>
        <rFont val="Noto Sans"/>
        <family val="2"/>
      </rPr>
      <t xml:space="preserve">。</t>
    </r>
  </si>
  <si>
    <r>
      <rPr>
        <sz val="10"/>
        <rFont val="Noto Sans"/>
        <family val="2"/>
      </rPr>
      <t xml:space="preserve">同高度、航迹交叉飞行的两架航空器，并且航迹差小于</t>
    </r>
    <r>
      <rPr>
        <sz val="10"/>
        <rFont val="宋体"/>
        <family val="0"/>
        <charset val="134"/>
      </rPr>
      <t xml:space="preserve">90</t>
    </r>
    <r>
      <rPr>
        <sz val="10"/>
        <rFont val="Noto Sans"/>
        <family val="2"/>
      </rPr>
      <t xml:space="preserve">度，同时使用位于航迹交叉点的测距台测距时，航空器之间的纵向间隔为</t>
    </r>
    <r>
      <rPr>
        <sz val="10"/>
        <rFont val="宋体"/>
        <family val="0"/>
        <charset val="134"/>
      </rPr>
      <t xml:space="preserve">( )km</t>
    </r>
    <r>
      <rPr>
        <sz val="10"/>
        <rFont val="Noto Sans"/>
        <family val="2"/>
      </rPr>
      <t xml:space="preserve">。</t>
    </r>
  </si>
  <si>
    <r>
      <rPr>
        <sz val="10"/>
        <rFont val="Noto Sans"/>
        <family val="2"/>
      </rPr>
      <t xml:space="preserve">航空器同航迹同时使用航路上的同一</t>
    </r>
    <r>
      <rPr>
        <sz val="10"/>
        <rFont val="宋体"/>
        <family val="0"/>
        <charset val="134"/>
      </rPr>
      <t xml:space="preserve">DME</t>
    </r>
    <r>
      <rPr>
        <sz val="10"/>
        <rFont val="Noto Sans"/>
        <family val="2"/>
      </rPr>
      <t xml:space="preserve">台测距时，一架航空器穿越另一架保持平飞的航空器所在的高度层时，航空器之间的纵向间隔不少于</t>
    </r>
    <r>
      <rPr>
        <sz val="10"/>
        <rFont val="宋体"/>
        <family val="0"/>
        <charset val="134"/>
      </rPr>
      <t xml:space="preserve">( )km</t>
    </r>
    <r>
      <rPr>
        <sz val="10"/>
        <rFont val="Noto Sans"/>
        <family val="2"/>
      </rPr>
      <t xml:space="preserve">。</t>
    </r>
  </si>
  <si>
    <r>
      <rPr>
        <sz val="10"/>
        <rFont val="Noto Sans"/>
        <family val="2"/>
      </rPr>
      <t xml:space="preserve">两架航空器在两个导航设备外侧逆向飞行时，两导航设备距离不小于</t>
    </r>
    <r>
      <rPr>
        <sz val="10"/>
        <rFont val="宋体"/>
        <family val="0"/>
        <charset val="134"/>
      </rPr>
      <t xml:space="preserve">( )km</t>
    </r>
    <r>
      <rPr>
        <sz val="10"/>
        <rFont val="Noto Sans"/>
        <family val="2"/>
      </rPr>
      <t xml:space="preserve">时，航空器可以在飞越两个导航设备前相互穿越。</t>
    </r>
  </si>
  <si>
    <r>
      <rPr>
        <sz val="10"/>
        <rFont val="Noto Sans"/>
        <family val="2"/>
      </rPr>
      <t xml:space="preserve">如果接到报告，两架逆向飞行的航空器已飞越同一无方向信标台或测距台定位点</t>
    </r>
    <r>
      <rPr>
        <sz val="10"/>
        <rFont val="宋体"/>
        <family val="0"/>
        <charset val="134"/>
      </rPr>
      <t xml:space="preserve">( )</t>
    </r>
    <r>
      <rPr>
        <sz val="10"/>
        <rFont val="Noto Sans"/>
        <family val="2"/>
      </rPr>
      <t xml:space="preserve">分钟后，可以相互穿越或者占用同一高度层。</t>
    </r>
  </si>
  <si>
    <r>
      <rPr>
        <sz val="10"/>
        <rFont val="Noto Sans"/>
        <family val="2"/>
      </rPr>
      <t xml:space="preserve">同高度、航迹交叉作仪表飞行的两架航空器，在相互穿越对方航路中心线或者航线时，穿越处无导航设备，航空器的最低纵向间隔为</t>
    </r>
    <r>
      <rPr>
        <sz val="10"/>
        <rFont val="宋体"/>
        <family val="0"/>
        <charset val="134"/>
      </rPr>
      <t xml:space="preserve">( )</t>
    </r>
    <r>
      <rPr>
        <sz val="10"/>
        <rFont val="Noto Sans"/>
        <family val="2"/>
      </rPr>
      <t xml:space="preserve">分钟。</t>
    </r>
  </si>
  <si>
    <r>
      <rPr>
        <sz val="10"/>
        <rFont val="Noto Sans"/>
        <family val="2"/>
      </rPr>
      <t xml:space="preserve">同高度、航迹交叉作仪表飞行的两架航空器，在相互穿越对方航路中心线或者航线时，穿越处有导航设备，航空器的最低纵向间隔为</t>
    </r>
    <r>
      <rPr>
        <sz val="10"/>
        <rFont val="宋体"/>
        <family val="0"/>
        <charset val="134"/>
      </rPr>
      <t xml:space="preserve">( )</t>
    </r>
    <r>
      <rPr>
        <sz val="10"/>
        <rFont val="Noto Sans"/>
        <family val="2"/>
      </rPr>
      <t xml:space="preserve">分钟。</t>
    </r>
  </si>
  <si>
    <r>
      <rPr>
        <sz val="10"/>
        <rFont val="Noto Sans"/>
        <family val="2"/>
      </rPr>
      <t xml:space="preserve">同航迹、同巡航高度、不同速度的航空器，当前方航空器保持的真空速比后方航空器快</t>
    </r>
    <r>
      <rPr>
        <sz val="10"/>
        <rFont val="宋体"/>
        <family val="0"/>
        <charset val="134"/>
      </rPr>
      <t xml:space="preserve">40km/h</t>
    </r>
    <r>
      <rPr>
        <sz val="10"/>
        <rFont val="Noto Sans"/>
        <family val="2"/>
      </rPr>
      <t xml:space="preserve">以上时，两架航空器飞越同一位置报告点后必须有</t>
    </r>
    <r>
      <rPr>
        <sz val="10"/>
        <rFont val="宋体"/>
        <family val="0"/>
        <charset val="134"/>
      </rPr>
      <t xml:space="preserve">( )</t>
    </r>
    <r>
      <rPr>
        <sz val="10"/>
        <rFont val="Noto Sans"/>
        <family val="2"/>
      </rPr>
      <t xml:space="preserve">分钟的时间间隔。</t>
    </r>
  </si>
  <si>
    <r>
      <rPr>
        <sz val="10"/>
        <rFont val="Noto Sans"/>
        <family val="2"/>
      </rPr>
      <t xml:space="preserve">同航迹、同巡航高度、不同速度的航空器，当前方航空器保持的真空速比后方航空器快</t>
    </r>
    <r>
      <rPr>
        <sz val="10"/>
        <rFont val="宋体"/>
        <family val="0"/>
        <charset val="134"/>
      </rPr>
      <t xml:space="preserve">80km/h</t>
    </r>
    <r>
      <rPr>
        <sz val="10"/>
        <rFont val="Noto Sans"/>
        <family val="2"/>
      </rPr>
      <t xml:space="preserve">以上，两架航空器飞越同一位置报告点后必须有</t>
    </r>
    <r>
      <rPr>
        <sz val="10"/>
        <rFont val="宋体"/>
        <family val="0"/>
        <charset val="134"/>
      </rPr>
      <t xml:space="preserve">( )</t>
    </r>
    <r>
      <rPr>
        <sz val="10"/>
        <rFont val="Noto Sans"/>
        <family val="2"/>
      </rPr>
      <t xml:space="preserve">分钟的时间间隔。</t>
    </r>
  </si>
  <si>
    <t xml:space="preserve">改变高度的航空器，穿越同航迹的另一航空器的高度层，在上升或者下降至被穿越航空器的上或者下一个高度层之间，与被穿越的航空器之间应当有（ ）分钟的纵向间隔。</t>
  </si>
  <si>
    <t xml:space="preserve">改变高度的航空器，穿越同航迹的另一航空器的高度层，如果能够利用导航设备经常测定位置和速度，在上升或者下降至被穿越航空器的上或者下一个高度层之间，与被穿越的航空器之间应当有（ ）分钟的纵向间隔。</t>
  </si>
  <si>
    <r>
      <rPr>
        <sz val="10"/>
        <rFont val="Noto Sans"/>
        <family val="2"/>
      </rPr>
      <t xml:space="preserve">如果前后两架同航迹的航空器飞越同一位置报告点，只有后一架航空器飞越位置报告点</t>
    </r>
    <r>
      <rPr>
        <sz val="10"/>
        <rFont val="宋体"/>
        <family val="0"/>
        <charset val="134"/>
      </rPr>
      <t xml:space="preserve">10</t>
    </r>
    <r>
      <rPr>
        <sz val="10"/>
        <rFont val="Noto Sans"/>
        <family val="2"/>
      </rPr>
      <t xml:space="preserve">分钟内，其中改变高度的航空器开始穿越的时间应当与被穿越航空器之间有（ ）分钟的纵向间隔。</t>
    </r>
  </si>
  <si>
    <r>
      <rPr>
        <sz val="10"/>
        <rFont val="Noto Sans"/>
        <family val="2"/>
      </rPr>
      <t xml:space="preserve">逆向飞行，改变高度的航空器，在与被穿越的航空器预计相遇点前</t>
    </r>
    <r>
      <rPr>
        <sz val="10"/>
        <rFont val="宋体"/>
        <family val="0"/>
        <charset val="134"/>
      </rPr>
      <t xml:space="preserve">( )</t>
    </r>
    <r>
      <rPr>
        <sz val="10"/>
        <rFont val="Noto Sans"/>
        <family val="2"/>
      </rPr>
      <t xml:space="preserve">分钟，上升或下降至被穿越航空器的上或下一个高度层。</t>
    </r>
  </si>
  <si>
    <r>
      <rPr>
        <sz val="10"/>
        <rFont val="Noto Sans"/>
        <family val="2"/>
      </rPr>
      <t xml:space="preserve">逆向飞行，航空器在预计相遇点</t>
    </r>
    <r>
      <rPr>
        <sz val="10"/>
        <rFont val="宋体"/>
        <family val="0"/>
        <charset val="134"/>
      </rPr>
      <t xml:space="preserve">( )</t>
    </r>
    <r>
      <rPr>
        <sz val="10"/>
        <rFont val="Noto Sans"/>
        <family val="2"/>
      </rPr>
      <t xml:space="preserve">分钟后，可相互穿越或者占用同一个高度层。</t>
    </r>
  </si>
  <si>
    <r>
      <rPr>
        <sz val="10"/>
        <rFont val="Noto Sans"/>
        <family val="2"/>
      </rPr>
      <t xml:space="preserve">逆向飞行的航空器同时使用航路上的同一测距台，经测距台定位，证实两架航空器确已相遇且相距</t>
    </r>
    <r>
      <rPr>
        <sz val="10"/>
        <rFont val="宋体"/>
        <family val="0"/>
        <charset val="134"/>
      </rPr>
      <t xml:space="preserve">( )km</t>
    </r>
    <r>
      <rPr>
        <sz val="10"/>
        <rFont val="Noto Sans"/>
        <family val="2"/>
      </rPr>
      <t xml:space="preserve">以上，可以允许航空器上升、下降至或穿越另一航空器占用的高度。</t>
    </r>
  </si>
  <si>
    <r>
      <rPr>
        <sz val="10"/>
        <rFont val="Noto Sans"/>
        <family val="2"/>
      </rPr>
      <t xml:space="preserve">两架航空器使用同一</t>
    </r>
    <r>
      <rPr>
        <sz val="10"/>
        <rFont val="宋体"/>
        <family val="0"/>
        <charset val="134"/>
      </rPr>
      <t xml:space="preserve">VOR</t>
    </r>
    <r>
      <rPr>
        <sz val="10"/>
        <rFont val="Noto Sans"/>
        <family val="2"/>
      </rPr>
      <t xml:space="preserve">，航空器之间航迹夹角不小于</t>
    </r>
    <r>
      <rPr>
        <sz val="10"/>
        <rFont val="宋体"/>
        <family val="0"/>
        <charset val="134"/>
      </rPr>
      <t xml:space="preserve">15°</t>
    </r>
    <r>
      <rPr>
        <sz val="10"/>
        <rFont val="Noto Sans"/>
        <family val="2"/>
      </rPr>
      <t xml:space="preserve">，其中一架航空器距离</t>
    </r>
    <r>
      <rPr>
        <sz val="10"/>
        <rFont val="宋体"/>
        <family val="0"/>
        <charset val="134"/>
      </rPr>
      <t xml:space="preserve">VOR</t>
    </r>
    <r>
      <rPr>
        <sz val="10"/>
        <rFont val="Noto Sans"/>
        <family val="2"/>
      </rPr>
      <t xml:space="preserve">（ ）（含）以上，则两架航空器满足规定的横向间隔。</t>
    </r>
  </si>
  <si>
    <t xml:space="preserve">50NM</t>
  </si>
  <si>
    <t xml:space="preserve">100km</t>
  </si>
  <si>
    <t xml:space="preserve">150km</t>
  </si>
  <si>
    <r>
      <rPr>
        <sz val="10"/>
        <rFont val="Noto Sans"/>
        <family val="2"/>
      </rPr>
      <t xml:space="preserve">两架航空器使用同一</t>
    </r>
    <r>
      <rPr>
        <sz val="10"/>
        <rFont val="宋体"/>
        <family val="0"/>
        <charset val="134"/>
      </rPr>
      <t xml:space="preserve">NDB</t>
    </r>
    <r>
      <rPr>
        <sz val="10"/>
        <rFont val="Noto Sans"/>
        <family val="2"/>
      </rPr>
      <t xml:space="preserve">，航空器之间航迹夹角不小于</t>
    </r>
    <r>
      <rPr>
        <sz val="10"/>
        <rFont val="宋体"/>
        <family val="0"/>
        <charset val="134"/>
      </rPr>
      <t xml:space="preserve">30°</t>
    </r>
    <r>
      <rPr>
        <sz val="10"/>
        <rFont val="Noto Sans"/>
        <family val="2"/>
      </rPr>
      <t xml:space="preserve">，其中一架航空器距离</t>
    </r>
    <r>
      <rPr>
        <sz val="10"/>
        <rFont val="宋体"/>
        <family val="0"/>
        <charset val="134"/>
      </rPr>
      <t xml:space="preserve">NDB</t>
    </r>
    <r>
      <rPr>
        <sz val="10"/>
        <rFont val="Noto Sans"/>
        <family val="2"/>
      </rPr>
      <t xml:space="preserve">（ ）（含）以上，则两架航空器满足规定的横向间隔。</t>
    </r>
  </si>
  <si>
    <r>
      <rPr>
        <sz val="10"/>
        <rFont val="Noto Sans"/>
        <family val="2"/>
      </rPr>
      <t xml:space="preserve">按目视飞行规则飞行的航空器在几乎同一高度上（小于对称面夹角</t>
    </r>
    <r>
      <rPr>
        <sz val="10"/>
        <rFont val="宋体"/>
        <family val="0"/>
        <charset val="134"/>
      </rPr>
      <t xml:space="preserve">70</t>
    </r>
    <r>
      <rPr>
        <sz val="10"/>
        <rFont val="Noto Sans"/>
        <family val="2"/>
      </rPr>
      <t xml:space="preserve">度）超越时，应当从前面航空器的</t>
    </r>
    <r>
      <rPr>
        <sz val="10"/>
        <rFont val="宋体"/>
        <family val="0"/>
        <charset val="134"/>
      </rPr>
      <t xml:space="preserve">( )</t>
    </r>
    <r>
      <rPr>
        <sz val="10"/>
        <rFont val="Noto Sans"/>
        <family val="2"/>
      </rPr>
      <t xml:space="preserve">位置保持</t>
    </r>
    <r>
      <rPr>
        <sz val="10"/>
        <rFont val="宋体"/>
        <family val="0"/>
        <charset val="134"/>
      </rPr>
      <t xml:space="preserve">( )m</t>
    </r>
    <r>
      <rPr>
        <sz val="10"/>
        <rFont val="Noto Sans"/>
        <family val="2"/>
      </rPr>
      <t xml:space="preserve">以上的间隔进行避让。</t>
    </r>
  </si>
  <si>
    <r>
      <rPr>
        <sz val="10"/>
        <rFont val="Noto Sans"/>
        <family val="2"/>
      </rPr>
      <t xml:space="preserve">左侧，</t>
    </r>
    <r>
      <rPr>
        <sz val="10"/>
        <rFont val="宋体"/>
        <family val="0"/>
        <charset val="134"/>
      </rPr>
      <t xml:space="preserve">500</t>
    </r>
  </si>
  <si>
    <r>
      <rPr>
        <sz val="10"/>
        <rFont val="Noto Sans"/>
        <family val="2"/>
      </rPr>
      <t xml:space="preserve">右侧，</t>
    </r>
    <r>
      <rPr>
        <sz val="10"/>
        <rFont val="宋体"/>
        <family val="0"/>
        <charset val="134"/>
      </rPr>
      <t xml:space="preserve">500</t>
    </r>
  </si>
  <si>
    <r>
      <rPr>
        <sz val="10"/>
        <rFont val="Noto Sans"/>
        <family val="2"/>
      </rPr>
      <t xml:space="preserve">左侧，</t>
    </r>
    <r>
      <rPr>
        <sz val="10"/>
        <rFont val="宋体"/>
        <family val="0"/>
        <charset val="134"/>
      </rPr>
      <t xml:space="preserve">300</t>
    </r>
  </si>
  <si>
    <r>
      <rPr>
        <sz val="10"/>
        <rFont val="Noto Sans"/>
        <family val="2"/>
      </rPr>
      <t xml:space="preserve">右侧，</t>
    </r>
    <r>
      <rPr>
        <sz val="10"/>
        <rFont val="宋体"/>
        <family val="0"/>
        <charset val="134"/>
      </rPr>
      <t xml:space="preserve">300</t>
    </r>
  </si>
  <si>
    <r>
      <rPr>
        <sz val="10"/>
        <rFont val="Noto Sans"/>
        <family val="2"/>
      </rPr>
      <t xml:space="preserve">按目视飞行规则飞行的航空器在几乎同一高度上（小于对称面夹角</t>
    </r>
    <r>
      <rPr>
        <sz val="10"/>
        <rFont val="宋体"/>
        <family val="0"/>
        <charset val="134"/>
      </rPr>
      <t xml:space="preserve">70</t>
    </r>
    <r>
      <rPr>
        <sz val="10"/>
        <rFont val="Noto Sans"/>
        <family val="2"/>
      </rPr>
      <t xml:space="preserve">度）超越时，应当避免</t>
    </r>
    <r>
      <rPr>
        <sz val="10"/>
        <rFont val="宋体"/>
        <family val="0"/>
        <charset val="134"/>
      </rPr>
      <t xml:space="preserve">( )</t>
    </r>
    <r>
      <rPr>
        <sz val="10"/>
        <rFont val="Noto Sans"/>
        <family val="2"/>
      </rPr>
      <t xml:space="preserve">。</t>
    </r>
  </si>
  <si>
    <t xml:space="preserve">小于规定间隔从对方上下穿越或从其前方切过，超越的航空器不对保持两架航空器之间的间隔负责</t>
  </si>
  <si>
    <t xml:space="preserve">从对方上下穿越或从其前方切过，超越的航空器对保持两架航空器之间的间隔负责</t>
  </si>
  <si>
    <t xml:space="preserve">小于规定间隔从对方上下穿越或从其前方切过，航空器驾驶员对保持两架航空器之间的间隔负责</t>
  </si>
  <si>
    <t xml:space="preserve">超越的航空器对保持两架航空器之间的间隔负责，可以小于规定间隔从对方上下穿越或从其前方切过</t>
  </si>
  <si>
    <r>
      <rPr>
        <sz val="10"/>
        <rFont val="Noto Sans"/>
        <family val="2"/>
      </rPr>
      <t xml:space="preserve">目视飞行时，</t>
    </r>
    <r>
      <rPr>
        <sz val="10"/>
        <rFont val="宋体"/>
        <family val="0"/>
        <charset val="134"/>
      </rPr>
      <t xml:space="preserve">( )</t>
    </r>
    <r>
      <rPr>
        <sz val="10"/>
        <rFont val="Noto Sans"/>
        <family val="2"/>
      </rPr>
      <t xml:space="preserve">对航空器和航空器之间、航空器和障碍物之间的间隔正确与否负责。</t>
    </r>
  </si>
  <si>
    <t xml:space="preserve">空军管制员和民航管制员</t>
  </si>
  <si>
    <r>
      <rPr>
        <sz val="10"/>
        <rFont val="Noto Sans"/>
        <family val="2"/>
      </rPr>
      <t xml:space="preserve">按目视飞行规则飞行的航空器未经有关空中交通管制单位批准，不得在飞行高度</t>
    </r>
    <r>
      <rPr>
        <sz val="10"/>
        <rFont val="宋体"/>
        <family val="0"/>
        <charset val="134"/>
      </rPr>
      <t xml:space="preserve">( )</t>
    </r>
    <r>
      <rPr>
        <sz val="10"/>
        <rFont val="Noto Sans"/>
        <family val="2"/>
      </rPr>
      <t xml:space="preserve">以上飞行，也不得作跨音速或超音速飞行。</t>
    </r>
  </si>
  <si>
    <r>
      <rPr>
        <sz val="10"/>
        <rFont val="宋体"/>
        <family val="0"/>
        <charset val="134"/>
      </rPr>
      <t xml:space="preserve">3600m</t>
    </r>
    <r>
      <rPr>
        <sz val="10"/>
        <rFont val="Noto Sans"/>
        <family val="2"/>
      </rPr>
      <t xml:space="preserve">（不含）</t>
    </r>
  </si>
  <si>
    <r>
      <rPr>
        <sz val="10"/>
        <rFont val="Noto Sans"/>
        <family val="2"/>
      </rPr>
      <t xml:space="preserve">通常情况下，目视飞行规则适用的范围是</t>
    </r>
    <r>
      <rPr>
        <sz val="10"/>
        <rFont val="宋体"/>
        <family val="0"/>
        <charset val="134"/>
      </rPr>
      <t xml:space="preserve">( )</t>
    </r>
    <r>
      <rPr>
        <sz val="10"/>
        <rFont val="Noto Sans"/>
        <family val="2"/>
      </rPr>
      <t xml:space="preserve">。</t>
    </r>
  </si>
  <si>
    <r>
      <rPr>
        <sz val="10"/>
        <rFont val="Noto Sans"/>
        <family val="2"/>
      </rPr>
      <t xml:space="preserve">巡航表速小于</t>
    </r>
    <r>
      <rPr>
        <sz val="10"/>
        <rFont val="宋体"/>
        <family val="0"/>
        <charset val="134"/>
      </rPr>
      <t xml:space="preserve">250km/h</t>
    </r>
    <r>
      <rPr>
        <sz val="10"/>
        <rFont val="Noto Sans"/>
        <family val="2"/>
      </rPr>
      <t xml:space="preserve">的飞行</t>
    </r>
  </si>
  <si>
    <r>
      <rPr>
        <sz val="10"/>
        <rFont val="Noto Sans"/>
        <family val="2"/>
      </rPr>
      <t xml:space="preserve">昼间飞行高度</t>
    </r>
    <r>
      <rPr>
        <sz val="10"/>
        <rFont val="宋体"/>
        <family val="0"/>
        <charset val="134"/>
      </rPr>
      <t xml:space="preserve">6000m</t>
    </r>
    <r>
      <rPr>
        <sz val="10"/>
        <rFont val="Noto Sans"/>
        <family val="2"/>
      </rPr>
      <t xml:space="preserve">（不含）以下</t>
    </r>
  </si>
  <si>
    <r>
      <rPr>
        <sz val="10"/>
        <rFont val="Noto Sans"/>
        <family val="2"/>
      </rPr>
      <t xml:space="preserve">如果接到报告，两架逆向飞行的航空器已飞越同一无方向信标台或测距台定位点</t>
    </r>
    <r>
      <rPr>
        <sz val="10"/>
        <rFont val="宋体"/>
        <family val="0"/>
        <charset val="134"/>
      </rPr>
      <t xml:space="preserve">2</t>
    </r>
    <r>
      <rPr>
        <sz val="10"/>
        <rFont val="Noto Sans"/>
        <family val="2"/>
      </rPr>
      <t xml:space="preserve">分钟后，可以相互穿越或者占用同一高度层。</t>
    </r>
  </si>
  <si>
    <r>
      <rPr>
        <sz val="10"/>
        <rFont val="Noto Sans"/>
        <family val="2"/>
      </rPr>
      <t xml:space="preserve">进场航空器因为机场原因不能立即着陆需要等待时，每架航空器在等待空域内飞行和进入着陆的时间，通常不超过</t>
    </r>
    <r>
      <rPr>
        <sz val="10"/>
        <rFont val="宋体"/>
        <family val="0"/>
        <charset val="134"/>
      </rPr>
      <t xml:space="preserve">( )</t>
    </r>
    <r>
      <rPr>
        <sz val="10"/>
        <rFont val="Noto Sans"/>
        <family val="2"/>
      </rPr>
      <t xml:space="preserve">分钟。</t>
    </r>
  </si>
  <si>
    <r>
      <rPr>
        <sz val="10"/>
        <rFont val="Noto Sans"/>
        <family val="2"/>
      </rPr>
      <t xml:space="preserve">当要求航空器在航线上等待时，管制员应发布等待指令及下一个指令的</t>
    </r>
    <r>
      <rPr>
        <sz val="10"/>
        <rFont val="宋体"/>
        <family val="0"/>
        <charset val="134"/>
      </rPr>
      <t xml:space="preserve">( )</t>
    </r>
    <r>
      <rPr>
        <sz val="10"/>
        <rFont val="Noto Sans"/>
        <family val="2"/>
      </rPr>
      <t xml:space="preserve">，必要时说明原因。</t>
    </r>
  </si>
  <si>
    <t xml:space="preserve">预计时间</t>
  </si>
  <si>
    <t xml:space="preserve">具体要求</t>
  </si>
  <si>
    <t xml:space="preserve">范围</t>
  </si>
  <si>
    <r>
      <rPr>
        <sz val="10"/>
        <rFont val="Noto Sans"/>
        <family val="2"/>
      </rPr>
      <t xml:space="preserve">管制员发出的未公布的等待航线的等待指令包括</t>
    </r>
    <r>
      <rPr>
        <sz val="10"/>
        <rFont val="宋体"/>
        <family val="0"/>
        <charset val="134"/>
      </rPr>
      <t xml:space="preserve">( )</t>
    </r>
    <r>
      <rPr>
        <sz val="10"/>
        <rFont val="Noto Sans"/>
        <family val="2"/>
      </rPr>
      <t xml:space="preserve">。</t>
    </r>
  </si>
  <si>
    <t xml:space="preserve">等待定位点，等待高度层，向台航迹，转弯方向，背台方位</t>
  </si>
  <si>
    <t xml:space="preserve">等待定位点，等待高度层，向台航迹，转弯方向，出航的时间或距离</t>
  </si>
  <si>
    <t xml:space="preserve">等待定位点，等待高度层，向台航迹，转弯方向，预计等待时间</t>
  </si>
  <si>
    <t xml:space="preserve">等待定位点，向台航迹，转弯方向，背台方位</t>
  </si>
  <si>
    <r>
      <rPr>
        <sz val="10"/>
        <rFont val="Noto Sans"/>
        <family val="2"/>
      </rPr>
      <t xml:space="preserve">仪表进场的航空器，在等待空域内等待时，等待时间超过</t>
    </r>
    <r>
      <rPr>
        <sz val="10"/>
        <rFont val="宋体"/>
        <family val="0"/>
        <charset val="134"/>
      </rPr>
      <t xml:space="preserve">( )</t>
    </r>
    <r>
      <rPr>
        <sz val="10"/>
        <rFont val="Noto Sans"/>
        <family val="2"/>
      </rPr>
      <t xml:space="preserve">分钟以上的，管制员应当了解航空器的续航能力。</t>
    </r>
  </si>
  <si>
    <r>
      <rPr>
        <sz val="10"/>
        <rFont val="Noto Sans"/>
        <family val="2"/>
      </rPr>
      <t xml:space="preserve">标准等待航线的等待时间为</t>
    </r>
    <r>
      <rPr>
        <sz val="10"/>
        <rFont val="宋体"/>
        <family val="0"/>
        <charset val="134"/>
      </rPr>
      <t xml:space="preserve">( )</t>
    </r>
    <r>
      <rPr>
        <sz val="10"/>
        <rFont val="Noto Sans"/>
        <family val="2"/>
      </rPr>
      <t xml:space="preserve">。</t>
    </r>
  </si>
  <si>
    <r>
      <rPr>
        <sz val="10"/>
        <rFont val="宋体"/>
        <family val="0"/>
        <charset val="134"/>
      </rPr>
      <t xml:space="preserve">14000ft</t>
    </r>
    <r>
      <rPr>
        <sz val="10"/>
        <rFont val="Noto Sans"/>
        <family val="2"/>
      </rPr>
      <t xml:space="preserve">以上</t>
    </r>
    <r>
      <rPr>
        <sz val="10"/>
        <rFont val="宋体"/>
        <family val="0"/>
        <charset val="134"/>
      </rPr>
      <t xml:space="preserve">4</t>
    </r>
    <r>
      <rPr>
        <sz val="10"/>
        <rFont val="Noto Sans"/>
        <family val="2"/>
      </rPr>
      <t xml:space="preserve">分钟</t>
    </r>
  </si>
  <si>
    <r>
      <rPr>
        <sz val="10"/>
        <rFont val="宋体"/>
        <family val="0"/>
        <charset val="134"/>
      </rPr>
      <t xml:space="preserve">14000ft</t>
    </r>
    <r>
      <rPr>
        <sz val="10"/>
        <rFont val="Noto Sans"/>
        <family val="2"/>
      </rPr>
      <t xml:space="preserve">以下</t>
    </r>
    <r>
      <rPr>
        <sz val="10"/>
        <rFont val="宋体"/>
        <family val="0"/>
        <charset val="134"/>
      </rPr>
      <t xml:space="preserve">4</t>
    </r>
    <r>
      <rPr>
        <sz val="10"/>
        <rFont val="Noto Sans"/>
        <family val="2"/>
      </rPr>
      <t xml:space="preserve">分钟</t>
    </r>
  </si>
  <si>
    <r>
      <rPr>
        <sz val="10"/>
        <rFont val="宋体"/>
        <family val="0"/>
        <charset val="134"/>
      </rPr>
      <t xml:space="preserve">14000ft</t>
    </r>
    <r>
      <rPr>
        <sz val="10"/>
        <rFont val="Noto Sans"/>
        <family val="2"/>
      </rPr>
      <t xml:space="preserve">以下</t>
    </r>
    <r>
      <rPr>
        <sz val="10"/>
        <rFont val="宋体"/>
        <family val="0"/>
        <charset val="134"/>
      </rPr>
      <t xml:space="preserve">5</t>
    </r>
    <r>
      <rPr>
        <sz val="10"/>
        <rFont val="Noto Sans"/>
        <family val="2"/>
      </rPr>
      <t xml:space="preserve">分钟</t>
    </r>
  </si>
  <si>
    <r>
      <rPr>
        <sz val="10"/>
        <rFont val="宋体"/>
        <family val="0"/>
        <charset val="134"/>
      </rPr>
      <t xml:space="preserve">14000ft</t>
    </r>
    <r>
      <rPr>
        <sz val="10"/>
        <rFont val="Noto Sans"/>
        <family val="2"/>
      </rPr>
      <t xml:space="preserve">以下</t>
    </r>
    <r>
      <rPr>
        <sz val="10"/>
        <rFont val="宋体"/>
        <family val="0"/>
        <charset val="134"/>
      </rPr>
      <t xml:space="preserve">3</t>
    </r>
    <r>
      <rPr>
        <sz val="10"/>
        <rFont val="Noto Sans"/>
        <family val="2"/>
      </rPr>
      <t xml:space="preserve">分钟</t>
    </r>
  </si>
  <si>
    <r>
      <rPr>
        <sz val="10"/>
        <rFont val="Noto Sans"/>
        <family val="2"/>
      </rPr>
      <t xml:space="preserve">当要求排队进近时，区域管制室应当将到达航空器放行至等待点，该项放行许可应当包括</t>
    </r>
    <r>
      <rPr>
        <sz val="10"/>
        <rFont val="宋体"/>
        <family val="0"/>
        <charset val="134"/>
      </rPr>
      <t xml:space="preserve">( )</t>
    </r>
    <r>
      <rPr>
        <sz val="10"/>
        <rFont val="Noto Sans"/>
        <family val="2"/>
      </rPr>
      <t xml:space="preserve">。</t>
    </r>
  </si>
  <si>
    <t xml:space="preserve">关于等待的指示</t>
  </si>
  <si>
    <t xml:space="preserve">预期进近的时间</t>
  </si>
  <si>
    <t xml:space="preserve">关于等待的指示和预期进近的时间</t>
  </si>
  <si>
    <t xml:space="preserve">天气条件和预期进近时间</t>
  </si>
  <si>
    <r>
      <rPr>
        <sz val="10"/>
        <rFont val="Noto Sans"/>
        <family val="2"/>
      </rPr>
      <t xml:space="preserve">指挥航空器进行等待时，管制员应当在该航空器到达管制许可界限点或进近定位点</t>
    </r>
    <r>
      <rPr>
        <sz val="10"/>
        <rFont val="宋体"/>
        <family val="0"/>
        <charset val="134"/>
      </rPr>
      <t xml:space="preserve">( )</t>
    </r>
    <r>
      <rPr>
        <sz val="10"/>
        <rFont val="Noto Sans"/>
        <family val="2"/>
      </rPr>
      <t xml:space="preserve">分钟之前，向该航空器发出等待指令。</t>
    </r>
  </si>
  <si>
    <r>
      <rPr>
        <sz val="10"/>
        <rFont val="宋体"/>
        <family val="0"/>
        <charset val="134"/>
      </rPr>
      <t xml:space="preserve">CCA1302</t>
    </r>
    <r>
      <rPr>
        <sz val="10"/>
        <rFont val="Noto Sans"/>
        <family val="2"/>
      </rPr>
      <t xml:space="preserve">已在大王庄盘旋等待，管制员给出如下指令</t>
    </r>
    <r>
      <rPr>
        <sz val="10"/>
        <rFont val="宋体"/>
        <family val="0"/>
        <charset val="134"/>
      </rPr>
      <t xml:space="preserve">:CCA1302</t>
    </r>
    <r>
      <rPr>
        <sz val="10"/>
        <rFont val="Noto Sans"/>
        <family val="2"/>
      </rPr>
      <t xml:space="preserve">，保持高度层</t>
    </r>
    <r>
      <rPr>
        <sz val="10"/>
        <rFont val="宋体"/>
        <family val="0"/>
        <charset val="134"/>
      </rPr>
      <t xml:space="preserve">8400m</t>
    </r>
    <r>
      <rPr>
        <sz val="10"/>
        <rFont val="Noto Sans"/>
        <family val="2"/>
      </rPr>
      <t xml:space="preserve">，在大王庄继续等待，调速到</t>
    </r>
    <r>
      <rPr>
        <sz val="10"/>
        <rFont val="宋体"/>
        <family val="0"/>
        <charset val="134"/>
      </rPr>
      <t xml:space="preserve">260NM/h</t>
    </r>
    <r>
      <rPr>
        <sz val="10"/>
        <rFont val="Noto Sans"/>
        <family val="2"/>
      </rPr>
      <t xml:space="preserve">，预计进一步许可在</t>
    </r>
    <r>
      <rPr>
        <sz val="10"/>
        <rFont val="宋体"/>
        <family val="0"/>
        <charset val="134"/>
      </rPr>
      <t xml:space="preserve">1200UTC</t>
    </r>
    <r>
      <rPr>
        <sz val="10"/>
        <rFont val="Noto Sans"/>
        <family val="2"/>
      </rPr>
      <t xml:space="preserve">，指令中不正确的是</t>
    </r>
    <r>
      <rPr>
        <sz val="10"/>
        <rFont val="宋体"/>
        <family val="0"/>
        <charset val="134"/>
      </rPr>
      <t xml:space="preserve">( )</t>
    </r>
    <r>
      <rPr>
        <sz val="10"/>
        <rFont val="Noto Sans"/>
        <family val="2"/>
      </rPr>
      <t xml:space="preserve">。</t>
    </r>
  </si>
  <si>
    <r>
      <rPr>
        <sz val="10"/>
        <rFont val="Noto Sans"/>
        <family val="2"/>
      </rPr>
      <t xml:space="preserve">保持高度层</t>
    </r>
    <r>
      <rPr>
        <sz val="10"/>
        <rFont val="宋体"/>
        <family val="0"/>
        <charset val="134"/>
      </rPr>
      <t xml:space="preserve">8400m</t>
    </r>
  </si>
  <si>
    <t xml:space="preserve">在大王庄继续等待</t>
  </si>
  <si>
    <r>
      <rPr>
        <sz val="10"/>
        <rFont val="Noto Sans"/>
        <family val="2"/>
      </rPr>
      <t xml:space="preserve">调速到</t>
    </r>
    <r>
      <rPr>
        <sz val="10"/>
        <rFont val="宋体"/>
        <family val="0"/>
        <charset val="134"/>
      </rPr>
      <t xml:space="preserve">260NM/h</t>
    </r>
  </si>
  <si>
    <r>
      <rPr>
        <sz val="10"/>
        <rFont val="Noto Sans"/>
        <family val="2"/>
      </rPr>
      <t xml:space="preserve">预计进一步许可在</t>
    </r>
    <r>
      <rPr>
        <sz val="10"/>
        <rFont val="宋体"/>
        <family val="0"/>
        <charset val="134"/>
      </rPr>
      <t xml:space="preserve">1200UTC</t>
    </r>
  </si>
  <si>
    <r>
      <rPr>
        <sz val="10"/>
        <rFont val="Noto Sans"/>
        <family val="2"/>
      </rPr>
      <t xml:space="preserve">各区域管制室进行管制移交时，移交单位应当在航空器飞越管制移交点前</t>
    </r>
    <r>
      <rPr>
        <sz val="10"/>
        <rFont val="宋体"/>
        <family val="0"/>
        <charset val="134"/>
      </rPr>
      <t xml:space="preserve">( )</t>
    </r>
    <r>
      <rPr>
        <sz val="10"/>
        <rFont val="Noto Sans"/>
        <family val="2"/>
      </rPr>
      <t xml:space="preserve">分钟，短程航线为前</t>
    </r>
    <r>
      <rPr>
        <sz val="10"/>
        <rFont val="宋体"/>
        <family val="0"/>
        <charset val="134"/>
      </rPr>
      <t xml:space="preserve">( )</t>
    </r>
    <r>
      <rPr>
        <sz val="10"/>
        <rFont val="Noto Sans"/>
        <family val="2"/>
      </rPr>
      <t xml:space="preserve">分钟与接收单位进行管制移交。</t>
    </r>
  </si>
  <si>
    <r>
      <rPr>
        <sz val="10"/>
        <rFont val="宋体"/>
        <family val="0"/>
        <charset val="134"/>
      </rPr>
      <t xml:space="preserve">5</t>
    </r>
    <r>
      <rPr>
        <sz val="10"/>
        <rFont val="Noto Sans"/>
        <family val="2"/>
      </rPr>
      <t xml:space="preserve">，</t>
    </r>
    <r>
      <rPr>
        <sz val="10"/>
        <rFont val="宋体"/>
        <family val="0"/>
        <charset val="134"/>
      </rPr>
      <t xml:space="preserve">10</t>
    </r>
  </si>
  <si>
    <r>
      <rPr>
        <sz val="10"/>
        <rFont val="宋体"/>
        <family val="0"/>
        <charset val="134"/>
      </rPr>
      <t xml:space="preserve">10</t>
    </r>
    <r>
      <rPr>
        <sz val="10"/>
        <rFont val="Noto Sans"/>
        <family val="2"/>
      </rPr>
      <t xml:space="preserve">，</t>
    </r>
    <r>
      <rPr>
        <sz val="10"/>
        <rFont val="宋体"/>
        <family val="0"/>
        <charset val="134"/>
      </rPr>
      <t xml:space="preserve">3</t>
    </r>
  </si>
  <si>
    <r>
      <rPr>
        <sz val="10"/>
        <rFont val="宋体"/>
        <family val="0"/>
        <charset val="134"/>
      </rPr>
      <t xml:space="preserve">10</t>
    </r>
    <r>
      <rPr>
        <sz val="10"/>
        <rFont val="Noto Sans"/>
        <family val="2"/>
      </rPr>
      <t xml:space="preserve">，</t>
    </r>
    <r>
      <rPr>
        <sz val="10"/>
        <rFont val="宋体"/>
        <family val="0"/>
        <charset val="134"/>
      </rPr>
      <t xml:space="preserve">5</t>
    </r>
  </si>
  <si>
    <r>
      <rPr>
        <sz val="10"/>
        <rFont val="宋体"/>
        <family val="0"/>
        <charset val="134"/>
      </rPr>
      <t xml:space="preserve">10</t>
    </r>
    <r>
      <rPr>
        <sz val="10"/>
        <rFont val="Noto Sans"/>
        <family val="2"/>
      </rPr>
      <t xml:space="preserve">，</t>
    </r>
    <r>
      <rPr>
        <sz val="10"/>
        <rFont val="宋体"/>
        <family val="0"/>
        <charset val="134"/>
      </rPr>
      <t xml:space="preserve">10</t>
    </r>
  </si>
  <si>
    <r>
      <rPr>
        <sz val="10"/>
        <rFont val="Noto Sans"/>
        <family val="2"/>
      </rPr>
      <t xml:space="preserve">管制协调后，如管制移交的飞越移交点的时间在区域管制室之间相差超过</t>
    </r>
    <r>
      <rPr>
        <sz val="10"/>
        <rFont val="宋体"/>
        <family val="0"/>
        <charset val="134"/>
      </rPr>
      <t xml:space="preserve">( )</t>
    </r>
    <r>
      <rPr>
        <sz val="10"/>
        <rFont val="Noto Sans"/>
        <family val="2"/>
      </rPr>
      <t xml:space="preserve">分钟，应当进行更正。</t>
    </r>
  </si>
  <si>
    <r>
      <rPr>
        <sz val="10"/>
        <rFont val="Noto Sans"/>
        <family val="2"/>
      </rPr>
      <t xml:space="preserve">管制移交的接受单位需要在管辖区域外改变航空器的航向、高度等条件时，应当得到</t>
    </r>
    <r>
      <rPr>
        <sz val="10"/>
        <rFont val="宋体"/>
        <family val="0"/>
        <charset val="134"/>
      </rPr>
      <t xml:space="preserve">( )</t>
    </r>
    <r>
      <rPr>
        <sz val="10"/>
        <rFont val="Noto Sans"/>
        <family val="2"/>
      </rPr>
      <t xml:space="preserve">的同意。</t>
    </r>
  </si>
  <si>
    <t xml:space="preserve">值班主任</t>
  </si>
  <si>
    <t xml:space="preserve">移交单位</t>
  </si>
  <si>
    <r>
      <rPr>
        <sz val="10"/>
        <rFont val="Noto Sans"/>
        <family val="2"/>
      </rPr>
      <t xml:space="preserve">起飞机场区域管制室对航空器申请的飞行高度层有批准权，区域管制室如果对申请的高度层有异议，应当在航空器预计起飞前</t>
    </r>
    <r>
      <rPr>
        <sz val="10"/>
        <rFont val="宋体"/>
        <family val="0"/>
        <charset val="134"/>
      </rPr>
      <t xml:space="preserve">( )</t>
    </r>
    <r>
      <rPr>
        <sz val="10"/>
        <rFont val="Noto Sans"/>
        <family val="2"/>
      </rPr>
      <t xml:space="preserve">分钟通知塔台管制室。</t>
    </r>
  </si>
  <si>
    <r>
      <rPr>
        <sz val="10"/>
        <rFont val="Noto Sans"/>
        <family val="2"/>
      </rPr>
      <t xml:space="preserve">管制的接受单位需要在管辖空域外接受移交，应当</t>
    </r>
    <r>
      <rPr>
        <sz val="10"/>
        <rFont val="宋体"/>
        <family val="0"/>
        <charset val="134"/>
      </rPr>
      <t xml:space="preserve">( )</t>
    </r>
    <r>
      <rPr>
        <sz val="10"/>
        <rFont val="Noto Sans"/>
        <family val="2"/>
      </rPr>
      <t xml:space="preserve">。</t>
    </r>
  </si>
  <si>
    <t xml:space="preserve">尽早与航空器进行联络</t>
  </si>
  <si>
    <t xml:space="preserve">得到移交单位的同意</t>
  </si>
  <si>
    <t xml:space="preserve">不得在管辖空域外接受</t>
  </si>
  <si>
    <t xml:space="preserve">根据本管制区的情况给航空器发出合适的管制指令</t>
  </si>
  <si>
    <r>
      <rPr>
        <sz val="10"/>
        <rFont val="Noto Sans"/>
        <family val="2"/>
      </rPr>
      <t xml:space="preserve">如果因为天气或机械故障等原因不能按规定或者协议的条件进行移交时，移交单位应当</t>
    </r>
    <r>
      <rPr>
        <sz val="10"/>
        <rFont val="宋体"/>
        <family val="0"/>
        <charset val="134"/>
      </rPr>
      <t xml:space="preserve">( )</t>
    </r>
    <r>
      <rPr>
        <sz val="10"/>
        <rFont val="Noto Sans"/>
        <family val="2"/>
      </rPr>
      <t xml:space="preserve">。</t>
    </r>
  </si>
  <si>
    <t xml:space="preserve">按规定进行移交</t>
  </si>
  <si>
    <t xml:space="preserve">按接受单位要求进行移交</t>
  </si>
  <si>
    <t xml:space="preserve">重新协调移交</t>
  </si>
  <si>
    <t xml:space="preserve">按机长要求进行移交</t>
  </si>
  <si>
    <r>
      <rPr>
        <sz val="10"/>
        <rFont val="Noto Sans"/>
        <family val="2"/>
      </rPr>
      <t xml:space="preserve">相邻区域管制区之间的管制移交可以通过</t>
    </r>
    <r>
      <rPr>
        <sz val="10"/>
        <rFont val="宋体"/>
        <family val="0"/>
        <charset val="134"/>
      </rPr>
      <t xml:space="preserve">( )</t>
    </r>
    <r>
      <rPr>
        <sz val="10"/>
        <rFont val="Noto Sans"/>
        <family val="2"/>
      </rPr>
      <t xml:space="preserve">进行。</t>
    </r>
  </si>
  <si>
    <r>
      <rPr>
        <sz val="10"/>
        <rFont val="Noto Sans"/>
        <family val="2"/>
      </rPr>
      <t xml:space="preserve">卫星电话、对空电话、管制单位内部通话设备、</t>
    </r>
    <r>
      <rPr>
        <sz val="10"/>
        <rFont val="宋体"/>
        <family val="0"/>
        <charset val="134"/>
      </rPr>
      <t xml:space="preserve">SITA</t>
    </r>
    <r>
      <rPr>
        <sz val="10"/>
        <rFont val="Noto Sans"/>
        <family val="2"/>
      </rPr>
      <t xml:space="preserve">电报</t>
    </r>
  </si>
  <si>
    <t xml:space="preserve">直通管制电话、卫星电话、对空电话、民航寻呼台</t>
  </si>
  <si>
    <r>
      <rPr>
        <sz val="10"/>
        <rFont val="Noto Sans"/>
        <family val="2"/>
      </rPr>
      <t xml:space="preserve">电话、电报、雷达、飞机、</t>
    </r>
    <r>
      <rPr>
        <sz val="10"/>
        <rFont val="宋体"/>
        <family val="0"/>
        <charset val="134"/>
      </rPr>
      <t xml:space="preserve">SITA</t>
    </r>
    <r>
      <rPr>
        <sz val="10"/>
        <rFont val="Noto Sans"/>
        <family val="2"/>
      </rPr>
      <t xml:space="preserve">电报</t>
    </r>
  </si>
  <si>
    <r>
      <rPr>
        <sz val="10"/>
        <rFont val="Noto Sans"/>
        <family val="2"/>
      </rPr>
      <t xml:space="preserve">直通管制电话、卫星电话、对空电话、业务电话、</t>
    </r>
    <r>
      <rPr>
        <sz val="10"/>
        <rFont val="宋体"/>
        <family val="0"/>
        <charset val="134"/>
      </rPr>
      <t xml:space="preserve">AFTN</t>
    </r>
    <r>
      <rPr>
        <sz val="10"/>
        <rFont val="Noto Sans"/>
        <family val="2"/>
      </rPr>
      <t xml:space="preserve">电报</t>
    </r>
  </si>
  <si>
    <r>
      <rPr>
        <sz val="10"/>
        <rFont val="Noto Sans"/>
        <family val="2"/>
      </rPr>
      <t xml:space="preserve">管制移交手段首先应当选用</t>
    </r>
    <r>
      <rPr>
        <sz val="10"/>
        <rFont val="宋体"/>
        <family val="0"/>
        <charset val="134"/>
      </rPr>
      <t xml:space="preserve">( )</t>
    </r>
    <r>
      <rPr>
        <sz val="10"/>
        <rFont val="Noto Sans"/>
        <family val="2"/>
      </rPr>
      <t xml:space="preserve">。</t>
    </r>
  </si>
  <si>
    <t xml:space="preserve">对空话台</t>
  </si>
  <si>
    <t xml:space="preserve">业务电话</t>
  </si>
  <si>
    <t xml:space="preserve">电报</t>
  </si>
  <si>
    <t xml:space="preserve">直通管制电话</t>
  </si>
  <si>
    <r>
      <rPr>
        <sz val="10"/>
        <rFont val="Noto Sans"/>
        <family val="2"/>
      </rPr>
      <t xml:space="preserve">航空器起飞前得到的空中交通管制放行许可通常包括</t>
    </r>
    <r>
      <rPr>
        <sz val="10"/>
        <rFont val="宋体"/>
        <family val="0"/>
        <charset val="134"/>
      </rPr>
      <t xml:space="preserve">( )</t>
    </r>
    <r>
      <rPr>
        <sz val="10"/>
        <rFont val="Noto Sans"/>
        <family val="2"/>
      </rPr>
      <t xml:space="preserve">。</t>
    </r>
  </si>
  <si>
    <t xml:space="preserve">塔台管制</t>
  </si>
  <si>
    <t xml:space="preserve">以上都有</t>
  </si>
  <si>
    <r>
      <rPr>
        <sz val="10"/>
        <rFont val="Noto Sans"/>
        <family val="2"/>
      </rPr>
      <t xml:space="preserve">完整的航路放行许可的内容应当包括</t>
    </r>
    <r>
      <rPr>
        <sz val="10"/>
        <rFont val="宋体"/>
        <family val="0"/>
        <charset val="134"/>
      </rPr>
      <t xml:space="preserve">( )</t>
    </r>
    <r>
      <rPr>
        <sz val="10"/>
        <rFont val="Noto Sans"/>
        <family val="2"/>
      </rPr>
      <t xml:space="preserve">。</t>
    </r>
  </si>
  <si>
    <t xml:space="preserve">管制许可的界限、许可的飞行航路、高度层</t>
  </si>
  <si>
    <t xml:space="preserve">航空器呼号或识别标志、管制许可的界限、飞行航路、有关的飞行情报</t>
  </si>
  <si>
    <t xml:space="preserve">航空器呼号或识别标志、管制许可的界限、放行航路、高度层、应答机指令和有关部门的频率、许可的有效时限等</t>
  </si>
  <si>
    <t xml:space="preserve">航空器呼号或识别标志、管制许可的界限、高度层、预计空中等待的时间和高度层、应答机编码</t>
  </si>
  <si>
    <r>
      <rPr>
        <sz val="10"/>
        <rFont val="Noto Sans"/>
        <family val="2"/>
      </rPr>
      <t xml:space="preserve">管制许可的界限是</t>
    </r>
    <r>
      <rPr>
        <sz val="10"/>
        <rFont val="宋体"/>
        <family val="0"/>
        <charset val="134"/>
      </rPr>
      <t xml:space="preserve">( )</t>
    </r>
    <r>
      <rPr>
        <sz val="10"/>
        <rFont val="Noto Sans"/>
        <family val="2"/>
      </rPr>
      <t xml:space="preserve">。</t>
    </r>
  </si>
  <si>
    <t xml:space="preserve">经过协调，管制员许可航空器飞到的最远点</t>
  </si>
  <si>
    <t xml:space="preserve">目的地机场或是航路上的某一报告点</t>
  </si>
  <si>
    <t xml:space="preserve">管制空域的边界或国家领空的边界</t>
  </si>
  <si>
    <r>
      <rPr>
        <sz val="10"/>
        <rFont val="Noto Sans"/>
        <family val="2"/>
      </rPr>
      <t xml:space="preserve">下列</t>
    </r>
    <r>
      <rPr>
        <sz val="10"/>
        <rFont val="宋体"/>
        <family val="0"/>
        <charset val="134"/>
      </rPr>
      <t xml:space="preserve">( )</t>
    </r>
    <r>
      <rPr>
        <sz val="10"/>
        <rFont val="Noto Sans"/>
        <family val="2"/>
      </rPr>
      <t xml:space="preserve">不是航路放行许可内容。</t>
    </r>
  </si>
  <si>
    <t xml:space="preserve">航空器呼号</t>
  </si>
  <si>
    <t xml:space="preserve">放行航路</t>
  </si>
  <si>
    <t xml:space="preserve">管制许可界限</t>
  </si>
  <si>
    <r>
      <rPr>
        <sz val="10"/>
        <rFont val="Noto Sans"/>
        <family val="2"/>
      </rPr>
      <t xml:space="preserve">绕飞雷雨时，只准有雷达的航空器或根据气象雷达探测的资料能够确切判明雷雨位置时，方可在云中绕飞，但距离积雨云（浓积云）不得少于</t>
    </r>
    <r>
      <rPr>
        <sz val="10"/>
        <rFont val="宋体"/>
        <family val="0"/>
        <charset val="134"/>
      </rPr>
      <t xml:space="preserve">( )km</t>
    </r>
    <r>
      <rPr>
        <sz val="10"/>
        <rFont val="Noto Sans"/>
        <family val="2"/>
      </rPr>
      <t xml:space="preserve">。</t>
    </r>
  </si>
  <si>
    <r>
      <rPr>
        <sz val="10"/>
        <rFont val="Noto Sans"/>
        <family val="2"/>
      </rPr>
      <t xml:space="preserve">在安全高度以上，云外绕飞雷雨云时，距离积雨云（浓积云）昼间不少于</t>
    </r>
    <r>
      <rPr>
        <sz val="10"/>
        <rFont val="宋体"/>
        <family val="0"/>
        <charset val="134"/>
      </rPr>
      <t xml:space="preserve">( )km</t>
    </r>
    <r>
      <rPr>
        <sz val="10"/>
        <rFont val="Noto Sans"/>
        <family val="2"/>
      </rPr>
      <t xml:space="preserve">。</t>
    </r>
  </si>
  <si>
    <r>
      <rPr>
        <sz val="10"/>
        <rFont val="Noto Sans"/>
        <family val="2"/>
      </rPr>
      <t xml:space="preserve">在安全高度以上，云外绕飞雷雨云时，距离积雨云（浓积云）夜间不少于</t>
    </r>
    <r>
      <rPr>
        <sz val="10"/>
        <rFont val="宋体"/>
        <family val="0"/>
        <charset val="134"/>
      </rPr>
      <t xml:space="preserve">( )km</t>
    </r>
    <r>
      <rPr>
        <sz val="10"/>
        <rFont val="Noto Sans"/>
        <family val="2"/>
      </rPr>
      <t xml:space="preserve">。</t>
    </r>
  </si>
  <si>
    <r>
      <rPr>
        <sz val="10"/>
        <rFont val="Noto Sans"/>
        <family val="2"/>
      </rPr>
      <t xml:space="preserve">在安全高度以上，云外绕飞雷雨云时，两个云体之间不少于</t>
    </r>
    <r>
      <rPr>
        <sz val="10"/>
        <rFont val="宋体"/>
        <family val="0"/>
        <charset val="134"/>
      </rPr>
      <t xml:space="preserve">( )km</t>
    </r>
    <r>
      <rPr>
        <sz val="10"/>
        <rFont val="Noto Sans"/>
        <family val="2"/>
      </rPr>
      <t xml:space="preserve">，方可从中间通过。</t>
    </r>
  </si>
  <si>
    <r>
      <rPr>
        <sz val="10"/>
        <rFont val="Noto Sans"/>
        <family val="2"/>
      </rPr>
      <t xml:space="preserve">昼间从云下目视绕飞雷雨，航空器飞行的真实高度距离最高障碍物，在平原、丘陵地区不得低于</t>
    </r>
    <r>
      <rPr>
        <sz val="10"/>
        <rFont val="宋体"/>
        <family val="0"/>
        <charset val="134"/>
      </rPr>
      <t xml:space="preserve">( )m</t>
    </r>
    <r>
      <rPr>
        <sz val="10"/>
        <rFont val="Noto Sans"/>
        <family val="2"/>
      </rPr>
      <t xml:space="preserve">，山区不得低于</t>
    </r>
    <r>
      <rPr>
        <sz val="10"/>
        <rFont val="宋体"/>
        <family val="0"/>
        <charset val="134"/>
      </rPr>
      <t xml:space="preserve">( )m</t>
    </r>
    <r>
      <rPr>
        <sz val="10"/>
        <rFont val="Noto Sans"/>
        <family val="2"/>
      </rPr>
      <t xml:space="preserve">。</t>
    </r>
  </si>
  <si>
    <r>
      <rPr>
        <sz val="10"/>
        <rFont val="宋体"/>
        <family val="0"/>
        <charset val="134"/>
      </rPr>
      <t xml:space="preserve">400</t>
    </r>
    <r>
      <rPr>
        <sz val="10"/>
        <rFont val="Noto Sans"/>
        <family val="2"/>
      </rPr>
      <t xml:space="preserve">，</t>
    </r>
    <r>
      <rPr>
        <sz val="10"/>
        <rFont val="宋体"/>
        <family val="0"/>
        <charset val="134"/>
      </rPr>
      <t xml:space="preserve">600</t>
    </r>
  </si>
  <si>
    <r>
      <rPr>
        <sz val="10"/>
        <rFont val="宋体"/>
        <family val="0"/>
        <charset val="134"/>
      </rPr>
      <t xml:space="preserve">600</t>
    </r>
    <r>
      <rPr>
        <sz val="10"/>
        <rFont val="Noto Sans"/>
        <family val="2"/>
      </rPr>
      <t xml:space="preserve">，</t>
    </r>
    <r>
      <rPr>
        <sz val="10"/>
        <rFont val="宋体"/>
        <family val="0"/>
        <charset val="134"/>
      </rPr>
      <t xml:space="preserve">400</t>
    </r>
  </si>
  <si>
    <r>
      <rPr>
        <sz val="10"/>
        <rFont val="Noto Sans"/>
        <family val="2"/>
      </rPr>
      <t xml:space="preserve">当航空器驾驶员决定绕飞雷雨时，管制员应当</t>
    </r>
    <r>
      <rPr>
        <sz val="10"/>
        <rFont val="宋体"/>
        <family val="0"/>
        <charset val="134"/>
      </rPr>
      <t xml:space="preserve">( )</t>
    </r>
    <r>
      <rPr>
        <sz val="10"/>
        <rFont val="Noto Sans"/>
        <family val="2"/>
      </rPr>
      <t xml:space="preserve">。</t>
    </r>
  </si>
  <si>
    <t xml:space="preserve">根据机载气象雷达的信息，提供绕飞建议，调配其他航空器避让</t>
  </si>
  <si>
    <t xml:space="preserve">及时提供雷雨情报和绕飞建议，申请绕飞空域，调配其他航空器避让</t>
  </si>
  <si>
    <t xml:space="preserve">指挥飞机上升或下降从云体上方或下方穿越，申请绕飞空域，调配其他航空器避让</t>
  </si>
  <si>
    <t xml:space="preserve">严格按照飞行员的请求，申请绕飞空域，指挥航空器飞往备降机场</t>
  </si>
  <si>
    <r>
      <rPr>
        <sz val="10"/>
        <rFont val="Noto Sans"/>
        <family val="2"/>
      </rPr>
      <t xml:space="preserve">区域管制员收到飞行员报告</t>
    </r>
    <r>
      <rPr>
        <sz val="10"/>
        <rFont val="宋体"/>
        <family val="0"/>
        <charset val="134"/>
      </rPr>
      <t xml:space="preserve">:“</t>
    </r>
    <r>
      <rPr>
        <sz val="10"/>
        <rFont val="Noto Sans"/>
        <family val="2"/>
      </rPr>
      <t xml:space="preserve">西安，国航</t>
    </r>
    <r>
      <rPr>
        <sz val="10"/>
        <rFont val="宋体"/>
        <family val="0"/>
        <charset val="134"/>
      </rPr>
      <t xml:space="preserve">×</t>
    </r>
    <r>
      <rPr>
        <sz val="10"/>
        <rFont val="Noto Sans"/>
        <family val="2"/>
      </rPr>
      <t xml:space="preserve">保持高度</t>
    </r>
    <r>
      <rPr>
        <sz val="10"/>
        <rFont val="宋体"/>
        <family val="0"/>
        <charset val="134"/>
      </rPr>
      <t xml:space="preserve">8400m</t>
    </r>
    <r>
      <rPr>
        <sz val="10"/>
        <rFont val="Noto Sans"/>
        <family val="2"/>
      </rPr>
      <t xml:space="preserve">，遭遇严重颠簸，请求下降”，该管制员应当</t>
    </r>
    <r>
      <rPr>
        <sz val="10"/>
        <rFont val="宋体"/>
        <family val="0"/>
        <charset val="134"/>
      </rPr>
      <t xml:space="preserve">( )</t>
    </r>
    <r>
      <rPr>
        <sz val="10"/>
        <rFont val="Noto Sans"/>
        <family val="2"/>
      </rPr>
      <t xml:space="preserve">。</t>
    </r>
  </si>
  <si>
    <t xml:space="preserve">指挥飞机保持高度，询问其它飞机在此高度上有无颠簸</t>
  </si>
  <si>
    <t xml:space="preserve">指挥飞机下降，向即将进入本地区的飞机提供颠簸情报</t>
  </si>
  <si>
    <t xml:space="preserve">向塔台通报飞机在飞行中遇到颠簸</t>
  </si>
  <si>
    <t xml:space="preserve">指挥飞机左转或右转避让</t>
  </si>
  <si>
    <r>
      <rPr>
        <sz val="10"/>
        <rFont val="Noto Sans"/>
        <family val="2"/>
      </rPr>
      <t xml:space="preserve">管制员接到航空器驾驶员报告不能沿预定航线飞行或者着陆机场关闭时，区域管制员应当</t>
    </r>
    <r>
      <rPr>
        <sz val="10"/>
        <rFont val="宋体"/>
        <family val="0"/>
        <charset val="134"/>
      </rPr>
      <t xml:space="preserve">( )</t>
    </r>
    <r>
      <rPr>
        <sz val="10"/>
        <rFont val="Noto Sans"/>
        <family val="2"/>
      </rPr>
      <t xml:space="preserve">。</t>
    </r>
  </si>
  <si>
    <t xml:space="preserve">立即指挥航空器返航或备降</t>
  </si>
  <si>
    <t xml:space="preserve">立即指挥航空器到等待点等待</t>
  </si>
  <si>
    <t xml:space="preserve">提供航线、备降机场的天气情况和航空器驾驶员要求并能够提供的资料</t>
  </si>
  <si>
    <t xml:space="preserve">只提供航线的天气情况</t>
  </si>
  <si>
    <r>
      <rPr>
        <sz val="10"/>
        <rFont val="Noto Sans"/>
        <family val="2"/>
      </rPr>
      <t xml:space="preserve">按目视飞行规则飞行的驾驶员在飞行中遇到天气低于目视飞行规则的最低气象标准，但驾驶员只能按目视飞行规则飞行，管制员应当</t>
    </r>
    <r>
      <rPr>
        <sz val="10"/>
        <rFont val="宋体"/>
        <family val="0"/>
        <charset val="134"/>
      </rPr>
      <t xml:space="preserve">( )</t>
    </r>
    <r>
      <rPr>
        <sz val="10"/>
        <rFont val="Noto Sans"/>
        <family val="2"/>
      </rPr>
      <t xml:space="preserve">。</t>
    </r>
  </si>
  <si>
    <t xml:space="preserve">指挥飞机继续目视飞行，可以下降到仪表飞行时的最低安全高度以下，管制员不负责提供间隔服务</t>
  </si>
  <si>
    <t xml:space="preserve">立即向有关空中交通管制单位报告对现行飞行计划将要进行的更改</t>
  </si>
  <si>
    <t xml:space="preserve">立即指挥飞机返航或去就近机场着陆</t>
  </si>
  <si>
    <t xml:space="preserve">严格要求机长按照飞行计划进行位置报告</t>
  </si>
  <si>
    <r>
      <rPr>
        <sz val="10"/>
        <rFont val="Noto Sans"/>
        <family val="2"/>
      </rPr>
      <t xml:space="preserve">管制员接到航空器报告恶劣气象情报时，应当</t>
    </r>
    <r>
      <rPr>
        <sz val="10"/>
        <rFont val="宋体"/>
        <family val="0"/>
        <charset val="134"/>
      </rPr>
      <t xml:space="preserve">( )</t>
    </r>
    <r>
      <rPr>
        <sz val="10"/>
        <rFont val="Noto Sans"/>
        <family val="2"/>
      </rPr>
      <t xml:space="preserve">。</t>
    </r>
  </si>
  <si>
    <t xml:space="preserve">及时通报气象部门和本区内运行的航空器</t>
  </si>
  <si>
    <t xml:space="preserve">及时向航空器提供所掌握的气象情报，提供无恶劣天气的机场、航路和高度</t>
  </si>
  <si>
    <t xml:space="preserve">协助其避开恶劣天气、返航或飞往备降机场</t>
  </si>
  <si>
    <r>
      <rPr>
        <sz val="10"/>
        <rFont val="Noto Sans"/>
        <family val="2"/>
      </rPr>
      <t xml:space="preserve">当天气低于规定的目视气象条件时，航空器驾驶员应当立即向有关的</t>
    </r>
    <r>
      <rPr>
        <sz val="10"/>
        <rFont val="宋体"/>
        <family val="0"/>
        <charset val="134"/>
      </rPr>
      <t xml:space="preserve">( )</t>
    </r>
    <r>
      <rPr>
        <sz val="10"/>
        <rFont val="Noto Sans"/>
        <family val="2"/>
      </rPr>
      <t xml:space="preserve">报告。</t>
    </r>
  </si>
  <si>
    <t xml:space="preserve">空军管制单位</t>
  </si>
  <si>
    <t xml:space="preserve">航空器所有人</t>
  </si>
  <si>
    <r>
      <rPr>
        <sz val="10"/>
        <rFont val="Noto Sans"/>
        <family val="2"/>
      </rPr>
      <t xml:space="preserve">当天气低于规定的目视气象条件时，按目视飞行规则飞行且能作仪表飞行的航空器和航空器驾驶员，经有关</t>
    </r>
    <r>
      <rPr>
        <sz val="10"/>
        <rFont val="宋体"/>
        <family val="0"/>
        <charset val="134"/>
      </rPr>
      <t xml:space="preserve">( )</t>
    </r>
    <r>
      <rPr>
        <sz val="10"/>
        <rFont val="Noto Sans"/>
        <family val="2"/>
      </rPr>
      <t xml:space="preserve">同意，可以转为仪表飞行。</t>
    </r>
  </si>
  <si>
    <r>
      <rPr>
        <sz val="10"/>
        <rFont val="Noto Sans"/>
        <family val="2"/>
      </rPr>
      <t xml:space="preserve">航空器有飞行冲突时，管制员应向航空器通报有关冲突活动情报的主要内容包括</t>
    </r>
    <r>
      <rPr>
        <sz val="10"/>
        <rFont val="宋体"/>
        <family val="0"/>
        <charset val="134"/>
      </rPr>
      <t xml:space="preserve">( )</t>
    </r>
    <r>
      <rPr>
        <sz val="10"/>
        <rFont val="Noto Sans"/>
        <family val="2"/>
      </rPr>
      <t xml:space="preserve">。</t>
    </r>
  </si>
  <si>
    <t xml:space="preserve">时钟方位，高度，天气情况</t>
  </si>
  <si>
    <t xml:space="preserve">磁方位，活动方向，高度，相对距离</t>
  </si>
  <si>
    <t xml:space="preserve">方位，相对距离，活动方向，高度，机型</t>
  </si>
  <si>
    <t xml:space="preserve">活动方向，磁方位，相对距离，机型</t>
  </si>
  <si>
    <r>
      <rPr>
        <sz val="10"/>
        <rFont val="Noto Sans"/>
        <family val="2"/>
      </rPr>
      <t xml:space="preserve">在发生威胁飞行安全的紧急情况时，航空器驾驶员可以自行决定改变规定的飞行高度层，其方法为</t>
    </r>
    <r>
      <rPr>
        <sz val="10"/>
        <rFont val="宋体"/>
        <family val="0"/>
        <charset val="134"/>
      </rPr>
      <t xml:space="preserve">( )</t>
    </r>
    <r>
      <rPr>
        <sz val="10"/>
        <rFont val="Noto Sans"/>
        <family val="2"/>
      </rPr>
      <t xml:space="preserve">。</t>
    </r>
  </si>
  <si>
    <r>
      <rPr>
        <sz val="10"/>
        <rFont val="Noto Sans"/>
        <family val="2"/>
      </rPr>
      <t xml:space="preserve">飞行方向左转</t>
    </r>
    <r>
      <rPr>
        <sz val="10"/>
        <rFont val="宋体"/>
        <family val="0"/>
        <charset val="134"/>
      </rPr>
      <t xml:space="preserve">30°</t>
    </r>
    <r>
      <rPr>
        <sz val="10"/>
        <rFont val="Noto Sans"/>
        <family val="2"/>
      </rPr>
      <t xml:space="preserve">，飞行</t>
    </r>
    <r>
      <rPr>
        <sz val="10"/>
        <rFont val="宋体"/>
        <family val="0"/>
        <charset val="134"/>
      </rPr>
      <t xml:space="preserve">20km</t>
    </r>
  </si>
  <si>
    <r>
      <rPr>
        <sz val="10"/>
        <rFont val="Noto Sans"/>
        <family val="2"/>
      </rPr>
      <t xml:space="preserve">飞行方向右转</t>
    </r>
    <r>
      <rPr>
        <sz val="10"/>
        <rFont val="宋体"/>
        <family val="0"/>
        <charset val="134"/>
      </rPr>
      <t xml:space="preserve">30°</t>
    </r>
    <r>
      <rPr>
        <sz val="10"/>
        <rFont val="Noto Sans"/>
        <family val="2"/>
      </rPr>
      <t xml:space="preserve">，飞行</t>
    </r>
    <r>
      <rPr>
        <sz val="10"/>
        <rFont val="宋体"/>
        <family val="0"/>
        <charset val="134"/>
      </rPr>
      <t xml:space="preserve">20km</t>
    </r>
    <r>
      <rPr>
        <sz val="10"/>
        <rFont val="Noto Sans"/>
        <family val="2"/>
      </rPr>
      <t xml:space="preserve">，再平行航线上升或下降高度，再转回原航路</t>
    </r>
  </si>
  <si>
    <r>
      <rPr>
        <sz val="10"/>
        <rFont val="Noto Sans"/>
        <family val="2"/>
      </rPr>
      <t xml:space="preserve">飞行方向右转</t>
    </r>
    <r>
      <rPr>
        <sz val="10"/>
        <rFont val="宋体"/>
        <family val="0"/>
        <charset val="134"/>
      </rPr>
      <t xml:space="preserve">20°</t>
    </r>
    <r>
      <rPr>
        <sz val="10"/>
        <rFont val="Noto Sans"/>
        <family val="2"/>
      </rPr>
      <t xml:space="preserve">，飞行</t>
    </r>
    <r>
      <rPr>
        <sz val="10"/>
        <rFont val="宋体"/>
        <family val="0"/>
        <charset val="134"/>
      </rPr>
      <t xml:space="preserve">30km</t>
    </r>
    <r>
      <rPr>
        <sz val="10"/>
        <rFont val="Noto Sans"/>
        <family val="2"/>
      </rPr>
      <t xml:space="preserve">，再平行航线上升或下降高度</t>
    </r>
  </si>
  <si>
    <r>
      <rPr>
        <sz val="10"/>
        <rFont val="Noto Sans"/>
        <family val="2"/>
      </rPr>
      <t xml:space="preserve">上升或下降到新的高度层，再右转</t>
    </r>
    <r>
      <rPr>
        <sz val="10"/>
        <rFont val="宋体"/>
        <family val="0"/>
        <charset val="134"/>
      </rPr>
      <t xml:space="preserve">30°</t>
    </r>
    <r>
      <rPr>
        <sz val="10"/>
        <rFont val="Noto Sans"/>
        <family val="2"/>
      </rPr>
      <t xml:space="preserve">，飞行</t>
    </r>
    <r>
      <rPr>
        <sz val="10"/>
        <rFont val="宋体"/>
        <family val="0"/>
        <charset val="134"/>
      </rPr>
      <t xml:space="preserve">20km</t>
    </r>
    <r>
      <rPr>
        <sz val="10"/>
        <rFont val="Noto Sans"/>
        <family val="2"/>
      </rPr>
      <t xml:space="preserve">，再平行原航线飞行</t>
    </r>
  </si>
  <si>
    <r>
      <rPr>
        <sz val="10"/>
        <rFont val="Noto Sans"/>
        <family val="2"/>
      </rPr>
      <t xml:space="preserve">在复杂气象条件下，区域管制员应当</t>
    </r>
    <r>
      <rPr>
        <sz val="10"/>
        <rFont val="宋体"/>
        <family val="0"/>
        <charset val="134"/>
      </rPr>
      <t xml:space="preserve">( )</t>
    </r>
    <r>
      <rPr>
        <sz val="10"/>
        <rFont val="Noto Sans"/>
        <family val="2"/>
      </rPr>
      <t xml:space="preserve">。</t>
    </r>
  </si>
  <si>
    <t xml:space="preserve">指挥航空器沿飞行计划的航路飞行</t>
  </si>
  <si>
    <t xml:space="preserve">了解本管制区内的天气情况和演变趋势，及时通知在本管制区内运行的有关航空器</t>
  </si>
  <si>
    <t xml:space="preserve">向所有的航空器通报管制员观察到的天气情况</t>
  </si>
  <si>
    <t xml:space="preserve">根据天气预测、实况和雷达观测等资料，掌握雷雨的性质、范围、发展趋势</t>
  </si>
  <si>
    <r>
      <rPr>
        <sz val="10"/>
        <rFont val="Noto Sans"/>
        <family val="2"/>
      </rPr>
      <t xml:space="preserve">在发生威胁飞行安全的紧急情况时，航空器驾驶员可以自行决定改变规定的飞行高度层，其方法为飞行方向右转</t>
    </r>
    <r>
      <rPr>
        <sz val="10"/>
        <rFont val="宋体"/>
        <family val="0"/>
        <charset val="134"/>
      </rPr>
      <t xml:space="preserve">30°</t>
    </r>
    <r>
      <rPr>
        <sz val="10"/>
        <rFont val="Noto Sans"/>
        <family val="2"/>
      </rPr>
      <t xml:space="preserve">，飞行</t>
    </r>
    <r>
      <rPr>
        <sz val="10"/>
        <rFont val="宋体"/>
        <family val="0"/>
        <charset val="134"/>
      </rPr>
      <t xml:space="preserve">20km</t>
    </r>
    <r>
      <rPr>
        <sz val="10"/>
        <rFont val="Noto Sans"/>
        <family val="2"/>
      </rPr>
      <t xml:space="preserve">，再平行航线上升或下降高度，再转回原航路。</t>
    </r>
  </si>
  <si>
    <r>
      <rPr>
        <sz val="10"/>
        <rFont val="Noto Sans"/>
        <family val="2"/>
      </rPr>
      <t xml:space="preserve">在我国</t>
    </r>
    <r>
      <rPr>
        <sz val="10"/>
        <rFont val="宋体"/>
        <family val="0"/>
        <charset val="134"/>
      </rPr>
      <t xml:space="preserve">RVSM</t>
    </r>
    <r>
      <rPr>
        <sz val="10"/>
        <rFont val="Noto Sans"/>
        <family val="2"/>
      </rPr>
      <t xml:space="preserve">空域内，管制员应当发布（　）飞行高度层指令</t>
    </r>
    <r>
      <rPr>
        <sz val="10"/>
        <rFont val="宋体"/>
        <family val="0"/>
        <charset val="134"/>
      </rPr>
      <t xml:space="preserve">,</t>
    </r>
    <r>
      <rPr>
        <sz val="10"/>
        <rFont val="Noto Sans"/>
        <family val="2"/>
      </rPr>
      <t xml:space="preserve">航空器驾驶员应当根据中国民航飞行高度层配备标准示意图（表）来确定对应的（　）飞行高度层。</t>
    </r>
  </si>
  <si>
    <r>
      <rPr>
        <sz val="10"/>
        <rFont val="Noto Sans"/>
        <family val="2"/>
      </rPr>
      <t xml:space="preserve">米制</t>
    </r>
    <r>
      <rPr>
        <sz val="10"/>
        <rFont val="宋体"/>
        <family val="0"/>
        <charset val="134"/>
      </rPr>
      <t xml:space="preserve">/</t>
    </r>
    <r>
      <rPr>
        <sz val="10"/>
        <rFont val="Noto Sans"/>
        <family val="2"/>
      </rPr>
      <t xml:space="preserve">英制</t>
    </r>
  </si>
  <si>
    <r>
      <rPr>
        <sz val="10"/>
        <rFont val="Noto Sans"/>
        <family val="2"/>
      </rPr>
      <t xml:space="preserve">英制</t>
    </r>
    <r>
      <rPr>
        <sz val="10"/>
        <rFont val="宋体"/>
        <family val="0"/>
        <charset val="134"/>
      </rPr>
      <t xml:space="preserve">/</t>
    </r>
    <r>
      <rPr>
        <sz val="10"/>
        <rFont val="Noto Sans"/>
        <family val="2"/>
      </rPr>
      <t xml:space="preserve">米制　</t>
    </r>
  </si>
  <si>
    <r>
      <rPr>
        <sz val="10"/>
        <rFont val="Noto Sans"/>
        <family val="2"/>
      </rPr>
      <t xml:space="preserve">米制</t>
    </r>
    <r>
      <rPr>
        <sz val="10"/>
        <rFont val="宋体"/>
        <family val="0"/>
        <charset val="134"/>
      </rPr>
      <t xml:space="preserve">/</t>
    </r>
    <r>
      <rPr>
        <sz val="10"/>
        <rFont val="Noto Sans"/>
        <family val="2"/>
      </rPr>
      <t xml:space="preserve">米制</t>
    </r>
  </si>
  <si>
    <r>
      <rPr>
        <sz val="10"/>
        <rFont val="Noto Sans"/>
        <family val="2"/>
      </rPr>
      <t xml:space="preserve">英制</t>
    </r>
    <r>
      <rPr>
        <sz val="10"/>
        <rFont val="宋体"/>
        <family val="0"/>
        <charset val="134"/>
      </rPr>
      <t xml:space="preserve">/</t>
    </r>
    <r>
      <rPr>
        <sz val="10"/>
        <rFont val="Noto Sans"/>
        <family val="2"/>
      </rPr>
      <t xml:space="preserve">英制</t>
    </r>
  </si>
  <si>
    <r>
      <rPr>
        <sz val="10"/>
        <rFont val="Noto Sans"/>
        <family val="2"/>
      </rPr>
      <t xml:space="preserve">在我国</t>
    </r>
    <r>
      <rPr>
        <sz val="10"/>
        <rFont val="宋体"/>
        <family val="0"/>
        <charset val="134"/>
      </rPr>
      <t xml:space="preserve">RVSM</t>
    </r>
    <r>
      <rPr>
        <sz val="10"/>
        <rFont val="Noto Sans"/>
        <family val="2"/>
      </rPr>
      <t xml:space="preserve">空域内，管制员可以为（ ）配备</t>
    </r>
    <r>
      <rPr>
        <sz val="10"/>
        <rFont val="宋体"/>
        <family val="0"/>
        <charset val="134"/>
      </rPr>
      <t xml:space="preserve">300m</t>
    </r>
    <r>
      <rPr>
        <sz val="10"/>
        <rFont val="Noto Sans"/>
        <family val="2"/>
      </rPr>
      <t xml:space="preserve">的垂直间隔。</t>
    </r>
  </si>
  <si>
    <r>
      <rPr>
        <sz val="10"/>
        <rFont val="Noto Sans"/>
        <family val="2"/>
      </rPr>
      <t xml:space="preserve">未获准</t>
    </r>
    <r>
      <rPr>
        <sz val="10"/>
        <rFont val="宋体"/>
        <family val="0"/>
        <charset val="134"/>
      </rPr>
      <t xml:space="preserve">RVSM</t>
    </r>
    <r>
      <rPr>
        <sz val="10"/>
        <rFont val="Noto Sans"/>
        <family val="2"/>
      </rPr>
      <t xml:space="preserve">运行的航空器与其他任何航空器之间</t>
    </r>
  </si>
  <si>
    <t xml:space="preserve">通信失效或发生其他特殊情况的航空器与其他任何航空器之间</t>
  </si>
  <si>
    <t xml:space="preserve">由于颠簸航空器驾驶员报告可以保持高度的航空器与其他航空器之间</t>
  </si>
  <si>
    <r>
      <rPr>
        <sz val="10"/>
        <rFont val="Noto Sans"/>
        <family val="2"/>
      </rPr>
      <t xml:space="preserve">在</t>
    </r>
    <r>
      <rPr>
        <sz val="10"/>
        <rFont val="宋体"/>
        <family val="0"/>
        <charset val="134"/>
      </rPr>
      <t xml:space="preserve">FPL</t>
    </r>
    <r>
      <rPr>
        <sz val="10"/>
        <rFont val="Noto Sans"/>
        <family val="2"/>
      </rPr>
      <t xml:space="preserve">电报的第</t>
    </r>
    <r>
      <rPr>
        <sz val="10"/>
        <rFont val="宋体"/>
        <family val="0"/>
        <charset val="134"/>
      </rPr>
      <t xml:space="preserve">10</t>
    </r>
    <r>
      <rPr>
        <sz val="10"/>
        <rFont val="Noto Sans"/>
        <family val="2"/>
      </rPr>
      <t xml:space="preserve">编组机载设备项填写</t>
    </r>
    <r>
      <rPr>
        <sz val="10"/>
        <rFont val="宋体"/>
        <family val="0"/>
        <charset val="134"/>
      </rPr>
      <t xml:space="preserve">W</t>
    </r>
    <r>
      <rPr>
        <sz val="10"/>
        <rFont val="Noto Sans"/>
        <family val="2"/>
      </rPr>
      <t xml:space="preserve">表示</t>
    </r>
    <r>
      <rPr>
        <sz val="10"/>
        <rFont val="宋体"/>
        <family val="0"/>
        <charset val="134"/>
      </rPr>
      <t xml:space="preserve">( )</t>
    </r>
    <r>
      <rPr>
        <sz val="10"/>
        <rFont val="Noto Sans"/>
        <family val="2"/>
      </rPr>
      <t xml:space="preserve">。</t>
    </r>
  </si>
  <si>
    <t xml:space="preserve">所需导航性能型别</t>
  </si>
  <si>
    <r>
      <rPr>
        <sz val="10"/>
        <rFont val="Noto Sans"/>
        <family val="2"/>
      </rPr>
      <t xml:space="preserve">航空器和航空器运营人都已获准</t>
    </r>
    <r>
      <rPr>
        <sz val="10"/>
        <rFont val="宋体"/>
        <family val="0"/>
        <charset val="134"/>
      </rPr>
      <t xml:space="preserve">RVSM</t>
    </r>
    <r>
      <rPr>
        <sz val="10"/>
        <rFont val="Noto Sans"/>
        <family val="2"/>
      </rPr>
      <t xml:space="preserve">运行</t>
    </r>
  </si>
  <si>
    <t xml:space="preserve">待由空中交通服务部门确定</t>
  </si>
  <si>
    <t xml:space="preserve">其它所载设备</t>
  </si>
  <si>
    <r>
      <rPr>
        <sz val="10"/>
        <rFont val="Noto Sans"/>
        <family val="2"/>
      </rPr>
      <t xml:space="preserve">如果航空器在</t>
    </r>
    <r>
      <rPr>
        <sz val="10"/>
        <rFont val="宋体"/>
        <family val="0"/>
        <charset val="134"/>
      </rPr>
      <t xml:space="preserve">RVSM</t>
    </r>
    <r>
      <rPr>
        <sz val="10"/>
        <rFont val="Noto Sans"/>
        <family val="2"/>
      </rPr>
      <t xml:space="preserve">空域飞行时的高度偏离管制员放行高度层达到或超过</t>
    </r>
    <r>
      <rPr>
        <sz val="10"/>
        <rFont val="宋体"/>
        <family val="0"/>
        <charset val="134"/>
      </rPr>
      <t xml:space="preserve">( )</t>
    </r>
    <r>
      <rPr>
        <sz val="10"/>
        <rFont val="Noto Sans"/>
        <family val="2"/>
      </rPr>
      <t xml:space="preserve">米即认为是大高度偏差事件。</t>
    </r>
  </si>
  <si>
    <r>
      <rPr>
        <sz val="10"/>
        <rFont val="Noto Sans"/>
        <family val="2"/>
      </rPr>
      <t xml:space="preserve">飞行计划中应当包括进入以及离开</t>
    </r>
    <r>
      <rPr>
        <sz val="10"/>
        <rFont val="宋体"/>
        <family val="0"/>
        <charset val="134"/>
      </rPr>
      <t xml:space="preserve">RVSM</t>
    </r>
    <r>
      <rPr>
        <sz val="10"/>
        <rFont val="Noto Sans"/>
        <family val="2"/>
      </rPr>
      <t xml:space="preserve">空域的</t>
    </r>
    <r>
      <rPr>
        <sz val="10"/>
        <rFont val="宋体"/>
        <family val="0"/>
        <charset val="134"/>
      </rPr>
      <t xml:space="preserve">( )</t>
    </r>
    <r>
      <rPr>
        <sz val="10"/>
        <rFont val="Noto Sans"/>
        <family val="2"/>
      </rPr>
      <t xml:space="preserve">和其后的</t>
    </r>
    <r>
      <rPr>
        <sz val="10"/>
        <rFont val="宋体"/>
        <family val="0"/>
        <charset val="134"/>
      </rPr>
      <t xml:space="preserve">( )</t>
    </r>
    <r>
      <rPr>
        <sz val="10"/>
        <rFont val="Noto Sans"/>
        <family val="2"/>
      </rPr>
      <t xml:space="preserve">。</t>
    </r>
  </si>
  <si>
    <t xml:space="preserve">预计时间、报告点</t>
  </si>
  <si>
    <t xml:space="preserve">预计时间、速度</t>
  </si>
  <si>
    <t xml:space="preserve">报告点、报告点</t>
  </si>
  <si>
    <t xml:space="preserve">报告点、申请飞行高度层</t>
  </si>
  <si>
    <r>
      <rPr>
        <sz val="10"/>
        <rFont val="Noto Sans"/>
        <family val="2"/>
      </rPr>
      <t xml:space="preserve">未获准</t>
    </r>
    <r>
      <rPr>
        <sz val="10"/>
        <rFont val="宋体"/>
        <family val="0"/>
        <charset val="134"/>
      </rPr>
      <t xml:space="preserve">RVSM</t>
    </r>
    <r>
      <rPr>
        <sz val="10"/>
        <rFont val="Noto Sans"/>
        <family val="2"/>
      </rPr>
      <t xml:space="preserve">运行的航空器，经过国内有关当局特殊批准后在</t>
    </r>
    <r>
      <rPr>
        <sz val="10"/>
        <rFont val="宋体"/>
        <family val="0"/>
        <charset val="134"/>
      </rPr>
      <t xml:space="preserve">RVSM</t>
    </r>
    <r>
      <rPr>
        <sz val="10"/>
        <rFont val="Noto Sans"/>
        <family val="2"/>
      </rPr>
      <t xml:space="preserve">空域内运行时，应当在</t>
    </r>
    <r>
      <rPr>
        <sz val="10"/>
        <rFont val="宋体"/>
        <family val="0"/>
        <charset val="134"/>
      </rPr>
      <t xml:space="preserve">ICAO</t>
    </r>
    <r>
      <rPr>
        <sz val="10"/>
        <rFont val="Noto Sans"/>
        <family val="2"/>
      </rPr>
      <t xml:space="preserve">飞行计划编组第</t>
    </r>
    <r>
      <rPr>
        <sz val="10"/>
        <rFont val="宋体"/>
        <family val="0"/>
        <charset val="134"/>
      </rPr>
      <t xml:space="preserve">18</t>
    </r>
    <r>
      <rPr>
        <sz val="10"/>
        <rFont val="Noto Sans"/>
        <family val="2"/>
      </rPr>
      <t xml:space="preserve">项中填写</t>
    </r>
    <r>
      <rPr>
        <sz val="10"/>
        <rFont val="宋体"/>
        <family val="0"/>
        <charset val="134"/>
      </rPr>
      <t xml:space="preserve">( )</t>
    </r>
    <r>
      <rPr>
        <sz val="10"/>
        <rFont val="Noto Sans"/>
        <family val="2"/>
      </rPr>
      <t xml:space="preserve">。</t>
    </r>
  </si>
  <si>
    <t xml:space="preserve">“RMK/NOT APPROVED RVSM”</t>
  </si>
  <si>
    <t xml:space="preserve">“NAV/RVSM NOT APPROVED”</t>
  </si>
  <si>
    <t xml:space="preserve">“STS/APVD NONRVSM”</t>
  </si>
  <si>
    <t xml:space="preserve">“PER/RVSM NOT APPROVED”</t>
  </si>
  <si>
    <r>
      <rPr>
        <sz val="10"/>
        <rFont val="Noto Sans"/>
        <family val="2"/>
      </rPr>
      <t xml:space="preserve">由于设备失效等原因，航空器</t>
    </r>
    <r>
      <rPr>
        <sz val="10"/>
        <rFont val="宋体"/>
        <family val="0"/>
        <charset val="134"/>
      </rPr>
      <t xml:space="preserve">RVSM</t>
    </r>
    <r>
      <rPr>
        <sz val="10"/>
        <rFont val="Noto Sans"/>
        <family val="2"/>
      </rPr>
      <t xml:space="preserve">状态在空中发生改变后预计短时无法恢复，管制员应当拍发</t>
    </r>
    <r>
      <rPr>
        <sz val="10"/>
        <rFont val="宋体"/>
        <family val="0"/>
        <charset val="134"/>
      </rPr>
      <t xml:space="preserve">( )</t>
    </r>
    <r>
      <rPr>
        <sz val="10"/>
        <rFont val="Noto Sans"/>
        <family val="2"/>
      </rPr>
      <t xml:space="preserve">报给沿线的管制单位，更改</t>
    </r>
    <r>
      <rPr>
        <sz val="10"/>
        <rFont val="宋体"/>
        <family val="0"/>
        <charset val="134"/>
      </rPr>
      <t xml:space="preserve">RVSM</t>
    </r>
    <r>
      <rPr>
        <sz val="10"/>
        <rFont val="Noto Sans"/>
        <family val="2"/>
      </rPr>
      <t xml:space="preserve">的状态。</t>
    </r>
  </si>
  <si>
    <r>
      <rPr>
        <sz val="10"/>
        <rFont val="宋体"/>
        <family val="0"/>
        <charset val="134"/>
      </rPr>
      <t xml:space="preserve">CHG</t>
    </r>
    <r>
      <rPr>
        <sz val="10"/>
        <rFont val="Noto Sans"/>
        <family val="2"/>
      </rPr>
      <t xml:space="preserve">或</t>
    </r>
    <r>
      <rPr>
        <sz val="10"/>
        <rFont val="宋体"/>
        <family val="0"/>
        <charset val="134"/>
      </rPr>
      <t xml:space="preserve">CPL</t>
    </r>
  </si>
  <si>
    <t xml:space="preserve">RCP</t>
  </si>
  <si>
    <r>
      <rPr>
        <sz val="10"/>
        <rFont val="Noto Sans"/>
        <family val="2"/>
      </rPr>
      <t xml:space="preserve">在我国航空器</t>
    </r>
    <r>
      <rPr>
        <sz val="10"/>
        <rFont val="宋体"/>
        <family val="0"/>
        <charset val="134"/>
      </rPr>
      <t xml:space="preserve">RVSM</t>
    </r>
    <r>
      <rPr>
        <sz val="10"/>
        <rFont val="Noto Sans"/>
        <family val="2"/>
      </rPr>
      <t xml:space="preserve">运行的所需设备为</t>
    </r>
    <r>
      <rPr>
        <sz val="10"/>
        <rFont val="宋体"/>
        <family val="0"/>
        <charset val="134"/>
      </rPr>
      <t xml:space="preserve">( )</t>
    </r>
    <r>
      <rPr>
        <sz val="10"/>
        <rFont val="Noto Sans"/>
        <family val="2"/>
      </rPr>
      <t xml:space="preserve">。</t>
    </r>
  </si>
  <si>
    <r>
      <rPr>
        <sz val="10"/>
        <rFont val="Noto Sans"/>
        <family val="2"/>
      </rPr>
      <t xml:space="preserve">两套主用测高系统，一套自动高度保持装置，一套高度告警装置，</t>
    </r>
    <r>
      <rPr>
        <sz val="10"/>
        <rFont val="宋体"/>
        <family val="0"/>
        <charset val="134"/>
      </rPr>
      <t xml:space="preserve">ACASII</t>
    </r>
  </si>
  <si>
    <r>
      <rPr>
        <sz val="10"/>
        <rFont val="Noto Sans"/>
        <family val="2"/>
      </rPr>
      <t xml:space="preserve">一套主用测高系统，一套备用测高系统，一套自动高度保持装置，</t>
    </r>
    <r>
      <rPr>
        <sz val="10"/>
        <rFont val="宋体"/>
        <family val="0"/>
        <charset val="134"/>
      </rPr>
      <t xml:space="preserve">ACASII</t>
    </r>
  </si>
  <si>
    <r>
      <rPr>
        <sz val="10"/>
        <rFont val="Noto Sans"/>
        <family val="2"/>
      </rPr>
      <t xml:space="preserve">一套主用测高系统，一套备用测高系统，一套高度告警装置，</t>
    </r>
    <r>
      <rPr>
        <sz val="10"/>
        <rFont val="宋体"/>
        <family val="0"/>
        <charset val="134"/>
      </rPr>
      <t xml:space="preserve">ACASII</t>
    </r>
  </si>
  <si>
    <r>
      <rPr>
        <sz val="10"/>
        <rFont val="Noto Sans"/>
        <family val="2"/>
      </rPr>
      <t xml:space="preserve">一套主用测高系统，两套备用测高系统，一套高度告警装置，</t>
    </r>
    <r>
      <rPr>
        <sz val="10"/>
        <rFont val="宋体"/>
        <family val="0"/>
        <charset val="134"/>
      </rPr>
      <t xml:space="preserve">ACASII</t>
    </r>
  </si>
  <si>
    <r>
      <rPr>
        <sz val="10"/>
        <rFont val="Noto Sans"/>
        <family val="2"/>
      </rPr>
      <t xml:space="preserve">为防止在</t>
    </r>
    <r>
      <rPr>
        <sz val="10"/>
        <rFont val="宋体"/>
        <family val="0"/>
        <charset val="134"/>
      </rPr>
      <t xml:space="preserve">RVSM</t>
    </r>
    <r>
      <rPr>
        <sz val="10"/>
        <rFont val="Noto Sans"/>
        <family val="2"/>
      </rPr>
      <t xml:space="preserve">空域内触发</t>
    </r>
    <r>
      <rPr>
        <sz val="10"/>
        <rFont val="宋体"/>
        <family val="0"/>
        <charset val="134"/>
      </rPr>
      <t xml:space="preserve">TCAS</t>
    </r>
    <r>
      <rPr>
        <sz val="10"/>
        <rFont val="Noto Sans"/>
        <family val="2"/>
      </rPr>
      <t xml:space="preserve">虚警，大多数飞机使用</t>
    </r>
    <r>
      <rPr>
        <sz val="10"/>
        <rFont val="宋体"/>
        <family val="0"/>
        <charset val="134"/>
      </rPr>
      <t xml:space="preserve">( )</t>
    </r>
    <r>
      <rPr>
        <sz val="10"/>
        <rFont val="Noto Sans"/>
        <family val="2"/>
      </rPr>
      <t xml:space="preserve">且高度表设置最小刻度为</t>
    </r>
    <r>
      <rPr>
        <sz val="10"/>
        <rFont val="宋体"/>
        <family val="0"/>
        <charset val="134"/>
      </rPr>
      <t xml:space="preserve">( )</t>
    </r>
    <r>
      <rPr>
        <sz val="10"/>
        <rFont val="Noto Sans"/>
        <family val="2"/>
      </rPr>
      <t xml:space="preserve">。</t>
    </r>
  </si>
  <si>
    <r>
      <rPr>
        <sz val="10"/>
        <rFont val="Noto Sans"/>
        <family val="2"/>
      </rPr>
      <t xml:space="preserve">米制单位，</t>
    </r>
    <r>
      <rPr>
        <sz val="10"/>
        <rFont val="宋体"/>
        <family val="0"/>
        <charset val="134"/>
      </rPr>
      <t xml:space="preserve">100m</t>
    </r>
  </si>
  <si>
    <r>
      <rPr>
        <sz val="10"/>
        <rFont val="Noto Sans"/>
        <family val="2"/>
      </rPr>
      <t xml:space="preserve">英制单位，</t>
    </r>
    <r>
      <rPr>
        <sz val="10"/>
        <rFont val="宋体"/>
        <family val="0"/>
        <charset val="134"/>
      </rPr>
      <t xml:space="preserve">100ft</t>
    </r>
  </si>
  <si>
    <r>
      <rPr>
        <sz val="10"/>
        <rFont val="Noto Sans"/>
        <family val="2"/>
      </rPr>
      <t xml:space="preserve">英制单位，</t>
    </r>
    <r>
      <rPr>
        <sz val="10"/>
        <rFont val="宋体"/>
        <family val="0"/>
        <charset val="134"/>
      </rPr>
      <t xml:space="preserve">300ft</t>
    </r>
  </si>
  <si>
    <r>
      <rPr>
        <sz val="10"/>
        <rFont val="Noto Sans"/>
        <family val="2"/>
      </rPr>
      <t xml:space="preserve">米制单位，</t>
    </r>
    <r>
      <rPr>
        <sz val="10"/>
        <rFont val="宋体"/>
        <family val="0"/>
        <charset val="134"/>
      </rPr>
      <t xml:space="preserve">300m</t>
    </r>
  </si>
  <si>
    <r>
      <rPr>
        <sz val="10"/>
        <rFont val="Noto Sans"/>
        <family val="2"/>
      </rPr>
      <t xml:space="preserve">在高度层转换区域，所有入境的航空器必须将发布的许可高度层转换成中国飞行高度层配备图中的高度层，主用米制高度表的航空器必须调整</t>
    </r>
    <r>
      <rPr>
        <sz val="10"/>
        <rFont val="宋体"/>
        <family val="0"/>
        <charset val="134"/>
      </rPr>
      <t xml:space="preserve">( )</t>
    </r>
    <r>
      <rPr>
        <sz val="10"/>
        <rFont val="Noto Sans"/>
        <family val="2"/>
      </rPr>
      <t xml:space="preserve">并按</t>
    </r>
    <r>
      <rPr>
        <sz val="10"/>
        <rFont val="宋体"/>
        <family val="0"/>
        <charset val="134"/>
      </rPr>
      <t xml:space="preserve">( )</t>
    </r>
    <r>
      <rPr>
        <sz val="10"/>
        <rFont val="Noto Sans"/>
        <family val="2"/>
      </rPr>
      <t xml:space="preserve">飞行。</t>
    </r>
  </si>
  <si>
    <t xml:space="preserve">英制高度表，英制高度表</t>
  </si>
  <si>
    <t xml:space="preserve">米制高度表，英制高度表</t>
  </si>
  <si>
    <t xml:space="preserve">英制高度表，米制高度表</t>
  </si>
  <si>
    <t xml:space="preserve">米制高度表，米制高度表</t>
  </si>
  <si>
    <r>
      <rPr>
        <sz val="10"/>
        <rFont val="Noto Sans"/>
        <family val="2"/>
      </rPr>
      <t xml:space="preserve">在中国</t>
    </r>
    <r>
      <rPr>
        <sz val="10"/>
        <rFont val="宋体"/>
        <family val="0"/>
        <charset val="134"/>
      </rPr>
      <t xml:space="preserve">RVSM</t>
    </r>
    <r>
      <rPr>
        <sz val="10"/>
        <rFont val="Noto Sans"/>
        <family val="2"/>
      </rPr>
      <t xml:space="preserve">空域内申请的米制飞行高度，飞行计划中应当用</t>
    </r>
    <r>
      <rPr>
        <sz val="10"/>
        <rFont val="宋体"/>
        <family val="0"/>
        <charset val="134"/>
      </rPr>
      <t xml:space="preserve">( )</t>
    </r>
    <r>
      <rPr>
        <sz val="10"/>
        <rFont val="Noto Sans"/>
        <family val="2"/>
      </rPr>
      <t xml:space="preserve">后跟</t>
    </r>
    <r>
      <rPr>
        <sz val="10"/>
        <rFont val="宋体"/>
        <family val="0"/>
        <charset val="134"/>
      </rPr>
      <t xml:space="preserve">( )</t>
    </r>
    <r>
      <rPr>
        <sz val="10"/>
        <rFont val="Noto Sans"/>
        <family val="2"/>
      </rPr>
      <t xml:space="preserve">位数字表示。</t>
    </r>
  </si>
  <si>
    <r>
      <rPr>
        <sz val="10"/>
        <rFont val="宋体"/>
        <family val="0"/>
        <charset val="134"/>
      </rPr>
      <t xml:space="preserve">F</t>
    </r>
    <r>
      <rPr>
        <sz val="10"/>
        <rFont val="Noto Sans"/>
        <family val="2"/>
      </rPr>
      <t xml:space="preserve">，</t>
    </r>
    <r>
      <rPr>
        <sz val="10"/>
        <rFont val="宋体"/>
        <family val="0"/>
        <charset val="134"/>
      </rPr>
      <t xml:space="preserve">3</t>
    </r>
  </si>
  <si>
    <r>
      <rPr>
        <sz val="10"/>
        <rFont val="宋体"/>
        <family val="0"/>
        <charset val="134"/>
      </rPr>
      <t xml:space="preserve">A</t>
    </r>
    <r>
      <rPr>
        <sz val="10"/>
        <rFont val="Noto Sans"/>
        <family val="2"/>
      </rPr>
      <t xml:space="preserve">，</t>
    </r>
    <r>
      <rPr>
        <sz val="10"/>
        <rFont val="宋体"/>
        <family val="0"/>
        <charset val="134"/>
      </rPr>
      <t xml:space="preserve">4</t>
    </r>
  </si>
  <si>
    <r>
      <rPr>
        <sz val="10"/>
        <rFont val="宋体"/>
        <family val="0"/>
        <charset val="134"/>
      </rPr>
      <t xml:space="preserve">S</t>
    </r>
    <r>
      <rPr>
        <sz val="10"/>
        <rFont val="Noto Sans"/>
        <family val="2"/>
      </rPr>
      <t xml:space="preserve">，</t>
    </r>
    <r>
      <rPr>
        <sz val="10"/>
        <rFont val="宋体"/>
        <family val="0"/>
        <charset val="134"/>
      </rPr>
      <t xml:space="preserve">4</t>
    </r>
  </si>
  <si>
    <r>
      <rPr>
        <sz val="10"/>
        <rFont val="宋体"/>
        <family val="0"/>
        <charset val="134"/>
      </rPr>
      <t xml:space="preserve">A</t>
    </r>
    <r>
      <rPr>
        <sz val="10"/>
        <rFont val="Noto Sans"/>
        <family val="2"/>
      </rPr>
      <t xml:space="preserve">，</t>
    </r>
    <r>
      <rPr>
        <sz val="10"/>
        <rFont val="宋体"/>
        <family val="0"/>
        <charset val="134"/>
      </rPr>
      <t xml:space="preserve">3</t>
    </r>
  </si>
  <si>
    <r>
      <rPr>
        <sz val="10"/>
        <rFont val="Noto Sans"/>
        <family val="2"/>
      </rPr>
      <t xml:space="preserve">经有关当局特殊批准，不符合</t>
    </r>
    <r>
      <rPr>
        <sz val="10"/>
        <rFont val="宋体"/>
        <family val="0"/>
        <charset val="134"/>
      </rPr>
      <t xml:space="preserve">RVSM</t>
    </r>
    <r>
      <rPr>
        <sz val="10"/>
        <rFont val="Noto Sans"/>
        <family val="2"/>
      </rPr>
      <t xml:space="preserve">运行的航空器也能计划在</t>
    </r>
    <r>
      <rPr>
        <sz val="10"/>
        <rFont val="宋体"/>
        <family val="0"/>
        <charset val="134"/>
      </rPr>
      <t xml:space="preserve">RVSM</t>
    </r>
    <r>
      <rPr>
        <sz val="10"/>
        <rFont val="Noto Sans"/>
        <family val="2"/>
      </rPr>
      <t xml:space="preserve">空域内飞行，如</t>
    </r>
    <r>
      <rPr>
        <sz val="10"/>
        <rFont val="宋体"/>
        <family val="0"/>
        <charset val="134"/>
      </rPr>
      <t xml:space="preserve">( )</t>
    </r>
    <r>
      <rPr>
        <sz val="10"/>
        <rFont val="Noto Sans"/>
        <family val="2"/>
      </rPr>
      <t xml:space="preserve">。</t>
    </r>
  </si>
  <si>
    <t xml:space="preserve">正在被起始交付给注册国或运营人的航空器</t>
  </si>
  <si>
    <r>
      <rPr>
        <sz val="10"/>
        <rFont val="Noto Sans"/>
        <family val="2"/>
      </rPr>
      <t xml:space="preserve">以前取得了</t>
    </r>
    <r>
      <rPr>
        <sz val="10"/>
        <rFont val="宋体"/>
        <family val="0"/>
        <charset val="134"/>
      </rPr>
      <t xml:space="preserve">RVSM</t>
    </r>
    <r>
      <rPr>
        <sz val="10"/>
        <rFont val="Noto Sans"/>
        <family val="2"/>
      </rPr>
      <t xml:space="preserve">批准，但在经历设备失效之后，为了满足</t>
    </r>
    <r>
      <rPr>
        <sz val="10"/>
        <rFont val="宋体"/>
        <family val="0"/>
        <charset val="134"/>
      </rPr>
      <t xml:space="preserve">RVSM</t>
    </r>
    <r>
      <rPr>
        <sz val="10"/>
        <rFont val="Noto Sans"/>
        <family val="2"/>
      </rPr>
      <t xml:space="preserve">要求或取得批准，正在飞往维修设施进行修理的航空器</t>
    </r>
  </si>
  <si>
    <t xml:space="preserve">正在用作慈善或人道主义目的的航空器或国家航空器</t>
  </si>
  <si>
    <r>
      <rPr>
        <sz val="10"/>
        <rFont val="Noto Sans"/>
        <family val="2"/>
      </rPr>
      <t xml:space="preserve">在</t>
    </r>
    <r>
      <rPr>
        <sz val="10"/>
        <rFont val="宋体"/>
        <family val="0"/>
        <charset val="134"/>
      </rPr>
      <t xml:space="preserve">RVSM</t>
    </r>
    <r>
      <rPr>
        <sz val="10"/>
        <rFont val="Noto Sans"/>
        <family val="2"/>
      </rPr>
      <t xml:space="preserve">空域内，共有</t>
    </r>
    <r>
      <rPr>
        <sz val="10"/>
        <rFont val="宋体"/>
        <family val="0"/>
        <charset val="134"/>
      </rPr>
      <t xml:space="preserve">( )</t>
    </r>
    <r>
      <rPr>
        <sz val="10"/>
        <rFont val="Noto Sans"/>
        <family val="2"/>
      </rPr>
      <t xml:space="preserve">个单数高度层，</t>
    </r>
    <r>
      <rPr>
        <sz val="10"/>
        <rFont val="宋体"/>
        <family val="0"/>
        <charset val="134"/>
      </rPr>
      <t xml:space="preserve">( )</t>
    </r>
    <r>
      <rPr>
        <sz val="10"/>
        <rFont val="Noto Sans"/>
        <family val="2"/>
      </rPr>
      <t xml:space="preserve">个双数高度层。</t>
    </r>
  </si>
  <si>
    <r>
      <rPr>
        <sz val="10"/>
        <rFont val="宋体"/>
        <family val="0"/>
        <charset val="134"/>
      </rPr>
      <t xml:space="preserve">7</t>
    </r>
    <r>
      <rPr>
        <sz val="10"/>
        <rFont val="Noto Sans"/>
        <family val="2"/>
      </rPr>
      <t xml:space="preserve">，</t>
    </r>
    <r>
      <rPr>
        <sz val="10"/>
        <rFont val="宋体"/>
        <family val="0"/>
        <charset val="134"/>
      </rPr>
      <t xml:space="preserve">6</t>
    </r>
  </si>
  <si>
    <r>
      <rPr>
        <sz val="10"/>
        <rFont val="宋体"/>
        <family val="0"/>
        <charset val="134"/>
      </rPr>
      <t xml:space="preserve">6</t>
    </r>
    <r>
      <rPr>
        <sz val="10"/>
        <rFont val="Noto Sans"/>
        <family val="2"/>
      </rPr>
      <t xml:space="preserve">，</t>
    </r>
    <r>
      <rPr>
        <sz val="10"/>
        <rFont val="宋体"/>
        <family val="0"/>
        <charset val="134"/>
      </rPr>
      <t xml:space="preserve">6</t>
    </r>
  </si>
  <si>
    <r>
      <rPr>
        <sz val="10"/>
        <rFont val="宋体"/>
        <family val="0"/>
        <charset val="134"/>
      </rPr>
      <t xml:space="preserve">6</t>
    </r>
    <r>
      <rPr>
        <sz val="10"/>
        <rFont val="Noto Sans"/>
        <family val="2"/>
      </rPr>
      <t xml:space="preserve">，</t>
    </r>
    <r>
      <rPr>
        <sz val="10"/>
        <rFont val="宋体"/>
        <family val="0"/>
        <charset val="134"/>
      </rPr>
      <t xml:space="preserve">5</t>
    </r>
  </si>
  <si>
    <r>
      <rPr>
        <sz val="10"/>
        <rFont val="宋体"/>
        <family val="0"/>
        <charset val="134"/>
      </rPr>
      <t xml:space="preserve">7</t>
    </r>
    <r>
      <rPr>
        <sz val="10"/>
        <rFont val="Noto Sans"/>
        <family val="2"/>
      </rPr>
      <t xml:space="preserve">，</t>
    </r>
    <r>
      <rPr>
        <sz val="10"/>
        <rFont val="宋体"/>
        <family val="0"/>
        <charset val="134"/>
      </rPr>
      <t xml:space="preserve">7</t>
    </r>
  </si>
  <si>
    <r>
      <rPr>
        <sz val="10"/>
        <rFont val="宋体"/>
        <family val="0"/>
        <charset val="134"/>
      </rPr>
      <t xml:space="preserve">RVSM</t>
    </r>
    <r>
      <rPr>
        <sz val="10"/>
        <rFont val="Noto Sans"/>
        <family val="2"/>
      </rPr>
      <t xml:space="preserve">是指在飞行高度层</t>
    </r>
    <r>
      <rPr>
        <sz val="10"/>
        <rFont val="宋体"/>
        <family val="0"/>
        <charset val="134"/>
      </rPr>
      <t xml:space="preserve">( )</t>
    </r>
    <r>
      <rPr>
        <sz val="10"/>
        <rFont val="Noto Sans"/>
        <family val="2"/>
      </rPr>
      <t xml:space="preserve">至</t>
    </r>
    <r>
      <rPr>
        <sz val="10"/>
        <rFont val="宋体"/>
        <family val="0"/>
        <charset val="134"/>
      </rPr>
      <t xml:space="preserve">( )</t>
    </r>
    <r>
      <rPr>
        <sz val="10"/>
        <rFont val="Noto Sans"/>
        <family val="2"/>
      </rPr>
      <t xml:space="preserve">之间航空器之间的最小垂直间隔为</t>
    </r>
    <r>
      <rPr>
        <sz val="10"/>
        <rFont val="宋体"/>
        <family val="0"/>
        <charset val="134"/>
      </rPr>
      <t xml:space="preserve">300m</t>
    </r>
    <r>
      <rPr>
        <sz val="10"/>
        <rFont val="Noto Sans"/>
        <family val="2"/>
      </rPr>
      <t xml:space="preserve">。</t>
    </r>
  </si>
  <si>
    <r>
      <rPr>
        <sz val="10"/>
        <rFont val="宋体"/>
        <family val="0"/>
        <charset val="134"/>
      </rPr>
      <t xml:space="preserve">8900m</t>
    </r>
    <r>
      <rPr>
        <sz val="10"/>
        <rFont val="Noto Sans"/>
        <family val="2"/>
      </rPr>
      <t xml:space="preserve">（含）、</t>
    </r>
    <r>
      <rPr>
        <sz val="10"/>
        <rFont val="宋体"/>
        <family val="0"/>
        <charset val="134"/>
      </rPr>
      <t xml:space="preserve">12500m</t>
    </r>
    <r>
      <rPr>
        <sz val="10"/>
        <rFont val="Noto Sans"/>
        <family val="2"/>
      </rPr>
      <t xml:space="preserve">（含）</t>
    </r>
  </si>
  <si>
    <r>
      <rPr>
        <sz val="10"/>
        <rFont val="宋体"/>
        <family val="0"/>
        <charset val="134"/>
      </rPr>
      <t xml:space="preserve">8400m</t>
    </r>
    <r>
      <rPr>
        <sz val="10"/>
        <rFont val="Noto Sans"/>
        <family val="2"/>
      </rPr>
      <t xml:space="preserve">（含）、</t>
    </r>
    <r>
      <rPr>
        <sz val="10"/>
        <rFont val="宋体"/>
        <family val="0"/>
        <charset val="134"/>
      </rPr>
      <t xml:space="preserve">13100m</t>
    </r>
    <r>
      <rPr>
        <sz val="10"/>
        <rFont val="Noto Sans"/>
        <family val="2"/>
      </rPr>
      <t xml:space="preserve">（含）</t>
    </r>
  </si>
  <si>
    <r>
      <rPr>
        <sz val="10"/>
        <rFont val="宋体"/>
        <family val="0"/>
        <charset val="134"/>
      </rPr>
      <t xml:space="preserve">9200m</t>
    </r>
    <r>
      <rPr>
        <sz val="10"/>
        <rFont val="Noto Sans"/>
        <family val="2"/>
      </rPr>
      <t xml:space="preserve">（含）、</t>
    </r>
    <r>
      <rPr>
        <sz val="10"/>
        <rFont val="宋体"/>
        <family val="0"/>
        <charset val="134"/>
      </rPr>
      <t xml:space="preserve">12500m</t>
    </r>
    <r>
      <rPr>
        <sz val="10"/>
        <rFont val="Noto Sans"/>
        <family val="2"/>
      </rPr>
      <t xml:space="preserve">（含）</t>
    </r>
  </si>
  <si>
    <r>
      <rPr>
        <sz val="10"/>
        <rFont val="宋体"/>
        <family val="0"/>
        <charset val="134"/>
      </rPr>
      <t xml:space="preserve">8900m</t>
    </r>
    <r>
      <rPr>
        <sz val="10"/>
        <rFont val="Noto Sans"/>
        <family val="2"/>
      </rPr>
      <t xml:space="preserve">（含）、</t>
    </r>
    <r>
      <rPr>
        <sz val="10"/>
        <rFont val="宋体"/>
        <family val="0"/>
        <charset val="134"/>
      </rPr>
      <t xml:space="preserve">13100m</t>
    </r>
    <r>
      <rPr>
        <sz val="10"/>
        <rFont val="Noto Sans"/>
        <family val="2"/>
      </rPr>
      <t xml:space="preserve">（含）</t>
    </r>
  </si>
  <si>
    <r>
      <rPr>
        <sz val="10"/>
        <rFont val="Noto Sans"/>
        <family val="2"/>
      </rPr>
      <t xml:space="preserve">飞行员在中国</t>
    </r>
    <r>
      <rPr>
        <sz val="10"/>
        <rFont val="宋体"/>
        <family val="0"/>
        <charset val="134"/>
      </rPr>
      <t xml:space="preserve">RVSM</t>
    </r>
    <r>
      <rPr>
        <sz val="10"/>
        <rFont val="Noto Sans"/>
        <family val="2"/>
      </rPr>
      <t xml:space="preserve">空域内遇到或预计尾流颠簸，可以向管制员申请改变高度，如可能可申请</t>
    </r>
    <r>
      <rPr>
        <sz val="10"/>
        <rFont val="宋体"/>
        <family val="0"/>
        <charset val="134"/>
      </rPr>
      <t xml:space="preserve">( )</t>
    </r>
    <r>
      <rPr>
        <sz val="10"/>
        <rFont val="Noto Sans"/>
        <family val="2"/>
      </rPr>
      <t xml:space="preserve">。</t>
    </r>
  </si>
  <si>
    <t xml:space="preserve">减速</t>
  </si>
  <si>
    <t xml:space="preserve">雷达引导</t>
  </si>
  <si>
    <t xml:space="preserve">横向偏置</t>
  </si>
  <si>
    <r>
      <rPr>
        <sz val="10"/>
        <rFont val="宋体"/>
        <family val="0"/>
        <charset val="134"/>
      </rPr>
      <t xml:space="preserve">B</t>
    </r>
    <r>
      <rPr>
        <sz val="10"/>
        <rFont val="Noto Sans"/>
        <family val="2"/>
      </rPr>
      <t xml:space="preserve">或</t>
    </r>
    <r>
      <rPr>
        <sz val="10"/>
        <rFont val="宋体"/>
        <family val="0"/>
        <charset val="134"/>
      </rPr>
      <t xml:space="preserve">C</t>
    </r>
  </si>
  <si>
    <r>
      <rPr>
        <sz val="10"/>
        <rFont val="Noto Sans"/>
        <family val="2"/>
      </rPr>
      <t xml:space="preserve">在</t>
    </r>
    <r>
      <rPr>
        <sz val="10"/>
        <rFont val="宋体"/>
        <family val="0"/>
        <charset val="134"/>
      </rPr>
      <t xml:space="preserve">RVSM</t>
    </r>
    <r>
      <rPr>
        <sz val="10"/>
        <rFont val="Noto Sans"/>
        <family val="2"/>
      </rPr>
      <t xml:space="preserve">空域内，有时管制员应当为航空器之间配备最小为</t>
    </r>
    <r>
      <rPr>
        <sz val="10"/>
        <rFont val="宋体"/>
        <family val="0"/>
        <charset val="134"/>
      </rPr>
      <t xml:space="preserve">600m</t>
    </r>
    <r>
      <rPr>
        <sz val="10"/>
        <rFont val="Noto Sans"/>
        <family val="2"/>
      </rPr>
      <t xml:space="preserve">的垂直间隔，下列其中哪种情况可以不用受此限制？（　）</t>
    </r>
  </si>
  <si>
    <r>
      <rPr>
        <sz val="10"/>
        <rFont val="Noto Sans"/>
        <family val="2"/>
      </rPr>
      <t xml:space="preserve">未获准</t>
    </r>
    <r>
      <rPr>
        <sz val="10"/>
        <rFont val="宋体"/>
        <family val="0"/>
        <charset val="134"/>
      </rPr>
      <t xml:space="preserve">RVSM</t>
    </r>
    <r>
      <rPr>
        <sz val="10"/>
        <rFont val="Noto Sans"/>
        <family val="2"/>
      </rPr>
      <t xml:space="preserve">运行的航空器与其他任何航空器之间；</t>
    </r>
  </si>
  <si>
    <t xml:space="preserve">通信失效或发生其他特殊情况的航空器与其他任何航空器之间。</t>
  </si>
  <si>
    <r>
      <rPr>
        <sz val="10"/>
        <rFont val="Noto Sans"/>
        <family val="2"/>
      </rPr>
      <t xml:space="preserve">未获准</t>
    </r>
    <r>
      <rPr>
        <sz val="10"/>
        <rFont val="宋体"/>
        <family val="0"/>
        <charset val="134"/>
      </rPr>
      <t xml:space="preserve">RVSM</t>
    </r>
    <r>
      <rPr>
        <sz val="10"/>
        <rFont val="Noto Sans"/>
        <family val="2"/>
      </rPr>
      <t xml:space="preserve">运行的航空器，除非事先得到</t>
    </r>
    <r>
      <rPr>
        <sz val="10"/>
        <rFont val="宋体"/>
        <family val="0"/>
        <charset val="134"/>
      </rPr>
      <t xml:space="preserve">( )</t>
    </r>
    <r>
      <rPr>
        <sz val="10"/>
        <rFont val="Noto Sans"/>
        <family val="2"/>
      </rPr>
      <t xml:space="preserve">的批准，方可在</t>
    </r>
    <r>
      <rPr>
        <sz val="10"/>
        <rFont val="宋体"/>
        <family val="0"/>
        <charset val="134"/>
      </rPr>
      <t xml:space="preserve">RVSM</t>
    </r>
    <r>
      <rPr>
        <sz val="10"/>
        <rFont val="Noto Sans"/>
        <family val="2"/>
      </rPr>
      <t xml:space="preserve">空域运行。</t>
    </r>
  </si>
  <si>
    <t xml:space="preserve">中国民航局空管局运行管理中心</t>
  </si>
  <si>
    <t xml:space="preserve">交通服务报告室</t>
  </si>
  <si>
    <t xml:space="preserve">地方管理局</t>
  </si>
  <si>
    <r>
      <rPr>
        <sz val="10"/>
        <rFont val="Noto Sans"/>
        <family val="2"/>
      </rPr>
      <t xml:space="preserve">不符合</t>
    </r>
    <r>
      <rPr>
        <sz val="10"/>
        <rFont val="宋体"/>
        <family val="0"/>
        <charset val="134"/>
      </rPr>
      <t xml:space="preserve">RVSM</t>
    </r>
    <r>
      <rPr>
        <sz val="10"/>
        <rFont val="Noto Sans"/>
        <family val="2"/>
      </rPr>
      <t xml:space="preserve">运行的航空器需要在</t>
    </r>
    <r>
      <rPr>
        <sz val="10"/>
        <rFont val="宋体"/>
        <family val="0"/>
        <charset val="134"/>
      </rPr>
      <t xml:space="preserve">RVSM</t>
    </r>
    <r>
      <rPr>
        <sz val="10"/>
        <rFont val="Noto Sans"/>
        <family val="2"/>
      </rPr>
      <t xml:space="preserve">空域做巡航飞行时，航空器运营人从中国境内的机场起飞时，需要提前</t>
    </r>
    <r>
      <rPr>
        <sz val="10"/>
        <rFont val="宋体"/>
        <family val="0"/>
        <charset val="134"/>
      </rPr>
      <t xml:space="preserve">( )</t>
    </r>
    <r>
      <rPr>
        <sz val="10"/>
        <rFont val="Noto Sans"/>
        <family val="2"/>
      </rPr>
      <t xml:space="preserve">向（ ）心提出申请。</t>
    </r>
  </si>
  <si>
    <r>
      <rPr>
        <sz val="10"/>
        <rFont val="宋体"/>
        <family val="0"/>
        <charset val="134"/>
      </rPr>
      <t xml:space="preserve">24</t>
    </r>
    <r>
      <rPr>
        <sz val="10"/>
        <rFont val="Noto Sans"/>
        <family val="2"/>
      </rPr>
      <t xml:space="preserve">小时到</t>
    </r>
    <r>
      <rPr>
        <sz val="10"/>
        <rFont val="宋体"/>
        <family val="0"/>
        <charset val="134"/>
      </rPr>
      <t xml:space="preserve">48</t>
    </r>
    <r>
      <rPr>
        <sz val="10"/>
        <rFont val="Noto Sans"/>
        <family val="2"/>
      </rPr>
      <t xml:space="preserve">小时，区域管制室</t>
    </r>
  </si>
  <si>
    <r>
      <rPr>
        <sz val="10"/>
        <rFont val="宋体"/>
        <family val="0"/>
        <charset val="134"/>
      </rPr>
      <t xml:space="preserve">4</t>
    </r>
    <r>
      <rPr>
        <sz val="10"/>
        <rFont val="Noto Sans"/>
        <family val="2"/>
      </rPr>
      <t xml:space="preserve">到</t>
    </r>
    <r>
      <rPr>
        <sz val="10"/>
        <rFont val="宋体"/>
        <family val="0"/>
        <charset val="134"/>
      </rPr>
      <t xml:space="preserve">72</t>
    </r>
    <r>
      <rPr>
        <sz val="10"/>
        <rFont val="Noto Sans"/>
        <family val="2"/>
      </rPr>
      <t xml:space="preserve">小时，中国民航局空管局运行管理中心</t>
    </r>
  </si>
  <si>
    <r>
      <rPr>
        <sz val="10"/>
        <rFont val="宋体"/>
        <family val="0"/>
        <charset val="134"/>
      </rPr>
      <t xml:space="preserve">4</t>
    </r>
    <r>
      <rPr>
        <sz val="10"/>
        <rFont val="Noto Sans"/>
        <family val="2"/>
      </rPr>
      <t xml:space="preserve">到</t>
    </r>
    <r>
      <rPr>
        <sz val="10"/>
        <rFont val="宋体"/>
        <family val="0"/>
        <charset val="134"/>
      </rPr>
      <t xml:space="preserve">72</t>
    </r>
    <r>
      <rPr>
        <sz val="10"/>
        <rFont val="Noto Sans"/>
        <family val="2"/>
      </rPr>
      <t xml:space="preserve">小时，地区空管局</t>
    </r>
  </si>
  <si>
    <r>
      <rPr>
        <sz val="10"/>
        <rFont val="宋体"/>
        <family val="0"/>
        <charset val="134"/>
      </rPr>
      <t xml:space="preserve">4</t>
    </r>
    <r>
      <rPr>
        <sz val="10"/>
        <rFont val="Noto Sans"/>
        <family val="2"/>
      </rPr>
      <t xml:space="preserve">小时到</t>
    </r>
    <r>
      <rPr>
        <sz val="10"/>
        <rFont val="宋体"/>
        <family val="0"/>
        <charset val="134"/>
      </rPr>
      <t xml:space="preserve">48</t>
    </r>
    <r>
      <rPr>
        <sz val="10"/>
        <rFont val="Noto Sans"/>
        <family val="2"/>
      </rPr>
      <t xml:space="preserve">小时，交通服务报告室</t>
    </r>
  </si>
  <si>
    <r>
      <rPr>
        <sz val="10"/>
        <rFont val="Noto Sans"/>
        <family val="2"/>
      </rPr>
      <t xml:space="preserve">不符合</t>
    </r>
    <r>
      <rPr>
        <sz val="10"/>
        <rFont val="宋体"/>
        <family val="0"/>
        <charset val="134"/>
      </rPr>
      <t xml:space="preserve">RVSM</t>
    </r>
    <r>
      <rPr>
        <sz val="10"/>
        <rFont val="Noto Sans"/>
        <family val="2"/>
      </rPr>
      <t xml:space="preserve">运行的航空器需要在</t>
    </r>
    <r>
      <rPr>
        <sz val="10"/>
        <rFont val="宋体"/>
        <family val="0"/>
        <charset val="134"/>
      </rPr>
      <t xml:space="preserve">RVSM</t>
    </r>
    <r>
      <rPr>
        <sz val="10"/>
        <rFont val="Noto Sans"/>
        <family val="2"/>
      </rPr>
      <t xml:space="preserve">空域做巡航飞行时，航空器运营人从中国境内的机场起飞时提前提出的申请，有关当局将通过</t>
    </r>
    <r>
      <rPr>
        <sz val="10"/>
        <rFont val="宋体"/>
        <family val="0"/>
        <charset val="134"/>
      </rPr>
      <t xml:space="preserve">( )</t>
    </r>
    <r>
      <rPr>
        <sz val="10"/>
        <rFont val="Noto Sans"/>
        <family val="2"/>
      </rPr>
      <t xml:space="preserve">通知批准情况。</t>
    </r>
  </si>
  <si>
    <t xml:space="preserve">电话</t>
  </si>
  <si>
    <t xml:space="preserve">AFTN</t>
  </si>
  <si>
    <t xml:space="preserve">传真或邮件</t>
  </si>
  <si>
    <r>
      <rPr>
        <sz val="10"/>
        <rFont val="Noto Sans"/>
        <family val="2"/>
      </rPr>
      <t xml:space="preserve">部分同时具备米制高度表和英制高度表的航空器（例如</t>
    </r>
    <r>
      <rPr>
        <sz val="10"/>
        <rFont val="宋体"/>
        <family val="0"/>
        <charset val="134"/>
      </rPr>
      <t xml:space="preserve">Il-96</t>
    </r>
    <r>
      <rPr>
        <sz val="10"/>
        <rFont val="Noto Sans"/>
        <family val="2"/>
      </rPr>
      <t xml:space="preserve">，</t>
    </r>
    <r>
      <rPr>
        <sz val="10"/>
        <rFont val="宋体"/>
        <family val="0"/>
        <charset val="134"/>
      </rPr>
      <t xml:space="preserve">Il-62</t>
    </r>
    <r>
      <rPr>
        <sz val="10"/>
        <rFont val="Noto Sans"/>
        <family val="2"/>
      </rPr>
      <t xml:space="preserve">，</t>
    </r>
    <r>
      <rPr>
        <sz val="10"/>
        <rFont val="宋体"/>
        <family val="0"/>
        <charset val="134"/>
      </rPr>
      <t xml:space="preserve">Tu-214</t>
    </r>
    <r>
      <rPr>
        <sz val="10"/>
        <rFont val="Noto Sans"/>
        <family val="2"/>
      </rPr>
      <t xml:space="preserve">，</t>
    </r>
    <r>
      <rPr>
        <sz val="10"/>
        <rFont val="宋体"/>
        <family val="0"/>
        <charset val="134"/>
      </rPr>
      <t xml:space="preserve">Tu-154</t>
    </r>
    <r>
      <rPr>
        <sz val="10"/>
        <rFont val="Noto Sans"/>
        <family val="2"/>
      </rPr>
      <t xml:space="preserve">等），应当在</t>
    </r>
    <r>
      <rPr>
        <sz val="10"/>
        <rFont val="宋体"/>
        <family val="0"/>
        <charset val="134"/>
      </rPr>
      <t xml:space="preserve">RVSM</t>
    </r>
    <r>
      <rPr>
        <sz val="10"/>
        <rFont val="Noto Sans"/>
        <family val="2"/>
      </rPr>
      <t xml:space="preserve">空域使用英制高度。</t>
    </r>
  </si>
  <si>
    <r>
      <rPr>
        <sz val="10"/>
        <rFont val="Noto Sans"/>
        <family val="2"/>
      </rPr>
      <t xml:space="preserve">不具备</t>
    </r>
    <r>
      <rPr>
        <sz val="10"/>
        <rFont val="宋体"/>
        <family val="0"/>
        <charset val="134"/>
      </rPr>
      <t xml:space="preserve">RVSM</t>
    </r>
    <r>
      <rPr>
        <sz val="10"/>
        <rFont val="Noto Sans"/>
        <family val="2"/>
      </rPr>
      <t xml:space="preserve">运行能力的航空器获准穿越</t>
    </r>
    <r>
      <rPr>
        <sz val="10"/>
        <rFont val="宋体"/>
        <family val="0"/>
        <charset val="134"/>
      </rPr>
      <t xml:space="preserve">RVSM</t>
    </r>
    <r>
      <rPr>
        <sz val="10"/>
        <rFont val="Noto Sans"/>
        <family val="2"/>
      </rPr>
      <t xml:space="preserve">空域上升至</t>
    </r>
    <r>
      <rPr>
        <sz val="10"/>
        <rFont val="宋体"/>
        <family val="0"/>
        <charset val="134"/>
      </rPr>
      <t xml:space="preserve">12500m</t>
    </r>
    <r>
      <rPr>
        <sz val="10"/>
        <rFont val="Noto Sans"/>
        <family val="2"/>
      </rPr>
      <t xml:space="preserve">（</t>
    </r>
    <r>
      <rPr>
        <sz val="10"/>
        <rFont val="宋体"/>
        <family val="0"/>
        <charset val="134"/>
      </rPr>
      <t xml:space="preserve">FL411</t>
    </r>
    <r>
      <rPr>
        <sz val="10"/>
        <rFont val="Noto Sans"/>
        <family val="2"/>
      </rPr>
      <t xml:space="preserve">）以上，或穿越</t>
    </r>
    <r>
      <rPr>
        <sz val="10"/>
        <rFont val="宋体"/>
        <family val="0"/>
        <charset val="134"/>
      </rPr>
      <t xml:space="preserve">RVSM</t>
    </r>
    <r>
      <rPr>
        <sz val="10"/>
        <rFont val="Noto Sans"/>
        <family val="2"/>
      </rPr>
      <t xml:space="preserve">空域下降至</t>
    </r>
    <r>
      <rPr>
        <sz val="10"/>
        <rFont val="宋体"/>
        <family val="0"/>
        <charset val="134"/>
      </rPr>
      <t xml:space="preserve">8900m</t>
    </r>
    <r>
      <rPr>
        <sz val="10"/>
        <rFont val="Noto Sans"/>
        <family val="2"/>
      </rPr>
      <t xml:space="preserve">（</t>
    </r>
    <r>
      <rPr>
        <sz val="10"/>
        <rFont val="宋体"/>
        <family val="0"/>
        <charset val="134"/>
      </rPr>
      <t xml:space="preserve">FL291</t>
    </r>
    <r>
      <rPr>
        <sz val="10"/>
        <rFont val="Noto Sans"/>
        <family val="2"/>
      </rPr>
      <t xml:space="preserve">）以下的指定高度层运行时可以正常上升率或下降率上升或者下降。</t>
    </r>
  </si>
  <si>
    <r>
      <rPr>
        <sz val="10"/>
        <rFont val="Noto Sans"/>
        <family val="2"/>
      </rPr>
      <t xml:space="preserve">当航空器驾驶员在</t>
    </r>
    <r>
      <rPr>
        <sz val="10"/>
        <rFont val="宋体"/>
        <family val="0"/>
        <charset val="134"/>
      </rPr>
      <t xml:space="preserve">RVSM</t>
    </r>
    <r>
      <rPr>
        <sz val="10"/>
        <rFont val="Noto Sans"/>
        <family val="2"/>
      </rPr>
      <t xml:space="preserve">空域内改变高度，上升下降到指定高度时，应当进行高度报告，航空器在改平时的高度与指定高度层的误差不得超过</t>
    </r>
    <r>
      <rPr>
        <sz val="10"/>
        <rFont val="宋体"/>
        <family val="0"/>
        <charset val="134"/>
      </rPr>
      <t xml:space="preserve">45m</t>
    </r>
    <r>
      <rPr>
        <sz val="10"/>
        <rFont val="Noto Sans"/>
        <family val="2"/>
      </rPr>
      <t xml:space="preserve">（</t>
    </r>
    <r>
      <rPr>
        <sz val="10"/>
        <rFont val="宋体"/>
        <family val="0"/>
        <charset val="134"/>
      </rPr>
      <t xml:space="preserve">150ft</t>
    </r>
    <r>
      <rPr>
        <sz val="10"/>
        <rFont val="Noto Sans"/>
        <family val="2"/>
      </rPr>
      <t xml:space="preserve">）。</t>
    </r>
  </si>
  <si>
    <r>
      <rPr>
        <sz val="10"/>
        <rFont val="Noto Sans"/>
        <family val="2"/>
      </rPr>
      <t xml:space="preserve">在</t>
    </r>
    <r>
      <rPr>
        <sz val="10"/>
        <rFont val="宋体"/>
        <family val="0"/>
        <charset val="134"/>
      </rPr>
      <t xml:space="preserve">RVSM</t>
    </r>
    <r>
      <rPr>
        <sz val="10"/>
        <rFont val="Noto Sans"/>
        <family val="2"/>
      </rPr>
      <t xml:space="preserve">空域，除非管制员另有规定，航空器驾驶员可以采取保持爬升或下降率在</t>
    </r>
    <r>
      <rPr>
        <sz val="10"/>
        <rFont val="宋体"/>
        <family val="0"/>
        <charset val="134"/>
      </rPr>
      <t xml:space="preserve">500-1000ft/min</t>
    </r>
    <r>
      <rPr>
        <sz val="10"/>
        <rFont val="Noto Sans"/>
        <family val="2"/>
      </rPr>
      <t xml:space="preserve">，且不得大于</t>
    </r>
    <r>
      <rPr>
        <sz val="10"/>
        <rFont val="宋体"/>
        <family val="0"/>
        <charset val="134"/>
      </rPr>
      <t xml:space="preserve">1500ft/min</t>
    </r>
    <r>
      <rPr>
        <sz val="10"/>
        <rFont val="Noto Sans"/>
        <family val="2"/>
      </rPr>
      <t xml:space="preserve">的措施，减少机载防撞系统产生的虚警。</t>
    </r>
  </si>
  <si>
    <r>
      <rPr>
        <sz val="10"/>
        <rFont val="Noto Sans"/>
        <family val="2"/>
      </rPr>
      <t xml:space="preserve">在</t>
    </r>
    <r>
      <rPr>
        <sz val="10"/>
        <rFont val="宋体"/>
        <family val="0"/>
        <charset val="134"/>
      </rPr>
      <t xml:space="preserve">RVSM</t>
    </r>
    <r>
      <rPr>
        <sz val="10"/>
        <rFont val="Noto Sans"/>
        <family val="2"/>
      </rPr>
      <t xml:space="preserve">空域内，管制员可以基于安全和减少尾流影响的考虑指挥航空器实施</t>
    </r>
    <r>
      <rPr>
        <sz val="10"/>
        <rFont val="宋体"/>
        <family val="0"/>
        <charset val="134"/>
      </rPr>
      <t xml:space="preserve">( )</t>
    </r>
    <r>
      <rPr>
        <sz val="10"/>
        <rFont val="Noto Sans"/>
        <family val="2"/>
      </rPr>
      <t xml:space="preserve">。</t>
    </r>
  </si>
  <si>
    <t xml:space="preserve">策略横向偏置程序</t>
  </si>
  <si>
    <t xml:space="preserve">更大的纵向间隔</t>
  </si>
  <si>
    <t xml:space="preserve">横向间隔</t>
  </si>
  <si>
    <r>
      <rPr>
        <sz val="10"/>
        <rFont val="宋体"/>
        <family val="0"/>
        <charset val="134"/>
      </rPr>
      <t xml:space="preserve">600m</t>
    </r>
    <r>
      <rPr>
        <sz val="10"/>
        <rFont val="Noto Sans"/>
        <family val="2"/>
      </rPr>
      <t xml:space="preserve">高度差</t>
    </r>
  </si>
  <si>
    <t xml:space="preserve">航空器通常在航路中心线（ ），（ ）的距离上建立策略横向偏置程序。</t>
  </si>
  <si>
    <r>
      <rPr>
        <sz val="10"/>
        <rFont val="Noto Sans"/>
        <family val="2"/>
      </rPr>
      <t xml:space="preserve">左侧，</t>
    </r>
    <r>
      <rPr>
        <sz val="10"/>
        <rFont val="宋体"/>
        <family val="0"/>
        <charset val="134"/>
      </rPr>
      <t xml:space="preserve">5nm</t>
    </r>
  </si>
  <si>
    <r>
      <rPr>
        <sz val="10"/>
        <rFont val="Noto Sans"/>
        <family val="2"/>
      </rPr>
      <t xml:space="preserve">右侧，</t>
    </r>
    <r>
      <rPr>
        <sz val="10"/>
        <rFont val="宋体"/>
        <family val="0"/>
        <charset val="134"/>
      </rPr>
      <t xml:space="preserve">2nm</t>
    </r>
    <r>
      <rPr>
        <sz val="10"/>
        <rFont val="Noto Sans"/>
        <family val="2"/>
      </rPr>
      <t xml:space="preserve">或</t>
    </r>
    <r>
      <rPr>
        <sz val="10"/>
        <rFont val="宋体"/>
        <family val="0"/>
        <charset val="134"/>
      </rPr>
      <t xml:space="preserve">5nm</t>
    </r>
  </si>
  <si>
    <r>
      <rPr>
        <sz val="10"/>
        <rFont val="Noto Sans"/>
        <family val="2"/>
      </rPr>
      <t xml:space="preserve">右侧，</t>
    </r>
    <r>
      <rPr>
        <sz val="10"/>
        <rFont val="宋体"/>
        <family val="0"/>
        <charset val="134"/>
      </rPr>
      <t xml:space="preserve">1nm</t>
    </r>
    <r>
      <rPr>
        <sz val="10"/>
        <rFont val="Noto Sans"/>
        <family val="2"/>
      </rPr>
      <t xml:space="preserve">或</t>
    </r>
    <r>
      <rPr>
        <sz val="10"/>
        <rFont val="宋体"/>
        <family val="0"/>
        <charset val="134"/>
      </rPr>
      <t xml:space="preserve">2nm</t>
    </r>
  </si>
  <si>
    <r>
      <rPr>
        <sz val="10"/>
        <rFont val="Noto Sans"/>
        <family val="2"/>
      </rPr>
      <t xml:space="preserve">左侧，</t>
    </r>
    <r>
      <rPr>
        <sz val="10"/>
        <rFont val="宋体"/>
        <family val="0"/>
        <charset val="134"/>
      </rPr>
      <t xml:space="preserve">1nm</t>
    </r>
    <r>
      <rPr>
        <sz val="10"/>
        <rFont val="Noto Sans"/>
        <family val="2"/>
      </rPr>
      <t xml:space="preserve">或</t>
    </r>
    <r>
      <rPr>
        <sz val="10"/>
        <rFont val="宋体"/>
        <family val="0"/>
        <charset val="134"/>
      </rPr>
      <t xml:space="preserve">2nm</t>
    </r>
  </si>
  <si>
    <t xml:space="preserve">在实施雷达管制的区域内，实施侧向偏置程序应当得到（ ）的批准。</t>
  </si>
  <si>
    <r>
      <rPr>
        <sz val="10"/>
        <rFont val="Noto Sans"/>
        <family val="2"/>
      </rPr>
      <t xml:space="preserve">横向偏置程序的主要作用是</t>
    </r>
    <r>
      <rPr>
        <sz val="10"/>
        <rFont val="宋体"/>
        <family val="0"/>
        <charset val="134"/>
      </rPr>
      <t xml:space="preserve">( )</t>
    </r>
    <r>
      <rPr>
        <sz val="10"/>
        <rFont val="Noto Sans"/>
        <family val="2"/>
      </rPr>
      <t xml:space="preserve">。</t>
    </r>
  </si>
  <si>
    <t xml:space="preserve">既适用于减轻由于导航精度提高而造成的横向重叠概率的增加，也适用于减轻所遇到的尾流紊流</t>
  </si>
  <si>
    <t xml:space="preserve">方便管制员在雷达屏幕上辨认临近飞机的雷达标牌，防止人为差错</t>
  </si>
  <si>
    <t xml:space="preserve">规定航空器必须满足一定的性能，提高导航精度</t>
  </si>
  <si>
    <t xml:space="preserve">可以在两机之间建立横向间隔，提高容量</t>
  </si>
  <si>
    <t xml:space="preserve">具备自动偏置航迹能力的航空器，飞行机组可以在中国民航未实施雷达管制空域的国际航路内实施策略横向偏置程序，决定是否实施策略横向偏置由飞行机组决定。</t>
  </si>
  <si>
    <r>
      <rPr>
        <sz val="10"/>
        <rFont val="Noto Sans"/>
        <family val="2"/>
      </rPr>
      <t xml:space="preserve">在</t>
    </r>
    <r>
      <rPr>
        <sz val="10"/>
        <rFont val="宋体"/>
        <family val="0"/>
        <charset val="134"/>
      </rPr>
      <t xml:space="preserve">( )</t>
    </r>
    <r>
      <rPr>
        <sz val="10"/>
        <rFont val="Noto Sans"/>
        <family val="2"/>
      </rPr>
      <t xml:space="preserve">情况下，管制员可以确定与该航空器失去通信联络。</t>
    </r>
  </si>
  <si>
    <r>
      <rPr>
        <sz val="10"/>
        <rFont val="Noto Sans"/>
        <family val="2"/>
      </rPr>
      <t xml:space="preserve">管制员自开始多次呼叫航空器超过</t>
    </r>
    <r>
      <rPr>
        <sz val="10"/>
        <rFont val="宋体"/>
        <family val="0"/>
        <charset val="134"/>
      </rPr>
      <t xml:space="preserve">30</t>
    </r>
    <r>
      <rPr>
        <sz val="10"/>
        <rFont val="Noto Sans"/>
        <family val="2"/>
      </rPr>
      <t xml:space="preserve">分钟，仍未收到回答的</t>
    </r>
  </si>
  <si>
    <r>
      <rPr>
        <sz val="10"/>
        <rFont val="Noto Sans"/>
        <family val="2"/>
      </rPr>
      <t xml:space="preserve">管制员自开始多次呼叫航空器超过</t>
    </r>
    <r>
      <rPr>
        <sz val="10"/>
        <rFont val="宋体"/>
        <family val="0"/>
        <charset val="134"/>
      </rPr>
      <t xml:space="preserve">20</t>
    </r>
    <r>
      <rPr>
        <sz val="10"/>
        <rFont val="Noto Sans"/>
        <family val="2"/>
      </rPr>
      <t xml:space="preserve">分钟，仍未收到回答的</t>
    </r>
  </si>
  <si>
    <r>
      <rPr>
        <sz val="10"/>
        <rFont val="Noto Sans"/>
        <family val="2"/>
      </rPr>
      <t xml:space="preserve">自管制员要求航空器驾驶员恢复位置报告起，机长在</t>
    </r>
    <r>
      <rPr>
        <sz val="10"/>
        <rFont val="宋体"/>
        <family val="0"/>
        <charset val="134"/>
      </rPr>
      <t xml:space="preserve">30</t>
    </r>
    <r>
      <rPr>
        <sz val="10"/>
        <rFont val="Noto Sans"/>
        <family val="2"/>
      </rPr>
      <t xml:space="preserve">分钟内没有进行位置报告的</t>
    </r>
  </si>
  <si>
    <r>
      <rPr>
        <sz val="10"/>
        <rFont val="Noto Sans"/>
        <family val="2"/>
      </rPr>
      <t xml:space="preserve">超过</t>
    </r>
    <r>
      <rPr>
        <sz val="10"/>
        <rFont val="宋体"/>
        <family val="0"/>
        <charset val="134"/>
      </rPr>
      <t xml:space="preserve">10</t>
    </r>
    <r>
      <rPr>
        <sz val="10"/>
        <rFont val="Noto Sans"/>
        <family val="2"/>
      </rPr>
      <t xml:space="preserve">分钟没有进行陆空通话的</t>
    </r>
  </si>
  <si>
    <r>
      <rPr>
        <sz val="10"/>
        <rFont val="Noto Sans"/>
        <family val="2"/>
      </rPr>
      <t xml:space="preserve">航空器在航路上失去通信联络时，区域管制员应当将有关失去无线电联络的情报发给</t>
    </r>
    <r>
      <rPr>
        <sz val="10"/>
        <rFont val="宋体"/>
        <family val="0"/>
        <charset val="134"/>
      </rPr>
      <t xml:space="preserve">( )</t>
    </r>
    <r>
      <rPr>
        <sz val="10"/>
        <rFont val="Noto Sans"/>
        <family val="2"/>
      </rPr>
      <t xml:space="preserve">。</t>
    </r>
  </si>
  <si>
    <t xml:space="preserve">航路有关空中交通管制单位</t>
  </si>
  <si>
    <r>
      <rPr>
        <sz val="10"/>
        <rFont val="Noto Sans"/>
        <family val="2"/>
      </rPr>
      <t xml:space="preserve">航空器在航路上失去通信联络时，目的地机场所在地区的区域管制室管制员应当在航空器预计进入着陆机场区域前</t>
    </r>
    <r>
      <rPr>
        <sz val="10"/>
        <rFont val="宋体"/>
        <family val="0"/>
        <charset val="134"/>
      </rPr>
      <t xml:space="preserve">( )</t>
    </r>
    <r>
      <rPr>
        <sz val="10"/>
        <rFont val="Noto Sans"/>
        <family val="2"/>
      </rPr>
      <t xml:space="preserve">分钟不断地发出着陆条件，指示航空器</t>
    </r>
    <r>
      <rPr>
        <sz val="10"/>
        <rFont val="宋体"/>
        <family val="0"/>
        <charset val="134"/>
      </rPr>
      <t xml:space="preserve">( )</t>
    </r>
    <r>
      <rPr>
        <sz val="10"/>
        <rFont val="Noto Sans"/>
        <family val="2"/>
      </rPr>
      <t xml:space="preserve">飞向着陆机场导航台。</t>
    </r>
  </si>
  <si>
    <r>
      <rPr>
        <sz val="10"/>
        <rFont val="宋体"/>
        <family val="0"/>
        <charset val="134"/>
      </rPr>
      <t xml:space="preserve">30</t>
    </r>
    <r>
      <rPr>
        <sz val="10"/>
        <rFont val="Noto Sans"/>
        <family val="2"/>
      </rPr>
      <t xml:space="preserve">，在已占用的高度层上</t>
    </r>
  </si>
  <si>
    <r>
      <rPr>
        <sz val="10"/>
        <rFont val="宋体"/>
        <family val="0"/>
        <charset val="134"/>
      </rPr>
      <t xml:space="preserve">15</t>
    </r>
    <r>
      <rPr>
        <sz val="10"/>
        <rFont val="Noto Sans"/>
        <family val="2"/>
      </rPr>
      <t xml:space="preserve">，以最低安全高度</t>
    </r>
  </si>
  <si>
    <r>
      <rPr>
        <sz val="10"/>
        <rFont val="宋体"/>
        <family val="0"/>
        <charset val="134"/>
      </rPr>
      <t xml:space="preserve">15</t>
    </r>
    <r>
      <rPr>
        <sz val="10"/>
        <rFont val="Noto Sans"/>
        <family val="2"/>
      </rPr>
      <t xml:space="preserve">，在已占用的高度层上</t>
    </r>
  </si>
  <si>
    <r>
      <rPr>
        <sz val="10"/>
        <rFont val="宋体"/>
        <family val="0"/>
        <charset val="134"/>
      </rPr>
      <t xml:space="preserve">30</t>
    </r>
    <r>
      <rPr>
        <sz val="10"/>
        <rFont val="Noto Sans"/>
        <family val="2"/>
      </rPr>
      <t xml:space="preserve">，以最低安全高度</t>
    </r>
  </si>
  <si>
    <r>
      <rPr>
        <sz val="10"/>
        <rFont val="Noto Sans"/>
        <family val="2"/>
      </rPr>
      <t xml:space="preserve">当与航空器失去通信联络时，管制员试图与航空器建立通信联络时采用的方法有</t>
    </r>
    <r>
      <rPr>
        <sz val="10"/>
        <rFont val="宋体"/>
        <family val="0"/>
        <charset val="134"/>
      </rPr>
      <t xml:space="preserve">( )</t>
    </r>
    <r>
      <rPr>
        <sz val="10"/>
        <rFont val="Noto Sans"/>
        <family val="2"/>
      </rPr>
      <t xml:space="preserve">。</t>
    </r>
  </si>
  <si>
    <r>
      <rPr>
        <sz val="10"/>
        <rFont val="Noto Sans"/>
        <family val="2"/>
      </rPr>
      <t xml:space="preserve">在主频和备用频率上连续呼叫航空器，包括紧急频率</t>
    </r>
    <r>
      <rPr>
        <sz val="10"/>
        <rFont val="宋体"/>
        <family val="0"/>
        <charset val="134"/>
      </rPr>
      <t xml:space="preserve">121.5MHz</t>
    </r>
    <r>
      <rPr>
        <sz val="10"/>
        <rFont val="Noto Sans"/>
        <family val="2"/>
      </rPr>
      <t xml:space="preserve">和</t>
    </r>
    <r>
      <rPr>
        <sz val="10"/>
        <rFont val="宋体"/>
        <family val="0"/>
        <charset val="134"/>
      </rPr>
      <t xml:space="preserve">243MHz</t>
    </r>
  </si>
  <si>
    <t xml:space="preserve">通过空中其它航空器呼叫</t>
  </si>
  <si>
    <t xml:space="preserve">通过其它管制室试图和航空器建立通信联络</t>
  </si>
  <si>
    <r>
      <rPr>
        <sz val="10"/>
        <rFont val="Noto Sans"/>
        <family val="2"/>
      </rPr>
      <t xml:space="preserve">航空器与管制室之间失去通信联络，一般不会出现的情况是航空器</t>
    </r>
    <r>
      <rPr>
        <sz val="10"/>
        <rFont val="宋体"/>
        <family val="0"/>
        <charset val="134"/>
      </rPr>
      <t xml:space="preserve">( )</t>
    </r>
    <r>
      <rPr>
        <sz val="10"/>
        <rFont val="Noto Sans"/>
        <family val="2"/>
      </rPr>
      <t xml:space="preserve">。</t>
    </r>
  </si>
  <si>
    <t xml:space="preserve">可能按照失去通信联络前所使用的高度层飞往着陆机场</t>
  </si>
  <si>
    <t xml:space="preserve">按预计时间飞往着陆机场</t>
  </si>
  <si>
    <t xml:space="preserve">立即进行盘旋等待</t>
  </si>
  <si>
    <t xml:space="preserve">可能改航去备降机场</t>
  </si>
  <si>
    <r>
      <rPr>
        <sz val="10"/>
        <rFont val="Noto Sans"/>
        <family val="2"/>
      </rPr>
      <t xml:space="preserve">航路飞行中，航空器驾驶员报告部分发动机失效时，管制员应当采取的措施不恰当的是</t>
    </r>
    <r>
      <rPr>
        <sz val="10"/>
        <rFont val="宋体"/>
        <family val="0"/>
        <charset val="134"/>
      </rPr>
      <t xml:space="preserve">( )</t>
    </r>
    <r>
      <rPr>
        <sz val="10"/>
        <rFont val="Noto Sans"/>
        <family val="2"/>
      </rPr>
      <t xml:space="preserve">。</t>
    </r>
  </si>
  <si>
    <t xml:space="preserve">如果航空器不能保持原指定高度继续飞行，及时调配有关航空器避让</t>
  </si>
  <si>
    <r>
      <rPr>
        <sz val="10"/>
        <rFont val="Noto Sans"/>
        <family val="2"/>
      </rPr>
      <t xml:space="preserve">指挥航空器下降到</t>
    </r>
    <r>
      <rPr>
        <sz val="10"/>
        <rFont val="宋体"/>
        <family val="0"/>
        <charset val="134"/>
      </rPr>
      <t xml:space="preserve">4000m</t>
    </r>
    <r>
      <rPr>
        <sz val="10"/>
        <rFont val="Noto Sans"/>
        <family val="2"/>
      </rPr>
      <t xml:space="preserve">以下，调配其它航空器避让</t>
    </r>
  </si>
  <si>
    <t xml:space="preserve">了解航空器驾驶员意图</t>
  </si>
  <si>
    <t xml:space="preserve">航空器驾驶员决定选择场地迫降时，应当按照搜寻援救的程序进行工作</t>
  </si>
  <si>
    <r>
      <rPr>
        <sz val="10"/>
        <rFont val="Noto Sans"/>
        <family val="2"/>
      </rPr>
      <t xml:space="preserve">航线飞行中，航空器驾驶员报告部分发动机失效不能保持高度飞行，管制员采取的措施不正确的是</t>
    </r>
    <r>
      <rPr>
        <sz val="10"/>
        <rFont val="宋体"/>
        <family val="0"/>
        <charset val="134"/>
      </rPr>
      <t xml:space="preserve">( )</t>
    </r>
    <r>
      <rPr>
        <sz val="10"/>
        <rFont val="Noto Sans"/>
        <family val="2"/>
      </rPr>
      <t xml:space="preserve">。</t>
    </r>
  </si>
  <si>
    <t xml:space="preserve">了解故障情况和航空器驾驶员意图</t>
  </si>
  <si>
    <t xml:space="preserve">提供就近机场资料</t>
  </si>
  <si>
    <t xml:space="preserve">因空军活动仍指挥其保持高度</t>
  </si>
  <si>
    <t xml:space="preserve">指挥其下降高度，及时调配有关飞机避让</t>
  </si>
  <si>
    <r>
      <rPr>
        <sz val="10"/>
        <rFont val="Noto Sans"/>
        <family val="2"/>
      </rPr>
      <t xml:space="preserve">航空器驾驶员报告航空器因增压系统失效紧急下降时，管制员应当</t>
    </r>
    <r>
      <rPr>
        <sz val="10"/>
        <rFont val="宋体"/>
        <family val="0"/>
        <charset val="134"/>
      </rPr>
      <t xml:space="preserve">( )</t>
    </r>
    <r>
      <rPr>
        <sz val="10"/>
        <rFont val="Noto Sans"/>
        <family val="2"/>
      </rPr>
      <t xml:space="preserve">。</t>
    </r>
  </si>
  <si>
    <t xml:space="preserve">根据航空器当时的位置，迅速通知其他航空器避让，并立即通报有关管制单位</t>
  </si>
  <si>
    <r>
      <rPr>
        <sz val="10"/>
        <rFont val="Noto Sans"/>
        <family val="2"/>
      </rPr>
      <t xml:space="preserve">指挥航空器下降到</t>
    </r>
    <r>
      <rPr>
        <sz val="10"/>
        <rFont val="宋体"/>
        <family val="0"/>
        <charset val="134"/>
      </rPr>
      <t xml:space="preserve">3000m</t>
    </r>
    <r>
      <rPr>
        <sz val="10"/>
        <rFont val="Noto Sans"/>
        <family val="2"/>
      </rPr>
      <t xml:space="preserve">以下高度飞行</t>
    </r>
  </si>
  <si>
    <t xml:space="preserve">通知机组带好氧气面罩，尽量和地面保持联络</t>
  </si>
  <si>
    <t xml:space="preserve">及时提供周围的飞行活动情报</t>
  </si>
  <si>
    <r>
      <rPr>
        <sz val="10"/>
        <rFont val="Noto Sans"/>
        <family val="2"/>
      </rPr>
      <t xml:space="preserve">管制员接到机长报告航空器因增压系统失效紧急下降时，通常情况下允许航空器下降到</t>
    </r>
    <r>
      <rPr>
        <sz val="10"/>
        <rFont val="宋体"/>
        <family val="0"/>
        <charset val="134"/>
      </rPr>
      <t xml:space="preserve">( )m</t>
    </r>
    <r>
      <rPr>
        <sz val="10"/>
        <rFont val="Noto Sans"/>
        <family val="2"/>
      </rPr>
      <t xml:space="preserve">以下、最低安全高度以上飞行。</t>
    </r>
  </si>
  <si>
    <r>
      <rPr>
        <sz val="10"/>
        <rFont val="Noto Sans"/>
        <family val="2"/>
      </rPr>
      <t xml:space="preserve">接到航空器驾驶员报告航空器因增压系统失效紧急下降到较低高度层后，管制员采取的措施不恰当的是</t>
    </r>
    <r>
      <rPr>
        <sz val="10"/>
        <rFont val="宋体"/>
        <family val="0"/>
        <charset val="134"/>
      </rPr>
      <t xml:space="preserve">( )</t>
    </r>
    <r>
      <rPr>
        <sz val="10"/>
        <rFont val="Noto Sans"/>
        <family val="2"/>
      </rPr>
      <t xml:space="preserve">。</t>
    </r>
  </si>
  <si>
    <t xml:space="preserve">了解失效原因和处理结果</t>
  </si>
  <si>
    <t xml:space="preserve">了解其续航时间</t>
  </si>
  <si>
    <t xml:space="preserve">按照航空器驾驶员的决定，及时提供飞行情报</t>
  </si>
  <si>
    <t xml:space="preserve">开放沿线有关导航台</t>
  </si>
  <si>
    <r>
      <rPr>
        <sz val="10"/>
        <rFont val="Noto Sans"/>
        <family val="2"/>
      </rPr>
      <t xml:space="preserve">接到航空器驾驶员报告迷航时，根据航空器所处条件，管制员可</t>
    </r>
    <r>
      <rPr>
        <sz val="10"/>
        <rFont val="宋体"/>
        <family val="0"/>
        <charset val="134"/>
      </rPr>
      <t xml:space="preserve">( )</t>
    </r>
    <r>
      <rPr>
        <sz val="10"/>
        <rFont val="Noto Sans"/>
        <family val="2"/>
      </rPr>
      <t xml:space="preserve">。</t>
    </r>
  </si>
  <si>
    <t xml:space="preserve">指令其上升到有利的高度，便于扩大视界和雷达观测</t>
  </si>
  <si>
    <t xml:space="preserve">当航空器在山区飞行时，指令其改向平坦地区飞行</t>
  </si>
  <si>
    <t xml:space="preserve">指示航空器下降到一定高度，目视飞行飞向显著地标后，采取复航措施</t>
  </si>
  <si>
    <r>
      <rPr>
        <sz val="10"/>
        <rFont val="Noto Sans"/>
        <family val="2"/>
      </rPr>
      <t xml:space="preserve">当管制员接到航空器驾驶员报告迷航时，应当</t>
    </r>
    <r>
      <rPr>
        <sz val="10"/>
        <rFont val="宋体"/>
        <family val="0"/>
        <charset val="134"/>
      </rPr>
      <t xml:space="preserve">( )</t>
    </r>
    <r>
      <rPr>
        <sz val="10"/>
        <rFont val="Noto Sans"/>
        <family val="2"/>
      </rPr>
      <t xml:space="preserve">。</t>
    </r>
  </si>
  <si>
    <t xml:space="preserve">开放有关导航设备，使用雷达搜索，向航空器提供引导，指挥其它航空器避让</t>
  </si>
  <si>
    <t xml:space="preserve">按照需要将关于该航空器的有关资料以及发给该航空器的指令，通知有关的空中交通管制单位和军航管制单位</t>
  </si>
  <si>
    <r>
      <rPr>
        <sz val="10"/>
        <rFont val="Noto Sans"/>
        <family val="2"/>
      </rPr>
      <t xml:space="preserve">接到航空器驾驶员报告迷航，管制员应当根据航空器的概略位置，引导航空器飞向主要显著地标后，通知航空器</t>
    </r>
    <r>
      <rPr>
        <sz val="10"/>
        <rFont val="宋体"/>
        <family val="0"/>
        <charset val="134"/>
      </rPr>
      <t xml:space="preserve">( )</t>
    </r>
    <r>
      <rPr>
        <sz val="10"/>
        <rFont val="Noto Sans"/>
        <family val="2"/>
      </rPr>
      <t xml:space="preserve">。</t>
    </r>
  </si>
  <si>
    <r>
      <rPr>
        <sz val="10"/>
        <rFont val="Noto Sans"/>
        <family val="2"/>
      </rPr>
      <t xml:space="preserve">接到航空器驾驶员报告迷航，管制员应当按照航空器驾驶员飞往着陆机场或者就近机场的决定，提供飞行情报和</t>
    </r>
    <r>
      <rPr>
        <sz val="10"/>
        <rFont val="宋体"/>
        <family val="0"/>
        <charset val="134"/>
      </rPr>
      <t xml:space="preserve">( )</t>
    </r>
    <r>
      <rPr>
        <sz val="10"/>
        <rFont val="Noto Sans"/>
        <family val="2"/>
      </rPr>
      <t xml:space="preserve">。</t>
    </r>
  </si>
  <si>
    <t xml:space="preserve">当时时间</t>
  </si>
  <si>
    <r>
      <rPr>
        <sz val="10"/>
        <rFont val="Noto Sans"/>
        <family val="2"/>
      </rPr>
      <t xml:space="preserve">其它航空器与放油航空器之间应当符合的最低间隔标准是</t>
    </r>
    <r>
      <rPr>
        <sz val="10"/>
        <rFont val="宋体"/>
        <family val="0"/>
        <charset val="134"/>
      </rPr>
      <t xml:space="preserve">( )</t>
    </r>
    <r>
      <rPr>
        <sz val="10"/>
        <rFont val="Noto Sans"/>
        <family val="2"/>
      </rPr>
      <t xml:space="preserve">。</t>
    </r>
  </si>
  <si>
    <r>
      <rPr>
        <sz val="10"/>
        <rFont val="Noto Sans"/>
        <family val="2"/>
      </rPr>
      <t xml:space="preserve">在放油航空器飞行高度</t>
    </r>
    <r>
      <rPr>
        <sz val="10"/>
        <rFont val="宋体"/>
        <family val="0"/>
        <charset val="134"/>
      </rPr>
      <t xml:space="preserve">900m</t>
    </r>
    <r>
      <rPr>
        <sz val="10"/>
        <rFont val="Noto Sans"/>
        <family val="2"/>
      </rPr>
      <t xml:space="preserve">以上通过</t>
    </r>
  </si>
  <si>
    <r>
      <rPr>
        <sz val="10"/>
        <rFont val="Noto Sans"/>
        <family val="2"/>
      </rPr>
      <t xml:space="preserve">在放油完毕</t>
    </r>
    <r>
      <rPr>
        <sz val="10"/>
        <rFont val="宋体"/>
        <family val="0"/>
        <charset val="134"/>
      </rPr>
      <t xml:space="preserve">10</t>
    </r>
    <r>
      <rPr>
        <sz val="10"/>
        <rFont val="Noto Sans"/>
        <family val="2"/>
      </rPr>
      <t xml:space="preserve">分钟后通过</t>
    </r>
  </si>
  <si>
    <r>
      <rPr>
        <sz val="10"/>
        <rFont val="Noto Sans"/>
        <family val="2"/>
      </rPr>
      <t xml:space="preserve">距放油区</t>
    </r>
    <r>
      <rPr>
        <sz val="10"/>
        <rFont val="宋体"/>
        <family val="0"/>
        <charset val="134"/>
      </rPr>
      <t xml:space="preserve">10km</t>
    </r>
    <r>
      <rPr>
        <sz val="10"/>
        <rFont val="Noto Sans"/>
        <family val="2"/>
      </rPr>
      <t xml:space="preserve">以上通过</t>
    </r>
  </si>
  <si>
    <r>
      <rPr>
        <sz val="10"/>
        <rFont val="Noto Sans"/>
        <family val="2"/>
      </rPr>
      <t xml:space="preserve">在放油航空器飞行高度</t>
    </r>
    <r>
      <rPr>
        <sz val="10"/>
        <rFont val="宋体"/>
        <family val="0"/>
        <charset val="134"/>
      </rPr>
      <t xml:space="preserve">600m</t>
    </r>
    <r>
      <rPr>
        <sz val="10"/>
        <rFont val="Noto Sans"/>
        <family val="2"/>
      </rPr>
      <t xml:space="preserve">以上通过</t>
    </r>
  </si>
  <si>
    <r>
      <rPr>
        <sz val="10"/>
        <rFont val="Noto Sans"/>
        <family val="2"/>
      </rPr>
      <t xml:space="preserve">在放油航空器放油完毕</t>
    </r>
    <r>
      <rPr>
        <sz val="10"/>
        <rFont val="宋体"/>
        <family val="0"/>
        <charset val="134"/>
      </rPr>
      <t xml:space="preserve">15</t>
    </r>
    <r>
      <rPr>
        <sz val="10"/>
        <rFont val="Noto Sans"/>
        <family val="2"/>
      </rPr>
      <t xml:space="preserve">分钟后通过</t>
    </r>
  </si>
  <si>
    <r>
      <rPr>
        <sz val="10"/>
        <rFont val="Noto Sans"/>
        <family val="2"/>
      </rPr>
      <t xml:space="preserve">在放油航空器飞行高度</t>
    </r>
    <r>
      <rPr>
        <sz val="10"/>
        <rFont val="宋体"/>
        <family val="0"/>
        <charset val="134"/>
      </rPr>
      <t xml:space="preserve">1200m</t>
    </r>
    <r>
      <rPr>
        <sz val="10"/>
        <rFont val="Noto Sans"/>
        <family val="2"/>
      </rPr>
      <t xml:space="preserve">以上通过</t>
    </r>
  </si>
  <si>
    <r>
      <rPr>
        <sz val="10"/>
        <rFont val="Noto Sans"/>
        <family val="2"/>
      </rPr>
      <t xml:space="preserve">距放油区</t>
    </r>
    <r>
      <rPr>
        <sz val="10"/>
        <rFont val="宋体"/>
        <family val="0"/>
        <charset val="134"/>
      </rPr>
      <t xml:space="preserve">16km</t>
    </r>
    <r>
      <rPr>
        <sz val="10"/>
        <rFont val="Noto Sans"/>
        <family val="2"/>
      </rPr>
      <t xml:space="preserve">以上通过</t>
    </r>
  </si>
  <si>
    <r>
      <rPr>
        <sz val="10"/>
        <rFont val="Noto Sans"/>
        <family val="2"/>
      </rPr>
      <t xml:space="preserve">接到航空器驾驶员报告航空器失火时，管制员应当允许航空器下降到</t>
    </r>
    <r>
      <rPr>
        <sz val="10"/>
        <rFont val="宋体"/>
        <family val="0"/>
        <charset val="134"/>
      </rPr>
      <t xml:space="preserve">( )</t>
    </r>
    <r>
      <rPr>
        <sz val="10"/>
        <rFont val="Noto Sans"/>
        <family val="2"/>
      </rPr>
      <t xml:space="preserve">以上，同时调配其它航空器避让。</t>
    </r>
  </si>
  <si>
    <t xml:space="preserve">最低安全高度</t>
  </si>
  <si>
    <t xml:space="preserve">经济巡航高度</t>
  </si>
  <si>
    <r>
      <rPr>
        <sz val="10"/>
        <rFont val="Noto Sans"/>
        <family val="2"/>
      </rPr>
      <t xml:space="preserve">失去通信联络的航空器已经着陆，或者在航空器预计飞越机场导航台上空</t>
    </r>
    <r>
      <rPr>
        <sz val="10"/>
        <rFont val="宋体"/>
        <family val="0"/>
        <charset val="134"/>
      </rPr>
      <t xml:space="preserve">( )</t>
    </r>
    <r>
      <rPr>
        <sz val="10"/>
        <rFont val="Noto Sans"/>
        <family val="2"/>
      </rPr>
      <t xml:space="preserve">分钟内未发现该航空器，可恢复其它航空器的活动。</t>
    </r>
  </si>
  <si>
    <r>
      <rPr>
        <sz val="10"/>
        <rFont val="Noto Sans"/>
        <family val="2"/>
      </rPr>
      <t xml:space="preserve">空中交通管制单位收到航空器放油的申请后，应当及时将</t>
    </r>
    <r>
      <rPr>
        <sz val="10"/>
        <rFont val="宋体"/>
        <family val="0"/>
        <charset val="134"/>
      </rPr>
      <t xml:space="preserve">( )</t>
    </r>
    <r>
      <rPr>
        <sz val="10"/>
        <rFont val="Noto Sans"/>
        <family val="2"/>
      </rPr>
      <t xml:space="preserve">通告航空器驾驶员。</t>
    </r>
  </si>
  <si>
    <t xml:space="preserve">根据空中飞行活动临时划定的放油区的飞行航线、高度、放油区的天气情况</t>
  </si>
  <si>
    <t xml:space="preserve">飞往放油区的航线、高度和放油区的天气状况</t>
  </si>
  <si>
    <t xml:space="preserve">放油区内的交通情报</t>
  </si>
  <si>
    <r>
      <rPr>
        <sz val="10"/>
        <rFont val="Noto Sans"/>
        <family val="2"/>
      </rPr>
      <t xml:space="preserve">在自管制员要求航空器驾驶员恢复位置报告起，机长在</t>
    </r>
    <r>
      <rPr>
        <sz val="10"/>
        <rFont val="宋体"/>
        <family val="0"/>
        <charset val="134"/>
      </rPr>
      <t xml:space="preserve">30</t>
    </r>
    <r>
      <rPr>
        <sz val="10"/>
        <rFont val="Noto Sans"/>
        <family val="2"/>
      </rPr>
      <t xml:space="preserve">分钟内没有进行位置报告的情况下，管制员可以确定与该航空器失去通信联络。</t>
    </r>
  </si>
  <si>
    <r>
      <rPr>
        <sz val="10"/>
        <rFont val="Noto Sans"/>
        <family val="2"/>
      </rPr>
      <t xml:space="preserve">雷达的两项告警功能指的是</t>
    </r>
    <r>
      <rPr>
        <sz val="10"/>
        <rFont val="宋体"/>
        <family val="0"/>
        <charset val="134"/>
      </rPr>
      <t xml:space="preserve">( )</t>
    </r>
    <r>
      <rPr>
        <sz val="10"/>
        <rFont val="Noto Sans"/>
        <family val="2"/>
      </rPr>
      <t xml:space="preserve">和</t>
    </r>
    <r>
      <rPr>
        <sz val="10"/>
        <rFont val="宋体"/>
        <family val="0"/>
        <charset val="134"/>
      </rPr>
      <t xml:space="preserve">( )</t>
    </r>
    <r>
      <rPr>
        <sz val="10"/>
        <rFont val="Noto Sans"/>
        <family val="2"/>
      </rPr>
      <t xml:space="preserve">。</t>
    </r>
  </si>
  <si>
    <r>
      <rPr>
        <sz val="10"/>
        <rFont val="宋体"/>
        <family val="0"/>
        <charset val="134"/>
      </rPr>
      <t xml:space="preserve">TCAS</t>
    </r>
    <r>
      <rPr>
        <sz val="10"/>
        <rFont val="Noto Sans"/>
        <family val="2"/>
      </rPr>
      <t xml:space="preserve">、</t>
    </r>
    <r>
      <rPr>
        <sz val="10"/>
        <rFont val="宋体"/>
        <family val="0"/>
        <charset val="134"/>
      </rPr>
      <t xml:space="preserve">ACARS</t>
    </r>
  </si>
  <si>
    <r>
      <rPr>
        <sz val="10"/>
        <rFont val="宋体"/>
        <family val="0"/>
        <charset val="134"/>
      </rPr>
      <t xml:space="preserve">STCW</t>
    </r>
    <r>
      <rPr>
        <sz val="10"/>
        <rFont val="Noto Sans"/>
        <family val="2"/>
      </rPr>
      <t xml:space="preserve">、</t>
    </r>
    <r>
      <rPr>
        <sz val="10"/>
        <rFont val="宋体"/>
        <family val="0"/>
        <charset val="134"/>
      </rPr>
      <t xml:space="preserve">TCAS</t>
    </r>
  </si>
  <si>
    <r>
      <rPr>
        <sz val="10"/>
        <rFont val="宋体"/>
        <family val="0"/>
        <charset val="134"/>
      </rPr>
      <t xml:space="preserve">STCW</t>
    </r>
    <r>
      <rPr>
        <sz val="10"/>
        <rFont val="Noto Sans"/>
        <family val="2"/>
      </rPr>
      <t xml:space="preserve">、</t>
    </r>
    <r>
      <rPr>
        <sz val="10"/>
        <rFont val="宋体"/>
        <family val="0"/>
        <charset val="134"/>
      </rPr>
      <t xml:space="preserve">MSAW</t>
    </r>
  </si>
  <si>
    <r>
      <rPr>
        <sz val="10"/>
        <rFont val="宋体"/>
        <family val="0"/>
        <charset val="134"/>
      </rPr>
      <t xml:space="preserve">MSAW</t>
    </r>
    <r>
      <rPr>
        <sz val="10"/>
        <rFont val="Noto Sans"/>
        <family val="2"/>
      </rPr>
      <t xml:space="preserve">、</t>
    </r>
    <r>
      <rPr>
        <sz val="10"/>
        <rFont val="宋体"/>
        <family val="0"/>
        <charset val="134"/>
      </rPr>
      <t xml:space="preserve">TCAS</t>
    </r>
  </si>
  <si>
    <t xml:space="preserve">区域雷达管制</t>
  </si>
  <si>
    <r>
      <rPr>
        <sz val="10"/>
        <rFont val="Noto Sans"/>
        <family val="2"/>
      </rPr>
      <t xml:space="preserve">最低安全高度告警的英文缩写为</t>
    </r>
    <r>
      <rPr>
        <sz val="10"/>
        <rFont val="宋体"/>
        <family val="0"/>
        <charset val="134"/>
      </rPr>
      <t xml:space="preserve">( )</t>
    </r>
    <r>
      <rPr>
        <sz val="10"/>
        <rFont val="Noto Sans"/>
        <family val="2"/>
      </rPr>
      <t xml:space="preserve">。</t>
    </r>
  </si>
  <si>
    <t xml:space="preserve">MSAW</t>
  </si>
  <si>
    <t xml:space="preserve">MSAA</t>
  </si>
  <si>
    <t xml:space="preserve">MSHW</t>
  </si>
  <si>
    <t xml:space="preserve">MAAW</t>
  </si>
  <si>
    <r>
      <rPr>
        <sz val="10"/>
        <rFont val="Noto Sans"/>
        <family val="2"/>
      </rPr>
      <t xml:space="preserve">告警优先等级最低的是</t>
    </r>
    <r>
      <rPr>
        <sz val="10"/>
        <rFont val="宋体"/>
        <family val="0"/>
        <charset val="134"/>
      </rPr>
      <t xml:space="preserve">( )</t>
    </r>
    <r>
      <rPr>
        <sz val="10"/>
        <rFont val="Noto Sans"/>
        <family val="2"/>
      </rPr>
      <t xml:space="preserve">。</t>
    </r>
  </si>
  <si>
    <t xml:space="preserve">失速告警</t>
  </si>
  <si>
    <t xml:space="preserve">风切变警告</t>
  </si>
  <si>
    <t xml:space="preserve">近地警告</t>
  </si>
  <si>
    <r>
      <rPr>
        <sz val="10"/>
        <rFont val="宋体"/>
        <family val="0"/>
        <charset val="134"/>
      </rPr>
      <t xml:space="preserve">RA</t>
    </r>
    <r>
      <rPr>
        <sz val="10"/>
        <rFont val="Noto Sans"/>
        <family val="2"/>
      </rPr>
      <t xml:space="preserve">告警</t>
    </r>
  </si>
  <si>
    <r>
      <rPr>
        <sz val="10"/>
        <rFont val="Noto Sans"/>
        <family val="2"/>
      </rPr>
      <t xml:space="preserve">有关管制区或扇区同时接受雷达服务的航空器架数不得超过在繁忙情况下能安全处理的架数，一般需考虑的限制因素有</t>
    </r>
    <r>
      <rPr>
        <sz val="10"/>
        <rFont val="宋体"/>
        <family val="0"/>
        <charset val="134"/>
      </rPr>
      <t xml:space="preserve">( )</t>
    </r>
    <r>
      <rPr>
        <sz val="10"/>
        <rFont val="Noto Sans"/>
        <family val="2"/>
      </rPr>
      <t xml:space="preserve">。</t>
    </r>
  </si>
  <si>
    <t xml:space="preserve">雷达以及通信系统的自动化程度</t>
  </si>
  <si>
    <t xml:space="preserve">所使用雷达覆盖范围及其功能</t>
  </si>
  <si>
    <t xml:space="preserve">航路、航线结构所造成的复杂局面</t>
  </si>
  <si>
    <r>
      <rPr>
        <sz val="10"/>
        <rFont val="Noto Sans"/>
        <family val="2"/>
      </rPr>
      <t xml:space="preserve">通常在雷达管制情况下，进近扇区管制席位同时提供服务的航空器数量最多为</t>
    </r>
    <r>
      <rPr>
        <sz val="10"/>
        <rFont val="宋体"/>
        <family val="0"/>
        <charset val="134"/>
      </rPr>
      <t xml:space="preserve">( )</t>
    </r>
    <r>
      <rPr>
        <sz val="10"/>
        <rFont val="Noto Sans"/>
        <family val="2"/>
      </rPr>
      <t xml:space="preserve">架，区域扇区管制席位同时提供雷达服务的航空器数量最多为</t>
    </r>
    <r>
      <rPr>
        <sz val="10"/>
        <rFont val="宋体"/>
        <family val="0"/>
        <charset val="134"/>
      </rPr>
      <t xml:space="preserve">( )</t>
    </r>
    <r>
      <rPr>
        <sz val="10"/>
        <rFont val="Noto Sans"/>
        <family val="2"/>
      </rPr>
      <t xml:space="preserve">架。</t>
    </r>
  </si>
  <si>
    <r>
      <rPr>
        <sz val="10"/>
        <rFont val="宋体"/>
        <family val="0"/>
        <charset val="134"/>
      </rPr>
      <t xml:space="preserve">7</t>
    </r>
    <r>
      <rPr>
        <sz val="10"/>
        <rFont val="Noto Sans"/>
        <family val="2"/>
      </rPr>
      <t xml:space="preserve">，</t>
    </r>
    <r>
      <rPr>
        <sz val="10"/>
        <rFont val="宋体"/>
        <family val="0"/>
        <charset val="134"/>
      </rPr>
      <t xml:space="preserve">8</t>
    </r>
  </si>
  <si>
    <r>
      <rPr>
        <sz val="10"/>
        <rFont val="宋体"/>
        <family val="0"/>
        <charset val="134"/>
      </rPr>
      <t xml:space="preserve">6</t>
    </r>
    <r>
      <rPr>
        <sz val="10"/>
        <rFont val="Noto Sans"/>
        <family val="2"/>
      </rPr>
      <t xml:space="preserve">，</t>
    </r>
    <r>
      <rPr>
        <sz val="10"/>
        <rFont val="宋体"/>
        <family val="0"/>
        <charset val="134"/>
      </rPr>
      <t xml:space="preserve">12</t>
    </r>
  </si>
  <si>
    <r>
      <rPr>
        <sz val="10"/>
        <rFont val="宋体"/>
        <family val="0"/>
        <charset val="134"/>
      </rPr>
      <t xml:space="preserve">4</t>
    </r>
    <r>
      <rPr>
        <sz val="10"/>
        <rFont val="Noto Sans"/>
        <family val="2"/>
      </rPr>
      <t xml:space="preserve">，</t>
    </r>
    <r>
      <rPr>
        <sz val="10"/>
        <rFont val="宋体"/>
        <family val="0"/>
        <charset val="134"/>
      </rPr>
      <t xml:space="preserve">8</t>
    </r>
  </si>
  <si>
    <r>
      <rPr>
        <sz val="10"/>
        <rFont val="宋体"/>
        <family val="0"/>
        <charset val="134"/>
      </rPr>
      <t xml:space="preserve">8</t>
    </r>
    <r>
      <rPr>
        <sz val="10"/>
        <rFont val="Noto Sans"/>
        <family val="2"/>
      </rPr>
      <t xml:space="preserve">，</t>
    </r>
    <r>
      <rPr>
        <sz val="10"/>
        <rFont val="宋体"/>
        <family val="0"/>
        <charset val="134"/>
      </rPr>
      <t xml:space="preserve">12</t>
    </r>
  </si>
  <si>
    <r>
      <rPr>
        <sz val="10"/>
        <rFont val="Noto Sans"/>
        <family val="2"/>
      </rPr>
      <t xml:space="preserve">以航空器飞行状态不变为前提，预测航空器在</t>
    </r>
    <r>
      <rPr>
        <sz val="10"/>
        <rFont val="宋体"/>
        <family val="0"/>
        <charset val="134"/>
      </rPr>
      <t xml:space="preserve">( )s</t>
    </r>
    <r>
      <rPr>
        <sz val="10"/>
        <rFont val="Noto Sans"/>
        <family val="2"/>
      </rPr>
      <t xml:space="preserve">之后的位置点，当航空器在该点的预测高度低于马赛克高度加</t>
    </r>
    <r>
      <rPr>
        <sz val="10"/>
        <rFont val="宋体"/>
        <family val="0"/>
        <charset val="134"/>
      </rPr>
      <t xml:space="preserve">( )m</t>
    </r>
    <r>
      <rPr>
        <sz val="10"/>
        <rFont val="Noto Sans"/>
        <family val="2"/>
      </rPr>
      <t xml:space="preserve">时，系统告警。</t>
    </r>
  </si>
  <si>
    <r>
      <rPr>
        <sz val="10"/>
        <rFont val="宋体"/>
        <family val="0"/>
        <charset val="134"/>
      </rPr>
      <t xml:space="preserve">20</t>
    </r>
    <r>
      <rPr>
        <sz val="10"/>
        <rFont val="Noto Sans"/>
        <family val="2"/>
      </rPr>
      <t xml:space="preserve">，</t>
    </r>
    <r>
      <rPr>
        <sz val="10"/>
        <rFont val="宋体"/>
        <family val="0"/>
        <charset val="134"/>
      </rPr>
      <t xml:space="preserve">50</t>
    </r>
  </si>
  <si>
    <r>
      <rPr>
        <sz val="10"/>
        <rFont val="宋体"/>
        <family val="0"/>
        <charset val="134"/>
      </rPr>
      <t xml:space="preserve">20</t>
    </r>
    <r>
      <rPr>
        <sz val="10"/>
        <rFont val="Noto Sans"/>
        <family val="2"/>
      </rPr>
      <t xml:space="preserve">，</t>
    </r>
    <r>
      <rPr>
        <sz val="10"/>
        <rFont val="宋体"/>
        <family val="0"/>
        <charset val="134"/>
      </rPr>
      <t xml:space="preserve">60</t>
    </r>
  </si>
  <si>
    <r>
      <rPr>
        <sz val="10"/>
        <rFont val="宋体"/>
        <family val="0"/>
        <charset val="134"/>
      </rPr>
      <t xml:space="preserve">30</t>
    </r>
    <r>
      <rPr>
        <sz val="10"/>
        <rFont val="Noto Sans"/>
        <family val="2"/>
      </rPr>
      <t xml:space="preserve">，</t>
    </r>
    <r>
      <rPr>
        <sz val="10"/>
        <rFont val="宋体"/>
        <family val="0"/>
        <charset val="134"/>
      </rPr>
      <t xml:space="preserve">60</t>
    </r>
  </si>
  <si>
    <r>
      <rPr>
        <sz val="10"/>
        <rFont val="Noto Sans"/>
        <family val="2"/>
      </rPr>
      <t xml:space="preserve">在空管雷达飞行动态数据显示器上显示的一组字符信息，其内容包括</t>
    </r>
    <r>
      <rPr>
        <sz val="10"/>
        <rFont val="宋体"/>
        <family val="0"/>
        <charset val="134"/>
      </rPr>
      <t xml:space="preserve">( )</t>
    </r>
    <r>
      <rPr>
        <sz val="10"/>
        <rFont val="Noto Sans"/>
        <family val="2"/>
      </rPr>
      <t xml:space="preserve">等。</t>
    </r>
  </si>
  <si>
    <t xml:space="preserve">当前高度、航空器识别标志、真空速、应飞航向、风向风速、目的地机场</t>
  </si>
  <si>
    <r>
      <rPr>
        <sz val="10"/>
        <rFont val="宋体"/>
        <family val="0"/>
        <charset val="134"/>
      </rPr>
      <t xml:space="preserve">SSR</t>
    </r>
    <r>
      <rPr>
        <sz val="10"/>
        <rFont val="Noto Sans"/>
        <family val="2"/>
      </rPr>
      <t xml:space="preserve">代码、航空器识别标志、速度、应飞航向、偏流、航空器注册号</t>
    </r>
  </si>
  <si>
    <r>
      <rPr>
        <sz val="10"/>
        <rFont val="Noto Sans"/>
        <family val="2"/>
      </rPr>
      <t xml:space="preserve">航空器起飞后，在强制要求使用应答机的地区出现应答机故障，空中交通管制单位应当根据飞行计划尽量保证该航空器飞行到</t>
    </r>
    <r>
      <rPr>
        <sz val="10"/>
        <rFont val="宋体"/>
        <family val="0"/>
        <charset val="134"/>
      </rPr>
      <t xml:space="preserve">( )</t>
    </r>
    <r>
      <rPr>
        <sz val="10"/>
        <rFont val="Noto Sans"/>
        <family val="2"/>
      </rPr>
      <t xml:space="preserve">机场降落。如在某些情况下不能继续飞行，可要求航空器到</t>
    </r>
    <r>
      <rPr>
        <sz val="10"/>
        <rFont val="宋体"/>
        <family val="0"/>
        <charset val="134"/>
      </rPr>
      <t xml:space="preserve">( )</t>
    </r>
    <r>
      <rPr>
        <sz val="10"/>
        <rFont val="Noto Sans"/>
        <family val="2"/>
      </rPr>
      <t xml:space="preserve">机场降落或经有关航空器经营人和空中交通管制单位同意，在</t>
    </r>
    <r>
      <rPr>
        <sz val="10"/>
        <rFont val="宋体"/>
        <family val="0"/>
        <charset val="134"/>
      </rPr>
      <t xml:space="preserve">( )</t>
    </r>
    <r>
      <rPr>
        <sz val="10"/>
        <rFont val="Noto Sans"/>
        <family val="2"/>
      </rPr>
      <t xml:space="preserve">机场降落。</t>
    </r>
  </si>
  <si>
    <t xml:space="preserve">第一个预定降落、起飞、就近</t>
  </si>
  <si>
    <t xml:space="preserve">备降、就近、起飞</t>
  </si>
  <si>
    <t xml:space="preserve">第一个预定降落、就近、备降</t>
  </si>
  <si>
    <t xml:space="preserve">就近、起飞、备降</t>
  </si>
  <si>
    <r>
      <rPr>
        <sz val="10"/>
        <rFont val="Noto Sans"/>
        <family val="2"/>
      </rPr>
      <t xml:space="preserve">最低安全高度告警系统向管制员提供</t>
    </r>
    <r>
      <rPr>
        <sz val="10"/>
        <rFont val="宋体"/>
        <family val="0"/>
        <charset val="134"/>
      </rPr>
      <t xml:space="preserve">( )</t>
    </r>
    <r>
      <rPr>
        <sz val="10"/>
        <rFont val="Noto Sans"/>
        <family val="2"/>
      </rPr>
      <t xml:space="preserve">告警。</t>
    </r>
  </si>
  <si>
    <t xml:space="preserve">声音</t>
  </si>
  <si>
    <t xml:space="preserve">指示灯光</t>
  </si>
  <si>
    <t xml:space="preserve">声光</t>
  </si>
  <si>
    <t xml:space="preserve">文本</t>
  </si>
  <si>
    <r>
      <rPr>
        <sz val="10"/>
        <rFont val="Noto Sans"/>
        <family val="2"/>
      </rPr>
      <t xml:space="preserve">下列有关最低安全高度告警系统说法正确的是</t>
    </r>
    <r>
      <rPr>
        <sz val="10"/>
        <rFont val="宋体"/>
        <family val="0"/>
        <charset val="134"/>
      </rPr>
      <t xml:space="preserve">( )</t>
    </r>
    <r>
      <rPr>
        <sz val="10"/>
        <rFont val="Noto Sans"/>
        <family val="2"/>
      </rPr>
      <t xml:space="preserve">。</t>
    </r>
  </si>
  <si>
    <t xml:space="preserve">在自动雷达终端系统上运行</t>
  </si>
  <si>
    <t xml:space="preserve">在自动雷达终端系统必须具有三维网络地图</t>
  </si>
  <si>
    <t xml:space="preserve">自动雷达终端系统上必须运行相应的地形监视程序</t>
  </si>
  <si>
    <r>
      <rPr>
        <sz val="10"/>
        <rFont val="Noto Sans"/>
        <family val="2"/>
      </rPr>
      <t xml:space="preserve">最低安全高度告警系统对以机场为中心，半径为</t>
    </r>
    <r>
      <rPr>
        <sz val="10"/>
        <rFont val="宋体"/>
        <family val="0"/>
        <charset val="134"/>
      </rPr>
      <t xml:space="preserve">( )NM</t>
    </r>
    <r>
      <rPr>
        <sz val="10"/>
        <rFont val="Noto Sans"/>
        <family val="2"/>
      </rPr>
      <t xml:space="preserve">范围内的终端区进行监视。</t>
    </r>
  </si>
  <si>
    <r>
      <rPr>
        <sz val="10"/>
        <rFont val="Noto Sans"/>
        <family val="2"/>
      </rPr>
      <t xml:space="preserve">雷达管制服务中，</t>
    </r>
    <r>
      <rPr>
        <sz val="10"/>
        <rFont val="宋体"/>
        <family val="0"/>
        <charset val="134"/>
      </rPr>
      <t xml:space="preserve">( )</t>
    </r>
    <r>
      <rPr>
        <sz val="10"/>
        <rFont val="Noto Sans"/>
        <family val="2"/>
      </rPr>
      <t xml:space="preserve">应当依照雷达设备的技术说明，调整所用雷达显示器并对其准确性进行充分的检查；</t>
    </r>
    <r>
      <rPr>
        <sz val="10"/>
        <rFont val="宋体"/>
        <family val="0"/>
        <charset val="134"/>
      </rPr>
      <t xml:space="preserve">( )</t>
    </r>
    <r>
      <rPr>
        <sz val="10"/>
        <rFont val="Noto Sans"/>
        <family val="2"/>
      </rPr>
      <t xml:space="preserve">应当使雷达系统的工作能力、所用雷达以及所用雷达显示器上展示的信息达到足以执行任务的状态。</t>
    </r>
  </si>
  <si>
    <t xml:space="preserve">雷达管制员，雷达管制员</t>
  </si>
  <si>
    <t xml:space="preserve">雷达维护人员，雷达管制员</t>
  </si>
  <si>
    <t xml:space="preserve">雷达维护人员，雷达维护人员</t>
  </si>
  <si>
    <t xml:space="preserve">雷达管制员，雷达维护人员</t>
  </si>
  <si>
    <r>
      <rPr>
        <sz val="10"/>
        <rFont val="Noto Sans"/>
        <family val="2"/>
      </rPr>
      <t xml:space="preserve">空中交通管制单位的一、二次监视雷达数据记录，应当保存</t>
    </r>
    <r>
      <rPr>
        <sz val="10"/>
        <rFont val="宋体"/>
        <family val="0"/>
        <charset val="134"/>
      </rPr>
      <t xml:space="preserve">( )</t>
    </r>
    <r>
      <rPr>
        <sz val="10"/>
        <rFont val="Noto Sans"/>
        <family val="2"/>
      </rPr>
      <t xml:space="preserve">天；如该记录与飞行事故或飞行事故征候有关，应</t>
    </r>
    <r>
      <rPr>
        <sz val="10"/>
        <rFont val="宋体"/>
        <family val="0"/>
        <charset val="134"/>
      </rPr>
      <t xml:space="preserve">( )</t>
    </r>
    <r>
      <rPr>
        <sz val="10"/>
        <rFont val="Noto Sans"/>
        <family val="2"/>
      </rPr>
      <t xml:space="preserve">。</t>
    </r>
  </si>
  <si>
    <r>
      <rPr>
        <sz val="10"/>
        <rFont val="宋体"/>
        <family val="0"/>
        <charset val="134"/>
      </rPr>
      <t xml:space="preserve">10</t>
    </r>
    <r>
      <rPr>
        <sz val="10"/>
        <rFont val="Noto Sans"/>
        <family val="2"/>
      </rPr>
      <t xml:space="preserve">，保存半年</t>
    </r>
  </si>
  <si>
    <r>
      <rPr>
        <sz val="10"/>
        <rFont val="宋体"/>
        <family val="0"/>
        <charset val="134"/>
      </rPr>
      <t xml:space="preserve">30</t>
    </r>
    <r>
      <rPr>
        <sz val="10"/>
        <rFont val="Noto Sans"/>
        <family val="2"/>
      </rPr>
      <t xml:space="preserve">，按照调查单位的要求长期保存，直至不需要时为止</t>
    </r>
  </si>
  <si>
    <r>
      <rPr>
        <sz val="10"/>
        <rFont val="宋体"/>
        <family val="0"/>
        <charset val="134"/>
      </rPr>
      <t xml:space="preserve">15</t>
    </r>
    <r>
      <rPr>
        <sz val="10"/>
        <rFont val="Noto Sans"/>
        <family val="2"/>
      </rPr>
      <t xml:space="preserve">，保存一年</t>
    </r>
  </si>
  <si>
    <r>
      <rPr>
        <sz val="10"/>
        <rFont val="宋体"/>
        <family val="0"/>
        <charset val="134"/>
      </rPr>
      <t xml:space="preserve">20</t>
    </r>
    <r>
      <rPr>
        <sz val="10"/>
        <rFont val="Noto Sans"/>
        <family val="2"/>
      </rPr>
      <t xml:space="preserve">，保存半年</t>
    </r>
  </si>
  <si>
    <r>
      <rPr>
        <sz val="10"/>
        <rFont val="Noto Sans"/>
        <family val="2"/>
      </rPr>
      <t xml:space="preserve">雷达管制下，航空器由目视飞行规则飞行转为仪表飞行规则飞行时，管制员应当</t>
    </r>
    <r>
      <rPr>
        <sz val="10"/>
        <rFont val="宋体"/>
        <family val="0"/>
        <charset val="134"/>
      </rPr>
      <t xml:space="preserve">( )</t>
    </r>
    <r>
      <rPr>
        <sz val="10"/>
        <rFont val="Noto Sans"/>
        <family val="2"/>
      </rPr>
      <t xml:space="preserve">。</t>
    </r>
  </si>
  <si>
    <t xml:space="preserve">对其进行识别辨认</t>
  </si>
  <si>
    <t xml:space="preserve">为配备机载应答机的航空器指定适当编码</t>
  </si>
  <si>
    <t xml:space="preserve">配备高度层时应注意航路最低安全高度</t>
  </si>
  <si>
    <r>
      <rPr>
        <sz val="10"/>
        <rFont val="Noto Sans"/>
        <family val="2"/>
      </rPr>
      <t xml:space="preserve">区域雷达管制员应当将根据雷达位置判断的航空器到达某一点的时间，至少在飞行进程单上记录</t>
    </r>
    <r>
      <rPr>
        <sz val="10"/>
        <rFont val="宋体"/>
        <family val="0"/>
        <charset val="134"/>
      </rPr>
      <t xml:space="preserve">( )</t>
    </r>
    <r>
      <rPr>
        <sz val="10"/>
        <rFont val="Noto Sans"/>
        <family val="2"/>
      </rPr>
      <t xml:space="preserve">次。</t>
    </r>
  </si>
  <si>
    <r>
      <rPr>
        <sz val="10"/>
        <rFont val="Noto Sans"/>
        <family val="2"/>
      </rPr>
      <t xml:space="preserve">航空器高度读数无法确认时，其显示不能用于提供航空器的</t>
    </r>
    <r>
      <rPr>
        <sz val="10"/>
        <rFont val="宋体"/>
        <family val="0"/>
        <charset val="134"/>
      </rPr>
      <t xml:space="preserve">( )</t>
    </r>
    <r>
      <rPr>
        <sz val="10"/>
        <rFont val="Noto Sans"/>
        <family val="2"/>
      </rPr>
      <t xml:space="preserve">。</t>
    </r>
  </si>
  <si>
    <t xml:space="preserve">位置报</t>
  </si>
  <si>
    <t xml:space="preserve">间隔服务</t>
  </si>
  <si>
    <t xml:space="preserve">冲突通报</t>
  </si>
  <si>
    <t xml:space="preserve">情报服务</t>
  </si>
  <si>
    <r>
      <rPr>
        <sz val="10"/>
        <rFont val="Noto Sans"/>
        <family val="2"/>
      </rPr>
      <t xml:space="preserve">在雷达管制中，某失去通信联络的已被识别的航空器与其它雷达管制下航空器之间可以配备</t>
    </r>
    <r>
      <rPr>
        <sz val="10"/>
        <rFont val="宋体"/>
        <family val="0"/>
        <charset val="134"/>
      </rPr>
      <t xml:space="preserve">( )</t>
    </r>
    <r>
      <rPr>
        <sz val="10"/>
        <rFont val="Noto Sans"/>
        <family val="2"/>
      </rPr>
      <t xml:space="preserve">间隔。</t>
    </r>
  </si>
  <si>
    <t xml:space="preserve">雷达监控</t>
  </si>
  <si>
    <r>
      <rPr>
        <sz val="10"/>
        <rFont val="Noto Sans"/>
        <family val="2"/>
      </rPr>
      <t xml:space="preserve">根据需要，管制员可以要求航空器报告</t>
    </r>
    <r>
      <rPr>
        <sz val="10"/>
        <rFont val="宋体"/>
        <family val="0"/>
        <charset val="134"/>
      </rPr>
      <t xml:space="preserve">( )</t>
    </r>
    <r>
      <rPr>
        <sz val="10"/>
        <rFont val="Noto Sans"/>
        <family val="2"/>
      </rPr>
      <t xml:space="preserve">情报。</t>
    </r>
  </si>
  <si>
    <t xml:space="preserve">现在位置的飞行气象条件</t>
  </si>
  <si>
    <t xml:space="preserve">沿航线的飞行气象条件</t>
  </si>
  <si>
    <t xml:space="preserve">某点与某点之间的气象条件</t>
  </si>
  <si>
    <r>
      <rPr>
        <sz val="10"/>
        <rFont val="Noto Sans"/>
        <family val="2"/>
      </rPr>
      <t xml:space="preserve">相对飞行的两架航空器，雷达管制员在显示器上看到两个雷达目标重叠时，</t>
    </r>
    <r>
      <rPr>
        <sz val="10"/>
        <rFont val="宋体"/>
        <family val="0"/>
        <charset val="134"/>
      </rPr>
      <t xml:space="preserve">( )</t>
    </r>
    <r>
      <rPr>
        <sz val="10"/>
        <rFont val="Noto Sans"/>
        <family val="2"/>
      </rPr>
      <t xml:space="preserve">指挥航空器相互穿越高度层。</t>
    </r>
  </si>
  <si>
    <r>
      <rPr>
        <sz val="10"/>
        <rFont val="Noto Sans"/>
        <family val="2"/>
      </rPr>
      <t xml:space="preserve">从雷达显示器上发现航空器在某一位置有可能偏出保护区域时，管制员</t>
    </r>
    <r>
      <rPr>
        <sz val="10"/>
        <rFont val="宋体"/>
        <family val="0"/>
        <charset val="134"/>
      </rPr>
      <t xml:space="preserve">( )</t>
    </r>
    <r>
      <rPr>
        <sz val="10"/>
        <rFont val="Noto Sans"/>
        <family val="2"/>
      </rPr>
      <t xml:space="preserve">。</t>
    </r>
  </si>
  <si>
    <t xml:space="preserve">应当通知航空器</t>
  </si>
  <si>
    <t xml:space="preserve">应加强对航空器的监视</t>
  </si>
  <si>
    <t xml:space="preserve">在必要时，应协助航空器回到原空域内飞行</t>
  </si>
  <si>
    <r>
      <rPr>
        <sz val="10"/>
        <rFont val="Noto Sans"/>
        <family val="2"/>
      </rPr>
      <t xml:space="preserve">如果二次监视雷达位置显示的精确性通过监控设备或其它方式得到证实，在要求联合使用一次监视雷达与二次监视雷达的场合，一次监视雷达失效时，对已经识别的并装备应答机的航空器之间，</t>
    </r>
    <r>
      <rPr>
        <sz val="10"/>
        <rFont val="宋体"/>
        <family val="0"/>
        <charset val="134"/>
      </rPr>
      <t xml:space="preserve">( )</t>
    </r>
    <r>
      <rPr>
        <sz val="10"/>
        <rFont val="Noto Sans"/>
        <family val="2"/>
      </rPr>
      <t xml:space="preserve">单独使用二次监视雷达以提供间隔。</t>
    </r>
  </si>
  <si>
    <t xml:space="preserve">按上级要求执行</t>
  </si>
  <si>
    <r>
      <rPr>
        <sz val="10"/>
        <rFont val="Noto Sans"/>
        <family val="2"/>
      </rPr>
      <t xml:space="preserve">二次监视雷达系统，特别是具有</t>
    </r>
    <r>
      <rPr>
        <sz val="10"/>
        <rFont val="宋体"/>
        <family val="0"/>
        <charset val="134"/>
      </rPr>
      <t xml:space="preserve">( )</t>
    </r>
    <r>
      <rPr>
        <sz val="10"/>
        <rFont val="Noto Sans"/>
        <family val="2"/>
      </rPr>
      <t xml:space="preserve">技术及</t>
    </r>
    <r>
      <rPr>
        <sz val="10"/>
        <rFont val="宋体"/>
        <family val="0"/>
        <charset val="134"/>
      </rPr>
      <t xml:space="preserve">( )</t>
    </r>
    <r>
      <rPr>
        <sz val="10"/>
        <rFont val="Noto Sans"/>
        <family val="2"/>
      </rPr>
      <t xml:space="preserve">模式和</t>
    </r>
    <r>
      <rPr>
        <sz val="10"/>
        <rFont val="宋体"/>
        <family val="0"/>
        <charset val="134"/>
      </rPr>
      <t xml:space="preserve">( )</t>
    </r>
    <r>
      <rPr>
        <sz val="10"/>
        <rFont val="Noto Sans"/>
        <family val="2"/>
      </rPr>
      <t xml:space="preserve">能力的系统，可作为主要雷达监视系统单独使用。</t>
    </r>
  </si>
  <si>
    <r>
      <rPr>
        <sz val="10"/>
        <rFont val="Noto Sans"/>
        <family val="2"/>
      </rPr>
      <t xml:space="preserve">单脉冲、</t>
    </r>
    <r>
      <rPr>
        <sz val="10"/>
        <rFont val="宋体"/>
        <family val="0"/>
        <charset val="134"/>
      </rPr>
      <t xml:space="preserve">A/C</t>
    </r>
    <r>
      <rPr>
        <sz val="10"/>
        <rFont val="Noto Sans"/>
        <family val="2"/>
      </rPr>
      <t xml:space="preserve">、数据链</t>
    </r>
  </si>
  <si>
    <r>
      <rPr>
        <sz val="10"/>
        <rFont val="Noto Sans"/>
        <family val="2"/>
      </rPr>
      <t xml:space="preserve">双脉冲、</t>
    </r>
    <r>
      <rPr>
        <sz val="10"/>
        <rFont val="宋体"/>
        <family val="0"/>
        <charset val="134"/>
      </rPr>
      <t xml:space="preserve">A/C</t>
    </r>
    <r>
      <rPr>
        <sz val="10"/>
        <rFont val="Noto Sans"/>
        <family val="2"/>
      </rPr>
      <t xml:space="preserve">、数据链</t>
    </r>
  </si>
  <si>
    <r>
      <rPr>
        <sz val="10"/>
        <rFont val="Noto Sans"/>
        <family val="2"/>
      </rPr>
      <t xml:space="preserve">与一次监视雷达相比，二次监视雷达的主要优点是</t>
    </r>
    <r>
      <rPr>
        <sz val="10"/>
        <rFont val="宋体"/>
        <family val="0"/>
        <charset val="134"/>
      </rPr>
      <t xml:space="preserve">( )</t>
    </r>
    <r>
      <rPr>
        <sz val="10"/>
        <rFont val="Noto Sans"/>
        <family val="2"/>
      </rPr>
      <t xml:space="preserve">。</t>
    </r>
  </si>
  <si>
    <t xml:space="preserve">能够提供航空器的距离信息</t>
  </si>
  <si>
    <t xml:space="preserve">能够探测气象信息</t>
  </si>
  <si>
    <t xml:space="preserve">能够提供航空器的高度信息</t>
  </si>
  <si>
    <r>
      <rPr>
        <sz val="10"/>
        <rFont val="Noto Sans"/>
        <family val="2"/>
      </rPr>
      <t xml:space="preserve">有关雷达管制设备的使用，正确的是</t>
    </r>
    <r>
      <rPr>
        <sz val="10"/>
        <rFont val="宋体"/>
        <family val="0"/>
        <charset val="134"/>
      </rPr>
      <t xml:space="preserve">( )</t>
    </r>
    <r>
      <rPr>
        <sz val="10"/>
        <rFont val="Noto Sans"/>
        <family val="2"/>
      </rPr>
      <t xml:space="preserve">。</t>
    </r>
  </si>
  <si>
    <r>
      <rPr>
        <sz val="10"/>
        <rFont val="宋体"/>
        <family val="0"/>
        <charset val="134"/>
      </rPr>
      <t xml:space="preserve">PSR</t>
    </r>
    <r>
      <rPr>
        <sz val="10"/>
        <rFont val="Noto Sans"/>
        <family val="2"/>
      </rPr>
      <t xml:space="preserve">和</t>
    </r>
    <r>
      <rPr>
        <sz val="10"/>
        <rFont val="宋体"/>
        <family val="0"/>
        <charset val="134"/>
      </rPr>
      <t xml:space="preserve">SSR</t>
    </r>
    <r>
      <rPr>
        <sz val="10"/>
        <rFont val="Noto Sans"/>
        <family val="2"/>
      </rPr>
      <t xml:space="preserve">用于提供空中交通管制服务时，可单独或结合使用</t>
    </r>
  </si>
  <si>
    <r>
      <rPr>
        <sz val="10"/>
        <rFont val="宋体"/>
        <family val="0"/>
        <charset val="134"/>
      </rPr>
      <t xml:space="preserve">PSR</t>
    </r>
    <r>
      <rPr>
        <sz val="10"/>
        <rFont val="Noto Sans"/>
        <family val="2"/>
      </rPr>
      <t xml:space="preserve">和</t>
    </r>
    <r>
      <rPr>
        <sz val="10"/>
        <rFont val="宋体"/>
        <family val="0"/>
        <charset val="134"/>
      </rPr>
      <t xml:space="preserve">SSR</t>
    </r>
    <r>
      <rPr>
        <sz val="10"/>
        <rFont val="Noto Sans"/>
        <family val="2"/>
      </rPr>
      <t xml:space="preserve">用于提供空中交通管制服务时，必须结合使用</t>
    </r>
  </si>
  <si>
    <r>
      <rPr>
        <sz val="10"/>
        <rFont val="宋体"/>
        <family val="0"/>
        <charset val="134"/>
      </rPr>
      <t xml:space="preserve">SSR</t>
    </r>
    <r>
      <rPr>
        <sz val="10"/>
        <rFont val="Noto Sans"/>
        <family val="2"/>
      </rPr>
      <t xml:space="preserve">，特别是具有单脉冲技术及</t>
    </r>
    <r>
      <rPr>
        <sz val="10"/>
        <rFont val="宋体"/>
        <family val="0"/>
        <charset val="134"/>
      </rPr>
      <t xml:space="preserve">S</t>
    </r>
    <r>
      <rPr>
        <sz val="10"/>
        <rFont val="Noto Sans"/>
        <family val="2"/>
      </rPr>
      <t xml:space="preserve">模式和数据链能力的系统，不可以作为主要雷达监视系统单独使用</t>
    </r>
  </si>
  <si>
    <t xml:space="preserve">使用雷达提供空中交通管制服务，不必限制在雷达覆盖范围内</t>
  </si>
  <si>
    <r>
      <rPr>
        <sz val="10"/>
        <rFont val="Noto Sans"/>
        <family val="2"/>
      </rPr>
      <t xml:space="preserve">在</t>
    </r>
    <r>
      <rPr>
        <sz val="10"/>
        <rFont val="宋体"/>
        <family val="0"/>
        <charset val="134"/>
      </rPr>
      <t xml:space="preserve">AFTN</t>
    </r>
    <r>
      <rPr>
        <sz val="10"/>
        <rFont val="Noto Sans"/>
        <family val="2"/>
      </rPr>
      <t xml:space="preserve">电报格式中的监视设备项中，“</t>
    </r>
    <r>
      <rPr>
        <sz val="10"/>
        <rFont val="宋体"/>
        <family val="0"/>
        <charset val="134"/>
      </rPr>
      <t xml:space="preserve">S”</t>
    </r>
    <r>
      <rPr>
        <sz val="10"/>
        <rFont val="Noto Sans"/>
        <family val="2"/>
      </rPr>
      <t xml:space="preserve">表示</t>
    </r>
    <r>
      <rPr>
        <sz val="10"/>
        <rFont val="宋体"/>
        <family val="0"/>
        <charset val="134"/>
      </rPr>
      <t xml:space="preserve">( )</t>
    </r>
    <r>
      <rPr>
        <sz val="10"/>
        <rFont val="Noto Sans"/>
        <family val="2"/>
      </rPr>
      <t xml:space="preserve">。</t>
    </r>
  </si>
  <si>
    <r>
      <rPr>
        <sz val="10"/>
        <rFont val="宋体"/>
        <family val="0"/>
        <charset val="134"/>
      </rPr>
      <t xml:space="preserve">S</t>
    </r>
    <r>
      <rPr>
        <sz val="10"/>
        <rFont val="Noto Sans"/>
        <family val="2"/>
      </rPr>
      <t xml:space="preserve">模式应答机，没有航空器识别标志和气压高度发射信号</t>
    </r>
  </si>
  <si>
    <r>
      <rPr>
        <sz val="10"/>
        <rFont val="宋体"/>
        <family val="0"/>
        <charset val="134"/>
      </rPr>
      <t xml:space="preserve">S</t>
    </r>
    <r>
      <rPr>
        <sz val="10"/>
        <rFont val="Noto Sans"/>
        <family val="2"/>
      </rPr>
      <t xml:space="preserve">模式应答机，具有气压高度发射信号，但没有航空器识别标志发射信号</t>
    </r>
  </si>
  <si>
    <r>
      <rPr>
        <sz val="10"/>
        <rFont val="宋体"/>
        <family val="0"/>
        <charset val="134"/>
      </rPr>
      <t xml:space="preserve">S</t>
    </r>
    <r>
      <rPr>
        <sz val="10"/>
        <rFont val="Noto Sans"/>
        <family val="2"/>
      </rPr>
      <t xml:space="preserve">模式应答机，具有航空器识别标志发射信号，但无气压高度发射信号</t>
    </r>
  </si>
  <si>
    <r>
      <rPr>
        <sz val="10"/>
        <rFont val="宋体"/>
        <family val="0"/>
        <charset val="134"/>
      </rPr>
      <t xml:space="preserve">S</t>
    </r>
    <r>
      <rPr>
        <sz val="10"/>
        <rFont val="Noto Sans"/>
        <family val="2"/>
      </rPr>
      <t xml:space="preserve">模式应答机，具有航空器识别标志发射信号和气压高度发射信号</t>
    </r>
  </si>
  <si>
    <r>
      <rPr>
        <sz val="10"/>
        <rFont val="宋体"/>
        <family val="0"/>
        <charset val="134"/>
      </rPr>
      <t xml:space="preserve">( )</t>
    </r>
    <r>
      <rPr>
        <sz val="10"/>
        <rFont val="Noto Sans"/>
        <family val="2"/>
      </rPr>
      <t xml:space="preserve">监视雷达应当在</t>
    </r>
    <r>
      <rPr>
        <sz val="10"/>
        <rFont val="宋体"/>
        <family val="0"/>
        <charset val="134"/>
      </rPr>
      <t xml:space="preserve">( )</t>
    </r>
    <r>
      <rPr>
        <sz val="10"/>
        <rFont val="Noto Sans"/>
        <family val="2"/>
      </rPr>
      <t xml:space="preserve">监视雷达不能达到空中交通管制要求时使用。</t>
    </r>
  </si>
  <si>
    <r>
      <rPr>
        <sz val="10"/>
        <rFont val="Noto Sans"/>
        <family val="2"/>
      </rPr>
      <t xml:space="preserve">下列应答机编码属于非离散编码的是</t>
    </r>
    <r>
      <rPr>
        <sz val="10"/>
        <rFont val="宋体"/>
        <family val="0"/>
        <charset val="134"/>
      </rPr>
      <t xml:space="preserve">( )</t>
    </r>
    <r>
      <rPr>
        <sz val="10"/>
        <rFont val="Noto Sans"/>
        <family val="2"/>
      </rPr>
      <t xml:space="preserve">。</t>
    </r>
  </si>
  <si>
    <r>
      <rPr>
        <sz val="10"/>
        <rFont val="宋体"/>
        <family val="0"/>
        <charset val="134"/>
      </rPr>
      <t xml:space="preserve">S</t>
    </r>
    <r>
      <rPr>
        <sz val="10"/>
        <rFont val="Noto Sans"/>
        <family val="2"/>
      </rPr>
      <t xml:space="preserve">模式</t>
    </r>
    <r>
      <rPr>
        <sz val="10"/>
        <rFont val="宋体"/>
        <family val="0"/>
        <charset val="134"/>
      </rPr>
      <t xml:space="preserve">SSR</t>
    </r>
    <r>
      <rPr>
        <sz val="10"/>
        <rFont val="Noto Sans"/>
        <family val="2"/>
      </rPr>
      <t xml:space="preserve">由</t>
    </r>
    <r>
      <rPr>
        <sz val="10"/>
        <rFont val="宋体"/>
        <family val="0"/>
        <charset val="134"/>
      </rPr>
      <t xml:space="preserve">( )</t>
    </r>
    <r>
      <rPr>
        <sz val="10"/>
        <rFont val="Noto Sans"/>
        <family val="2"/>
      </rPr>
      <t xml:space="preserve">组成。</t>
    </r>
  </si>
  <si>
    <r>
      <rPr>
        <sz val="10"/>
        <rFont val="Noto Sans"/>
        <family val="2"/>
      </rPr>
      <t xml:space="preserve">地面常规</t>
    </r>
    <r>
      <rPr>
        <sz val="10"/>
        <rFont val="宋体"/>
        <family val="0"/>
        <charset val="134"/>
      </rPr>
      <t xml:space="preserve">SSR</t>
    </r>
    <r>
      <rPr>
        <sz val="10"/>
        <rFont val="Noto Sans"/>
        <family val="2"/>
      </rPr>
      <t xml:space="preserve">询问机和机载</t>
    </r>
    <r>
      <rPr>
        <sz val="10"/>
        <rFont val="宋体"/>
        <family val="0"/>
        <charset val="134"/>
      </rPr>
      <t xml:space="preserve">S</t>
    </r>
    <r>
      <rPr>
        <sz val="10"/>
        <rFont val="Noto Sans"/>
        <family val="2"/>
      </rPr>
      <t xml:space="preserve">模式应答机</t>
    </r>
  </si>
  <si>
    <r>
      <rPr>
        <sz val="10"/>
        <rFont val="Noto Sans"/>
        <family val="2"/>
      </rPr>
      <t xml:space="preserve">地面常规</t>
    </r>
    <r>
      <rPr>
        <sz val="10"/>
        <rFont val="宋体"/>
        <family val="0"/>
        <charset val="134"/>
      </rPr>
      <t xml:space="preserve">SSR</t>
    </r>
    <r>
      <rPr>
        <sz val="10"/>
        <rFont val="Noto Sans"/>
        <family val="2"/>
      </rPr>
      <t xml:space="preserve">应答机和机载常规</t>
    </r>
    <r>
      <rPr>
        <sz val="10"/>
        <rFont val="宋体"/>
        <family val="0"/>
        <charset val="134"/>
      </rPr>
      <t xml:space="preserve">SSR</t>
    </r>
    <r>
      <rPr>
        <sz val="10"/>
        <rFont val="Noto Sans"/>
        <family val="2"/>
      </rPr>
      <t xml:space="preserve">询问机</t>
    </r>
  </si>
  <si>
    <r>
      <rPr>
        <sz val="10"/>
        <rFont val="Noto Sans"/>
        <family val="2"/>
      </rPr>
      <t xml:space="preserve">地面</t>
    </r>
    <r>
      <rPr>
        <sz val="10"/>
        <rFont val="宋体"/>
        <family val="0"/>
        <charset val="134"/>
      </rPr>
      <t xml:space="preserve">S</t>
    </r>
    <r>
      <rPr>
        <sz val="10"/>
        <rFont val="Noto Sans"/>
        <family val="2"/>
      </rPr>
      <t xml:space="preserve">模式询问机和机载</t>
    </r>
    <r>
      <rPr>
        <sz val="10"/>
        <rFont val="宋体"/>
        <family val="0"/>
        <charset val="134"/>
      </rPr>
      <t xml:space="preserve">S</t>
    </r>
    <r>
      <rPr>
        <sz val="10"/>
        <rFont val="Noto Sans"/>
        <family val="2"/>
      </rPr>
      <t xml:space="preserve">模式应答机</t>
    </r>
  </si>
  <si>
    <r>
      <rPr>
        <sz val="10"/>
        <rFont val="Noto Sans"/>
        <family val="2"/>
      </rPr>
      <t xml:space="preserve">地面</t>
    </r>
    <r>
      <rPr>
        <sz val="10"/>
        <rFont val="宋体"/>
        <family val="0"/>
        <charset val="134"/>
      </rPr>
      <t xml:space="preserve">S</t>
    </r>
    <r>
      <rPr>
        <sz val="10"/>
        <rFont val="Noto Sans"/>
        <family val="2"/>
      </rPr>
      <t xml:space="preserve">模式应答机和机载</t>
    </r>
    <r>
      <rPr>
        <sz val="10"/>
        <rFont val="宋体"/>
        <family val="0"/>
        <charset val="134"/>
      </rPr>
      <t xml:space="preserve">S</t>
    </r>
    <r>
      <rPr>
        <sz val="10"/>
        <rFont val="Noto Sans"/>
        <family val="2"/>
      </rPr>
      <t xml:space="preserve">模式询问机</t>
    </r>
  </si>
  <si>
    <r>
      <rPr>
        <sz val="10"/>
        <rFont val="宋体"/>
        <family val="0"/>
        <charset val="134"/>
      </rPr>
      <t xml:space="preserve">S</t>
    </r>
    <r>
      <rPr>
        <sz val="10"/>
        <rFont val="Noto Sans"/>
        <family val="2"/>
      </rPr>
      <t xml:space="preserve">模式的</t>
    </r>
    <r>
      <rPr>
        <sz val="10"/>
        <rFont val="宋体"/>
        <family val="0"/>
        <charset val="134"/>
      </rPr>
      <t xml:space="preserve">SSR</t>
    </r>
    <r>
      <rPr>
        <sz val="10"/>
        <rFont val="Noto Sans"/>
        <family val="2"/>
      </rPr>
      <t xml:space="preserve">工作在“</t>
    </r>
    <r>
      <rPr>
        <sz val="10"/>
        <rFont val="宋体"/>
        <family val="0"/>
        <charset val="134"/>
      </rPr>
      <t xml:space="preserve">S</t>
    </r>
    <r>
      <rPr>
        <sz val="10"/>
        <rFont val="Noto Sans"/>
        <family val="2"/>
      </rPr>
      <t xml:space="preserve">模式”方式时，</t>
    </r>
    <r>
      <rPr>
        <sz val="10"/>
        <rFont val="宋体"/>
        <family val="0"/>
        <charset val="134"/>
      </rPr>
      <t xml:space="preserve">( )</t>
    </r>
    <r>
      <rPr>
        <sz val="10"/>
        <rFont val="Noto Sans"/>
        <family val="2"/>
      </rPr>
      <t xml:space="preserve">。</t>
    </r>
  </si>
  <si>
    <r>
      <rPr>
        <sz val="10"/>
        <rFont val="Noto Sans"/>
        <family val="2"/>
      </rPr>
      <t xml:space="preserve">普通</t>
    </r>
    <r>
      <rPr>
        <sz val="10"/>
        <rFont val="宋体"/>
        <family val="0"/>
        <charset val="134"/>
      </rPr>
      <t xml:space="preserve">SSR</t>
    </r>
    <r>
      <rPr>
        <sz val="10"/>
        <rFont val="Noto Sans"/>
        <family val="2"/>
      </rPr>
      <t xml:space="preserve">应答机将不能识别该询问，但给出</t>
    </r>
    <r>
      <rPr>
        <sz val="10"/>
        <rFont val="宋体"/>
        <family val="0"/>
        <charset val="134"/>
      </rPr>
      <t xml:space="preserve">A/C</t>
    </r>
    <r>
      <rPr>
        <sz val="10"/>
        <rFont val="Noto Sans"/>
        <family val="2"/>
      </rPr>
      <t xml:space="preserve">模式应答</t>
    </r>
  </si>
  <si>
    <r>
      <rPr>
        <sz val="10"/>
        <rFont val="Noto Sans"/>
        <family val="2"/>
      </rPr>
      <t xml:space="preserve">普通</t>
    </r>
    <r>
      <rPr>
        <sz val="10"/>
        <rFont val="宋体"/>
        <family val="0"/>
        <charset val="134"/>
      </rPr>
      <t xml:space="preserve">SSR</t>
    </r>
    <r>
      <rPr>
        <sz val="10"/>
        <rFont val="Noto Sans"/>
        <family val="2"/>
      </rPr>
      <t xml:space="preserve">应答机能识别该询问，但只能给出</t>
    </r>
    <r>
      <rPr>
        <sz val="10"/>
        <rFont val="宋体"/>
        <family val="0"/>
        <charset val="134"/>
      </rPr>
      <t xml:space="preserve">A/C</t>
    </r>
    <r>
      <rPr>
        <sz val="10"/>
        <rFont val="Noto Sans"/>
        <family val="2"/>
      </rPr>
      <t xml:space="preserve">模式应答</t>
    </r>
  </si>
  <si>
    <r>
      <rPr>
        <sz val="10"/>
        <rFont val="Noto Sans"/>
        <family val="2"/>
      </rPr>
      <t xml:space="preserve">普通</t>
    </r>
    <r>
      <rPr>
        <sz val="10"/>
        <rFont val="宋体"/>
        <family val="0"/>
        <charset val="134"/>
      </rPr>
      <t xml:space="preserve">SSR</t>
    </r>
    <r>
      <rPr>
        <sz val="10"/>
        <rFont val="Noto Sans"/>
        <family val="2"/>
      </rPr>
      <t xml:space="preserve">应答机将不能识别该询问，</t>
    </r>
    <r>
      <rPr>
        <sz val="10"/>
        <rFont val="宋体"/>
        <family val="0"/>
        <charset val="134"/>
      </rPr>
      <t xml:space="preserve">S</t>
    </r>
    <r>
      <rPr>
        <sz val="10"/>
        <rFont val="Noto Sans"/>
        <family val="2"/>
      </rPr>
      <t xml:space="preserve">模式应答机将给出</t>
    </r>
    <r>
      <rPr>
        <sz val="10"/>
        <rFont val="宋体"/>
        <family val="0"/>
        <charset val="134"/>
      </rPr>
      <t xml:space="preserve">S</t>
    </r>
    <r>
      <rPr>
        <sz val="10"/>
        <rFont val="Noto Sans"/>
        <family val="2"/>
      </rPr>
      <t xml:space="preserve">模式应答</t>
    </r>
  </si>
  <si>
    <r>
      <rPr>
        <sz val="10"/>
        <rFont val="Noto Sans"/>
        <family val="2"/>
      </rPr>
      <t xml:space="preserve">普通</t>
    </r>
    <r>
      <rPr>
        <sz val="10"/>
        <rFont val="宋体"/>
        <family val="0"/>
        <charset val="134"/>
      </rPr>
      <t xml:space="preserve">SSR</t>
    </r>
    <r>
      <rPr>
        <sz val="10"/>
        <rFont val="Noto Sans"/>
        <family val="2"/>
      </rPr>
      <t xml:space="preserve">应答机能识别该询问，并给出</t>
    </r>
    <r>
      <rPr>
        <sz val="10"/>
        <rFont val="宋体"/>
        <family val="0"/>
        <charset val="134"/>
      </rPr>
      <t xml:space="preserve">S</t>
    </r>
    <r>
      <rPr>
        <sz val="10"/>
        <rFont val="Noto Sans"/>
        <family val="2"/>
      </rPr>
      <t xml:space="preserve">模式应答</t>
    </r>
  </si>
  <si>
    <r>
      <rPr>
        <sz val="10"/>
        <rFont val="Noto Sans"/>
        <family val="2"/>
      </rPr>
      <t xml:space="preserve">航空器在空中遇到非法干扰时，所使用的特殊编码是</t>
    </r>
    <r>
      <rPr>
        <sz val="10"/>
        <rFont val="宋体"/>
        <family val="0"/>
        <charset val="134"/>
      </rPr>
      <t xml:space="preserve">( )</t>
    </r>
    <r>
      <rPr>
        <sz val="10"/>
        <rFont val="Noto Sans"/>
        <family val="2"/>
      </rPr>
      <t xml:space="preserve">。</t>
    </r>
  </si>
  <si>
    <r>
      <rPr>
        <sz val="10"/>
        <rFont val="Noto Sans"/>
        <family val="2"/>
      </rPr>
      <t xml:space="preserve">航空器无线电失效时，所使用的特殊编码是</t>
    </r>
    <r>
      <rPr>
        <sz val="10"/>
        <rFont val="宋体"/>
        <family val="0"/>
        <charset val="134"/>
      </rPr>
      <t xml:space="preserve">( )</t>
    </r>
    <r>
      <rPr>
        <sz val="10"/>
        <rFont val="Noto Sans"/>
        <family val="2"/>
      </rPr>
      <t xml:space="preserve">。</t>
    </r>
  </si>
  <si>
    <t xml:space="preserve">A1577</t>
  </si>
  <si>
    <r>
      <rPr>
        <sz val="10"/>
        <rFont val="Noto Sans"/>
        <family val="2"/>
      </rPr>
      <t xml:space="preserve">航空器紧急和遇险时，所使用的特殊编码是</t>
    </r>
    <r>
      <rPr>
        <sz val="10"/>
        <rFont val="宋体"/>
        <family val="0"/>
        <charset val="134"/>
      </rPr>
      <t xml:space="preserve">( )</t>
    </r>
    <r>
      <rPr>
        <sz val="10"/>
        <rFont val="Noto Sans"/>
        <family val="2"/>
      </rPr>
      <t xml:space="preserve">。</t>
    </r>
  </si>
  <si>
    <r>
      <rPr>
        <sz val="10"/>
        <rFont val="Noto Sans"/>
        <family val="2"/>
      </rPr>
      <t xml:space="preserve">提供给管制机构临时使用的应答机编码是</t>
    </r>
    <r>
      <rPr>
        <sz val="10"/>
        <rFont val="宋体"/>
        <family val="0"/>
        <charset val="134"/>
      </rPr>
      <t xml:space="preserve">( )</t>
    </r>
    <r>
      <rPr>
        <sz val="10"/>
        <rFont val="Noto Sans"/>
        <family val="2"/>
      </rPr>
      <t xml:space="preserve">。</t>
    </r>
  </si>
  <si>
    <t xml:space="preserve">A3000</t>
  </si>
  <si>
    <r>
      <rPr>
        <sz val="10"/>
        <rFont val="宋体"/>
        <family val="0"/>
        <charset val="134"/>
      </rPr>
      <t xml:space="preserve">( )</t>
    </r>
    <r>
      <rPr>
        <sz val="10"/>
        <rFont val="Noto Sans"/>
        <family val="2"/>
      </rPr>
      <t xml:space="preserve">应答机编码用于抢险救灾航空器收不到管制机构二次雷达代码的指令时，提供这种状况的识别。</t>
    </r>
  </si>
  <si>
    <t xml:space="preserve">A2000/A1277</t>
  </si>
  <si>
    <t xml:space="preserve">A1277/A1255</t>
  </si>
  <si>
    <t xml:space="preserve">A2000/A0000</t>
  </si>
  <si>
    <t xml:space="preserve">A2000/A7700</t>
  </si>
  <si>
    <r>
      <rPr>
        <sz val="10"/>
        <rFont val="Noto Sans"/>
        <family val="2"/>
      </rPr>
      <t xml:space="preserve">发现应答机显示不正常或不显示时，雷达管制员应当</t>
    </r>
    <r>
      <rPr>
        <sz val="10"/>
        <rFont val="宋体"/>
        <family val="0"/>
        <charset val="134"/>
      </rPr>
      <t xml:space="preserve">( )</t>
    </r>
    <r>
      <rPr>
        <sz val="10"/>
        <rFont val="Noto Sans"/>
        <family val="2"/>
      </rPr>
      <t xml:space="preserve">。</t>
    </r>
  </si>
  <si>
    <r>
      <rPr>
        <sz val="10"/>
        <rFont val="Noto Sans"/>
        <family val="2"/>
      </rPr>
      <t xml:space="preserve">二次雷达代码由应答机产生的</t>
    </r>
    <r>
      <rPr>
        <sz val="10"/>
        <rFont val="宋体"/>
        <family val="0"/>
        <charset val="134"/>
      </rPr>
      <t xml:space="preserve">4</t>
    </r>
    <r>
      <rPr>
        <sz val="10"/>
        <rFont val="Noto Sans"/>
        <family val="2"/>
      </rPr>
      <t xml:space="preserve">位</t>
    </r>
    <r>
      <rPr>
        <sz val="10"/>
        <rFont val="宋体"/>
        <family val="0"/>
        <charset val="134"/>
      </rPr>
      <t xml:space="preserve">( )</t>
    </r>
    <r>
      <rPr>
        <sz val="10"/>
        <rFont val="Noto Sans"/>
        <family val="2"/>
      </rPr>
      <t xml:space="preserve">之间的数字组合构成，共有</t>
    </r>
    <r>
      <rPr>
        <sz val="10"/>
        <rFont val="宋体"/>
        <family val="0"/>
        <charset val="134"/>
      </rPr>
      <t xml:space="preserve">4096</t>
    </r>
    <r>
      <rPr>
        <sz val="10"/>
        <rFont val="Noto Sans"/>
        <family val="2"/>
      </rPr>
      <t xml:space="preserve">个代码。</t>
    </r>
  </si>
  <si>
    <r>
      <rPr>
        <sz val="10"/>
        <rFont val="Noto Sans"/>
        <family val="2"/>
      </rPr>
      <t xml:space="preserve">二次雷达编码</t>
    </r>
    <r>
      <rPr>
        <sz val="10"/>
        <rFont val="宋体"/>
        <family val="0"/>
        <charset val="134"/>
      </rPr>
      <t xml:space="preserve">2600</t>
    </r>
    <r>
      <rPr>
        <sz val="10"/>
        <rFont val="Noto Sans"/>
        <family val="2"/>
      </rPr>
      <t xml:space="preserve">属于非离散代码。</t>
    </r>
  </si>
  <si>
    <t xml:space="preserve">在任何情况下，航空器驾驶员未经许可不得改变应答机编码。</t>
  </si>
  <si>
    <t xml:space="preserve">为减少多目标区的杂波并降低其它不利显示，可要求正在使用指定编码的航空器将应答机置于关机状态，但应当尽快指令该航空器将应答机恢复到正常工作状态。</t>
  </si>
  <si>
    <t xml:space="preserve">雷达管制员在指定二次雷达编码时，只能使用本地区所分配的二次雷达编码，并应当尽可能减少雷达编码的变换次数。</t>
  </si>
  <si>
    <r>
      <rPr>
        <sz val="10"/>
        <rFont val="Noto Sans"/>
        <family val="2"/>
      </rPr>
      <t xml:space="preserve">航空器的</t>
    </r>
    <r>
      <rPr>
        <sz val="10"/>
        <rFont val="宋体"/>
        <family val="0"/>
        <charset val="134"/>
      </rPr>
      <t xml:space="preserve">C</t>
    </r>
    <r>
      <rPr>
        <sz val="10"/>
        <rFont val="Noto Sans"/>
        <family val="2"/>
      </rPr>
      <t xml:space="preserve">模式高度显示在预定方向的原高度上改变</t>
    </r>
    <r>
      <rPr>
        <sz val="10"/>
        <rFont val="宋体"/>
        <family val="0"/>
        <charset val="134"/>
      </rPr>
      <t xml:space="preserve">( )m</t>
    </r>
    <r>
      <rPr>
        <sz val="10"/>
        <rFont val="Noto Sans"/>
        <family val="2"/>
      </rPr>
      <t xml:space="preserve">以上时，则可认为已经离开该高度。</t>
    </r>
  </si>
  <si>
    <r>
      <rPr>
        <sz val="10"/>
        <rFont val="Noto Sans"/>
        <family val="2"/>
      </rPr>
      <t xml:space="preserve">航空器到达某一指定高度，只要经过</t>
    </r>
    <r>
      <rPr>
        <sz val="10"/>
        <rFont val="宋体"/>
        <family val="0"/>
        <charset val="134"/>
      </rPr>
      <t xml:space="preserve">( )</t>
    </r>
    <r>
      <rPr>
        <sz val="10"/>
        <rFont val="Noto Sans"/>
        <family val="2"/>
      </rPr>
      <t xml:space="preserve">次更新的</t>
    </r>
    <r>
      <rPr>
        <sz val="10"/>
        <rFont val="宋体"/>
        <family val="0"/>
        <charset val="134"/>
      </rPr>
      <t xml:space="preserve">C</t>
    </r>
    <r>
      <rPr>
        <sz val="10"/>
        <rFont val="Noto Sans"/>
        <family val="2"/>
      </rPr>
      <t xml:space="preserve">模式高度显示均在该高度上下</t>
    </r>
    <r>
      <rPr>
        <sz val="10"/>
        <rFont val="宋体"/>
        <family val="0"/>
        <charset val="134"/>
      </rPr>
      <t xml:space="preserve">60m</t>
    </r>
    <r>
      <rPr>
        <sz val="10"/>
        <rFont val="Noto Sans"/>
        <family val="2"/>
      </rPr>
      <t xml:space="preserve">范围内，即可视为已到达指定高度。</t>
    </r>
  </si>
  <si>
    <r>
      <rPr>
        <sz val="10"/>
        <rFont val="Noto Sans"/>
        <family val="2"/>
      </rPr>
      <t xml:space="preserve">航空器的</t>
    </r>
    <r>
      <rPr>
        <sz val="10"/>
        <rFont val="宋体"/>
        <family val="0"/>
        <charset val="134"/>
      </rPr>
      <t xml:space="preserve">C</t>
    </r>
    <r>
      <rPr>
        <sz val="10"/>
        <rFont val="Noto Sans"/>
        <family val="2"/>
      </rPr>
      <t xml:space="preserve">模式高度显示在某一高度上下各</t>
    </r>
    <r>
      <rPr>
        <sz val="10"/>
        <rFont val="宋体"/>
        <family val="0"/>
        <charset val="134"/>
      </rPr>
      <t xml:space="preserve">( )m</t>
    </r>
    <r>
      <rPr>
        <sz val="10"/>
        <rFont val="Noto Sans"/>
        <family val="2"/>
      </rPr>
      <t xml:space="preserve">范围内时，则可认为保持在该高度上飞行。</t>
    </r>
  </si>
  <si>
    <r>
      <rPr>
        <sz val="10"/>
        <rFont val="Noto Sans"/>
        <family val="2"/>
      </rPr>
      <t xml:space="preserve">航空器上升、下降穿越某一高度时，只要其</t>
    </r>
    <r>
      <rPr>
        <sz val="10"/>
        <rFont val="宋体"/>
        <family val="0"/>
        <charset val="134"/>
      </rPr>
      <t xml:space="preserve">C</t>
    </r>
    <r>
      <rPr>
        <sz val="10"/>
        <rFont val="Noto Sans"/>
        <family val="2"/>
      </rPr>
      <t xml:space="preserve">模式高度显示在预定方向上穿越此高度上下</t>
    </r>
    <r>
      <rPr>
        <sz val="10"/>
        <rFont val="宋体"/>
        <family val="0"/>
        <charset val="134"/>
      </rPr>
      <t xml:space="preserve">( )m</t>
    </r>
    <r>
      <rPr>
        <sz val="10"/>
        <rFont val="Noto Sans"/>
        <family val="2"/>
      </rPr>
      <t xml:space="preserve">时，则可认为已经穿越该高度。</t>
    </r>
  </si>
  <si>
    <r>
      <rPr>
        <sz val="10"/>
        <rFont val="Noto Sans"/>
        <family val="2"/>
      </rPr>
      <t xml:space="preserve">雷达管制员接受移交后，失去目标或出现不正常的高度读数时，应当对高度显示进行确认，</t>
    </r>
    <r>
      <rPr>
        <sz val="10"/>
        <rFont val="宋体"/>
        <family val="0"/>
        <charset val="134"/>
      </rPr>
      <t xml:space="preserve">( )</t>
    </r>
    <r>
      <rPr>
        <sz val="10"/>
        <rFont val="Noto Sans"/>
        <family val="2"/>
      </rPr>
      <t xml:space="preserve">情况航空器高度不能被确认。</t>
    </r>
  </si>
  <si>
    <t xml:space="preserve">标牌上的高度与其它管制单位所确认的高度一致</t>
  </si>
  <si>
    <r>
      <rPr>
        <sz val="10"/>
        <rFont val="Noto Sans"/>
        <family val="2"/>
      </rPr>
      <t xml:space="preserve">雷达显示的高度与航空器驾驶员报告的高度差别大于</t>
    </r>
    <r>
      <rPr>
        <sz val="10"/>
        <rFont val="宋体"/>
        <family val="0"/>
        <charset val="134"/>
      </rPr>
      <t xml:space="preserve">60m</t>
    </r>
  </si>
  <si>
    <r>
      <rPr>
        <sz val="10"/>
        <rFont val="Noto Sans"/>
        <family val="2"/>
      </rPr>
      <t xml:space="preserve">雷达管制员在与航空器建立通信联络时，在</t>
    </r>
    <r>
      <rPr>
        <sz val="10"/>
        <rFont val="宋体"/>
        <family val="0"/>
        <charset val="134"/>
      </rPr>
      <t xml:space="preserve">( )</t>
    </r>
    <r>
      <rPr>
        <sz val="10"/>
        <rFont val="Noto Sans"/>
        <family val="2"/>
      </rPr>
      <t xml:space="preserve">情况下应当要求航空器驾驶员证实高度。</t>
    </r>
  </si>
  <si>
    <t xml:space="preserve">航空器从相邻管制室移交过来</t>
  </si>
  <si>
    <t xml:space="preserve">管制员为正常上升和下降的航空器指定了一个新的高度</t>
  </si>
  <si>
    <t xml:space="preserve">航空器驾驶员报告了高度</t>
  </si>
  <si>
    <t xml:space="preserve">航空器高度已经被确认，雷达数据表明航空器在指定的高度上飞行</t>
  </si>
  <si>
    <r>
      <rPr>
        <sz val="10"/>
        <rFont val="Noto Sans"/>
        <family val="2"/>
      </rPr>
      <t xml:space="preserve">雷达显示屏上显示的</t>
    </r>
    <r>
      <rPr>
        <sz val="10"/>
        <rFont val="宋体"/>
        <family val="0"/>
        <charset val="134"/>
      </rPr>
      <t xml:space="preserve">C</t>
    </r>
    <r>
      <rPr>
        <sz val="10"/>
        <rFont val="Noto Sans"/>
        <family val="2"/>
      </rPr>
      <t xml:space="preserve">模式高度，其精度容差值为</t>
    </r>
    <r>
      <rPr>
        <sz val="10"/>
        <rFont val="宋体"/>
        <family val="0"/>
        <charset val="134"/>
      </rPr>
      <t xml:space="preserve">( )</t>
    </r>
    <r>
      <rPr>
        <sz val="10"/>
        <rFont val="Noto Sans"/>
        <family val="2"/>
      </rPr>
      <t xml:space="preserve">。</t>
    </r>
  </si>
  <si>
    <t xml:space="preserve">90ft</t>
  </si>
  <si>
    <r>
      <rPr>
        <sz val="10"/>
        <rFont val="Noto Sans"/>
        <family val="2"/>
      </rPr>
      <t xml:space="preserve">雷达标牌显示的米制高度与管制指令的米制高度不一定完全一致，但存在的差异不会超过</t>
    </r>
    <r>
      <rPr>
        <sz val="10"/>
        <rFont val="宋体"/>
        <family val="0"/>
        <charset val="134"/>
      </rPr>
      <t xml:space="preserve">( )m</t>
    </r>
    <r>
      <rPr>
        <sz val="10"/>
        <rFont val="Noto Sans"/>
        <family val="2"/>
      </rPr>
      <t xml:space="preserve">。</t>
    </r>
  </si>
  <si>
    <r>
      <rPr>
        <sz val="10"/>
        <rFont val="Noto Sans"/>
        <family val="2"/>
      </rPr>
      <t xml:space="preserve">在</t>
    </r>
    <r>
      <rPr>
        <sz val="10"/>
        <rFont val="宋体"/>
        <family val="0"/>
        <charset val="134"/>
      </rPr>
      <t xml:space="preserve">( )</t>
    </r>
    <r>
      <rPr>
        <sz val="10"/>
        <rFont val="Noto Sans"/>
        <family val="2"/>
      </rPr>
      <t xml:space="preserve">的情况下</t>
    </r>
    <r>
      <rPr>
        <sz val="10"/>
        <rFont val="宋体"/>
        <family val="0"/>
        <charset val="134"/>
      </rPr>
      <t xml:space="preserve">,</t>
    </r>
    <r>
      <rPr>
        <sz val="10"/>
        <rFont val="Noto Sans"/>
        <family val="2"/>
      </rPr>
      <t xml:space="preserve">可以认为航空器高度已被确认。</t>
    </r>
  </si>
  <si>
    <r>
      <rPr>
        <sz val="10"/>
        <rFont val="Noto Sans"/>
        <family val="2"/>
      </rPr>
      <t xml:space="preserve">雷达视频图不能使用时，</t>
    </r>
    <r>
      <rPr>
        <sz val="10"/>
        <rFont val="宋体"/>
        <family val="0"/>
        <charset val="134"/>
      </rPr>
      <t xml:space="preserve">( )</t>
    </r>
    <r>
      <rPr>
        <sz val="10"/>
        <rFont val="Noto Sans"/>
        <family val="2"/>
      </rPr>
      <t xml:space="preserve">在识别的航空器之间实施雷达间隔。</t>
    </r>
  </si>
  <si>
    <r>
      <rPr>
        <sz val="10"/>
        <rFont val="Noto Sans"/>
        <family val="2"/>
      </rPr>
      <t xml:space="preserve">在雷达视频图上某点的航空器位置与某航空器报告的位置一致的情况下，如要确保对该航空器的识别，还应当满足</t>
    </r>
    <r>
      <rPr>
        <sz val="10"/>
        <rFont val="宋体"/>
        <family val="0"/>
        <charset val="134"/>
      </rPr>
      <t xml:space="preserve">( )</t>
    </r>
    <r>
      <rPr>
        <sz val="10"/>
        <rFont val="Noto Sans"/>
        <family val="2"/>
      </rPr>
      <t xml:space="preserve">的条件。</t>
    </r>
  </si>
  <si>
    <t xml:space="preserve">观察到仅由一个雷达目标在该位置点上</t>
  </si>
  <si>
    <t xml:space="preserve">观测到的航空器航迹与该航空器报告的航迹有差异</t>
  </si>
  <si>
    <r>
      <rPr>
        <sz val="10"/>
        <rFont val="Noto Sans"/>
        <family val="2"/>
      </rPr>
      <t xml:space="preserve">提供给空中交通管制单位使用的雷达，</t>
    </r>
    <r>
      <rPr>
        <sz val="10"/>
        <rFont val="宋体"/>
        <family val="0"/>
        <charset val="134"/>
      </rPr>
      <t xml:space="preserve">( )</t>
    </r>
    <r>
      <rPr>
        <sz val="10"/>
        <rFont val="Noto Sans"/>
        <family val="2"/>
      </rPr>
      <t xml:space="preserve">可不用显示在其视频地图上。</t>
    </r>
  </si>
  <si>
    <t xml:space="preserve">航路中心线</t>
  </si>
  <si>
    <t xml:space="preserve">导航台和报告点</t>
  </si>
  <si>
    <t xml:space="preserve">军用机场进离场航线</t>
  </si>
  <si>
    <r>
      <rPr>
        <sz val="10"/>
        <rFont val="Noto Sans"/>
        <family val="2"/>
      </rPr>
      <t xml:space="preserve">雷达简标牌应当显示航空器</t>
    </r>
    <r>
      <rPr>
        <sz val="10"/>
        <rFont val="宋体"/>
        <family val="0"/>
        <charset val="134"/>
      </rPr>
      <t xml:space="preserve">C</t>
    </r>
    <r>
      <rPr>
        <sz val="10"/>
        <rFont val="Noto Sans"/>
        <family val="2"/>
      </rPr>
      <t xml:space="preserve">模式高度、各类告警、</t>
    </r>
    <r>
      <rPr>
        <sz val="10"/>
        <rFont val="宋体"/>
        <family val="0"/>
        <charset val="134"/>
      </rPr>
      <t xml:space="preserve">( )</t>
    </r>
    <r>
      <rPr>
        <sz val="10"/>
        <rFont val="Noto Sans"/>
        <family val="2"/>
      </rPr>
      <t xml:space="preserve">内容。</t>
    </r>
  </si>
  <si>
    <r>
      <rPr>
        <sz val="10"/>
        <rFont val="宋体"/>
        <family val="0"/>
        <charset val="134"/>
      </rPr>
      <t xml:space="preserve">SSR</t>
    </r>
    <r>
      <rPr>
        <sz val="10"/>
        <rFont val="Noto Sans"/>
        <family val="2"/>
      </rPr>
      <t xml:space="preserve">代码、地速和垂直运动指示符</t>
    </r>
  </si>
  <si>
    <r>
      <rPr>
        <sz val="10"/>
        <rFont val="宋体"/>
        <family val="0"/>
        <charset val="134"/>
      </rPr>
      <t xml:space="preserve">SSR</t>
    </r>
    <r>
      <rPr>
        <sz val="10"/>
        <rFont val="Noto Sans"/>
        <family val="2"/>
      </rPr>
      <t xml:space="preserve">代码、地速和垂直速度</t>
    </r>
  </si>
  <si>
    <t xml:space="preserve">识别标志、地速和放飞飞行高度</t>
  </si>
  <si>
    <r>
      <rPr>
        <sz val="10"/>
        <rFont val="Noto Sans"/>
        <family val="2"/>
      </rPr>
      <t xml:space="preserve">下列关于雷达简标牌的描述正确的是</t>
    </r>
    <r>
      <rPr>
        <sz val="10"/>
        <rFont val="宋体"/>
        <family val="0"/>
        <charset val="134"/>
      </rPr>
      <t xml:space="preserve">:</t>
    </r>
    <r>
      <rPr>
        <sz val="10"/>
        <rFont val="Noto Sans"/>
        <family val="2"/>
      </rPr>
      <t xml:space="preserve">在雷达与飞行计划</t>
    </r>
    <r>
      <rPr>
        <sz val="10"/>
        <rFont val="宋体"/>
        <family val="0"/>
        <charset val="134"/>
      </rPr>
      <t xml:space="preserve">( )</t>
    </r>
    <r>
      <rPr>
        <sz val="10"/>
        <rFont val="Noto Sans"/>
        <family val="2"/>
      </rPr>
      <t xml:space="preserve">。</t>
    </r>
  </si>
  <si>
    <t xml:space="preserve">未相关时，管制员仅用于控制对航空器的权限或扇区的目标标牌</t>
  </si>
  <si>
    <t xml:space="preserve">相关时，本席位管制员用于控制航空器的垂直速度或目标点迹的雷达目标标牌</t>
  </si>
  <si>
    <r>
      <rPr>
        <sz val="10"/>
        <rFont val="Noto Sans"/>
        <family val="2"/>
      </rPr>
      <t xml:space="preserve">空管雷达显示标志牌按照雷达的性质和目标所处状态应当分为</t>
    </r>
    <r>
      <rPr>
        <sz val="10"/>
        <rFont val="宋体"/>
        <family val="0"/>
        <charset val="134"/>
      </rPr>
      <t xml:space="preserve">( )</t>
    </r>
    <r>
      <rPr>
        <sz val="10"/>
        <rFont val="Noto Sans"/>
        <family val="2"/>
      </rPr>
      <t xml:space="preserve">。</t>
    </r>
  </si>
  <si>
    <t xml:space="preserve">全标牌、最小标牌、简标牌、人工标牌</t>
  </si>
  <si>
    <r>
      <rPr>
        <sz val="10"/>
        <rFont val="Noto Sans"/>
        <family val="2"/>
      </rPr>
      <t xml:space="preserve">在雷达全标牌显示格式规定中，</t>
    </r>
    <r>
      <rPr>
        <sz val="10"/>
        <rFont val="宋体"/>
        <family val="0"/>
        <charset val="134"/>
      </rPr>
      <t xml:space="preserve">ALT</t>
    </r>
    <r>
      <rPr>
        <sz val="10"/>
        <rFont val="Noto Sans"/>
        <family val="2"/>
      </rPr>
      <t xml:space="preserve">为</t>
    </r>
    <r>
      <rPr>
        <sz val="10"/>
        <rFont val="宋体"/>
        <family val="0"/>
        <charset val="134"/>
      </rPr>
      <t xml:space="preserve">( )</t>
    </r>
    <r>
      <rPr>
        <sz val="10"/>
        <rFont val="Noto Sans"/>
        <family val="2"/>
      </rPr>
      <t xml:space="preserve">位数字，以</t>
    </r>
    <r>
      <rPr>
        <sz val="10"/>
        <rFont val="宋体"/>
        <family val="0"/>
        <charset val="134"/>
      </rPr>
      <t xml:space="preserve">( )m</t>
    </r>
    <r>
      <rPr>
        <sz val="10"/>
        <rFont val="Noto Sans"/>
        <family val="2"/>
      </rPr>
      <t xml:space="preserve">为单位。</t>
    </r>
  </si>
  <si>
    <r>
      <rPr>
        <sz val="10"/>
        <rFont val="宋体"/>
        <family val="0"/>
        <charset val="134"/>
      </rPr>
      <t xml:space="preserve">3</t>
    </r>
    <r>
      <rPr>
        <sz val="10"/>
        <rFont val="Noto Sans"/>
        <family val="2"/>
      </rPr>
      <t xml:space="preserve">，</t>
    </r>
    <r>
      <rPr>
        <sz val="10"/>
        <rFont val="宋体"/>
        <family val="0"/>
        <charset val="134"/>
      </rPr>
      <t xml:space="preserve">10</t>
    </r>
  </si>
  <si>
    <r>
      <rPr>
        <sz val="10"/>
        <rFont val="宋体"/>
        <family val="0"/>
        <charset val="134"/>
      </rPr>
      <t xml:space="preserve">4</t>
    </r>
    <r>
      <rPr>
        <sz val="10"/>
        <rFont val="Noto Sans"/>
        <family val="2"/>
      </rPr>
      <t xml:space="preserve">，</t>
    </r>
    <r>
      <rPr>
        <sz val="10"/>
        <rFont val="宋体"/>
        <family val="0"/>
        <charset val="134"/>
      </rPr>
      <t xml:space="preserve">10</t>
    </r>
  </si>
  <si>
    <r>
      <rPr>
        <sz val="10"/>
        <rFont val="Noto Sans"/>
        <family val="2"/>
      </rPr>
      <t xml:space="preserve">在雷达全标牌显示格式规定中，</t>
    </r>
    <r>
      <rPr>
        <sz val="10"/>
        <rFont val="宋体"/>
        <family val="0"/>
        <charset val="134"/>
      </rPr>
      <t xml:space="preserve">CFL</t>
    </r>
    <r>
      <rPr>
        <sz val="10"/>
        <rFont val="Noto Sans"/>
        <family val="2"/>
      </rPr>
      <t xml:space="preserve">为</t>
    </r>
    <r>
      <rPr>
        <sz val="10"/>
        <rFont val="宋体"/>
        <family val="0"/>
        <charset val="134"/>
      </rPr>
      <t xml:space="preserve">( )</t>
    </r>
    <r>
      <rPr>
        <sz val="10"/>
        <rFont val="Noto Sans"/>
        <family val="2"/>
      </rPr>
      <t xml:space="preserve">位数字，以</t>
    </r>
    <r>
      <rPr>
        <sz val="10"/>
        <rFont val="宋体"/>
        <family val="0"/>
        <charset val="134"/>
      </rPr>
      <t xml:space="preserve">( )m</t>
    </r>
    <r>
      <rPr>
        <sz val="10"/>
        <rFont val="Noto Sans"/>
        <family val="2"/>
      </rPr>
      <t xml:space="preserve">为单位。</t>
    </r>
  </si>
  <si>
    <r>
      <rPr>
        <sz val="10"/>
        <rFont val="Noto Sans"/>
        <family val="2"/>
      </rPr>
      <t xml:space="preserve">在雷达全标牌显示格式规定中，</t>
    </r>
    <r>
      <rPr>
        <sz val="10"/>
        <rFont val="宋体"/>
        <family val="0"/>
        <charset val="134"/>
      </rPr>
      <t xml:space="preserve">VS</t>
    </r>
    <r>
      <rPr>
        <sz val="10"/>
        <rFont val="Noto Sans"/>
        <family val="2"/>
      </rPr>
      <t xml:space="preserve">为</t>
    </r>
    <r>
      <rPr>
        <sz val="10"/>
        <rFont val="宋体"/>
        <family val="0"/>
        <charset val="134"/>
      </rPr>
      <t xml:space="preserve">( )</t>
    </r>
    <r>
      <rPr>
        <sz val="10"/>
        <rFont val="Noto Sans"/>
        <family val="2"/>
      </rPr>
      <t xml:space="preserve">位数字，以</t>
    </r>
    <r>
      <rPr>
        <sz val="10"/>
        <rFont val="宋体"/>
        <family val="0"/>
        <charset val="134"/>
      </rPr>
      <t xml:space="preserve">( )</t>
    </r>
    <r>
      <rPr>
        <sz val="10"/>
        <rFont val="Noto Sans"/>
        <family val="2"/>
      </rPr>
      <t xml:space="preserve">为单位。</t>
    </r>
  </si>
  <si>
    <r>
      <rPr>
        <sz val="10"/>
        <rFont val="宋体"/>
        <family val="0"/>
        <charset val="134"/>
      </rPr>
      <t xml:space="preserve">3</t>
    </r>
    <r>
      <rPr>
        <sz val="10"/>
        <rFont val="Noto Sans"/>
        <family val="2"/>
      </rPr>
      <t xml:space="preserve">，</t>
    </r>
    <r>
      <rPr>
        <sz val="10"/>
        <rFont val="宋体"/>
        <family val="0"/>
        <charset val="134"/>
      </rPr>
      <t xml:space="preserve">ft/s</t>
    </r>
  </si>
  <si>
    <r>
      <rPr>
        <sz val="10"/>
        <rFont val="宋体"/>
        <family val="0"/>
        <charset val="134"/>
      </rPr>
      <t xml:space="preserve">3</t>
    </r>
    <r>
      <rPr>
        <sz val="10"/>
        <rFont val="Noto Sans"/>
        <family val="2"/>
      </rPr>
      <t xml:space="preserve">，</t>
    </r>
    <r>
      <rPr>
        <sz val="10"/>
        <rFont val="宋体"/>
        <family val="0"/>
        <charset val="134"/>
      </rPr>
      <t xml:space="preserve">ft/min</t>
    </r>
  </si>
  <si>
    <r>
      <rPr>
        <sz val="10"/>
        <rFont val="宋体"/>
        <family val="0"/>
        <charset val="134"/>
      </rPr>
      <t xml:space="preserve">4</t>
    </r>
    <r>
      <rPr>
        <sz val="10"/>
        <rFont val="Noto Sans"/>
        <family val="2"/>
      </rPr>
      <t xml:space="preserve">，</t>
    </r>
    <r>
      <rPr>
        <sz val="10"/>
        <rFont val="宋体"/>
        <family val="0"/>
        <charset val="134"/>
      </rPr>
      <t xml:space="preserve">m/min</t>
    </r>
  </si>
  <si>
    <r>
      <rPr>
        <sz val="10"/>
        <rFont val="Noto Sans"/>
        <family val="2"/>
      </rPr>
      <t xml:space="preserve">在雷达全标牌显示格式规定中，</t>
    </r>
    <r>
      <rPr>
        <sz val="10"/>
        <rFont val="宋体"/>
        <family val="0"/>
        <charset val="134"/>
      </rPr>
      <t xml:space="preserve">HDG</t>
    </r>
    <r>
      <rPr>
        <sz val="10"/>
        <rFont val="Noto Sans"/>
        <family val="2"/>
      </rPr>
      <t xml:space="preserve">和</t>
    </r>
    <r>
      <rPr>
        <sz val="10"/>
        <rFont val="宋体"/>
        <family val="0"/>
        <charset val="134"/>
      </rPr>
      <t xml:space="preserve">GS</t>
    </r>
    <r>
      <rPr>
        <sz val="10"/>
        <rFont val="Noto Sans"/>
        <family val="2"/>
      </rPr>
      <t xml:space="preserve">各为</t>
    </r>
    <r>
      <rPr>
        <sz val="10"/>
        <rFont val="宋体"/>
        <family val="0"/>
        <charset val="134"/>
      </rPr>
      <t xml:space="preserve">( )</t>
    </r>
    <r>
      <rPr>
        <sz val="10"/>
        <rFont val="Noto Sans"/>
        <family val="2"/>
      </rPr>
      <t xml:space="preserve">位数字。</t>
    </r>
  </si>
  <si>
    <r>
      <rPr>
        <sz val="10"/>
        <rFont val="Noto Sans"/>
        <family val="2"/>
      </rPr>
      <t xml:space="preserve">雷达全标牌显示格式，最多有</t>
    </r>
    <r>
      <rPr>
        <sz val="10"/>
        <rFont val="宋体"/>
        <family val="0"/>
        <charset val="134"/>
      </rPr>
      <t xml:space="preserve">( )</t>
    </r>
    <r>
      <rPr>
        <sz val="10"/>
        <rFont val="Noto Sans"/>
        <family val="2"/>
      </rPr>
      <t xml:space="preserve">行</t>
    </r>
    <r>
      <rPr>
        <sz val="10"/>
        <rFont val="宋体"/>
        <family val="0"/>
        <charset val="134"/>
      </rPr>
      <t xml:space="preserve">( )</t>
    </r>
    <r>
      <rPr>
        <sz val="10"/>
        <rFont val="Noto Sans"/>
        <family val="2"/>
      </rPr>
      <t xml:space="preserve">列应为字母或数字字符组成。</t>
    </r>
  </si>
  <si>
    <r>
      <rPr>
        <sz val="10"/>
        <rFont val="宋体"/>
        <family val="0"/>
        <charset val="134"/>
      </rPr>
      <t xml:space="preserve">6</t>
    </r>
    <r>
      <rPr>
        <sz val="10"/>
        <rFont val="Noto Sans"/>
        <family val="2"/>
      </rPr>
      <t xml:space="preserve">，</t>
    </r>
    <r>
      <rPr>
        <sz val="10"/>
        <rFont val="宋体"/>
        <family val="0"/>
        <charset val="134"/>
      </rPr>
      <t xml:space="preserve">11</t>
    </r>
  </si>
  <si>
    <r>
      <rPr>
        <sz val="10"/>
        <rFont val="宋体"/>
        <family val="0"/>
        <charset val="134"/>
      </rPr>
      <t xml:space="preserve">7</t>
    </r>
    <r>
      <rPr>
        <sz val="10"/>
        <rFont val="Noto Sans"/>
        <family val="2"/>
      </rPr>
      <t xml:space="preserve">，</t>
    </r>
    <r>
      <rPr>
        <sz val="10"/>
        <rFont val="宋体"/>
        <family val="0"/>
        <charset val="134"/>
      </rPr>
      <t xml:space="preserve">12</t>
    </r>
  </si>
  <si>
    <r>
      <rPr>
        <sz val="10"/>
        <rFont val="宋体"/>
        <family val="0"/>
        <charset val="134"/>
      </rPr>
      <t xml:space="preserve">8</t>
    </r>
    <r>
      <rPr>
        <sz val="10"/>
        <rFont val="Noto Sans"/>
        <family val="2"/>
      </rPr>
      <t xml:space="preserve">，</t>
    </r>
    <r>
      <rPr>
        <sz val="10"/>
        <rFont val="宋体"/>
        <family val="0"/>
        <charset val="134"/>
      </rPr>
      <t xml:space="preserve">13</t>
    </r>
  </si>
  <si>
    <r>
      <rPr>
        <sz val="10"/>
        <rFont val="Noto Sans"/>
        <family val="2"/>
      </rPr>
      <t xml:space="preserve">在</t>
    </r>
    <r>
      <rPr>
        <sz val="10"/>
        <rFont val="宋体"/>
        <family val="0"/>
        <charset val="134"/>
      </rPr>
      <t xml:space="preserve">( )</t>
    </r>
    <r>
      <rPr>
        <sz val="10"/>
        <rFont val="Noto Sans"/>
        <family val="2"/>
      </rPr>
      <t xml:space="preserve">情况下，雷达最小标牌显示不应被屏蔽。</t>
    </r>
  </si>
  <si>
    <t xml:space="preserve">飞行活动繁多</t>
  </si>
  <si>
    <r>
      <rPr>
        <sz val="10"/>
        <rFont val="Noto Sans"/>
        <family val="2"/>
      </rPr>
      <t xml:space="preserve">雷达人工标牌数据应当包括</t>
    </r>
    <r>
      <rPr>
        <sz val="10"/>
        <rFont val="宋体"/>
        <family val="0"/>
        <charset val="134"/>
      </rPr>
      <t xml:space="preserve">( )</t>
    </r>
    <r>
      <rPr>
        <sz val="10"/>
        <rFont val="Noto Sans"/>
        <family val="2"/>
      </rPr>
      <t xml:space="preserve">内容。</t>
    </r>
  </si>
  <si>
    <t xml:space="preserve">人工目标呼号、人工指定高度和速度、各类告警</t>
  </si>
  <si>
    <r>
      <rPr>
        <sz val="10"/>
        <rFont val="Noto Sans"/>
        <family val="2"/>
      </rPr>
      <t xml:space="preserve">除非在协议和指令中包括，否则应当将标牌或进程单上没有包括的</t>
    </r>
    <r>
      <rPr>
        <sz val="10"/>
        <rFont val="宋体"/>
        <family val="0"/>
        <charset val="134"/>
      </rPr>
      <t xml:space="preserve">( )</t>
    </r>
    <r>
      <rPr>
        <sz val="10"/>
        <rFont val="Noto Sans"/>
        <family val="2"/>
      </rPr>
      <t xml:space="preserve">信息通知接受方。</t>
    </r>
  </si>
  <si>
    <t xml:space="preserve">A,B,C</t>
  </si>
  <si>
    <r>
      <rPr>
        <sz val="10"/>
        <rFont val="Noto Sans"/>
        <family val="2"/>
      </rPr>
      <t xml:space="preserve">雷达标牌中的</t>
    </r>
    <r>
      <rPr>
        <sz val="10"/>
        <rFont val="宋体"/>
        <family val="0"/>
        <charset val="134"/>
      </rPr>
      <t xml:space="preserve">CA</t>
    </r>
    <r>
      <rPr>
        <sz val="10"/>
        <rFont val="Noto Sans"/>
        <family val="2"/>
      </rPr>
      <t xml:space="preserve">、</t>
    </r>
    <r>
      <rPr>
        <sz val="10"/>
        <rFont val="宋体"/>
        <family val="0"/>
        <charset val="134"/>
      </rPr>
      <t xml:space="preserve">CST</t>
    </r>
    <r>
      <rPr>
        <sz val="10"/>
        <rFont val="Noto Sans"/>
        <family val="2"/>
      </rPr>
      <t xml:space="preserve">、</t>
    </r>
    <r>
      <rPr>
        <sz val="10"/>
        <rFont val="宋体"/>
        <family val="0"/>
        <charset val="134"/>
      </rPr>
      <t xml:space="preserve">DE</t>
    </r>
    <r>
      <rPr>
        <sz val="10"/>
        <rFont val="Noto Sans"/>
        <family val="2"/>
      </rPr>
      <t xml:space="preserve">、</t>
    </r>
    <r>
      <rPr>
        <sz val="10"/>
        <rFont val="宋体"/>
        <family val="0"/>
        <charset val="134"/>
      </rPr>
      <t xml:space="preserve">EMG</t>
    </r>
    <r>
      <rPr>
        <sz val="10"/>
        <rFont val="Noto Sans"/>
        <family val="2"/>
      </rPr>
      <t xml:space="preserve">各表示</t>
    </r>
    <r>
      <rPr>
        <sz val="10"/>
        <rFont val="宋体"/>
        <family val="0"/>
        <charset val="134"/>
      </rPr>
      <t xml:space="preserve">( )</t>
    </r>
    <r>
      <rPr>
        <sz val="10"/>
        <rFont val="Noto Sans"/>
        <family val="2"/>
      </rPr>
      <t xml:space="preserve">信息。</t>
    </r>
  </si>
  <si>
    <t xml:space="preserve">故障告警、丢失信息、离港、紧急情况</t>
  </si>
  <si>
    <t xml:space="preserve">冲突告警、外推航迹、离港、紧急情况</t>
  </si>
  <si>
    <t xml:space="preserve">冲突告警、外推航迹、进港、紧急迫降</t>
  </si>
  <si>
    <r>
      <rPr>
        <sz val="10"/>
        <rFont val="Noto Sans"/>
        <family val="2"/>
      </rPr>
      <t xml:space="preserve">雷达标牌中的</t>
    </r>
    <r>
      <rPr>
        <sz val="10"/>
        <rFont val="宋体"/>
        <family val="0"/>
        <charset val="134"/>
      </rPr>
      <t xml:space="preserve">PCA</t>
    </r>
    <r>
      <rPr>
        <sz val="10"/>
        <rFont val="Noto Sans"/>
        <family val="2"/>
      </rPr>
      <t xml:space="preserve">、</t>
    </r>
    <r>
      <rPr>
        <sz val="10"/>
        <rFont val="宋体"/>
        <family val="0"/>
        <charset val="134"/>
      </rPr>
      <t xml:space="preserve">PLO</t>
    </r>
    <r>
      <rPr>
        <sz val="10"/>
        <rFont val="Noto Sans"/>
        <family val="2"/>
      </rPr>
      <t xml:space="preserve">、</t>
    </r>
    <r>
      <rPr>
        <sz val="10"/>
        <rFont val="宋体"/>
        <family val="0"/>
        <charset val="134"/>
      </rPr>
      <t xml:space="preserve">LOW</t>
    </r>
    <r>
      <rPr>
        <sz val="10"/>
        <rFont val="Noto Sans"/>
        <family val="2"/>
      </rPr>
      <t xml:space="preserve">、</t>
    </r>
    <r>
      <rPr>
        <sz val="10"/>
        <rFont val="宋体"/>
        <family val="0"/>
        <charset val="134"/>
      </rPr>
      <t xml:space="preserve">RDO</t>
    </r>
    <r>
      <rPr>
        <sz val="10"/>
        <rFont val="Noto Sans"/>
        <family val="2"/>
      </rPr>
      <t xml:space="preserve">各表示</t>
    </r>
    <r>
      <rPr>
        <sz val="10"/>
        <rFont val="宋体"/>
        <family val="0"/>
        <charset val="134"/>
      </rPr>
      <t xml:space="preserve">( )</t>
    </r>
    <r>
      <rPr>
        <sz val="10"/>
        <rFont val="Noto Sans"/>
        <family val="2"/>
      </rPr>
      <t xml:space="preserve">信息。</t>
    </r>
  </si>
  <si>
    <t xml:space="preserve">禁区告警、预计冲突告警、低高度高警、通信故障</t>
  </si>
  <si>
    <t xml:space="preserve">禁区告警、预计低高度告警、低速度高警、雷达故障</t>
  </si>
  <si>
    <t xml:space="preserve">预计冲突告警、预计低高度告警、低速度高警、雷达故障</t>
  </si>
  <si>
    <t xml:space="preserve">预计冲突告警、预计低高度告警、低高度高警、通信故障</t>
  </si>
  <si>
    <r>
      <rPr>
        <sz val="10"/>
        <rFont val="Noto Sans"/>
        <family val="2"/>
      </rPr>
      <t xml:space="preserve">在雷达信息域中，</t>
    </r>
    <r>
      <rPr>
        <sz val="10"/>
        <rFont val="宋体"/>
        <family val="0"/>
        <charset val="134"/>
      </rPr>
      <t xml:space="preserve">ACID</t>
    </r>
    <r>
      <rPr>
        <sz val="10"/>
        <rFont val="Noto Sans"/>
        <family val="2"/>
      </rPr>
      <t xml:space="preserve">、</t>
    </r>
    <r>
      <rPr>
        <sz val="10"/>
        <rFont val="宋体"/>
        <family val="0"/>
        <charset val="134"/>
      </rPr>
      <t xml:space="preserve">ALT</t>
    </r>
    <r>
      <rPr>
        <sz val="10"/>
        <rFont val="Noto Sans"/>
        <family val="2"/>
      </rPr>
      <t xml:space="preserve">、</t>
    </r>
    <r>
      <rPr>
        <sz val="10"/>
        <rFont val="宋体"/>
        <family val="0"/>
        <charset val="134"/>
      </rPr>
      <t xml:space="preserve">DA</t>
    </r>
    <r>
      <rPr>
        <sz val="10"/>
        <rFont val="Noto Sans"/>
        <family val="2"/>
      </rPr>
      <t xml:space="preserve">、</t>
    </r>
    <r>
      <rPr>
        <sz val="10"/>
        <rFont val="宋体"/>
        <family val="0"/>
        <charset val="134"/>
      </rPr>
      <t xml:space="preserve">VS</t>
    </r>
    <r>
      <rPr>
        <sz val="10"/>
        <rFont val="Noto Sans"/>
        <family val="2"/>
      </rPr>
      <t xml:space="preserve">各是</t>
    </r>
    <r>
      <rPr>
        <sz val="10"/>
        <rFont val="宋体"/>
        <family val="0"/>
        <charset val="134"/>
      </rPr>
      <t xml:space="preserve">( )</t>
    </r>
    <r>
      <rPr>
        <sz val="10"/>
        <rFont val="Noto Sans"/>
        <family val="2"/>
      </rPr>
      <t xml:space="preserve">表示符号。</t>
    </r>
  </si>
  <si>
    <r>
      <rPr>
        <sz val="10"/>
        <rFont val="Noto Sans"/>
        <family val="2"/>
      </rPr>
      <t xml:space="preserve">飞行事故、模式</t>
    </r>
    <r>
      <rPr>
        <sz val="10"/>
        <rFont val="宋体"/>
        <family val="0"/>
        <charset val="134"/>
      </rPr>
      <t xml:space="preserve">C</t>
    </r>
    <r>
      <rPr>
        <sz val="10"/>
        <rFont val="Noto Sans"/>
        <family val="2"/>
      </rPr>
      <t xml:space="preserve">飞行高度、信息、引导速度</t>
    </r>
  </si>
  <si>
    <t xml:space="preserve">飞行事故、告警、信息、垂直速度</t>
  </si>
  <si>
    <t xml:space="preserve">航空器识别标志、告警、目的地机场、引导速度</t>
  </si>
  <si>
    <r>
      <rPr>
        <sz val="10"/>
        <rFont val="Noto Sans"/>
        <family val="2"/>
      </rPr>
      <t xml:space="preserve">航空器识别标志、模式</t>
    </r>
    <r>
      <rPr>
        <sz val="10"/>
        <rFont val="宋体"/>
        <family val="0"/>
        <charset val="134"/>
      </rPr>
      <t xml:space="preserve">C</t>
    </r>
    <r>
      <rPr>
        <sz val="10"/>
        <rFont val="Noto Sans"/>
        <family val="2"/>
      </rPr>
      <t xml:space="preserve">飞行高度、目的地机场、引导速度</t>
    </r>
  </si>
  <si>
    <r>
      <rPr>
        <sz val="10"/>
        <rFont val="Noto Sans"/>
        <family val="2"/>
      </rPr>
      <t xml:space="preserve">在雷达信息域中，</t>
    </r>
    <r>
      <rPr>
        <sz val="10"/>
        <rFont val="宋体"/>
        <family val="0"/>
        <charset val="134"/>
      </rPr>
      <t xml:space="preserve">GS</t>
    </r>
    <r>
      <rPr>
        <sz val="10"/>
        <rFont val="Noto Sans"/>
        <family val="2"/>
      </rPr>
      <t xml:space="preserve">、</t>
    </r>
    <r>
      <rPr>
        <sz val="10"/>
        <rFont val="宋体"/>
        <family val="0"/>
        <charset val="134"/>
      </rPr>
      <t xml:space="preserve">HDG</t>
    </r>
    <r>
      <rPr>
        <sz val="10"/>
        <rFont val="Noto Sans"/>
        <family val="2"/>
      </rPr>
      <t xml:space="preserve">、</t>
    </r>
    <r>
      <rPr>
        <sz val="10"/>
        <rFont val="宋体"/>
        <family val="0"/>
        <charset val="134"/>
      </rPr>
      <t xml:space="preserve">MSAW</t>
    </r>
    <r>
      <rPr>
        <sz val="10"/>
        <rFont val="Noto Sans"/>
        <family val="2"/>
      </rPr>
      <t xml:space="preserve">、</t>
    </r>
    <r>
      <rPr>
        <sz val="10"/>
        <rFont val="宋体"/>
        <family val="0"/>
        <charset val="134"/>
      </rPr>
      <t xml:space="preserve">W</t>
    </r>
    <r>
      <rPr>
        <sz val="10"/>
        <rFont val="Noto Sans"/>
        <family val="2"/>
      </rPr>
      <t xml:space="preserve">各是</t>
    </r>
    <r>
      <rPr>
        <sz val="10"/>
        <rFont val="宋体"/>
        <family val="0"/>
        <charset val="134"/>
      </rPr>
      <t xml:space="preserve">( )</t>
    </r>
    <r>
      <rPr>
        <sz val="10"/>
        <rFont val="Noto Sans"/>
        <family val="2"/>
      </rPr>
      <t xml:space="preserve">的表示符号。</t>
    </r>
  </si>
  <si>
    <t xml:space="preserve">真速、放行航向、最低安全速度告警、最低安全高度告警</t>
  </si>
  <si>
    <t xml:space="preserve">地速、放行航向、最低安全高度告警、航空器尾流类型</t>
  </si>
  <si>
    <r>
      <rPr>
        <sz val="10"/>
        <rFont val="Noto Sans"/>
        <family val="2"/>
      </rPr>
      <t xml:space="preserve">在《空中交通管制雷达标牌》中规定，当一雷达同时有多种告警时，告警信息从高级到低级依次显示，其顺序为</t>
    </r>
    <r>
      <rPr>
        <sz val="10"/>
        <rFont val="宋体"/>
        <family val="0"/>
        <charset val="134"/>
      </rPr>
      <t xml:space="preserve">( )</t>
    </r>
    <r>
      <rPr>
        <sz val="10"/>
        <rFont val="Noto Sans"/>
        <family val="2"/>
      </rPr>
      <t xml:space="preserve">、</t>
    </r>
    <r>
      <rPr>
        <sz val="10"/>
        <rFont val="宋体"/>
        <family val="0"/>
        <charset val="134"/>
      </rPr>
      <t xml:space="preserve">LOW</t>
    </r>
    <r>
      <rPr>
        <sz val="10"/>
        <rFont val="Noto Sans"/>
        <family val="2"/>
      </rPr>
      <t xml:space="preserve">、</t>
    </r>
    <r>
      <rPr>
        <sz val="10"/>
        <rFont val="宋体"/>
        <family val="0"/>
        <charset val="134"/>
      </rPr>
      <t xml:space="preserve">PCA</t>
    </r>
    <r>
      <rPr>
        <sz val="10"/>
        <rFont val="Noto Sans"/>
        <family val="2"/>
      </rPr>
      <t xml:space="preserve">、</t>
    </r>
    <r>
      <rPr>
        <sz val="10"/>
        <rFont val="宋体"/>
        <family val="0"/>
        <charset val="134"/>
      </rPr>
      <t xml:space="preserve">PLO</t>
    </r>
    <r>
      <rPr>
        <sz val="10"/>
        <rFont val="Noto Sans"/>
        <family val="2"/>
      </rPr>
      <t xml:space="preserve">、</t>
    </r>
    <r>
      <rPr>
        <sz val="10"/>
        <rFont val="宋体"/>
        <family val="0"/>
        <charset val="134"/>
      </rPr>
      <t xml:space="preserve">PAW</t>
    </r>
    <r>
      <rPr>
        <sz val="10"/>
        <rFont val="Noto Sans"/>
        <family val="2"/>
      </rPr>
      <t xml:space="preserve">、</t>
    </r>
    <r>
      <rPr>
        <sz val="10"/>
        <rFont val="宋体"/>
        <family val="0"/>
        <charset val="134"/>
      </rPr>
      <t xml:space="preserve">YAW</t>
    </r>
    <r>
      <rPr>
        <sz val="10"/>
        <rFont val="Noto Sans"/>
        <family val="2"/>
      </rPr>
      <t xml:space="preserve">和</t>
    </r>
    <r>
      <rPr>
        <sz val="10"/>
        <rFont val="宋体"/>
        <family val="0"/>
        <charset val="134"/>
      </rPr>
      <t xml:space="preserve">CST</t>
    </r>
    <r>
      <rPr>
        <sz val="10"/>
        <rFont val="Noto Sans"/>
        <family val="2"/>
      </rPr>
      <t xml:space="preserve">。</t>
    </r>
  </si>
  <si>
    <r>
      <rPr>
        <sz val="10"/>
        <rFont val="宋体"/>
        <family val="0"/>
        <charset val="134"/>
      </rPr>
      <t xml:space="preserve">EMG</t>
    </r>
    <r>
      <rPr>
        <sz val="10"/>
        <rFont val="Noto Sans"/>
        <family val="2"/>
      </rPr>
      <t xml:space="preserve">、</t>
    </r>
    <r>
      <rPr>
        <sz val="10"/>
        <rFont val="宋体"/>
        <family val="0"/>
        <charset val="134"/>
      </rPr>
      <t xml:space="preserve">RDO</t>
    </r>
    <r>
      <rPr>
        <sz val="10"/>
        <rFont val="Noto Sans"/>
        <family val="2"/>
      </rPr>
      <t xml:space="preserve">、</t>
    </r>
    <r>
      <rPr>
        <sz val="10"/>
        <rFont val="宋体"/>
        <family val="0"/>
        <charset val="134"/>
      </rPr>
      <t xml:space="preserve">HIJ</t>
    </r>
    <r>
      <rPr>
        <sz val="10"/>
        <rFont val="Noto Sans"/>
        <family val="2"/>
      </rPr>
      <t xml:space="preserve">、</t>
    </r>
    <r>
      <rPr>
        <sz val="10"/>
        <rFont val="宋体"/>
        <family val="0"/>
        <charset val="134"/>
      </rPr>
      <t xml:space="preserve">CA</t>
    </r>
  </si>
  <si>
    <r>
      <rPr>
        <sz val="10"/>
        <rFont val="宋体"/>
        <family val="0"/>
        <charset val="134"/>
      </rPr>
      <t xml:space="preserve">HIJ</t>
    </r>
    <r>
      <rPr>
        <sz val="10"/>
        <rFont val="Noto Sans"/>
        <family val="2"/>
      </rPr>
      <t xml:space="preserve">、</t>
    </r>
    <r>
      <rPr>
        <sz val="10"/>
        <rFont val="宋体"/>
        <family val="0"/>
        <charset val="134"/>
      </rPr>
      <t xml:space="preserve">EMG</t>
    </r>
    <r>
      <rPr>
        <sz val="10"/>
        <rFont val="Noto Sans"/>
        <family val="2"/>
      </rPr>
      <t xml:space="preserve">、</t>
    </r>
    <r>
      <rPr>
        <sz val="10"/>
        <rFont val="宋体"/>
        <family val="0"/>
        <charset val="134"/>
      </rPr>
      <t xml:space="preserve">CA</t>
    </r>
    <r>
      <rPr>
        <sz val="10"/>
        <rFont val="Noto Sans"/>
        <family val="2"/>
      </rPr>
      <t xml:space="preserve">、</t>
    </r>
    <r>
      <rPr>
        <sz val="10"/>
        <rFont val="宋体"/>
        <family val="0"/>
        <charset val="134"/>
      </rPr>
      <t xml:space="preserve">RDO</t>
    </r>
  </si>
  <si>
    <r>
      <rPr>
        <sz val="10"/>
        <rFont val="宋体"/>
        <family val="0"/>
        <charset val="134"/>
      </rPr>
      <t xml:space="preserve">HIJ</t>
    </r>
    <r>
      <rPr>
        <sz val="10"/>
        <rFont val="Noto Sans"/>
        <family val="2"/>
      </rPr>
      <t xml:space="preserve">、</t>
    </r>
    <r>
      <rPr>
        <sz val="10"/>
        <rFont val="宋体"/>
        <family val="0"/>
        <charset val="134"/>
      </rPr>
      <t xml:space="preserve">EMG</t>
    </r>
    <r>
      <rPr>
        <sz val="10"/>
        <rFont val="Noto Sans"/>
        <family val="2"/>
      </rPr>
      <t xml:space="preserve">、</t>
    </r>
    <r>
      <rPr>
        <sz val="10"/>
        <rFont val="宋体"/>
        <family val="0"/>
        <charset val="134"/>
      </rPr>
      <t xml:space="preserve">RDO</t>
    </r>
    <r>
      <rPr>
        <sz val="10"/>
        <rFont val="Noto Sans"/>
        <family val="2"/>
      </rPr>
      <t xml:space="preserve">、</t>
    </r>
    <r>
      <rPr>
        <sz val="10"/>
        <rFont val="宋体"/>
        <family val="0"/>
        <charset val="134"/>
      </rPr>
      <t xml:space="preserve">CA</t>
    </r>
  </si>
  <si>
    <r>
      <rPr>
        <sz val="10"/>
        <rFont val="Noto Sans"/>
        <family val="2"/>
      </rPr>
      <t xml:space="preserve">雷达最小标牌显示内容应当包括</t>
    </r>
    <r>
      <rPr>
        <sz val="10"/>
        <rFont val="宋体"/>
        <family val="0"/>
        <charset val="134"/>
      </rPr>
      <t xml:space="preserve">( )</t>
    </r>
    <r>
      <rPr>
        <sz val="10"/>
        <rFont val="Noto Sans"/>
        <family val="2"/>
      </rPr>
      <t xml:space="preserve">。</t>
    </r>
  </si>
  <si>
    <t xml:space="preserve">航空器尾流类型</t>
  </si>
  <si>
    <t xml:space="preserve">航空器识别标志</t>
  </si>
  <si>
    <r>
      <rPr>
        <sz val="10"/>
        <rFont val="Noto Sans"/>
        <family val="2"/>
      </rPr>
      <t xml:space="preserve">航空器</t>
    </r>
    <r>
      <rPr>
        <sz val="10"/>
        <rFont val="宋体"/>
        <family val="0"/>
        <charset val="134"/>
      </rPr>
      <t xml:space="preserve">SSR</t>
    </r>
    <r>
      <rPr>
        <sz val="10"/>
        <rFont val="Noto Sans"/>
        <family val="2"/>
      </rPr>
      <t xml:space="preserve">代码</t>
    </r>
  </si>
  <si>
    <t xml:space="preserve">管制员权限指示</t>
  </si>
  <si>
    <r>
      <rPr>
        <sz val="10"/>
        <rFont val="Noto Sans"/>
        <family val="2"/>
      </rPr>
      <t xml:space="preserve">简标牌</t>
    </r>
    <r>
      <rPr>
        <sz val="10"/>
        <rFont val="宋体"/>
        <family val="0"/>
        <charset val="134"/>
      </rPr>
      <t xml:space="preserve">SPC</t>
    </r>
    <r>
      <rPr>
        <sz val="10"/>
        <rFont val="Noto Sans"/>
        <family val="2"/>
      </rPr>
      <t xml:space="preserve">告警显示应当包括</t>
    </r>
    <r>
      <rPr>
        <sz val="10"/>
        <rFont val="宋体"/>
        <family val="0"/>
        <charset val="134"/>
      </rPr>
      <t xml:space="preserve">EMG</t>
    </r>
    <r>
      <rPr>
        <sz val="10"/>
        <rFont val="Noto Sans"/>
        <family val="2"/>
      </rPr>
      <t xml:space="preserve">、</t>
    </r>
    <r>
      <rPr>
        <sz val="10"/>
        <rFont val="宋体"/>
        <family val="0"/>
        <charset val="134"/>
      </rPr>
      <t xml:space="preserve">HIJ</t>
    </r>
    <r>
      <rPr>
        <sz val="10"/>
        <rFont val="Noto Sans"/>
        <family val="2"/>
      </rPr>
      <t xml:space="preserve">、</t>
    </r>
    <r>
      <rPr>
        <sz val="10"/>
        <rFont val="宋体"/>
        <family val="0"/>
        <charset val="134"/>
      </rPr>
      <t xml:space="preserve">LOW</t>
    </r>
    <r>
      <rPr>
        <sz val="10"/>
        <rFont val="Noto Sans"/>
        <family val="2"/>
      </rPr>
      <t xml:space="preserve">、</t>
    </r>
    <r>
      <rPr>
        <sz val="10"/>
        <rFont val="宋体"/>
        <family val="0"/>
        <charset val="134"/>
      </rPr>
      <t xml:space="preserve">CA</t>
    </r>
    <r>
      <rPr>
        <sz val="10"/>
        <rFont val="Noto Sans"/>
        <family val="2"/>
      </rPr>
      <t xml:space="preserve">、</t>
    </r>
    <r>
      <rPr>
        <sz val="10"/>
        <rFont val="宋体"/>
        <family val="0"/>
        <charset val="134"/>
      </rPr>
      <t xml:space="preserve">( )</t>
    </r>
    <r>
      <rPr>
        <sz val="10"/>
        <rFont val="Noto Sans"/>
        <family val="2"/>
      </rPr>
      <t xml:space="preserve">内容。</t>
    </r>
  </si>
  <si>
    <r>
      <rPr>
        <sz val="10"/>
        <rFont val="宋体"/>
        <family val="0"/>
        <charset val="134"/>
      </rPr>
      <t xml:space="preserve">PCA</t>
    </r>
    <r>
      <rPr>
        <sz val="10"/>
        <rFont val="Noto Sans"/>
        <family val="2"/>
      </rPr>
      <t xml:space="preserve">、</t>
    </r>
    <r>
      <rPr>
        <sz val="10"/>
        <rFont val="宋体"/>
        <family val="0"/>
        <charset val="134"/>
      </rPr>
      <t xml:space="preserve">PLO</t>
    </r>
    <r>
      <rPr>
        <sz val="10"/>
        <rFont val="Noto Sans"/>
        <family val="2"/>
      </rPr>
      <t xml:space="preserve">、</t>
    </r>
    <r>
      <rPr>
        <sz val="10"/>
        <rFont val="宋体"/>
        <family val="0"/>
        <charset val="134"/>
      </rPr>
      <t xml:space="preserve">CST</t>
    </r>
    <r>
      <rPr>
        <sz val="10"/>
        <rFont val="Noto Sans"/>
        <family val="2"/>
      </rPr>
      <t xml:space="preserve">、</t>
    </r>
    <r>
      <rPr>
        <sz val="10"/>
        <rFont val="宋体"/>
        <family val="0"/>
        <charset val="134"/>
      </rPr>
      <t xml:space="preserve">PAW</t>
    </r>
  </si>
  <si>
    <r>
      <rPr>
        <sz val="10"/>
        <rFont val="宋体"/>
        <family val="0"/>
        <charset val="134"/>
      </rPr>
      <t xml:space="preserve">PCA</t>
    </r>
    <r>
      <rPr>
        <sz val="10"/>
        <rFont val="Noto Sans"/>
        <family val="2"/>
      </rPr>
      <t xml:space="preserve">、</t>
    </r>
    <r>
      <rPr>
        <sz val="10"/>
        <rFont val="宋体"/>
        <family val="0"/>
        <charset val="134"/>
      </rPr>
      <t xml:space="preserve">PLO</t>
    </r>
    <r>
      <rPr>
        <sz val="10"/>
        <rFont val="Noto Sans"/>
        <family val="2"/>
      </rPr>
      <t xml:space="preserve">、</t>
    </r>
    <r>
      <rPr>
        <sz val="10"/>
        <rFont val="宋体"/>
        <family val="0"/>
        <charset val="134"/>
      </rPr>
      <t xml:space="preserve">CST</t>
    </r>
    <r>
      <rPr>
        <sz val="10"/>
        <rFont val="Noto Sans"/>
        <family val="2"/>
      </rPr>
      <t xml:space="preserve">、</t>
    </r>
    <r>
      <rPr>
        <sz val="10"/>
        <rFont val="宋体"/>
        <family val="0"/>
        <charset val="134"/>
      </rPr>
      <t xml:space="preserve">YAW</t>
    </r>
  </si>
  <si>
    <r>
      <rPr>
        <sz val="10"/>
        <rFont val="宋体"/>
        <family val="0"/>
        <charset val="134"/>
      </rPr>
      <t xml:space="preserve">RDO</t>
    </r>
    <r>
      <rPr>
        <sz val="10"/>
        <rFont val="Noto Sans"/>
        <family val="2"/>
      </rPr>
      <t xml:space="preserve">、</t>
    </r>
    <r>
      <rPr>
        <sz val="10"/>
        <rFont val="宋体"/>
        <family val="0"/>
        <charset val="134"/>
      </rPr>
      <t xml:space="preserve">PCA</t>
    </r>
    <r>
      <rPr>
        <sz val="10"/>
        <rFont val="Noto Sans"/>
        <family val="2"/>
      </rPr>
      <t xml:space="preserve">、</t>
    </r>
    <r>
      <rPr>
        <sz val="10"/>
        <rFont val="宋体"/>
        <family val="0"/>
        <charset val="134"/>
      </rPr>
      <t xml:space="preserve">PLO</t>
    </r>
    <r>
      <rPr>
        <sz val="10"/>
        <rFont val="Noto Sans"/>
        <family val="2"/>
      </rPr>
      <t xml:space="preserve">、</t>
    </r>
    <r>
      <rPr>
        <sz val="10"/>
        <rFont val="宋体"/>
        <family val="0"/>
        <charset val="134"/>
      </rPr>
      <t xml:space="preserve">CST</t>
    </r>
    <r>
      <rPr>
        <sz val="10"/>
        <rFont val="Noto Sans"/>
        <family val="2"/>
      </rPr>
      <t xml:space="preserve">、</t>
    </r>
    <r>
      <rPr>
        <sz val="10"/>
        <rFont val="宋体"/>
        <family val="0"/>
        <charset val="134"/>
      </rPr>
      <t xml:space="preserve">YAW</t>
    </r>
  </si>
  <si>
    <r>
      <rPr>
        <sz val="10"/>
        <rFont val="宋体"/>
        <family val="0"/>
        <charset val="134"/>
      </rPr>
      <t xml:space="preserve">RDO</t>
    </r>
    <r>
      <rPr>
        <sz val="10"/>
        <rFont val="Noto Sans"/>
        <family val="2"/>
      </rPr>
      <t xml:space="preserve">、</t>
    </r>
    <r>
      <rPr>
        <sz val="10"/>
        <rFont val="宋体"/>
        <family val="0"/>
        <charset val="134"/>
      </rPr>
      <t xml:space="preserve">PCA</t>
    </r>
    <r>
      <rPr>
        <sz val="10"/>
        <rFont val="Noto Sans"/>
        <family val="2"/>
      </rPr>
      <t xml:space="preserve">、</t>
    </r>
    <r>
      <rPr>
        <sz val="10"/>
        <rFont val="宋体"/>
        <family val="0"/>
        <charset val="134"/>
      </rPr>
      <t xml:space="preserve">PLO</t>
    </r>
    <r>
      <rPr>
        <sz val="10"/>
        <rFont val="Noto Sans"/>
        <family val="2"/>
      </rPr>
      <t xml:space="preserve">、</t>
    </r>
    <r>
      <rPr>
        <sz val="10"/>
        <rFont val="宋体"/>
        <family val="0"/>
        <charset val="134"/>
      </rPr>
      <t xml:space="preserve">CST</t>
    </r>
    <r>
      <rPr>
        <sz val="10"/>
        <rFont val="Noto Sans"/>
        <family val="2"/>
      </rPr>
      <t xml:space="preserve">、</t>
    </r>
    <r>
      <rPr>
        <sz val="10"/>
        <rFont val="宋体"/>
        <family val="0"/>
        <charset val="134"/>
      </rPr>
      <t xml:space="preserve">PAW</t>
    </r>
  </si>
  <si>
    <r>
      <rPr>
        <sz val="10"/>
        <rFont val="Noto Sans"/>
        <family val="2"/>
      </rPr>
      <t xml:space="preserve">雷达简标牌应当显示航空器</t>
    </r>
    <r>
      <rPr>
        <sz val="10"/>
        <rFont val="宋体"/>
        <family val="0"/>
        <charset val="134"/>
      </rPr>
      <t xml:space="preserve">C</t>
    </r>
    <r>
      <rPr>
        <sz val="10"/>
        <rFont val="Noto Sans"/>
        <family val="2"/>
      </rPr>
      <t xml:space="preserve">模式高度、各类告警、</t>
    </r>
    <r>
      <rPr>
        <sz val="10"/>
        <rFont val="宋体"/>
        <family val="0"/>
        <charset val="134"/>
      </rPr>
      <t xml:space="preserve">SSR</t>
    </r>
    <r>
      <rPr>
        <sz val="10"/>
        <rFont val="Noto Sans"/>
        <family val="2"/>
      </rPr>
      <t xml:space="preserve">代码、地速和垂直运动指示符等内容。</t>
    </r>
  </si>
  <si>
    <t xml:space="preserve">雷达最小标牌显示内容应当包括航空器尾流类型。</t>
  </si>
  <si>
    <r>
      <rPr>
        <sz val="10"/>
        <rFont val="Noto Sans"/>
        <family val="2"/>
      </rPr>
      <t xml:space="preserve">使用雷达提供飞行情报服务，</t>
    </r>
    <r>
      <rPr>
        <sz val="10"/>
        <rFont val="宋体"/>
        <family val="0"/>
        <charset val="134"/>
      </rPr>
      <t xml:space="preserve">( )</t>
    </r>
    <r>
      <rPr>
        <sz val="10"/>
        <rFont val="Noto Sans"/>
        <family val="2"/>
      </rPr>
      <t xml:space="preserve">有最后决定权。</t>
    </r>
  </si>
  <si>
    <t xml:space="preserve">飞行情报员</t>
  </si>
  <si>
    <r>
      <rPr>
        <sz val="10"/>
        <rFont val="Noto Sans"/>
        <family val="2"/>
      </rPr>
      <t xml:space="preserve">有关雷达情报服务正确的是</t>
    </r>
    <r>
      <rPr>
        <sz val="10"/>
        <rFont val="宋体"/>
        <family val="0"/>
        <charset val="134"/>
      </rPr>
      <t xml:space="preserve">( )</t>
    </r>
    <r>
      <rPr>
        <sz val="10"/>
        <rFont val="Noto Sans"/>
        <family val="2"/>
      </rPr>
      <t xml:space="preserve">。</t>
    </r>
  </si>
  <si>
    <t xml:space="preserve">雷达显示器上的信息可用于向被识别的航空器提供任何观察到的航空器与其在一冲突航径上的情报和有关采取避让行动的指令，最后的决定权不在航空器驾驶员。</t>
  </si>
  <si>
    <t xml:space="preserve">使用雷达提供飞行情报服务，不解除航空器驾驶员的任何责任，航空器驾驶员仍有最后的决定权</t>
  </si>
  <si>
    <t xml:space="preserve">雷达显示器上的信息不能用于向被识别的航空器提供重要天气情报</t>
  </si>
  <si>
    <t xml:space="preserve">雷达管制员引导航空器绕航时，一定要确保航空器在本管制区内能返回到预计或指定的航迹飞行</t>
  </si>
  <si>
    <r>
      <rPr>
        <sz val="10"/>
        <rFont val="Noto Sans"/>
        <family val="2"/>
      </rPr>
      <t xml:space="preserve">雷达管制员向被识别的航空器提供的雷达情报一般包括</t>
    </r>
    <r>
      <rPr>
        <sz val="10"/>
        <rFont val="宋体"/>
        <family val="0"/>
        <charset val="134"/>
      </rPr>
      <t xml:space="preserve">( )</t>
    </r>
    <r>
      <rPr>
        <sz val="10"/>
        <rFont val="Noto Sans"/>
        <family val="2"/>
      </rPr>
      <t xml:space="preserve">。</t>
    </r>
  </si>
  <si>
    <t xml:space="preserve">观测到的航空器与已被识别的航空器的冲突情报及有关避让建议</t>
  </si>
  <si>
    <t xml:space="preserve">重要天气情报及绕航建议</t>
  </si>
  <si>
    <t xml:space="preserve">协助航空器领航的情况</t>
  </si>
  <si>
    <r>
      <rPr>
        <sz val="10"/>
        <rFont val="Noto Sans"/>
        <family val="2"/>
      </rPr>
      <t xml:space="preserve">当观察到一架已识别的航空器与一不明飞行物构成相撞危险时，雷达管制员应当</t>
    </r>
    <r>
      <rPr>
        <sz val="10"/>
        <rFont val="宋体"/>
        <family val="0"/>
        <charset val="134"/>
      </rPr>
      <t xml:space="preserve">( )</t>
    </r>
    <r>
      <rPr>
        <sz val="10"/>
        <rFont val="Noto Sans"/>
        <family val="2"/>
      </rPr>
      <t xml:space="preserve">。</t>
    </r>
  </si>
  <si>
    <t xml:space="preserve">立即向军航管制室了解证实</t>
  </si>
  <si>
    <t xml:space="preserve">立即向临近管制室了解证实</t>
  </si>
  <si>
    <t xml:space="preserve">立即报告值班领导</t>
  </si>
  <si>
    <t xml:space="preserve">立即向其管制下的航空器通报不明飞行物活动</t>
  </si>
  <si>
    <r>
      <rPr>
        <sz val="10"/>
        <rFont val="Noto Sans"/>
        <family val="2"/>
      </rPr>
      <t xml:space="preserve">提供给航空器位置情报，可采用</t>
    </r>
    <r>
      <rPr>
        <sz val="10"/>
        <rFont val="宋体"/>
        <family val="0"/>
        <charset val="134"/>
      </rPr>
      <t xml:space="preserve">( )</t>
    </r>
    <r>
      <rPr>
        <sz val="10"/>
        <rFont val="Noto Sans"/>
        <family val="2"/>
      </rPr>
      <t xml:space="preserve">的方式。</t>
    </r>
  </si>
  <si>
    <t xml:space="preserve">相对于一个显著的地理位置</t>
  </si>
  <si>
    <t xml:space="preserve">相对于某导航台的方位和距离</t>
  </si>
  <si>
    <t xml:space="preserve">作最后进近的航空器距接地点的距离</t>
  </si>
  <si>
    <r>
      <rPr>
        <sz val="10"/>
        <rFont val="Noto Sans"/>
        <family val="2"/>
      </rPr>
      <t xml:space="preserve">在</t>
    </r>
    <r>
      <rPr>
        <sz val="10"/>
        <rFont val="宋体"/>
        <family val="0"/>
        <charset val="134"/>
      </rPr>
      <t xml:space="preserve">( )</t>
    </r>
    <r>
      <rPr>
        <sz val="10"/>
        <rFont val="Noto Sans"/>
        <family val="2"/>
      </rPr>
      <t xml:space="preserve">时，雷达管制员应当向航空器通报其位置。</t>
    </r>
  </si>
  <si>
    <r>
      <rPr>
        <sz val="10"/>
        <rFont val="Noto Sans"/>
        <family val="2"/>
      </rPr>
      <t xml:space="preserve">在</t>
    </r>
    <r>
      <rPr>
        <sz val="10"/>
        <rFont val="宋体"/>
        <family val="0"/>
        <charset val="134"/>
      </rPr>
      <t xml:space="preserve">( )</t>
    </r>
    <r>
      <rPr>
        <sz val="10"/>
        <rFont val="Noto Sans"/>
        <family val="2"/>
      </rPr>
      <t xml:space="preserve">，雷达管制员不必向航空器通报其位置。</t>
    </r>
  </si>
  <si>
    <t xml:space="preserve">雷达引导后，如果观察到航空器偏离原规定的航路时</t>
  </si>
  <si>
    <t xml:space="preserve">航空器绕飞雷雨后，驾驶员要求提供服务时</t>
  </si>
  <si>
    <t xml:space="preserve">航空器飞越强制性报告点，航空器沿计划航路飞行</t>
  </si>
  <si>
    <r>
      <rPr>
        <sz val="10"/>
        <rFont val="Noto Sans"/>
        <family val="2"/>
      </rPr>
      <t xml:space="preserve">雷达识别移交的方法是</t>
    </r>
    <r>
      <rPr>
        <sz val="10"/>
        <rFont val="宋体"/>
        <family val="0"/>
        <charset val="134"/>
      </rPr>
      <t xml:space="preserve">( )</t>
    </r>
    <r>
      <rPr>
        <sz val="10"/>
        <rFont val="Noto Sans"/>
        <family val="2"/>
      </rPr>
      <t xml:space="preserve">。</t>
    </r>
  </si>
  <si>
    <t xml:space="preserve">移交方雷达管制员指示航空器变换编码，接受方雷达管制员予以证实</t>
  </si>
  <si>
    <r>
      <rPr>
        <sz val="10"/>
        <rFont val="Noto Sans"/>
        <family val="2"/>
      </rPr>
      <t xml:space="preserve">雷达管制移交时，接受方在</t>
    </r>
    <r>
      <rPr>
        <sz val="10"/>
        <rFont val="宋体"/>
        <family val="0"/>
        <charset val="134"/>
      </rPr>
      <t xml:space="preserve">( )</t>
    </r>
    <r>
      <rPr>
        <sz val="10"/>
        <rFont val="Noto Sans"/>
        <family val="2"/>
      </rPr>
      <t xml:space="preserve">立即完成识别。</t>
    </r>
  </si>
  <si>
    <r>
      <rPr>
        <sz val="10"/>
        <rFont val="Noto Sans"/>
        <family val="2"/>
      </rPr>
      <t xml:space="preserve">实施雷达管制移交时，移交方应当</t>
    </r>
    <r>
      <rPr>
        <sz val="10"/>
        <rFont val="宋体"/>
        <family val="0"/>
        <charset val="134"/>
      </rPr>
      <t xml:space="preserve">( )</t>
    </r>
    <r>
      <rPr>
        <sz val="10"/>
        <rFont val="Noto Sans"/>
        <family val="2"/>
      </rPr>
      <t xml:space="preserve">。</t>
    </r>
  </si>
  <si>
    <r>
      <rPr>
        <sz val="10"/>
        <rFont val="Noto Sans"/>
        <family val="2"/>
      </rPr>
      <t xml:space="preserve">雷达管制员在与航空器建立联络时，应当要求航空器驾驶员证实高度，但</t>
    </r>
    <r>
      <rPr>
        <sz val="10"/>
        <rFont val="宋体"/>
        <family val="0"/>
        <charset val="134"/>
      </rPr>
      <t xml:space="preserve">( )</t>
    </r>
    <r>
      <rPr>
        <sz val="10"/>
        <rFont val="Noto Sans"/>
        <family val="2"/>
      </rPr>
      <t xml:space="preserve">情况除外。</t>
    </r>
  </si>
  <si>
    <t xml:space="preserve">航空器正在上升到指定的新高度</t>
  </si>
  <si>
    <t xml:space="preserve">航空器正在下降到指定的新高度</t>
  </si>
  <si>
    <t xml:space="preserve">航空器由本管制室其他扇区移交过来</t>
  </si>
  <si>
    <r>
      <rPr>
        <sz val="10"/>
        <rFont val="Noto Sans"/>
        <family val="2"/>
      </rPr>
      <t xml:space="preserve">实施雷达移交时，移交方应当</t>
    </r>
    <r>
      <rPr>
        <sz val="10"/>
        <rFont val="宋体"/>
        <family val="0"/>
        <charset val="134"/>
      </rPr>
      <t xml:space="preserve">( )</t>
    </r>
    <r>
      <rPr>
        <sz val="10"/>
        <rFont val="Noto Sans"/>
        <family val="2"/>
      </rPr>
      <t xml:space="preserve">。</t>
    </r>
  </si>
  <si>
    <t xml:space="preserve">保证航空器脱离联络前在本区域内潜在的飞行冲突和不利影响已得到正确处理，必要的协调已完成，保证间隔的有关飞行限制已通知接受方</t>
  </si>
  <si>
    <t xml:space="preserve">除非另有规定，在改变已被移交的航空器的航行诸元或标牌数据前应当得到接受方的同意</t>
  </si>
  <si>
    <t xml:space="preserve">除非另有协调，应当按照接受方的限制实施移交</t>
  </si>
  <si>
    <r>
      <rPr>
        <sz val="10"/>
        <rFont val="Noto Sans"/>
        <family val="2"/>
      </rPr>
      <t xml:space="preserve">关于雷达交接方法陈述正确的是</t>
    </r>
    <r>
      <rPr>
        <sz val="10"/>
        <rFont val="宋体"/>
        <family val="0"/>
        <charset val="134"/>
      </rPr>
      <t xml:space="preserve">( )</t>
    </r>
    <r>
      <rPr>
        <sz val="10"/>
        <rFont val="Noto Sans"/>
        <family val="2"/>
      </rPr>
      <t xml:space="preserve">。</t>
    </r>
  </si>
  <si>
    <t xml:space="preserve">雷达指明必须在本管制区或扇区内进行</t>
  </si>
  <si>
    <t xml:space="preserve">雷达交接包括雷达移交和雷达识别</t>
  </si>
  <si>
    <t xml:space="preserve">雷达指明是指通信移交的雷达交接</t>
  </si>
  <si>
    <t xml:space="preserve">雷达移交是指通信和雷达识别的移交一并进行</t>
  </si>
  <si>
    <r>
      <rPr>
        <sz val="10"/>
        <rFont val="Noto Sans"/>
        <family val="2"/>
      </rPr>
      <t xml:space="preserve">实施雷达管制服务，如果雷达系统故障，管制员应当通告相邻管制区实施程序管制情况，并向航空器飞入相邻管制区实施</t>
    </r>
    <r>
      <rPr>
        <sz val="10"/>
        <rFont val="宋体"/>
        <family val="0"/>
        <charset val="134"/>
      </rPr>
      <t xml:space="preserve">( )</t>
    </r>
    <r>
      <rPr>
        <sz val="10"/>
        <rFont val="Noto Sans"/>
        <family val="2"/>
      </rPr>
      <t xml:space="preserve">移交。</t>
    </r>
  </si>
  <si>
    <r>
      <rPr>
        <sz val="10"/>
        <rFont val="Noto Sans"/>
        <family val="2"/>
      </rPr>
      <t xml:space="preserve">雷达管制移交描述正确的是</t>
    </r>
    <r>
      <rPr>
        <sz val="10"/>
        <rFont val="宋体"/>
        <family val="0"/>
        <charset val="134"/>
      </rPr>
      <t xml:space="preserve">( )</t>
    </r>
    <r>
      <rPr>
        <sz val="10"/>
        <rFont val="Noto Sans"/>
        <family val="2"/>
      </rPr>
      <t xml:space="preserve">。</t>
    </r>
  </si>
  <si>
    <t xml:space="preserve">雷达管制移交应当建立在雷达识别的基础上或者按照双方的具体协议进行，使接受方能够在与航空器建立无线电联系时立即进行雷达引导</t>
  </si>
  <si>
    <t xml:space="preserve">雷达管制移交时，被移交航空器的间隔应当符合接受方所认可的最低间隔，同时移交方不必通知接受方指定给航空器的高度及有关引导指令</t>
  </si>
  <si>
    <t xml:space="preserve">雷达管制移交时，移交方临时指定给航空器的速度及有关引导指令不用通知接受方</t>
  </si>
  <si>
    <t xml:space="preserve">在雷达管制单位内部或者相互间进行的雷达识别的移交，应当在雷达有效监视范围内进行，如技术上无法实施，则应当在管制移交协议中说明，或者按规定提前进行管制移交</t>
  </si>
  <si>
    <r>
      <rPr>
        <sz val="10"/>
        <rFont val="Noto Sans"/>
        <family val="2"/>
      </rPr>
      <t xml:space="preserve">在雷达识别的转换被接受后，移交方应当</t>
    </r>
    <r>
      <rPr>
        <sz val="10"/>
        <rFont val="宋体"/>
        <family val="0"/>
        <charset val="134"/>
      </rPr>
      <t xml:space="preserve">( )</t>
    </r>
    <r>
      <rPr>
        <sz val="10"/>
        <rFont val="Noto Sans"/>
        <family val="2"/>
      </rPr>
      <t xml:space="preserve">与航空器脱离联络。</t>
    </r>
  </si>
  <si>
    <t xml:space="preserve">在移交点后</t>
  </si>
  <si>
    <t xml:space="preserve">及时</t>
  </si>
  <si>
    <t xml:space="preserve">在适当时候</t>
  </si>
  <si>
    <t xml:space="preserve">只能在移交点</t>
  </si>
  <si>
    <r>
      <rPr>
        <sz val="10"/>
        <rFont val="Noto Sans"/>
        <family val="2"/>
      </rPr>
      <t xml:space="preserve">除非在协议和指令中已经包括，否则移交方应当将标牌或进程单上没有包含的信息通知接受方。不必通报的内容有</t>
    </r>
    <r>
      <rPr>
        <sz val="10"/>
        <rFont val="宋体"/>
        <family val="0"/>
        <charset val="134"/>
      </rPr>
      <t xml:space="preserve">( )</t>
    </r>
    <r>
      <rPr>
        <sz val="10"/>
        <rFont val="Noto Sans"/>
        <family val="2"/>
      </rPr>
      <t xml:space="preserve">。</t>
    </r>
  </si>
  <si>
    <t xml:space="preserve">空速限制</t>
  </si>
  <si>
    <t xml:space="preserve">发出的高度信息</t>
  </si>
  <si>
    <t xml:space="preserve">正常使用的或预先协调的应答机编码</t>
  </si>
  <si>
    <r>
      <rPr>
        <sz val="10"/>
        <rFont val="Noto Sans"/>
        <family val="2"/>
      </rPr>
      <t xml:space="preserve">雷达管制移交时，被移交航空器的间隔应当符合接受方所认可的</t>
    </r>
    <r>
      <rPr>
        <sz val="10"/>
        <rFont val="宋体"/>
        <family val="0"/>
        <charset val="134"/>
      </rPr>
      <t xml:space="preserve">( )</t>
    </r>
    <r>
      <rPr>
        <sz val="10"/>
        <rFont val="Noto Sans"/>
        <family val="2"/>
      </rPr>
      <t xml:space="preserve">，同时移交方还应将指定给航空器的高度及有关指令通知接受方。</t>
    </r>
  </si>
  <si>
    <t xml:space="preserve">最低间隔</t>
  </si>
  <si>
    <t xml:space="preserve">程序间隔</t>
  </si>
  <si>
    <t xml:space="preserve">雷达监控间隔</t>
  </si>
  <si>
    <t xml:space="preserve">雷达管制移交时，接受方在航空器过交接点时立即完成识别。</t>
  </si>
  <si>
    <t xml:space="preserve">实施雷达管制移交时，移交方应当在航空器进入接受方所辖区域前完成雷达管制移交。</t>
  </si>
  <si>
    <t xml:space="preserve">在雷达识别的移交被接受后，移交方应当在移交点后与航空器脱离联络。</t>
  </si>
  <si>
    <t xml:space="preserve">雷达移交的接受方在接受移交后应当采用要求航空器驾驶员进行位置报告的方法证实一次雷达目标，并通过使用二次雷达应答机特别位置识别功能协助证实二次雷达目标。</t>
  </si>
  <si>
    <t xml:space="preserve">提供雷达管制服务，航空器机载应答机工作不正常或失效时的飞行动态移交，如果涉及到有关管制区时，应当根据情况进行特殊管制移交。</t>
  </si>
  <si>
    <r>
      <rPr>
        <sz val="10"/>
        <rFont val="Noto Sans"/>
        <family val="2"/>
      </rPr>
      <t xml:space="preserve">提供雷达管制服务时，有关航空器之间垂直间隔标准的陈述，不正确的是</t>
    </r>
    <r>
      <rPr>
        <sz val="10"/>
        <rFont val="宋体"/>
        <family val="0"/>
        <charset val="134"/>
      </rPr>
      <t xml:space="preserve">( )</t>
    </r>
    <r>
      <rPr>
        <sz val="10"/>
        <rFont val="Noto Sans"/>
        <family val="2"/>
      </rPr>
      <t xml:space="preserve">。</t>
    </r>
  </si>
  <si>
    <t xml:space="preserve">两架航空器相遇后，并已获得规定的水平间隔，相对飞行的两架航空器可不再保持垂直间隔</t>
  </si>
  <si>
    <t xml:space="preserve">一架航空器报告与另一架航空器目视相遇后，相对飞行的两架航空器可不再保持垂直间隔</t>
  </si>
  <si>
    <r>
      <rPr>
        <sz val="10"/>
        <rFont val="Noto Sans"/>
        <family val="2"/>
      </rPr>
      <t xml:space="preserve">若雷达管制间隔为</t>
    </r>
    <r>
      <rPr>
        <sz val="10"/>
        <rFont val="宋体"/>
        <family val="0"/>
        <charset val="134"/>
      </rPr>
      <t xml:space="preserve">20km</t>
    </r>
    <r>
      <rPr>
        <sz val="10"/>
        <rFont val="Noto Sans"/>
        <family val="2"/>
      </rPr>
      <t xml:space="preserve">，则两架航空器相遇后，必须保持</t>
    </r>
    <r>
      <rPr>
        <sz val="10"/>
        <rFont val="宋体"/>
        <family val="0"/>
        <charset val="134"/>
      </rPr>
      <t xml:space="preserve">20km</t>
    </r>
    <r>
      <rPr>
        <sz val="10"/>
        <rFont val="Noto Sans"/>
        <family val="2"/>
      </rPr>
      <t xml:space="preserve">才能相互穿越高度</t>
    </r>
  </si>
  <si>
    <r>
      <rPr>
        <sz val="10"/>
        <rFont val="宋体"/>
        <family val="0"/>
        <charset val="134"/>
      </rPr>
      <t xml:space="preserve">12500m</t>
    </r>
    <r>
      <rPr>
        <sz val="10"/>
        <rFont val="Noto Sans"/>
        <family val="2"/>
      </rPr>
      <t xml:space="preserve">（含）以下，航空器垂直间隔为</t>
    </r>
    <r>
      <rPr>
        <sz val="10"/>
        <rFont val="宋体"/>
        <family val="0"/>
        <charset val="134"/>
      </rPr>
      <t xml:space="preserve">300m</t>
    </r>
    <r>
      <rPr>
        <sz val="10"/>
        <rFont val="Noto Sans"/>
        <family val="2"/>
      </rPr>
      <t xml:space="preserve">；</t>
    </r>
    <r>
      <rPr>
        <sz val="10"/>
        <rFont val="宋体"/>
        <family val="0"/>
        <charset val="134"/>
      </rPr>
      <t xml:space="preserve">12500m</t>
    </r>
    <r>
      <rPr>
        <sz val="10"/>
        <rFont val="Noto Sans"/>
        <family val="2"/>
      </rPr>
      <t xml:space="preserve">以上，航空器垂直间隔为</t>
    </r>
    <r>
      <rPr>
        <sz val="10"/>
        <rFont val="宋体"/>
        <family val="0"/>
        <charset val="134"/>
      </rPr>
      <t xml:space="preserve">600m</t>
    </r>
  </si>
  <si>
    <r>
      <rPr>
        <sz val="10"/>
        <rFont val="Noto Sans"/>
        <family val="2"/>
      </rPr>
      <t xml:space="preserve">在实施雷达间隔标准时，雷达管制员不必考虑</t>
    </r>
    <r>
      <rPr>
        <sz val="10"/>
        <rFont val="宋体"/>
        <family val="0"/>
        <charset val="134"/>
      </rPr>
      <t xml:space="preserve">( )</t>
    </r>
    <r>
      <rPr>
        <sz val="10"/>
        <rFont val="Noto Sans"/>
        <family val="2"/>
      </rPr>
      <t xml:space="preserve">。</t>
    </r>
  </si>
  <si>
    <t xml:space="preserve">通信拥挤造成的干扰</t>
  </si>
  <si>
    <t xml:space="preserve">航空器的重量</t>
  </si>
  <si>
    <t xml:space="preserve">雷达管制的能力</t>
  </si>
  <si>
    <t xml:space="preserve">雷达技术性能</t>
  </si>
  <si>
    <r>
      <rPr>
        <sz val="10"/>
        <rFont val="Noto Sans"/>
        <family val="2"/>
      </rPr>
      <t xml:space="preserve">测定一架航空器的一次雷达标志与另一架航空器的二次雷达标志之间的间隔依据是以</t>
    </r>
    <r>
      <rPr>
        <sz val="10"/>
        <rFont val="宋体"/>
        <family val="0"/>
        <charset val="134"/>
      </rPr>
      <t xml:space="preserve">( )</t>
    </r>
    <r>
      <rPr>
        <sz val="10"/>
        <rFont val="Noto Sans"/>
        <family val="2"/>
      </rPr>
      <t xml:space="preserve">。</t>
    </r>
  </si>
  <si>
    <r>
      <rPr>
        <sz val="10"/>
        <rFont val="Noto Sans"/>
        <family val="2"/>
      </rPr>
      <t xml:space="preserve">利用一次雷达测定两架航空器之间的距离标准是</t>
    </r>
    <r>
      <rPr>
        <sz val="10"/>
        <rFont val="宋体"/>
        <family val="0"/>
        <charset val="134"/>
      </rPr>
      <t xml:space="preserve">( )</t>
    </r>
    <r>
      <rPr>
        <sz val="10"/>
        <rFont val="Noto Sans"/>
        <family val="2"/>
      </rPr>
      <t xml:space="preserve">。</t>
    </r>
  </si>
  <si>
    <r>
      <rPr>
        <sz val="10"/>
        <rFont val="Noto Sans"/>
        <family val="2"/>
      </rPr>
      <t xml:space="preserve">提供雷达管制服务时，</t>
    </r>
    <r>
      <rPr>
        <sz val="10"/>
        <rFont val="宋体"/>
        <family val="0"/>
        <charset val="134"/>
      </rPr>
      <t xml:space="preserve">( )</t>
    </r>
    <r>
      <rPr>
        <sz val="10"/>
        <rFont val="Noto Sans"/>
        <family val="2"/>
      </rPr>
      <t xml:space="preserve">是测定航空器之间间隔的方法。</t>
    </r>
  </si>
  <si>
    <t xml:space="preserve">两架航空器的一次雷达标志，以两标志最近边缘的距离测算</t>
  </si>
  <si>
    <t xml:space="preserve">一架航空器的一次雷达标志与另一架航空器的二次雷达标志，以一次雷达标志的边缘至二次雷达标志中心点的距离测算</t>
  </si>
  <si>
    <t xml:space="preserve">两架航空器雷达位置符号，以两个标志最近边缘测算；一架航空器雷达符号与另一架航空器一、二次雷达标志，以其雷达符号中心到一、二次雷达标志最近边缘之间距离测算</t>
  </si>
  <si>
    <t xml:space="preserve">两架航空器的二次雷达标志，以两个标志最近边缘测算；如有足够的精度，亦可按两个中心点的距离测算</t>
  </si>
  <si>
    <r>
      <rPr>
        <sz val="10"/>
        <rFont val="Noto Sans"/>
        <family val="2"/>
      </rPr>
      <t xml:space="preserve">雷达管制间隔不适用于</t>
    </r>
    <r>
      <rPr>
        <sz val="10"/>
        <rFont val="宋体"/>
        <family val="0"/>
        <charset val="134"/>
      </rPr>
      <t xml:space="preserve">( )</t>
    </r>
    <r>
      <rPr>
        <sz val="10"/>
        <rFont val="Noto Sans"/>
        <family val="2"/>
      </rPr>
      <t xml:space="preserve">。</t>
    </r>
  </si>
  <si>
    <r>
      <rPr>
        <sz val="10"/>
        <rFont val="Noto Sans"/>
        <family val="2"/>
      </rPr>
      <t xml:space="preserve">在实施雷达间隔标准时，雷达管制员应当考虑</t>
    </r>
    <r>
      <rPr>
        <sz val="10"/>
        <rFont val="宋体"/>
        <family val="0"/>
        <charset val="134"/>
      </rPr>
      <t xml:space="preserve">( )</t>
    </r>
    <r>
      <rPr>
        <sz val="10"/>
        <rFont val="Noto Sans"/>
        <family val="2"/>
      </rPr>
      <t xml:space="preserve">。</t>
    </r>
  </si>
  <si>
    <t xml:space="preserve">航空器的运行方向，飞行速度和雷达的技术性能</t>
  </si>
  <si>
    <t xml:space="preserve">雷达管制员的能力</t>
  </si>
  <si>
    <t xml:space="preserve">航路结构的复杂程度</t>
  </si>
  <si>
    <t xml:space="preserve">通信能力</t>
  </si>
  <si>
    <r>
      <rPr>
        <sz val="10"/>
        <rFont val="Noto Sans"/>
        <family val="2"/>
      </rPr>
      <t xml:space="preserve">雷达管制中，在</t>
    </r>
    <r>
      <rPr>
        <sz val="10"/>
        <rFont val="宋体"/>
        <family val="0"/>
        <charset val="134"/>
      </rPr>
      <t xml:space="preserve">( )</t>
    </r>
    <r>
      <rPr>
        <sz val="10"/>
        <rFont val="Noto Sans"/>
        <family val="2"/>
      </rPr>
      <t xml:space="preserve">情况下，相对飞行的两架航空器可不再保持垂直间隔。</t>
    </r>
  </si>
  <si>
    <r>
      <rPr>
        <sz val="10"/>
        <rFont val="Noto Sans"/>
        <family val="2"/>
      </rPr>
      <t xml:space="preserve">雷达设备失效，由雷达间隔转向程序间隔时，在</t>
    </r>
    <r>
      <rPr>
        <sz val="10"/>
        <rFont val="宋体"/>
        <family val="0"/>
        <charset val="134"/>
      </rPr>
      <t xml:space="preserve">( )</t>
    </r>
    <r>
      <rPr>
        <sz val="10"/>
        <rFont val="Noto Sans"/>
        <family val="2"/>
      </rPr>
      <t xml:space="preserve">情况下可采用半数高度层调配高度间隔。</t>
    </r>
  </si>
  <si>
    <r>
      <rPr>
        <sz val="10"/>
        <rFont val="Noto Sans"/>
        <family val="2"/>
      </rPr>
      <t xml:space="preserve">区域管制区内实施雷达管制，航空器之间的间隔由</t>
    </r>
    <r>
      <rPr>
        <sz val="10"/>
        <rFont val="宋体"/>
        <family val="0"/>
        <charset val="134"/>
      </rPr>
      <t xml:space="preserve">( )</t>
    </r>
    <r>
      <rPr>
        <sz val="10"/>
        <rFont val="Noto Sans"/>
        <family val="2"/>
      </rPr>
      <t xml:space="preserve">负责。</t>
    </r>
  </si>
  <si>
    <t xml:space="preserve">机长和雷达管制员</t>
  </si>
  <si>
    <r>
      <rPr>
        <sz val="10"/>
        <rFont val="Noto Sans"/>
        <family val="2"/>
      </rPr>
      <t xml:space="preserve">雷达最低水平间隔标准，进近管制不得少于</t>
    </r>
    <r>
      <rPr>
        <sz val="10"/>
        <rFont val="宋体"/>
        <family val="0"/>
        <charset val="134"/>
      </rPr>
      <t xml:space="preserve">( )km</t>
    </r>
    <r>
      <rPr>
        <sz val="10"/>
        <rFont val="Noto Sans"/>
        <family val="2"/>
      </rPr>
      <t xml:space="preserve">，区域管制不得小于</t>
    </r>
    <r>
      <rPr>
        <sz val="10"/>
        <rFont val="宋体"/>
        <family val="0"/>
        <charset val="134"/>
      </rPr>
      <t xml:space="preserve">( )km</t>
    </r>
    <r>
      <rPr>
        <sz val="10"/>
        <rFont val="Noto Sans"/>
        <family val="2"/>
      </rPr>
      <t xml:space="preserve">。</t>
    </r>
  </si>
  <si>
    <r>
      <rPr>
        <sz val="10"/>
        <rFont val="宋体"/>
        <family val="0"/>
        <charset val="134"/>
      </rPr>
      <t xml:space="preserve">10</t>
    </r>
    <r>
      <rPr>
        <sz val="10"/>
        <rFont val="Noto Sans"/>
        <family val="2"/>
      </rPr>
      <t xml:space="preserve">，</t>
    </r>
    <r>
      <rPr>
        <sz val="10"/>
        <rFont val="宋体"/>
        <family val="0"/>
        <charset val="134"/>
      </rPr>
      <t xml:space="preserve">20</t>
    </r>
  </si>
  <si>
    <r>
      <rPr>
        <sz val="10"/>
        <rFont val="宋体"/>
        <family val="0"/>
        <charset val="134"/>
      </rPr>
      <t xml:space="preserve">6</t>
    </r>
    <r>
      <rPr>
        <sz val="10"/>
        <rFont val="Noto Sans"/>
        <family val="2"/>
      </rPr>
      <t xml:space="preserve">，</t>
    </r>
    <r>
      <rPr>
        <sz val="10"/>
        <rFont val="宋体"/>
        <family val="0"/>
        <charset val="134"/>
      </rPr>
      <t xml:space="preserve">10</t>
    </r>
  </si>
  <si>
    <t xml:space="preserve">雷达管制最低间隔适用于所有被雷达识别的航空器之间。</t>
  </si>
  <si>
    <t xml:space="preserve">对航空器提供雷达管制间隔的前提是在雷达覆盖范围内，且已被识别确认。</t>
  </si>
  <si>
    <t xml:space="preserve">提供雷达管制服务时，可为已识别的一次雷达标志的两架航空器之间配备最低雷达间隔标准。</t>
  </si>
  <si>
    <t xml:space="preserve">雷达管制最低间隔适用于装备有应答机的航空器之间。</t>
  </si>
  <si>
    <r>
      <rPr>
        <sz val="10"/>
        <rFont val="Noto Sans"/>
        <family val="2"/>
      </rPr>
      <t xml:space="preserve">在</t>
    </r>
    <r>
      <rPr>
        <sz val="10"/>
        <rFont val="宋体"/>
        <family val="0"/>
        <charset val="134"/>
      </rPr>
      <t xml:space="preserve">( )</t>
    </r>
    <r>
      <rPr>
        <sz val="10"/>
        <rFont val="Noto Sans"/>
        <family val="2"/>
      </rPr>
      <t xml:space="preserve">的情况下应当对航空器实施雷达引导。</t>
    </r>
  </si>
  <si>
    <t xml:space="preserve">需配备管制间隔</t>
  </si>
  <si>
    <t xml:space="preserve">对航空器的飞行有益</t>
  </si>
  <si>
    <r>
      <rPr>
        <sz val="10"/>
        <rFont val="Noto Sans"/>
        <family val="2"/>
      </rPr>
      <t xml:space="preserve">实施雷达引导，航空器之间的安全间隔由</t>
    </r>
    <r>
      <rPr>
        <sz val="10"/>
        <rFont val="宋体"/>
        <family val="0"/>
        <charset val="134"/>
      </rPr>
      <t xml:space="preserve">( )</t>
    </r>
    <r>
      <rPr>
        <sz val="10"/>
        <rFont val="Noto Sans"/>
        <family val="2"/>
      </rPr>
      <t xml:space="preserve">负责。</t>
    </r>
  </si>
  <si>
    <t xml:space="preserve">航空器驾驶员和雷达管制员</t>
  </si>
  <si>
    <r>
      <rPr>
        <sz val="10"/>
        <rFont val="Noto Sans"/>
        <family val="2"/>
      </rPr>
      <t xml:space="preserve">实施雷达引导后，应当在</t>
    </r>
    <r>
      <rPr>
        <sz val="10"/>
        <rFont val="宋体"/>
        <family val="0"/>
        <charset val="134"/>
      </rPr>
      <t xml:space="preserve">( )</t>
    </r>
    <r>
      <rPr>
        <sz val="10"/>
        <rFont val="Noto Sans"/>
        <family val="2"/>
      </rPr>
      <t xml:space="preserve">范围内允许航空器恢复自主领航。</t>
    </r>
  </si>
  <si>
    <r>
      <rPr>
        <sz val="10"/>
        <rFont val="Noto Sans"/>
        <family val="2"/>
      </rPr>
      <t xml:space="preserve">在开始雷达引导航空器时，应当通知航空器驾驶员</t>
    </r>
    <r>
      <rPr>
        <sz val="10"/>
        <rFont val="宋体"/>
        <family val="0"/>
        <charset val="134"/>
      </rPr>
      <t xml:space="preserve">( )</t>
    </r>
    <r>
      <rPr>
        <sz val="10"/>
        <rFont val="Noto Sans"/>
        <family val="2"/>
      </rPr>
      <t xml:space="preserve">。</t>
    </r>
  </si>
  <si>
    <t xml:space="preserve">引导的意图</t>
  </si>
  <si>
    <t xml:space="preserve">管制范围内的天气情况</t>
  </si>
  <si>
    <t xml:space="preserve">使用的跑道</t>
  </si>
  <si>
    <r>
      <rPr>
        <sz val="10"/>
        <rFont val="Noto Sans"/>
        <family val="2"/>
      </rPr>
      <t xml:space="preserve">在管制区域内对航空器实施雷达引导时，若航空器驾驶员要求维持其自主领航，雷达管制员应</t>
    </r>
    <r>
      <rPr>
        <sz val="10"/>
        <rFont val="宋体"/>
        <family val="0"/>
        <charset val="134"/>
      </rPr>
      <t xml:space="preserve">( )</t>
    </r>
    <r>
      <rPr>
        <sz val="10"/>
        <rFont val="Noto Sans"/>
        <family val="2"/>
      </rPr>
      <t xml:space="preserve">。</t>
    </r>
  </si>
  <si>
    <t xml:space="preserve">拒绝驾驶员要求，按自己的意图进行雷达引导</t>
  </si>
  <si>
    <t xml:space="preserve">尽可能允许航空器维持其自主领航</t>
  </si>
  <si>
    <t xml:space="preserve">立即同意驾驶员的要求</t>
  </si>
  <si>
    <t xml:space="preserve">拒绝其要求，除非影响飞行安全</t>
  </si>
  <si>
    <r>
      <rPr>
        <sz val="10"/>
        <rFont val="Noto Sans"/>
        <family val="2"/>
      </rPr>
      <t xml:space="preserve">在雷达引导终止时，应当通知航空器</t>
    </r>
    <r>
      <rPr>
        <sz val="10"/>
        <rFont val="宋体"/>
        <family val="0"/>
        <charset val="134"/>
      </rPr>
      <t xml:space="preserve">( )</t>
    </r>
    <r>
      <rPr>
        <sz val="10"/>
        <rFont val="Noto Sans"/>
        <family val="2"/>
      </rPr>
      <t xml:space="preserve">，指示其</t>
    </r>
    <r>
      <rPr>
        <sz val="10"/>
        <rFont val="宋体"/>
        <family val="0"/>
        <charset val="134"/>
      </rPr>
      <t xml:space="preserve">( )</t>
    </r>
    <r>
      <rPr>
        <sz val="10"/>
        <rFont val="Noto Sans"/>
        <family val="2"/>
      </rPr>
      <t xml:space="preserve">，引导航空器离开指定的程序时，应当发布</t>
    </r>
    <r>
      <rPr>
        <sz val="10"/>
        <rFont val="宋体"/>
        <family val="0"/>
        <charset val="134"/>
      </rPr>
      <t xml:space="preserve">( )</t>
    </r>
    <r>
      <rPr>
        <sz val="10"/>
        <rFont val="Noto Sans"/>
        <family val="2"/>
      </rPr>
      <t xml:space="preserve">。</t>
    </r>
  </si>
  <si>
    <r>
      <rPr>
        <sz val="10"/>
        <rFont val="Noto Sans"/>
        <family val="2"/>
      </rPr>
      <t xml:space="preserve">在雷达引导时，当指示航空器做大于</t>
    </r>
    <r>
      <rPr>
        <sz val="10"/>
        <rFont val="宋体"/>
        <family val="0"/>
        <charset val="134"/>
      </rPr>
      <t xml:space="preserve">180</t>
    </r>
    <r>
      <rPr>
        <sz val="10"/>
        <rFont val="Noto Sans"/>
        <family val="2"/>
      </rPr>
      <t xml:space="preserve">度（含）转弯时，管制员应当</t>
    </r>
    <r>
      <rPr>
        <sz val="10"/>
        <rFont val="宋体"/>
        <family val="0"/>
        <charset val="134"/>
      </rPr>
      <t xml:space="preserve">( )</t>
    </r>
    <r>
      <rPr>
        <sz val="10"/>
        <rFont val="Noto Sans"/>
        <family val="2"/>
      </rPr>
      <t xml:space="preserve">。</t>
    </r>
  </si>
  <si>
    <t xml:space="preserve">重复航向</t>
  </si>
  <si>
    <t xml:space="preserve">重复转弯方向</t>
  </si>
  <si>
    <t xml:space="preserve">重复转弯坡度</t>
  </si>
  <si>
    <r>
      <rPr>
        <sz val="10"/>
        <rFont val="Noto Sans"/>
        <family val="2"/>
      </rPr>
      <t xml:space="preserve">利用雷达引导航空器转弯时应当指明</t>
    </r>
    <r>
      <rPr>
        <sz val="10"/>
        <rFont val="宋体"/>
        <family val="0"/>
        <charset val="134"/>
      </rPr>
      <t xml:space="preserve">( )</t>
    </r>
    <r>
      <rPr>
        <sz val="10"/>
        <rFont val="Noto Sans"/>
        <family val="2"/>
      </rPr>
      <t xml:space="preserve">、</t>
    </r>
    <r>
      <rPr>
        <sz val="10"/>
        <rFont val="宋体"/>
        <family val="0"/>
        <charset val="134"/>
      </rPr>
      <t xml:space="preserve">( )</t>
    </r>
    <r>
      <rPr>
        <sz val="10"/>
        <rFont val="Noto Sans"/>
        <family val="2"/>
      </rPr>
      <t xml:space="preserve">，必要时指明</t>
    </r>
    <r>
      <rPr>
        <sz val="10"/>
        <rFont val="宋体"/>
        <family val="0"/>
        <charset val="134"/>
      </rPr>
      <t xml:space="preserve">( )</t>
    </r>
    <r>
      <rPr>
        <sz val="10"/>
        <rFont val="Noto Sans"/>
        <family val="2"/>
      </rPr>
      <t xml:space="preserve">。</t>
    </r>
  </si>
  <si>
    <t xml:space="preserve">转弯方向，转弯角度，应飞磁航向</t>
  </si>
  <si>
    <t xml:space="preserve">转弯角度，转弯坡度，应飞航向</t>
  </si>
  <si>
    <t xml:space="preserve">应飞航向，转弯方向，应飞真航向</t>
  </si>
  <si>
    <t xml:space="preserve">转弯率，转弯角度，应飞磁航向</t>
  </si>
  <si>
    <r>
      <rPr>
        <sz val="10"/>
        <rFont val="Noto Sans"/>
        <family val="2"/>
      </rPr>
      <t xml:space="preserve">实施雷达引导应当遵守的原则是</t>
    </r>
    <r>
      <rPr>
        <sz val="10"/>
        <rFont val="宋体"/>
        <family val="0"/>
        <charset val="134"/>
      </rPr>
      <t xml:space="preserve">( )</t>
    </r>
    <r>
      <rPr>
        <sz val="10"/>
        <rFont val="Noto Sans"/>
        <family val="2"/>
      </rPr>
      <t xml:space="preserve">。</t>
    </r>
  </si>
  <si>
    <t xml:space="preserve">在任何情况下，都必须实施雷达引导</t>
  </si>
  <si>
    <t xml:space="preserve">在最低引导高度以上，只须保证被引导的航空器保持规定的超障余度</t>
  </si>
  <si>
    <t xml:space="preserve">管制区域内，为了符合间隔、安全、减少噪声、操作方便的要求或者在航空器驾驶员提出要求时，应当尽可能允许航空器维持其自主领航</t>
  </si>
  <si>
    <r>
      <rPr>
        <sz val="10"/>
        <rFont val="Noto Sans"/>
        <family val="2"/>
      </rPr>
      <t xml:space="preserve">雷达管制员实施雷达引导时，不正确的是</t>
    </r>
    <r>
      <rPr>
        <sz val="10"/>
        <rFont val="宋体"/>
        <family val="0"/>
        <charset val="134"/>
      </rPr>
      <t xml:space="preserve">( )</t>
    </r>
    <r>
      <rPr>
        <sz val="10"/>
        <rFont val="Noto Sans"/>
        <family val="2"/>
      </rPr>
      <t xml:space="preserve">。</t>
    </r>
  </si>
  <si>
    <t xml:space="preserve">应当在最低引导高度以上引导</t>
  </si>
  <si>
    <t xml:space="preserve">应当在雷达覆盖范围内引导</t>
  </si>
  <si>
    <t xml:space="preserve">应当指明转弯方向和转弯角度</t>
  </si>
  <si>
    <t xml:space="preserve">引导终止时，必须指示航空器保持一定航向回到航路上</t>
  </si>
  <si>
    <t xml:space="preserve">实施雷达引导的航空器应在规定的最低扇区引导高度以上飞行。</t>
  </si>
  <si>
    <r>
      <rPr>
        <sz val="10"/>
        <rFont val="Noto Sans"/>
        <family val="2"/>
      </rPr>
      <t xml:space="preserve">当使用指示空速时，指定速度通常为</t>
    </r>
    <r>
      <rPr>
        <sz val="10"/>
        <rFont val="宋体"/>
        <family val="0"/>
        <charset val="134"/>
      </rPr>
      <t xml:space="preserve">( )km/h</t>
    </r>
    <r>
      <rPr>
        <sz val="10"/>
        <rFont val="Noto Sans"/>
        <family val="2"/>
      </rPr>
      <t xml:space="preserve">的倍数，当使用马赫数时，为</t>
    </r>
    <r>
      <rPr>
        <sz val="10"/>
        <rFont val="宋体"/>
        <family val="0"/>
        <charset val="134"/>
      </rPr>
      <t xml:space="preserve">( )</t>
    </r>
    <r>
      <rPr>
        <sz val="10"/>
        <rFont val="Noto Sans"/>
        <family val="2"/>
      </rPr>
      <t xml:space="preserve">马赫数的倍数。</t>
    </r>
  </si>
  <si>
    <t xml:space="preserve">10,0.02</t>
  </si>
  <si>
    <r>
      <rPr>
        <sz val="10"/>
        <rFont val="宋体"/>
        <family val="0"/>
        <charset val="134"/>
      </rPr>
      <t xml:space="preserve">3000m</t>
    </r>
    <r>
      <rPr>
        <sz val="10"/>
        <rFont val="Noto Sans"/>
        <family val="2"/>
      </rPr>
      <t xml:space="preserve">以下的涡轮喷气航空器，距接地点的距离超过</t>
    </r>
    <r>
      <rPr>
        <sz val="10"/>
        <rFont val="宋体"/>
        <family val="0"/>
        <charset val="134"/>
      </rPr>
      <t xml:space="preserve">35km</t>
    </r>
    <r>
      <rPr>
        <sz val="10"/>
        <rFont val="Noto Sans"/>
        <family val="2"/>
      </rPr>
      <t xml:space="preserve">，最低调整表速为</t>
    </r>
    <r>
      <rPr>
        <sz val="10"/>
        <rFont val="宋体"/>
        <family val="0"/>
        <charset val="134"/>
      </rPr>
      <t xml:space="preserve">( )km/h</t>
    </r>
    <r>
      <rPr>
        <sz val="10"/>
        <rFont val="Noto Sans"/>
        <family val="2"/>
      </rPr>
      <t xml:space="preserve">。</t>
    </r>
  </si>
  <si>
    <r>
      <rPr>
        <sz val="10"/>
        <rFont val="宋体"/>
        <family val="0"/>
        <charset val="134"/>
      </rPr>
      <t xml:space="preserve">3000m</t>
    </r>
    <r>
      <rPr>
        <sz val="10"/>
        <rFont val="Noto Sans"/>
        <family val="2"/>
      </rPr>
      <t xml:space="preserve">以下的涡轮喷气航空器，距接地点的距离在</t>
    </r>
    <r>
      <rPr>
        <sz val="10"/>
        <rFont val="宋体"/>
        <family val="0"/>
        <charset val="134"/>
      </rPr>
      <t xml:space="preserve">35km</t>
    </r>
    <r>
      <rPr>
        <sz val="10"/>
        <rFont val="Noto Sans"/>
        <family val="2"/>
      </rPr>
      <t xml:space="preserve">以内，最低调整表速为</t>
    </r>
    <r>
      <rPr>
        <sz val="10"/>
        <rFont val="宋体"/>
        <family val="0"/>
        <charset val="134"/>
      </rPr>
      <t xml:space="preserve">( )km/h</t>
    </r>
    <r>
      <rPr>
        <sz val="10"/>
        <rFont val="Noto Sans"/>
        <family val="2"/>
      </rPr>
      <t xml:space="preserve">。</t>
    </r>
  </si>
  <si>
    <r>
      <rPr>
        <sz val="10"/>
        <rFont val="宋体"/>
        <family val="0"/>
        <charset val="134"/>
      </rPr>
      <t xml:space="preserve">3000m</t>
    </r>
    <r>
      <rPr>
        <sz val="10"/>
        <rFont val="Noto Sans"/>
        <family val="2"/>
      </rPr>
      <t xml:space="preserve">以下的螺旋桨飞机，距接地点的距离在</t>
    </r>
    <r>
      <rPr>
        <sz val="10"/>
        <rFont val="宋体"/>
        <family val="0"/>
        <charset val="134"/>
      </rPr>
      <t xml:space="preserve">35km</t>
    </r>
    <r>
      <rPr>
        <sz val="10"/>
        <rFont val="Noto Sans"/>
        <family val="2"/>
      </rPr>
      <t xml:space="preserve">以内，最低调整表速为</t>
    </r>
    <r>
      <rPr>
        <sz val="10"/>
        <rFont val="宋体"/>
        <family val="0"/>
        <charset val="134"/>
      </rPr>
      <t xml:space="preserve">( )km/h</t>
    </r>
    <r>
      <rPr>
        <sz val="10"/>
        <rFont val="Noto Sans"/>
        <family val="2"/>
      </rPr>
      <t xml:space="preserve">。</t>
    </r>
  </si>
  <si>
    <r>
      <rPr>
        <sz val="10"/>
        <rFont val="Noto Sans"/>
        <family val="2"/>
      </rPr>
      <t xml:space="preserve">航空器在</t>
    </r>
    <r>
      <rPr>
        <sz val="10"/>
        <rFont val="宋体"/>
        <family val="0"/>
        <charset val="134"/>
      </rPr>
      <t xml:space="preserve">3000-8500m</t>
    </r>
    <r>
      <rPr>
        <sz val="10"/>
        <rFont val="Noto Sans"/>
        <family val="2"/>
      </rPr>
      <t xml:space="preserve">之间，通常最低调速标准为</t>
    </r>
    <r>
      <rPr>
        <sz val="10"/>
        <rFont val="宋体"/>
        <family val="0"/>
        <charset val="134"/>
      </rPr>
      <t xml:space="preserve">( )km/h</t>
    </r>
    <r>
      <rPr>
        <sz val="10"/>
        <rFont val="Noto Sans"/>
        <family val="2"/>
      </rPr>
      <t xml:space="preserve">。</t>
    </r>
  </si>
  <si>
    <r>
      <rPr>
        <sz val="10"/>
        <rFont val="Noto Sans"/>
        <family val="2"/>
      </rPr>
      <t xml:space="preserve">调整速度以航空器的（）为基准，以</t>
    </r>
    <r>
      <rPr>
        <sz val="10"/>
        <rFont val="宋体"/>
        <family val="0"/>
        <charset val="134"/>
      </rPr>
      <t xml:space="preserve">( )km/h</t>
    </r>
    <r>
      <rPr>
        <sz val="10"/>
        <rFont val="Noto Sans"/>
        <family val="2"/>
      </rPr>
      <t xml:space="preserve">及其倍数为增减量。</t>
    </r>
  </si>
  <si>
    <r>
      <rPr>
        <sz val="10"/>
        <rFont val="Noto Sans"/>
        <family val="2"/>
      </rPr>
      <t xml:space="preserve">指示空速，</t>
    </r>
    <r>
      <rPr>
        <sz val="10"/>
        <rFont val="宋体"/>
        <family val="0"/>
        <charset val="134"/>
      </rPr>
      <t xml:space="preserve">20</t>
    </r>
  </si>
  <si>
    <r>
      <rPr>
        <sz val="10"/>
        <rFont val="Noto Sans"/>
        <family val="2"/>
      </rPr>
      <t xml:space="preserve">真空速，</t>
    </r>
    <r>
      <rPr>
        <sz val="10"/>
        <rFont val="宋体"/>
        <family val="0"/>
        <charset val="134"/>
      </rPr>
      <t xml:space="preserve">15</t>
    </r>
  </si>
  <si>
    <r>
      <rPr>
        <sz val="10"/>
        <rFont val="Noto Sans"/>
        <family val="2"/>
      </rPr>
      <t xml:space="preserve">地速，</t>
    </r>
    <r>
      <rPr>
        <sz val="10"/>
        <rFont val="宋体"/>
        <family val="0"/>
        <charset val="134"/>
      </rPr>
      <t xml:space="preserve">5</t>
    </r>
  </si>
  <si>
    <r>
      <rPr>
        <sz val="10"/>
        <rFont val="Noto Sans"/>
        <family val="2"/>
      </rPr>
      <t xml:space="preserve">当量空速，</t>
    </r>
    <r>
      <rPr>
        <sz val="10"/>
        <rFont val="宋体"/>
        <family val="0"/>
        <charset val="134"/>
      </rPr>
      <t xml:space="preserve">10</t>
    </r>
  </si>
  <si>
    <r>
      <rPr>
        <sz val="10"/>
        <rFont val="Noto Sans"/>
        <family val="2"/>
      </rPr>
      <t xml:space="preserve">雷达管制服务条件下，关于调整航空器速度，正确的是</t>
    </r>
    <r>
      <rPr>
        <sz val="10"/>
        <rFont val="宋体"/>
        <family val="0"/>
        <charset val="134"/>
      </rPr>
      <t xml:space="preserve">( )</t>
    </r>
    <r>
      <rPr>
        <sz val="10"/>
        <rFont val="Noto Sans"/>
        <family val="2"/>
      </rPr>
      <t xml:space="preserve">。</t>
    </r>
  </si>
  <si>
    <t xml:space="preserve">调配航空器的间隔，要么采用雷达引导要么采用调速</t>
  </si>
  <si>
    <t xml:space="preserve">在实施速度限制时，雷达管制员所指定的速度应当经航空器驾驶员认可，并应当避免速度的增减交替进行</t>
  </si>
  <si>
    <r>
      <rPr>
        <sz val="10"/>
        <rFont val="Noto Sans"/>
        <family val="2"/>
      </rPr>
      <t xml:space="preserve">当使用指示空速调速时，指定速度通常为</t>
    </r>
    <r>
      <rPr>
        <sz val="10"/>
        <rFont val="宋体"/>
        <family val="0"/>
        <charset val="134"/>
      </rPr>
      <t xml:space="preserve">10km/h</t>
    </r>
    <r>
      <rPr>
        <sz val="10"/>
        <rFont val="Noto Sans"/>
        <family val="2"/>
      </rPr>
      <t xml:space="preserve">的倍数</t>
    </r>
  </si>
  <si>
    <r>
      <rPr>
        <sz val="10"/>
        <rFont val="Noto Sans"/>
        <family val="2"/>
      </rPr>
      <t xml:space="preserve">起始进近航空器的速度调整不得大于</t>
    </r>
    <r>
      <rPr>
        <sz val="10"/>
        <rFont val="宋体"/>
        <family val="0"/>
        <charset val="134"/>
      </rPr>
      <t xml:space="preserve">40km/h</t>
    </r>
  </si>
  <si>
    <t xml:space="preserve">当先前指定的调速不再需要时，应当通知航空器驾驶员。</t>
  </si>
  <si>
    <r>
      <rPr>
        <sz val="10"/>
        <rFont val="Noto Sans"/>
        <family val="2"/>
      </rPr>
      <t xml:space="preserve">在相邻管制区域使用雷达间隔时，雷达管制的航空器与管制区边界线之间的间隔在未经协调前，进近管制不得小于</t>
    </r>
    <r>
      <rPr>
        <sz val="10"/>
        <rFont val="宋体"/>
        <family val="0"/>
        <charset val="134"/>
      </rPr>
      <t xml:space="preserve">( )km</t>
    </r>
    <r>
      <rPr>
        <sz val="10"/>
        <rFont val="Noto Sans"/>
        <family val="2"/>
      </rPr>
      <t xml:space="preserve">，区域管制不得小于</t>
    </r>
    <r>
      <rPr>
        <sz val="10"/>
        <rFont val="宋体"/>
        <family val="0"/>
        <charset val="134"/>
      </rPr>
      <t xml:space="preserve">( )km</t>
    </r>
    <r>
      <rPr>
        <sz val="10"/>
        <rFont val="Noto Sans"/>
        <family val="2"/>
      </rPr>
      <t xml:space="preserve">。</t>
    </r>
  </si>
  <si>
    <r>
      <rPr>
        <sz val="10"/>
        <rFont val="宋体"/>
        <family val="0"/>
        <charset val="134"/>
      </rPr>
      <t xml:space="preserve">3</t>
    </r>
    <r>
      <rPr>
        <sz val="10"/>
        <rFont val="Noto Sans"/>
        <family val="2"/>
      </rPr>
      <t xml:space="preserve">，</t>
    </r>
    <r>
      <rPr>
        <sz val="10"/>
        <rFont val="宋体"/>
        <family val="0"/>
        <charset val="134"/>
      </rPr>
      <t xml:space="preserve">5</t>
    </r>
  </si>
  <si>
    <r>
      <rPr>
        <sz val="10"/>
        <rFont val="宋体"/>
        <family val="0"/>
        <charset val="134"/>
      </rPr>
      <t xml:space="preserve">4</t>
    </r>
    <r>
      <rPr>
        <sz val="10"/>
        <rFont val="Noto Sans"/>
        <family val="2"/>
      </rPr>
      <t xml:space="preserve">，</t>
    </r>
    <r>
      <rPr>
        <sz val="10"/>
        <rFont val="宋体"/>
        <family val="0"/>
        <charset val="134"/>
      </rPr>
      <t xml:space="preserve">6</t>
    </r>
  </si>
  <si>
    <r>
      <rPr>
        <sz val="10"/>
        <rFont val="宋体"/>
        <family val="0"/>
        <charset val="134"/>
      </rPr>
      <t xml:space="preserve">6</t>
    </r>
    <r>
      <rPr>
        <sz val="10"/>
        <rFont val="Noto Sans"/>
        <family val="2"/>
      </rPr>
      <t xml:space="preserve">，</t>
    </r>
    <r>
      <rPr>
        <sz val="10"/>
        <rFont val="宋体"/>
        <family val="0"/>
        <charset val="134"/>
      </rPr>
      <t xml:space="preserve">20</t>
    </r>
  </si>
  <si>
    <r>
      <rPr>
        <sz val="10"/>
        <rFont val="Noto Sans"/>
        <family val="2"/>
      </rPr>
      <t xml:space="preserve">在相邻管制区域使用非雷达间隔时，雷达管制的航空器与管制区边界线之间的间隔在未经协调前，进近管制不得小于</t>
    </r>
    <r>
      <rPr>
        <sz val="10"/>
        <rFont val="宋体"/>
        <family val="0"/>
        <charset val="134"/>
      </rPr>
      <t xml:space="preserve">( )km</t>
    </r>
    <r>
      <rPr>
        <sz val="10"/>
        <rFont val="Noto Sans"/>
        <family val="2"/>
      </rPr>
      <t xml:space="preserve">，区域管制不得小于</t>
    </r>
    <r>
      <rPr>
        <sz val="10"/>
        <rFont val="宋体"/>
        <family val="0"/>
        <charset val="134"/>
      </rPr>
      <t xml:space="preserve">( )km</t>
    </r>
    <r>
      <rPr>
        <sz val="10"/>
        <rFont val="Noto Sans"/>
        <family val="2"/>
      </rPr>
      <t xml:space="preserve">。</t>
    </r>
  </si>
  <si>
    <r>
      <rPr>
        <sz val="10"/>
        <rFont val="宋体"/>
        <family val="0"/>
        <charset val="134"/>
      </rPr>
      <t xml:space="preserve">TCAS</t>
    </r>
    <r>
      <rPr>
        <sz val="10"/>
        <rFont val="Noto Sans"/>
        <family val="2"/>
      </rPr>
      <t xml:space="preserve">告警过程中，管制员应当</t>
    </r>
    <r>
      <rPr>
        <sz val="10"/>
        <rFont val="宋体"/>
        <family val="0"/>
        <charset val="134"/>
      </rPr>
      <t xml:space="preserve">( )</t>
    </r>
    <r>
      <rPr>
        <sz val="10"/>
        <rFont val="Noto Sans"/>
        <family val="2"/>
      </rPr>
      <t xml:space="preserve">。</t>
    </r>
  </si>
  <si>
    <r>
      <rPr>
        <sz val="10"/>
        <rFont val="Noto Sans"/>
        <family val="2"/>
      </rPr>
      <t xml:space="preserve">重视驾驶员通报的</t>
    </r>
    <r>
      <rPr>
        <sz val="10"/>
        <rFont val="宋体"/>
        <family val="0"/>
        <charset val="134"/>
      </rPr>
      <t xml:space="preserve">TA</t>
    </r>
    <r>
      <rPr>
        <sz val="10"/>
        <rFont val="Noto Sans"/>
        <family val="2"/>
      </rPr>
      <t xml:space="preserve">情况和提出的请求，保持相关的航空器之间的间隔</t>
    </r>
  </si>
  <si>
    <r>
      <rPr>
        <sz val="10"/>
        <rFont val="Noto Sans"/>
        <family val="2"/>
      </rPr>
      <t xml:space="preserve">得知航空器正按</t>
    </r>
    <r>
      <rPr>
        <sz val="10"/>
        <rFont val="宋体"/>
        <family val="0"/>
        <charset val="134"/>
      </rPr>
      <t xml:space="preserve">RA</t>
    </r>
    <r>
      <rPr>
        <sz val="10"/>
        <rFont val="Noto Sans"/>
        <family val="2"/>
      </rPr>
      <t xml:space="preserve">进行机动飞行时，不得向航空器发布与</t>
    </r>
    <r>
      <rPr>
        <sz val="10"/>
        <rFont val="宋体"/>
        <family val="0"/>
        <charset val="134"/>
      </rPr>
      <t xml:space="preserve">RA</t>
    </r>
    <r>
      <rPr>
        <sz val="10"/>
        <rFont val="Noto Sans"/>
        <family val="2"/>
      </rPr>
      <t xml:space="preserve">相抵触的指令</t>
    </r>
  </si>
  <si>
    <r>
      <rPr>
        <sz val="10"/>
        <rFont val="宋体"/>
        <family val="0"/>
        <charset val="134"/>
      </rPr>
      <t xml:space="preserve">TCAS</t>
    </r>
    <r>
      <rPr>
        <sz val="10"/>
        <rFont val="Noto Sans"/>
        <family val="2"/>
      </rPr>
      <t xml:space="preserve">告警过程中，在第一个</t>
    </r>
    <r>
      <rPr>
        <sz val="10"/>
        <rFont val="宋体"/>
        <family val="0"/>
        <charset val="134"/>
      </rPr>
      <t xml:space="preserve">RA</t>
    </r>
    <r>
      <rPr>
        <sz val="10"/>
        <rFont val="Noto Sans"/>
        <family val="2"/>
      </rPr>
      <t xml:space="preserve">信息出现时，驾驶员应当在</t>
    </r>
    <r>
      <rPr>
        <sz val="10"/>
        <rFont val="宋体"/>
        <family val="0"/>
        <charset val="134"/>
      </rPr>
      <t xml:space="preserve">( )s</t>
    </r>
    <r>
      <rPr>
        <sz val="10"/>
        <rFont val="Noto Sans"/>
        <family val="2"/>
      </rPr>
      <t xml:space="preserve">钟之内作出初始垂直速度响应，对增加或“反向”应在</t>
    </r>
    <r>
      <rPr>
        <sz val="10"/>
        <rFont val="宋体"/>
        <family val="0"/>
        <charset val="134"/>
      </rPr>
      <t xml:space="preserve">2.5s</t>
    </r>
    <r>
      <rPr>
        <sz val="10"/>
        <rFont val="Noto Sans"/>
        <family val="2"/>
      </rPr>
      <t xml:space="preserve">钟之内作出垂直速度响应。</t>
    </r>
  </si>
  <si>
    <r>
      <rPr>
        <sz val="10"/>
        <rFont val="宋体"/>
        <family val="0"/>
        <charset val="134"/>
      </rPr>
      <t xml:space="preserve">TCASII</t>
    </r>
    <r>
      <rPr>
        <sz val="10"/>
        <rFont val="Noto Sans"/>
        <family val="2"/>
      </rPr>
      <t xml:space="preserve">有垂直范围和水平范围的机动避让飞行。</t>
    </r>
  </si>
  <si>
    <r>
      <rPr>
        <sz val="10"/>
        <rFont val="Noto Sans"/>
        <family val="2"/>
      </rPr>
      <t xml:space="preserve">当雷达设备突然失效时，雷达管制员应当首先通告</t>
    </r>
    <r>
      <rPr>
        <sz val="10"/>
        <rFont val="宋体"/>
        <family val="0"/>
        <charset val="134"/>
      </rPr>
      <t xml:space="preserve">( )</t>
    </r>
    <r>
      <rPr>
        <sz val="10"/>
        <rFont val="Noto Sans"/>
        <family val="2"/>
      </rPr>
      <t xml:space="preserve">雷达服务终止并实施（）管制间隔标准。</t>
    </r>
  </si>
  <si>
    <t xml:space="preserve">值班领导，目视</t>
  </si>
  <si>
    <t xml:space="preserve">军航管制室，雷达监控</t>
  </si>
  <si>
    <t xml:space="preserve">雷达保障部门，雷达</t>
  </si>
  <si>
    <t xml:space="preserve">所有管制下的航空器，程序</t>
  </si>
  <si>
    <r>
      <rPr>
        <sz val="10"/>
        <rFont val="Noto Sans"/>
        <family val="2"/>
      </rPr>
      <t xml:space="preserve">接到航空器驾驶员报告或者从二次雷达发现航空器被劫持的告警时，管制员应当根据当时情况，迅速提供</t>
    </r>
    <r>
      <rPr>
        <sz val="10"/>
        <rFont val="宋体"/>
        <family val="0"/>
        <charset val="134"/>
      </rPr>
      <t xml:space="preserve">( )</t>
    </r>
    <r>
      <rPr>
        <sz val="10"/>
        <rFont val="Noto Sans"/>
        <family val="2"/>
      </rPr>
      <t xml:space="preserve">供机长选用。</t>
    </r>
  </si>
  <si>
    <t xml:space="preserve">备用机场</t>
  </si>
  <si>
    <t xml:space="preserve">飞行资料</t>
  </si>
  <si>
    <t xml:space="preserve">目的地机场</t>
  </si>
  <si>
    <r>
      <rPr>
        <sz val="10"/>
        <rFont val="Noto Sans"/>
        <family val="2"/>
      </rPr>
      <t xml:space="preserve">接到航空器驾驶员报告或者从二次雷达发现航空器被劫持的告警时，管制员应当在全部飞行过程中，使用</t>
    </r>
    <r>
      <rPr>
        <sz val="10"/>
        <rFont val="宋体"/>
        <family val="0"/>
        <charset val="134"/>
      </rPr>
      <t xml:space="preserve">( )</t>
    </r>
    <r>
      <rPr>
        <sz val="10"/>
        <rFont val="Noto Sans"/>
        <family val="2"/>
      </rPr>
      <t xml:space="preserve">设备监视航空器的动向。</t>
    </r>
  </si>
  <si>
    <r>
      <rPr>
        <sz val="10"/>
        <rFont val="Noto Sans"/>
        <family val="2"/>
      </rPr>
      <t xml:space="preserve">接到航空器驾驶员报告或者从二次雷达发现航空器被劫持信号时，管制员应立即报告值班领导，并按照</t>
    </r>
    <r>
      <rPr>
        <sz val="10"/>
        <rFont val="宋体"/>
        <family val="0"/>
        <charset val="134"/>
      </rPr>
      <t xml:space="preserve">( )</t>
    </r>
    <r>
      <rPr>
        <sz val="10"/>
        <rFont val="Noto Sans"/>
        <family val="2"/>
      </rPr>
      <t xml:space="preserve">程序实施管制工作。</t>
    </r>
  </si>
  <si>
    <t xml:space="preserve">反劫机</t>
  </si>
  <si>
    <t xml:space="preserve">不明阶段</t>
  </si>
  <si>
    <t xml:space="preserve">告警阶段</t>
  </si>
  <si>
    <t xml:space="preserve">遇险阶段</t>
  </si>
  <si>
    <r>
      <rPr>
        <sz val="10"/>
        <rFont val="Noto Sans"/>
        <family val="2"/>
      </rPr>
      <t xml:space="preserve">雷达显示器上出现“</t>
    </r>
    <r>
      <rPr>
        <sz val="10"/>
        <rFont val="宋体"/>
        <family val="0"/>
        <charset val="134"/>
      </rPr>
      <t xml:space="preserve">7500”</t>
    </r>
    <r>
      <rPr>
        <sz val="10"/>
        <rFont val="Noto Sans"/>
        <family val="2"/>
      </rPr>
      <t xml:space="preserve">编码时，雷达管制员应当</t>
    </r>
    <r>
      <rPr>
        <sz val="10"/>
        <rFont val="宋体"/>
        <family val="0"/>
        <charset val="134"/>
      </rPr>
      <t xml:space="preserve">( )</t>
    </r>
    <r>
      <rPr>
        <sz val="10"/>
        <rFont val="Noto Sans"/>
        <family val="2"/>
      </rPr>
      <t xml:space="preserve">。</t>
    </r>
  </si>
  <si>
    <t xml:space="preserve">利用一切通信手段用明语向该航空器驾驶员确认航空器是否处于与该编码含义一致的情况</t>
  </si>
  <si>
    <t xml:space="preserve">正常指挥航空器下降到较低高度层飞行，了解其续航时间</t>
  </si>
  <si>
    <t xml:space="preserve">在原用频率上指令航空器作一指定动作以表示收到指示，并观察航空器航迹确认该航空器是否具有接收能力</t>
  </si>
  <si>
    <t xml:space="preserve">考虑航空器驾驶员可能采取的机动飞行措施，迅速调配其它航空器避让</t>
  </si>
  <si>
    <r>
      <rPr>
        <sz val="10"/>
        <rFont val="Noto Sans"/>
        <family val="2"/>
      </rPr>
      <t xml:space="preserve">航空器宣告紧急状态，而管制员未能在雷达显示器上识别时，可以指示该航空器设置的应答机紧急编码是</t>
    </r>
    <r>
      <rPr>
        <sz val="10"/>
        <rFont val="宋体"/>
        <family val="0"/>
        <charset val="134"/>
      </rPr>
      <t xml:space="preserve">( )</t>
    </r>
    <r>
      <rPr>
        <sz val="10"/>
        <rFont val="Noto Sans"/>
        <family val="2"/>
      </rPr>
      <t xml:space="preserve">。</t>
    </r>
  </si>
  <si>
    <r>
      <rPr>
        <sz val="10"/>
        <rFont val="Noto Sans"/>
        <family val="2"/>
      </rPr>
      <t xml:space="preserve">当雷达显示器上出现</t>
    </r>
    <r>
      <rPr>
        <sz val="10"/>
        <rFont val="宋体"/>
        <family val="0"/>
        <charset val="134"/>
      </rPr>
      <t xml:space="preserve">7600</t>
    </r>
    <r>
      <rPr>
        <sz val="10"/>
        <rFont val="Noto Sans"/>
        <family val="2"/>
      </rPr>
      <t xml:space="preserve">编码时，在确认该航空器的无线电接收机还具有接收能力后，雷达管制员</t>
    </r>
    <r>
      <rPr>
        <sz val="10"/>
        <rFont val="宋体"/>
        <family val="0"/>
        <charset val="134"/>
      </rPr>
      <t xml:space="preserve">( )</t>
    </r>
    <r>
      <rPr>
        <sz val="10"/>
        <rFont val="Noto Sans"/>
        <family val="2"/>
      </rPr>
      <t xml:space="preserve">。</t>
    </r>
  </si>
  <si>
    <t xml:space="preserve">应当指挥航空器就近着陆</t>
  </si>
  <si>
    <t xml:space="preserve">应当停止提供雷达管制服务</t>
  </si>
  <si>
    <t xml:space="preserve">可以继续提供雷达管制服务</t>
  </si>
  <si>
    <r>
      <rPr>
        <sz val="10"/>
        <rFont val="宋体"/>
        <family val="0"/>
        <charset val="134"/>
      </rPr>
      <t xml:space="preserve">A,B</t>
    </r>
    <r>
      <rPr>
        <sz val="10"/>
        <rFont val="Noto Sans"/>
        <family val="2"/>
      </rPr>
      <t xml:space="preserve">或</t>
    </r>
    <r>
      <rPr>
        <sz val="10"/>
        <rFont val="宋体"/>
        <family val="0"/>
        <charset val="134"/>
      </rPr>
      <t xml:space="preserve">C</t>
    </r>
  </si>
  <si>
    <r>
      <rPr>
        <sz val="10"/>
        <rFont val="Noto Sans"/>
        <family val="2"/>
      </rPr>
      <t xml:space="preserve">当雷达显示器上出现</t>
    </r>
    <r>
      <rPr>
        <sz val="10"/>
        <rFont val="宋体"/>
        <family val="0"/>
        <charset val="134"/>
      </rPr>
      <t xml:space="preserve">7600</t>
    </r>
    <r>
      <rPr>
        <sz val="10"/>
        <rFont val="Noto Sans"/>
        <family val="2"/>
      </rPr>
      <t xml:space="preserve">编码时，在确认该航空器已完全失去通信能力后，如果该航空器所在区域正在采用雷达间隔，雷达管制员</t>
    </r>
    <r>
      <rPr>
        <sz val="10"/>
        <rFont val="宋体"/>
        <family val="0"/>
        <charset val="134"/>
      </rPr>
      <t xml:space="preserve">( )</t>
    </r>
    <r>
      <rPr>
        <sz val="10"/>
        <rFont val="Noto Sans"/>
        <family val="2"/>
      </rPr>
      <t xml:space="preserve">。</t>
    </r>
  </si>
  <si>
    <t xml:space="preserve">可以继续采用雷达间隔</t>
  </si>
  <si>
    <t xml:space="preserve">应当对该航空器与其它航空器采用程序间隔</t>
  </si>
  <si>
    <t xml:space="preserve">应当停止采用雷达间隔</t>
  </si>
  <si>
    <r>
      <rPr>
        <sz val="10"/>
        <rFont val="Noto Sans"/>
        <family val="2"/>
      </rPr>
      <t xml:space="preserve">航空器在本管制区以外发生特殊情况时，雷达管制员应当</t>
    </r>
    <r>
      <rPr>
        <sz val="10"/>
        <rFont val="宋体"/>
        <family val="0"/>
        <charset val="134"/>
      </rPr>
      <t xml:space="preserve">( )</t>
    </r>
    <r>
      <rPr>
        <sz val="10"/>
        <rFont val="Noto Sans"/>
        <family val="2"/>
      </rPr>
      <t xml:space="preserve">。</t>
    </r>
  </si>
  <si>
    <t xml:space="preserve">在雷达显示器观察到该航空器使用特殊编码时，不必通报负责管制该航空器的管制员或管制单位</t>
  </si>
  <si>
    <t xml:space="preserve">向该航空器提供雷达管制服务</t>
  </si>
  <si>
    <t xml:space="preserve">在雷达显示器上标画出该航空器的航迹并通知机场当局</t>
  </si>
  <si>
    <t xml:space="preserve">如果相邻管制区的管制员请求，并能在雷达显示器上观察到和识别到该航空器，应当向该管制员提供雷达情报</t>
  </si>
  <si>
    <r>
      <rPr>
        <sz val="10"/>
        <rFont val="Noto Sans"/>
        <family val="2"/>
      </rPr>
      <t xml:space="preserve">如果地面无线电设备故障不能继续提供雷达服务时，雷达管制员应当立即</t>
    </r>
    <r>
      <rPr>
        <sz val="10"/>
        <rFont val="宋体"/>
        <family val="0"/>
        <charset val="134"/>
      </rPr>
      <t xml:space="preserve">( )</t>
    </r>
    <r>
      <rPr>
        <sz val="10"/>
        <rFont val="Noto Sans"/>
        <family val="2"/>
      </rPr>
      <t xml:space="preserve">与程序管制员共同采取措施，在航空器之间建立程序管制间隔。</t>
    </r>
  </si>
  <si>
    <t xml:space="preserve">标出所有已识别的航空器的位置</t>
  </si>
  <si>
    <t xml:space="preserve">雷达失效时，雷达管制员应当通知航空器雷达失效，恢复自主领航、位置报告。</t>
  </si>
  <si>
    <t xml:space="preserve">雷达设备失效，由雷达间隔转向程序间隔时，在航空器有要求的情况下可采用半数高度层调配高度间隔。</t>
  </si>
  <si>
    <r>
      <rPr>
        <sz val="10"/>
        <rFont val="Noto Sans"/>
        <family val="2"/>
      </rPr>
      <t xml:space="preserve">雷达显示器上出现</t>
    </r>
    <r>
      <rPr>
        <sz val="10"/>
        <rFont val="宋体"/>
        <family val="0"/>
        <charset val="134"/>
      </rPr>
      <t xml:space="preserve">7600</t>
    </r>
    <r>
      <rPr>
        <sz val="10"/>
        <rFont val="Noto Sans"/>
        <family val="2"/>
      </rPr>
      <t xml:space="preserve">编码或与航空器失去双向通信时，雷达管制员应当在原用频率上指令航空器作一指定动作，并观察航空器航迹确认该航空器是否具有接收能力。</t>
    </r>
  </si>
  <si>
    <r>
      <rPr>
        <sz val="9"/>
        <rFont val="宋体"/>
        <family val="0"/>
        <charset val="134"/>
      </rPr>
      <t xml:space="preserve">RQP</t>
    </r>
    <r>
      <rPr>
        <sz val="9"/>
        <rFont val="Noto Sans"/>
        <family val="2"/>
      </rPr>
      <t xml:space="preserve">电报正确的是（）。</t>
    </r>
  </si>
  <si>
    <r>
      <rPr>
        <sz val="9"/>
        <rFont val="Noto Sans"/>
        <family val="2"/>
      </rPr>
      <t xml:space="preserve">（</t>
    </r>
    <r>
      <rPr>
        <sz val="9"/>
        <rFont val="宋体"/>
        <family val="0"/>
        <charset val="134"/>
      </rPr>
      <t xml:space="preserve">RQP-CCAl02-VHHH</t>
    </r>
    <r>
      <rPr>
        <sz val="9"/>
        <rFont val="Noto Sans"/>
        <family val="2"/>
      </rPr>
      <t xml:space="preserve">）</t>
    </r>
  </si>
  <si>
    <r>
      <rPr>
        <sz val="9"/>
        <rFont val="Noto Sans"/>
        <family val="2"/>
      </rPr>
      <t xml:space="preserve">（</t>
    </r>
    <r>
      <rPr>
        <sz val="9"/>
        <rFont val="宋体"/>
        <family val="0"/>
        <charset val="134"/>
      </rPr>
      <t xml:space="preserve">RQP-CCAl02</t>
    </r>
    <r>
      <rPr>
        <sz val="9"/>
        <rFont val="Noto Sans"/>
        <family val="2"/>
      </rPr>
      <t xml:space="preserve">）</t>
    </r>
  </si>
  <si>
    <r>
      <rPr>
        <sz val="9"/>
        <rFont val="Noto Sans"/>
        <family val="2"/>
      </rPr>
      <t xml:space="preserve">（</t>
    </r>
    <r>
      <rPr>
        <sz val="9"/>
        <rFont val="宋体"/>
        <family val="0"/>
        <charset val="134"/>
      </rPr>
      <t xml:space="preserve">RQP-CCAl02-VHHH-ZBAA</t>
    </r>
    <r>
      <rPr>
        <sz val="9"/>
        <rFont val="Noto Sans"/>
        <family val="2"/>
      </rPr>
      <t xml:space="preserve">）</t>
    </r>
  </si>
  <si>
    <r>
      <rPr>
        <sz val="9"/>
        <rFont val="Noto Sans"/>
        <family val="2"/>
      </rPr>
      <t xml:space="preserve">（</t>
    </r>
    <r>
      <rPr>
        <sz val="9"/>
        <rFont val="宋体"/>
        <family val="0"/>
        <charset val="134"/>
      </rPr>
      <t xml:space="preserve">RQP-C</t>
    </r>
    <r>
      <rPr>
        <sz val="9"/>
        <rFont val="Noto Sans"/>
        <family val="2"/>
      </rPr>
      <t xml:space="preserve">／</t>
    </r>
    <r>
      <rPr>
        <sz val="9"/>
        <rFont val="宋体"/>
        <family val="0"/>
        <charset val="134"/>
      </rPr>
      <t xml:space="preserve">B-CCAl592-ZSOF-ZBAA</t>
    </r>
    <r>
      <rPr>
        <sz val="9"/>
        <rFont val="Noto Sans"/>
        <family val="2"/>
      </rPr>
      <t xml:space="preserve">）</t>
    </r>
  </si>
  <si>
    <t xml:space="preserve">飞行服务</t>
  </si>
  <si>
    <r>
      <rPr>
        <sz val="9"/>
        <rFont val="宋体"/>
        <family val="0"/>
        <charset val="134"/>
      </rPr>
      <t xml:space="preserve">FPL</t>
    </r>
    <r>
      <rPr>
        <sz val="9"/>
        <rFont val="Noto Sans"/>
        <family val="2"/>
      </rPr>
      <t xml:space="preserve">报应当由（）签发。</t>
    </r>
  </si>
  <si>
    <t xml:space="preserve">申请人</t>
  </si>
  <si>
    <t xml:space="preserve">受理飞行申请的飞行服务报告室或区域管制室</t>
  </si>
  <si>
    <t xml:space="preserve">拍发飞行延误报，延误时间不得超过（）。</t>
  </si>
  <si>
    <t xml:space="preserve">当日日历时间</t>
  </si>
  <si>
    <r>
      <rPr>
        <sz val="9"/>
        <rFont val="宋体"/>
        <family val="0"/>
        <charset val="134"/>
      </rPr>
      <t xml:space="preserve">1</t>
    </r>
    <r>
      <rPr>
        <sz val="9"/>
        <rFont val="Noto Sans"/>
        <family val="2"/>
      </rPr>
      <t xml:space="preserve">小时</t>
    </r>
  </si>
  <si>
    <r>
      <rPr>
        <sz val="9"/>
        <rFont val="宋体"/>
        <family val="0"/>
        <charset val="134"/>
      </rPr>
      <t xml:space="preserve">ALR</t>
    </r>
    <r>
      <rPr>
        <sz val="9"/>
        <rFont val="Noto Sans"/>
        <family val="2"/>
      </rPr>
      <t xml:space="preserve">报文中的起飞时间为预计撤轮档时间。</t>
    </r>
  </si>
  <si>
    <r>
      <rPr>
        <sz val="9"/>
        <rFont val="Noto Sans"/>
        <family val="2"/>
      </rPr>
      <t xml:space="preserve">拍发飞行延误报，延误时间不得超过</t>
    </r>
    <r>
      <rPr>
        <sz val="9"/>
        <rFont val="宋体"/>
        <family val="0"/>
        <charset val="134"/>
      </rPr>
      <t xml:space="preserve">24</t>
    </r>
    <r>
      <rPr>
        <sz val="9"/>
        <rFont val="Noto Sans"/>
        <family val="2"/>
      </rPr>
      <t xml:space="preserve">小时。</t>
    </r>
  </si>
  <si>
    <r>
      <rPr>
        <sz val="9"/>
        <rFont val="宋体"/>
        <family val="0"/>
        <charset val="134"/>
      </rPr>
      <t xml:space="preserve">FPL</t>
    </r>
    <r>
      <rPr>
        <sz val="9"/>
        <rFont val="Noto Sans"/>
        <family val="2"/>
      </rPr>
      <t xml:space="preserve">报应当由受理飞行申请的飞行服务报告室或区域管制室签发。</t>
    </r>
  </si>
  <si>
    <r>
      <rPr>
        <sz val="9"/>
        <rFont val="Noto Sans"/>
        <family val="2"/>
      </rPr>
      <t xml:space="preserve">（</t>
    </r>
    <r>
      <rPr>
        <sz val="9"/>
        <rFont val="宋体"/>
        <family val="0"/>
        <charset val="134"/>
      </rPr>
      <t xml:space="preserve">RQP-CCAl02-VHHH</t>
    </r>
    <r>
      <rPr>
        <sz val="9"/>
        <rFont val="Noto Sans"/>
        <family val="2"/>
      </rPr>
      <t xml:space="preserve">）是一个正确的</t>
    </r>
    <r>
      <rPr>
        <sz val="9"/>
        <rFont val="宋体"/>
        <family val="0"/>
        <charset val="134"/>
      </rPr>
      <t xml:space="preserve">RQP</t>
    </r>
    <r>
      <rPr>
        <sz val="9"/>
        <rFont val="Noto Sans"/>
        <family val="2"/>
      </rPr>
      <t xml:space="preserve">电报。</t>
    </r>
  </si>
  <si>
    <r>
      <rPr>
        <sz val="9"/>
        <rFont val="宋体"/>
        <family val="0"/>
        <charset val="134"/>
      </rPr>
      <t xml:space="preserve">FPL</t>
    </r>
    <r>
      <rPr>
        <sz val="9"/>
        <rFont val="Noto Sans"/>
        <family val="2"/>
      </rPr>
      <t xml:space="preserve">报的拍发时间为（）。</t>
    </r>
  </si>
  <si>
    <r>
      <rPr>
        <sz val="9"/>
        <rFont val="Noto Sans"/>
        <family val="2"/>
      </rPr>
      <t xml:space="preserve">在航空器预计起飞前</t>
    </r>
    <r>
      <rPr>
        <sz val="9"/>
        <rFont val="宋体"/>
        <family val="0"/>
        <charset val="134"/>
      </rPr>
      <t xml:space="preserve">45</t>
    </r>
    <r>
      <rPr>
        <sz val="9"/>
        <rFont val="Noto Sans"/>
        <family val="2"/>
      </rPr>
      <t xml:space="preserve">分钟</t>
    </r>
  </si>
  <si>
    <r>
      <rPr>
        <sz val="9"/>
        <rFont val="Noto Sans"/>
        <family val="2"/>
      </rPr>
      <t xml:space="preserve">在航空器预计撤轮档时间前</t>
    </r>
    <r>
      <rPr>
        <sz val="9"/>
        <rFont val="宋体"/>
        <family val="0"/>
        <charset val="134"/>
      </rPr>
      <t xml:space="preserve">45</t>
    </r>
    <r>
      <rPr>
        <sz val="9"/>
        <rFont val="Noto Sans"/>
        <family val="2"/>
      </rPr>
      <t xml:space="preserve">分钟，但不得少于预计撤轮档前</t>
    </r>
    <r>
      <rPr>
        <sz val="9"/>
        <rFont val="宋体"/>
        <family val="0"/>
        <charset val="134"/>
      </rPr>
      <t xml:space="preserve">1</t>
    </r>
    <r>
      <rPr>
        <sz val="9"/>
        <rFont val="Noto Sans"/>
        <family val="2"/>
      </rPr>
      <t xml:space="preserve">小时</t>
    </r>
    <r>
      <rPr>
        <sz val="9"/>
        <rFont val="宋体"/>
        <family val="0"/>
        <charset val="134"/>
      </rPr>
      <t xml:space="preserve">30</t>
    </r>
    <r>
      <rPr>
        <sz val="9"/>
        <rFont val="Noto Sans"/>
        <family val="2"/>
      </rPr>
      <t xml:space="preserve">分钟</t>
    </r>
  </si>
  <si>
    <r>
      <rPr>
        <sz val="9"/>
        <rFont val="Noto Sans"/>
        <family val="2"/>
      </rPr>
      <t xml:space="preserve">在航空器预计撤轮档时间前</t>
    </r>
    <r>
      <rPr>
        <sz val="9"/>
        <rFont val="宋体"/>
        <family val="0"/>
        <charset val="134"/>
      </rPr>
      <t xml:space="preserve">30</t>
    </r>
    <r>
      <rPr>
        <sz val="9"/>
        <rFont val="Noto Sans"/>
        <family val="2"/>
      </rPr>
      <t xml:space="preserve">分钟</t>
    </r>
  </si>
  <si>
    <r>
      <rPr>
        <sz val="9"/>
        <rFont val="Noto Sans"/>
        <family val="2"/>
      </rPr>
      <t xml:space="preserve">在航空器预计撤轮档时间前</t>
    </r>
    <r>
      <rPr>
        <sz val="9"/>
        <rFont val="宋体"/>
        <family val="0"/>
        <charset val="134"/>
      </rPr>
      <t xml:space="preserve">2</t>
    </r>
    <r>
      <rPr>
        <sz val="9"/>
        <rFont val="Noto Sans"/>
        <family val="2"/>
      </rPr>
      <t xml:space="preserve">小时至</t>
    </r>
    <r>
      <rPr>
        <sz val="9"/>
        <rFont val="宋体"/>
        <family val="0"/>
        <charset val="134"/>
      </rPr>
      <t xml:space="preserve">120</t>
    </r>
    <r>
      <rPr>
        <sz val="9"/>
        <rFont val="Noto Sans"/>
        <family val="2"/>
      </rPr>
      <t xml:space="preserve">小时</t>
    </r>
  </si>
  <si>
    <r>
      <rPr>
        <sz val="9"/>
        <rFont val="宋体"/>
        <family val="0"/>
        <charset val="134"/>
      </rPr>
      <t xml:space="preserve">FPL</t>
    </r>
    <r>
      <rPr>
        <sz val="9"/>
        <rFont val="Noto Sans"/>
        <family val="2"/>
      </rPr>
      <t xml:space="preserve">报中，申请的巡航高度层一栏中应当填写（）。</t>
    </r>
  </si>
  <si>
    <t xml:space="preserve">第一段航路或全程的请求飞行高度</t>
  </si>
  <si>
    <t xml:space="preserve">全程飞行中的主要巡航高度</t>
  </si>
  <si>
    <t xml:space="preserve">全程飞行中可以达到的最高的巡航高度</t>
  </si>
  <si>
    <t xml:space="preserve">进入第一个管制区的计划的巡航高度</t>
  </si>
  <si>
    <r>
      <rPr>
        <sz val="9"/>
        <rFont val="宋体"/>
        <family val="0"/>
        <charset val="134"/>
      </rPr>
      <t xml:space="preserve">CHG</t>
    </r>
    <r>
      <rPr>
        <sz val="9"/>
        <rFont val="Noto Sans"/>
        <family val="2"/>
      </rPr>
      <t xml:space="preserve">电报的作用是（）。</t>
    </r>
  </si>
  <si>
    <r>
      <rPr>
        <sz val="9"/>
        <rFont val="Noto Sans"/>
        <family val="2"/>
      </rPr>
      <t xml:space="preserve">修订领航计划（</t>
    </r>
    <r>
      <rPr>
        <sz val="9"/>
        <rFont val="宋体"/>
        <family val="0"/>
        <charset val="134"/>
      </rPr>
      <t xml:space="preserve">FPL</t>
    </r>
    <r>
      <rPr>
        <sz val="9"/>
        <rFont val="Noto Sans"/>
        <family val="2"/>
      </rPr>
      <t xml:space="preserve">）</t>
    </r>
  </si>
  <si>
    <t xml:space="preserve">修订飞行申请</t>
  </si>
  <si>
    <t xml:space="preserve">修订班期时刻表</t>
  </si>
  <si>
    <r>
      <rPr>
        <sz val="9"/>
        <rFont val="宋体"/>
        <family val="0"/>
        <charset val="134"/>
      </rPr>
      <t xml:space="preserve">AFTN</t>
    </r>
    <r>
      <rPr>
        <sz val="9"/>
        <rFont val="Noto Sans"/>
        <family val="2"/>
      </rPr>
      <t xml:space="preserve">格式电报中的加急报等级代码是（）。</t>
    </r>
  </si>
  <si>
    <t xml:space="preserve">DD</t>
  </si>
  <si>
    <t xml:space="preserve">FF</t>
  </si>
  <si>
    <t xml:space="preserve">GG</t>
  </si>
  <si>
    <t xml:space="preserve">JJ</t>
  </si>
  <si>
    <r>
      <rPr>
        <sz val="9"/>
        <rFont val="Noto Sans"/>
        <family val="2"/>
      </rPr>
      <t xml:space="preserve">落地报电报等级为</t>
    </r>
    <r>
      <rPr>
        <sz val="9"/>
        <rFont val="宋体"/>
        <family val="0"/>
        <charset val="134"/>
      </rPr>
      <t xml:space="preserve">FF</t>
    </r>
    <r>
      <rPr>
        <sz val="9"/>
        <rFont val="Noto Sans"/>
        <family val="2"/>
      </rPr>
      <t xml:space="preserve">。</t>
    </r>
  </si>
  <si>
    <r>
      <rPr>
        <sz val="9"/>
        <rFont val="宋体"/>
        <family val="0"/>
        <charset val="134"/>
      </rPr>
      <t xml:space="preserve">AFTN</t>
    </r>
    <r>
      <rPr>
        <sz val="9"/>
        <rFont val="Noto Sans"/>
        <family val="2"/>
      </rPr>
      <t xml:space="preserve">格式电报中的加急报等级代码是</t>
    </r>
    <r>
      <rPr>
        <sz val="9"/>
        <rFont val="宋体"/>
        <family val="0"/>
        <charset val="134"/>
      </rPr>
      <t xml:space="preserve">FF</t>
    </r>
    <r>
      <rPr>
        <sz val="9"/>
        <rFont val="Noto Sans"/>
        <family val="2"/>
      </rPr>
      <t xml:space="preserve">。</t>
    </r>
  </si>
  <si>
    <r>
      <rPr>
        <sz val="9"/>
        <rFont val="宋体"/>
        <family val="0"/>
        <charset val="134"/>
      </rPr>
      <t xml:space="preserve">CHG</t>
    </r>
    <r>
      <rPr>
        <sz val="9"/>
        <rFont val="Noto Sans"/>
        <family val="2"/>
      </rPr>
      <t xml:space="preserve">电报的作用是修订飞行预报。</t>
    </r>
  </si>
  <si>
    <r>
      <rPr>
        <sz val="9"/>
        <rFont val="宋体"/>
        <family val="0"/>
        <charset val="134"/>
      </rPr>
      <t xml:space="preserve">FPL</t>
    </r>
    <r>
      <rPr>
        <sz val="9"/>
        <rFont val="Noto Sans"/>
        <family val="2"/>
      </rPr>
      <t xml:space="preserve">报中，申请的巡航高度层一栏中应当填写第一段航路或全程的请求飞行高度。</t>
    </r>
  </si>
  <si>
    <r>
      <rPr>
        <sz val="9"/>
        <rFont val="宋体"/>
        <family val="0"/>
        <charset val="134"/>
      </rPr>
      <t xml:space="preserve">SPL</t>
    </r>
    <r>
      <rPr>
        <sz val="9"/>
        <rFont val="Noto Sans"/>
        <family val="2"/>
      </rPr>
      <t xml:space="preserve">电报正确的是（）。</t>
    </r>
  </si>
  <si>
    <r>
      <rPr>
        <sz val="9"/>
        <rFont val="Noto Sans"/>
        <family val="2"/>
      </rPr>
      <t xml:space="preserve">（</t>
    </r>
    <r>
      <rPr>
        <sz val="9"/>
        <rFont val="宋体"/>
        <family val="0"/>
        <charset val="134"/>
      </rPr>
      <t xml:space="preserve">SPL-CSN3484</t>
    </r>
  </si>
  <si>
    <t xml:space="preserve">飞行种类的表示方法中，包机飞行应该用字母（）表示。</t>
  </si>
  <si>
    <t xml:space="preserve">N</t>
  </si>
  <si>
    <r>
      <rPr>
        <sz val="9"/>
        <rFont val="宋体"/>
        <family val="0"/>
        <charset val="134"/>
      </rPr>
      <t xml:space="preserve">RQS</t>
    </r>
    <r>
      <rPr>
        <sz val="9"/>
        <rFont val="Noto Sans"/>
        <family val="2"/>
      </rPr>
      <t xml:space="preserve">电报表示（）。</t>
    </r>
  </si>
  <si>
    <t xml:space="preserve">请求飞行计划报</t>
  </si>
  <si>
    <t xml:space="preserve">请求领航计划补充信息报</t>
  </si>
  <si>
    <t xml:space="preserve">先行飞行变更报</t>
  </si>
  <si>
    <t xml:space="preserve">领航计划补充信息报</t>
  </si>
  <si>
    <r>
      <rPr>
        <sz val="9"/>
        <rFont val="Noto Sans"/>
        <family val="2"/>
      </rPr>
      <t xml:space="preserve">如果航空器返航或备降，则应该在编组</t>
    </r>
    <r>
      <rPr>
        <sz val="9"/>
        <rFont val="宋体"/>
        <family val="0"/>
        <charset val="134"/>
      </rPr>
      <t xml:space="preserve">18</t>
    </r>
    <r>
      <rPr>
        <sz val="9"/>
        <rFont val="Noto Sans"/>
        <family val="2"/>
      </rPr>
      <t xml:space="preserve">中以</t>
    </r>
    <r>
      <rPr>
        <sz val="9"/>
        <rFont val="宋体"/>
        <family val="0"/>
        <charset val="134"/>
      </rPr>
      <t xml:space="preserve">RMK/</t>
    </r>
    <r>
      <rPr>
        <sz val="9"/>
        <rFont val="Noto Sans"/>
        <family val="2"/>
      </rPr>
      <t xml:space="preserve">加上明语表示。</t>
    </r>
  </si>
  <si>
    <r>
      <rPr>
        <sz val="9"/>
        <rFont val="宋体"/>
        <family val="0"/>
        <charset val="134"/>
      </rPr>
      <t xml:space="preserve">RQS</t>
    </r>
    <r>
      <rPr>
        <sz val="9"/>
        <rFont val="Noto Sans"/>
        <family val="2"/>
      </rPr>
      <t xml:space="preserve">电报表示请求领航计划补充信息报。</t>
    </r>
  </si>
  <si>
    <r>
      <rPr>
        <sz val="9"/>
        <rFont val="Noto Sans"/>
        <family val="2"/>
      </rPr>
      <t xml:space="preserve">飞行种类的表示方法中，包机飞行应该用字母</t>
    </r>
    <r>
      <rPr>
        <sz val="9"/>
        <rFont val="宋体"/>
        <family val="0"/>
        <charset val="134"/>
      </rPr>
      <t xml:space="preserve">X</t>
    </r>
    <r>
      <rPr>
        <sz val="9"/>
        <rFont val="Noto Sans"/>
        <family val="2"/>
      </rPr>
      <t xml:space="preserve">表示。</t>
    </r>
  </si>
  <si>
    <t xml:space="preserve">22270304</t>
  </si>
  <si>
    <r>
      <rPr>
        <sz val="9"/>
        <rFont val="宋体"/>
        <family val="0"/>
        <charset val="134"/>
      </rPr>
      <t xml:space="preserve">FPL</t>
    </r>
    <r>
      <rPr>
        <sz val="9"/>
        <rFont val="Noto Sans"/>
        <family val="2"/>
      </rPr>
      <t xml:space="preserve">报中巡航速度一项以“</t>
    </r>
    <r>
      <rPr>
        <sz val="9"/>
        <rFont val="宋体"/>
        <family val="0"/>
        <charset val="134"/>
      </rPr>
      <t xml:space="preserve">N”</t>
    </r>
    <r>
      <rPr>
        <sz val="9"/>
        <rFont val="Noto Sans"/>
        <family val="2"/>
      </rPr>
      <t xml:space="preserve">开始，表明速度的单位是（）。</t>
    </r>
  </si>
  <si>
    <t xml:space="preserve">km/h</t>
  </si>
  <si>
    <r>
      <rPr>
        <sz val="9"/>
        <rFont val="宋体"/>
        <family val="0"/>
        <charset val="134"/>
      </rPr>
      <t xml:space="preserve">1</t>
    </r>
    <r>
      <rPr>
        <sz val="9"/>
        <rFont val="Noto Sans"/>
        <family val="2"/>
      </rPr>
      <t xml:space="preserve">％马赫数</t>
    </r>
  </si>
  <si>
    <t xml:space="preserve">NM/h</t>
  </si>
  <si>
    <t xml:space="preserve">m/s</t>
  </si>
  <si>
    <t xml:space="preserve">降落报应当不迟于航空器落地后（）分钟内发出。</t>
  </si>
  <si>
    <t xml:space="preserve">飞行种类的表示方法中，调机飞行应该用字母（）表示。</t>
  </si>
  <si>
    <r>
      <rPr>
        <sz val="9"/>
        <rFont val="Noto Sans"/>
        <family val="2"/>
      </rPr>
      <t xml:space="preserve">飞行服务飞行服务报告室的工作职责是</t>
    </r>
    <r>
      <rPr>
        <sz val="9"/>
        <rFont val="宋体"/>
        <family val="0"/>
        <charset val="134"/>
      </rPr>
      <t xml:space="preserve">:</t>
    </r>
    <r>
      <rPr>
        <sz val="9"/>
        <rFont val="Noto Sans"/>
        <family val="2"/>
      </rPr>
      <t xml:space="preserve">负责（）航空器的（）及飞行计划，向有关管制室和（）通报飞行预报和（）。</t>
    </r>
  </si>
  <si>
    <t xml:space="preserve">批复，领航计划，总调，不正常情况</t>
  </si>
  <si>
    <t xml:space="preserve">申请，前期飞行预报，签派室，起飞时间</t>
  </si>
  <si>
    <t xml:space="preserve">审查，飞行预报，飞行保障单位，动态</t>
  </si>
  <si>
    <t xml:space="preserve">拍发，起飞报，军方管制室，动态</t>
  </si>
  <si>
    <r>
      <rPr>
        <sz val="9"/>
        <rFont val="宋体"/>
        <family val="0"/>
        <charset val="134"/>
      </rPr>
      <t xml:space="preserve">CNL</t>
    </r>
    <r>
      <rPr>
        <sz val="9"/>
        <rFont val="Noto Sans"/>
        <family val="2"/>
      </rPr>
      <t xml:space="preserve">用于取消已发出的航空器领航计划报的电报。</t>
    </r>
  </si>
  <si>
    <r>
      <rPr>
        <sz val="9"/>
        <rFont val="Noto Sans"/>
        <family val="2"/>
      </rPr>
      <t xml:space="preserve">海拔高度</t>
    </r>
    <r>
      <rPr>
        <sz val="9"/>
        <rFont val="宋体"/>
        <family val="0"/>
        <charset val="134"/>
      </rPr>
      <t xml:space="preserve">7500m</t>
    </r>
    <r>
      <rPr>
        <sz val="9"/>
        <rFont val="Noto Sans"/>
        <family val="2"/>
      </rPr>
      <t xml:space="preserve">，以“</t>
    </r>
    <r>
      <rPr>
        <sz val="9"/>
        <rFont val="宋体"/>
        <family val="0"/>
        <charset val="134"/>
      </rPr>
      <t xml:space="preserve">S0750”</t>
    </r>
    <r>
      <rPr>
        <sz val="9"/>
        <rFont val="Noto Sans"/>
        <family val="2"/>
      </rPr>
      <t xml:space="preserve">表示。</t>
    </r>
  </si>
  <si>
    <r>
      <rPr>
        <sz val="9"/>
        <rFont val="Noto Sans"/>
        <family val="2"/>
      </rPr>
      <t xml:space="preserve">飞行种类的表示方法中，调机飞行应该用字母</t>
    </r>
    <r>
      <rPr>
        <sz val="9"/>
        <rFont val="宋体"/>
        <family val="0"/>
        <charset val="134"/>
      </rPr>
      <t xml:space="preserve">H</t>
    </r>
    <r>
      <rPr>
        <sz val="9"/>
        <rFont val="Noto Sans"/>
        <family val="2"/>
      </rPr>
      <t xml:space="preserve">表示。</t>
    </r>
  </si>
  <si>
    <r>
      <rPr>
        <sz val="9"/>
        <rFont val="宋体"/>
        <family val="0"/>
        <charset val="134"/>
      </rPr>
      <t xml:space="preserve">FPL</t>
    </r>
    <r>
      <rPr>
        <sz val="9"/>
        <rFont val="Noto Sans"/>
        <family val="2"/>
      </rPr>
      <t xml:space="preserve">报中巡航速度一项以“</t>
    </r>
    <r>
      <rPr>
        <sz val="9"/>
        <rFont val="宋体"/>
        <family val="0"/>
        <charset val="134"/>
      </rPr>
      <t xml:space="preserve">N”</t>
    </r>
    <r>
      <rPr>
        <sz val="9"/>
        <rFont val="Noto Sans"/>
        <family val="2"/>
      </rPr>
      <t xml:space="preserve">开始，表明速度的单位是</t>
    </r>
    <r>
      <rPr>
        <sz val="9"/>
        <rFont val="宋体"/>
        <family val="0"/>
        <charset val="134"/>
      </rPr>
      <t xml:space="preserve">NM/h</t>
    </r>
    <r>
      <rPr>
        <sz val="9"/>
        <rFont val="Noto Sans"/>
        <family val="2"/>
      </rPr>
      <t xml:space="preserve">。</t>
    </r>
  </si>
  <si>
    <t xml:space="preserve">飞行服务报告室管制员在认为有必要对次日飞行计划和飞行预报中的起飞时刻进行调整，进行先期流量管理时，应当（）。</t>
  </si>
  <si>
    <t xml:space="preserve">报告值班首长</t>
  </si>
  <si>
    <t xml:space="preserve">通知飞行预报的申请人</t>
  </si>
  <si>
    <t xml:space="preserve">通知本机场所在区域管制室</t>
  </si>
  <si>
    <t xml:space="preserve">报告本机场所在地的地区空管局运行监控室</t>
  </si>
  <si>
    <t xml:space="preserve">除经过特殊（）的航空器外，航空器在我国境内执行飞行任务时，应当使用（）计量单位。</t>
  </si>
  <si>
    <t xml:space="preserve">处理，公制</t>
  </si>
  <si>
    <t xml:space="preserve">要求，英制</t>
  </si>
  <si>
    <t xml:space="preserve">训练，英制</t>
  </si>
  <si>
    <t xml:space="preserve">批准，公制</t>
  </si>
  <si>
    <r>
      <rPr>
        <sz val="9"/>
        <rFont val="宋体"/>
        <family val="0"/>
        <charset val="134"/>
      </rPr>
      <t xml:space="preserve">DLA</t>
    </r>
    <r>
      <rPr>
        <sz val="9"/>
        <rFont val="Noto Sans"/>
        <family val="2"/>
      </rPr>
      <t xml:space="preserve">电报正确的是（）。</t>
    </r>
  </si>
  <si>
    <r>
      <rPr>
        <sz val="9"/>
        <rFont val="Noto Sans"/>
        <family val="2"/>
      </rPr>
      <t xml:space="preserve">（</t>
    </r>
    <r>
      <rPr>
        <sz val="9"/>
        <rFont val="宋体"/>
        <family val="0"/>
        <charset val="134"/>
      </rPr>
      <t xml:space="preserve">DLA-CCA1301-ZBAA0330</t>
    </r>
    <r>
      <rPr>
        <sz val="9"/>
        <rFont val="Noto Sans"/>
        <family val="2"/>
      </rPr>
      <t xml:space="preserve">）</t>
    </r>
  </si>
  <si>
    <r>
      <rPr>
        <sz val="9"/>
        <rFont val="Noto Sans"/>
        <family val="2"/>
      </rPr>
      <t xml:space="preserve">（</t>
    </r>
    <r>
      <rPr>
        <sz val="9"/>
        <rFont val="宋体"/>
        <family val="0"/>
        <charset val="134"/>
      </rPr>
      <t xml:space="preserve">DLA-CCA1301-ZBAA-ZGGG</t>
    </r>
    <r>
      <rPr>
        <sz val="9"/>
        <rFont val="Noto Sans"/>
        <family val="2"/>
      </rPr>
      <t xml:space="preserve">）</t>
    </r>
  </si>
  <si>
    <r>
      <rPr>
        <sz val="9"/>
        <rFont val="Noto Sans"/>
        <family val="2"/>
      </rPr>
      <t xml:space="preserve">（</t>
    </r>
    <r>
      <rPr>
        <sz val="9"/>
        <rFont val="宋体"/>
        <family val="0"/>
        <charset val="134"/>
      </rPr>
      <t xml:space="preserve">DLA-CCA1301-ZGGG</t>
    </r>
    <r>
      <rPr>
        <sz val="9"/>
        <rFont val="Noto Sans"/>
        <family val="2"/>
      </rPr>
      <t xml:space="preserve">）</t>
    </r>
  </si>
  <si>
    <r>
      <rPr>
        <sz val="9"/>
        <rFont val="Noto Sans"/>
        <family val="2"/>
      </rPr>
      <t xml:space="preserve">（</t>
    </r>
    <r>
      <rPr>
        <sz val="9"/>
        <rFont val="宋体"/>
        <family val="0"/>
        <charset val="134"/>
      </rPr>
      <t xml:space="preserve">DLA-CCA1301-ZBAA0330-ZGGG-O</t>
    </r>
    <r>
      <rPr>
        <sz val="9"/>
        <rFont val="Noto Sans"/>
        <family val="2"/>
      </rPr>
      <t xml:space="preserve">）</t>
    </r>
  </si>
  <si>
    <r>
      <rPr>
        <sz val="9"/>
        <rFont val="Noto Sans"/>
        <family val="2"/>
      </rPr>
      <t xml:space="preserve">民用航空飞行动态报中高度层数据以“</t>
    </r>
    <r>
      <rPr>
        <sz val="9"/>
        <rFont val="宋体"/>
        <family val="0"/>
        <charset val="134"/>
      </rPr>
      <t xml:space="preserve">F330”</t>
    </r>
    <r>
      <rPr>
        <sz val="9"/>
        <rFont val="Noto Sans"/>
        <family val="2"/>
      </rPr>
      <t xml:space="preserve">表示，指的是飞行高度层</t>
    </r>
    <r>
      <rPr>
        <sz val="9"/>
        <rFont val="宋体"/>
        <family val="0"/>
        <charset val="134"/>
      </rPr>
      <t xml:space="preserve">33000ft</t>
    </r>
    <r>
      <rPr>
        <sz val="9"/>
        <rFont val="Noto Sans"/>
        <family val="2"/>
      </rPr>
      <t xml:space="preserve">。</t>
    </r>
  </si>
  <si>
    <r>
      <rPr>
        <sz val="9"/>
        <rFont val="Noto Sans"/>
        <family val="2"/>
      </rPr>
      <t xml:space="preserve">（</t>
    </r>
    <r>
      <rPr>
        <sz val="9"/>
        <rFont val="宋体"/>
        <family val="0"/>
        <charset val="134"/>
      </rPr>
      <t xml:space="preserve">DLA-CCA1301-ZGGG</t>
    </r>
    <r>
      <rPr>
        <sz val="9"/>
        <rFont val="Noto Sans"/>
        <family val="2"/>
      </rPr>
      <t xml:space="preserve">）是一正确的</t>
    </r>
    <r>
      <rPr>
        <sz val="9"/>
        <rFont val="宋体"/>
        <family val="0"/>
        <charset val="134"/>
      </rPr>
      <t xml:space="preserve">DLA</t>
    </r>
    <r>
      <rPr>
        <sz val="9"/>
        <rFont val="Noto Sans"/>
        <family val="2"/>
      </rPr>
      <t xml:space="preserve">电报。</t>
    </r>
  </si>
  <si>
    <t xml:space="preserve">飞行服务报告室管制员在认为有必要对次日飞行计划和飞行预报中的起飞时刻进行调整，进行先期流量管理时，在向上级申请调整成功后，应当新的起飞时刻通知飞行预报的申请人。</t>
  </si>
  <si>
    <t xml:space="preserve">除经过特殊批准的航空器外，航空器在我国境内执行飞行任务时，应当使用英制计量单位。</t>
  </si>
  <si>
    <r>
      <rPr>
        <sz val="9"/>
        <rFont val="Noto Sans"/>
        <family val="2"/>
      </rPr>
      <t xml:space="preserve">下列</t>
    </r>
    <r>
      <rPr>
        <sz val="9"/>
        <rFont val="宋体"/>
        <family val="0"/>
        <charset val="134"/>
      </rPr>
      <t xml:space="preserve">AFTN</t>
    </r>
    <r>
      <rPr>
        <sz val="9"/>
        <rFont val="Noto Sans"/>
        <family val="2"/>
      </rPr>
      <t xml:space="preserve">电报的等级中，正确的是（）。</t>
    </r>
  </si>
  <si>
    <r>
      <rPr>
        <sz val="9"/>
        <rFont val="宋体"/>
        <family val="0"/>
        <charset val="134"/>
      </rPr>
      <t xml:space="preserve">SS</t>
    </r>
    <r>
      <rPr>
        <sz val="9"/>
        <rFont val="Noto Sans"/>
        <family val="2"/>
      </rPr>
      <t xml:space="preserve">遇险报，</t>
    </r>
    <r>
      <rPr>
        <sz val="9"/>
        <rFont val="宋体"/>
        <family val="0"/>
        <charset val="134"/>
      </rPr>
      <t xml:space="preserve">DD</t>
    </r>
    <r>
      <rPr>
        <sz val="9"/>
        <rFont val="Noto Sans"/>
        <family val="2"/>
      </rPr>
      <t xml:space="preserve">特级报，</t>
    </r>
    <r>
      <rPr>
        <sz val="9"/>
        <rFont val="宋体"/>
        <family val="0"/>
        <charset val="134"/>
      </rPr>
      <t xml:space="preserve">FF</t>
    </r>
    <r>
      <rPr>
        <sz val="9"/>
        <rFont val="Noto Sans"/>
        <family val="2"/>
      </rPr>
      <t xml:space="preserve">加急报，</t>
    </r>
    <r>
      <rPr>
        <sz val="9"/>
        <rFont val="宋体"/>
        <family val="0"/>
        <charset val="134"/>
      </rPr>
      <t xml:space="preserve">GG</t>
    </r>
    <r>
      <rPr>
        <sz val="9"/>
        <rFont val="Noto Sans"/>
        <family val="2"/>
      </rPr>
      <t xml:space="preserve">急报</t>
    </r>
  </si>
  <si>
    <r>
      <rPr>
        <sz val="9"/>
        <rFont val="宋体"/>
        <family val="0"/>
        <charset val="134"/>
      </rPr>
      <t xml:space="preserve">SS</t>
    </r>
    <r>
      <rPr>
        <sz val="9"/>
        <rFont val="Noto Sans"/>
        <family val="2"/>
      </rPr>
      <t xml:space="preserve">急报，</t>
    </r>
    <r>
      <rPr>
        <sz val="9"/>
        <rFont val="宋体"/>
        <family val="0"/>
        <charset val="134"/>
      </rPr>
      <t xml:space="preserve">DD</t>
    </r>
    <r>
      <rPr>
        <sz val="9"/>
        <rFont val="Noto Sans"/>
        <family val="2"/>
      </rPr>
      <t xml:space="preserve">加急报，</t>
    </r>
    <r>
      <rPr>
        <sz val="9"/>
        <rFont val="宋体"/>
        <family val="0"/>
        <charset val="134"/>
      </rPr>
      <t xml:space="preserve">FF</t>
    </r>
    <r>
      <rPr>
        <sz val="9"/>
        <rFont val="Noto Sans"/>
        <family val="2"/>
      </rPr>
      <t xml:space="preserve">特级报，</t>
    </r>
    <r>
      <rPr>
        <sz val="9"/>
        <rFont val="宋体"/>
        <family val="0"/>
        <charset val="134"/>
      </rPr>
      <t xml:space="preserve">GG</t>
    </r>
    <r>
      <rPr>
        <sz val="9"/>
        <rFont val="Noto Sans"/>
        <family val="2"/>
      </rPr>
      <t xml:space="preserve">遇险报</t>
    </r>
  </si>
  <si>
    <r>
      <rPr>
        <sz val="9"/>
        <rFont val="宋体"/>
        <family val="0"/>
        <charset val="134"/>
      </rPr>
      <t xml:space="preserve">SS</t>
    </r>
    <r>
      <rPr>
        <sz val="9"/>
        <rFont val="Noto Sans"/>
        <family val="2"/>
      </rPr>
      <t xml:space="preserve">超急报，</t>
    </r>
    <r>
      <rPr>
        <sz val="9"/>
        <rFont val="宋体"/>
        <family val="0"/>
        <charset val="134"/>
      </rPr>
      <t xml:space="preserve">DD</t>
    </r>
    <r>
      <rPr>
        <sz val="9"/>
        <rFont val="Noto Sans"/>
        <family val="2"/>
      </rPr>
      <t xml:space="preserve">特急报，</t>
    </r>
    <r>
      <rPr>
        <sz val="9"/>
        <rFont val="宋体"/>
        <family val="0"/>
        <charset val="134"/>
      </rPr>
      <t xml:space="preserve">FF</t>
    </r>
    <r>
      <rPr>
        <sz val="9"/>
        <rFont val="Noto Sans"/>
        <family val="2"/>
      </rPr>
      <t xml:space="preserve">加急报，</t>
    </r>
    <r>
      <rPr>
        <sz val="9"/>
        <rFont val="宋体"/>
        <family val="0"/>
        <charset val="134"/>
      </rPr>
      <t xml:space="preserve">GG</t>
    </r>
    <r>
      <rPr>
        <sz val="9"/>
        <rFont val="Noto Sans"/>
        <family val="2"/>
      </rPr>
      <t xml:space="preserve">急报</t>
    </r>
  </si>
  <si>
    <r>
      <rPr>
        <sz val="9"/>
        <rFont val="宋体"/>
        <family val="0"/>
        <charset val="134"/>
      </rPr>
      <t xml:space="preserve">SS</t>
    </r>
    <r>
      <rPr>
        <sz val="9"/>
        <rFont val="Noto Sans"/>
        <family val="2"/>
      </rPr>
      <t xml:space="preserve">遇险报，</t>
    </r>
    <r>
      <rPr>
        <sz val="9"/>
        <rFont val="宋体"/>
        <family val="0"/>
        <charset val="134"/>
      </rPr>
      <t xml:space="preserve">DD</t>
    </r>
    <r>
      <rPr>
        <sz val="9"/>
        <rFont val="Noto Sans"/>
        <family val="2"/>
      </rPr>
      <t xml:space="preserve">特急报，</t>
    </r>
    <r>
      <rPr>
        <sz val="9"/>
        <rFont val="宋体"/>
        <family val="0"/>
        <charset val="134"/>
      </rPr>
      <t xml:space="preserve">FF</t>
    </r>
    <r>
      <rPr>
        <sz val="9"/>
        <rFont val="Noto Sans"/>
        <family val="2"/>
      </rPr>
      <t xml:space="preserve">加急报，</t>
    </r>
    <r>
      <rPr>
        <sz val="9"/>
        <rFont val="宋体"/>
        <family val="0"/>
        <charset val="134"/>
      </rPr>
      <t xml:space="preserve">GG</t>
    </r>
    <r>
      <rPr>
        <sz val="9"/>
        <rFont val="Noto Sans"/>
        <family val="2"/>
      </rPr>
      <t xml:space="preserve">急报</t>
    </r>
  </si>
  <si>
    <t xml:space="preserve">空中交通服务电报中的航空器识别标志，不应多于（）个字符。</t>
  </si>
  <si>
    <t xml:space="preserve">在空中交通服务电报中，时间应以（）为准。</t>
  </si>
  <si>
    <t xml:space="preserve">格林威治时间</t>
  </si>
  <si>
    <t xml:space="preserve">当地时</t>
  </si>
  <si>
    <t xml:space="preserve">起飞电报应当在航空器起飞后（）发出。</t>
  </si>
  <si>
    <r>
      <rPr>
        <sz val="9"/>
        <rFont val="宋体"/>
        <family val="0"/>
        <charset val="134"/>
      </rPr>
      <t xml:space="preserve">1</t>
    </r>
    <r>
      <rPr>
        <sz val="9"/>
        <rFont val="Noto Sans"/>
        <family val="2"/>
      </rPr>
      <t xml:space="preserve">分钟内</t>
    </r>
  </si>
  <si>
    <r>
      <rPr>
        <sz val="9"/>
        <rFont val="宋体"/>
        <family val="0"/>
        <charset val="134"/>
      </rPr>
      <t xml:space="preserve">3</t>
    </r>
    <r>
      <rPr>
        <sz val="9"/>
        <rFont val="Noto Sans"/>
        <family val="2"/>
      </rPr>
      <t xml:space="preserve">分钟内</t>
    </r>
  </si>
  <si>
    <r>
      <rPr>
        <sz val="9"/>
        <rFont val="宋体"/>
        <family val="0"/>
        <charset val="134"/>
      </rPr>
      <t xml:space="preserve">5</t>
    </r>
    <r>
      <rPr>
        <sz val="9"/>
        <rFont val="Noto Sans"/>
        <family val="2"/>
      </rPr>
      <t xml:space="preserve">分钟内</t>
    </r>
  </si>
  <si>
    <t xml:space="preserve">航空飞行动态电报等级分为三级。</t>
  </si>
  <si>
    <t xml:space="preserve">如需要，航空飞行动态电报中各编组之间可以加入少量空格。</t>
  </si>
  <si>
    <t xml:space="preserve">起飞电报应当在航空器起飞后立即发出。</t>
  </si>
  <si>
    <r>
      <rPr>
        <sz val="9"/>
        <rFont val="Noto Sans"/>
        <family val="2"/>
      </rPr>
      <t xml:space="preserve">空中交通服务电报中的航空器识别标志，不应多于</t>
    </r>
    <r>
      <rPr>
        <sz val="9"/>
        <rFont val="宋体"/>
        <family val="0"/>
        <charset val="134"/>
      </rPr>
      <t xml:space="preserve">6</t>
    </r>
    <r>
      <rPr>
        <sz val="9"/>
        <rFont val="Noto Sans"/>
        <family val="2"/>
      </rPr>
      <t xml:space="preserve">个字符。</t>
    </r>
  </si>
  <si>
    <r>
      <rPr>
        <sz val="9"/>
        <rFont val="Noto Sans"/>
        <family val="2"/>
      </rPr>
      <t xml:space="preserve">航空器任务性质为国内补班飞行时，最后一个字符应用英文</t>
    </r>
    <r>
      <rPr>
        <sz val="9"/>
        <rFont val="宋体"/>
        <family val="0"/>
        <charset val="134"/>
      </rPr>
      <t xml:space="preserve">26</t>
    </r>
    <r>
      <rPr>
        <sz val="9"/>
        <rFont val="Noto Sans"/>
        <family val="2"/>
      </rPr>
      <t xml:space="preserve">个字母中的一个对应替代，以下表示错误的是（）。</t>
    </r>
  </si>
  <si>
    <r>
      <rPr>
        <sz val="9"/>
        <rFont val="宋体"/>
        <family val="0"/>
        <charset val="134"/>
      </rPr>
      <t xml:space="preserve">0</t>
    </r>
    <r>
      <rPr>
        <sz val="9"/>
        <rFont val="Noto Sans"/>
        <family val="2"/>
      </rPr>
      <t xml:space="preserve">－</t>
    </r>
    <r>
      <rPr>
        <sz val="9"/>
        <rFont val="宋体"/>
        <family val="0"/>
        <charset val="134"/>
      </rPr>
      <t xml:space="preserve">Z</t>
    </r>
  </si>
  <si>
    <r>
      <rPr>
        <sz val="9"/>
        <rFont val="宋体"/>
        <family val="0"/>
        <charset val="134"/>
      </rPr>
      <t xml:space="preserve">2</t>
    </r>
    <r>
      <rPr>
        <sz val="9"/>
        <rFont val="Noto Sans"/>
        <family val="2"/>
      </rPr>
      <t xml:space="preserve">－</t>
    </r>
    <r>
      <rPr>
        <sz val="9"/>
        <rFont val="宋体"/>
        <family val="0"/>
        <charset val="134"/>
      </rPr>
      <t xml:space="preserve">X</t>
    </r>
  </si>
  <si>
    <r>
      <rPr>
        <sz val="9"/>
        <rFont val="宋体"/>
        <family val="0"/>
        <charset val="134"/>
      </rPr>
      <t xml:space="preserve">4</t>
    </r>
    <r>
      <rPr>
        <sz val="9"/>
        <rFont val="Noto Sans"/>
        <family val="2"/>
      </rPr>
      <t xml:space="preserve">－</t>
    </r>
    <r>
      <rPr>
        <sz val="9"/>
        <rFont val="宋体"/>
        <family val="0"/>
        <charset val="134"/>
      </rPr>
      <t xml:space="preserve">W</t>
    </r>
  </si>
  <si>
    <r>
      <rPr>
        <sz val="9"/>
        <rFont val="宋体"/>
        <family val="0"/>
        <charset val="134"/>
      </rPr>
      <t xml:space="preserve">7</t>
    </r>
    <r>
      <rPr>
        <sz val="9"/>
        <rFont val="Noto Sans"/>
        <family val="2"/>
      </rPr>
      <t xml:space="preserve">－</t>
    </r>
    <r>
      <rPr>
        <sz val="9"/>
        <rFont val="宋体"/>
        <family val="0"/>
        <charset val="134"/>
      </rPr>
      <t xml:space="preserve">S</t>
    </r>
  </si>
  <si>
    <r>
      <rPr>
        <sz val="9"/>
        <rFont val="宋体"/>
        <family val="0"/>
        <charset val="134"/>
      </rPr>
      <t xml:space="preserve">AFTN</t>
    </r>
    <r>
      <rPr>
        <sz val="9"/>
        <rFont val="Noto Sans"/>
        <family val="2"/>
      </rPr>
      <t xml:space="preserve">报文中，</t>
    </r>
    <r>
      <rPr>
        <sz val="9"/>
        <rFont val="宋体"/>
        <family val="0"/>
        <charset val="134"/>
      </rPr>
      <t xml:space="preserve">CSN3103</t>
    </r>
    <r>
      <rPr>
        <sz val="9"/>
        <rFont val="Noto Sans"/>
        <family val="2"/>
      </rPr>
      <t xml:space="preserve">的补班和</t>
    </r>
    <r>
      <rPr>
        <sz val="9"/>
        <rFont val="宋体"/>
        <family val="0"/>
        <charset val="134"/>
      </rPr>
      <t xml:space="preserve">CSN3030</t>
    </r>
    <r>
      <rPr>
        <sz val="9"/>
        <rFont val="Noto Sans"/>
        <family val="2"/>
      </rPr>
      <t xml:space="preserve">的补班，应表示为（）。</t>
    </r>
  </si>
  <si>
    <t xml:space="preserve">CSN310V,CSN30YV</t>
  </si>
  <si>
    <t xml:space="preserve">CSN310W,CSN303W</t>
  </si>
  <si>
    <t xml:space="preserve">CSN310W,CSN303Z</t>
  </si>
  <si>
    <t xml:space="preserve">CSN31ZW,CSN303W</t>
  </si>
  <si>
    <r>
      <rPr>
        <sz val="9"/>
        <rFont val="宋体"/>
        <family val="0"/>
        <charset val="134"/>
      </rPr>
      <t xml:space="preserve">FPL</t>
    </r>
    <r>
      <rPr>
        <sz val="9"/>
        <rFont val="Noto Sans"/>
        <family val="2"/>
      </rPr>
      <t xml:space="preserve">报中巡航速度计量单位为</t>
    </r>
    <r>
      <rPr>
        <sz val="9"/>
        <rFont val="宋体"/>
        <family val="0"/>
        <charset val="134"/>
      </rPr>
      <t xml:space="preserve">km/h</t>
    </r>
    <r>
      <rPr>
        <sz val="9"/>
        <rFont val="Noto Sans"/>
        <family val="2"/>
      </rPr>
      <t xml:space="preserve">，应当用（）后随</t>
    </r>
    <r>
      <rPr>
        <sz val="9"/>
        <rFont val="宋体"/>
        <family val="0"/>
        <charset val="134"/>
      </rPr>
      <t xml:space="preserve">4</t>
    </r>
    <r>
      <rPr>
        <sz val="9"/>
        <rFont val="Noto Sans"/>
        <family val="2"/>
      </rPr>
      <t xml:space="preserve">为数字表示。</t>
    </r>
  </si>
  <si>
    <r>
      <rPr>
        <sz val="9"/>
        <rFont val="Noto Sans"/>
        <family val="2"/>
      </rPr>
      <t xml:space="preserve">空中交通服务报文中，航空器识别标志不应多予</t>
    </r>
    <r>
      <rPr>
        <sz val="9"/>
        <rFont val="宋体"/>
        <family val="0"/>
        <charset val="134"/>
      </rPr>
      <t xml:space="preserve">5</t>
    </r>
    <r>
      <rPr>
        <sz val="9"/>
        <rFont val="Noto Sans"/>
        <family val="2"/>
      </rPr>
      <t xml:space="preserve">个字符。</t>
    </r>
  </si>
  <si>
    <r>
      <rPr>
        <sz val="9"/>
        <rFont val="宋体"/>
        <family val="0"/>
        <charset val="134"/>
      </rPr>
      <t xml:space="preserve">FPL</t>
    </r>
    <r>
      <rPr>
        <sz val="9"/>
        <rFont val="Noto Sans"/>
        <family val="2"/>
      </rPr>
      <t xml:space="preserve">报中巡航速度计量单位为</t>
    </r>
    <r>
      <rPr>
        <sz val="9"/>
        <rFont val="宋体"/>
        <family val="0"/>
        <charset val="134"/>
      </rPr>
      <t xml:space="preserve">km/h</t>
    </r>
    <r>
      <rPr>
        <sz val="9"/>
        <rFont val="Noto Sans"/>
        <family val="2"/>
      </rPr>
      <t xml:space="preserve">，应当用</t>
    </r>
    <r>
      <rPr>
        <sz val="9"/>
        <rFont val="宋体"/>
        <family val="0"/>
        <charset val="134"/>
      </rPr>
      <t xml:space="preserve">K</t>
    </r>
    <r>
      <rPr>
        <sz val="9"/>
        <rFont val="Noto Sans"/>
        <family val="2"/>
      </rPr>
      <t xml:space="preserve">后随</t>
    </r>
    <r>
      <rPr>
        <sz val="9"/>
        <rFont val="宋体"/>
        <family val="0"/>
        <charset val="134"/>
      </rPr>
      <t xml:space="preserve">4</t>
    </r>
    <r>
      <rPr>
        <sz val="9"/>
        <rFont val="Noto Sans"/>
        <family val="2"/>
      </rPr>
      <t xml:space="preserve">为数字表示。</t>
    </r>
  </si>
  <si>
    <r>
      <rPr>
        <sz val="9"/>
        <rFont val="Noto Sans"/>
        <family val="2"/>
      </rPr>
      <t xml:space="preserve">在</t>
    </r>
    <r>
      <rPr>
        <sz val="9"/>
        <rFont val="宋体"/>
        <family val="0"/>
        <charset val="134"/>
      </rPr>
      <t xml:space="preserve">AFTN</t>
    </r>
    <r>
      <rPr>
        <sz val="9"/>
        <rFont val="Noto Sans"/>
        <family val="2"/>
      </rPr>
      <t xml:space="preserve">电报中，</t>
    </r>
    <r>
      <rPr>
        <sz val="9"/>
        <rFont val="宋体"/>
        <family val="0"/>
        <charset val="134"/>
      </rPr>
      <t xml:space="preserve">RCF</t>
    </r>
    <r>
      <rPr>
        <sz val="9"/>
        <rFont val="Noto Sans"/>
        <family val="2"/>
      </rPr>
      <t xml:space="preserve">是指修订飞行预报。</t>
    </r>
  </si>
  <si>
    <r>
      <rPr>
        <sz val="9"/>
        <rFont val="宋体"/>
        <family val="0"/>
        <charset val="134"/>
      </rPr>
      <t xml:space="preserve">AFTN</t>
    </r>
    <r>
      <rPr>
        <sz val="9"/>
        <rFont val="Noto Sans"/>
        <family val="2"/>
      </rPr>
      <t xml:space="preserve">报文中，</t>
    </r>
    <r>
      <rPr>
        <sz val="9"/>
        <rFont val="宋体"/>
        <family val="0"/>
        <charset val="134"/>
      </rPr>
      <t xml:space="preserve">CSN3103</t>
    </r>
    <r>
      <rPr>
        <sz val="9"/>
        <rFont val="Noto Sans"/>
        <family val="2"/>
      </rPr>
      <t xml:space="preserve">的补班和</t>
    </r>
    <r>
      <rPr>
        <sz val="9"/>
        <rFont val="宋体"/>
        <family val="0"/>
        <charset val="134"/>
      </rPr>
      <t xml:space="preserve">CSN3030</t>
    </r>
    <r>
      <rPr>
        <sz val="9"/>
        <rFont val="Noto Sans"/>
        <family val="2"/>
      </rPr>
      <t xml:space="preserve">的补班，应表示为</t>
    </r>
    <r>
      <rPr>
        <sz val="9"/>
        <rFont val="宋体"/>
        <family val="0"/>
        <charset val="134"/>
      </rPr>
      <t xml:space="preserve">CSN310W,CSN303Z</t>
    </r>
    <r>
      <rPr>
        <sz val="9"/>
        <rFont val="Noto Sans"/>
        <family val="2"/>
      </rPr>
      <t xml:space="preserve">。</t>
    </r>
  </si>
  <si>
    <r>
      <rPr>
        <sz val="9"/>
        <rFont val="Noto Sans"/>
        <family val="2"/>
      </rPr>
      <t xml:space="preserve">以下属于</t>
    </r>
    <r>
      <rPr>
        <sz val="9"/>
        <rFont val="宋体"/>
        <family val="0"/>
        <charset val="134"/>
      </rPr>
      <t xml:space="preserve">AFTN</t>
    </r>
    <r>
      <rPr>
        <sz val="9"/>
        <rFont val="Noto Sans"/>
        <family val="2"/>
      </rPr>
      <t xml:space="preserve">电报中飞行种类字母编码的是（）。</t>
    </r>
  </si>
  <si>
    <t xml:space="preserve">Q</t>
  </si>
  <si>
    <r>
      <rPr>
        <sz val="9"/>
        <rFont val="Noto Sans"/>
        <family val="2"/>
      </rPr>
      <t xml:space="preserve">满足</t>
    </r>
    <r>
      <rPr>
        <sz val="9"/>
        <rFont val="宋体"/>
        <family val="0"/>
        <charset val="134"/>
      </rPr>
      <t xml:space="preserve">RNP10</t>
    </r>
    <r>
      <rPr>
        <sz val="9"/>
        <rFont val="Noto Sans"/>
        <family val="2"/>
      </rPr>
      <t xml:space="preserve">要求的航空器，在相关</t>
    </r>
    <r>
      <rPr>
        <sz val="9"/>
        <rFont val="宋体"/>
        <family val="0"/>
        <charset val="134"/>
      </rPr>
      <t xml:space="preserve">FPL</t>
    </r>
    <r>
      <rPr>
        <sz val="9"/>
        <rFont val="Noto Sans"/>
        <family val="2"/>
      </rPr>
      <t xml:space="preserve">报的编组</t>
    </r>
    <r>
      <rPr>
        <sz val="9"/>
        <rFont val="宋体"/>
        <family val="0"/>
        <charset val="134"/>
      </rPr>
      <t xml:space="preserve">10</t>
    </r>
    <r>
      <rPr>
        <sz val="9"/>
        <rFont val="Noto Sans"/>
        <family val="2"/>
      </rPr>
      <t xml:space="preserve">中填入字母（）。</t>
    </r>
  </si>
  <si>
    <t xml:space="preserve">P</t>
  </si>
  <si>
    <t xml:space="preserve">R</t>
  </si>
  <si>
    <r>
      <rPr>
        <sz val="9"/>
        <rFont val="Noto Sans"/>
        <family val="2"/>
      </rPr>
      <t xml:space="preserve">在</t>
    </r>
    <r>
      <rPr>
        <sz val="9"/>
        <rFont val="宋体"/>
        <family val="0"/>
        <charset val="134"/>
      </rPr>
      <t xml:space="preserve">FPL</t>
    </r>
    <r>
      <rPr>
        <sz val="9"/>
        <rFont val="Noto Sans"/>
        <family val="2"/>
      </rPr>
      <t xml:space="preserve">报编组</t>
    </r>
    <r>
      <rPr>
        <sz val="9"/>
        <rFont val="宋体"/>
        <family val="0"/>
        <charset val="134"/>
      </rPr>
      <t xml:space="preserve">10</t>
    </r>
    <r>
      <rPr>
        <sz val="9"/>
        <rFont val="Noto Sans"/>
        <family val="2"/>
      </rPr>
      <t xml:space="preserve">中填入（）</t>
    </r>
    <r>
      <rPr>
        <sz val="9"/>
        <rFont val="宋体"/>
        <family val="0"/>
        <charset val="134"/>
      </rPr>
      <t xml:space="preserve">,</t>
    </r>
    <r>
      <rPr>
        <sz val="9"/>
        <rFont val="Noto Sans"/>
        <family val="2"/>
      </rPr>
      <t xml:space="preserve">表示航空器满足</t>
    </r>
    <r>
      <rPr>
        <sz val="9"/>
        <rFont val="宋体"/>
        <family val="0"/>
        <charset val="134"/>
      </rPr>
      <t xml:space="preserve">RVSM</t>
    </r>
    <r>
      <rPr>
        <sz val="9"/>
        <rFont val="Noto Sans"/>
        <family val="2"/>
      </rPr>
      <t xml:space="preserve">要求，能在高度层</t>
    </r>
    <r>
      <rPr>
        <sz val="9"/>
        <rFont val="宋体"/>
        <family val="0"/>
        <charset val="134"/>
      </rPr>
      <t xml:space="preserve">FL310</t>
    </r>
    <r>
      <rPr>
        <sz val="9"/>
        <rFont val="Noto Sans"/>
        <family val="2"/>
      </rPr>
      <t xml:space="preserve">和</t>
    </r>
    <r>
      <rPr>
        <sz val="9"/>
        <rFont val="宋体"/>
        <family val="0"/>
        <charset val="134"/>
      </rPr>
      <t xml:space="preserve">FL410(</t>
    </r>
    <r>
      <rPr>
        <sz val="9"/>
        <rFont val="Noto Sans"/>
        <family val="2"/>
      </rPr>
      <t xml:space="preserve">含</t>
    </r>
    <r>
      <rPr>
        <sz val="9"/>
        <rFont val="宋体"/>
        <family val="0"/>
        <charset val="134"/>
      </rPr>
      <t xml:space="preserve">)</t>
    </r>
    <r>
      <rPr>
        <sz val="9"/>
        <rFont val="Noto Sans"/>
        <family val="2"/>
      </rPr>
      <t xml:space="preserve">之间在指定航路上实施缩小垂直间隔标准运行。</t>
    </r>
  </si>
  <si>
    <t xml:space="preserve">V</t>
  </si>
  <si>
    <r>
      <rPr>
        <sz val="9"/>
        <rFont val="宋体"/>
        <family val="0"/>
        <charset val="134"/>
      </rPr>
      <t xml:space="preserve">CSN5089</t>
    </r>
    <r>
      <rPr>
        <sz val="9"/>
        <rFont val="Noto Sans"/>
        <family val="2"/>
      </rPr>
      <t xml:space="preserve">的补班表示为</t>
    </r>
    <r>
      <rPr>
        <sz val="9"/>
        <rFont val="宋体"/>
        <family val="0"/>
        <charset val="134"/>
      </rPr>
      <t xml:space="preserve">CSN508Q</t>
    </r>
    <r>
      <rPr>
        <sz val="9"/>
        <rFont val="Noto Sans"/>
        <family val="2"/>
      </rPr>
      <t xml:space="preserve">。</t>
    </r>
  </si>
  <si>
    <r>
      <rPr>
        <sz val="9"/>
        <rFont val="Noto Sans"/>
        <family val="2"/>
      </rPr>
      <t xml:space="preserve">飞行种类字母代码</t>
    </r>
    <r>
      <rPr>
        <sz val="9"/>
        <rFont val="宋体"/>
        <family val="0"/>
        <charset val="134"/>
      </rPr>
      <t xml:space="preserve">B</t>
    </r>
    <r>
      <rPr>
        <sz val="9"/>
        <rFont val="Noto Sans"/>
        <family val="2"/>
      </rPr>
      <t xml:space="preserve">为中国特有的代码，表示军用运输飞行。</t>
    </r>
  </si>
  <si>
    <r>
      <rPr>
        <sz val="9"/>
        <rFont val="Noto Sans"/>
        <family val="2"/>
      </rPr>
      <t xml:space="preserve">满足</t>
    </r>
    <r>
      <rPr>
        <sz val="9"/>
        <rFont val="宋体"/>
        <family val="0"/>
        <charset val="134"/>
      </rPr>
      <t xml:space="preserve">RNP10</t>
    </r>
    <r>
      <rPr>
        <sz val="9"/>
        <rFont val="Noto Sans"/>
        <family val="2"/>
      </rPr>
      <t xml:space="preserve">要求的航空器，在相关</t>
    </r>
    <r>
      <rPr>
        <sz val="9"/>
        <rFont val="宋体"/>
        <family val="0"/>
        <charset val="134"/>
      </rPr>
      <t xml:space="preserve">FPL</t>
    </r>
    <r>
      <rPr>
        <sz val="9"/>
        <rFont val="Noto Sans"/>
        <family val="2"/>
      </rPr>
      <t xml:space="preserve">报的编组</t>
    </r>
    <r>
      <rPr>
        <sz val="9"/>
        <rFont val="宋体"/>
        <family val="0"/>
        <charset val="134"/>
      </rPr>
      <t xml:space="preserve">10</t>
    </r>
    <r>
      <rPr>
        <sz val="9"/>
        <rFont val="Noto Sans"/>
        <family val="2"/>
      </rPr>
      <t xml:space="preserve">中填入字母</t>
    </r>
    <r>
      <rPr>
        <sz val="9"/>
        <rFont val="宋体"/>
        <family val="0"/>
        <charset val="134"/>
      </rPr>
      <t xml:space="preserve">R</t>
    </r>
    <r>
      <rPr>
        <sz val="9"/>
        <rFont val="Noto Sans"/>
        <family val="2"/>
      </rPr>
      <t xml:space="preserve">。</t>
    </r>
  </si>
  <si>
    <r>
      <rPr>
        <sz val="9"/>
        <rFont val="宋体"/>
        <family val="0"/>
        <charset val="134"/>
      </rPr>
      <t xml:space="preserve">X</t>
    </r>
    <r>
      <rPr>
        <sz val="9"/>
        <rFont val="Noto Sans"/>
        <family val="2"/>
      </rPr>
      <t xml:space="preserve">属于</t>
    </r>
    <r>
      <rPr>
        <sz val="9"/>
        <rFont val="宋体"/>
        <family val="0"/>
        <charset val="134"/>
      </rPr>
      <t xml:space="preserve">AFTN</t>
    </r>
    <r>
      <rPr>
        <sz val="9"/>
        <rFont val="Noto Sans"/>
        <family val="2"/>
      </rPr>
      <t xml:space="preserve">电报中飞行种类字母编码。</t>
    </r>
  </si>
  <si>
    <t xml:space="preserve">预计飞越边界点应用（）个字符名称、地理坐标、简写地理坐标、协议点或距某一指定点的方位和距离数据组合。</t>
  </si>
  <si>
    <r>
      <rPr>
        <sz val="9"/>
        <rFont val="Noto Sans"/>
        <family val="2"/>
      </rPr>
      <t xml:space="preserve">预计撤轮挡时间之后（）小时内未拍发</t>
    </r>
    <r>
      <rPr>
        <sz val="9"/>
        <rFont val="宋体"/>
        <family val="0"/>
        <charset val="134"/>
      </rPr>
      <t xml:space="preserve">CHG</t>
    </r>
    <r>
      <rPr>
        <sz val="9"/>
        <rFont val="Noto Sans"/>
        <family val="2"/>
      </rPr>
      <t xml:space="preserve">或</t>
    </r>
    <r>
      <rPr>
        <sz val="9"/>
        <rFont val="宋体"/>
        <family val="0"/>
        <charset val="134"/>
      </rPr>
      <t xml:space="preserve">DLA</t>
    </r>
    <r>
      <rPr>
        <sz val="9"/>
        <rFont val="Noto Sans"/>
        <family val="2"/>
      </rPr>
      <t xml:space="preserve">报，则该</t>
    </r>
    <r>
      <rPr>
        <sz val="9"/>
        <rFont val="宋体"/>
        <family val="0"/>
        <charset val="134"/>
      </rPr>
      <t xml:space="preserve">FPL</t>
    </r>
    <r>
      <rPr>
        <sz val="9"/>
        <rFont val="Noto Sans"/>
        <family val="2"/>
      </rPr>
      <t xml:space="preserve">报失效。</t>
    </r>
  </si>
  <si>
    <r>
      <rPr>
        <sz val="9"/>
        <rFont val="Noto Sans"/>
        <family val="2"/>
      </rPr>
      <t xml:space="preserve">修订领航计划报（</t>
    </r>
    <r>
      <rPr>
        <sz val="9"/>
        <rFont val="宋体"/>
        <family val="0"/>
        <charset val="134"/>
      </rPr>
      <t xml:space="preserve">CHG</t>
    </r>
    <r>
      <rPr>
        <sz val="9"/>
        <rFont val="Noto Sans"/>
        <family val="2"/>
      </rPr>
      <t xml:space="preserve">），最迟在航空器预计（）发出。</t>
    </r>
  </si>
  <si>
    <r>
      <rPr>
        <sz val="9"/>
        <rFont val="Noto Sans"/>
        <family val="2"/>
      </rPr>
      <t xml:space="preserve">撤轮挡时间前</t>
    </r>
    <r>
      <rPr>
        <sz val="9"/>
        <rFont val="宋体"/>
        <family val="0"/>
        <charset val="134"/>
      </rPr>
      <t xml:space="preserve">15</t>
    </r>
    <r>
      <rPr>
        <sz val="9"/>
        <rFont val="Noto Sans"/>
        <family val="2"/>
      </rPr>
      <t xml:space="preserve">分钟</t>
    </r>
  </si>
  <si>
    <r>
      <rPr>
        <sz val="9"/>
        <rFont val="Noto Sans"/>
        <family val="2"/>
      </rPr>
      <t xml:space="preserve">撤轮挡时间前</t>
    </r>
    <r>
      <rPr>
        <sz val="9"/>
        <rFont val="宋体"/>
        <family val="0"/>
        <charset val="134"/>
      </rPr>
      <t xml:space="preserve">30</t>
    </r>
    <r>
      <rPr>
        <sz val="9"/>
        <rFont val="Noto Sans"/>
        <family val="2"/>
      </rPr>
      <t xml:space="preserve">分钟</t>
    </r>
  </si>
  <si>
    <r>
      <rPr>
        <sz val="9"/>
        <rFont val="Noto Sans"/>
        <family val="2"/>
      </rPr>
      <t xml:space="preserve">松刹车前</t>
    </r>
    <r>
      <rPr>
        <sz val="9"/>
        <rFont val="宋体"/>
        <family val="0"/>
        <charset val="134"/>
      </rPr>
      <t xml:space="preserve">15</t>
    </r>
    <r>
      <rPr>
        <sz val="9"/>
        <rFont val="Noto Sans"/>
        <family val="2"/>
      </rPr>
      <t xml:space="preserve">分钟</t>
    </r>
  </si>
  <si>
    <r>
      <rPr>
        <sz val="9"/>
        <rFont val="Noto Sans"/>
        <family val="2"/>
      </rPr>
      <t xml:space="preserve">松刹车前</t>
    </r>
    <r>
      <rPr>
        <sz val="9"/>
        <rFont val="宋体"/>
        <family val="0"/>
        <charset val="134"/>
      </rPr>
      <t xml:space="preserve">30</t>
    </r>
    <r>
      <rPr>
        <sz val="9"/>
        <rFont val="Noto Sans"/>
        <family val="2"/>
      </rPr>
      <t xml:space="preserve">分钟</t>
    </r>
  </si>
  <si>
    <t xml:space="preserve">航空器实际起飞时间晚于预计起飞时间（）以上的为延误。</t>
  </si>
  <si>
    <r>
      <rPr>
        <sz val="9"/>
        <rFont val="宋体"/>
        <family val="0"/>
        <charset val="134"/>
      </rPr>
      <t xml:space="preserve">15</t>
    </r>
    <r>
      <rPr>
        <sz val="9"/>
        <rFont val="Noto Sans"/>
        <family val="2"/>
      </rPr>
      <t xml:space="preserve">分钟（含）</t>
    </r>
  </si>
  <si>
    <r>
      <rPr>
        <sz val="9"/>
        <rFont val="宋体"/>
        <family val="0"/>
        <charset val="134"/>
      </rPr>
      <t xml:space="preserve">20</t>
    </r>
    <r>
      <rPr>
        <sz val="9"/>
        <rFont val="Noto Sans"/>
        <family val="2"/>
      </rPr>
      <t xml:space="preserve">分钟（含）</t>
    </r>
  </si>
  <si>
    <r>
      <rPr>
        <sz val="9"/>
        <rFont val="宋体"/>
        <family val="0"/>
        <charset val="134"/>
      </rPr>
      <t xml:space="preserve">30</t>
    </r>
    <r>
      <rPr>
        <sz val="9"/>
        <rFont val="Noto Sans"/>
        <family val="2"/>
      </rPr>
      <t xml:space="preserve">分钟（含）</t>
    </r>
  </si>
  <si>
    <r>
      <rPr>
        <sz val="9"/>
        <rFont val="宋体"/>
        <family val="0"/>
        <charset val="134"/>
      </rPr>
      <t xml:space="preserve">30</t>
    </r>
    <r>
      <rPr>
        <sz val="9"/>
        <rFont val="Noto Sans"/>
        <family val="2"/>
      </rPr>
      <t xml:space="preserve">分钟（不含）</t>
    </r>
  </si>
  <si>
    <r>
      <rPr>
        <sz val="9"/>
        <rFont val="宋体"/>
        <family val="0"/>
        <charset val="134"/>
      </rPr>
      <t xml:space="preserve">FPL</t>
    </r>
    <r>
      <rPr>
        <sz val="9"/>
        <rFont val="Noto Sans"/>
        <family val="2"/>
      </rPr>
      <t xml:space="preserve">报中，应该用</t>
    </r>
    <r>
      <rPr>
        <sz val="9"/>
        <rFont val="宋体"/>
        <family val="0"/>
        <charset val="134"/>
      </rPr>
      <t xml:space="preserve">N</t>
    </r>
    <r>
      <rPr>
        <sz val="9"/>
        <rFont val="Noto Sans"/>
        <family val="2"/>
      </rPr>
      <t xml:space="preserve">表示包机飞行。</t>
    </r>
  </si>
  <si>
    <r>
      <rPr>
        <sz val="9"/>
        <rFont val="Noto Sans"/>
        <family val="2"/>
      </rPr>
      <t xml:space="preserve">修订领航计划报（</t>
    </r>
    <r>
      <rPr>
        <sz val="9"/>
        <rFont val="宋体"/>
        <family val="0"/>
        <charset val="134"/>
      </rPr>
      <t xml:space="preserve">CHG</t>
    </r>
    <r>
      <rPr>
        <sz val="9"/>
        <rFont val="Noto Sans"/>
        <family val="2"/>
      </rPr>
      <t xml:space="preserve">），最迟在航空器预计松刹车前</t>
    </r>
    <r>
      <rPr>
        <sz val="9"/>
        <rFont val="宋体"/>
        <family val="0"/>
        <charset val="134"/>
      </rPr>
      <t xml:space="preserve">15</t>
    </r>
    <r>
      <rPr>
        <sz val="9"/>
        <rFont val="Noto Sans"/>
        <family val="2"/>
      </rPr>
      <t xml:space="preserve">分钟发出。</t>
    </r>
  </si>
  <si>
    <r>
      <rPr>
        <sz val="9"/>
        <rFont val="Noto Sans"/>
        <family val="2"/>
      </rPr>
      <t xml:space="preserve">航空器实际起飞时间晚于预计起飞时间</t>
    </r>
    <r>
      <rPr>
        <sz val="9"/>
        <rFont val="宋体"/>
        <family val="0"/>
        <charset val="134"/>
      </rPr>
      <t xml:space="preserve">20</t>
    </r>
    <r>
      <rPr>
        <sz val="9"/>
        <rFont val="Noto Sans"/>
        <family val="2"/>
      </rPr>
      <t xml:space="preserve">分钟（含）以上的为延误。</t>
    </r>
  </si>
  <si>
    <r>
      <rPr>
        <sz val="9"/>
        <rFont val="Noto Sans"/>
        <family val="2"/>
      </rPr>
      <t xml:space="preserve">预计撤轮挡时间之后</t>
    </r>
    <r>
      <rPr>
        <sz val="9"/>
        <rFont val="宋体"/>
        <family val="0"/>
        <charset val="134"/>
      </rPr>
      <t xml:space="preserve">4</t>
    </r>
    <r>
      <rPr>
        <sz val="9"/>
        <rFont val="Noto Sans"/>
        <family val="2"/>
      </rPr>
      <t xml:space="preserve">小时内未拍发</t>
    </r>
    <r>
      <rPr>
        <sz val="9"/>
        <rFont val="宋体"/>
        <family val="0"/>
        <charset val="134"/>
      </rPr>
      <t xml:space="preserve">CHG</t>
    </r>
    <r>
      <rPr>
        <sz val="9"/>
        <rFont val="Noto Sans"/>
        <family val="2"/>
      </rPr>
      <t xml:space="preserve">或</t>
    </r>
    <r>
      <rPr>
        <sz val="9"/>
        <rFont val="宋体"/>
        <family val="0"/>
        <charset val="134"/>
      </rPr>
      <t xml:space="preserve">DLA</t>
    </r>
    <r>
      <rPr>
        <sz val="9"/>
        <rFont val="Noto Sans"/>
        <family val="2"/>
      </rPr>
      <t xml:space="preserve">报，则该</t>
    </r>
    <r>
      <rPr>
        <sz val="9"/>
        <rFont val="宋体"/>
        <family val="0"/>
        <charset val="134"/>
      </rPr>
      <t xml:space="preserve">FPL</t>
    </r>
    <r>
      <rPr>
        <sz val="9"/>
        <rFont val="Noto Sans"/>
        <family val="2"/>
      </rPr>
      <t xml:space="preserve">报失效。</t>
    </r>
  </si>
  <si>
    <t xml:space="preserve">当领航计划的拍发单位确知航空器预计撤轮档时间将要或已经推迟（）时立即发出延误报。</t>
  </si>
  <si>
    <r>
      <rPr>
        <sz val="9"/>
        <rFont val="宋体"/>
        <family val="0"/>
        <charset val="134"/>
      </rPr>
      <t xml:space="preserve">30</t>
    </r>
    <r>
      <rPr>
        <sz val="9"/>
        <rFont val="Noto Sans"/>
        <family val="2"/>
      </rPr>
      <t xml:space="preserve">分钟及</t>
    </r>
    <r>
      <rPr>
        <sz val="9"/>
        <rFont val="宋体"/>
        <family val="0"/>
        <charset val="134"/>
      </rPr>
      <t xml:space="preserve">30</t>
    </r>
    <r>
      <rPr>
        <sz val="9"/>
        <rFont val="Noto Sans"/>
        <family val="2"/>
      </rPr>
      <t xml:space="preserve">分钟以上</t>
    </r>
  </si>
  <si>
    <r>
      <rPr>
        <sz val="9"/>
        <rFont val="宋体"/>
        <family val="0"/>
        <charset val="134"/>
      </rPr>
      <t xml:space="preserve">15</t>
    </r>
    <r>
      <rPr>
        <sz val="9"/>
        <rFont val="Noto Sans"/>
        <family val="2"/>
      </rPr>
      <t xml:space="preserve">分钟以上</t>
    </r>
  </si>
  <si>
    <r>
      <rPr>
        <sz val="9"/>
        <rFont val="宋体"/>
        <family val="0"/>
        <charset val="134"/>
      </rPr>
      <t xml:space="preserve">15</t>
    </r>
    <r>
      <rPr>
        <sz val="9"/>
        <rFont val="Noto Sans"/>
        <family val="2"/>
      </rPr>
      <t xml:space="preserve">分钟及以上</t>
    </r>
  </si>
  <si>
    <r>
      <rPr>
        <sz val="9"/>
        <rFont val="Noto Sans"/>
        <family val="2"/>
      </rPr>
      <t xml:space="preserve">航空器返航、备降的信息在（）报中用</t>
    </r>
    <r>
      <rPr>
        <sz val="9"/>
        <rFont val="宋体"/>
        <family val="0"/>
        <charset val="134"/>
      </rPr>
      <t xml:space="preserve">RMK/RETURN</t>
    </r>
    <r>
      <rPr>
        <sz val="9"/>
        <rFont val="Noto Sans"/>
        <family val="2"/>
      </rPr>
      <t xml:space="preserve">或</t>
    </r>
    <r>
      <rPr>
        <sz val="9"/>
        <rFont val="宋体"/>
        <family val="0"/>
        <charset val="134"/>
      </rPr>
      <t xml:space="preserve">ALTERNATE</t>
    </r>
    <r>
      <rPr>
        <sz val="9"/>
        <rFont val="Noto Sans"/>
        <family val="2"/>
      </rPr>
      <t xml:space="preserve">体现。</t>
    </r>
  </si>
  <si>
    <t xml:space="preserve">RTN</t>
  </si>
  <si>
    <t xml:space="preserve">起飞报应当在航空器起飞后（）发出。</t>
  </si>
  <si>
    <r>
      <rPr>
        <sz val="9"/>
        <rFont val="Noto Sans"/>
        <family val="2"/>
      </rPr>
      <t xml:space="preserve">具备</t>
    </r>
    <r>
      <rPr>
        <sz val="9"/>
        <rFont val="宋体"/>
        <family val="0"/>
        <charset val="134"/>
      </rPr>
      <t xml:space="preserve">RVSM</t>
    </r>
    <r>
      <rPr>
        <sz val="9"/>
        <rFont val="Noto Sans"/>
        <family val="2"/>
      </rPr>
      <t xml:space="preserve">能力的航空器，应该在编组</t>
    </r>
    <r>
      <rPr>
        <sz val="9"/>
        <rFont val="宋体"/>
        <family val="0"/>
        <charset val="134"/>
      </rPr>
      <t xml:space="preserve">10</t>
    </r>
    <r>
      <rPr>
        <sz val="9"/>
        <rFont val="Noto Sans"/>
        <family val="2"/>
      </rPr>
      <t xml:space="preserve">中加入</t>
    </r>
    <r>
      <rPr>
        <sz val="9"/>
        <rFont val="宋体"/>
        <family val="0"/>
        <charset val="134"/>
      </rPr>
      <t xml:space="preserve">"W"</t>
    </r>
    <r>
      <rPr>
        <sz val="9"/>
        <rFont val="Noto Sans"/>
        <family val="2"/>
      </rPr>
      <t xml:space="preserve">。</t>
    </r>
  </si>
  <si>
    <r>
      <rPr>
        <sz val="9"/>
        <rFont val="Noto Sans"/>
        <family val="2"/>
      </rPr>
      <t xml:space="preserve">起飞报应当在航空器起飞后</t>
    </r>
    <r>
      <rPr>
        <sz val="9"/>
        <rFont val="宋体"/>
        <family val="0"/>
        <charset val="134"/>
      </rPr>
      <t xml:space="preserve">1</t>
    </r>
    <r>
      <rPr>
        <sz val="9"/>
        <rFont val="Noto Sans"/>
        <family val="2"/>
      </rPr>
      <t xml:space="preserve">分钟内发出。</t>
    </r>
  </si>
  <si>
    <r>
      <rPr>
        <sz val="9"/>
        <rFont val="Noto Sans"/>
        <family val="2"/>
      </rPr>
      <t xml:space="preserve">航空器返航、备降的信息在</t>
    </r>
    <r>
      <rPr>
        <sz val="9"/>
        <rFont val="宋体"/>
        <family val="0"/>
        <charset val="134"/>
      </rPr>
      <t xml:space="preserve">FPL</t>
    </r>
    <r>
      <rPr>
        <sz val="9"/>
        <rFont val="Noto Sans"/>
        <family val="2"/>
      </rPr>
      <t xml:space="preserve">报中用</t>
    </r>
    <r>
      <rPr>
        <sz val="9"/>
        <rFont val="宋体"/>
        <family val="0"/>
        <charset val="134"/>
      </rPr>
      <t xml:space="preserve">RMK/RETURN</t>
    </r>
    <r>
      <rPr>
        <sz val="9"/>
        <rFont val="Noto Sans"/>
        <family val="2"/>
      </rPr>
      <t xml:space="preserve">或</t>
    </r>
    <r>
      <rPr>
        <sz val="9"/>
        <rFont val="宋体"/>
        <family val="0"/>
        <charset val="134"/>
      </rPr>
      <t xml:space="preserve">ALTERNATE</t>
    </r>
    <r>
      <rPr>
        <sz val="9"/>
        <rFont val="Noto Sans"/>
        <family val="2"/>
      </rPr>
      <t xml:space="preserve">体现。</t>
    </r>
  </si>
  <si>
    <r>
      <rPr>
        <sz val="9"/>
        <rFont val="Noto Sans"/>
        <family val="2"/>
      </rPr>
      <t xml:space="preserve">当领航计划的拍发单位确知航空器预计撤轮档时间将要或已经推迟</t>
    </r>
    <r>
      <rPr>
        <sz val="9"/>
        <rFont val="宋体"/>
        <family val="0"/>
        <charset val="134"/>
      </rPr>
      <t xml:space="preserve">30</t>
    </r>
    <r>
      <rPr>
        <sz val="9"/>
        <rFont val="Noto Sans"/>
        <family val="2"/>
      </rPr>
      <t xml:space="preserve">分钟以上时立即发出延误报。</t>
    </r>
  </si>
  <si>
    <t xml:space="preserve">落地报应当不迟于航空器落地后（）分钟内发出。</t>
  </si>
  <si>
    <t xml:space="preserve">遇险报应在什么时间内发出（）。</t>
  </si>
  <si>
    <t xml:space="preserve">立即发出</t>
  </si>
  <si>
    <r>
      <rPr>
        <sz val="9"/>
        <rFont val="宋体"/>
        <family val="0"/>
        <charset val="134"/>
      </rPr>
      <t xml:space="preserve">1</t>
    </r>
    <r>
      <rPr>
        <sz val="9"/>
        <rFont val="Noto Sans"/>
        <family val="2"/>
      </rPr>
      <t xml:space="preserve">分钟</t>
    </r>
  </si>
  <si>
    <r>
      <rPr>
        <sz val="9"/>
        <rFont val="宋体"/>
        <family val="0"/>
        <charset val="134"/>
      </rPr>
      <t xml:space="preserve">3</t>
    </r>
    <r>
      <rPr>
        <sz val="9"/>
        <rFont val="Noto Sans"/>
        <family val="2"/>
      </rPr>
      <t xml:space="preserve">分钟</t>
    </r>
  </si>
  <si>
    <r>
      <rPr>
        <sz val="9"/>
        <rFont val="宋体"/>
        <family val="0"/>
        <charset val="134"/>
      </rPr>
      <t xml:space="preserve">5</t>
    </r>
    <r>
      <rPr>
        <sz val="9"/>
        <rFont val="Noto Sans"/>
        <family val="2"/>
      </rPr>
      <t xml:space="preserve">分钟</t>
    </r>
  </si>
  <si>
    <r>
      <rPr>
        <sz val="9"/>
        <rFont val="Noto Sans"/>
        <family val="2"/>
      </rPr>
      <t xml:space="preserve">飞行计划电报（</t>
    </r>
    <r>
      <rPr>
        <sz val="9"/>
        <rFont val="宋体"/>
        <family val="0"/>
        <charset val="134"/>
      </rPr>
      <t xml:space="preserve">FPL</t>
    </r>
    <r>
      <rPr>
        <sz val="9"/>
        <rFont val="Noto Sans"/>
        <family val="2"/>
      </rPr>
      <t xml:space="preserve">）中，高度层数据以“</t>
    </r>
    <r>
      <rPr>
        <sz val="9"/>
        <rFont val="宋体"/>
        <family val="0"/>
        <charset val="134"/>
      </rPr>
      <t xml:space="preserve">A”</t>
    </r>
    <r>
      <rPr>
        <sz val="9"/>
        <rFont val="Noto Sans"/>
        <family val="2"/>
      </rPr>
      <t xml:space="preserve">开始时，代表（）。</t>
    </r>
  </si>
  <si>
    <r>
      <rPr>
        <sz val="9"/>
        <rFont val="Noto Sans"/>
        <family val="2"/>
      </rPr>
      <t xml:space="preserve">英制，飞行高度，单位</t>
    </r>
    <r>
      <rPr>
        <sz val="9"/>
        <rFont val="宋体"/>
        <family val="0"/>
        <charset val="134"/>
      </rPr>
      <t xml:space="preserve">l0ft</t>
    </r>
  </si>
  <si>
    <r>
      <rPr>
        <sz val="9"/>
        <rFont val="Noto Sans"/>
        <family val="2"/>
      </rPr>
      <t xml:space="preserve">英制，海拔高度，单位</t>
    </r>
    <r>
      <rPr>
        <sz val="9"/>
        <rFont val="宋体"/>
        <family val="0"/>
        <charset val="134"/>
      </rPr>
      <t xml:space="preserve">100ft</t>
    </r>
  </si>
  <si>
    <r>
      <rPr>
        <sz val="9"/>
        <rFont val="Noto Sans"/>
        <family val="2"/>
      </rPr>
      <t xml:space="preserve">公制，飞行高度，单位</t>
    </r>
    <r>
      <rPr>
        <sz val="9"/>
        <rFont val="宋体"/>
        <family val="0"/>
        <charset val="134"/>
      </rPr>
      <t xml:space="preserve">10m</t>
    </r>
  </si>
  <si>
    <r>
      <rPr>
        <sz val="9"/>
        <rFont val="Noto Sans"/>
        <family val="2"/>
      </rPr>
      <t xml:space="preserve">公制，飞行高度层，单位</t>
    </r>
    <r>
      <rPr>
        <sz val="9"/>
        <rFont val="宋体"/>
        <family val="0"/>
        <charset val="134"/>
      </rPr>
      <t xml:space="preserve">100m</t>
    </r>
  </si>
  <si>
    <r>
      <rPr>
        <sz val="9"/>
        <rFont val="宋体"/>
        <family val="0"/>
        <charset val="134"/>
      </rPr>
      <t xml:space="preserve">CPL</t>
    </r>
    <r>
      <rPr>
        <sz val="9"/>
        <rFont val="Noto Sans"/>
        <family val="2"/>
      </rPr>
      <t xml:space="preserve">电报表示（）。</t>
    </r>
  </si>
  <si>
    <t xml:space="preserve">请求领航计划补充报</t>
  </si>
  <si>
    <t xml:space="preserve">现行飞行变更报</t>
  </si>
  <si>
    <r>
      <rPr>
        <sz val="9"/>
        <rFont val="Noto Sans"/>
        <family val="2"/>
      </rPr>
      <t xml:space="preserve">不具备</t>
    </r>
    <r>
      <rPr>
        <sz val="9"/>
        <rFont val="宋体"/>
        <family val="0"/>
        <charset val="134"/>
      </rPr>
      <t xml:space="preserve">RVSM</t>
    </r>
    <r>
      <rPr>
        <sz val="9"/>
        <rFont val="Noto Sans"/>
        <family val="2"/>
      </rPr>
      <t xml:space="preserve">能力的航空器，应该在编组</t>
    </r>
    <r>
      <rPr>
        <sz val="9"/>
        <rFont val="宋体"/>
        <family val="0"/>
        <charset val="134"/>
      </rPr>
      <t xml:space="preserve">10</t>
    </r>
    <r>
      <rPr>
        <sz val="9"/>
        <rFont val="Noto Sans"/>
        <family val="2"/>
      </rPr>
      <t xml:space="preserve">中加入</t>
    </r>
    <r>
      <rPr>
        <sz val="9"/>
        <rFont val="宋体"/>
        <family val="0"/>
        <charset val="134"/>
      </rPr>
      <t xml:space="preserve">"Z"</t>
    </r>
    <r>
      <rPr>
        <sz val="9"/>
        <rFont val="Noto Sans"/>
        <family val="2"/>
      </rPr>
      <t xml:space="preserve">。</t>
    </r>
  </si>
  <si>
    <r>
      <rPr>
        <sz val="9"/>
        <rFont val="宋体"/>
        <family val="0"/>
        <charset val="134"/>
      </rPr>
      <t xml:space="preserve">CPL</t>
    </r>
    <r>
      <rPr>
        <sz val="9"/>
        <rFont val="Noto Sans"/>
        <family val="2"/>
      </rPr>
      <t xml:space="preserve">电报表示现行飞行变更报。</t>
    </r>
  </si>
  <si>
    <r>
      <rPr>
        <sz val="9"/>
        <rFont val="Noto Sans"/>
        <family val="2"/>
      </rPr>
      <t xml:space="preserve">落地报应当不迟于航空器落地后</t>
    </r>
    <r>
      <rPr>
        <sz val="9"/>
        <rFont val="宋体"/>
        <family val="0"/>
        <charset val="134"/>
      </rPr>
      <t xml:space="preserve">3</t>
    </r>
    <r>
      <rPr>
        <sz val="9"/>
        <rFont val="Noto Sans"/>
        <family val="2"/>
      </rPr>
      <t xml:space="preserve">分钟内发出。</t>
    </r>
  </si>
  <si>
    <t xml:space="preserve">遇险报应立即发出。</t>
  </si>
  <si>
    <t xml:space="preserve">在空中交通服务电报中，时间数据应用（）表示。</t>
  </si>
  <si>
    <t xml:space="preserve">四位数字，前两位为分，后两位为时</t>
  </si>
  <si>
    <t xml:space="preserve">六位数字，前两位为日，中间两位为分，后两位为时</t>
  </si>
  <si>
    <t xml:space="preserve">六位数字，前两位为分，中间两位为时，后两位为日</t>
  </si>
  <si>
    <t xml:space="preserve">四位数字，前两位为时，后两位为分</t>
  </si>
  <si>
    <t xml:space="preserve">（）飞行，航空器识别标志应当使用航班号。</t>
  </si>
  <si>
    <t xml:space="preserve">运输飞行和以运输飞行而进行的调机</t>
  </si>
  <si>
    <t xml:space="preserve">补班</t>
  </si>
  <si>
    <t xml:space="preserve">运输</t>
  </si>
  <si>
    <t xml:space="preserve">班期时刻表中规定的</t>
  </si>
  <si>
    <t xml:space="preserve">在空中交通服务电报中，如没有航空器的型别代号，应当填写（）。</t>
  </si>
  <si>
    <t xml:space="preserve">航空器的型别</t>
  </si>
  <si>
    <r>
      <rPr>
        <sz val="9"/>
        <rFont val="宋体"/>
        <family val="0"/>
        <charset val="134"/>
      </rPr>
      <t xml:space="preserve">“ZZZZ"</t>
    </r>
    <r>
      <rPr>
        <sz val="9"/>
        <rFont val="Noto Sans"/>
        <family val="2"/>
      </rPr>
      <t xml:space="preserve">并应在其他情报中注明型别并于前冠以</t>
    </r>
    <r>
      <rPr>
        <sz val="9"/>
        <rFont val="宋体"/>
        <family val="0"/>
        <charset val="134"/>
      </rPr>
      <t xml:space="preserve">"TYP/"</t>
    </r>
  </si>
  <si>
    <t xml:space="preserve">性能相近的航空器的型别代号</t>
  </si>
  <si>
    <t xml:space="preserve">不用填写型别</t>
  </si>
  <si>
    <r>
      <rPr>
        <sz val="9"/>
        <rFont val="Noto Sans"/>
        <family val="2"/>
      </rPr>
      <t xml:space="preserve">在</t>
    </r>
    <r>
      <rPr>
        <sz val="9"/>
        <rFont val="宋体"/>
        <family val="0"/>
        <charset val="134"/>
      </rPr>
      <t xml:space="preserve">FPL</t>
    </r>
    <r>
      <rPr>
        <sz val="9"/>
        <rFont val="Noto Sans"/>
        <family val="2"/>
      </rPr>
      <t xml:space="preserve">报中，编组</t>
    </r>
    <r>
      <rPr>
        <sz val="9"/>
        <rFont val="宋体"/>
        <family val="0"/>
        <charset val="134"/>
      </rPr>
      <t xml:space="preserve">10</t>
    </r>
    <r>
      <rPr>
        <sz val="9"/>
        <rFont val="Noto Sans"/>
        <family val="2"/>
      </rPr>
      <t xml:space="preserve">机载设备中，无线电通信、导航和进近设备一项填入</t>
    </r>
    <r>
      <rPr>
        <sz val="9"/>
        <rFont val="宋体"/>
        <family val="0"/>
        <charset val="134"/>
      </rPr>
      <t xml:space="preserve">"S"</t>
    </r>
    <r>
      <rPr>
        <sz val="9"/>
        <rFont val="Noto Sans"/>
        <family val="2"/>
      </rPr>
      <t xml:space="preserve">，代表航空器装有并可以使用（）。</t>
    </r>
  </si>
  <si>
    <t xml:space="preserve">ADF.INS</t>
  </si>
  <si>
    <t xml:space="preserve">LOR/DME/ILS</t>
  </si>
  <si>
    <t xml:space="preserve">RNP</t>
  </si>
  <si>
    <t xml:space="preserve">标准的通信、导航、进近设备</t>
  </si>
  <si>
    <r>
      <rPr>
        <sz val="9"/>
        <rFont val="Noto Sans"/>
        <family val="2"/>
      </rPr>
      <t xml:space="preserve">如果起飞机场的代码为</t>
    </r>
    <r>
      <rPr>
        <sz val="9"/>
        <rFont val="宋体"/>
        <family val="0"/>
        <charset val="134"/>
      </rPr>
      <t xml:space="preserve">AFIL</t>
    </r>
    <r>
      <rPr>
        <sz val="9"/>
        <rFont val="Noto Sans"/>
        <family val="2"/>
      </rPr>
      <t xml:space="preserve">，则说明该航空器在空中申报飞行计划。</t>
    </r>
  </si>
  <si>
    <t xml:space="preserve">在空中交通服务电报中，时间数据应用四位数字，前两位为分，后两位为时表示。</t>
  </si>
  <si>
    <t xml:space="preserve">运输飞行和以运输飞行而进行的调机飞行，航空器识别标志应当使用航班号。</t>
  </si>
  <si>
    <r>
      <rPr>
        <sz val="9"/>
        <rFont val="Noto Sans"/>
        <family val="2"/>
      </rPr>
      <t xml:space="preserve">在</t>
    </r>
    <r>
      <rPr>
        <sz val="9"/>
        <rFont val="宋体"/>
        <family val="0"/>
        <charset val="134"/>
      </rPr>
      <t xml:space="preserve">FPL</t>
    </r>
    <r>
      <rPr>
        <sz val="9"/>
        <rFont val="Noto Sans"/>
        <family val="2"/>
      </rPr>
      <t xml:space="preserve">报中，编组</t>
    </r>
    <r>
      <rPr>
        <sz val="9"/>
        <rFont val="宋体"/>
        <family val="0"/>
        <charset val="134"/>
      </rPr>
      <t xml:space="preserve">10</t>
    </r>
    <r>
      <rPr>
        <sz val="9"/>
        <rFont val="Noto Sans"/>
        <family val="2"/>
      </rPr>
      <t xml:space="preserve">机载设备中，无线电通信、导航和进近设备一项填入</t>
    </r>
    <r>
      <rPr>
        <sz val="9"/>
        <rFont val="宋体"/>
        <family val="0"/>
        <charset val="134"/>
      </rPr>
      <t xml:space="preserve">"S"</t>
    </r>
    <r>
      <rPr>
        <sz val="9"/>
        <rFont val="Noto Sans"/>
        <family val="2"/>
      </rPr>
      <t xml:space="preserve">，代表航空器装有并可以使用</t>
    </r>
    <r>
      <rPr>
        <sz val="9"/>
        <rFont val="宋体"/>
        <family val="0"/>
        <charset val="134"/>
      </rPr>
      <t xml:space="preserve">LOR/DME/ILS</t>
    </r>
    <r>
      <rPr>
        <sz val="9"/>
        <rFont val="Noto Sans"/>
        <family val="2"/>
      </rPr>
      <t xml:space="preserve">。</t>
    </r>
  </si>
  <si>
    <r>
      <rPr>
        <sz val="9"/>
        <rFont val="Noto Sans"/>
        <family val="2"/>
      </rPr>
      <t xml:space="preserve">在</t>
    </r>
    <r>
      <rPr>
        <sz val="9"/>
        <rFont val="宋体"/>
        <family val="0"/>
        <charset val="134"/>
      </rPr>
      <t xml:space="preserve">FPL</t>
    </r>
    <r>
      <rPr>
        <sz val="9"/>
        <rFont val="Noto Sans"/>
        <family val="2"/>
      </rPr>
      <t xml:space="preserve">报中，编组</t>
    </r>
    <r>
      <rPr>
        <sz val="9"/>
        <rFont val="宋体"/>
        <family val="0"/>
        <charset val="134"/>
      </rPr>
      <t xml:space="preserve">10</t>
    </r>
    <r>
      <rPr>
        <sz val="9"/>
        <rFont val="Noto Sans"/>
        <family val="2"/>
      </rPr>
      <t xml:space="preserve">机载设备中，监控设备一项填写下列字符的含义是</t>
    </r>
    <r>
      <rPr>
        <sz val="9"/>
        <rFont val="宋体"/>
        <family val="0"/>
        <charset val="134"/>
      </rPr>
      <t xml:space="preserve">N</t>
    </r>
    <r>
      <rPr>
        <sz val="9"/>
        <rFont val="Noto Sans"/>
        <family val="2"/>
      </rPr>
      <t xml:space="preserve">（）</t>
    </r>
    <r>
      <rPr>
        <sz val="9"/>
        <rFont val="宋体"/>
        <family val="0"/>
        <charset val="134"/>
      </rPr>
      <t xml:space="preserve">A</t>
    </r>
    <r>
      <rPr>
        <sz val="9"/>
        <rFont val="Noto Sans"/>
        <family val="2"/>
      </rPr>
      <t xml:space="preserve">（）</t>
    </r>
    <r>
      <rPr>
        <sz val="9"/>
        <rFont val="宋体"/>
        <family val="0"/>
        <charset val="134"/>
      </rPr>
      <t xml:space="preserve">,C</t>
    </r>
    <r>
      <rPr>
        <sz val="9"/>
        <rFont val="Noto Sans"/>
        <family val="2"/>
      </rPr>
      <t xml:space="preserve">（）。</t>
    </r>
  </si>
  <si>
    <r>
      <rPr>
        <sz val="9"/>
        <rFont val="Noto Sans"/>
        <family val="2"/>
      </rPr>
      <t xml:space="preserve">无应答机，</t>
    </r>
    <r>
      <rPr>
        <sz val="9"/>
        <rFont val="宋体"/>
        <family val="0"/>
        <charset val="134"/>
      </rPr>
      <t xml:space="preserve">A</t>
    </r>
    <r>
      <rPr>
        <sz val="9"/>
        <rFont val="Noto Sans"/>
        <family val="2"/>
      </rPr>
      <t xml:space="preserve">模式应答机和</t>
    </r>
    <r>
      <rPr>
        <sz val="9"/>
        <rFont val="宋体"/>
        <family val="0"/>
        <charset val="134"/>
      </rPr>
      <t xml:space="preserve">A/C</t>
    </r>
    <r>
      <rPr>
        <sz val="9"/>
        <rFont val="Noto Sans"/>
        <family val="2"/>
      </rPr>
      <t xml:space="preserve">模式应答机</t>
    </r>
  </si>
  <si>
    <r>
      <rPr>
        <sz val="9"/>
        <rFont val="Noto Sans"/>
        <family val="2"/>
      </rPr>
      <t xml:space="preserve">无应答机，</t>
    </r>
    <r>
      <rPr>
        <sz val="9"/>
        <rFont val="宋体"/>
        <family val="0"/>
        <charset val="134"/>
      </rPr>
      <t xml:space="preserve">A</t>
    </r>
    <r>
      <rPr>
        <sz val="9"/>
        <rFont val="Noto Sans"/>
        <family val="2"/>
      </rPr>
      <t xml:space="preserve">模式应答机和</t>
    </r>
    <r>
      <rPr>
        <sz val="9"/>
        <rFont val="宋体"/>
        <family val="0"/>
        <charset val="134"/>
      </rPr>
      <t xml:space="preserve">S</t>
    </r>
    <r>
      <rPr>
        <sz val="9"/>
        <rFont val="Noto Sans"/>
        <family val="2"/>
      </rPr>
      <t xml:space="preserve">模式应答机</t>
    </r>
  </si>
  <si>
    <r>
      <rPr>
        <sz val="9"/>
        <rFont val="Noto Sans"/>
        <family val="2"/>
      </rPr>
      <t xml:space="preserve">无应答机，</t>
    </r>
    <r>
      <rPr>
        <sz val="9"/>
        <rFont val="宋体"/>
        <family val="0"/>
        <charset val="134"/>
      </rPr>
      <t xml:space="preserve">C</t>
    </r>
    <r>
      <rPr>
        <sz val="9"/>
        <rFont val="Noto Sans"/>
        <family val="2"/>
      </rPr>
      <t xml:space="preserve">模式应答机和</t>
    </r>
    <r>
      <rPr>
        <sz val="9"/>
        <rFont val="宋体"/>
        <family val="0"/>
        <charset val="134"/>
      </rPr>
      <t xml:space="preserve">A</t>
    </r>
    <r>
      <rPr>
        <sz val="9"/>
        <rFont val="Noto Sans"/>
        <family val="2"/>
      </rPr>
      <t xml:space="preserve">模式应答机</t>
    </r>
  </si>
  <si>
    <r>
      <rPr>
        <sz val="9"/>
        <rFont val="宋体"/>
        <family val="0"/>
        <charset val="134"/>
      </rPr>
      <t xml:space="preserve">S</t>
    </r>
    <r>
      <rPr>
        <sz val="9"/>
        <rFont val="Noto Sans"/>
        <family val="2"/>
      </rPr>
      <t xml:space="preserve">模式应答机，</t>
    </r>
    <r>
      <rPr>
        <sz val="9"/>
        <rFont val="宋体"/>
        <family val="0"/>
        <charset val="134"/>
      </rPr>
      <t xml:space="preserve">A</t>
    </r>
    <r>
      <rPr>
        <sz val="9"/>
        <rFont val="Noto Sans"/>
        <family val="2"/>
      </rPr>
      <t xml:space="preserve">模式应答机和</t>
    </r>
    <r>
      <rPr>
        <sz val="9"/>
        <rFont val="宋体"/>
        <family val="0"/>
        <charset val="134"/>
      </rPr>
      <t xml:space="preserve">C</t>
    </r>
    <r>
      <rPr>
        <sz val="9"/>
        <rFont val="Noto Sans"/>
        <family val="2"/>
      </rPr>
      <t xml:space="preserve">模式应答机</t>
    </r>
  </si>
  <si>
    <r>
      <rPr>
        <sz val="9"/>
        <rFont val="宋体"/>
        <family val="0"/>
        <charset val="134"/>
      </rPr>
      <t xml:space="preserve">FPL</t>
    </r>
    <r>
      <rPr>
        <sz val="9"/>
        <rFont val="Noto Sans"/>
        <family val="2"/>
      </rPr>
      <t xml:space="preserve">报中，如起飞机场填写的是</t>
    </r>
    <r>
      <rPr>
        <sz val="9"/>
        <rFont val="宋体"/>
        <family val="0"/>
        <charset val="134"/>
      </rPr>
      <t xml:space="preserve">"AFIL“</t>
    </r>
    <r>
      <rPr>
        <sz val="9"/>
        <rFont val="Noto Sans"/>
        <family val="2"/>
      </rPr>
      <t xml:space="preserve">，表示（）。</t>
    </r>
  </si>
  <si>
    <r>
      <rPr>
        <sz val="9"/>
        <rFont val="Noto Sans"/>
        <family val="2"/>
      </rPr>
      <t xml:space="preserve">起飞机场代号为</t>
    </r>
    <r>
      <rPr>
        <sz val="9"/>
        <rFont val="宋体"/>
        <family val="0"/>
        <charset val="134"/>
      </rPr>
      <t xml:space="preserve">"AFIL“</t>
    </r>
  </si>
  <si>
    <t xml:space="preserve">该计划来自于飞行中的航空器</t>
  </si>
  <si>
    <t xml:space="preserve">不可能出现，无此机场</t>
  </si>
  <si>
    <t xml:space="preserve">特指起飞机场与目的地机场是同一个机场</t>
  </si>
  <si>
    <r>
      <rPr>
        <sz val="9"/>
        <rFont val="宋体"/>
        <family val="0"/>
        <charset val="134"/>
      </rPr>
      <t xml:space="preserve">FPL</t>
    </r>
    <r>
      <rPr>
        <sz val="9"/>
        <rFont val="Noto Sans"/>
        <family val="2"/>
      </rPr>
      <t xml:space="preserve">报中，巡航速度一栏应填入（）。</t>
    </r>
  </si>
  <si>
    <t xml:space="preserve">飞行中第一或整个巡航段的真空速</t>
  </si>
  <si>
    <t xml:space="preserve">飞行中主要的巡航速度</t>
  </si>
  <si>
    <t xml:space="preserve">本次飞行中最大的巡航速度</t>
  </si>
  <si>
    <t xml:space="preserve">进入第一个管制区的巡航速度</t>
  </si>
  <si>
    <r>
      <rPr>
        <sz val="9"/>
        <rFont val="Noto Sans"/>
        <family val="2"/>
      </rPr>
      <t xml:space="preserve">预计飞越数据</t>
    </r>
    <r>
      <rPr>
        <sz val="9"/>
        <rFont val="宋体"/>
        <family val="0"/>
        <charset val="134"/>
      </rPr>
      <t xml:space="preserve">-XYZ/1653F240F180A</t>
    </r>
    <r>
      <rPr>
        <sz val="9"/>
        <rFont val="Noto Sans"/>
        <family val="2"/>
      </rPr>
      <t xml:space="preserve">中的字母“</t>
    </r>
    <r>
      <rPr>
        <sz val="9"/>
        <rFont val="宋体"/>
        <family val="0"/>
        <charset val="134"/>
      </rPr>
      <t xml:space="preserve">A”</t>
    </r>
    <r>
      <rPr>
        <sz val="9"/>
        <rFont val="Noto Sans"/>
        <family val="2"/>
      </rPr>
      <t xml:space="preserve">表示在</t>
    </r>
    <r>
      <rPr>
        <sz val="9"/>
        <rFont val="宋体"/>
        <family val="0"/>
        <charset val="134"/>
      </rPr>
      <t xml:space="preserve">F240</t>
    </r>
    <r>
      <rPr>
        <sz val="9"/>
        <rFont val="Noto Sans"/>
        <family val="2"/>
      </rPr>
      <t xml:space="preserve">（含）以上飞越</t>
    </r>
    <r>
      <rPr>
        <sz val="9"/>
        <rFont val="宋体"/>
        <family val="0"/>
        <charset val="134"/>
      </rPr>
      <t xml:space="preserve">XYZ</t>
    </r>
    <r>
      <rPr>
        <sz val="9"/>
        <rFont val="Noto Sans"/>
        <family val="2"/>
      </rPr>
      <t xml:space="preserve">。</t>
    </r>
  </si>
  <si>
    <r>
      <rPr>
        <sz val="9"/>
        <rFont val="Noto Sans"/>
        <family val="2"/>
      </rPr>
      <t xml:space="preserve">在</t>
    </r>
    <r>
      <rPr>
        <sz val="9"/>
        <rFont val="宋体"/>
        <family val="0"/>
        <charset val="134"/>
      </rPr>
      <t xml:space="preserve">FPL</t>
    </r>
    <r>
      <rPr>
        <sz val="9"/>
        <rFont val="Noto Sans"/>
        <family val="2"/>
      </rPr>
      <t xml:space="preserve">报中，编组</t>
    </r>
    <r>
      <rPr>
        <sz val="9"/>
        <rFont val="宋体"/>
        <family val="0"/>
        <charset val="134"/>
      </rPr>
      <t xml:space="preserve">10</t>
    </r>
    <r>
      <rPr>
        <sz val="9"/>
        <rFont val="Noto Sans"/>
        <family val="2"/>
      </rPr>
      <t xml:space="preserve">机载设备中，监控设备一项填写</t>
    </r>
    <r>
      <rPr>
        <sz val="9"/>
        <rFont val="宋体"/>
        <family val="0"/>
        <charset val="134"/>
      </rPr>
      <t xml:space="preserve">N</t>
    </r>
    <r>
      <rPr>
        <sz val="9"/>
        <rFont val="Noto Sans"/>
        <family val="2"/>
      </rPr>
      <t xml:space="preserve">字符的含义是无应答机。</t>
    </r>
  </si>
  <si>
    <r>
      <rPr>
        <sz val="9"/>
        <rFont val="宋体"/>
        <family val="0"/>
        <charset val="134"/>
      </rPr>
      <t xml:space="preserve">FPL</t>
    </r>
    <r>
      <rPr>
        <sz val="9"/>
        <rFont val="Noto Sans"/>
        <family val="2"/>
      </rPr>
      <t xml:space="preserve">报中，巡航速度一栏应填入本次飞行中最大的巡航速度。</t>
    </r>
  </si>
  <si>
    <r>
      <rPr>
        <sz val="9"/>
        <rFont val="宋体"/>
        <family val="0"/>
        <charset val="134"/>
      </rPr>
      <t xml:space="preserve">FPL</t>
    </r>
    <r>
      <rPr>
        <sz val="9"/>
        <rFont val="Noto Sans"/>
        <family val="2"/>
      </rPr>
      <t xml:space="preserve">报中，如起飞机场填写的是</t>
    </r>
    <r>
      <rPr>
        <sz val="9"/>
        <rFont val="宋体"/>
        <family val="0"/>
        <charset val="134"/>
      </rPr>
      <t xml:space="preserve">"AFIL“</t>
    </r>
    <r>
      <rPr>
        <sz val="9"/>
        <rFont val="Noto Sans"/>
        <family val="2"/>
      </rPr>
      <t xml:space="preserve">，表示不可能出现，无此机场。</t>
    </r>
  </si>
  <si>
    <t xml:space="preserve">预计飞越、管制移交、管制接收电报的等级为（）。</t>
  </si>
  <si>
    <t xml:space="preserve">SS</t>
  </si>
  <si>
    <r>
      <rPr>
        <sz val="9"/>
        <rFont val="宋体"/>
        <family val="0"/>
        <charset val="134"/>
      </rPr>
      <t xml:space="preserve">CNL</t>
    </r>
    <r>
      <rPr>
        <sz val="9"/>
        <rFont val="Noto Sans"/>
        <family val="2"/>
      </rPr>
      <t xml:space="preserve">报的作用是（）。</t>
    </r>
  </si>
  <si>
    <t xml:space="preserve">今日的飞行任务取消</t>
  </si>
  <si>
    <t xml:space="preserve">取消此次飞行任务</t>
  </si>
  <si>
    <r>
      <rPr>
        <sz val="9"/>
        <rFont val="Noto Sans"/>
        <family val="2"/>
      </rPr>
      <t xml:space="preserve">取消</t>
    </r>
    <r>
      <rPr>
        <sz val="9"/>
        <rFont val="宋体"/>
        <family val="0"/>
        <charset val="134"/>
      </rPr>
      <t xml:space="preserve">FPL</t>
    </r>
  </si>
  <si>
    <t xml:space="preserve">取消已发出的飞行许可</t>
  </si>
  <si>
    <r>
      <rPr>
        <sz val="9"/>
        <color rgb="FFFF00FF"/>
        <rFont val="宋体"/>
        <family val="0"/>
        <charset val="134"/>
      </rPr>
      <t xml:space="preserve">CHG</t>
    </r>
    <r>
      <rPr>
        <sz val="9"/>
        <color rgb="FFFF00FF"/>
        <rFont val="Noto Sans"/>
        <family val="2"/>
      </rPr>
      <t xml:space="preserve">电报正确的是（）。</t>
    </r>
  </si>
  <si>
    <t xml:space="preserve">(CHG-CCA101-ETD0100)</t>
  </si>
  <si>
    <t xml:space="preserve">(CHG-CCA101-ZBAA-VHHH-ETD0100)</t>
  </si>
  <si>
    <t xml:space="preserve">(CHG-CCA101-ZBAA2230-VHHH-O-8/IN)</t>
  </si>
  <si>
    <t xml:space="preserve">(CHG-CCA101-ZBAA0100)</t>
  </si>
  <si>
    <r>
      <rPr>
        <sz val="9"/>
        <color rgb="FFFF00FF"/>
        <rFont val="宋体"/>
        <family val="0"/>
        <charset val="134"/>
      </rPr>
      <t xml:space="preserve">CNL</t>
    </r>
    <r>
      <rPr>
        <sz val="9"/>
        <color rgb="FFFF00FF"/>
        <rFont val="Noto Sans"/>
        <family val="2"/>
      </rPr>
      <t xml:space="preserve">电报正确的是（）。</t>
    </r>
  </si>
  <si>
    <t xml:space="preserve">(CNL-CCA1405/6-ZBAA-ZUUU)</t>
  </si>
  <si>
    <t xml:space="preserve">(CNL-0507-C/B-CCA1011)</t>
  </si>
  <si>
    <t xml:space="preserve">(CNL-CCA1011-ZBAA:</t>
  </si>
  <si>
    <t xml:space="preserve">(CNL-CCA1405-ZBAA1200-ZUUU-O)</t>
  </si>
  <si>
    <r>
      <rPr>
        <sz val="9"/>
        <rFont val="Noto Sans"/>
        <family val="2"/>
      </rPr>
      <t xml:space="preserve">急救飞行应该在编组</t>
    </r>
    <r>
      <rPr>
        <sz val="9"/>
        <rFont val="宋体"/>
        <family val="0"/>
        <charset val="134"/>
      </rPr>
      <t xml:space="preserve">18</t>
    </r>
    <r>
      <rPr>
        <sz val="9"/>
        <rFont val="Noto Sans"/>
        <family val="2"/>
      </rPr>
      <t xml:space="preserve">中以“</t>
    </r>
    <r>
      <rPr>
        <sz val="9"/>
        <rFont val="宋体"/>
        <family val="0"/>
        <charset val="134"/>
      </rPr>
      <t xml:space="preserve">STS/HOSP”</t>
    </r>
    <r>
      <rPr>
        <sz val="9"/>
        <rFont val="Noto Sans"/>
        <family val="2"/>
      </rPr>
      <t xml:space="preserve">表示。</t>
    </r>
  </si>
  <si>
    <r>
      <rPr>
        <sz val="9"/>
        <rFont val="Noto Sans"/>
        <family val="2"/>
      </rPr>
      <t xml:space="preserve">预计飞越、管制移交、管制接收电报的等级为</t>
    </r>
    <r>
      <rPr>
        <sz val="9"/>
        <rFont val="宋体"/>
        <family val="0"/>
        <charset val="134"/>
      </rPr>
      <t xml:space="preserve">GG</t>
    </r>
    <r>
      <rPr>
        <sz val="9"/>
        <rFont val="Noto Sans"/>
        <family val="2"/>
      </rPr>
      <t xml:space="preserve">。</t>
    </r>
  </si>
  <si>
    <r>
      <rPr>
        <sz val="9"/>
        <rFont val="宋体"/>
        <family val="0"/>
        <charset val="134"/>
      </rPr>
      <t xml:space="preserve">CNL</t>
    </r>
    <r>
      <rPr>
        <sz val="9"/>
        <rFont val="Noto Sans"/>
        <family val="2"/>
      </rPr>
      <t xml:space="preserve">报的作用是今日的飞行任务取消。</t>
    </r>
  </si>
  <si>
    <r>
      <rPr>
        <sz val="9"/>
        <rFont val="宋体"/>
        <family val="0"/>
        <charset val="134"/>
      </rPr>
      <t xml:space="preserve">(CHG-CCA101-ZBAA-VHHH-ETD0100)</t>
    </r>
    <r>
      <rPr>
        <sz val="9"/>
        <rFont val="Noto Sans"/>
        <family val="2"/>
      </rPr>
      <t xml:space="preserve">是正确的</t>
    </r>
    <r>
      <rPr>
        <sz val="9"/>
        <rFont val="宋体"/>
        <family val="0"/>
        <charset val="134"/>
      </rPr>
      <t xml:space="preserve">CHG</t>
    </r>
    <r>
      <rPr>
        <sz val="9"/>
        <rFont val="Noto Sans"/>
        <family val="2"/>
      </rPr>
      <t xml:space="preserve">电报。</t>
    </r>
  </si>
  <si>
    <r>
      <rPr>
        <sz val="9"/>
        <rFont val="Noto Sans"/>
        <family val="2"/>
      </rPr>
      <t xml:space="preserve">起飞机场飞行服务报告室值班管制员应当在航空器预计起飞前</t>
    </r>
    <r>
      <rPr>
        <sz val="9"/>
        <rFont val="宋体"/>
        <family val="0"/>
        <charset val="134"/>
      </rPr>
      <t xml:space="preserve">1</t>
    </r>
    <r>
      <rPr>
        <sz val="9"/>
        <rFont val="Noto Sans"/>
        <family val="2"/>
      </rPr>
      <t xml:space="preserve">小时（）。</t>
    </r>
  </si>
  <si>
    <t xml:space="preserve">向气象部门了解天气</t>
  </si>
  <si>
    <t xml:space="preserve">决定是否接受航空器</t>
  </si>
  <si>
    <t xml:space="preserve">决定是否放行航空器</t>
  </si>
  <si>
    <t xml:space="preserve">取得有关军航管制室对飞行计划的批复</t>
  </si>
  <si>
    <t xml:space="preserve">当降落机场或备降机场的天气（）时，应当再指定一个备降机场。</t>
  </si>
  <si>
    <t xml:space="preserve">低于标准</t>
  </si>
  <si>
    <t xml:space="preserve">处于标准边缘</t>
  </si>
  <si>
    <t xml:space="preserve">处于变化中</t>
  </si>
  <si>
    <t xml:space="preserve">没有资料</t>
  </si>
  <si>
    <t xml:space="preserve">管制员在饮用含酒精饮料后（）小时内和处在麻醉剂或其它对执勤有影响的药物作用的情况下，不得参加执勤。</t>
  </si>
  <si>
    <r>
      <rPr>
        <sz val="9"/>
        <rFont val="Noto Sans"/>
        <family val="2"/>
      </rPr>
      <t xml:space="preserve">着陆机场的飞行服务报告室值班管制员应当于航空器（）前</t>
    </r>
    <r>
      <rPr>
        <sz val="9"/>
        <rFont val="宋体"/>
        <family val="0"/>
        <charset val="134"/>
      </rPr>
      <t xml:space="preserve">1</t>
    </r>
    <r>
      <rPr>
        <sz val="9"/>
        <rFont val="Noto Sans"/>
        <family val="2"/>
      </rPr>
      <t xml:space="preserve">小时研究本场天气，取得本场天气预报和实况。</t>
    </r>
  </si>
  <si>
    <t xml:space="preserve">预计起飞</t>
  </si>
  <si>
    <t xml:space="preserve">预计降落</t>
  </si>
  <si>
    <t xml:space="preserve">预计进入本管制区</t>
  </si>
  <si>
    <t xml:space="preserve">预计到达本场上空</t>
  </si>
  <si>
    <r>
      <rPr>
        <sz val="9"/>
        <rFont val="Noto Sans"/>
        <family val="2"/>
      </rPr>
      <t xml:space="preserve">最大允许起飞重量大于或等于</t>
    </r>
    <r>
      <rPr>
        <sz val="9"/>
        <rFont val="宋体"/>
        <family val="0"/>
        <charset val="134"/>
      </rPr>
      <t xml:space="preserve">136</t>
    </r>
    <r>
      <rPr>
        <sz val="9"/>
        <rFont val="Noto Sans"/>
        <family val="2"/>
      </rPr>
      <t xml:space="preserve">吨的航空器为重型航空器。</t>
    </r>
  </si>
  <si>
    <t xml:space="preserve">当降落机场或备降机场的天气处于标准边缘时，应当再指定一个备降机场。</t>
  </si>
  <si>
    <r>
      <rPr>
        <sz val="9"/>
        <rFont val="Noto Sans"/>
        <family val="2"/>
      </rPr>
      <t xml:space="preserve">起飞机场飞行服务报告室值班管制员应当在航空器预计起飞前</t>
    </r>
    <r>
      <rPr>
        <sz val="9"/>
        <rFont val="宋体"/>
        <family val="0"/>
        <charset val="134"/>
      </rPr>
      <t xml:space="preserve">1</t>
    </r>
    <r>
      <rPr>
        <sz val="9"/>
        <rFont val="Noto Sans"/>
        <family val="2"/>
      </rPr>
      <t xml:space="preserve">小时决定是否接受航空器。</t>
    </r>
  </si>
  <si>
    <r>
      <rPr>
        <sz val="9"/>
        <rFont val="Noto Sans"/>
        <family val="2"/>
      </rPr>
      <t xml:space="preserve">着陆机场的飞行服务报告室值班管制员应当于航空器预计降落前</t>
    </r>
    <r>
      <rPr>
        <sz val="9"/>
        <rFont val="宋体"/>
        <family val="0"/>
        <charset val="134"/>
      </rPr>
      <t xml:space="preserve">1</t>
    </r>
    <r>
      <rPr>
        <sz val="9"/>
        <rFont val="Noto Sans"/>
        <family val="2"/>
      </rPr>
      <t xml:space="preserve">小时研究本场天气，取得本场天气预报和实况。</t>
    </r>
  </si>
  <si>
    <t xml:space="preserve">供空中交通管制部门使用的航空器所有人／经营人的代码由（）个字符组成，由（）或民航局指定。</t>
  </si>
  <si>
    <r>
      <rPr>
        <sz val="9"/>
        <rFont val="宋体"/>
        <family val="0"/>
        <charset val="134"/>
      </rPr>
      <t xml:space="preserve">2</t>
    </r>
    <r>
      <rPr>
        <sz val="9"/>
        <rFont val="Noto Sans"/>
        <family val="2"/>
      </rPr>
      <t xml:space="preserve">，国际航空运输者协会（</t>
    </r>
    <r>
      <rPr>
        <sz val="9"/>
        <rFont val="宋体"/>
        <family val="0"/>
        <charset val="134"/>
      </rPr>
      <t xml:space="preserve">IATA</t>
    </r>
    <r>
      <rPr>
        <sz val="9"/>
        <rFont val="Noto Sans"/>
        <family val="2"/>
      </rPr>
      <t xml:space="preserve">）</t>
    </r>
  </si>
  <si>
    <r>
      <rPr>
        <sz val="9"/>
        <rFont val="宋体"/>
        <family val="0"/>
        <charset val="134"/>
      </rPr>
      <t xml:space="preserve">3</t>
    </r>
    <r>
      <rPr>
        <sz val="9"/>
        <rFont val="Noto Sans"/>
        <family val="2"/>
      </rPr>
      <t xml:space="preserve">，国际航空运输者协会（</t>
    </r>
    <r>
      <rPr>
        <sz val="9"/>
        <rFont val="宋体"/>
        <family val="0"/>
        <charset val="134"/>
      </rPr>
      <t xml:space="preserve">IATA</t>
    </r>
    <r>
      <rPr>
        <sz val="9"/>
        <rFont val="Noto Sans"/>
        <family val="2"/>
      </rPr>
      <t xml:space="preserve">）</t>
    </r>
  </si>
  <si>
    <r>
      <rPr>
        <sz val="9"/>
        <rFont val="宋体"/>
        <family val="0"/>
        <charset val="134"/>
      </rPr>
      <t xml:space="preserve">2</t>
    </r>
    <r>
      <rPr>
        <sz val="9"/>
        <rFont val="Noto Sans"/>
        <family val="2"/>
      </rPr>
      <t xml:space="preserve">，国际民航组织（</t>
    </r>
    <r>
      <rPr>
        <sz val="9"/>
        <rFont val="宋体"/>
        <family val="0"/>
        <charset val="134"/>
      </rPr>
      <t xml:space="preserve">ICAO</t>
    </r>
    <r>
      <rPr>
        <sz val="9"/>
        <rFont val="Noto Sans"/>
        <family val="2"/>
      </rPr>
      <t xml:space="preserve">）</t>
    </r>
  </si>
  <si>
    <r>
      <rPr>
        <sz val="9"/>
        <rFont val="宋体"/>
        <family val="0"/>
        <charset val="134"/>
      </rPr>
      <t xml:space="preserve">3</t>
    </r>
    <r>
      <rPr>
        <sz val="9"/>
        <rFont val="Noto Sans"/>
        <family val="2"/>
      </rPr>
      <t xml:space="preserve">，国际民航组织（</t>
    </r>
    <r>
      <rPr>
        <sz val="9"/>
        <rFont val="宋体"/>
        <family val="0"/>
        <charset val="134"/>
      </rPr>
      <t xml:space="preserve">1CAO</t>
    </r>
    <r>
      <rPr>
        <sz val="9"/>
        <rFont val="Noto Sans"/>
        <family val="2"/>
      </rPr>
      <t xml:space="preserve">）</t>
    </r>
  </si>
  <si>
    <r>
      <rPr>
        <sz val="9"/>
        <rFont val="Noto Sans"/>
        <family val="2"/>
      </rPr>
      <t xml:space="preserve">航空器驾驶员或其代理人在提交</t>
    </r>
    <r>
      <rPr>
        <sz val="9"/>
        <rFont val="宋体"/>
        <family val="0"/>
        <charset val="134"/>
      </rPr>
      <t xml:space="preserve">FPL</t>
    </r>
    <r>
      <rPr>
        <sz val="9"/>
        <rFont val="Noto Sans"/>
        <family val="2"/>
      </rPr>
      <t xml:space="preserve">时，（）应当签字。</t>
    </r>
  </si>
  <si>
    <t xml:space="preserve">受理人</t>
  </si>
  <si>
    <t xml:space="preserve">飞行队首长</t>
  </si>
  <si>
    <t xml:space="preserve">驾驶员或其代理人</t>
  </si>
  <si>
    <t xml:space="preserve">驾驶员或其代理人和受理人</t>
  </si>
  <si>
    <t xml:space="preserve">我国（包括台湾省在内）共划分（）个飞行情报区。</t>
  </si>
  <si>
    <t xml:space="preserve">飞行的组织与实施，包括飞行预先准备、飞行直接准备、（）和（）四个阶段。</t>
  </si>
  <si>
    <t xml:space="preserve">起飞前准备，起飞直接准备</t>
  </si>
  <si>
    <t xml:space="preserve">飞行实施，飞行讲评</t>
  </si>
  <si>
    <t xml:space="preserve">情报资料准备，气象资料准备</t>
  </si>
  <si>
    <t xml:space="preserve">适航准备，客货准备</t>
  </si>
  <si>
    <t xml:space="preserve">场内、场外飞行让转场飞行。</t>
  </si>
  <si>
    <t xml:space="preserve">飞行间隔包括垂直间隔和纵向间隔。</t>
  </si>
  <si>
    <r>
      <rPr>
        <sz val="9"/>
        <rFont val="Noto Sans"/>
        <family val="2"/>
      </rPr>
      <t xml:space="preserve">航空器驾驶员或其代理人在提交</t>
    </r>
    <r>
      <rPr>
        <sz val="9"/>
        <rFont val="宋体"/>
        <family val="0"/>
        <charset val="134"/>
      </rPr>
      <t xml:space="preserve">FPL</t>
    </r>
    <r>
      <rPr>
        <sz val="9"/>
        <rFont val="Noto Sans"/>
        <family val="2"/>
      </rPr>
      <t xml:space="preserve">时，驾驶员或其代理人应当签字。</t>
    </r>
  </si>
  <si>
    <r>
      <rPr>
        <sz val="9"/>
        <rFont val="Noto Sans"/>
        <family val="2"/>
      </rPr>
      <t xml:space="preserve">供空中交通管制部门使用的航空器所有人／经营人的代码由</t>
    </r>
    <r>
      <rPr>
        <sz val="9"/>
        <rFont val="宋体"/>
        <family val="0"/>
        <charset val="134"/>
      </rPr>
      <t xml:space="preserve">3</t>
    </r>
    <r>
      <rPr>
        <sz val="9"/>
        <rFont val="Noto Sans"/>
        <family val="2"/>
      </rPr>
      <t xml:space="preserve">个字符组成，由国际航空运输者协会（</t>
    </r>
    <r>
      <rPr>
        <sz val="9"/>
        <rFont val="宋体"/>
        <family val="0"/>
        <charset val="134"/>
      </rPr>
      <t xml:space="preserve">IATA</t>
    </r>
    <r>
      <rPr>
        <sz val="9"/>
        <rFont val="Noto Sans"/>
        <family val="2"/>
      </rPr>
      <t xml:space="preserve">）或民航局指定。</t>
    </r>
  </si>
  <si>
    <t xml:space="preserve">在我国境内飞行的外国航空器，必须具有（）和（），否则禁止在我国境内飞行。</t>
  </si>
  <si>
    <t xml:space="preserve">适航证，领航记录簿</t>
  </si>
  <si>
    <t xml:space="preserve">飞行执照，电台执照</t>
  </si>
  <si>
    <t xml:space="preserve">国籍标志，登记标志</t>
  </si>
  <si>
    <t xml:space="preserve">检疫证明，海关证明</t>
  </si>
  <si>
    <r>
      <rPr>
        <sz val="9"/>
        <rFont val="Noto Sans"/>
        <family val="2"/>
      </rPr>
      <t xml:space="preserve">在我国飞行高度层配备情况为，从高度</t>
    </r>
    <r>
      <rPr>
        <sz val="9"/>
        <rFont val="宋体"/>
        <family val="0"/>
        <charset val="134"/>
      </rPr>
      <t xml:space="preserve">600m</t>
    </r>
    <r>
      <rPr>
        <sz val="9"/>
        <rFont val="Noto Sans"/>
        <family val="2"/>
      </rPr>
      <t xml:space="preserve">开始到</t>
    </r>
    <r>
      <rPr>
        <sz val="9"/>
        <rFont val="宋体"/>
        <family val="0"/>
        <charset val="134"/>
      </rPr>
      <t xml:space="preserve">8400m</t>
    </r>
    <r>
      <rPr>
        <sz val="9"/>
        <rFont val="Noto Sans"/>
        <family val="2"/>
      </rPr>
      <t xml:space="preserve">，每隔（）</t>
    </r>
    <r>
      <rPr>
        <sz val="9"/>
        <rFont val="宋体"/>
        <family val="0"/>
        <charset val="134"/>
      </rPr>
      <t xml:space="preserve">m</t>
    </r>
    <r>
      <rPr>
        <sz val="9"/>
        <rFont val="Noto Sans"/>
        <family val="2"/>
      </rPr>
      <t xml:space="preserve">为一高度层。</t>
    </r>
  </si>
  <si>
    <t xml:space="preserve">航空器的经营人、所有人或航空器驾驶员，应当在飞行实施前一日（）时前，向当地机场飞行服务报告室提交飞行申请。</t>
  </si>
  <si>
    <t xml:space="preserve">相邻机场之间飞行空域不可以相互调整使用。</t>
  </si>
  <si>
    <r>
      <rPr>
        <sz val="9"/>
        <rFont val="Noto Sans"/>
        <family val="2"/>
      </rPr>
      <t xml:space="preserve">在我国飞行高度层配备情况为，从高度</t>
    </r>
    <r>
      <rPr>
        <sz val="9"/>
        <rFont val="宋体"/>
        <family val="0"/>
        <charset val="134"/>
      </rPr>
      <t xml:space="preserve">600m</t>
    </r>
    <r>
      <rPr>
        <sz val="9"/>
        <rFont val="Noto Sans"/>
        <family val="2"/>
      </rPr>
      <t xml:space="preserve">开始到</t>
    </r>
    <r>
      <rPr>
        <sz val="9"/>
        <rFont val="宋体"/>
        <family val="0"/>
        <charset val="134"/>
      </rPr>
      <t xml:space="preserve">8400m</t>
    </r>
    <r>
      <rPr>
        <sz val="9"/>
        <rFont val="Noto Sans"/>
        <family val="2"/>
      </rPr>
      <t xml:space="preserve">，每隔</t>
    </r>
    <r>
      <rPr>
        <sz val="9"/>
        <rFont val="宋体"/>
        <family val="0"/>
        <charset val="134"/>
      </rPr>
      <t xml:space="preserve">600m</t>
    </r>
    <r>
      <rPr>
        <sz val="9"/>
        <rFont val="Noto Sans"/>
        <family val="2"/>
      </rPr>
      <t xml:space="preserve">为一高度层。</t>
    </r>
  </si>
  <si>
    <r>
      <rPr>
        <sz val="9"/>
        <rFont val="Noto Sans"/>
        <family val="2"/>
      </rPr>
      <t xml:space="preserve">航空器的经营人、所有人或航空器驾驶员，应当在飞行实施前一日</t>
    </r>
    <r>
      <rPr>
        <sz val="9"/>
        <rFont val="宋体"/>
        <family val="0"/>
        <charset val="134"/>
      </rPr>
      <t xml:space="preserve">15</t>
    </r>
    <r>
      <rPr>
        <sz val="9"/>
        <rFont val="Noto Sans"/>
        <family val="2"/>
      </rPr>
      <t xml:space="preserve">时前，向当地机场飞行服务报告室提交飞行申请。</t>
    </r>
  </si>
  <si>
    <t xml:space="preserve">在我国境内飞行的外国航空器，必须具有飞行执照和电台执照，否则禁止在我国境内飞行。</t>
  </si>
  <si>
    <t xml:space="preserve">一切飞行都应当（）后方可执行。</t>
  </si>
  <si>
    <t xml:space="preserve">预先申请</t>
  </si>
  <si>
    <t xml:space="preserve">预先计划</t>
  </si>
  <si>
    <t xml:space="preserve">提交申请</t>
  </si>
  <si>
    <t xml:space="preserve">预先申请并获得批准</t>
  </si>
  <si>
    <t xml:space="preserve">飞行种类的表示方法正确的是（）。</t>
  </si>
  <si>
    <r>
      <rPr>
        <sz val="9"/>
        <rFont val="宋体"/>
        <family val="0"/>
        <charset val="134"/>
      </rPr>
      <t xml:space="preserve">X</t>
    </r>
    <r>
      <rPr>
        <sz val="9"/>
        <rFont val="Noto Sans"/>
        <family val="2"/>
      </rPr>
      <t xml:space="preserve">表示包机</t>
    </r>
    <r>
      <rPr>
        <sz val="9"/>
        <rFont val="宋体"/>
        <family val="0"/>
        <charset val="134"/>
      </rPr>
      <t xml:space="preserve">E</t>
    </r>
    <r>
      <rPr>
        <sz val="9"/>
        <rFont val="Noto Sans"/>
        <family val="2"/>
      </rPr>
      <t xml:space="preserve">表示急救飞行</t>
    </r>
    <r>
      <rPr>
        <sz val="9"/>
        <rFont val="宋体"/>
        <family val="0"/>
        <charset val="134"/>
      </rPr>
      <t xml:space="preserve">B</t>
    </r>
    <r>
      <rPr>
        <sz val="9"/>
        <rFont val="Noto Sans"/>
        <family val="2"/>
      </rPr>
      <t xml:space="preserve">表示专机飞行</t>
    </r>
    <r>
      <rPr>
        <sz val="9"/>
        <rFont val="宋体"/>
        <family val="0"/>
        <charset val="134"/>
      </rPr>
      <t xml:space="preserve">F/S</t>
    </r>
    <r>
      <rPr>
        <sz val="9"/>
        <rFont val="Noto Sans"/>
        <family val="2"/>
      </rPr>
      <t xml:space="preserve">表训练飞行；</t>
    </r>
  </si>
  <si>
    <r>
      <rPr>
        <sz val="9"/>
        <rFont val="宋体"/>
        <family val="0"/>
        <charset val="134"/>
      </rPr>
      <t xml:space="preserve">C/B</t>
    </r>
    <r>
      <rPr>
        <sz val="9"/>
        <rFont val="Noto Sans"/>
        <family val="2"/>
      </rPr>
      <t xml:space="preserve">表加班</t>
    </r>
    <r>
      <rPr>
        <sz val="9"/>
        <rFont val="宋体"/>
        <family val="0"/>
        <charset val="134"/>
      </rPr>
      <t xml:space="preserve">Q</t>
    </r>
    <r>
      <rPr>
        <sz val="9"/>
        <rFont val="Noto Sans"/>
        <family val="2"/>
      </rPr>
      <t xml:space="preserve">表示补班</t>
    </r>
    <r>
      <rPr>
        <sz val="9"/>
        <rFont val="宋体"/>
        <family val="0"/>
        <charset val="134"/>
      </rPr>
      <t xml:space="preserve">G</t>
    </r>
    <r>
      <rPr>
        <sz val="9"/>
        <rFont val="Noto Sans"/>
        <family val="2"/>
      </rPr>
      <t xml:space="preserve">表示通用（含公务）飞行</t>
    </r>
    <r>
      <rPr>
        <sz val="9"/>
        <rFont val="宋体"/>
        <family val="0"/>
        <charset val="134"/>
      </rPr>
      <t xml:space="preserve">B</t>
    </r>
    <r>
      <rPr>
        <sz val="9"/>
        <rFont val="Noto Sans"/>
        <family val="2"/>
      </rPr>
      <t xml:space="preserve">表示专机飞行；</t>
    </r>
  </si>
  <si>
    <r>
      <rPr>
        <sz val="9"/>
        <rFont val="宋体"/>
        <family val="0"/>
        <charset val="134"/>
      </rPr>
      <t xml:space="preserve">G</t>
    </r>
    <r>
      <rPr>
        <sz val="9"/>
        <rFont val="Noto Sans"/>
        <family val="2"/>
      </rPr>
      <t xml:space="preserve">表示通用飞行，</t>
    </r>
    <r>
      <rPr>
        <sz val="9"/>
        <rFont val="宋体"/>
        <family val="0"/>
        <charset val="134"/>
      </rPr>
      <t xml:space="preserve">M</t>
    </r>
    <r>
      <rPr>
        <sz val="9"/>
        <rFont val="Noto Sans"/>
        <family val="2"/>
      </rPr>
      <t xml:space="preserve">表示军用飞行，</t>
    </r>
    <r>
      <rPr>
        <sz val="9"/>
        <rFont val="宋体"/>
        <family val="0"/>
        <charset val="134"/>
      </rPr>
      <t xml:space="preserve">N</t>
    </r>
    <r>
      <rPr>
        <sz val="9"/>
        <rFont val="Noto Sans"/>
        <family val="2"/>
      </rPr>
      <t xml:space="preserve">表示非定期的航空运输飞行，</t>
    </r>
    <r>
      <rPr>
        <sz val="9"/>
        <rFont val="宋体"/>
        <family val="0"/>
        <charset val="134"/>
      </rPr>
      <t xml:space="preserve">S</t>
    </r>
    <r>
      <rPr>
        <sz val="9"/>
        <rFont val="Noto Sans"/>
        <family val="2"/>
      </rPr>
      <t xml:space="preserve">表示定期飞行，</t>
    </r>
    <r>
      <rPr>
        <sz val="9"/>
        <rFont val="宋体"/>
        <family val="0"/>
        <charset val="134"/>
      </rPr>
      <t xml:space="preserve">X</t>
    </r>
    <r>
      <rPr>
        <sz val="9"/>
        <rFont val="Noto Sans"/>
        <family val="2"/>
      </rPr>
      <t xml:space="preserve">表示除上述之外的其他飞行种类；</t>
    </r>
  </si>
  <si>
    <r>
      <rPr>
        <sz val="9"/>
        <rFont val="宋体"/>
        <family val="0"/>
        <charset val="134"/>
      </rPr>
      <t xml:space="preserve">G</t>
    </r>
    <r>
      <rPr>
        <sz val="9"/>
        <rFont val="Noto Sans"/>
        <family val="2"/>
      </rPr>
      <t xml:space="preserve">表示通用（含公务）飞行</t>
    </r>
    <r>
      <rPr>
        <sz val="9"/>
        <rFont val="宋体"/>
        <family val="0"/>
        <charset val="134"/>
      </rPr>
      <t xml:space="preserve">J</t>
    </r>
    <r>
      <rPr>
        <sz val="9"/>
        <rFont val="Noto Sans"/>
        <family val="2"/>
      </rPr>
      <t xml:space="preserve">表加班</t>
    </r>
    <r>
      <rPr>
        <sz val="9"/>
        <rFont val="宋体"/>
        <family val="0"/>
        <charset val="134"/>
      </rPr>
      <t xml:space="preserve">N</t>
    </r>
    <r>
      <rPr>
        <sz val="9"/>
        <rFont val="Noto Sans"/>
        <family val="2"/>
      </rPr>
      <t xml:space="preserve">表示调机</t>
    </r>
    <r>
      <rPr>
        <sz val="9"/>
        <rFont val="宋体"/>
        <family val="0"/>
        <charset val="134"/>
      </rPr>
      <t xml:space="preserve">X</t>
    </r>
    <r>
      <rPr>
        <sz val="9"/>
        <rFont val="Noto Sans"/>
        <family val="2"/>
      </rPr>
      <t xml:space="preserve">表训练飞行等。</t>
    </r>
  </si>
  <si>
    <r>
      <rPr>
        <sz val="9"/>
        <rFont val="Noto Sans"/>
        <family val="2"/>
      </rPr>
      <t xml:space="preserve">如果航路的某一段受到条件限制，可以减小航路宽度，但不得小于</t>
    </r>
    <r>
      <rPr>
        <sz val="9"/>
        <rFont val="宋体"/>
        <family val="0"/>
        <charset val="134"/>
      </rPr>
      <t xml:space="preserve">8km</t>
    </r>
    <r>
      <rPr>
        <sz val="9"/>
        <rFont val="Noto Sans"/>
        <family val="2"/>
      </rPr>
      <t xml:space="preserve">。</t>
    </r>
  </si>
  <si>
    <t xml:space="preserve">一切飞行都应当预先申请并获得批准后方可执行。</t>
  </si>
  <si>
    <r>
      <rPr>
        <sz val="9"/>
        <rFont val="Noto Sans"/>
        <family val="2"/>
      </rPr>
      <t xml:space="preserve">担任专机备降任务机场的空中交通管制部门，在专机预计起飞前</t>
    </r>
    <r>
      <rPr>
        <sz val="9"/>
        <rFont val="宋体"/>
        <family val="0"/>
        <charset val="134"/>
      </rPr>
      <t xml:space="preserve">60</t>
    </r>
    <r>
      <rPr>
        <sz val="9"/>
        <rFont val="Noto Sans"/>
        <family val="2"/>
      </rPr>
      <t xml:space="preserve">分钟做好各项准备工作。</t>
    </r>
  </si>
  <si>
    <t xml:space="preserve">专机飞行时应携带充足的备份油量，保证专机到达降落机场不能着陆而需飞抵备降场降落后的剩余油量不少于（）分钟。</t>
  </si>
  <si>
    <r>
      <rPr>
        <sz val="9"/>
        <rFont val="Noto Sans"/>
        <family val="2"/>
      </rPr>
      <t xml:space="preserve">可用起飞距离（</t>
    </r>
    <r>
      <rPr>
        <sz val="9"/>
        <rFont val="宋体"/>
        <family val="0"/>
        <charset val="134"/>
      </rPr>
      <t xml:space="preserve">TODA</t>
    </r>
    <r>
      <rPr>
        <sz val="9"/>
        <rFont val="Noto Sans"/>
        <family val="2"/>
      </rPr>
      <t xml:space="preserve">）是指（）。</t>
    </r>
  </si>
  <si>
    <t xml:space="preserve">适用于起飞时作地面滑跑使用的跑道长度</t>
  </si>
  <si>
    <t xml:space="preserve">可用起飞滑跑距离加上净空道的长度</t>
  </si>
  <si>
    <t xml:space="preserve">可用起飞滑跑距离加上停止道的长度</t>
  </si>
  <si>
    <t xml:space="preserve">适用于着陆时作地面滑跑使用的跑道长度</t>
  </si>
  <si>
    <t xml:space="preserve">航空器的起飞时间是指航空器开始（）的瞬间。</t>
  </si>
  <si>
    <t xml:space="preserve">起飞滑跑轮子移动</t>
  </si>
  <si>
    <t xml:space="preserve">离地时</t>
  </si>
  <si>
    <t xml:space="preserve">进入跑道时</t>
  </si>
  <si>
    <t xml:space="preserve">对正跑道时</t>
  </si>
  <si>
    <t xml:space="preserve">布置专机任务有误，属于（）。</t>
  </si>
  <si>
    <t xml:space="preserve">管制差错</t>
  </si>
  <si>
    <t xml:space="preserve">管制事故征候</t>
  </si>
  <si>
    <t xml:space="preserve">管制事故</t>
  </si>
  <si>
    <t xml:space="preserve">管制严重差错</t>
  </si>
  <si>
    <t xml:space="preserve">未按照国家有关规定经特别批准，任何航空器不得飞入空中禁区和临时空中禁区。</t>
  </si>
  <si>
    <r>
      <rPr>
        <sz val="9"/>
        <rFont val="Noto Sans"/>
        <family val="2"/>
      </rPr>
      <t xml:space="preserve">可用起飞距离（</t>
    </r>
    <r>
      <rPr>
        <sz val="9"/>
        <rFont val="宋体"/>
        <family val="0"/>
        <charset val="134"/>
      </rPr>
      <t xml:space="preserve">TODA</t>
    </r>
    <r>
      <rPr>
        <sz val="9"/>
        <rFont val="Noto Sans"/>
        <family val="2"/>
      </rPr>
      <t xml:space="preserve">）是指可用起飞滑跑距离加上停止道的长度。</t>
    </r>
  </si>
  <si>
    <t xml:space="preserve">布置专机任务有误，属于管制事故征候。</t>
  </si>
  <si>
    <r>
      <rPr>
        <sz val="9"/>
        <rFont val="Noto Sans"/>
        <family val="2"/>
      </rPr>
      <t xml:space="preserve">专机飞行时应携带充足的备份油量，保证专机到达降落机场不能着陆而需飞抵备降场降落后的剩余油量不少于</t>
    </r>
    <r>
      <rPr>
        <sz val="9"/>
        <rFont val="宋体"/>
        <family val="0"/>
        <charset val="134"/>
      </rPr>
      <t xml:space="preserve">60</t>
    </r>
    <r>
      <rPr>
        <sz val="9"/>
        <rFont val="Noto Sans"/>
        <family val="2"/>
      </rPr>
      <t xml:space="preserve">分钟。</t>
    </r>
  </si>
  <si>
    <t xml:space="preserve">飞行服务报告室管制员应当预先听取（）关于保障飞行准备情况的报告。</t>
  </si>
  <si>
    <t xml:space="preserve">通导部门、机场管理机构</t>
  </si>
  <si>
    <t xml:space="preserve">其他管制室</t>
  </si>
  <si>
    <t xml:space="preserve">飞行服务报告室管制员应该参与（）流量管理。</t>
  </si>
  <si>
    <t xml:space="preserve">前期</t>
  </si>
  <si>
    <t xml:space="preserve">飞行前</t>
  </si>
  <si>
    <t xml:space="preserve">实时</t>
  </si>
  <si>
    <t xml:space="preserve">开车前</t>
  </si>
  <si>
    <t xml:space="preserve">当航空器驾驶员或代理人决定延误飞行时，飞行服务报告室管制员应当（）。</t>
  </si>
  <si>
    <t xml:space="preserve">通知航空公司</t>
  </si>
  <si>
    <t xml:space="preserve">报告航务管理机构</t>
  </si>
  <si>
    <t xml:space="preserve">了解延误原因以及延误后的预计起飞时间</t>
  </si>
  <si>
    <t xml:space="preserve">降落时间是指（）。</t>
  </si>
  <si>
    <t xml:space="preserve">航空器接地的瞬间</t>
  </si>
  <si>
    <t xml:space="preserve">航空器着陆后前轮接地的瞬间</t>
  </si>
  <si>
    <t xml:space="preserve">航空器着陆滑跑终止的瞬间</t>
  </si>
  <si>
    <r>
      <rPr>
        <sz val="9"/>
        <rFont val="Noto Sans"/>
        <family val="2"/>
      </rPr>
      <t xml:space="preserve">等待空域的最低高度层，距离地面最高障碍物的真实高度不得小于</t>
    </r>
    <r>
      <rPr>
        <sz val="9"/>
        <rFont val="宋体"/>
        <family val="0"/>
        <charset val="134"/>
      </rPr>
      <t xml:space="preserve">600m</t>
    </r>
    <r>
      <rPr>
        <sz val="9"/>
        <rFont val="Noto Sans"/>
        <family val="2"/>
      </rPr>
      <t xml:space="preserve">。</t>
    </r>
  </si>
  <si>
    <t xml:space="preserve">降落时间是指航空器着陆后前轮接地的瞬间。</t>
  </si>
  <si>
    <t xml:space="preserve">当航空器驾驶员或代理人决定延误飞行时，飞行服务报告室管制员应当了解延误原因以及延误后的预计起飞时间。</t>
  </si>
  <si>
    <t xml:space="preserve">飞行服务报告室管制员应当预先听取其他管制室关于保障飞行准备情况的报告。</t>
  </si>
  <si>
    <t xml:space="preserve">夜间飞行是指（）。</t>
  </si>
  <si>
    <t xml:space="preserve">从天黑到天亮之间的飞行</t>
  </si>
  <si>
    <t xml:space="preserve">从日落到天亮之间的飞行</t>
  </si>
  <si>
    <t xml:space="preserve">从日落到日出之间的飞行</t>
  </si>
  <si>
    <t xml:space="preserve">从天黑到日出之间的飞行</t>
  </si>
  <si>
    <t xml:space="preserve">我国民航管制空域共划分为（）类。</t>
  </si>
  <si>
    <t xml:space="preserve">航空公司执行通用飞行任务，应当在飞行开始前（）日向有关管制室提交飞行申请。</t>
  </si>
  <si>
    <r>
      <rPr>
        <sz val="9"/>
        <rFont val="Noto Sans"/>
        <family val="2"/>
      </rPr>
      <t xml:space="preserve">空中走廊受条件限制的，其宽度不得小于</t>
    </r>
    <r>
      <rPr>
        <sz val="9"/>
        <rFont val="宋体"/>
        <family val="0"/>
        <charset val="134"/>
      </rPr>
      <t xml:space="preserve">10km</t>
    </r>
    <r>
      <rPr>
        <sz val="9"/>
        <rFont val="Noto Sans"/>
        <family val="2"/>
      </rPr>
      <t xml:space="preserve">。</t>
    </r>
  </si>
  <si>
    <r>
      <rPr>
        <sz val="9"/>
        <rFont val="Noto Sans"/>
        <family val="2"/>
      </rPr>
      <t xml:space="preserve">我国民航管制空域共划分为</t>
    </r>
    <r>
      <rPr>
        <sz val="9"/>
        <rFont val="宋体"/>
        <family val="0"/>
        <charset val="134"/>
      </rPr>
      <t xml:space="preserve">4</t>
    </r>
    <r>
      <rPr>
        <sz val="9"/>
        <rFont val="Noto Sans"/>
        <family val="2"/>
      </rPr>
      <t xml:space="preserve">类。</t>
    </r>
  </si>
  <si>
    <r>
      <rPr>
        <sz val="9"/>
        <rFont val="Noto Sans"/>
        <family val="2"/>
      </rPr>
      <t xml:space="preserve">航空公司执行通用飞行任务，应当在飞行开始前</t>
    </r>
    <r>
      <rPr>
        <sz val="9"/>
        <rFont val="宋体"/>
        <family val="0"/>
        <charset val="134"/>
      </rPr>
      <t xml:space="preserve">2</t>
    </r>
    <r>
      <rPr>
        <sz val="9"/>
        <rFont val="Noto Sans"/>
        <family val="2"/>
      </rPr>
      <t xml:space="preserve">日向有关管制室提交飞行申请。</t>
    </r>
  </si>
  <si>
    <t xml:space="preserve">夜间飞行是指从日落到日出之间的飞行。</t>
  </si>
  <si>
    <t xml:space="preserve">飞行的组织与实施包括（）。</t>
  </si>
  <si>
    <t xml:space="preserve">飞行实施和飞行讲评两阶段</t>
  </si>
  <si>
    <t xml:space="preserve">飞行直接准备、飞行实施和飞行讲评三个阶段</t>
  </si>
  <si>
    <t xml:space="preserve">飞行预先准备、飞行准备和飞行实施三个阶段</t>
  </si>
  <si>
    <t xml:space="preserve">飞行预先准备、飞行直接准备、飞行实施和飞行讲评四个阶段</t>
  </si>
  <si>
    <t xml:space="preserve">提交通用航空飞行任务的预报申请时，应当同时提交（）。</t>
  </si>
  <si>
    <t xml:space="preserve">机组人员名单</t>
  </si>
  <si>
    <t xml:space="preserve">使用机型的性能资料</t>
  </si>
  <si>
    <t xml:space="preserve">驾驶员的飞行安全记录</t>
  </si>
  <si>
    <t xml:space="preserve">批准文件</t>
  </si>
  <si>
    <t xml:space="preserve">对于通用航空飞行任务的飞行预报，有关管制室应当不迟于飞行前一日（）时前批复。</t>
  </si>
  <si>
    <t xml:space="preserve">每次飞行，应当指定（）备降场。</t>
  </si>
  <si>
    <r>
      <rPr>
        <sz val="9"/>
        <rFont val="宋体"/>
        <family val="0"/>
        <charset val="134"/>
      </rPr>
      <t xml:space="preserve">1</t>
    </r>
    <r>
      <rPr>
        <sz val="9"/>
        <rFont val="Noto Sans"/>
        <family val="2"/>
      </rPr>
      <t xml:space="preserve">个</t>
    </r>
  </si>
  <si>
    <r>
      <rPr>
        <sz val="9"/>
        <rFont val="宋体"/>
        <family val="0"/>
        <charset val="134"/>
      </rPr>
      <t xml:space="preserve">2</t>
    </r>
    <r>
      <rPr>
        <sz val="9"/>
        <rFont val="Noto Sans"/>
        <family val="2"/>
      </rPr>
      <t xml:space="preserve">个</t>
    </r>
  </si>
  <si>
    <r>
      <rPr>
        <sz val="9"/>
        <rFont val="Noto Sans"/>
        <family val="2"/>
      </rPr>
      <t xml:space="preserve">至少</t>
    </r>
    <r>
      <rPr>
        <sz val="9"/>
        <rFont val="宋体"/>
        <family val="0"/>
        <charset val="134"/>
      </rPr>
      <t xml:space="preserve">1</t>
    </r>
    <r>
      <rPr>
        <sz val="9"/>
        <rFont val="Noto Sans"/>
        <family val="2"/>
      </rPr>
      <t xml:space="preserve">个</t>
    </r>
  </si>
  <si>
    <t xml:space="preserve">一个航线备降场和一个落地机场</t>
  </si>
  <si>
    <t xml:space="preserve">其他飞行让专机飞行和重要任务飞行。</t>
  </si>
  <si>
    <r>
      <rPr>
        <sz val="9"/>
        <rFont val="Noto Sans"/>
        <family val="2"/>
      </rPr>
      <t xml:space="preserve">每次飞行，应当指定</t>
    </r>
    <r>
      <rPr>
        <sz val="9"/>
        <rFont val="宋体"/>
        <family val="0"/>
        <charset val="134"/>
      </rPr>
      <t xml:space="preserve">1</t>
    </r>
    <r>
      <rPr>
        <sz val="9"/>
        <rFont val="Noto Sans"/>
        <family val="2"/>
      </rPr>
      <t xml:space="preserve">个备降场。</t>
    </r>
  </si>
  <si>
    <r>
      <rPr>
        <sz val="9"/>
        <rFont val="Noto Sans"/>
        <family val="2"/>
      </rPr>
      <t xml:space="preserve">对于通用航空飞行任务的飞行预报，有关管制室应当不迟于飞行前一日</t>
    </r>
    <r>
      <rPr>
        <sz val="9"/>
        <rFont val="宋体"/>
        <family val="0"/>
        <charset val="134"/>
      </rPr>
      <t xml:space="preserve">15</t>
    </r>
    <r>
      <rPr>
        <sz val="9"/>
        <rFont val="Noto Sans"/>
        <family val="2"/>
      </rPr>
      <t xml:space="preserve">时前批复。</t>
    </r>
  </si>
  <si>
    <t xml:space="preserve">提交通用航空飞行任务的预报申请时，应当同时提交使用机型的性能资料。</t>
  </si>
  <si>
    <t xml:space="preserve">昼间飞行是指（）。</t>
  </si>
  <si>
    <t xml:space="preserve">从日出到日落之间的飞行</t>
  </si>
  <si>
    <t xml:space="preserve">从天亮到日落之间的飞行</t>
  </si>
  <si>
    <t xml:space="preserve">从日出到天黑之间的飞行</t>
  </si>
  <si>
    <t xml:space="preserve">在我国塔台管制空域属于（）。</t>
  </si>
  <si>
    <r>
      <rPr>
        <sz val="9"/>
        <rFont val="宋体"/>
        <family val="0"/>
        <charset val="134"/>
      </rPr>
      <t xml:space="preserve">A</t>
    </r>
    <r>
      <rPr>
        <sz val="9"/>
        <rFont val="Noto Sans"/>
        <family val="2"/>
      </rPr>
      <t xml:space="preserve">类空域</t>
    </r>
  </si>
  <si>
    <r>
      <rPr>
        <sz val="9"/>
        <rFont val="宋体"/>
        <family val="0"/>
        <charset val="134"/>
      </rPr>
      <t xml:space="preserve">B</t>
    </r>
    <r>
      <rPr>
        <sz val="9"/>
        <rFont val="Noto Sans"/>
        <family val="2"/>
      </rPr>
      <t xml:space="preserve">类空域</t>
    </r>
  </si>
  <si>
    <r>
      <rPr>
        <sz val="9"/>
        <rFont val="宋体"/>
        <family val="0"/>
        <charset val="134"/>
      </rPr>
      <t xml:space="preserve">C</t>
    </r>
    <r>
      <rPr>
        <sz val="9"/>
        <rFont val="Noto Sans"/>
        <family val="2"/>
      </rPr>
      <t xml:space="preserve">类空域</t>
    </r>
  </si>
  <si>
    <r>
      <rPr>
        <sz val="9"/>
        <rFont val="宋体"/>
        <family val="0"/>
        <charset val="134"/>
      </rPr>
      <t xml:space="preserve">D</t>
    </r>
    <r>
      <rPr>
        <sz val="9"/>
        <rFont val="Noto Sans"/>
        <family val="2"/>
      </rPr>
      <t xml:space="preserve">类空域</t>
    </r>
  </si>
  <si>
    <t xml:space="preserve">机场区域的范围指（）。</t>
  </si>
  <si>
    <t xml:space="preserve">为了向航空器提供飞行情报服务，全国共划分为沈阳、北京、上海、广州、昆明、武汉、兰州、乌鲁木齐、三亚、香港和台北十一个飞行情报区</t>
  </si>
  <si>
    <t xml:space="preserve">航空器交叉相遇，飞行员从座舱右侧看到另一架航空器时应当停止滑行，主动避让。</t>
  </si>
  <si>
    <r>
      <rPr>
        <sz val="9"/>
        <rFont val="Noto Sans"/>
        <family val="2"/>
      </rPr>
      <t xml:space="preserve">机场区域的范围指机场周围</t>
    </r>
    <r>
      <rPr>
        <sz val="9"/>
        <rFont val="宋体"/>
        <family val="0"/>
        <charset val="134"/>
      </rPr>
      <t xml:space="preserve">100km</t>
    </r>
    <r>
      <rPr>
        <sz val="9"/>
        <rFont val="Noto Sans"/>
        <family val="2"/>
      </rPr>
      <t xml:space="preserve">内的空间。</t>
    </r>
  </si>
  <si>
    <t xml:space="preserve">昼间飞行是指从日出到日落之间的飞行。</t>
  </si>
  <si>
    <t xml:space="preserve">为了向航空器提供飞行情报服务，全国共划分为沈阳、北京、上海、广州、昆明、武汉、兰州、乌鲁木齐、香港和台北十个飞行情报区。</t>
  </si>
  <si>
    <t xml:space="preserve">在空中交通服务电报所用的时间比北京时（）。</t>
  </si>
  <si>
    <r>
      <rPr>
        <sz val="9"/>
        <rFont val="Noto Sans"/>
        <family val="2"/>
      </rPr>
      <t xml:space="preserve">早</t>
    </r>
    <r>
      <rPr>
        <sz val="9"/>
        <rFont val="宋体"/>
        <family val="0"/>
        <charset val="134"/>
      </rPr>
      <t xml:space="preserve">8</t>
    </r>
    <r>
      <rPr>
        <sz val="9"/>
        <rFont val="Noto Sans"/>
        <family val="2"/>
      </rPr>
      <t xml:space="preserve">小时</t>
    </r>
  </si>
  <si>
    <r>
      <rPr>
        <sz val="9"/>
        <rFont val="Noto Sans"/>
        <family val="2"/>
      </rPr>
      <t xml:space="preserve">晚</t>
    </r>
    <r>
      <rPr>
        <sz val="9"/>
        <rFont val="宋体"/>
        <family val="0"/>
        <charset val="134"/>
      </rPr>
      <t xml:space="preserve">8</t>
    </r>
    <r>
      <rPr>
        <sz val="9"/>
        <rFont val="Noto Sans"/>
        <family val="2"/>
      </rPr>
      <t xml:space="preserve">小时</t>
    </r>
  </si>
  <si>
    <t xml:space="preserve">一样</t>
  </si>
  <si>
    <t xml:space="preserve">外国民用航空器在中华人民共和国境内飞行时，无论在任何情况下，均不得飞入中华人民共和国划定的（）空域。</t>
  </si>
  <si>
    <r>
      <rPr>
        <sz val="9"/>
        <rFont val="Noto Sans"/>
        <family val="2"/>
      </rPr>
      <t xml:space="preserve">巡航表速</t>
    </r>
    <r>
      <rPr>
        <sz val="9"/>
        <rFont val="宋体"/>
        <family val="0"/>
        <charset val="134"/>
      </rPr>
      <t xml:space="preserve">250km/h</t>
    </r>
    <r>
      <rPr>
        <sz val="9"/>
        <rFont val="Noto Sans"/>
        <family val="2"/>
      </rPr>
      <t xml:space="preserve">以上的航空器航线目视飞行最低安全高度是（）。</t>
    </r>
  </si>
  <si>
    <r>
      <rPr>
        <sz val="9"/>
        <rFont val="Noto Sans"/>
        <family val="2"/>
      </rPr>
      <t xml:space="preserve">距航线两侧左右</t>
    </r>
    <r>
      <rPr>
        <sz val="9"/>
        <rFont val="宋体"/>
        <family val="0"/>
        <charset val="134"/>
      </rPr>
      <t xml:space="preserve">10km</t>
    </r>
    <r>
      <rPr>
        <sz val="9"/>
        <rFont val="Noto Sans"/>
        <family val="2"/>
      </rPr>
      <t xml:space="preserve">范围内的最高障碍物不得低于</t>
    </r>
    <r>
      <rPr>
        <sz val="9"/>
        <rFont val="宋体"/>
        <family val="0"/>
        <charset val="134"/>
      </rPr>
      <t xml:space="preserve">500m</t>
    </r>
  </si>
  <si>
    <r>
      <rPr>
        <sz val="9"/>
        <rFont val="Noto Sans"/>
        <family val="2"/>
      </rPr>
      <t xml:space="preserve">在障碍物附近滑行，速度不得超过每小时</t>
    </r>
    <r>
      <rPr>
        <sz val="9"/>
        <rFont val="宋体"/>
        <family val="0"/>
        <charset val="134"/>
      </rPr>
      <t xml:space="preserve">15km</t>
    </r>
    <r>
      <rPr>
        <sz val="9"/>
        <rFont val="Noto Sans"/>
        <family val="2"/>
      </rPr>
      <t xml:space="preserve">。</t>
    </r>
  </si>
  <si>
    <t xml:space="preserve">外国民用航空器在中华人民共和国境内飞行时，无论在任何情况下，均不得飞入中华人民共和国划定的禁区空域。</t>
  </si>
  <si>
    <r>
      <rPr>
        <sz val="9"/>
        <rFont val="Noto Sans"/>
        <family val="2"/>
      </rPr>
      <t xml:space="preserve">巡航表速</t>
    </r>
    <r>
      <rPr>
        <sz val="9"/>
        <rFont val="宋体"/>
        <family val="0"/>
        <charset val="134"/>
      </rPr>
      <t xml:space="preserve">250km/h</t>
    </r>
    <r>
      <rPr>
        <sz val="9"/>
        <rFont val="Noto Sans"/>
        <family val="2"/>
      </rPr>
      <t xml:space="preserve">以上的航空器航线目视飞行最低安全高度是距航线两侧左右</t>
    </r>
    <r>
      <rPr>
        <sz val="9"/>
        <rFont val="宋体"/>
        <family val="0"/>
        <charset val="134"/>
      </rPr>
      <t xml:space="preserve">10km</t>
    </r>
    <r>
      <rPr>
        <sz val="9"/>
        <rFont val="Noto Sans"/>
        <family val="2"/>
      </rPr>
      <t xml:space="preserve">范围内的最高障碍物不得低于</t>
    </r>
    <r>
      <rPr>
        <sz val="9"/>
        <rFont val="宋体"/>
        <family val="0"/>
        <charset val="134"/>
      </rPr>
      <t xml:space="preserve">500m</t>
    </r>
    <r>
      <rPr>
        <sz val="9"/>
        <rFont val="Noto Sans"/>
        <family val="2"/>
      </rPr>
      <t xml:space="preserve">。</t>
    </r>
  </si>
  <si>
    <r>
      <rPr>
        <sz val="9"/>
        <rFont val="Noto Sans"/>
        <family val="2"/>
      </rPr>
      <t xml:space="preserve">在空中交通服务电报所用的时间比北京时早</t>
    </r>
    <r>
      <rPr>
        <sz val="9"/>
        <rFont val="宋体"/>
        <family val="0"/>
        <charset val="134"/>
      </rPr>
      <t xml:space="preserve">8</t>
    </r>
    <r>
      <rPr>
        <sz val="9"/>
        <rFont val="Noto Sans"/>
        <family val="2"/>
      </rPr>
      <t xml:space="preserve">小时。</t>
    </r>
  </si>
  <si>
    <t xml:space="preserve">民航工作中属于国家规定的秘密分为（）。</t>
  </si>
  <si>
    <t xml:space="preserve">绝密级事项，机密级事项，秘密级事项，保密级事项</t>
  </si>
  <si>
    <t xml:space="preserve">绝密级事项，秘密级事项</t>
  </si>
  <si>
    <t xml:space="preserve">绝密级事项，机密级事项，保密级事项</t>
  </si>
  <si>
    <t xml:space="preserve">绝密级事项，机密级事项，秘密级事项</t>
  </si>
  <si>
    <t xml:space="preserve">民航工作中，反劫持和反破坏航空器的预案属于（）级事项。</t>
  </si>
  <si>
    <t xml:space="preserve">绝密</t>
  </si>
  <si>
    <t xml:space="preserve">机密</t>
  </si>
  <si>
    <t xml:space="preserve">秘密</t>
  </si>
  <si>
    <t xml:space="preserve">民航工作中，在军事禁区、空中禁区、边境地区执行航空遥感摄影任务的情况及成果资料属于（）级事项。</t>
  </si>
  <si>
    <t xml:space="preserve">民航工作中，党和国家领导人及外国领导人、要员所乘专机的具体飞行计划、报告属于（）级事项。</t>
  </si>
  <si>
    <t xml:space="preserve">全国民用航空器导航资料属于国家（）级事项。</t>
  </si>
  <si>
    <t xml:space="preserve">民航工作中属于国家规定的秘密分为绝密级事项，机密级事项，秘密级事项，保密级事项。</t>
  </si>
  <si>
    <t xml:space="preserve">全国民用航空器导航资料属于国家秘密级事项。</t>
  </si>
  <si>
    <t xml:space="preserve">民航工作中，党和国家领导人及外国领导人、要员所乘专机的具体飞行计划、报告属于机密级事项。</t>
  </si>
  <si>
    <r>
      <rPr>
        <sz val="9"/>
        <rFont val="Noto Sans"/>
        <family val="2"/>
      </rPr>
      <t xml:space="preserve">航空器类型按起飞全重分为重型、中型和轻型三类</t>
    </r>
    <r>
      <rPr>
        <sz val="9"/>
        <rFont val="宋体"/>
        <family val="0"/>
        <charset val="134"/>
      </rPr>
      <t xml:space="preserve">,</t>
    </r>
    <r>
      <rPr>
        <sz val="9"/>
        <rFont val="Noto Sans"/>
        <family val="2"/>
      </rPr>
      <t xml:space="preserve">起飞全重（）千克为中型机。</t>
    </r>
  </si>
  <si>
    <t xml:space="preserve">专机飞行应该携带足够的备份油量，应当保证专机到达降落机场不能着陆而需飞抵备降场降落后的剩余油量不少于（）分钟。</t>
  </si>
  <si>
    <t xml:space="preserve">进近管制空域为（）类空域。</t>
  </si>
  <si>
    <r>
      <rPr>
        <sz val="9"/>
        <rFont val="Noto Sans"/>
        <family val="2"/>
      </rPr>
      <t xml:space="preserve">航空器如选择返航，相关管制部门应该及时用</t>
    </r>
    <r>
      <rPr>
        <sz val="9"/>
        <rFont val="宋体"/>
        <family val="0"/>
        <charset val="134"/>
      </rPr>
      <t xml:space="preserve">CPL</t>
    </r>
    <r>
      <rPr>
        <sz val="9"/>
        <rFont val="Noto Sans"/>
        <family val="2"/>
      </rPr>
      <t xml:space="preserve">通知相关单位。</t>
    </r>
  </si>
  <si>
    <r>
      <rPr>
        <sz val="9"/>
        <rFont val="Noto Sans"/>
        <family val="2"/>
      </rPr>
      <t xml:space="preserve">进近管制空域为</t>
    </r>
    <r>
      <rPr>
        <sz val="9"/>
        <rFont val="宋体"/>
        <family val="0"/>
        <charset val="134"/>
      </rPr>
      <t xml:space="preserve">D</t>
    </r>
    <r>
      <rPr>
        <sz val="9"/>
        <rFont val="Noto Sans"/>
        <family val="2"/>
      </rPr>
      <t xml:space="preserve">类空域。</t>
    </r>
  </si>
  <si>
    <r>
      <rPr>
        <sz val="9"/>
        <rFont val="Noto Sans"/>
        <family val="2"/>
      </rPr>
      <t xml:space="preserve">航空器类型按起飞全重分为重型、中型和轻型三类</t>
    </r>
    <r>
      <rPr>
        <sz val="9"/>
        <rFont val="宋体"/>
        <family val="0"/>
        <charset val="134"/>
      </rPr>
      <t xml:space="preserve">,</t>
    </r>
    <r>
      <rPr>
        <sz val="9"/>
        <rFont val="Noto Sans"/>
        <family val="2"/>
      </rPr>
      <t xml:space="preserve">起飞全重</t>
    </r>
    <r>
      <rPr>
        <sz val="9"/>
        <rFont val="宋体"/>
        <family val="0"/>
        <charset val="134"/>
      </rPr>
      <t xml:space="preserve">135000</t>
    </r>
    <r>
      <rPr>
        <sz val="9"/>
        <rFont val="Noto Sans"/>
        <family val="2"/>
      </rPr>
      <t xml:space="preserve">千克为中型机。</t>
    </r>
  </si>
  <si>
    <r>
      <rPr>
        <sz val="9"/>
        <rFont val="Noto Sans"/>
        <family val="2"/>
      </rPr>
      <t xml:space="preserve">专机飞行时，应当保证专机到达降落机场不能着陆而需飞抵备降场降落后的剩余油量不少于</t>
    </r>
    <r>
      <rPr>
        <sz val="9"/>
        <rFont val="宋体"/>
        <family val="0"/>
        <charset val="134"/>
      </rPr>
      <t xml:space="preserve">30</t>
    </r>
    <r>
      <rPr>
        <sz val="9"/>
        <rFont val="Noto Sans"/>
        <family val="2"/>
      </rPr>
      <t xml:space="preserve">分钟。</t>
    </r>
  </si>
  <si>
    <t xml:space="preserve">在编发电报或通报飞行动态中有错、漏、忘现象者属于（）。</t>
  </si>
  <si>
    <t xml:space="preserve">外国民用航空器驾驶员或其代理人向飞行服务报告室提出改变飞行航线的申请时，飞行服务报告室应先征得（）同意。</t>
  </si>
  <si>
    <t xml:space="preserve">空管中心、站</t>
  </si>
  <si>
    <t xml:space="preserve">当地空军</t>
  </si>
  <si>
    <r>
      <rPr>
        <sz val="9"/>
        <rFont val="Noto Sans"/>
        <family val="2"/>
      </rPr>
      <t xml:space="preserve">按照</t>
    </r>
    <r>
      <rPr>
        <sz val="9"/>
        <rFont val="宋体"/>
        <family val="0"/>
        <charset val="134"/>
      </rPr>
      <t xml:space="preserve">ICAO</t>
    </r>
    <r>
      <rPr>
        <sz val="9"/>
        <rFont val="Noto Sans"/>
        <family val="2"/>
      </rPr>
      <t xml:space="preserve">的规定，我国根据（）将航空器分为</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t>
    </r>
    <r>
      <rPr>
        <sz val="9"/>
        <rFont val="宋体"/>
        <family val="0"/>
        <charset val="134"/>
      </rPr>
      <t xml:space="preserve">D</t>
    </r>
    <r>
      <rPr>
        <sz val="9"/>
        <rFont val="Noto Sans"/>
        <family val="2"/>
      </rPr>
      <t xml:space="preserve">、</t>
    </r>
    <r>
      <rPr>
        <sz val="9"/>
        <rFont val="宋体"/>
        <family val="0"/>
        <charset val="134"/>
      </rPr>
      <t xml:space="preserve">E</t>
    </r>
    <r>
      <rPr>
        <sz val="9"/>
        <rFont val="Noto Sans"/>
        <family val="2"/>
      </rPr>
      <t xml:space="preserve">五类。</t>
    </r>
  </si>
  <si>
    <t xml:space="preserve">着陆入口速度</t>
  </si>
  <si>
    <t xml:space="preserve">升限</t>
  </si>
  <si>
    <t xml:space="preserve">起飞全重</t>
  </si>
  <si>
    <t xml:space="preserve">由（）决定航空器的尾流等级。</t>
  </si>
  <si>
    <t xml:space="preserve">结构限制最大起飞重量</t>
  </si>
  <si>
    <t xml:space="preserve">最大允许起飞总重</t>
  </si>
  <si>
    <t xml:space="preserve">最大允许着陆重量</t>
  </si>
  <si>
    <t xml:space="preserve">实际重量</t>
  </si>
  <si>
    <t xml:space="preserve">在编发电报或通报飞行动态中有错、漏、忘现象者属于管制严重差错。</t>
  </si>
  <si>
    <t xml:space="preserve">由最大允许起飞总重决定航空器的尾流等级。</t>
  </si>
  <si>
    <r>
      <rPr>
        <sz val="9"/>
        <rFont val="Noto Sans"/>
        <family val="2"/>
      </rPr>
      <t xml:space="preserve">按照</t>
    </r>
    <r>
      <rPr>
        <sz val="9"/>
        <rFont val="宋体"/>
        <family val="0"/>
        <charset val="134"/>
      </rPr>
      <t xml:space="preserve">ICAO</t>
    </r>
    <r>
      <rPr>
        <sz val="9"/>
        <rFont val="Noto Sans"/>
        <family val="2"/>
      </rPr>
      <t xml:space="preserve">的规定，我国根据着陆入口速度将航空器分为</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t>
    </r>
    <r>
      <rPr>
        <sz val="9"/>
        <rFont val="宋体"/>
        <family val="0"/>
        <charset val="134"/>
      </rPr>
      <t xml:space="preserve">D</t>
    </r>
    <r>
      <rPr>
        <sz val="9"/>
        <rFont val="Noto Sans"/>
        <family val="2"/>
      </rPr>
      <t xml:space="preserve">、</t>
    </r>
    <r>
      <rPr>
        <sz val="9"/>
        <rFont val="宋体"/>
        <family val="0"/>
        <charset val="134"/>
      </rPr>
      <t xml:space="preserve">E</t>
    </r>
    <r>
      <rPr>
        <sz val="9"/>
        <rFont val="Noto Sans"/>
        <family val="2"/>
      </rPr>
      <t xml:space="preserve">五类。</t>
    </r>
  </si>
  <si>
    <t xml:space="preserve">外国民用航空器驾驶员或其代理人向飞行服务报告室提出改变飞行航线的申请时，飞行服务报告室应先征得空管中心、站同意。</t>
  </si>
  <si>
    <t xml:space="preserve">国际民航组织规定的精密进近最低标准为（）。</t>
  </si>
  <si>
    <r>
      <rPr>
        <sz val="9"/>
        <rFont val="宋体"/>
        <family val="0"/>
        <charset val="134"/>
      </rPr>
      <t xml:space="preserve">ILSⅠ</t>
    </r>
    <r>
      <rPr>
        <sz val="9"/>
        <rFont val="Noto Sans"/>
        <family val="2"/>
      </rPr>
      <t xml:space="preserve">类，</t>
    </r>
    <r>
      <rPr>
        <sz val="9"/>
        <rFont val="宋体"/>
        <family val="0"/>
        <charset val="134"/>
      </rPr>
      <t xml:space="preserve">DH60</t>
    </r>
    <r>
      <rPr>
        <sz val="9"/>
        <rFont val="Noto Sans"/>
        <family val="2"/>
      </rPr>
      <t xml:space="preserve">、</t>
    </r>
    <r>
      <rPr>
        <sz val="9"/>
        <rFont val="宋体"/>
        <family val="0"/>
        <charset val="134"/>
      </rPr>
      <t xml:space="preserve">RVR800</t>
    </r>
  </si>
  <si>
    <r>
      <rPr>
        <sz val="9"/>
        <rFont val="宋体"/>
        <family val="0"/>
        <charset val="134"/>
      </rPr>
      <t xml:space="preserve">ILSⅡ</t>
    </r>
    <r>
      <rPr>
        <sz val="9"/>
        <rFont val="Noto Sans"/>
        <family val="2"/>
      </rPr>
      <t xml:space="preserve">类，</t>
    </r>
    <r>
      <rPr>
        <sz val="9"/>
        <rFont val="宋体"/>
        <family val="0"/>
        <charset val="134"/>
      </rPr>
      <t xml:space="preserve">DH30</t>
    </r>
    <r>
      <rPr>
        <sz val="9"/>
        <rFont val="Noto Sans"/>
        <family val="2"/>
      </rPr>
      <t xml:space="preserve">、</t>
    </r>
    <r>
      <rPr>
        <sz val="9"/>
        <rFont val="宋体"/>
        <family val="0"/>
        <charset val="134"/>
      </rPr>
      <t xml:space="preserve">RVR200</t>
    </r>
  </si>
  <si>
    <r>
      <rPr>
        <sz val="9"/>
        <rFont val="宋体"/>
        <family val="0"/>
        <charset val="134"/>
      </rPr>
      <t xml:space="preserve">ILSⅢB</t>
    </r>
    <r>
      <rPr>
        <sz val="9"/>
        <rFont val="Noto Sans"/>
        <family val="2"/>
      </rPr>
      <t xml:space="preserve">，无云高和能见度限制</t>
    </r>
  </si>
  <si>
    <r>
      <rPr>
        <sz val="9"/>
        <rFont val="Noto Sans"/>
        <family val="2"/>
      </rPr>
      <t xml:space="preserve">在我国境内</t>
    </r>
    <r>
      <rPr>
        <sz val="9"/>
        <rFont val="宋体"/>
        <family val="0"/>
        <charset val="134"/>
      </rPr>
      <t xml:space="preserve">6600m</t>
    </r>
    <r>
      <rPr>
        <sz val="9"/>
        <rFont val="Noto Sans"/>
        <family val="2"/>
      </rPr>
      <t xml:space="preserve">（含）以上空间划分为若干个高空管制空域，它们属于（）。</t>
    </r>
  </si>
  <si>
    <r>
      <rPr>
        <sz val="9"/>
        <rFont val="Noto Sans"/>
        <family val="2"/>
      </rPr>
      <t xml:space="preserve">现有航空器</t>
    </r>
    <r>
      <rPr>
        <sz val="9"/>
        <rFont val="宋体"/>
        <family val="0"/>
        <charset val="134"/>
      </rPr>
      <t xml:space="preserve">A310</t>
    </r>
    <r>
      <rPr>
        <sz val="9"/>
        <rFont val="Noto Sans"/>
        <family val="2"/>
      </rPr>
      <t xml:space="preserve">、</t>
    </r>
    <r>
      <rPr>
        <sz val="9"/>
        <rFont val="宋体"/>
        <family val="0"/>
        <charset val="134"/>
      </rPr>
      <t xml:space="preserve">BAE-146</t>
    </r>
    <r>
      <rPr>
        <sz val="9"/>
        <rFont val="Noto Sans"/>
        <family val="2"/>
      </rPr>
      <t xml:space="preserve">、</t>
    </r>
    <r>
      <rPr>
        <sz val="9"/>
        <rFont val="宋体"/>
        <family val="0"/>
        <charset val="134"/>
      </rPr>
      <t xml:space="preserve">B747-400</t>
    </r>
    <r>
      <rPr>
        <sz val="9"/>
        <rFont val="Noto Sans"/>
        <family val="2"/>
      </rPr>
      <t xml:space="preserve">、</t>
    </r>
    <r>
      <rPr>
        <sz val="9"/>
        <rFont val="宋体"/>
        <family val="0"/>
        <charset val="134"/>
      </rPr>
      <t xml:space="preserve">D228</t>
    </r>
    <r>
      <rPr>
        <sz val="9"/>
        <rFont val="Noto Sans"/>
        <family val="2"/>
      </rPr>
      <t xml:space="preserve">，尾流类型分别属于（）。</t>
    </r>
  </si>
  <si>
    <r>
      <rPr>
        <sz val="9"/>
        <rFont val="宋体"/>
        <family val="0"/>
        <charset val="134"/>
      </rPr>
      <t xml:space="preserve">H</t>
    </r>
    <r>
      <rPr>
        <sz val="9"/>
        <rFont val="Noto Sans"/>
        <family val="2"/>
      </rPr>
      <t xml:space="preserve">、</t>
    </r>
    <r>
      <rPr>
        <sz val="9"/>
        <rFont val="宋体"/>
        <family val="0"/>
        <charset val="134"/>
      </rPr>
      <t xml:space="preserve">M</t>
    </r>
    <r>
      <rPr>
        <sz val="9"/>
        <rFont val="Noto Sans"/>
        <family val="2"/>
      </rPr>
      <t xml:space="preserve">、</t>
    </r>
    <r>
      <rPr>
        <sz val="9"/>
        <rFont val="宋体"/>
        <family val="0"/>
        <charset val="134"/>
      </rPr>
      <t xml:space="preserve">H</t>
    </r>
    <r>
      <rPr>
        <sz val="9"/>
        <rFont val="Noto Sans"/>
        <family val="2"/>
      </rPr>
      <t xml:space="preserve">、</t>
    </r>
    <r>
      <rPr>
        <sz val="9"/>
        <rFont val="宋体"/>
        <family val="0"/>
        <charset val="134"/>
      </rPr>
      <t xml:space="preserve">L</t>
    </r>
  </si>
  <si>
    <r>
      <rPr>
        <sz val="9"/>
        <rFont val="宋体"/>
        <family val="0"/>
        <charset val="134"/>
      </rPr>
      <t xml:space="preserve">H</t>
    </r>
    <r>
      <rPr>
        <sz val="9"/>
        <rFont val="Noto Sans"/>
        <family val="2"/>
      </rPr>
      <t xml:space="preserve">、</t>
    </r>
    <r>
      <rPr>
        <sz val="9"/>
        <rFont val="宋体"/>
        <family val="0"/>
        <charset val="134"/>
      </rPr>
      <t xml:space="preserve">H</t>
    </r>
    <r>
      <rPr>
        <sz val="9"/>
        <rFont val="Noto Sans"/>
        <family val="2"/>
      </rPr>
      <t xml:space="preserve">、</t>
    </r>
    <r>
      <rPr>
        <sz val="9"/>
        <rFont val="宋体"/>
        <family val="0"/>
        <charset val="134"/>
      </rPr>
      <t xml:space="preserve">H</t>
    </r>
    <r>
      <rPr>
        <sz val="9"/>
        <rFont val="Noto Sans"/>
        <family val="2"/>
      </rPr>
      <t xml:space="preserve">、</t>
    </r>
    <r>
      <rPr>
        <sz val="9"/>
        <rFont val="宋体"/>
        <family val="0"/>
        <charset val="134"/>
      </rPr>
      <t xml:space="preserve">L</t>
    </r>
  </si>
  <si>
    <r>
      <rPr>
        <sz val="9"/>
        <rFont val="宋体"/>
        <family val="0"/>
        <charset val="134"/>
      </rPr>
      <t xml:space="preserve">M</t>
    </r>
    <r>
      <rPr>
        <sz val="9"/>
        <rFont val="Noto Sans"/>
        <family val="2"/>
      </rPr>
      <t xml:space="preserve">、</t>
    </r>
    <r>
      <rPr>
        <sz val="9"/>
        <rFont val="宋体"/>
        <family val="0"/>
        <charset val="134"/>
      </rPr>
      <t xml:space="preserve">M</t>
    </r>
    <r>
      <rPr>
        <sz val="9"/>
        <rFont val="Noto Sans"/>
        <family val="2"/>
      </rPr>
      <t xml:space="preserve">、</t>
    </r>
    <r>
      <rPr>
        <sz val="9"/>
        <rFont val="宋体"/>
        <family val="0"/>
        <charset val="134"/>
      </rPr>
      <t xml:space="preserve">H</t>
    </r>
    <r>
      <rPr>
        <sz val="9"/>
        <rFont val="Noto Sans"/>
        <family val="2"/>
      </rPr>
      <t xml:space="preserve">、</t>
    </r>
    <r>
      <rPr>
        <sz val="9"/>
        <rFont val="宋体"/>
        <family val="0"/>
        <charset val="134"/>
      </rPr>
      <t xml:space="preserve">L</t>
    </r>
  </si>
  <si>
    <r>
      <rPr>
        <sz val="9"/>
        <rFont val="宋体"/>
        <family val="0"/>
        <charset val="134"/>
      </rPr>
      <t xml:space="preserve">M</t>
    </r>
    <r>
      <rPr>
        <sz val="9"/>
        <rFont val="Noto Sans"/>
        <family val="2"/>
      </rPr>
      <t xml:space="preserve">、</t>
    </r>
    <r>
      <rPr>
        <sz val="9"/>
        <rFont val="宋体"/>
        <family val="0"/>
        <charset val="134"/>
      </rPr>
      <t xml:space="preserve">M</t>
    </r>
    <r>
      <rPr>
        <sz val="9"/>
        <rFont val="Noto Sans"/>
        <family val="2"/>
      </rPr>
      <t xml:space="preserve">、</t>
    </r>
    <r>
      <rPr>
        <sz val="9"/>
        <rFont val="宋体"/>
        <family val="0"/>
        <charset val="134"/>
      </rPr>
      <t xml:space="preserve">H</t>
    </r>
    <r>
      <rPr>
        <sz val="9"/>
        <rFont val="Noto Sans"/>
        <family val="2"/>
      </rPr>
      <t xml:space="preserve">、</t>
    </r>
    <r>
      <rPr>
        <sz val="9"/>
        <rFont val="宋体"/>
        <family val="0"/>
        <charset val="134"/>
      </rPr>
      <t xml:space="preserve">M</t>
    </r>
  </si>
  <si>
    <t xml:space="preserve">供空中交通管制部门使用的航空器所有人、经营人的代码由（）个字符组成，由（）或民航局指定。</t>
  </si>
  <si>
    <r>
      <rPr>
        <sz val="9"/>
        <rFont val="宋体"/>
        <family val="0"/>
        <charset val="134"/>
      </rPr>
      <t xml:space="preserve">2</t>
    </r>
    <r>
      <rPr>
        <sz val="9"/>
        <rFont val="Noto Sans"/>
        <family val="2"/>
      </rPr>
      <t xml:space="preserve">，</t>
    </r>
    <r>
      <rPr>
        <sz val="9"/>
        <rFont val="宋体"/>
        <family val="0"/>
        <charset val="134"/>
      </rPr>
      <t xml:space="preserve">IATA</t>
    </r>
  </si>
  <si>
    <r>
      <rPr>
        <sz val="9"/>
        <rFont val="宋体"/>
        <family val="0"/>
        <charset val="134"/>
      </rPr>
      <t xml:space="preserve">3</t>
    </r>
    <r>
      <rPr>
        <sz val="9"/>
        <rFont val="Noto Sans"/>
        <family val="2"/>
      </rPr>
      <t xml:space="preserve">，</t>
    </r>
    <r>
      <rPr>
        <sz val="9"/>
        <rFont val="宋体"/>
        <family val="0"/>
        <charset val="134"/>
      </rPr>
      <t xml:space="preserve">IATA</t>
    </r>
  </si>
  <si>
    <t xml:space="preserve">2,ICAO</t>
  </si>
  <si>
    <t xml:space="preserve">3,ICAO</t>
  </si>
  <si>
    <r>
      <rPr>
        <sz val="9"/>
        <rFont val="Noto Sans"/>
        <family val="2"/>
      </rPr>
      <t xml:space="preserve">国际民航组织规定的精密进近最低标准为</t>
    </r>
    <r>
      <rPr>
        <sz val="9"/>
        <rFont val="宋体"/>
        <family val="0"/>
        <charset val="134"/>
      </rPr>
      <t xml:space="preserve">ILS</t>
    </r>
    <r>
      <rPr>
        <sz val="9"/>
        <rFont val="Noto Sans"/>
        <family val="2"/>
      </rPr>
      <t xml:space="preserve">一类，</t>
    </r>
    <r>
      <rPr>
        <sz val="9"/>
        <rFont val="宋体"/>
        <family val="0"/>
        <charset val="134"/>
      </rPr>
      <t xml:space="preserve">DH60</t>
    </r>
    <r>
      <rPr>
        <sz val="9"/>
        <rFont val="Noto Sans"/>
        <family val="2"/>
      </rPr>
      <t xml:space="preserve">、</t>
    </r>
    <r>
      <rPr>
        <sz val="9"/>
        <rFont val="宋体"/>
        <family val="0"/>
        <charset val="134"/>
      </rPr>
      <t xml:space="preserve">RVR800</t>
    </r>
    <r>
      <rPr>
        <sz val="9"/>
        <rFont val="Noto Sans"/>
        <family val="2"/>
      </rPr>
      <t xml:space="preserve">。</t>
    </r>
  </si>
  <si>
    <r>
      <rPr>
        <sz val="9"/>
        <rFont val="Noto Sans"/>
        <family val="2"/>
      </rPr>
      <t xml:space="preserve">在我国境内</t>
    </r>
    <r>
      <rPr>
        <sz val="9"/>
        <rFont val="宋体"/>
        <family val="0"/>
        <charset val="134"/>
      </rPr>
      <t xml:space="preserve">6600m</t>
    </r>
    <r>
      <rPr>
        <sz val="9"/>
        <rFont val="Noto Sans"/>
        <family val="2"/>
      </rPr>
      <t xml:space="preserve">（含）以上空间划分为若干个高空管制空域，它们属于</t>
    </r>
    <r>
      <rPr>
        <sz val="9"/>
        <rFont val="宋体"/>
        <family val="0"/>
        <charset val="134"/>
      </rPr>
      <t xml:space="preserve">B</t>
    </r>
    <r>
      <rPr>
        <sz val="9"/>
        <rFont val="Noto Sans"/>
        <family val="2"/>
      </rPr>
      <t xml:space="preserve">类空域。</t>
    </r>
  </si>
  <si>
    <r>
      <rPr>
        <sz val="9"/>
        <rFont val="宋体"/>
        <family val="0"/>
        <charset val="134"/>
      </rPr>
      <t xml:space="preserve">BAE-146</t>
    </r>
    <r>
      <rPr>
        <sz val="9"/>
        <rFont val="Noto Sans"/>
        <family val="2"/>
      </rPr>
      <t xml:space="preserve">尾流类型属于</t>
    </r>
    <r>
      <rPr>
        <sz val="9"/>
        <rFont val="宋体"/>
        <family val="0"/>
        <charset val="134"/>
      </rPr>
      <t xml:space="preserve">L</t>
    </r>
    <r>
      <rPr>
        <sz val="9"/>
        <rFont val="Noto Sans"/>
        <family val="2"/>
      </rPr>
      <t xml:space="preserve">。</t>
    </r>
  </si>
  <si>
    <r>
      <rPr>
        <sz val="9"/>
        <rFont val="Noto Sans"/>
        <family val="2"/>
      </rPr>
      <t xml:space="preserve">供空中交通管制部门使用的航空器所有人、经营人的代码由</t>
    </r>
    <r>
      <rPr>
        <sz val="9"/>
        <rFont val="宋体"/>
        <family val="0"/>
        <charset val="134"/>
      </rPr>
      <t xml:space="preserve">3</t>
    </r>
    <r>
      <rPr>
        <sz val="9"/>
        <rFont val="Noto Sans"/>
        <family val="2"/>
      </rPr>
      <t xml:space="preserve">个字符组成，由</t>
    </r>
    <r>
      <rPr>
        <sz val="9"/>
        <rFont val="宋体"/>
        <family val="0"/>
        <charset val="134"/>
      </rPr>
      <t xml:space="preserve">ICAO</t>
    </r>
    <r>
      <rPr>
        <sz val="9"/>
        <rFont val="Noto Sans"/>
        <family val="2"/>
      </rPr>
      <t xml:space="preserve">或民航局指定。</t>
    </r>
  </si>
  <si>
    <t xml:space="preserve">因违反有关规定而被强迫降落的外国民用航空器，只有得到（）的许可，才能继续飞行。</t>
  </si>
  <si>
    <r>
      <rPr>
        <sz val="9"/>
        <rFont val="Noto Sans"/>
        <family val="2"/>
      </rPr>
      <t xml:space="preserve">如遇单发不工作的特殊情况，则应该在编组</t>
    </r>
    <r>
      <rPr>
        <sz val="9"/>
        <rFont val="宋体"/>
        <family val="0"/>
        <charset val="134"/>
      </rPr>
      <t xml:space="preserve">18</t>
    </r>
    <r>
      <rPr>
        <sz val="9"/>
        <rFont val="Noto Sans"/>
        <family val="2"/>
      </rPr>
      <t xml:space="preserve">中填写（）。</t>
    </r>
  </si>
  <si>
    <t xml:space="preserve">STS/ONEENGINOP</t>
  </si>
  <si>
    <t xml:space="preserve">RMK/ONEENGINOP</t>
  </si>
  <si>
    <t xml:space="preserve">ONEENGINOP</t>
  </si>
  <si>
    <t xml:space="preserve">以上都可以</t>
  </si>
  <si>
    <t xml:space="preserve">抢险救灾等紧急飞行任务，可以不受限制随时申请，但应当在（），方可执行。</t>
  </si>
  <si>
    <t xml:space="preserve">提交飞行申请后</t>
  </si>
  <si>
    <t xml:space="preserve">起飞前申请</t>
  </si>
  <si>
    <t xml:space="preserve">开车前申请</t>
  </si>
  <si>
    <t xml:space="preserve">得到批准后</t>
  </si>
  <si>
    <t xml:space="preserve">国际民航组织规定的搜寻与救援的专用频率为（）。</t>
  </si>
  <si>
    <r>
      <rPr>
        <sz val="9"/>
        <rFont val="宋体"/>
        <family val="0"/>
        <charset val="134"/>
      </rPr>
      <t xml:space="preserve">500KHz</t>
    </r>
    <r>
      <rPr>
        <sz val="9"/>
        <rFont val="Noto Sans"/>
        <family val="2"/>
      </rPr>
      <t xml:space="preserve">或</t>
    </r>
    <r>
      <rPr>
        <sz val="9"/>
        <rFont val="宋体"/>
        <family val="0"/>
        <charset val="134"/>
      </rPr>
      <t xml:space="preserve">2182KHz</t>
    </r>
  </si>
  <si>
    <t xml:space="preserve">243MHz</t>
  </si>
  <si>
    <r>
      <rPr>
        <sz val="9"/>
        <rFont val="宋体"/>
        <family val="0"/>
        <charset val="134"/>
      </rPr>
      <t xml:space="preserve">121.75MHz</t>
    </r>
    <r>
      <rPr>
        <sz val="9"/>
        <rFont val="Noto Sans"/>
        <family val="2"/>
      </rPr>
      <t xml:space="preserve">是航空紧急频率。</t>
    </r>
  </si>
  <si>
    <t xml:space="preserve">因违反有关规定而被强迫降落的外国民用航空器，只有得到民航局的许可，才能继续飞行。</t>
  </si>
  <si>
    <t xml:space="preserve">抢险救灾等紧急飞行任务，可以不受限制随时申请，但应当在提交飞行申请后，方可执行。</t>
  </si>
  <si>
    <r>
      <rPr>
        <sz val="9"/>
        <rFont val="Noto Sans"/>
        <family val="2"/>
      </rPr>
      <t xml:space="preserve">如遇单发不工作的特殊情况，则应该在编组</t>
    </r>
    <r>
      <rPr>
        <sz val="9"/>
        <rFont val="宋体"/>
        <family val="0"/>
        <charset val="134"/>
      </rPr>
      <t xml:space="preserve">18</t>
    </r>
    <r>
      <rPr>
        <sz val="9"/>
        <rFont val="Noto Sans"/>
        <family val="2"/>
      </rPr>
      <t xml:space="preserve">中填写</t>
    </r>
    <r>
      <rPr>
        <sz val="9"/>
        <rFont val="宋体"/>
        <family val="0"/>
        <charset val="134"/>
      </rPr>
      <t xml:space="preserve">STS/ONEENGINOP</t>
    </r>
    <r>
      <rPr>
        <sz val="9"/>
        <rFont val="Noto Sans"/>
        <family val="2"/>
      </rPr>
      <t xml:space="preserve">。</t>
    </r>
  </si>
  <si>
    <r>
      <rPr>
        <sz val="9"/>
        <rFont val="Noto Sans"/>
        <family val="2"/>
      </rPr>
      <t xml:space="preserve">根据事故等级分类，某航空器载客</t>
    </r>
    <r>
      <rPr>
        <sz val="9"/>
        <rFont val="宋体"/>
        <family val="0"/>
        <charset val="134"/>
      </rPr>
      <t xml:space="preserve">103</t>
    </r>
    <r>
      <rPr>
        <sz val="9"/>
        <rFont val="Noto Sans"/>
        <family val="2"/>
      </rPr>
      <t xml:space="preserve">人，在进近中坠毁，造成</t>
    </r>
    <r>
      <rPr>
        <sz val="9"/>
        <rFont val="宋体"/>
        <family val="0"/>
        <charset val="134"/>
      </rPr>
      <t xml:space="preserve">41</t>
    </r>
    <r>
      <rPr>
        <sz val="9"/>
        <rFont val="Noto Sans"/>
        <family val="2"/>
      </rPr>
      <t xml:space="preserve">人死亡，则属于（）。</t>
    </r>
  </si>
  <si>
    <t xml:space="preserve">特别重大飞行事故</t>
  </si>
  <si>
    <t xml:space="preserve">重大飞行事故</t>
  </si>
  <si>
    <t xml:space="preserve">一般飞行事故</t>
  </si>
  <si>
    <t xml:space="preserve">在（）情况下，管制员可以确定与该航空器失去通信联络。</t>
  </si>
  <si>
    <r>
      <rPr>
        <sz val="9"/>
        <rFont val="Noto Sans"/>
        <family val="2"/>
      </rPr>
      <t xml:space="preserve">管制人员自开始多次呼叫航空器超过</t>
    </r>
    <r>
      <rPr>
        <sz val="9"/>
        <rFont val="宋体"/>
        <family val="0"/>
        <charset val="134"/>
      </rPr>
      <t xml:space="preserve">30</t>
    </r>
    <r>
      <rPr>
        <sz val="9"/>
        <rFont val="Noto Sans"/>
        <family val="2"/>
      </rPr>
      <t xml:space="preserve">分钟，仍未收到回答的</t>
    </r>
  </si>
  <si>
    <r>
      <rPr>
        <sz val="9"/>
        <rFont val="Noto Sans"/>
        <family val="2"/>
      </rPr>
      <t xml:space="preserve">航空器驾驶员按规定进行请示、报告时间超过</t>
    </r>
    <r>
      <rPr>
        <sz val="9"/>
        <rFont val="宋体"/>
        <family val="0"/>
        <charset val="134"/>
      </rPr>
      <t xml:space="preserve">30</t>
    </r>
    <r>
      <rPr>
        <sz val="9"/>
        <rFont val="Noto Sans"/>
        <family val="2"/>
      </rPr>
      <t xml:space="preserve">分钟，仍未收到回答的</t>
    </r>
  </si>
  <si>
    <r>
      <rPr>
        <sz val="9"/>
        <rFont val="Noto Sans"/>
        <family val="2"/>
      </rPr>
      <t xml:space="preserve">管制人员自开始多次呼叫航空器超过</t>
    </r>
    <r>
      <rPr>
        <sz val="9"/>
        <rFont val="宋体"/>
        <family val="0"/>
        <charset val="134"/>
      </rPr>
      <t xml:space="preserve">20</t>
    </r>
    <r>
      <rPr>
        <sz val="9"/>
        <rFont val="Noto Sans"/>
        <family val="2"/>
      </rPr>
      <t xml:space="preserve">分钟，仍未收到回答的</t>
    </r>
  </si>
  <si>
    <r>
      <rPr>
        <sz val="9"/>
        <rFont val="Noto Sans"/>
        <family val="2"/>
      </rPr>
      <t xml:space="preserve">自管制员要求航空器驾驶员恢复位置报告起，机长在</t>
    </r>
    <r>
      <rPr>
        <sz val="9"/>
        <rFont val="宋体"/>
        <family val="0"/>
        <charset val="134"/>
      </rPr>
      <t xml:space="preserve">30</t>
    </r>
    <r>
      <rPr>
        <sz val="9"/>
        <rFont val="Noto Sans"/>
        <family val="2"/>
      </rPr>
      <t xml:space="preserve">分钟内没有进行位置报告</t>
    </r>
  </si>
  <si>
    <t xml:space="preserve">由于空中交通管制工作上的失误，造成飞行取消、返航、备降，属于（）。</t>
  </si>
  <si>
    <t xml:space="preserve">在固定格式空中交通服务电报中，紧急情况说明编组表示危险等级为遇险阶段的字符为（）。</t>
  </si>
  <si>
    <t xml:space="preserve">INCERFA</t>
  </si>
  <si>
    <t xml:space="preserve">ALERFA</t>
  </si>
  <si>
    <t xml:space="preserve">ALERM</t>
  </si>
  <si>
    <t xml:space="preserve">DETRESFA</t>
  </si>
  <si>
    <r>
      <rPr>
        <sz val="9"/>
        <rFont val="Noto Sans"/>
        <family val="2"/>
      </rPr>
      <t xml:space="preserve">在固定格式空中交通服务电报中，紧急情况说明编组表示危险等级为遇险阶段的字符为</t>
    </r>
    <r>
      <rPr>
        <sz val="9"/>
        <rFont val="宋体"/>
        <family val="0"/>
        <charset val="134"/>
      </rPr>
      <t xml:space="preserve">DETRESFA</t>
    </r>
    <r>
      <rPr>
        <sz val="9"/>
        <rFont val="Noto Sans"/>
        <family val="2"/>
      </rPr>
      <t xml:space="preserve">。</t>
    </r>
  </si>
  <si>
    <t xml:space="preserve">由于空中交通管制工作上的失误，造成飞行取消、返航、备降，属于管制差错。</t>
  </si>
  <si>
    <r>
      <rPr>
        <sz val="9"/>
        <rFont val="Noto Sans"/>
        <family val="2"/>
      </rPr>
      <t xml:space="preserve">管制人员自开始多次呼叫航空器超过</t>
    </r>
    <r>
      <rPr>
        <sz val="9"/>
        <rFont val="宋体"/>
        <family val="0"/>
        <charset val="134"/>
      </rPr>
      <t xml:space="preserve">30</t>
    </r>
    <r>
      <rPr>
        <sz val="9"/>
        <rFont val="Noto Sans"/>
        <family val="2"/>
      </rPr>
      <t xml:space="preserve">分钟，仍未收到回答的情况下，管制员可以确定与该航空器失去通信联络。</t>
    </r>
  </si>
  <si>
    <r>
      <rPr>
        <sz val="9"/>
        <rFont val="Noto Sans"/>
        <family val="2"/>
      </rPr>
      <t xml:space="preserve">根据事故等级分类，某航空器载客</t>
    </r>
    <r>
      <rPr>
        <sz val="9"/>
        <rFont val="宋体"/>
        <family val="0"/>
        <charset val="134"/>
      </rPr>
      <t xml:space="preserve">103</t>
    </r>
    <r>
      <rPr>
        <sz val="9"/>
        <rFont val="Noto Sans"/>
        <family val="2"/>
      </rPr>
      <t xml:space="preserve">人，在进近中坠毁，造成</t>
    </r>
    <r>
      <rPr>
        <sz val="9"/>
        <rFont val="宋体"/>
        <family val="0"/>
        <charset val="134"/>
      </rPr>
      <t xml:space="preserve">41</t>
    </r>
    <r>
      <rPr>
        <sz val="9"/>
        <rFont val="Noto Sans"/>
        <family val="2"/>
      </rPr>
      <t xml:space="preserve">人死亡，则属于重大飞行事故。</t>
    </r>
  </si>
  <si>
    <t xml:space="preserve">报告室编发飞行预报应不迟于飞行前一日（）时。</t>
  </si>
  <si>
    <t xml:space="preserve">航空器的经营人、所有人或航空器驾驶员，应当于飞行实施前一日（）时前，向当地机场报告室提交飞行申请。</t>
  </si>
  <si>
    <t xml:space="preserve">新型航空器首次投入航班飞行前，航空器的经营人、所有人应当向空中交通管制单位提供航空器有关的（）。</t>
  </si>
  <si>
    <t xml:space="preserve">性能数据</t>
  </si>
  <si>
    <t xml:space="preserve">证件</t>
  </si>
  <si>
    <t xml:space="preserve">执照</t>
  </si>
  <si>
    <t xml:space="preserve">批复件</t>
  </si>
  <si>
    <t xml:space="preserve">航空器驾驶员或其代理人应当不迟于起飞前（）分钟向起飞机场的空中交通服务报告室提交飞行计划。</t>
  </si>
  <si>
    <t xml:space="preserve">在航线上飞行的民用航空器和军航运输机、直升机由（）实施指挥，由（）同一管制。</t>
  </si>
  <si>
    <t xml:space="preserve">空军，民航</t>
  </si>
  <si>
    <t xml:space="preserve">民航，空军</t>
  </si>
  <si>
    <t xml:space="preserve">民航和空军，空军</t>
  </si>
  <si>
    <t xml:space="preserve">民航和空军，总参</t>
  </si>
  <si>
    <t xml:space="preserve">在航路和已交由民航管制指挥的空中走廊、机场进离场航线运行的民用航空器和军航运输机、直升机由（）实施统一管制指挥。</t>
  </si>
  <si>
    <t xml:space="preserve">陆航</t>
  </si>
  <si>
    <t xml:space="preserve">海军</t>
  </si>
  <si>
    <t xml:space="preserve">28</t>
  </si>
  <si>
    <t xml:space="preserve">01</t>
  </si>
  <si>
    <t xml:space="preserve">1</t>
  </si>
  <si>
    <t xml:space="preserve">12280101</t>
  </si>
  <si>
    <t xml:space="preserve">以下关于流量管理的基本原则中，正确的是（）。</t>
  </si>
  <si>
    <t xml:space="preserve">飞行前采取措施为主，飞行过程中采取措施为辅
</t>
  </si>
  <si>
    <t xml:space="preserve">空中盘旋等待为主，调配滑行次序为辅
</t>
  </si>
  <si>
    <t xml:space="preserve">空中等待为主，地面等待为辅
</t>
  </si>
  <si>
    <t xml:space="preserve">调整计划为辅，空中等待为主
</t>
  </si>
  <si>
    <t xml:space="preserve">运行监控（地区）</t>
  </si>
  <si>
    <t xml:space="preserve">12280102</t>
  </si>
  <si>
    <t xml:space="preserve">先期流量管理，包括（）。</t>
  </si>
  <si>
    <t xml:space="preserve">全国和地区航线结构的合理调整、制定班期时刻表和飞行前对非定期航班的飞行时刻进行协调
</t>
  </si>
  <si>
    <t xml:space="preserve">全国和地区航线结构的合理调整、制定班期时刻表
</t>
  </si>
  <si>
    <t xml:space="preserve">制定班期时刻表和飞行前对非定期航班的飞行时刻进行协调
</t>
  </si>
  <si>
    <t xml:space="preserve">地区航线结构的合理调整、制定班期时刻表和飞行前对非定期航班的飞行时刻进行协调
</t>
  </si>
  <si>
    <t xml:space="preserve">全国民航的飞行流量由（）管理。</t>
  </si>
  <si>
    <t xml:space="preserve">空军航管部门
</t>
  </si>
  <si>
    <t xml:space="preserve">民航局空管局流量室
</t>
  </si>
  <si>
    <t xml:space="preserve">地区管理局
</t>
  </si>
  <si>
    <t xml:space="preserve">民航局空管局运行监控室
</t>
  </si>
  <si>
    <t xml:space="preserve">11280104</t>
  </si>
  <si>
    <t xml:space="preserve">当发生天气恶劣时，采取改变航线方法疏导空中交通，这属于（）。</t>
  </si>
  <si>
    <t xml:space="preserve">先期流量管理
</t>
  </si>
  <si>
    <t xml:space="preserve">飞行前流量管理
</t>
  </si>
  <si>
    <t xml:space="preserve">实时流量管理
</t>
  </si>
  <si>
    <t xml:space="preserve">以上都不是
</t>
  </si>
  <si>
    <t xml:space="preserve">21280101</t>
  </si>
  <si>
    <t xml:space="preserve">全国飞行流量管理机构分为民航局飞行流量管理机构单位和地区管理局飞行流量管理机构单位、机场地面飞行流量管理机构单位三级。</t>
  </si>
  <si>
    <t xml:space="preserve">22280102</t>
  </si>
  <si>
    <t xml:space="preserve">民航定期和不定期飞行起降时刻属于地区管理局飞行流量管理机构单位的职责。</t>
  </si>
  <si>
    <t xml:space="preserve">22280103</t>
  </si>
  <si>
    <t xml:space="preserve">掌握本地区管理局范围内的飞行计划和飞行动态属于地区管理局飞行流量管理机构单位的职责。</t>
  </si>
  <si>
    <t xml:space="preserve">21280104</t>
  </si>
  <si>
    <t xml:space="preserve">实施飞行流量管理的原则是以飞行前流量管理为主，实时流量管理为辅。</t>
  </si>
  <si>
    <t xml:space="preserve">22280105</t>
  </si>
  <si>
    <t xml:space="preserve">在发生恶劣天气情况时采取改变起飞时刻的方式为飞行前流量管理方法中的一种。</t>
  </si>
  <si>
    <t xml:space="preserve">21280106</t>
  </si>
  <si>
    <t xml:space="preserve">由于航班流量过大采取增开扇区的方式，不应该视为流量管理的手段。</t>
  </si>
  <si>
    <t xml:space="preserve">22280107</t>
  </si>
  <si>
    <t xml:space="preserve">民航定期和不定期飞行起降时刻属于地区管理局飞行流量管理机单位的职责。</t>
  </si>
  <si>
    <t xml:space="preserve">02</t>
  </si>
  <si>
    <t xml:space="preserve">12280201</t>
  </si>
  <si>
    <t xml:space="preserve">外国（）航空器除非经中华人民共和国政府特许并遵守该项特许条件，不得飞入或者飞出中华人民共和国领域和在中华人民共和国领域内飞行。</t>
  </si>
  <si>
    <t xml:space="preserve">民用
</t>
  </si>
  <si>
    <t xml:space="preserve">非民用
</t>
  </si>
  <si>
    <t xml:space="preserve">航空器制造公司的
</t>
  </si>
  <si>
    <t xml:space="preserve">任何
</t>
  </si>
  <si>
    <t xml:space="preserve">12280202</t>
  </si>
  <si>
    <t xml:space="preserve">中华人民共和国境内及其附近的海域上空划分的搜寻援救区，其援救协调中心的工作，目前暂由（）兼任。</t>
  </si>
  <si>
    <t xml:space="preserve">海上安全指挥所
</t>
  </si>
  <si>
    <t xml:space="preserve">民航空中交通管制部门
</t>
  </si>
  <si>
    <t xml:space="preserve">空军飞行管制部门
</t>
  </si>
  <si>
    <t xml:space="preserve">海军航空兵司令部
</t>
  </si>
  <si>
    <t xml:space="preserve">12280203</t>
  </si>
  <si>
    <t xml:space="preserve">民航开辟地方航线，应由（）办理报批手续。</t>
  </si>
  <si>
    <t xml:space="preserve">民航地区管理局向所在军区空军司令部
</t>
  </si>
  <si>
    <t xml:space="preserve">民航局向空军司令部
</t>
  </si>
  <si>
    <t xml:space="preserve">航空公司向所在军区空军司令部
</t>
  </si>
  <si>
    <t xml:space="preserve">当地省，市，自治区人民政府向所在军区空军司令部
</t>
  </si>
  <si>
    <t xml:space="preserve">12280204</t>
  </si>
  <si>
    <t xml:space="preserve">国内定期航班（包括补班）飞行计划，由航空公司同有关航务管理机构，机场管理机构协调，在（）范围的航线报（）批准。</t>
  </si>
  <si>
    <t xml:space="preserve">地区管理局，地区管理局
</t>
  </si>
  <si>
    <t xml:space="preserve">省、市、区局，地区管理局
</t>
  </si>
  <si>
    <t xml:space="preserve">地区管理局，民航局
</t>
  </si>
  <si>
    <t xml:space="preserve">省、市、区局，省、市、区局
</t>
  </si>
  <si>
    <t xml:space="preserve">11280205</t>
  </si>
  <si>
    <t xml:space="preserve">军航的经营人代码为（）。</t>
  </si>
  <si>
    <t xml:space="preserve">OMA
</t>
  </si>
  <si>
    <t xml:space="preserve">OMB
</t>
  </si>
  <si>
    <t xml:space="preserve">OMC
</t>
  </si>
  <si>
    <t xml:space="preserve">OMD
</t>
  </si>
  <si>
    <t xml:space="preserve">11280206</t>
  </si>
  <si>
    <t xml:space="preserve">外国航空器飞入或者飞出中华人民共和国领空前（）分钟，其机组必须向中华人民共和国有关空中交通管制部门报告，并取得飞入或者飞出领空的许可；未经许可，不得飞入或者飞出。</t>
  </si>
  <si>
    <t xml:space="preserve">15
</t>
  </si>
  <si>
    <t xml:space="preserve">20
</t>
  </si>
  <si>
    <r>
      <rPr>
        <sz val="9"/>
        <rFont val="宋体"/>
        <family val="0"/>
        <charset val="134"/>
      </rPr>
      <t xml:space="preserve">20</t>
    </r>
    <r>
      <rPr>
        <sz val="9"/>
        <rFont val="Noto Sans"/>
        <family val="2"/>
      </rPr>
      <t xml:space="preserve">至</t>
    </r>
    <r>
      <rPr>
        <sz val="9"/>
        <rFont val="宋体"/>
        <family val="0"/>
        <charset val="134"/>
      </rPr>
      <t xml:space="preserve">15
</t>
    </r>
  </si>
  <si>
    <t xml:space="preserve">30
</t>
  </si>
  <si>
    <t xml:space="preserve">11280207</t>
  </si>
  <si>
    <t xml:space="preserve">按照中共中央，国务院，中央军委的规定，党的总书记，国家主席，全国人大常委会委员长，国务院总理，全国政协主席，中央军委主席，中央政治局常委，（）乘坐的专用航空器称为专机。</t>
  </si>
  <si>
    <t xml:space="preserve">中央首长
</t>
  </si>
  <si>
    <t xml:space="preserve">全国政协副主席
</t>
  </si>
  <si>
    <t xml:space="preserve">全国副主席
</t>
  </si>
  <si>
    <t xml:space="preserve">中央政治局委员
</t>
  </si>
  <si>
    <t xml:space="preserve">11280208</t>
  </si>
  <si>
    <t xml:space="preserve">（）飞行任务应以民航局布置的为准。</t>
  </si>
  <si>
    <t xml:space="preserve">专机
</t>
  </si>
  <si>
    <t xml:space="preserve">加班
</t>
  </si>
  <si>
    <t xml:space="preserve">调机
</t>
  </si>
  <si>
    <t xml:space="preserve">公务
</t>
  </si>
  <si>
    <t xml:space="preserve">22280201</t>
  </si>
  <si>
    <r>
      <rPr>
        <sz val="9"/>
        <rFont val="Noto Sans"/>
        <family val="2"/>
      </rPr>
      <t xml:space="preserve">重型或中型无人驾驶气球预定放飞前，施放气球的单位或个人应当至少提前</t>
    </r>
    <r>
      <rPr>
        <sz val="9"/>
        <rFont val="宋体"/>
        <family val="0"/>
        <charset val="134"/>
      </rPr>
      <t xml:space="preserve">7</t>
    </r>
    <r>
      <rPr>
        <sz val="9"/>
        <rFont val="Noto Sans"/>
        <family val="2"/>
      </rPr>
      <t xml:space="preserve">天通知有关空中交通服务单位。</t>
    </r>
  </si>
  <si>
    <t xml:space="preserve">21280202</t>
  </si>
  <si>
    <r>
      <rPr>
        <sz val="9"/>
        <rFont val="Noto Sans"/>
        <family val="2"/>
      </rPr>
      <t xml:space="preserve">军航的经营人代码为</t>
    </r>
    <r>
      <rPr>
        <sz val="9"/>
        <rFont val="宋体"/>
        <family val="0"/>
        <charset val="134"/>
      </rPr>
      <t xml:space="preserve">OMC</t>
    </r>
    <r>
      <rPr>
        <sz val="9"/>
        <rFont val="Noto Sans"/>
        <family val="2"/>
      </rPr>
      <t xml:space="preserve">。</t>
    </r>
  </si>
  <si>
    <t xml:space="preserve">21280203</t>
  </si>
  <si>
    <t xml:space="preserve">民航开辟地方航线，应由民航地区管理局向所在军区空军司令部办理报批手续。</t>
  </si>
  <si>
    <t xml:space="preserve">22280204</t>
  </si>
  <si>
    <t xml:space="preserve">中华人民共和国境内及其附近的海域上空划分的搜寻援救区，其援救协调中心的工作，目前暂由海上安全指挥所兼任。</t>
  </si>
  <si>
    <t xml:space="preserve">03</t>
  </si>
  <si>
    <t xml:space="preserve">11280301</t>
  </si>
  <si>
    <t xml:space="preserve">空中交通管制服务、空域管理和告警服务
</t>
  </si>
  <si>
    <t xml:space="preserve">空中交通管制服务、飞行情报服务和空域管理
</t>
  </si>
  <si>
    <t xml:space="preserve">空中交通管制服务、空域管理和流量管理
</t>
  </si>
  <si>
    <t xml:space="preserve">空中交通管制服务、飞行情报服务和告警服务
</t>
  </si>
  <si>
    <t xml:space="preserve">12280302</t>
  </si>
  <si>
    <t xml:space="preserve">一般代码和专用代码
</t>
  </si>
  <si>
    <t xml:space="preserve">特殊代码和一般代码
</t>
  </si>
  <si>
    <t xml:space="preserve">离散代码和非离散代码
</t>
  </si>
  <si>
    <t xml:space="preserve">连续性代码和非连续性代码
</t>
  </si>
  <si>
    <t xml:space="preserve">11280303</t>
  </si>
  <si>
    <t xml:space="preserve">组织与实施飞行，应当按照（）等阶段进行。</t>
  </si>
  <si>
    <t xml:space="preserve">飞行预先准备、飞行直接准备、飞行实施和飞行讲评
</t>
  </si>
  <si>
    <t xml:space="preserve">飞行预先准备、飞行直接准备、飞行实施
</t>
  </si>
  <si>
    <t xml:space="preserve">飞行直接准备、飞行实施
</t>
  </si>
  <si>
    <t xml:space="preserve">飞行预先准备、飞行实施、飞行直接准备
</t>
  </si>
  <si>
    <t xml:space="preserve">12280304</t>
  </si>
  <si>
    <t xml:space="preserve">接受转场飞行航空器降落的机场，必须在航空器到达机场（）分钟以前，做好保障降落的各项准备工作。</t>
  </si>
  <si>
    <t xml:space="preserve">45
</t>
  </si>
  <si>
    <t xml:space="preserve">60
</t>
  </si>
  <si>
    <t xml:space="preserve">11280305</t>
  </si>
  <si>
    <t xml:space="preserve">民用航空器按着陆入口速度划分为（）。</t>
  </si>
  <si>
    <t xml:space="preserve">大型机、中型机、小型机
</t>
  </si>
  <si>
    <t xml:space="preserve">重型机、中型机、轻型机
</t>
  </si>
  <si>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t>
    </r>
    <r>
      <rPr>
        <sz val="9"/>
        <rFont val="宋体"/>
        <family val="0"/>
        <charset val="134"/>
      </rPr>
      <t xml:space="preserve">D</t>
    </r>
    <r>
      <rPr>
        <sz val="9"/>
        <rFont val="Noto Sans"/>
        <family val="2"/>
      </rPr>
      <t xml:space="preserve">、</t>
    </r>
    <r>
      <rPr>
        <sz val="9"/>
        <rFont val="宋体"/>
        <family val="0"/>
        <charset val="134"/>
      </rPr>
      <t xml:space="preserve">E</t>
    </r>
    <r>
      <rPr>
        <sz val="9"/>
        <rFont val="Noto Sans"/>
        <family val="2"/>
      </rPr>
      <t xml:space="preserve">类
</t>
    </r>
  </si>
  <si>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t>
    </r>
    <r>
      <rPr>
        <sz val="9"/>
        <rFont val="宋体"/>
        <family val="0"/>
        <charset val="134"/>
      </rPr>
      <t xml:space="preserve">D</t>
    </r>
    <r>
      <rPr>
        <sz val="9"/>
        <rFont val="Noto Sans"/>
        <family val="2"/>
      </rPr>
      <t xml:space="preserve">类
</t>
    </r>
  </si>
  <si>
    <t xml:space="preserve">12280306</t>
  </si>
  <si>
    <t xml:space="preserve">通常情况下，地区地区管理局运行监控室管理专机工作程序是（）。</t>
  </si>
  <si>
    <t xml:space="preserve">接受并下达专机任务，印发《专机任务表》、组织试飞动员及地面检查、赴专机现场值班、请示报告协调遇到的问题、向总调通报起飞状态
</t>
  </si>
  <si>
    <t xml:space="preserve">接受并下达专机任务，制定《专机任务表》、组织试飞动员及地面检查、赴专机现场值班、请示报告协调遇到的问题、向总调通报起飞状态
</t>
  </si>
  <si>
    <t xml:space="preserve">接受并下达专机任务，制定《专机任务表》、赴专机现场值班、请示报告协调遇到的问题、向总调通报起飞状态
</t>
  </si>
  <si>
    <t xml:space="preserve">接受并下达专机任务，印发《专机任务表》、组织试飞动员及地面检查、向总调通报起飞状态、请示报告协调遇到的问题
</t>
  </si>
  <si>
    <t xml:space="preserve">12280307</t>
  </si>
  <si>
    <t xml:space="preserve">专机工作的基本任务是组织与实施专机飞行，保障专机（），顺利完成专机任务。</t>
  </si>
  <si>
    <t xml:space="preserve">计划
</t>
  </si>
  <si>
    <t xml:space="preserve">实施
</t>
  </si>
  <si>
    <t xml:space="preserve">安全
</t>
  </si>
  <si>
    <t xml:space="preserve">正常
</t>
  </si>
  <si>
    <t xml:space="preserve">12280308</t>
  </si>
  <si>
    <t xml:space="preserve">外国（），政府首脑，执政党最高领导人乘坐的专用航空器，按专机予以保证。</t>
  </si>
  <si>
    <t xml:space="preserve">部长
</t>
  </si>
  <si>
    <t xml:space="preserve">将军
</t>
  </si>
  <si>
    <t xml:space="preserve">国家元首
</t>
  </si>
  <si>
    <t xml:space="preserve">科学家
</t>
  </si>
  <si>
    <t xml:space="preserve">21280301</t>
  </si>
  <si>
    <t xml:space="preserve">空中交通管制使用的二次雷达编码分为离散代码和非离散代码。</t>
  </si>
  <si>
    <t xml:space="preserve">22280302</t>
  </si>
  <si>
    <t xml:space="preserve">组织与实施飞行，应当按照飞行预先准备、飞行直接准备、飞行实施和飞行讲评等阶段进行。</t>
  </si>
  <si>
    <t xml:space="preserve">21280303</t>
  </si>
  <si>
    <r>
      <rPr>
        <sz val="9"/>
        <rFont val="Noto Sans"/>
        <family val="2"/>
      </rPr>
      <t xml:space="preserve">民用航空器按着陆入口速度划分为</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t>
    </r>
    <r>
      <rPr>
        <sz val="9"/>
        <rFont val="宋体"/>
        <family val="0"/>
        <charset val="134"/>
      </rPr>
      <t xml:space="preserve">D</t>
    </r>
    <r>
      <rPr>
        <sz val="9"/>
        <rFont val="Noto Sans"/>
        <family val="2"/>
      </rPr>
      <t xml:space="preserve">、</t>
    </r>
    <r>
      <rPr>
        <sz val="9"/>
        <rFont val="宋体"/>
        <family val="0"/>
        <charset val="134"/>
      </rPr>
      <t xml:space="preserve">E</t>
    </r>
    <r>
      <rPr>
        <sz val="9"/>
        <rFont val="Noto Sans"/>
        <family val="2"/>
      </rPr>
      <t xml:space="preserve">类。</t>
    </r>
  </si>
  <si>
    <t xml:space="preserve">22280304</t>
  </si>
  <si>
    <r>
      <rPr>
        <sz val="9"/>
        <rFont val="Noto Sans"/>
        <family val="2"/>
      </rPr>
      <t xml:space="preserve">接受转场飞行航空器降落的机场，必须在航空器到达机场</t>
    </r>
    <r>
      <rPr>
        <sz val="9"/>
        <rFont val="宋体"/>
        <family val="0"/>
        <charset val="134"/>
      </rPr>
      <t xml:space="preserve">15</t>
    </r>
    <r>
      <rPr>
        <sz val="9"/>
        <rFont val="Noto Sans"/>
        <family val="2"/>
      </rPr>
      <t xml:space="preserve">分钟以前，做好保障降落的各项准备工作。</t>
    </r>
  </si>
  <si>
    <t xml:space="preserve">04</t>
  </si>
  <si>
    <t xml:space="preserve">12280401</t>
  </si>
  <si>
    <r>
      <rPr>
        <sz val="9"/>
        <rFont val="Noto Sans"/>
        <family val="2"/>
      </rPr>
      <t xml:space="preserve">驻在同一机场的军用航空器和民用航空器同时飞行时，必须实施统一指挥</t>
    </r>
    <r>
      <rPr>
        <sz val="9"/>
        <rFont val="宋体"/>
        <family val="0"/>
        <charset val="134"/>
      </rPr>
      <t xml:space="preserve">,</t>
    </r>
    <r>
      <rPr>
        <sz val="9"/>
        <rFont val="Noto Sans"/>
        <family val="2"/>
      </rPr>
      <t xml:space="preserve">（）派出飞行指挥员，（）派出飞行副指挥员。</t>
    </r>
  </si>
  <si>
    <t xml:space="preserve">军用航空单位；民用航空单位
</t>
  </si>
  <si>
    <t xml:space="preserve">民用航空单位；军用航空单位
</t>
  </si>
  <si>
    <t xml:space="preserve">军民航；军航
</t>
  </si>
  <si>
    <t xml:space="preserve">均民航；民航
</t>
  </si>
  <si>
    <t xml:space="preserve">11280402</t>
  </si>
  <si>
    <t xml:space="preserve">规范性文件包括（）。</t>
  </si>
  <si>
    <t xml:space="preserve">管理程序、咨询通告、管理文件
</t>
  </si>
  <si>
    <t xml:space="preserve">管理程序、咨询通告、管理文件、工作手册、信息通告
</t>
  </si>
  <si>
    <t xml:space="preserve">管理程序、咨询通告、工作手册、信息通告
</t>
  </si>
  <si>
    <t xml:space="preserve">管理程序、咨询通告、管理文件、信息通告
</t>
  </si>
  <si>
    <t xml:space="preserve">11280403</t>
  </si>
  <si>
    <t xml:space="preserve">航线飞行中，航空器飞越国境前（）分钟应与该国管制部门建立通信联络。</t>
  </si>
  <si>
    <t xml:space="preserve">10
</t>
  </si>
  <si>
    <t xml:space="preserve">5
</t>
  </si>
  <si>
    <t xml:space="preserve">3
</t>
  </si>
  <si>
    <t xml:space="preserve">12280404</t>
  </si>
  <si>
    <t xml:space="preserve">专机服务通常是由民航局根据上级指示直接或是通过（）给有关局、站和（）。</t>
  </si>
  <si>
    <t xml:space="preserve">民航地区管理局，有关保障单位
</t>
  </si>
  <si>
    <t xml:space="preserve">民航地区管理局，航空公司
</t>
  </si>
  <si>
    <t xml:space="preserve">航空公司，有关保障单位
</t>
  </si>
  <si>
    <t xml:space="preserve">航空公司，民航地区管理局
</t>
  </si>
  <si>
    <t xml:space="preserve">12280405</t>
  </si>
  <si>
    <t xml:space="preserve">地区管理局是负责本地区专机的组织、实施、保障工作，通过所在地（）组织实施。</t>
  </si>
  <si>
    <t xml:space="preserve">飞行服务报告室
</t>
  </si>
  <si>
    <t xml:space="preserve">地区管理局运行监控室
</t>
  </si>
  <si>
    <t xml:space="preserve">区域管制室
</t>
  </si>
  <si>
    <t xml:space="preserve">机场公安部门
</t>
  </si>
  <si>
    <t xml:space="preserve">12280406</t>
  </si>
  <si>
    <t xml:space="preserve">民航工作中为执行特殊使命的专、包机安全所采取的部署方案和机场警卫措施属于（）级事项。</t>
  </si>
  <si>
    <t xml:space="preserve">绝密
</t>
  </si>
  <si>
    <t xml:space="preserve">机密
</t>
  </si>
  <si>
    <t xml:space="preserve">秘密
</t>
  </si>
  <si>
    <t xml:space="preserve">保密
</t>
  </si>
  <si>
    <t xml:space="preserve">11280407</t>
  </si>
  <si>
    <t xml:space="preserve">地区地区管理局运行监控室制定保证专机的标准，（）确定。</t>
  </si>
  <si>
    <t xml:space="preserve">由管制部门
</t>
  </si>
  <si>
    <t xml:space="preserve">由航空公司商务部门
</t>
  </si>
  <si>
    <t xml:space="preserve">根据现行专机条例
</t>
  </si>
  <si>
    <t xml:space="preserve">根据客人要求
</t>
  </si>
  <si>
    <t xml:space="preserve">12280408</t>
  </si>
  <si>
    <t xml:space="preserve">遇到外国专机机组到空中交通服务飞行服务报告室临时申请改变飞行计划时，地区地区管理局运行监控室值班管制员应当（）决定是否同意其申请。</t>
  </si>
  <si>
    <t xml:space="preserve">根据情况
</t>
  </si>
  <si>
    <t xml:space="preserve">报地区地区管理局运行监控室领导
</t>
  </si>
  <si>
    <r>
      <rPr>
        <sz val="9"/>
        <rFont val="Noto Sans"/>
        <family val="2"/>
      </rPr>
      <t xml:space="preserve">报空管中心</t>
    </r>
    <r>
      <rPr>
        <sz val="9"/>
        <rFont val="宋体"/>
        <family val="0"/>
        <charset val="134"/>
      </rPr>
      <t xml:space="preserve">2</t>
    </r>
    <r>
      <rPr>
        <sz val="9"/>
        <rFont val="Noto Sans"/>
        <family val="2"/>
      </rPr>
      <t xml:space="preserve">号值班领导
</t>
    </r>
  </si>
  <si>
    <t xml:space="preserve">报民航局总调，由总调
</t>
  </si>
  <si>
    <t xml:space="preserve">12280409</t>
  </si>
  <si>
    <t xml:space="preserve">各地区管理局航务管理中心调度室（地区地区管理局运行监控室）是地区管理局专机工作领导小组的（）。</t>
  </si>
  <si>
    <t xml:space="preserve">办事机构
</t>
  </si>
  <si>
    <t xml:space="preserve">工作小组
</t>
  </si>
  <si>
    <t xml:space="preserve">保密单位
</t>
  </si>
  <si>
    <t xml:space="preserve">办公室
</t>
  </si>
  <si>
    <t xml:space="preserve">21280401</t>
  </si>
  <si>
    <r>
      <rPr>
        <sz val="9"/>
        <rFont val="Noto Sans"/>
        <family val="2"/>
      </rPr>
      <t xml:space="preserve">航线飞行中，航空器飞越国境前</t>
    </r>
    <r>
      <rPr>
        <sz val="9"/>
        <rFont val="宋体"/>
        <family val="0"/>
        <charset val="134"/>
      </rPr>
      <t xml:space="preserve">15</t>
    </r>
    <r>
      <rPr>
        <sz val="9"/>
        <rFont val="Noto Sans"/>
        <family val="2"/>
      </rPr>
      <t xml:space="preserve">分钟应与该国管制部门建立通信联络。</t>
    </r>
  </si>
  <si>
    <t xml:space="preserve">22280402</t>
  </si>
  <si>
    <t xml:space="preserve">民航工作中为执行特殊使命的专、包机安全所采取的部署方案和机场警卫措施属于保密级事项。</t>
  </si>
  <si>
    <t xml:space="preserve">22280403</t>
  </si>
  <si>
    <t xml:space="preserve">地区管理局是负责本地区专机的组织、实施、保障工作，通过所在地地区管理局运行监控室组织实施。</t>
  </si>
  <si>
    <t xml:space="preserve">21280404</t>
  </si>
  <si>
    <r>
      <rPr>
        <sz val="9"/>
        <rFont val="Noto Sans"/>
        <family val="2"/>
      </rPr>
      <t xml:space="preserve">驻在同一机场的军用航空器和民用航空器同时飞行时，必须实施统一指挥</t>
    </r>
    <r>
      <rPr>
        <sz val="9"/>
        <rFont val="宋体"/>
        <family val="0"/>
        <charset val="134"/>
      </rPr>
      <t xml:space="preserve">,</t>
    </r>
    <r>
      <rPr>
        <sz val="9"/>
        <rFont val="Noto Sans"/>
        <family val="2"/>
      </rPr>
      <t xml:space="preserve">由民用航空单位派出飞行指挥员。</t>
    </r>
  </si>
  <si>
    <t xml:space="preserve">05</t>
  </si>
  <si>
    <t xml:space="preserve">11280501</t>
  </si>
  <si>
    <t xml:space="preserve">绝密级事项，机密级事项，秘密级事项，保密级事项
</t>
  </si>
  <si>
    <t xml:space="preserve">绝密级事项，秘密级事项
</t>
  </si>
  <si>
    <t xml:space="preserve">绝密级事项，机密级事项，保密级事项
</t>
  </si>
  <si>
    <t xml:space="preserve">绝密级事项，机密级事项，秘密级事项
</t>
  </si>
  <si>
    <t xml:space="preserve">12280502</t>
  </si>
  <si>
    <t xml:space="preserve">12280503</t>
  </si>
  <si>
    <t xml:space="preserve">12280504</t>
  </si>
  <si>
    <t xml:space="preserve">12280505</t>
  </si>
  <si>
    <t xml:space="preserve">12280506</t>
  </si>
  <si>
    <t xml:space="preserve">地区地区管理局运行监控室掌握飞行动态的重点为（）。</t>
  </si>
  <si>
    <t xml:space="preserve">专机、要客飞行
</t>
  </si>
  <si>
    <t xml:space="preserve">飞行中发生的特殊情况
</t>
  </si>
  <si>
    <t xml:space="preserve">复杂天气条件下各级管制室的工作情况
</t>
  </si>
  <si>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和</t>
    </r>
    <r>
      <rPr>
        <sz val="9"/>
        <rFont val="宋体"/>
        <family val="0"/>
        <charset val="134"/>
      </rPr>
      <t xml:space="preserve">C
</t>
    </r>
  </si>
  <si>
    <t xml:space="preserve">11280507</t>
  </si>
  <si>
    <t xml:space="preserve">民航组织、实施、保障专机工作的基本依据是（）。</t>
  </si>
  <si>
    <t xml:space="preserve">中国民用航空专机工作细则
</t>
  </si>
  <si>
    <t xml:space="preserve">中国民用航空飞行规则
</t>
  </si>
  <si>
    <t xml:space="preserve">中国民用航空空中交通管理规则
</t>
  </si>
  <si>
    <t xml:space="preserve">中国民用航空法
</t>
  </si>
  <si>
    <t xml:space="preserve">12280508</t>
  </si>
  <si>
    <t xml:space="preserve">外国专机的飞行航线，由（）审核确定后，布置有关局、站予以保障。</t>
  </si>
  <si>
    <t xml:space="preserve">中央军委
</t>
  </si>
  <si>
    <t xml:space="preserve">国务院
</t>
  </si>
  <si>
    <t xml:space="preserve">军区空军
</t>
  </si>
  <si>
    <t xml:space="preserve">民航局
</t>
  </si>
  <si>
    <t xml:space="preserve">22280501</t>
  </si>
  <si>
    <t xml:space="preserve">掌握本地区管理局范围内的飞行计划和飞行动态属于地区管理局空管局航行情报室的职责。</t>
  </si>
  <si>
    <t xml:space="preserve">21280502</t>
  </si>
  <si>
    <t xml:space="preserve">21280503</t>
  </si>
  <si>
    <t xml:space="preserve">22280504</t>
  </si>
  <si>
    <t xml:space="preserve">06</t>
  </si>
  <si>
    <t xml:space="preserve">12280601</t>
  </si>
  <si>
    <t xml:space="preserve">100
</t>
  </si>
  <si>
    <t xml:space="preserve">11280602</t>
  </si>
  <si>
    <t xml:space="preserve">民航局情报处
</t>
  </si>
  <si>
    <t xml:space="preserve">管理局航行情报室
</t>
  </si>
  <si>
    <t xml:space="preserve">落地站航行情报室
</t>
  </si>
  <si>
    <t xml:space="preserve">航空公司航行情报室
</t>
  </si>
  <si>
    <t xml:space="preserve">12280603</t>
  </si>
  <si>
    <t xml:space="preserve">民航专机在非民航机场起落时，空勤组所需飞行资料由（）负责收集提供。</t>
  </si>
  <si>
    <t xml:space="preserve">民航局航行情报处
</t>
  </si>
  <si>
    <t xml:space="preserve">地区管理局空管局航行情报室
</t>
  </si>
  <si>
    <t xml:space="preserve">12280604</t>
  </si>
  <si>
    <t xml:space="preserve">地区管理局接到省、市、区人民政府指示调派专机时，应当（）。</t>
  </si>
  <si>
    <t xml:space="preserve">上报管理局值班领导
</t>
  </si>
  <si>
    <t xml:space="preserve">上报民航局统一安排
</t>
  </si>
  <si>
    <t xml:space="preserve">上报当地空军统一安排
</t>
  </si>
  <si>
    <t xml:space="preserve">通知航空公司安排
</t>
  </si>
  <si>
    <t xml:space="preserve">11280605</t>
  </si>
  <si>
    <t xml:space="preserve">专机检查试飞汇报（动员）会，通常由（）组织。</t>
  </si>
  <si>
    <t xml:space="preserve">机场管理机构
</t>
  </si>
  <si>
    <t xml:space="preserve">航空公司
</t>
  </si>
  <si>
    <t xml:space="preserve">地区管理局空管局
</t>
  </si>
  <si>
    <t xml:space="preserve">12280606</t>
  </si>
  <si>
    <t xml:space="preserve">凡拥有航空器从事民用航空飞行活动的部门及其所属人都必须遵守（）。</t>
  </si>
  <si>
    <t xml:space="preserve">民用航空飞行动态固定电报格式
</t>
  </si>
  <si>
    <t xml:space="preserve">飞行管制一号规定
</t>
  </si>
  <si>
    <t xml:space="preserve">11280607</t>
  </si>
  <si>
    <t xml:space="preserve">军用航空器使用民航机场时的放行方法是（）制度。</t>
  </si>
  <si>
    <t xml:space="preserve">机长
</t>
  </si>
  <si>
    <t xml:space="preserve">接受放行
</t>
  </si>
  <si>
    <t xml:space="preserve">签派员签字
</t>
  </si>
  <si>
    <t xml:space="preserve">管制员同意
</t>
  </si>
  <si>
    <t xml:space="preserve">11280608</t>
  </si>
  <si>
    <t xml:space="preserve">“保证安全第一，改造改善服务工作，争取飞行正常“是组织和实施民用航空空中交通管理工作的（）。</t>
  </si>
  <si>
    <t xml:space="preserve">依据
</t>
  </si>
  <si>
    <t xml:space="preserve">方针
</t>
  </si>
  <si>
    <t xml:space="preserve">政策
</t>
  </si>
  <si>
    <t xml:space="preserve">要求
</t>
  </si>
  <si>
    <t xml:space="preserve">21280601</t>
  </si>
  <si>
    <t xml:space="preserve">外国专机在我国飞行时，由落地站航行情报室负责提供专机飞行需要的航行情报资料。</t>
  </si>
  <si>
    <t xml:space="preserve">21280602</t>
  </si>
  <si>
    <t xml:space="preserve">专机检查试飞汇报（动员）会，通常由机场管理机构组织。</t>
  </si>
  <si>
    <t xml:space="preserve">22280603</t>
  </si>
  <si>
    <t xml:space="preserve">地区管理局接到省、市、区人民政府指示调派专机时，应当上报民航局统一安排。</t>
  </si>
  <si>
    <t xml:space="preserve">22280604</t>
  </si>
  <si>
    <t xml:space="preserve">民航专机在非民航机场起落时，空勤组所需飞行资料由地区管理局空管局航行情报室负责收集提供。</t>
  </si>
  <si>
    <t xml:space="preserve">07</t>
  </si>
  <si>
    <t xml:space="preserve">12280701</t>
  </si>
  <si>
    <t xml:space="preserve">除经中国民用航空局特准者外，从事非取酬的不定期飞行的外国航空器，只能飞抵中华人民共和国领域内的（）个指定地点。</t>
  </si>
  <si>
    <t xml:space="preserve">1
</t>
  </si>
  <si>
    <t xml:space="preserve">2
</t>
  </si>
  <si>
    <t xml:space="preserve">无限制
</t>
  </si>
  <si>
    <t xml:space="preserve">12280702</t>
  </si>
  <si>
    <t xml:space="preserve">对不听从指挥非法入境或情况不明或非法在我国境内降落的外国航空器，由（）负责处置。</t>
  </si>
  <si>
    <t xml:space="preserve">外交部
</t>
  </si>
  <si>
    <t xml:space="preserve">总参谋部
</t>
  </si>
  <si>
    <t xml:space="preserve">11280703</t>
  </si>
  <si>
    <r>
      <rPr>
        <sz val="9"/>
        <rFont val="宋体"/>
        <family val="0"/>
        <charset val="134"/>
      </rPr>
      <t xml:space="preserve">X</t>
    </r>
    <r>
      <rPr>
        <sz val="9"/>
        <rFont val="Noto Sans"/>
        <family val="2"/>
      </rPr>
      <t xml:space="preserve">表示包机</t>
    </r>
    <r>
      <rPr>
        <sz val="9"/>
        <rFont val="宋体"/>
        <family val="0"/>
        <charset val="134"/>
      </rPr>
      <t xml:space="preserve">E</t>
    </r>
    <r>
      <rPr>
        <sz val="9"/>
        <rFont val="Noto Sans"/>
        <family val="2"/>
      </rPr>
      <t xml:space="preserve">表示急救飞行</t>
    </r>
    <r>
      <rPr>
        <sz val="9"/>
        <rFont val="宋体"/>
        <family val="0"/>
        <charset val="134"/>
      </rPr>
      <t xml:space="preserve">B</t>
    </r>
    <r>
      <rPr>
        <sz val="9"/>
        <rFont val="Noto Sans"/>
        <family val="2"/>
      </rPr>
      <t xml:space="preserve">表示专机飞行</t>
    </r>
    <r>
      <rPr>
        <sz val="9"/>
        <rFont val="宋体"/>
        <family val="0"/>
        <charset val="134"/>
      </rPr>
      <t xml:space="preserve">F/S</t>
    </r>
    <r>
      <rPr>
        <sz val="9"/>
        <rFont val="Noto Sans"/>
        <family val="2"/>
      </rPr>
      <t xml:space="preserve">表训练飞行；
</t>
    </r>
  </si>
  <si>
    <r>
      <rPr>
        <sz val="9"/>
        <rFont val="宋体"/>
        <family val="0"/>
        <charset val="134"/>
      </rPr>
      <t xml:space="preserve">C/B</t>
    </r>
    <r>
      <rPr>
        <sz val="9"/>
        <rFont val="Noto Sans"/>
        <family val="2"/>
      </rPr>
      <t xml:space="preserve">表加班</t>
    </r>
    <r>
      <rPr>
        <sz val="9"/>
        <rFont val="宋体"/>
        <family val="0"/>
        <charset val="134"/>
      </rPr>
      <t xml:space="preserve">Q</t>
    </r>
    <r>
      <rPr>
        <sz val="9"/>
        <rFont val="Noto Sans"/>
        <family val="2"/>
      </rPr>
      <t xml:space="preserve">表示补班</t>
    </r>
    <r>
      <rPr>
        <sz val="9"/>
        <rFont val="宋体"/>
        <family val="0"/>
        <charset val="134"/>
      </rPr>
      <t xml:space="preserve">G</t>
    </r>
    <r>
      <rPr>
        <sz val="9"/>
        <rFont val="Noto Sans"/>
        <family val="2"/>
      </rPr>
      <t xml:space="preserve">表示通用（含公务）飞行</t>
    </r>
    <r>
      <rPr>
        <sz val="9"/>
        <rFont val="宋体"/>
        <family val="0"/>
        <charset val="134"/>
      </rPr>
      <t xml:space="preserve">B</t>
    </r>
    <r>
      <rPr>
        <sz val="9"/>
        <rFont val="Noto Sans"/>
        <family val="2"/>
      </rPr>
      <t xml:space="preserve">表示专机飞行；
</t>
    </r>
  </si>
  <si>
    <r>
      <rPr>
        <sz val="9"/>
        <rFont val="宋体"/>
        <family val="0"/>
        <charset val="134"/>
      </rPr>
      <t xml:space="preserve">J</t>
    </r>
    <r>
      <rPr>
        <sz val="9"/>
        <rFont val="Noto Sans"/>
        <family val="2"/>
      </rPr>
      <t xml:space="preserve">表示加班</t>
    </r>
    <r>
      <rPr>
        <sz val="9"/>
        <rFont val="宋体"/>
        <family val="0"/>
        <charset val="134"/>
      </rPr>
      <t xml:space="preserve">N</t>
    </r>
    <r>
      <rPr>
        <sz val="9"/>
        <rFont val="Noto Sans"/>
        <family val="2"/>
      </rPr>
      <t xml:space="preserve">表示包机</t>
    </r>
    <r>
      <rPr>
        <sz val="9"/>
        <rFont val="宋体"/>
        <family val="0"/>
        <charset val="134"/>
      </rPr>
      <t xml:space="preserve">Q</t>
    </r>
    <r>
      <rPr>
        <sz val="9"/>
        <rFont val="Noto Sans"/>
        <family val="2"/>
      </rPr>
      <t xml:space="preserve">为补班飞行</t>
    </r>
    <r>
      <rPr>
        <sz val="9"/>
        <rFont val="宋体"/>
        <family val="0"/>
        <charset val="134"/>
      </rPr>
      <t xml:space="preserve">X</t>
    </r>
    <r>
      <rPr>
        <sz val="9"/>
        <rFont val="Noto Sans"/>
        <family val="2"/>
      </rPr>
      <t xml:space="preserve">表训练飞行等；
</t>
    </r>
  </si>
  <si>
    <r>
      <rPr>
        <sz val="9"/>
        <rFont val="宋体"/>
        <family val="0"/>
        <charset val="134"/>
      </rPr>
      <t xml:space="preserve">G</t>
    </r>
    <r>
      <rPr>
        <sz val="9"/>
        <rFont val="Noto Sans"/>
        <family val="2"/>
      </rPr>
      <t xml:space="preserve">表示通用（含公务）飞行</t>
    </r>
    <r>
      <rPr>
        <sz val="9"/>
        <rFont val="宋体"/>
        <family val="0"/>
        <charset val="134"/>
      </rPr>
      <t xml:space="preserve">J</t>
    </r>
    <r>
      <rPr>
        <sz val="9"/>
        <rFont val="Noto Sans"/>
        <family val="2"/>
      </rPr>
      <t xml:space="preserve">表加班</t>
    </r>
    <r>
      <rPr>
        <sz val="9"/>
        <rFont val="宋体"/>
        <family val="0"/>
        <charset val="134"/>
      </rPr>
      <t xml:space="preserve">N</t>
    </r>
    <r>
      <rPr>
        <sz val="9"/>
        <rFont val="Noto Sans"/>
        <family val="2"/>
      </rPr>
      <t xml:space="preserve">表示调机</t>
    </r>
    <r>
      <rPr>
        <sz val="9"/>
        <rFont val="宋体"/>
        <family val="0"/>
        <charset val="134"/>
      </rPr>
      <t xml:space="preserve">X</t>
    </r>
    <r>
      <rPr>
        <sz val="9"/>
        <rFont val="Noto Sans"/>
        <family val="2"/>
      </rPr>
      <t xml:space="preserve">表训练飞行等。
</t>
    </r>
  </si>
  <si>
    <t xml:space="preserve">12280704</t>
  </si>
  <si>
    <t xml:space="preserve">新、迁、改、扩建机场的试飞，由（）负责组织报民航局审批，由航空公司实施。</t>
  </si>
  <si>
    <t xml:space="preserve">11280705</t>
  </si>
  <si>
    <t xml:space="preserve">在机场关闭或宵禁时间内，空中交通管制人员（）。</t>
  </si>
  <si>
    <t xml:space="preserve">可以下班。
</t>
  </si>
  <si>
    <t xml:space="preserve">应脱岗休息
</t>
  </si>
  <si>
    <t xml:space="preserve">应坚守值班岗位
</t>
  </si>
  <si>
    <t xml:space="preserve">可以离开工作岗位
</t>
  </si>
  <si>
    <t xml:space="preserve">11280706</t>
  </si>
  <si>
    <t xml:space="preserve">航班正常率低于百分之（）的航空公司不得申请不定期飞行。</t>
  </si>
  <si>
    <t xml:space="preserve">50
</t>
  </si>
  <si>
    <t xml:space="preserve">75
</t>
  </si>
  <si>
    <t xml:space="preserve">12280707</t>
  </si>
  <si>
    <t xml:space="preserve">国家体育系统航空器转场飞行由（）保障。</t>
  </si>
  <si>
    <t xml:space="preserve">空军
</t>
  </si>
  <si>
    <t xml:space="preserve">民航
</t>
  </si>
  <si>
    <t xml:space="preserve">体委
</t>
  </si>
  <si>
    <t xml:space="preserve">12280708</t>
  </si>
  <si>
    <t xml:space="preserve">体育系统航空运动学校的经营人代码是（）。</t>
  </si>
  <si>
    <t xml:space="preserve">ONC
</t>
  </si>
  <si>
    <t xml:space="preserve">22280701</t>
  </si>
  <si>
    <t xml:space="preserve">新、迁、改、扩建机场的试飞，由地区管理局负责组织报民航局审批，由航空公司实施。</t>
  </si>
  <si>
    <t xml:space="preserve">21280702</t>
  </si>
  <si>
    <t xml:space="preserve">在机场关闭或宵禁时间内，空中交通管制人员应坚守值班岗位。</t>
  </si>
  <si>
    <t xml:space="preserve">22280703</t>
  </si>
  <si>
    <t xml:space="preserve">对不听从指挥非法入境或情况不明或非法在我国境内降落的外国航空器，由民航空中交通管制部门负责处置。</t>
  </si>
  <si>
    <t xml:space="preserve">21280704</t>
  </si>
  <si>
    <r>
      <rPr>
        <sz val="9"/>
        <rFont val="Noto Sans"/>
        <family val="2"/>
      </rPr>
      <t xml:space="preserve">除经中国民用航空局特准者外，从事非取酬的不定期飞行的外国航空器，只能飞抵中华人民共和国领域内的</t>
    </r>
    <r>
      <rPr>
        <sz val="9"/>
        <rFont val="宋体"/>
        <family val="0"/>
        <charset val="134"/>
      </rPr>
      <t xml:space="preserve">2</t>
    </r>
    <r>
      <rPr>
        <sz val="9"/>
        <rFont val="Noto Sans"/>
        <family val="2"/>
      </rPr>
      <t xml:space="preserve">个指定地点。</t>
    </r>
  </si>
  <si>
    <t xml:space="preserve">08</t>
  </si>
  <si>
    <t xml:space="preserve">12280801</t>
  </si>
  <si>
    <t xml:space="preserve">航空器在预计起飞时刻（）分钟还未起飞，该航班属于延误。</t>
  </si>
  <si>
    <t xml:space="preserve">16
</t>
  </si>
  <si>
    <t xml:space="preserve">12280802</t>
  </si>
  <si>
    <t xml:space="preserve">在中华人民共和国境内飞行的航空器，应当携带（）证件。</t>
  </si>
  <si>
    <t xml:space="preserve">航空器适航证
</t>
  </si>
  <si>
    <t xml:space="preserve">航空器飞行记录簿
</t>
  </si>
  <si>
    <t xml:space="preserve">飞行任务书
</t>
  </si>
  <si>
    <t xml:space="preserve">12280803</t>
  </si>
  <si>
    <t xml:space="preserve">对于刚完成专机飞行任务，在（）小时内未执行其他飞行任务而又再次安排专机任务的航空器无故障可不进行试飞，但应做相当于试飞后的检查工作。</t>
  </si>
  <si>
    <t xml:space="preserve">6
</t>
  </si>
  <si>
    <t xml:space="preserve">12
</t>
  </si>
  <si>
    <t xml:space="preserve">48
</t>
  </si>
  <si>
    <t xml:space="preserve">72
</t>
  </si>
  <si>
    <t xml:space="preserve">12280804</t>
  </si>
  <si>
    <t xml:space="preserve">临时机场从事通用航空飞行，由签派员担任管制工作时，必须经民航（）主管部门认可。</t>
  </si>
  <si>
    <t xml:space="preserve">作业基地
</t>
  </si>
  <si>
    <t xml:space="preserve">11280805</t>
  </si>
  <si>
    <t xml:space="preserve">运输飞行和为运输飞行而进行的调机
</t>
  </si>
  <si>
    <t xml:space="preserve">补班
</t>
  </si>
  <si>
    <t xml:space="preserve">运输
</t>
  </si>
  <si>
    <t xml:space="preserve">班期时刻表中规定的
</t>
  </si>
  <si>
    <t xml:space="preserve">12280806</t>
  </si>
  <si>
    <t xml:space="preserve">自专机起飞前（）小时起，起降场和备降场发布每小时一次的天气报告。</t>
  </si>
  <si>
    <t xml:space="preserve">4
</t>
  </si>
  <si>
    <t xml:space="preserve">22280801</t>
  </si>
  <si>
    <t xml:space="preserve">21280802</t>
  </si>
  <si>
    <t xml:space="preserve">班期时刻表中规定的飞行，航空器识别标志应当使用航班号。</t>
  </si>
  <si>
    <t xml:space="preserve">22280803</t>
  </si>
  <si>
    <t xml:space="preserve">临时机场从事通用航空飞行，由签派员担任管制工作时，必须经民航作业基地主管部门认可。</t>
  </si>
  <si>
    <t xml:space="preserve">21280804</t>
  </si>
  <si>
    <t xml:space="preserve">在中华人民共和国境内飞行的航空器，不需要携带航空器飞行记录簿等证件。</t>
  </si>
  <si>
    <t xml:space="preserve">09</t>
  </si>
  <si>
    <t xml:space="preserve">11280901</t>
  </si>
  <si>
    <r>
      <rPr>
        <sz val="9"/>
        <rFont val="Noto Sans"/>
        <family val="2"/>
      </rPr>
      <t xml:space="preserve">按照飞行任务的性质划分，民航飞行分为</t>
    </r>
    <r>
      <rPr>
        <sz val="9"/>
        <rFont val="宋体"/>
        <family val="0"/>
        <charset val="134"/>
      </rPr>
      <t xml:space="preserve">:</t>
    </r>
    <r>
      <rPr>
        <sz val="9"/>
        <rFont val="Noto Sans"/>
        <family val="2"/>
      </rPr>
      <t xml:space="preserve">（），训练飞行，检查试验飞行和公务飞行。</t>
    </r>
  </si>
  <si>
    <t xml:space="preserve">运输飞行，通用航空飞行
</t>
  </si>
  <si>
    <t xml:space="preserve">急救飞行，特殊任务飞行
</t>
  </si>
  <si>
    <t xml:space="preserve">通用航空飞行，专机飞行
</t>
  </si>
  <si>
    <t xml:space="preserve">农化飞行，包机飞行
</t>
  </si>
  <si>
    <t xml:space="preserve">12280902</t>
  </si>
  <si>
    <t xml:space="preserve">（）是组织与实施防止飞机空中相撞工作的依据。</t>
  </si>
  <si>
    <t xml:space="preserve">《中华人民共和国飞行基本规则》
</t>
  </si>
  <si>
    <t xml:space="preserve">《中国人民解放军空军飞行条令》
</t>
  </si>
  <si>
    <t xml:space="preserve">《中国人民解放军空军飞行管制工作条例》
</t>
  </si>
  <si>
    <t xml:space="preserve">《中国人民解放军空军防止飞机空中相撞工作规定》
</t>
  </si>
  <si>
    <t xml:space="preserve">12280903</t>
  </si>
  <si>
    <t xml:space="preserve">等待空域的最低高度层，距离地面最高障碍物的真实高度不得小于（）米。</t>
  </si>
  <si>
    <t xml:space="preserve">300
</t>
  </si>
  <si>
    <t xml:space="preserve">400
</t>
  </si>
  <si>
    <t xml:space="preserve">600
</t>
  </si>
  <si>
    <t xml:space="preserve">1000
</t>
  </si>
  <si>
    <t xml:space="preserve">12280904</t>
  </si>
  <si>
    <r>
      <rPr>
        <sz val="9"/>
        <rFont val="Noto Sans"/>
        <family val="2"/>
      </rPr>
      <t xml:space="preserve">等待空域内，</t>
    </r>
    <r>
      <rPr>
        <sz val="9"/>
        <rFont val="宋体"/>
        <family val="0"/>
        <charset val="134"/>
      </rPr>
      <t xml:space="preserve">8400</t>
    </r>
    <r>
      <rPr>
        <sz val="9"/>
        <rFont val="Noto Sans"/>
        <family val="2"/>
      </rPr>
      <t xml:space="preserve">米以下，每隔（）米为一个等待高度层；</t>
    </r>
    <r>
      <rPr>
        <sz val="9"/>
        <rFont val="宋体"/>
        <family val="0"/>
        <charset val="134"/>
      </rPr>
      <t xml:space="preserve">8900</t>
    </r>
    <r>
      <rPr>
        <sz val="9"/>
        <rFont val="Noto Sans"/>
        <family val="2"/>
      </rPr>
      <t xml:space="preserve">米至</t>
    </r>
    <r>
      <rPr>
        <sz val="9"/>
        <rFont val="宋体"/>
        <family val="0"/>
        <charset val="134"/>
      </rPr>
      <t xml:space="preserve">12500</t>
    </r>
    <r>
      <rPr>
        <sz val="9"/>
        <rFont val="Noto Sans"/>
        <family val="2"/>
      </rPr>
      <t xml:space="preserve">米，每隔（）米为一个等待高度层；</t>
    </r>
    <r>
      <rPr>
        <sz val="9"/>
        <rFont val="宋体"/>
        <family val="0"/>
        <charset val="134"/>
      </rPr>
      <t xml:space="preserve">12500</t>
    </r>
    <r>
      <rPr>
        <sz val="9"/>
        <rFont val="Noto Sans"/>
        <family val="2"/>
      </rPr>
      <t xml:space="preserve">米以上，每隔（）米为一个等待高度层。</t>
    </r>
  </si>
  <si>
    <r>
      <rPr>
        <sz val="9"/>
        <rFont val="宋体"/>
        <family val="0"/>
        <charset val="134"/>
      </rPr>
      <t xml:space="preserve">300</t>
    </r>
    <r>
      <rPr>
        <sz val="9"/>
        <rFont val="Noto Sans"/>
        <family val="2"/>
      </rPr>
      <t xml:space="preserve">；</t>
    </r>
    <r>
      <rPr>
        <sz val="9"/>
        <rFont val="宋体"/>
        <family val="0"/>
        <charset val="134"/>
      </rPr>
      <t xml:space="preserve">500</t>
    </r>
    <r>
      <rPr>
        <sz val="9"/>
        <rFont val="Noto Sans"/>
        <family val="2"/>
      </rPr>
      <t xml:space="preserve">；</t>
    </r>
    <r>
      <rPr>
        <sz val="9"/>
        <rFont val="宋体"/>
        <family val="0"/>
        <charset val="134"/>
      </rPr>
      <t xml:space="preserve">300
</t>
    </r>
  </si>
  <si>
    <r>
      <rPr>
        <sz val="9"/>
        <rFont val="宋体"/>
        <family val="0"/>
        <charset val="134"/>
      </rPr>
      <t xml:space="preserve">300</t>
    </r>
    <r>
      <rPr>
        <sz val="9"/>
        <rFont val="Noto Sans"/>
        <family val="2"/>
      </rPr>
      <t xml:space="preserve">；</t>
    </r>
    <r>
      <rPr>
        <sz val="9"/>
        <rFont val="宋体"/>
        <family val="0"/>
        <charset val="134"/>
      </rPr>
      <t xml:space="preserve">500</t>
    </r>
    <r>
      <rPr>
        <sz val="9"/>
        <rFont val="Noto Sans"/>
        <family val="2"/>
      </rPr>
      <t xml:space="preserve">；</t>
    </r>
    <r>
      <rPr>
        <sz val="9"/>
        <rFont val="宋体"/>
        <family val="0"/>
        <charset val="134"/>
      </rPr>
      <t xml:space="preserve">600
</t>
    </r>
  </si>
  <si>
    <r>
      <rPr>
        <sz val="9"/>
        <rFont val="宋体"/>
        <family val="0"/>
        <charset val="134"/>
      </rPr>
      <t xml:space="preserve">600</t>
    </r>
    <r>
      <rPr>
        <sz val="9"/>
        <rFont val="Noto Sans"/>
        <family val="2"/>
      </rPr>
      <t xml:space="preserve">；</t>
    </r>
    <r>
      <rPr>
        <sz val="9"/>
        <rFont val="宋体"/>
        <family val="0"/>
        <charset val="134"/>
      </rPr>
      <t xml:space="preserve">500</t>
    </r>
    <r>
      <rPr>
        <sz val="9"/>
        <rFont val="Noto Sans"/>
        <family val="2"/>
      </rPr>
      <t xml:space="preserve">；</t>
    </r>
    <r>
      <rPr>
        <sz val="9"/>
        <rFont val="宋体"/>
        <family val="0"/>
        <charset val="134"/>
      </rPr>
      <t xml:space="preserve">600
</t>
    </r>
  </si>
  <si>
    <r>
      <rPr>
        <sz val="9"/>
        <rFont val="宋体"/>
        <family val="0"/>
        <charset val="134"/>
      </rPr>
      <t xml:space="preserve">300</t>
    </r>
    <r>
      <rPr>
        <sz val="9"/>
        <rFont val="Noto Sans"/>
        <family val="2"/>
      </rPr>
      <t xml:space="preserve">；</t>
    </r>
    <r>
      <rPr>
        <sz val="9"/>
        <rFont val="宋体"/>
        <family val="0"/>
        <charset val="134"/>
      </rPr>
      <t xml:space="preserve">300</t>
    </r>
    <r>
      <rPr>
        <sz val="9"/>
        <rFont val="Noto Sans"/>
        <family val="2"/>
      </rPr>
      <t xml:space="preserve">；</t>
    </r>
    <r>
      <rPr>
        <sz val="9"/>
        <rFont val="宋体"/>
        <family val="0"/>
        <charset val="134"/>
      </rPr>
      <t xml:space="preserve">300
</t>
    </r>
  </si>
  <si>
    <t xml:space="preserve">21280901</t>
  </si>
  <si>
    <t xml:space="preserve">按照航空器的尾流强弱程度，按照航空器的最大允许着陆重量分为重型机、中型机、轻型机。</t>
  </si>
  <si>
    <t xml:space="preserve">22280902</t>
  </si>
  <si>
    <r>
      <rPr>
        <sz val="9"/>
        <rFont val="Noto Sans"/>
        <family val="2"/>
      </rPr>
      <t xml:space="preserve">等待空域的最低高度层，距离地面最高障碍物的真实高度不得小于</t>
    </r>
    <r>
      <rPr>
        <sz val="9"/>
        <rFont val="宋体"/>
        <family val="0"/>
        <charset val="134"/>
      </rPr>
      <t xml:space="preserve">400</t>
    </r>
    <r>
      <rPr>
        <sz val="9"/>
        <rFont val="Noto Sans"/>
        <family val="2"/>
      </rPr>
      <t xml:space="preserve">米。</t>
    </r>
  </si>
  <si>
    <t xml:space="preserve">21280903</t>
  </si>
  <si>
    <t xml:space="preserve">《中华人民共和国飞行基本规则》是组织与实施防止飞机空中相撞工作的依据。</t>
  </si>
  <si>
    <t xml:space="preserve">22280904</t>
  </si>
  <si>
    <r>
      <rPr>
        <sz val="9"/>
        <rFont val="Noto Sans"/>
        <family val="2"/>
      </rPr>
      <t xml:space="preserve">等待空域内，</t>
    </r>
    <r>
      <rPr>
        <sz val="9"/>
        <rFont val="宋体"/>
        <family val="0"/>
        <charset val="134"/>
      </rPr>
      <t xml:space="preserve">8400</t>
    </r>
    <r>
      <rPr>
        <sz val="9"/>
        <rFont val="Noto Sans"/>
        <family val="2"/>
      </rPr>
      <t xml:space="preserve">米以下，每隔</t>
    </r>
    <r>
      <rPr>
        <sz val="9"/>
        <rFont val="宋体"/>
        <family val="0"/>
        <charset val="134"/>
      </rPr>
      <t xml:space="preserve">600</t>
    </r>
    <r>
      <rPr>
        <sz val="9"/>
        <rFont val="Noto Sans"/>
        <family val="2"/>
      </rPr>
      <t xml:space="preserve">米为一个等待高度层。</t>
    </r>
  </si>
  <si>
    <t xml:space="preserve">10</t>
  </si>
  <si>
    <t xml:space="preserve">12281001</t>
  </si>
  <si>
    <r>
      <rPr>
        <sz val="9"/>
        <rFont val="Noto Sans"/>
        <family val="2"/>
      </rPr>
      <t xml:space="preserve">真航线角在</t>
    </r>
    <r>
      <rPr>
        <sz val="9"/>
        <rFont val="宋体"/>
        <family val="0"/>
        <charset val="134"/>
      </rPr>
      <t xml:space="preserve">0</t>
    </r>
    <r>
      <rPr>
        <sz val="9"/>
        <rFont val="Noto Sans"/>
        <family val="2"/>
      </rPr>
      <t xml:space="preserve">度至</t>
    </r>
    <r>
      <rPr>
        <sz val="9"/>
        <rFont val="宋体"/>
        <family val="0"/>
        <charset val="134"/>
      </rPr>
      <t xml:space="preserve">179</t>
    </r>
    <r>
      <rPr>
        <sz val="9"/>
        <rFont val="Noto Sans"/>
        <family val="2"/>
      </rPr>
      <t xml:space="preserve">度范围内，高度由</t>
    </r>
    <r>
      <rPr>
        <sz val="9"/>
        <rFont val="宋体"/>
        <family val="0"/>
        <charset val="134"/>
      </rPr>
      <t xml:space="preserve">900</t>
    </r>
    <r>
      <rPr>
        <sz val="9"/>
        <rFont val="Noto Sans"/>
        <family val="2"/>
      </rPr>
      <t xml:space="preserve">米至（）米，每隔</t>
    </r>
    <r>
      <rPr>
        <sz val="9"/>
        <rFont val="宋体"/>
        <family val="0"/>
        <charset val="134"/>
      </rPr>
      <t xml:space="preserve">600</t>
    </r>
    <r>
      <rPr>
        <sz val="9"/>
        <rFont val="Noto Sans"/>
        <family val="2"/>
      </rPr>
      <t xml:space="preserve">为一个高度层。</t>
    </r>
  </si>
  <si>
    <t xml:space="preserve">7500
</t>
  </si>
  <si>
    <t xml:space="preserve">8100
</t>
  </si>
  <si>
    <t xml:space="preserve">8400
</t>
  </si>
  <si>
    <t xml:space="preserve">8900
</t>
  </si>
  <si>
    <t xml:space="preserve">12281002</t>
  </si>
  <si>
    <r>
      <rPr>
        <sz val="9"/>
        <rFont val="Noto Sans"/>
        <family val="2"/>
      </rPr>
      <t xml:space="preserve">真航线角在</t>
    </r>
    <r>
      <rPr>
        <sz val="9"/>
        <rFont val="宋体"/>
        <family val="0"/>
        <charset val="134"/>
      </rPr>
      <t xml:space="preserve">180</t>
    </r>
    <r>
      <rPr>
        <sz val="9"/>
        <rFont val="Noto Sans"/>
        <family val="2"/>
      </rPr>
      <t xml:space="preserve">度至</t>
    </r>
    <r>
      <rPr>
        <sz val="9"/>
        <rFont val="宋体"/>
        <family val="0"/>
        <charset val="134"/>
      </rPr>
      <t xml:space="preserve">359</t>
    </r>
    <r>
      <rPr>
        <sz val="9"/>
        <rFont val="Noto Sans"/>
        <family val="2"/>
      </rPr>
      <t xml:space="preserve">度范围内，高度由</t>
    </r>
    <r>
      <rPr>
        <sz val="9"/>
        <rFont val="宋体"/>
        <family val="0"/>
        <charset val="134"/>
      </rPr>
      <t xml:space="preserve">600</t>
    </r>
    <r>
      <rPr>
        <sz val="9"/>
        <rFont val="Noto Sans"/>
        <family val="2"/>
      </rPr>
      <t xml:space="preserve">米至（）米，每隔</t>
    </r>
    <r>
      <rPr>
        <sz val="9"/>
        <rFont val="宋体"/>
        <family val="0"/>
        <charset val="134"/>
      </rPr>
      <t xml:space="preserve">600</t>
    </r>
    <r>
      <rPr>
        <sz val="9"/>
        <rFont val="Noto Sans"/>
        <family val="2"/>
      </rPr>
      <t xml:space="preserve">为一个高度层。</t>
    </r>
  </si>
  <si>
    <t xml:space="preserve">7800
</t>
  </si>
  <si>
    <t xml:space="preserve">9200
</t>
  </si>
  <si>
    <t xml:space="preserve">9000
</t>
  </si>
  <si>
    <t xml:space="preserve">12281003</t>
  </si>
  <si>
    <t xml:space="preserve">机场飞行空域应当划设在航路和空中走廊以外，仪表（云中）飞行空域的边界距离航路、空中走廊以及其他空域的边界，均不得小于（）公里。</t>
  </si>
  <si>
    <t xml:space="preserve">8
</t>
  </si>
  <si>
    <t xml:space="preserve">12281004</t>
  </si>
  <si>
    <t xml:space="preserve">航路的宽度为（）公里；航路的某一段受到条件限制的，可以减少宽度，但不得小于（）公里。</t>
  </si>
  <si>
    <r>
      <rPr>
        <sz val="9"/>
        <rFont val="宋体"/>
        <family val="0"/>
        <charset val="134"/>
      </rPr>
      <t xml:space="preserve">10</t>
    </r>
    <r>
      <rPr>
        <sz val="9"/>
        <rFont val="Noto Sans"/>
        <family val="2"/>
      </rPr>
      <t xml:space="preserve">；</t>
    </r>
    <r>
      <rPr>
        <sz val="9"/>
        <rFont val="宋体"/>
        <family val="0"/>
        <charset val="134"/>
      </rPr>
      <t xml:space="preserve">8
</t>
    </r>
  </si>
  <si>
    <r>
      <rPr>
        <sz val="9"/>
        <rFont val="宋体"/>
        <family val="0"/>
        <charset val="134"/>
      </rPr>
      <t xml:space="preserve">20</t>
    </r>
    <r>
      <rPr>
        <sz val="9"/>
        <rFont val="Noto Sans"/>
        <family val="2"/>
      </rPr>
      <t xml:space="preserve">；</t>
    </r>
    <r>
      <rPr>
        <sz val="9"/>
        <rFont val="宋体"/>
        <family val="0"/>
        <charset val="134"/>
      </rPr>
      <t xml:space="preserve">10
</t>
    </r>
  </si>
  <si>
    <r>
      <rPr>
        <sz val="9"/>
        <rFont val="宋体"/>
        <family val="0"/>
        <charset val="134"/>
      </rPr>
      <t xml:space="preserve">10</t>
    </r>
    <r>
      <rPr>
        <sz val="9"/>
        <rFont val="Noto Sans"/>
        <family val="2"/>
      </rPr>
      <t xml:space="preserve">；</t>
    </r>
    <r>
      <rPr>
        <sz val="9"/>
        <rFont val="宋体"/>
        <family val="0"/>
        <charset val="134"/>
      </rPr>
      <t xml:space="preserve">5
</t>
    </r>
  </si>
  <si>
    <r>
      <rPr>
        <sz val="9"/>
        <rFont val="宋体"/>
        <family val="0"/>
        <charset val="134"/>
      </rPr>
      <t xml:space="preserve">20</t>
    </r>
    <r>
      <rPr>
        <sz val="9"/>
        <rFont val="Noto Sans"/>
        <family val="2"/>
      </rPr>
      <t xml:space="preserve">；</t>
    </r>
    <r>
      <rPr>
        <sz val="9"/>
        <rFont val="宋体"/>
        <family val="0"/>
        <charset val="134"/>
      </rPr>
      <t xml:space="preserve">8
</t>
    </r>
  </si>
  <si>
    <t xml:space="preserve">11281005</t>
  </si>
  <si>
    <t xml:space="preserve">机场的起落航线通常为（）航线，起落航线的飞行高度，通常为（）。</t>
  </si>
  <si>
    <r>
      <rPr>
        <sz val="9"/>
        <rFont val="Noto Sans"/>
        <family val="2"/>
      </rPr>
      <t xml:space="preserve">左；</t>
    </r>
    <r>
      <rPr>
        <sz val="9"/>
        <rFont val="宋体"/>
        <family val="0"/>
        <charset val="134"/>
      </rPr>
      <t xml:space="preserve">300</t>
    </r>
    <r>
      <rPr>
        <sz val="9"/>
        <rFont val="Noto Sans"/>
        <family val="2"/>
      </rPr>
      <t xml:space="preserve">米至</t>
    </r>
    <r>
      <rPr>
        <sz val="9"/>
        <rFont val="宋体"/>
        <family val="0"/>
        <charset val="134"/>
      </rPr>
      <t xml:space="preserve">600</t>
    </r>
    <r>
      <rPr>
        <sz val="9"/>
        <rFont val="Noto Sans"/>
        <family val="2"/>
      </rPr>
      <t xml:space="preserve">米
</t>
    </r>
  </si>
  <si>
    <r>
      <rPr>
        <sz val="9"/>
        <rFont val="Noto Sans"/>
        <family val="2"/>
      </rPr>
      <t xml:space="preserve">右；</t>
    </r>
    <r>
      <rPr>
        <sz val="9"/>
        <rFont val="宋体"/>
        <family val="0"/>
        <charset val="134"/>
      </rPr>
      <t xml:space="preserve">300</t>
    </r>
    <r>
      <rPr>
        <sz val="9"/>
        <rFont val="Noto Sans"/>
        <family val="2"/>
      </rPr>
      <t xml:space="preserve">米至</t>
    </r>
    <r>
      <rPr>
        <sz val="9"/>
        <rFont val="宋体"/>
        <family val="0"/>
        <charset val="134"/>
      </rPr>
      <t xml:space="preserve">600</t>
    </r>
    <r>
      <rPr>
        <sz val="9"/>
        <rFont val="Noto Sans"/>
        <family val="2"/>
      </rPr>
      <t xml:space="preserve">米
</t>
    </r>
  </si>
  <si>
    <r>
      <rPr>
        <sz val="9"/>
        <rFont val="Noto Sans"/>
        <family val="2"/>
      </rPr>
      <t xml:space="preserve">左；</t>
    </r>
    <r>
      <rPr>
        <sz val="9"/>
        <rFont val="宋体"/>
        <family val="0"/>
        <charset val="134"/>
      </rPr>
      <t xml:space="preserve">300</t>
    </r>
    <r>
      <rPr>
        <sz val="9"/>
        <rFont val="Noto Sans"/>
        <family val="2"/>
      </rPr>
      <t xml:space="preserve">米至</t>
    </r>
    <r>
      <rPr>
        <sz val="9"/>
        <rFont val="宋体"/>
        <family val="0"/>
        <charset val="134"/>
      </rPr>
      <t xml:space="preserve">500</t>
    </r>
    <r>
      <rPr>
        <sz val="9"/>
        <rFont val="Noto Sans"/>
        <family val="2"/>
      </rPr>
      <t xml:space="preserve">米
</t>
    </r>
  </si>
  <si>
    <r>
      <rPr>
        <sz val="9"/>
        <rFont val="Noto Sans"/>
        <family val="2"/>
      </rPr>
      <t xml:space="preserve">右；</t>
    </r>
    <r>
      <rPr>
        <sz val="9"/>
        <rFont val="宋体"/>
        <family val="0"/>
        <charset val="134"/>
      </rPr>
      <t xml:space="preserve">300</t>
    </r>
    <r>
      <rPr>
        <sz val="9"/>
        <rFont val="Noto Sans"/>
        <family val="2"/>
      </rPr>
      <t xml:space="preserve">米至</t>
    </r>
    <r>
      <rPr>
        <sz val="9"/>
        <rFont val="宋体"/>
        <family val="0"/>
        <charset val="134"/>
      </rPr>
      <t xml:space="preserve">500</t>
    </r>
    <r>
      <rPr>
        <sz val="9"/>
        <rFont val="Noto Sans"/>
        <family val="2"/>
      </rPr>
      <t xml:space="preserve">米
</t>
    </r>
  </si>
  <si>
    <t xml:space="preserve">11281006</t>
  </si>
  <si>
    <r>
      <rPr>
        <sz val="9"/>
        <rFont val="Noto Sans"/>
        <family val="2"/>
      </rPr>
      <t xml:space="preserve">目视飞行时，航空器在同一高度上对头相遇，应当各自向（）避让，并保持</t>
    </r>
    <r>
      <rPr>
        <sz val="9"/>
        <rFont val="宋体"/>
        <family val="0"/>
        <charset val="134"/>
      </rPr>
      <t xml:space="preserve">()</t>
    </r>
    <r>
      <rPr>
        <sz val="9"/>
        <rFont val="Noto Sans"/>
        <family val="2"/>
      </rPr>
      <t xml:space="preserve">米以上的间隔。</t>
    </r>
  </si>
  <si>
    <r>
      <rPr>
        <sz val="9"/>
        <rFont val="Noto Sans"/>
        <family val="2"/>
      </rPr>
      <t xml:space="preserve">左；</t>
    </r>
    <r>
      <rPr>
        <sz val="9"/>
        <rFont val="宋体"/>
        <family val="0"/>
        <charset val="134"/>
      </rPr>
      <t xml:space="preserve">400
</t>
    </r>
  </si>
  <si>
    <r>
      <rPr>
        <sz val="9"/>
        <rFont val="Noto Sans"/>
        <family val="2"/>
      </rPr>
      <t xml:space="preserve">右；</t>
    </r>
    <r>
      <rPr>
        <sz val="9"/>
        <rFont val="宋体"/>
        <family val="0"/>
        <charset val="134"/>
      </rPr>
      <t xml:space="preserve">400
</t>
    </r>
  </si>
  <si>
    <r>
      <rPr>
        <sz val="9"/>
        <rFont val="Noto Sans"/>
        <family val="2"/>
      </rPr>
      <t xml:space="preserve">左；</t>
    </r>
    <r>
      <rPr>
        <sz val="9"/>
        <rFont val="宋体"/>
        <family val="0"/>
        <charset val="134"/>
      </rPr>
      <t xml:space="preserve">500
</t>
    </r>
  </si>
  <si>
    <r>
      <rPr>
        <sz val="9"/>
        <rFont val="Noto Sans"/>
        <family val="2"/>
      </rPr>
      <t xml:space="preserve">右；</t>
    </r>
    <r>
      <rPr>
        <sz val="9"/>
        <rFont val="宋体"/>
        <family val="0"/>
        <charset val="134"/>
      </rPr>
      <t xml:space="preserve">500
</t>
    </r>
  </si>
  <si>
    <t xml:space="preserve">21281001</t>
  </si>
  <si>
    <t xml:space="preserve">可用起飞距离就是可用起飞滑跑距离。</t>
  </si>
  <si>
    <t xml:space="preserve">22281002</t>
  </si>
  <si>
    <t xml:space="preserve">目视飞行时，航空器在同一高度上对头相遇，应当各自向左避让。</t>
  </si>
  <si>
    <t xml:space="preserve">21281003</t>
  </si>
  <si>
    <t xml:space="preserve">机场的起落航线通常为左航线。</t>
  </si>
  <si>
    <t xml:space="preserve">22281004</t>
  </si>
  <si>
    <r>
      <rPr>
        <sz val="9"/>
        <rFont val="Noto Sans"/>
        <family val="2"/>
      </rPr>
      <t xml:space="preserve">航路的某一段受到条件限制的，可以减少宽度，但不得小于</t>
    </r>
    <r>
      <rPr>
        <sz val="9"/>
        <rFont val="宋体"/>
        <family val="0"/>
        <charset val="134"/>
      </rPr>
      <t xml:space="preserve">8</t>
    </r>
    <r>
      <rPr>
        <sz val="9"/>
        <rFont val="Noto Sans"/>
        <family val="2"/>
      </rPr>
      <t xml:space="preserve">公里。</t>
    </r>
  </si>
  <si>
    <t xml:space="preserve">11</t>
  </si>
  <si>
    <t xml:space="preserve">11281101</t>
  </si>
  <si>
    <r>
      <rPr>
        <sz val="9"/>
        <rFont val="Noto Sans"/>
        <family val="2"/>
      </rPr>
      <t xml:space="preserve">目视飞行，航空器在同一高度上交叉相遇，飞行员从座舱（）侧看到另一架航空器时应</t>
    </r>
    <r>
      <rPr>
        <sz val="9"/>
        <rFont val="宋体"/>
        <family val="0"/>
        <charset val="134"/>
      </rPr>
      <t xml:space="preserve">()</t>
    </r>
    <r>
      <rPr>
        <sz val="9"/>
        <rFont val="Noto Sans"/>
        <family val="2"/>
      </rPr>
      <t xml:space="preserve">。</t>
    </r>
  </si>
  <si>
    <t xml:space="preserve">左；下降高度
</t>
  </si>
  <si>
    <t xml:space="preserve">右；改变航向
</t>
  </si>
  <si>
    <t xml:space="preserve">右；下降高度
</t>
  </si>
  <si>
    <t xml:space="preserve">左；上升高度
</t>
  </si>
  <si>
    <t xml:space="preserve">12281102</t>
  </si>
  <si>
    <t xml:space="preserve">以下的目视飞行规则中不正确的是（）。</t>
  </si>
  <si>
    <t xml:space="preserve">单机应当主动避让编队或者拖曳飞机
</t>
  </si>
  <si>
    <t xml:space="preserve">有动力装置的航空器应当主动避让无动力装置的航空器
</t>
  </si>
  <si>
    <t xml:space="preserve">战斗机应当主动避让运输机
</t>
  </si>
  <si>
    <t xml:space="preserve">滑翔机应该避让飞艇
</t>
  </si>
  <si>
    <t xml:space="preserve">12281103</t>
  </si>
  <si>
    <r>
      <rPr>
        <sz val="9"/>
        <rFont val="Noto Sans"/>
        <family val="2"/>
      </rPr>
      <t xml:space="preserve">航路、航线飞行或者转场飞行的安全高度，在高原和山区应当高出航路中心线、航线两侧各</t>
    </r>
    <r>
      <rPr>
        <sz val="9"/>
        <rFont val="宋体"/>
        <family val="0"/>
        <charset val="134"/>
      </rPr>
      <t xml:space="preserve">25</t>
    </r>
    <r>
      <rPr>
        <sz val="9"/>
        <rFont val="Noto Sans"/>
        <family val="2"/>
      </rPr>
      <t xml:space="preserve">公里以内最高标高（）米；在其他地区应当高出航路中心线、航线两侧各</t>
    </r>
    <r>
      <rPr>
        <sz val="9"/>
        <rFont val="宋体"/>
        <family val="0"/>
        <charset val="134"/>
      </rPr>
      <t xml:space="preserve">25</t>
    </r>
    <r>
      <rPr>
        <sz val="9"/>
        <rFont val="Noto Sans"/>
        <family val="2"/>
      </rPr>
      <t xml:space="preserve">公里以内最高标高（）米。</t>
    </r>
  </si>
  <si>
    <r>
      <rPr>
        <sz val="9"/>
        <rFont val="宋体"/>
        <family val="0"/>
        <charset val="134"/>
      </rPr>
      <t xml:space="preserve">300</t>
    </r>
    <r>
      <rPr>
        <sz val="9"/>
        <rFont val="Noto Sans"/>
        <family val="2"/>
      </rPr>
      <t xml:space="preserve">；</t>
    </r>
    <r>
      <rPr>
        <sz val="9"/>
        <rFont val="宋体"/>
        <family val="0"/>
        <charset val="134"/>
      </rPr>
      <t xml:space="preserve">600
</t>
    </r>
  </si>
  <si>
    <r>
      <rPr>
        <sz val="9"/>
        <rFont val="宋体"/>
        <family val="0"/>
        <charset val="134"/>
      </rPr>
      <t xml:space="preserve">400</t>
    </r>
    <r>
      <rPr>
        <sz val="9"/>
        <rFont val="Noto Sans"/>
        <family val="2"/>
      </rPr>
      <t xml:space="preserve">；</t>
    </r>
    <r>
      <rPr>
        <sz val="9"/>
        <rFont val="宋体"/>
        <family val="0"/>
        <charset val="134"/>
      </rPr>
      <t xml:space="preserve">600
</t>
    </r>
  </si>
  <si>
    <r>
      <rPr>
        <sz val="9"/>
        <rFont val="宋体"/>
        <family val="0"/>
        <charset val="134"/>
      </rPr>
      <t xml:space="preserve">600</t>
    </r>
    <r>
      <rPr>
        <sz val="9"/>
        <rFont val="Noto Sans"/>
        <family val="2"/>
      </rPr>
      <t xml:space="preserve">；</t>
    </r>
    <r>
      <rPr>
        <sz val="9"/>
        <rFont val="宋体"/>
        <family val="0"/>
        <charset val="134"/>
      </rPr>
      <t xml:space="preserve">400
</t>
    </r>
  </si>
  <si>
    <r>
      <rPr>
        <sz val="9"/>
        <rFont val="宋体"/>
        <family val="0"/>
        <charset val="134"/>
      </rPr>
      <t xml:space="preserve">600</t>
    </r>
    <r>
      <rPr>
        <sz val="9"/>
        <rFont val="Noto Sans"/>
        <family val="2"/>
      </rPr>
      <t xml:space="preserve">；</t>
    </r>
    <r>
      <rPr>
        <sz val="9"/>
        <rFont val="宋体"/>
        <family val="0"/>
        <charset val="134"/>
      </rPr>
      <t xml:space="preserve">300
</t>
    </r>
  </si>
  <si>
    <t xml:space="preserve">11281104</t>
  </si>
  <si>
    <t xml:space="preserve">下列飞行指挥调配原则，不正确的是（）。</t>
  </si>
  <si>
    <t xml:space="preserve">一切飞行让战斗飞行；
</t>
  </si>
  <si>
    <t xml:space="preserve">其他飞行让专机飞行和重要任务飞行；
</t>
  </si>
  <si>
    <t xml:space="preserve">国内一般任务飞行让班期飞行；
</t>
  </si>
  <si>
    <t xml:space="preserve">任务飞行让训练飞行；
</t>
  </si>
  <si>
    <t xml:space="preserve">11281105</t>
  </si>
  <si>
    <t xml:space="preserve">航线飞行使用的高度表拨正值为（）。</t>
  </si>
  <si>
    <t xml:space="preserve">QNH
</t>
  </si>
  <si>
    <r>
      <rPr>
        <sz val="9"/>
        <rFont val="宋体"/>
        <family val="0"/>
        <charset val="134"/>
      </rPr>
      <t xml:space="preserve">1013.25</t>
    </r>
    <r>
      <rPr>
        <sz val="9"/>
        <rFont val="Noto Sans"/>
        <family val="2"/>
      </rPr>
      <t xml:space="preserve">百帕
</t>
    </r>
  </si>
  <si>
    <t xml:space="preserve">QFE
</t>
  </si>
  <si>
    <r>
      <rPr>
        <sz val="9"/>
        <rFont val="宋体"/>
        <family val="0"/>
        <charset val="134"/>
      </rPr>
      <t xml:space="preserve">700</t>
    </r>
    <r>
      <rPr>
        <sz val="9"/>
        <rFont val="Noto Sans"/>
        <family val="2"/>
      </rPr>
      <t xml:space="preserve">毫米汞柱
</t>
    </r>
  </si>
  <si>
    <t xml:space="preserve">22281101</t>
  </si>
  <si>
    <r>
      <rPr>
        <sz val="9"/>
        <rFont val="Noto Sans"/>
        <family val="2"/>
      </rPr>
      <t xml:space="preserve">按照飞行高度区分，平流层飞行是指</t>
    </r>
    <r>
      <rPr>
        <sz val="9"/>
        <rFont val="宋体"/>
        <family val="0"/>
        <charset val="134"/>
      </rPr>
      <t xml:space="preserve">12000</t>
    </r>
    <r>
      <rPr>
        <sz val="9"/>
        <rFont val="Noto Sans"/>
        <family val="2"/>
      </rPr>
      <t xml:space="preserve">米（不含）以上的飞行。</t>
    </r>
  </si>
  <si>
    <t xml:space="preserve">21281102</t>
  </si>
  <si>
    <r>
      <rPr>
        <sz val="9"/>
        <rFont val="Noto Sans"/>
        <family val="2"/>
      </rPr>
      <t xml:space="preserve">航线飞行使用的高度表拨正值为</t>
    </r>
    <r>
      <rPr>
        <sz val="9"/>
        <rFont val="宋体"/>
        <family val="0"/>
        <charset val="134"/>
      </rPr>
      <t xml:space="preserve">1013.25</t>
    </r>
    <r>
      <rPr>
        <sz val="9"/>
        <rFont val="Noto Sans"/>
        <family val="2"/>
      </rPr>
      <t xml:space="preserve">百帕。</t>
    </r>
  </si>
  <si>
    <t xml:space="preserve">22281103</t>
  </si>
  <si>
    <t xml:space="preserve">任务飞行让训练飞行是飞行指挥调配原则之一。</t>
  </si>
  <si>
    <t xml:space="preserve">21281104</t>
  </si>
  <si>
    <t xml:space="preserve">一切飞行让战斗飞行。</t>
  </si>
  <si>
    <t xml:space="preserve">12281201</t>
  </si>
  <si>
    <r>
      <rPr>
        <sz val="9"/>
        <rFont val="Noto Sans"/>
        <family val="2"/>
      </rPr>
      <t xml:space="preserve">仪表飞行航空器与地面障碍物之间的最低垂直间隔</t>
    </r>
    <r>
      <rPr>
        <sz val="9"/>
        <rFont val="宋体"/>
        <family val="0"/>
        <charset val="134"/>
      </rPr>
      <t xml:space="preserve">:</t>
    </r>
    <r>
      <rPr>
        <sz val="9"/>
        <rFont val="Noto Sans"/>
        <family val="2"/>
      </rPr>
      <t xml:space="preserve">航路、航线飞行或者转场飞行的安全高度，在高原和山区应当高出航路中心线、航线两侧各２５千米以内最高标高（）米；在其他地区应当高出航路中心线、航线两侧各２５千米以内最高标高（）米。</t>
    </r>
  </si>
  <si>
    <r>
      <rPr>
        <sz val="9"/>
        <rFont val="宋体"/>
        <family val="0"/>
        <charset val="134"/>
      </rPr>
      <t xml:space="preserve">400</t>
    </r>
    <r>
      <rPr>
        <sz val="9"/>
        <rFont val="Noto Sans"/>
        <family val="2"/>
      </rPr>
      <t xml:space="preserve">；</t>
    </r>
    <r>
      <rPr>
        <sz val="9"/>
        <rFont val="宋体"/>
        <family val="0"/>
        <charset val="134"/>
      </rPr>
      <t xml:space="preserve">300
</t>
    </r>
  </si>
  <si>
    <r>
      <rPr>
        <sz val="9"/>
        <rFont val="宋体"/>
        <family val="0"/>
        <charset val="134"/>
      </rPr>
      <t xml:space="preserve">400</t>
    </r>
    <r>
      <rPr>
        <sz val="9"/>
        <rFont val="Noto Sans"/>
        <family val="2"/>
      </rPr>
      <t xml:space="preserve">；</t>
    </r>
    <r>
      <rPr>
        <sz val="9"/>
        <rFont val="宋体"/>
        <family val="0"/>
        <charset val="134"/>
      </rPr>
      <t xml:space="preserve">200
</t>
    </r>
  </si>
  <si>
    <t xml:space="preserve">11281203</t>
  </si>
  <si>
    <r>
      <rPr>
        <sz val="9"/>
        <rFont val="Noto Sans"/>
        <family val="2"/>
      </rPr>
      <t xml:space="preserve">塔台管制室或进近管制室管制区域内的飞行高度，不论使用何种高度表拨正值，也不论航向如何，航空器之间的垂直间隔在</t>
    </r>
    <r>
      <rPr>
        <sz val="9"/>
        <rFont val="宋体"/>
        <family val="0"/>
        <charset val="134"/>
      </rPr>
      <t xml:space="preserve">12500</t>
    </r>
    <r>
      <rPr>
        <sz val="9"/>
        <rFont val="Noto Sans"/>
        <family val="2"/>
      </rPr>
      <t xml:space="preserve">米以下不得小于（）米。</t>
    </r>
  </si>
  <si>
    <t xml:space="preserve">200
</t>
  </si>
  <si>
    <t xml:space="preserve">12281204</t>
  </si>
  <si>
    <t xml:space="preserve">航空器的Ｃ模式高度显示在预定方向的原高度上改变（）米以上时，则可认为已离开该高度。</t>
  </si>
  <si>
    <t xml:space="preserve">80
</t>
  </si>
  <si>
    <t xml:space="preserve">90
</t>
  </si>
  <si>
    <t xml:space="preserve">70
</t>
  </si>
  <si>
    <t xml:space="preserve">12281205</t>
  </si>
  <si>
    <t xml:space="preserve">量取真航线角时，以航线（）为准。</t>
  </si>
  <si>
    <t xml:space="preserve">报告点
</t>
  </si>
  <si>
    <t xml:space="preserve">终点
</t>
  </si>
  <si>
    <t xml:space="preserve">起点和转弯点
</t>
  </si>
  <si>
    <t xml:space="preserve">交叉点
</t>
  </si>
  <si>
    <t xml:space="preserve">22281201</t>
  </si>
  <si>
    <r>
      <rPr>
        <sz val="9"/>
        <rFont val="Noto Sans"/>
        <family val="2"/>
      </rPr>
      <t xml:space="preserve">同时有按</t>
    </r>
    <r>
      <rPr>
        <sz val="9"/>
        <rFont val="宋体"/>
        <family val="0"/>
        <charset val="134"/>
      </rPr>
      <t xml:space="preserve">IFR</t>
    </r>
    <r>
      <rPr>
        <sz val="9"/>
        <rFont val="Noto Sans"/>
        <family val="2"/>
      </rPr>
      <t xml:space="preserve">和</t>
    </r>
    <r>
      <rPr>
        <sz val="9"/>
        <rFont val="宋体"/>
        <family val="0"/>
        <charset val="134"/>
      </rPr>
      <t xml:space="preserve">VFR</t>
    </r>
    <r>
      <rPr>
        <sz val="9"/>
        <rFont val="Noto Sans"/>
        <family val="2"/>
      </rPr>
      <t xml:space="preserve">飞行的航空器时，它们之间的间隔应按</t>
    </r>
    <r>
      <rPr>
        <sz val="9"/>
        <rFont val="宋体"/>
        <family val="0"/>
        <charset val="134"/>
      </rPr>
      <t xml:space="preserve">IFR</t>
    </r>
    <r>
      <rPr>
        <sz val="9"/>
        <rFont val="Noto Sans"/>
        <family val="2"/>
      </rPr>
      <t xml:space="preserve">执行。</t>
    </r>
  </si>
  <si>
    <t xml:space="preserve">21281202</t>
  </si>
  <si>
    <t xml:space="preserve">量取真航线角时，以航线报告点为准。</t>
  </si>
  <si>
    <t xml:space="preserve">22281203</t>
  </si>
  <si>
    <r>
      <rPr>
        <sz val="9"/>
        <rFont val="Noto Sans"/>
        <family val="2"/>
      </rPr>
      <t xml:space="preserve">航空器的Ｃ模式高度显示在预定方向的原高度上改变</t>
    </r>
    <r>
      <rPr>
        <sz val="9"/>
        <rFont val="宋体"/>
        <family val="0"/>
        <charset val="134"/>
      </rPr>
      <t xml:space="preserve">90</t>
    </r>
    <r>
      <rPr>
        <sz val="9"/>
        <rFont val="Noto Sans"/>
        <family val="2"/>
      </rPr>
      <t xml:space="preserve">米以上时，则可认为已离开该高度。</t>
    </r>
  </si>
  <si>
    <t xml:space="preserve">21281204</t>
  </si>
  <si>
    <r>
      <rPr>
        <sz val="9"/>
        <rFont val="Noto Sans"/>
        <family val="2"/>
      </rPr>
      <t xml:space="preserve">塔台管制室或进近管制室管制区域内的飞行高度，不论使用何种高度表拨正值，也不论航向如何，航空器之间的垂直间隔在</t>
    </r>
    <r>
      <rPr>
        <sz val="9"/>
        <rFont val="宋体"/>
        <family val="0"/>
        <charset val="134"/>
      </rPr>
      <t xml:space="preserve">12500</t>
    </r>
    <r>
      <rPr>
        <sz val="9"/>
        <rFont val="Noto Sans"/>
        <family val="2"/>
      </rPr>
      <t xml:space="preserve">米以下不得小于</t>
    </r>
    <r>
      <rPr>
        <sz val="9"/>
        <rFont val="宋体"/>
        <family val="0"/>
        <charset val="134"/>
      </rPr>
      <t xml:space="preserve">300</t>
    </r>
    <r>
      <rPr>
        <sz val="9"/>
        <rFont val="Noto Sans"/>
        <family val="2"/>
      </rPr>
      <t xml:space="preserve">米。</t>
    </r>
  </si>
  <si>
    <t xml:space="preserve">13</t>
  </si>
  <si>
    <t xml:space="preserve">11281301</t>
  </si>
  <si>
    <r>
      <rPr>
        <sz val="9"/>
        <rFont val="宋体"/>
        <family val="0"/>
        <charset val="134"/>
      </rPr>
      <t xml:space="preserve">B737</t>
    </r>
    <r>
      <rPr>
        <sz val="9"/>
        <rFont val="Noto Sans"/>
        <family val="2"/>
      </rPr>
      <t xml:space="preserve">属于（）类机型。</t>
    </r>
  </si>
  <si>
    <r>
      <rPr>
        <sz val="9"/>
        <rFont val="宋体"/>
        <family val="0"/>
        <charset val="134"/>
      </rPr>
      <t xml:space="preserve">C1</t>
    </r>
    <r>
      <rPr>
        <sz val="9"/>
        <rFont val="Noto Sans"/>
        <family val="2"/>
      </rPr>
      <t xml:space="preserve">；
</t>
    </r>
  </si>
  <si>
    <r>
      <rPr>
        <sz val="9"/>
        <rFont val="宋体"/>
        <family val="0"/>
        <charset val="134"/>
      </rPr>
      <t xml:space="preserve">C2</t>
    </r>
    <r>
      <rPr>
        <sz val="9"/>
        <rFont val="Noto Sans"/>
        <family val="2"/>
      </rPr>
      <t xml:space="preserve">；
</t>
    </r>
  </si>
  <si>
    <r>
      <rPr>
        <sz val="9"/>
        <rFont val="宋体"/>
        <family val="0"/>
        <charset val="134"/>
      </rPr>
      <t xml:space="preserve">C3</t>
    </r>
    <r>
      <rPr>
        <sz val="9"/>
        <rFont val="Noto Sans"/>
        <family val="2"/>
      </rPr>
      <t xml:space="preserve">；
</t>
    </r>
  </si>
  <si>
    <r>
      <rPr>
        <sz val="9"/>
        <rFont val="宋体"/>
        <family val="0"/>
        <charset val="134"/>
      </rPr>
      <t xml:space="preserve">C4</t>
    </r>
    <r>
      <rPr>
        <sz val="9"/>
        <rFont val="Noto Sans"/>
        <family val="2"/>
      </rPr>
      <t xml:space="preserve">。
</t>
    </r>
  </si>
  <si>
    <t xml:space="preserve">12281302</t>
  </si>
  <si>
    <r>
      <rPr>
        <sz val="9"/>
        <rFont val="宋体"/>
        <family val="0"/>
        <charset val="134"/>
      </rPr>
      <t xml:space="preserve">B757-200</t>
    </r>
    <r>
      <rPr>
        <sz val="9"/>
        <rFont val="Noto Sans"/>
        <family val="2"/>
      </rPr>
      <t xml:space="preserve">的小时耗油量是（）</t>
    </r>
    <r>
      <rPr>
        <sz val="9"/>
        <rFont val="宋体"/>
        <family val="0"/>
        <charset val="134"/>
      </rPr>
      <t xml:space="preserve">KG</t>
    </r>
    <r>
      <rPr>
        <sz val="9"/>
        <rFont val="Noto Sans"/>
        <family val="2"/>
      </rPr>
      <t xml:space="preserve">。</t>
    </r>
  </si>
  <si>
    <t xml:space="preserve">2377
</t>
  </si>
  <si>
    <t xml:space="preserve">3700
</t>
  </si>
  <si>
    <t xml:space="preserve">4700
</t>
  </si>
  <si>
    <t xml:space="preserve">4200
</t>
  </si>
  <si>
    <t xml:space="preserve">12281303</t>
  </si>
  <si>
    <t xml:space="preserve">军航飞机在航路飞行时的机场接受和放飞制度，按照（）的规定执行。</t>
  </si>
  <si>
    <t xml:space="preserve">军航
</t>
  </si>
  <si>
    <t xml:space="preserve">军民航
</t>
  </si>
  <si>
    <t xml:space="preserve">总参
</t>
  </si>
  <si>
    <t xml:space="preserve">11281304</t>
  </si>
  <si>
    <t xml:space="preserve">按尾流间隔最低标准，航空器机型种类分为（）三类。</t>
  </si>
  <si>
    <t xml:space="preserve">大型、中型、小型
</t>
  </si>
  <si>
    <t xml:space="preserve">强尾流、中尾流、弱尾流
</t>
  </si>
  <si>
    <t xml:space="preserve">大型、小型、轻型
</t>
  </si>
  <si>
    <t xml:space="preserve">重型、中型、轻型
</t>
  </si>
  <si>
    <t xml:space="preserve">12281305</t>
  </si>
  <si>
    <t xml:space="preserve">处理，公制
</t>
  </si>
  <si>
    <t xml:space="preserve">要求，英制
</t>
  </si>
  <si>
    <t xml:space="preserve">训练，英制
</t>
  </si>
  <si>
    <t xml:space="preserve">批准，公制
</t>
  </si>
  <si>
    <t xml:space="preserve">12281306</t>
  </si>
  <si>
    <t xml:space="preserve">中国欧亚新航行系统航路代号为（）。</t>
  </si>
  <si>
    <r>
      <rPr>
        <sz val="9"/>
        <rFont val="宋体"/>
        <family val="0"/>
        <charset val="134"/>
      </rPr>
      <t xml:space="preserve">A599</t>
    </r>
    <r>
      <rPr>
        <sz val="9"/>
        <rFont val="Noto Sans"/>
        <family val="2"/>
      </rPr>
      <t xml:space="preserve">；
</t>
    </r>
  </si>
  <si>
    <r>
      <rPr>
        <sz val="9"/>
        <rFont val="宋体"/>
        <family val="0"/>
        <charset val="134"/>
      </rPr>
      <t xml:space="preserve">B330</t>
    </r>
    <r>
      <rPr>
        <sz val="9"/>
        <rFont val="Noto Sans"/>
        <family val="2"/>
      </rPr>
      <t xml:space="preserve">；
</t>
    </r>
  </si>
  <si>
    <r>
      <rPr>
        <sz val="9"/>
        <rFont val="宋体"/>
        <family val="0"/>
        <charset val="134"/>
      </rPr>
      <t xml:space="preserve">G212</t>
    </r>
    <r>
      <rPr>
        <sz val="9"/>
        <rFont val="Noto Sans"/>
        <family val="2"/>
      </rPr>
      <t xml:space="preserve">；
</t>
    </r>
  </si>
  <si>
    <t xml:space="preserve">L888
</t>
  </si>
  <si>
    <t xml:space="preserve">22281301</t>
  </si>
  <si>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类空域内可以有</t>
    </r>
    <r>
      <rPr>
        <sz val="9"/>
        <rFont val="宋体"/>
        <family val="0"/>
        <charset val="134"/>
      </rPr>
      <t xml:space="preserve">IFR</t>
    </r>
    <r>
      <rPr>
        <sz val="9"/>
        <rFont val="Noto Sans"/>
        <family val="2"/>
      </rPr>
      <t xml:space="preserve">和</t>
    </r>
    <r>
      <rPr>
        <sz val="9"/>
        <rFont val="宋体"/>
        <family val="0"/>
        <charset val="134"/>
      </rPr>
      <t xml:space="preserve">VFR</t>
    </r>
    <r>
      <rPr>
        <sz val="9"/>
        <rFont val="Noto Sans"/>
        <family val="2"/>
      </rPr>
      <t xml:space="preserve">飞行，但</t>
    </r>
    <r>
      <rPr>
        <sz val="9"/>
        <rFont val="宋体"/>
        <family val="0"/>
        <charset val="134"/>
      </rPr>
      <t xml:space="preserve">VFR</t>
    </r>
    <r>
      <rPr>
        <sz val="9"/>
        <rFont val="Noto Sans"/>
        <family val="2"/>
      </rPr>
      <t xml:space="preserve">飞行不接受空中交通管制服务。</t>
    </r>
  </si>
  <si>
    <t xml:space="preserve">21281302</t>
  </si>
  <si>
    <r>
      <rPr>
        <sz val="9"/>
        <rFont val="宋体"/>
        <family val="0"/>
        <charset val="134"/>
      </rPr>
      <t xml:space="preserve">B737</t>
    </r>
    <r>
      <rPr>
        <sz val="9"/>
        <rFont val="Noto Sans"/>
        <family val="2"/>
      </rPr>
      <t xml:space="preserve">属于</t>
    </r>
    <r>
      <rPr>
        <sz val="9"/>
        <rFont val="宋体"/>
        <family val="0"/>
        <charset val="134"/>
      </rPr>
      <t xml:space="preserve">C2</t>
    </r>
    <r>
      <rPr>
        <sz val="9"/>
        <rFont val="Noto Sans"/>
        <family val="2"/>
      </rPr>
      <t xml:space="preserve">类机型。</t>
    </r>
  </si>
  <si>
    <t xml:space="preserve">21281303</t>
  </si>
  <si>
    <r>
      <rPr>
        <sz val="9"/>
        <rFont val="Noto Sans"/>
        <family val="2"/>
      </rPr>
      <t xml:space="preserve">中国欧亚新航行系统航路代号为</t>
    </r>
    <r>
      <rPr>
        <sz val="9"/>
        <rFont val="宋体"/>
        <family val="0"/>
        <charset val="134"/>
      </rPr>
      <t xml:space="preserve">L888</t>
    </r>
    <r>
      <rPr>
        <sz val="9"/>
        <rFont val="Noto Sans"/>
        <family val="2"/>
      </rPr>
      <t xml:space="preserve">。</t>
    </r>
  </si>
  <si>
    <t xml:space="preserve">22281304</t>
  </si>
  <si>
    <t xml:space="preserve">军航飞机在航路飞行时的机场接受和放飞制度，按照军民航的规定执行。</t>
  </si>
  <si>
    <t xml:space="preserve">14</t>
  </si>
  <si>
    <t xml:space="preserve">11281401</t>
  </si>
  <si>
    <t xml:space="preserve">我国（包括台湾省在内）共划分为（）个飞行情报区。</t>
  </si>
  <si>
    <t xml:space="preserve">7
</t>
  </si>
  <si>
    <t xml:space="preserve">11
</t>
  </si>
  <si>
    <t xml:space="preserve">11281402</t>
  </si>
  <si>
    <t xml:space="preserve">中华人民共和国境内（包括台湾省）及其附近的海域上空划设了（）个搜寻救援区。</t>
  </si>
  <si>
    <t xml:space="preserve">12281403</t>
  </si>
  <si>
    <t xml:space="preserve">在我国境内，（）米（含）以上的空间属于高空管制区。</t>
  </si>
  <si>
    <t xml:space="preserve">6000
</t>
  </si>
  <si>
    <t xml:space="preserve">7000
</t>
  </si>
  <si>
    <t xml:space="preserve">8000
</t>
  </si>
  <si>
    <t xml:space="preserve">6600
</t>
  </si>
  <si>
    <t xml:space="preserve">11281404</t>
  </si>
  <si>
    <r>
      <rPr>
        <sz val="9"/>
        <rFont val="Noto Sans"/>
        <family val="2"/>
      </rPr>
      <t xml:space="preserve">机场周围</t>
    </r>
    <r>
      <rPr>
        <sz val="9"/>
        <rFont val="宋体"/>
        <family val="0"/>
        <charset val="134"/>
      </rPr>
      <t xml:space="preserve">50</t>
    </r>
    <r>
      <rPr>
        <sz val="9"/>
        <rFont val="Noto Sans"/>
        <family val="2"/>
      </rPr>
      <t xml:space="preserve">千米以内的空间
</t>
    </r>
  </si>
  <si>
    <r>
      <rPr>
        <sz val="9"/>
        <rFont val="Noto Sans"/>
        <family val="2"/>
      </rPr>
      <t xml:space="preserve">机场周围</t>
    </r>
    <r>
      <rPr>
        <sz val="9"/>
        <rFont val="宋体"/>
        <family val="0"/>
        <charset val="134"/>
      </rPr>
      <t xml:space="preserve">100</t>
    </r>
    <r>
      <rPr>
        <sz val="9"/>
        <rFont val="Noto Sans"/>
        <family val="2"/>
      </rPr>
      <t xml:space="preserve">千米以内的空间
</t>
    </r>
  </si>
  <si>
    <t xml:space="preserve">机场使用细则规定的空间
</t>
  </si>
  <si>
    <t xml:space="preserve">机场内供飞机飞行的空间
</t>
  </si>
  <si>
    <t xml:space="preserve">11281405</t>
  </si>
  <si>
    <t xml:space="preserve">空中交通管制航线划分为（）航线。</t>
  </si>
  <si>
    <t xml:space="preserve">国内和国际
</t>
  </si>
  <si>
    <t xml:space="preserve">固定和临时
</t>
  </si>
  <si>
    <t xml:space="preserve">地区和全国
</t>
  </si>
  <si>
    <t xml:space="preserve">民航和军用
</t>
  </si>
  <si>
    <t xml:space="preserve">12281406</t>
  </si>
  <si>
    <t xml:space="preserve">管制空域是根据（）划分的。</t>
  </si>
  <si>
    <t xml:space="preserve">和国家空管委的协商
</t>
  </si>
  <si>
    <t xml:space="preserve">管制需要
</t>
  </si>
  <si>
    <t xml:space="preserve">塔台、进近和区域的不同情况
</t>
  </si>
  <si>
    <t xml:space="preserve">所划空域内的航路结构和通信、导航、气象、监视能力
</t>
  </si>
  <si>
    <t xml:space="preserve">21281401</t>
  </si>
  <si>
    <t xml:space="preserve">我国空域分为飞行情报区、管制区、限制区、危险区、禁区。</t>
  </si>
  <si>
    <t xml:space="preserve">22281402</t>
  </si>
  <si>
    <r>
      <rPr>
        <sz val="9"/>
        <rFont val="Noto Sans"/>
        <family val="2"/>
      </rPr>
      <t xml:space="preserve">我国管制空域分为</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t>
    </r>
    <r>
      <rPr>
        <sz val="9"/>
        <rFont val="宋体"/>
        <family val="0"/>
        <charset val="134"/>
      </rPr>
      <t xml:space="preserve">D</t>
    </r>
    <r>
      <rPr>
        <sz val="9"/>
        <rFont val="Noto Sans"/>
        <family val="2"/>
      </rPr>
      <t xml:space="preserve">、</t>
    </r>
    <r>
      <rPr>
        <sz val="9"/>
        <rFont val="宋体"/>
        <family val="0"/>
        <charset val="134"/>
      </rPr>
      <t xml:space="preserve">E</t>
    </r>
    <r>
      <rPr>
        <sz val="9"/>
        <rFont val="Noto Sans"/>
        <family val="2"/>
      </rPr>
      <t xml:space="preserve">、</t>
    </r>
    <r>
      <rPr>
        <sz val="9"/>
        <rFont val="宋体"/>
        <family val="0"/>
        <charset val="134"/>
      </rPr>
      <t xml:space="preserve">F</t>
    </r>
    <r>
      <rPr>
        <sz val="9"/>
        <rFont val="Noto Sans"/>
        <family val="2"/>
      </rPr>
      <t xml:space="preserve">、</t>
    </r>
    <r>
      <rPr>
        <sz val="9"/>
        <rFont val="宋体"/>
        <family val="0"/>
        <charset val="134"/>
      </rPr>
      <t xml:space="preserve">G</t>
    </r>
    <r>
      <rPr>
        <sz val="9"/>
        <rFont val="Noto Sans"/>
        <family val="2"/>
      </rPr>
      <t xml:space="preserve">类。</t>
    </r>
  </si>
  <si>
    <t xml:space="preserve">21281403</t>
  </si>
  <si>
    <t xml:space="preserve">空中交通管制航线划分为固定和临时航线。</t>
  </si>
  <si>
    <t xml:space="preserve">22281404</t>
  </si>
  <si>
    <t xml:space="preserve">管制空域是根据所划空域内的航路结构和通信、导航、气象、监视能力划分的。</t>
  </si>
  <si>
    <t xml:space="preserve">11281501</t>
  </si>
  <si>
    <t xml:space="preserve">空域通常划分为机场飞行空域、（）和空中危险区等。</t>
  </si>
  <si>
    <t xml:space="preserve">航路、航线、空中禁区、空中限制区
</t>
  </si>
  <si>
    <t xml:space="preserve">航线、空中禁区、空中走廊
</t>
  </si>
  <si>
    <t xml:space="preserve">航路、空中禁区、空中放油区
</t>
  </si>
  <si>
    <t xml:space="preserve">空中禁区、空中限制区、临时飞行空域
</t>
  </si>
  <si>
    <t xml:space="preserve">12281502</t>
  </si>
  <si>
    <t xml:space="preserve">机场飞行空域的划设，由驻机场航空单位提出方案，报（）批准。</t>
  </si>
  <si>
    <t xml:space="preserve">所在地区的民航地区管理局
</t>
  </si>
  <si>
    <t xml:space="preserve">所在地区的中国人民解放军军级航空单位或者军区空军
</t>
  </si>
  <si>
    <t xml:space="preserve">11281503</t>
  </si>
  <si>
    <t xml:space="preserve">航路分为（）。</t>
  </si>
  <si>
    <t xml:space="preserve">固定航路和临时航路
</t>
  </si>
  <si>
    <t xml:space="preserve">国际航路和国内航路
</t>
  </si>
  <si>
    <t xml:space="preserve">干线航路和支线航路
</t>
  </si>
  <si>
    <t xml:space="preserve">管制航路和非管制航路
</t>
  </si>
  <si>
    <t xml:space="preserve">12281504</t>
  </si>
  <si>
    <t xml:space="preserve">位于机场、航路、航线附近的对空射击场或者发射场等，根据其（），可以在上空划设空中危险区或者临时空中危险区。</t>
  </si>
  <si>
    <t xml:space="preserve">范围
</t>
  </si>
  <si>
    <t xml:space="preserve">射向、射高
</t>
  </si>
  <si>
    <t xml:space="preserve">射高、范围
</t>
  </si>
  <si>
    <t xml:space="preserve">射向、射高、范围
</t>
  </si>
  <si>
    <t xml:space="preserve">12281505</t>
  </si>
  <si>
    <t xml:space="preserve">在中华人民共和国境内，按照飞行管制责任划分为（）。</t>
  </si>
  <si>
    <t xml:space="preserve">民航管制区、军航管制区
</t>
  </si>
  <si>
    <t xml:space="preserve">飞行管制区、机场飞行管制区
</t>
  </si>
  <si>
    <t xml:space="preserve">飞行管制区、飞行管制分区、机场飞行管制区
</t>
  </si>
  <si>
    <t xml:space="preserve">飞行管制分区、机场飞行管制区
</t>
  </si>
  <si>
    <t xml:space="preserve">12281506</t>
  </si>
  <si>
    <t xml:space="preserve">航路、航线地带和民用机场区域设置（）。</t>
  </si>
  <si>
    <t xml:space="preserve">区域管制区、终端（进近）管制区
</t>
  </si>
  <si>
    <t xml:space="preserve">高空管制区、中低空管制区、终端（进近）管制区
</t>
  </si>
  <si>
    <t xml:space="preserve">高空管制区、中低空管制区、终端（进近）管制区、机场塔台管制区
</t>
  </si>
  <si>
    <t xml:space="preserve">区域管制区、机场管制区
</t>
  </si>
  <si>
    <t xml:space="preserve">21281501</t>
  </si>
  <si>
    <r>
      <rPr>
        <sz val="9"/>
        <rFont val="Noto Sans"/>
        <family val="2"/>
      </rPr>
      <t xml:space="preserve">在我国，航路的宽度为航路中心线两侧各</t>
    </r>
    <r>
      <rPr>
        <sz val="9"/>
        <rFont val="宋体"/>
        <family val="0"/>
        <charset val="134"/>
      </rPr>
      <t xml:space="preserve">10KM</t>
    </r>
    <r>
      <rPr>
        <sz val="9"/>
        <rFont val="Noto Sans"/>
        <family val="2"/>
      </rPr>
      <t xml:space="preserve">。</t>
    </r>
  </si>
  <si>
    <t xml:space="preserve">22281502</t>
  </si>
  <si>
    <r>
      <rPr>
        <sz val="9"/>
        <rFont val="宋体"/>
        <family val="0"/>
        <charset val="134"/>
      </rPr>
      <t xml:space="preserve">L</t>
    </r>
    <r>
      <rPr>
        <sz val="9"/>
        <rFont val="Noto Sans"/>
        <family val="2"/>
      </rPr>
      <t xml:space="preserve">、</t>
    </r>
    <r>
      <rPr>
        <sz val="9"/>
        <rFont val="宋体"/>
        <family val="0"/>
        <charset val="134"/>
      </rPr>
      <t xml:space="preserve">M</t>
    </r>
    <r>
      <rPr>
        <sz val="9"/>
        <rFont val="Noto Sans"/>
        <family val="2"/>
      </rPr>
      <t xml:space="preserve">、</t>
    </r>
    <r>
      <rPr>
        <sz val="9"/>
        <rFont val="宋体"/>
        <family val="0"/>
        <charset val="134"/>
      </rPr>
      <t xml:space="preserve">N</t>
    </r>
    <r>
      <rPr>
        <sz val="9"/>
        <rFont val="Noto Sans"/>
        <family val="2"/>
      </rPr>
      <t xml:space="preserve">、</t>
    </r>
    <r>
      <rPr>
        <sz val="9"/>
        <rFont val="宋体"/>
        <family val="0"/>
        <charset val="134"/>
      </rPr>
      <t xml:space="preserve">P</t>
    </r>
    <r>
      <rPr>
        <sz val="9"/>
        <rFont val="Noto Sans"/>
        <family val="2"/>
      </rPr>
      <t xml:space="preserve">字母代码表示组成空中交通服务航路地区航路网的区域导航航路。</t>
    </r>
  </si>
  <si>
    <t xml:space="preserve">22281503</t>
  </si>
  <si>
    <r>
      <rPr>
        <sz val="9"/>
        <rFont val="Noto Sans"/>
        <family val="2"/>
      </rPr>
      <t xml:space="preserve">航路、航线代号后缀补充字母</t>
    </r>
    <r>
      <rPr>
        <sz val="9"/>
        <rFont val="宋体"/>
        <family val="0"/>
        <charset val="134"/>
      </rPr>
      <t xml:space="preserve">F</t>
    </r>
    <r>
      <rPr>
        <sz val="9"/>
        <rFont val="Noto Sans"/>
        <family val="2"/>
      </rPr>
      <t xml:space="preserve">表示只提供咨询服务的航路或航段。</t>
    </r>
  </si>
  <si>
    <t xml:space="preserve">21281504</t>
  </si>
  <si>
    <t xml:space="preserve">在中华人民共和国境内，按照飞行管制责任划分为飞行管制区、机场飞行管制区。</t>
  </si>
  <si>
    <t xml:space="preserve">16</t>
  </si>
  <si>
    <t xml:space="preserve">11281601</t>
  </si>
  <si>
    <t xml:space="preserve">Ｂ类空域为（）。</t>
  </si>
  <si>
    <t xml:space="preserve">高空管制空域
</t>
  </si>
  <si>
    <t xml:space="preserve">进近管制空域
</t>
  </si>
  <si>
    <t xml:space="preserve">中低空管制空域
</t>
  </si>
  <si>
    <t xml:space="preserve">塔台管制空域
</t>
  </si>
  <si>
    <t xml:space="preserve">11281602</t>
  </si>
  <si>
    <r>
      <rPr>
        <sz val="9"/>
        <rFont val="宋体"/>
        <family val="0"/>
        <charset val="134"/>
      </rPr>
      <t xml:space="preserve">A</t>
    </r>
    <r>
      <rPr>
        <sz val="9"/>
        <rFont val="Noto Sans"/>
        <family val="2"/>
      </rPr>
      <t xml:space="preserve">类空域为（）。</t>
    </r>
  </si>
  <si>
    <t xml:space="preserve">11281603</t>
  </si>
  <si>
    <r>
      <rPr>
        <sz val="9"/>
        <rFont val="宋体"/>
        <family val="0"/>
        <charset val="134"/>
      </rPr>
      <t xml:space="preserve">C</t>
    </r>
    <r>
      <rPr>
        <sz val="9"/>
        <rFont val="Noto Sans"/>
        <family val="2"/>
      </rPr>
      <t xml:space="preserve">类空域为（）。</t>
    </r>
  </si>
  <si>
    <t xml:space="preserve">11281604</t>
  </si>
  <si>
    <r>
      <rPr>
        <sz val="9"/>
        <rFont val="宋体"/>
        <family val="0"/>
        <charset val="134"/>
      </rPr>
      <t xml:space="preserve">D</t>
    </r>
    <r>
      <rPr>
        <sz val="9"/>
        <rFont val="Noto Sans"/>
        <family val="2"/>
      </rPr>
      <t xml:space="preserve">类空域为（）。</t>
    </r>
  </si>
  <si>
    <t xml:space="preserve">12281605</t>
  </si>
  <si>
    <t xml:space="preserve">航路由（）划设，经国务院，中央军委批准。</t>
  </si>
  <si>
    <t xml:space="preserve">国防部
</t>
  </si>
  <si>
    <t xml:space="preserve">中国人民解放军空军
</t>
  </si>
  <si>
    <t xml:space="preserve">11281606</t>
  </si>
  <si>
    <t xml:space="preserve">11281607</t>
  </si>
  <si>
    <t xml:space="preserve">表示修正海平面气压的代码是（）。</t>
  </si>
  <si>
    <r>
      <rPr>
        <sz val="9"/>
        <rFont val="宋体"/>
        <family val="0"/>
        <charset val="134"/>
      </rPr>
      <t xml:space="preserve">QFE</t>
    </r>
    <r>
      <rPr>
        <sz val="9"/>
        <rFont val="Noto Sans"/>
        <family val="2"/>
      </rPr>
      <t xml:space="preserve">；
</t>
    </r>
  </si>
  <si>
    <r>
      <rPr>
        <sz val="9"/>
        <rFont val="宋体"/>
        <family val="0"/>
        <charset val="134"/>
      </rPr>
      <t xml:space="preserve">QNE</t>
    </r>
    <r>
      <rPr>
        <sz val="9"/>
        <rFont val="Noto Sans"/>
        <family val="2"/>
      </rPr>
      <t xml:space="preserve">；
</t>
    </r>
  </si>
  <si>
    <r>
      <rPr>
        <sz val="9"/>
        <rFont val="宋体"/>
        <family val="0"/>
        <charset val="134"/>
      </rPr>
      <t xml:space="preserve">QNH</t>
    </r>
    <r>
      <rPr>
        <sz val="9"/>
        <rFont val="Noto Sans"/>
        <family val="2"/>
      </rPr>
      <t xml:space="preserve">；
</t>
    </r>
  </si>
  <si>
    <r>
      <rPr>
        <sz val="9"/>
        <rFont val="宋体"/>
        <family val="0"/>
        <charset val="134"/>
      </rPr>
      <t xml:space="preserve">QAI</t>
    </r>
    <r>
      <rPr>
        <sz val="9"/>
        <rFont val="Noto Sans"/>
        <family val="2"/>
      </rPr>
      <t xml:space="preserve">。
</t>
    </r>
  </si>
  <si>
    <t xml:space="preserve">12281608</t>
  </si>
  <si>
    <t xml:space="preserve">地区地区管理局运行监控室收到所辖空管部门上报的有关安全情况后应立即报告（）。</t>
  </si>
  <si>
    <t xml:space="preserve">管理局航安办
</t>
  </si>
  <si>
    <t xml:space="preserve">空管局安监处
</t>
  </si>
  <si>
    <t xml:space="preserve">总调
</t>
  </si>
  <si>
    <t xml:space="preserve">空管局空管处
</t>
  </si>
  <si>
    <t xml:space="preserve">22281601</t>
  </si>
  <si>
    <r>
      <rPr>
        <sz val="9"/>
        <rFont val="Noto Sans"/>
        <family val="2"/>
      </rPr>
      <t xml:space="preserve">航路、航线代号前缀补充字母</t>
    </r>
    <r>
      <rPr>
        <sz val="9"/>
        <rFont val="宋体"/>
        <family val="0"/>
        <charset val="134"/>
      </rPr>
      <t xml:space="preserve">K</t>
    </r>
    <r>
      <rPr>
        <sz val="9"/>
        <rFont val="Noto Sans"/>
        <family val="2"/>
      </rPr>
      <t xml:space="preserve">表示主要为直升机建立的低空航路。</t>
    </r>
  </si>
  <si>
    <t xml:space="preserve">21281602</t>
  </si>
  <si>
    <r>
      <rPr>
        <sz val="9"/>
        <rFont val="Noto Sans"/>
        <family val="2"/>
      </rPr>
      <t xml:space="preserve">机场区域的范围是指机场周围</t>
    </r>
    <r>
      <rPr>
        <sz val="9"/>
        <rFont val="宋体"/>
        <family val="0"/>
        <charset val="134"/>
      </rPr>
      <t xml:space="preserve">50</t>
    </r>
    <r>
      <rPr>
        <sz val="9"/>
        <rFont val="Noto Sans"/>
        <family val="2"/>
      </rPr>
      <t xml:space="preserve">千米以内的空间。</t>
    </r>
  </si>
  <si>
    <t xml:space="preserve">21281603</t>
  </si>
  <si>
    <r>
      <rPr>
        <sz val="9"/>
        <rFont val="Noto Sans"/>
        <family val="2"/>
      </rPr>
      <t xml:space="preserve">表示修正海平面气压的代码是</t>
    </r>
    <r>
      <rPr>
        <sz val="9"/>
        <rFont val="宋体"/>
        <family val="0"/>
        <charset val="134"/>
      </rPr>
      <t xml:space="preserve">QNH</t>
    </r>
    <r>
      <rPr>
        <sz val="9"/>
        <rFont val="Noto Sans"/>
        <family val="2"/>
      </rPr>
      <t xml:space="preserve">。</t>
    </r>
  </si>
  <si>
    <t xml:space="preserve">22281604</t>
  </si>
  <si>
    <r>
      <rPr>
        <sz val="9"/>
        <rFont val="Noto Sans"/>
        <family val="2"/>
      </rPr>
      <t xml:space="preserve">我国民航管制空域共划分为</t>
    </r>
    <r>
      <rPr>
        <sz val="9"/>
        <rFont val="宋体"/>
        <family val="0"/>
        <charset val="134"/>
      </rPr>
      <t xml:space="preserve">5</t>
    </r>
    <r>
      <rPr>
        <sz val="9"/>
        <rFont val="Noto Sans"/>
        <family val="2"/>
      </rPr>
      <t xml:space="preserve">类。</t>
    </r>
  </si>
  <si>
    <t xml:space="preserve">17</t>
  </si>
  <si>
    <t xml:space="preserve">12281701</t>
  </si>
  <si>
    <t xml:space="preserve">国（边）境线至我方一侧（）公里之间地带上空禁止划设临时飞行空域，通用航空飞行特殊需要时，经所在地大军区批准后由有关飞行管制部门划设。</t>
  </si>
  <si>
    <t xml:space="preserve">11281702</t>
  </si>
  <si>
    <t xml:space="preserve">升放无人驾驶航空自由气球或者可能影响飞行安全的系留气球，须经（）批准。</t>
  </si>
  <si>
    <t xml:space="preserve">有关飞行管制部门
</t>
  </si>
  <si>
    <t xml:space="preserve">地方人民政府
</t>
  </si>
  <si>
    <t xml:space="preserve">民航地区管理局
</t>
  </si>
  <si>
    <t xml:space="preserve">12281703</t>
  </si>
  <si>
    <t xml:space="preserve">转场航空器超过预定起飞时间（）小时仍未起飞，又未申请延期的，其原飞行申请失效。</t>
  </si>
  <si>
    <t xml:space="preserve">1.5
</t>
  </si>
  <si>
    <t xml:space="preserve">0.5
</t>
  </si>
  <si>
    <t xml:space="preserve">12281704</t>
  </si>
  <si>
    <r>
      <rPr>
        <sz val="9"/>
        <rFont val="Noto Sans"/>
        <family val="2"/>
      </rPr>
      <t xml:space="preserve">通用航空飞行申请的内容包括</t>
    </r>
    <r>
      <rPr>
        <sz val="9"/>
        <rFont val="宋体"/>
        <family val="0"/>
        <charset val="134"/>
      </rPr>
      <t xml:space="preserve">:</t>
    </r>
    <r>
      <rPr>
        <sz val="9"/>
        <rFont val="Noto Sans"/>
        <family val="2"/>
      </rPr>
      <t xml:space="preserve">任务性质、航空器型别、（）和飞行条件等。</t>
    </r>
  </si>
  <si>
    <t xml:space="preserve">飞行高度、飞行速度、飞行距离
</t>
  </si>
  <si>
    <t xml:space="preserve">飞行范围、起止时间、飞行速度
</t>
  </si>
  <si>
    <t xml:space="preserve">起止时间、飞行高度、飞行距离
</t>
  </si>
  <si>
    <t xml:space="preserve">飞行范围、起止时间、飞行高度
</t>
  </si>
  <si>
    <t xml:space="preserve">11281705</t>
  </si>
  <si>
    <t xml:space="preserve">通用航空机场的使用细则，由（）批准。</t>
  </si>
  <si>
    <t xml:space="preserve">中国民航局
</t>
  </si>
  <si>
    <t xml:space="preserve">驻军
</t>
  </si>
  <si>
    <t xml:space="preserve">当地政府
</t>
  </si>
  <si>
    <t xml:space="preserve">12281706</t>
  </si>
  <si>
    <t xml:space="preserve">外国航空器不定期飞行如属（）飞行由民航局运输司批复任务。</t>
  </si>
  <si>
    <t xml:space="preserve">定期
</t>
  </si>
  <si>
    <t xml:space="preserve">商业运输
</t>
  </si>
  <si>
    <t xml:space="preserve">急救
</t>
  </si>
  <si>
    <t xml:space="preserve">12281707</t>
  </si>
  <si>
    <t xml:space="preserve">我国出国不定期飞行均由（）批复和布置任务，如属运输飞行还应报民航局运输司批准。</t>
  </si>
  <si>
    <t xml:space="preserve">地区空管局
</t>
  </si>
  <si>
    <t xml:space="preserve">管理局企管处
</t>
  </si>
  <si>
    <t xml:space="preserve">民航局空管局
</t>
  </si>
  <si>
    <t xml:space="preserve">22281701</t>
  </si>
  <si>
    <r>
      <rPr>
        <sz val="9"/>
        <rFont val="Noto Sans"/>
        <family val="2"/>
      </rPr>
      <t xml:space="preserve">航空公司从事通用航空飞行时，必须在飞行开始前</t>
    </r>
    <r>
      <rPr>
        <sz val="9"/>
        <rFont val="宋体"/>
        <family val="0"/>
        <charset val="134"/>
      </rPr>
      <t xml:space="preserve">3</t>
    </r>
    <r>
      <rPr>
        <sz val="9"/>
        <rFont val="Noto Sans"/>
        <family val="2"/>
      </rPr>
      <t xml:space="preserve">天，向有关的空中交通管制部门提交飞行申请。</t>
    </r>
  </si>
  <si>
    <t xml:space="preserve">21281702</t>
  </si>
  <si>
    <t xml:space="preserve">通用航空机场的使用细则，由当地政府批准。</t>
  </si>
  <si>
    <t xml:space="preserve">21281703</t>
  </si>
  <si>
    <r>
      <rPr>
        <sz val="9"/>
        <rFont val="Noto Sans"/>
        <family val="2"/>
      </rPr>
      <t xml:space="preserve">转场航空器超过预定起飞时间</t>
    </r>
    <r>
      <rPr>
        <sz val="9"/>
        <rFont val="宋体"/>
        <family val="0"/>
        <charset val="134"/>
      </rPr>
      <t xml:space="preserve">2</t>
    </r>
    <r>
      <rPr>
        <sz val="9"/>
        <rFont val="Noto Sans"/>
        <family val="2"/>
      </rPr>
      <t xml:space="preserve">小时仍未起飞，又未申请延期的，其原飞行申请失效。</t>
    </r>
  </si>
  <si>
    <t xml:space="preserve">22281704</t>
  </si>
  <si>
    <r>
      <rPr>
        <sz val="9"/>
        <rFont val="Noto Sans"/>
        <family val="2"/>
      </rPr>
      <t xml:space="preserve">国（边）境线至我方一侧</t>
    </r>
    <r>
      <rPr>
        <sz val="9"/>
        <rFont val="宋体"/>
        <family val="0"/>
        <charset val="134"/>
      </rPr>
      <t xml:space="preserve">10</t>
    </r>
    <r>
      <rPr>
        <sz val="9"/>
        <rFont val="Noto Sans"/>
        <family val="2"/>
      </rPr>
      <t xml:space="preserve">公里之间地带上空禁止划设临时飞行空域，通用航空飞行特殊需要时，经所在地大军区批准后由有关飞行管制部门划设。</t>
    </r>
  </si>
  <si>
    <t xml:space="preserve">18</t>
  </si>
  <si>
    <t xml:space="preserve">12281801</t>
  </si>
  <si>
    <t xml:space="preserve">航路、航线机场以及国际机场的最低天气标准，由（）拟定，报（）批准、颁发。</t>
  </si>
  <si>
    <t xml:space="preserve">机场部门；民航地区管理局
</t>
  </si>
  <si>
    <t xml:space="preserve">机场部门；中国民航局
</t>
  </si>
  <si>
    <t xml:space="preserve">航空公司；民航地区管理局
</t>
  </si>
  <si>
    <t xml:space="preserve">民航地区管理局；中国民航局
</t>
  </si>
  <si>
    <t xml:space="preserve">11281802</t>
  </si>
  <si>
    <t xml:space="preserve">航路由（）划设，经国务院、中央军委批准。</t>
  </si>
  <si>
    <t xml:space="preserve">12281803</t>
  </si>
  <si>
    <t xml:space="preserve">经由国务院批准通航我国的航空公司和与我国有通航协议国际的航空公司，申请使用我国境内现行国际航线，一般通过（）途径申请。</t>
  </si>
  <si>
    <t xml:space="preserve">外交
</t>
  </si>
  <si>
    <t xml:space="preserve">民航业务电报
</t>
  </si>
  <si>
    <t xml:space="preserve">私人信件
</t>
  </si>
  <si>
    <t xml:space="preserve">11281804</t>
  </si>
  <si>
    <t xml:space="preserve">调整航线结构由（）提出建议，由民航局空中交通管理局协调有关单位后实施。</t>
  </si>
  <si>
    <t xml:space="preserve">航空公司行政部门
</t>
  </si>
  <si>
    <t xml:space="preserve">航空公司签派部门
</t>
  </si>
  <si>
    <t xml:space="preserve">空中交通管制部门
</t>
  </si>
  <si>
    <t xml:space="preserve">11281805</t>
  </si>
  <si>
    <t xml:space="preserve">国际机场使用细则由（）批准。</t>
  </si>
  <si>
    <t xml:space="preserve">通用航空公司
</t>
  </si>
  <si>
    <t xml:space="preserve">中国人民解放军
</t>
  </si>
  <si>
    <t xml:space="preserve">12281806</t>
  </si>
  <si>
    <t xml:space="preserve">专机的副机或备机是否起飞，由（）决定。</t>
  </si>
  <si>
    <t xml:space="preserve">民航局领导
</t>
  </si>
  <si>
    <t xml:space="preserve">地区管理局领导
</t>
  </si>
  <si>
    <t xml:space="preserve">执行专机任务的航空公司
</t>
  </si>
  <si>
    <t xml:space="preserve">用机单位
</t>
  </si>
  <si>
    <t xml:space="preserve">21281801</t>
  </si>
  <si>
    <r>
      <rPr>
        <sz val="9"/>
        <rFont val="Noto Sans"/>
        <family val="2"/>
      </rPr>
      <t xml:space="preserve">航空公司提交的飞行申请，有关的空中交通管制部门应不迟与于飞行开始前一日</t>
    </r>
    <r>
      <rPr>
        <sz val="9"/>
        <rFont val="宋体"/>
        <family val="0"/>
        <charset val="134"/>
      </rPr>
      <t xml:space="preserve">13</t>
    </r>
    <r>
      <rPr>
        <sz val="9"/>
        <rFont val="Noto Sans"/>
        <family val="2"/>
      </rPr>
      <t xml:space="preserve">时前给予批复。</t>
    </r>
  </si>
  <si>
    <t xml:space="preserve">22281802</t>
  </si>
  <si>
    <t xml:space="preserve">国际机场使用细则由中国民航局批准。</t>
  </si>
  <si>
    <t xml:space="preserve">21281803</t>
  </si>
  <si>
    <t xml:space="preserve">调整航线结构由航空公司签派部门提出建议，由民航局空中交通管理局协调有关单位后实施。</t>
  </si>
  <si>
    <t xml:space="preserve">22281804</t>
  </si>
  <si>
    <t xml:space="preserve">经由国务院批准通航我国的航空公司和与我国有通航协议国际的航空公司，申请使用我国境内现行国际航线，一般通过民航业务电报途径申请。</t>
  </si>
  <si>
    <t xml:space="preserve">19</t>
  </si>
  <si>
    <t xml:space="preserve">11281901</t>
  </si>
  <si>
    <t xml:space="preserve">湿租外国民用航空器是指（）。</t>
  </si>
  <si>
    <t xml:space="preserve">中华人民共和国民用航空承运人租赁外国民用航空承运人的民用航空器
</t>
  </si>
  <si>
    <t xml:space="preserve">中华人民共和国普通公民租赁外国民用航空承运人的民用航空器
</t>
  </si>
  <si>
    <t xml:space="preserve">中华人民共和国民用航空承运人租赁外国民用航空承运人的带机组的航空器
</t>
  </si>
  <si>
    <t xml:space="preserve">中华人民共和国普通公民租赁外国民用航空承运人的带机组的民用航空器
</t>
  </si>
  <si>
    <t xml:space="preserve">12281902</t>
  </si>
  <si>
    <t xml:space="preserve">湿租航空器营运期间，其外部必须涂有（）标志。</t>
  </si>
  <si>
    <t xml:space="preserve">航空器注册国的国籍
</t>
  </si>
  <si>
    <t xml:space="preserve">出租人公司
</t>
  </si>
  <si>
    <t xml:space="preserve">航空器注册国的国籍和出租人公司
</t>
  </si>
  <si>
    <t xml:space="preserve">承租人公司
</t>
  </si>
  <si>
    <t xml:space="preserve">11281903</t>
  </si>
  <si>
    <t xml:space="preserve">凡国际航线试航由（）负责组织，（）有关部门和其他有关单位参加，报民航局批准后实施。</t>
  </si>
  <si>
    <t xml:space="preserve">地区管理局，航空公司
</t>
  </si>
  <si>
    <t xml:space="preserve">航空公司，地区管理局
</t>
  </si>
  <si>
    <t xml:space="preserve">民航局，航空公司和地区管理局
</t>
  </si>
  <si>
    <t xml:space="preserve">航空公司，民航局和地区管理局
</t>
  </si>
  <si>
    <t xml:space="preserve">11281904</t>
  </si>
  <si>
    <t xml:space="preserve">国内新开干线的航线试航，以及新机型加入航班飞行前的航线试航，由航空公司提出，经（）批准后，由航空公司组织实施。</t>
  </si>
  <si>
    <t xml:space="preserve">地区管理局审核报民航局
</t>
  </si>
  <si>
    <t xml:space="preserve">民航局审核报空军
</t>
  </si>
  <si>
    <t xml:space="preserve">12281905</t>
  </si>
  <si>
    <t xml:space="preserve">管制员使用航管自动化处理系统编辑次日计划时，经常会遇到跨日飞行计划，界定“跨日”的时间规定为（）。</t>
  </si>
  <si>
    <t xml:space="preserve">02:00PKT
</t>
  </si>
  <si>
    <t xml:space="preserve">04:00PKT
</t>
  </si>
  <si>
    <t xml:space="preserve">16:00UTC
</t>
  </si>
  <si>
    <t xml:space="preserve">19:00UTC
</t>
  </si>
  <si>
    <t xml:space="preserve">11281906</t>
  </si>
  <si>
    <t xml:space="preserve">跨管理局的临时飞行计划应由（）批复后执行。</t>
  </si>
  <si>
    <t xml:space="preserve">当地空军
</t>
  </si>
  <si>
    <t xml:space="preserve">实施智慧的区域管制室
</t>
  </si>
  <si>
    <t xml:space="preserve">地区地区管理局运行监控室
</t>
  </si>
  <si>
    <t xml:space="preserve">22281901</t>
  </si>
  <si>
    <t xml:space="preserve">专机飞行的航线、起降机场和备降场由航空公司提出方案，然后直接上报民航局审批。</t>
  </si>
  <si>
    <t xml:space="preserve">22281902</t>
  </si>
  <si>
    <t xml:space="preserve">湿租航空器营运期间，其外部必须涂有航空器注册国的国籍和出租人公司标志。</t>
  </si>
  <si>
    <t xml:space="preserve">21281903</t>
  </si>
  <si>
    <r>
      <rPr>
        <sz val="9"/>
        <rFont val="Noto Sans"/>
        <family val="2"/>
      </rPr>
      <t xml:space="preserve">管制员使用航管自动化处理系统编辑次日计划时，经常会遇到跨日飞行计划，界定“跨日”的时间规定为</t>
    </r>
    <r>
      <rPr>
        <sz val="9"/>
        <rFont val="宋体"/>
        <family val="0"/>
        <charset val="134"/>
      </rPr>
      <t xml:space="preserve">04:00PKT</t>
    </r>
    <r>
      <rPr>
        <sz val="9"/>
        <rFont val="Noto Sans"/>
        <family val="2"/>
      </rPr>
      <t xml:space="preserve">。</t>
    </r>
  </si>
  <si>
    <t xml:space="preserve">22281904</t>
  </si>
  <si>
    <t xml:space="preserve">湿租外国民用航空器是指中华人民共和国普通公民租赁外国民用航空承运人的带机组的民用航空器。</t>
  </si>
  <si>
    <t xml:space="preserve">20</t>
  </si>
  <si>
    <t xml:space="preserve">12282001</t>
  </si>
  <si>
    <t xml:space="preserve">报给上级领导部门，安全第一
</t>
  </si>
  <si>
    <t xml:space="preserve">传递和接转，通信保密
</t>
  </si>
  <si>
    <t xml:space="preserve">报给上级领导部门，通信保密
</t>
  </si>
  <si>
    <t xml:space="preserve">传递和接转，安全第一
</t>
  </si>
  <si>
    <t xml:space="preserve">11282002</t>
  </si>
  <si>
    <t xml:space="preserve">在一个国家陆地和领海上空，禁止航空器飞行而划定的空域为（）。</t>
  </si>
  <si>
    <t xml:space="preserve">限制区
</t>
  </si>
  <si>
    <t xml:space="preserve">禁区
</t>
  </si>
  <si>
    <t xml:space="preserve">危险区
</t>
  </si>
  <si>
    <t xml:space="preserve">保护区
</t>
  </si>
  <si>
    <t xml:space="preserve">11282003</t>
  </si>
  <si>
    <t xml:space="preserve">一切飞行都应当（）后方能执行。</t>
  </si>
  <si>
    <t xml:space="preserve">预先申请
</t>
  </si>
  <si>
    <t xml:space="preserve">预先计划
</t>
  </si>
  <si>
    <t xml:space="preserve">提交申请
</t>
  </si>
  <si>
    <t xml:space="preserve">预先申请并获得批准
</t>
  </si>
  <si>
    <t xml:space="preserve">12282004</t>
  </si>
  <si>
    <t xml:space="preserve">航空器所携带的航行备用油量少于规定数量时，应当（）。</t>
  </si>
  <si>
    <t xml:space="preserve">禁止放行航空器
</t>
  </si>
  <si>
    <t xml:space="preserve">由公司值班首长同意可以放行航空器
</t>
  </si>
  <si>
    <t xml:space="preserve">航线，起降航站天气均有把握，可以放行航空器
</t>
  </si>
  <si>
    <t xml:space="preserve">非载客飞行时，经值班首长同意，可以放行航空器
</t>
  </si>
  <si>
    <t xml:space="preserve">11282005</t>
  </si>
  <si>
    <t xml:space="preserve">如果在规定的时间内未收到飞行预报批复，该计划即视为（）。</t>
  </si>
  <si>
    <t xml:space="preserve">不同意
</t>
  </si>
  <si>
    <t xml:space="preserve">需要申请
</t>
  </si>
  <si>
    <t xml:space="preserve">待批复
</t>
  </si>
  <si>
    <t xml:space="preserve">已被批准
</t>
  </si>
  <si>
    <t xml:space="preserve">22282001</t>
  </si>
  <si>
    <t xml:space="preserve">执行专机飞行任务的机组，无需经地区管理局同意，可以由航空公司按照有关规定直接上报民航局批复。</t>
  </si>
  <si>
    <t xml:space="preserve">21282002</t>
  </si>
  <si>
    <t xml:space="preserve">在一个国家陆地和领海上空，禁止航空器飞行而划定的空域为限制区。</t>
  </si>
  <si>
    <t xml:space="preserve">21282003</t>
  </si>
  <si>
    <t xml:space="preserve">如果在规定的时间内未收到飞行预报批复，该计划即视为待批复。</t>
  </si>
  <si>
    <t xml:space="preserve">22282004</t>
  </si>
  <si>
    <t xml:space="preserve">航空器所携带的航行备用油量少于规定数量时，应当由公司值班首长同意可以放行航空器。</t>
  </si>
  <si>
    <t xml:space="preserve">21</t>
  </si>
  <si>
    <t xml:space="preserve">11282101</t>
  </si>
  <si>
    <t xml:space="preserve">民用航空器的紧急情况分包括（）。</t>
  </si>
  <si>
    <t xml:space="preserve">情况不明阶段
</t>
  </si>
  <si>
    <t xml:space="preserve">告警阶段
</t>
  </si>
  <si>
    <t xml:space="preserve">遇险阶段
</t>
  </si>
  <si>
    <t xml:space="preserve">11282102</t>
  </si>
  <si>
    <t xml:space="preserve">对飞行中特殊情况的处置，应当根据（）来确定。</t>
  </si>
  <si>
    <t xml:space="preserve">情况的性质、机上人员的数量和相关人员的能力
</t>
  </si>
  <si>
    <t xml:space="preserve">飞行条件、气象条件和技术条件
</t>
  </si>
  <si>
    <t xml:space="preserve">情况的性质、飞行条件和可供进行处置的时间
</t>
  </si>
  <si>
    <t xml:space="preserve">发现时间的早晚、气象条件和供进行处置的时间
</t>
  </si>
  <si>
    <t xml:space="preserve">11282103</t>
  </si>
  <si>
    <t xml:space="preserve">军用航空器遇险时，有关部门应当及时报告（）。</t>
  </si>
  <si>
    <t xml:space="preserve">当地政府和驻军
</t>
  </si>
  <si>
    <t xml:space="preserve">当地政府和武警
</t>
  </si>
  <si>
    <t xml:space="preserve">驻军和当地医院
</t>
  </si>
  <si>
    <t xml:space="preserve">驻军和当地消防队
</t>
  </si>
  <si>
    <t xml:space="preserve">12282104</t>
  </si>
  <si>
    <r>
      <rPr>
        <sz val="9"/>
        <rFont val="Noto Sans"/>
        <family val="2"/>
      </rPr>
      <t xml:space="preserve">民用航空器遇到紧急情况时，应当发送信号，并向（）报告，提出援救请求；随后该单位应当立即通知（）</t>
    </r>
    <r>
      <rPr>
        <sz val="9"/>
        <rFont val="宋体"/>
        <family val="0"/>
        <charset val="134"/>
      </rPr>
      <t xml:space="preserve">,</t>
    </r>
    <r>
      <rPr>
        <sz val="9"/>
        <rFont val="Noto Sans"/>
        <family val="2"/>
      </rPr>
      <t xml:space="preserve">民用航空器在海上遇到紧急情况时，还应当向（）发送信号。</t>
    </r>
  </si>
  <si>
    <t xml:space="preserve">空中交通管制单位；搜寻援救协调中心；船舶和国家海上搜寻援救组织
</t>
  </si>
  <si>
    <t xml:space="preserve">搜寻援救协调中心；空中交通管制单位；船舶和国家海上搜寻援救组织
</t>
  </si>
  <si>
    <t xml:space="preserve">其他航空器；空中交通管制单位；海上救援组织
</t>
  </si>
  <si>
    <t xml:space="preserve">本航空公司签派单位；搜寻援救协调中心；船舶和国家海上搜寻援救组织
</t>
  </si>
  <si>
    <t xml:space="preserve">11282105</t>
  </si>
  <si>
    <t xml:space="preserve">发生飞行冲突的管制室应当在（）小时内将主要情报逐级上报至总调。</t>
  </si>
  <si>
    <t xml:space="preserve">24
</t>
  </si>
  <si>
    <t xml:space="preserve">12282106</t>
  </si>
  <si>
    <t xml:space="preserve">下列情况之一的事件，不属于空中交通管制严重差错的是（）。</t>
  </si>
  <si>
    <t xml:space="preserve">飞行取消、返航、备降
</t>
  </si>
  <si>
    <t xml:space="preserve">值班过程中脱离岗位
</t>
  </si>
  <si>
    <t xml:space="preserve">组织实施专机、重要任务飞行过程中，因管制原因对外造成不良影响的差错
</t>
  </si>
  <si>
    <t xml:space="preserve">专机抵离时间报错正负１５分钟
</t>
  </si>
  <si>
    <t xml:space="preserve">12282107</t>
  </si>
  <si>
    <t xml:space="preserve">急救飞行在无法取得目的地天气实况时，根据（）放行航空器。</t>
  </si>
  <si>
    <t xml:space="preserve">天气预报
</t>
  </si>
  <si>
    <t xml:space="preserve">起飞站天气实况
</t>
  </si>
  <si>
    <t xml:space="preserve">任务需要
</t>
  </si>
  <si>
    <t xml:space="preserve">航空器性能和机组准备情况
</t>
  </si>
  <si>
    <t xml:space="preserve">22282101</t>
  </si>
  <si>
    <t xml:space="preserve">遇到抢险救灾或紧急飞行任务时，可以在飞行前提交申请。</t>
  </si>
  <si>
    <t xml:space="preserve">21282102</t>
  </si>
  <si>
    <t xml:space="preserve">民用航空器的紧急情况分包括情况不明阶段、告警阶段、遇险阶段。</t>
  </si>
  <si>
    <t xml:space="preserve">21282103</t>
  </si>
  <si>
    <r>
      <rPr>
        <sz val="9"/>
        <rFont val="Noto Sans"/>
        <family val="2"/>
      </rPr>
      <t xml:space="preserve">发生飞行冲突的管制室应当在</t>
    </r>
    <r>
      <rPr>
        <sz val="9"/>
        <rFont val="宋体"/>
        <family val="0"/>
        <charset val="134"/>
      </rPr>
      <t xml:space="preserve">48</t>
    </r>
    <r>
      <rPr>
        <sz val="9"/>
        <rFont val="Noto Sans"/>
        <family val="2"/>
      </rPr>
      <t xml:space="preserve">小时内将主要情报逐级上报至总调。</t>
    </r>
  </si>
  <si>
    <t xml:space="preserve">22282104</t>
  </si>
  <si>
    <t xml:space="preserve">军用航空器遇险时，有关部门应当及时报告驻军和当地消防队。</t>
  </si>
  <si>
    <t xml:space="preserve">22</t>
  </si>
  <si>
    <t xml:space="preserve">12282201</t>
  </si>
  <si>
    <t xml:space="preserve">地区管理局空中交通管理部门应当在（）内将飞行冲突事件详细经过上报民航局空中交通管理局，并在（）内将情况报告及处理结果上报民航局空中交通管理局。</t>
  </si>
  <si>
    <r>
      <rPr>
        <sz val="9"/>
        <rFont val="宋体"/>
        <family val="0"/>
        <charset val="134"/>
      </rPr>
      <t xml:space="preserve">24</t>
    </r>
    <r>
      <rPr>
        <sz val="9"/>
        <rFont val="Noto Sans"/>
        <family val="2"/>
      </rPr>
      <t xml:space="preserve">小时；</t>
    </r>
    <r>
      <rPr>
        <sz val="9"/>
        <rFont val="宋体"/>
        <family val="0"/>
        <charset val="134"/>
      </rPr>
      <t xml:space="preserve">3</t>
    </r>
    <r>
      <rPr>
        <sz val="9"/>
        <rFont val="Noto Sans"/>
        <family val="2"/>
      </rPr>
      <t xml:space="preserve">天
</t>
    </r>
  </si>
  <si>
    <r>
      <rPr>
        <sz val="9"/>
        <rFont val="宋体"/>
        <family val="0"/>
        <charset val="134"/>
      </rPr>
      <t xml:space="preserve">3</t>
    </r>
    <r>
      <rPr>
        <sz val="9"/>
        <rFont val="Noto Sans"/>
        <family val="2"/>
      </rPr>
      <t xml:space="preserve">天；</t>
    </r>
    <r>
      <rPr>
        <sz val="9"/>
        <rFont val="宋体"/>
        <family val="0"/>
        <charset val="134"/>
      </rPr>
      <t xml:space="preserve">7</t>
    </r>
    <r>
      <rPr>
        <sz val="9"/>
        <rFont val="Noto Sans"/>
        <family val="2"/>
      </rPr>
      <t xml:space="preserve">天
</t>
    </r>
  </si>
  <si>
    <r>
      <rPr>
        <sz val="9"/>
        <rFont val="宋体"/>
        <family val="0"/>
        <charset val="134"/>
      </rPr>
      <t xml:space="preserve">48</t>
    </r>
    <r>
      <rPr>
        <sz val="9"/>
        <rFont val="Noto Sans"/>
        <family val="2"/>
      </rPr>
      <t xml:space="preserve">小时；</t>
    </r>
    <r>
      <rPr>
        <sz val="9"/>
        <rFont val="宋体"/>
        <family val="0"/>
        <charset val="134"/>
      </rPr>
      <t xml:space="preserve">3</t>
    </r>
    <r>
      <rPr>
        <sz val="9"/>
        <rFont val="Noto Sans"/>
        <family val="2"/>
      </rPr>
      <t xml:space="preserve">天
</t>
    </r>
  </si>
  <si>
    <r>
      <rPr>
        <sz val="9"/>
        <rFont val="宋体"/>
        <family val="0"/>
        <charset val="134"/>
      </rPr>
      <t xml:space="preserve">2</t>
    </r>
    <r>
      <rPr>
        <sz val="9"/>
        <rFont val="Noto Sans"/>
        <family val="2"/>
      </rPr>
      <t xml:space="preserve">天；</t>
    </r>
    <r>
      <rPr>
        <sz val="9"/>
        <rFont val="宋体"/>
        <family val="0"/>
        <charset val="134"/>
      </rPr>
      <t xml:space="preserve">6</t>
    </r>
    <r>
      <rPr>
        <sz val="9"/>
        <rFont val="Noto Sans"/>
        <family val="2"/>
      </rPr>
      <t xml:space="preserve">天
</t>
    </r>
  </si>
  <si>
    <t xml:space="preserve">12282202</t>
  </si>
  <si>
    <t xml:space="preserve">民用航空地面事故，是指在机场活动区内发生航空器、车辆、设备、设施损坏，造成直接经济损失人民币（）以上或导致人员重伤、死亡的事件。</t>
  </si>
  <si>
    <r>
      <rPr>
        <sz val="9"/>
        <rFont val="宋体"/>
        <family val="0"/>
        <charset val="134"/>
      </rPr>
      <t xml:space="preserve">20</t>
    </r>
    <r>
      <rPr>
        <sz val="9"/>
        <rFont val="Noto Sans"/>
        <family val="2"/>
      </rPr>
      <t xml:space="preserve">万
</t>
    </r>
  </si>
  <si>
    <r>
      <rPr>
        <sz val="9"/>
        <rFont val="宋体"/>
        <family val="0"/>
        <charset val="134"/>
      </rPr>
      <t xml:space="preserve">60</t>
    </r>
    <r>
      <rPr>
        <sz val="9"/>
        <rFont val="Noto Sans"/>
        <family val="2"/>
      </rPr>
      <t xml:space="preserve">万
</t>
    </r>
  </si>
  <si>
    <r>
      <rPr>
        <sz val="9"/>
        <rFont val="宋体"/>
        <family val="0"/>
        <charset val="134"/>
      </rPr>
      <t xml:space="preserve">50</t>
    </r>
    <r>
      <rPr>
        <sz val="9"/>
        <rFont val="Noto Sans"/>
        <family val="2"/>
      </rPr>
      <t xml:space="preserve">万
</t>
    </r>
  </si>
  <si>
    <r>
      <rPr>
        <sz val="9"/>
        <rFont val="宋体"/>
        <family val="0"/>
        <charset val="134"/>
      </rPr>
      <t xml:space="preserve">30</t>
    </r>
    <r>
      <rPr>
        <sz val="9"/>
        <rFont val="Noto Sans"/>
        <family val="2"/>
      </rPr>
      <t xml:space="preserve">万
</t>
    </r>
  </si>
  <si>
    <t xml:space="preserve">11282203</t>
  </si>
  <si>
    <t xml:space="preserve">以下不属于地区管理局负责组织调查的事故是（）。</t>
  </si>
  <si>
    <t xml:space="preserve">运输飞行一般事故
</t>
  </si>
  <si>
    <t xml:space="preserve">外国民用航空器在我国境内发生的事故
</t>
  </si>
  <si>
    <t xml:space="preserve">通用航空事故
</t>
  </si>
  <si>
    <t xml:space="preserve">航空地面事故
</t>
  </si>
  <si>
    <t xml:space="preserve">11282204</t>
  </si>
  <si>
    <r>
      <rPr>
        <sz val="9"/>
        <rFont val="Noto Sans"/>
        <family val="2"/>
      </rPr>
      <t xml:space="preserve">航空器失踪，机上人员伤亡在</t>
    </r>
    <r>
      <rPr>
        <sz val="9"/>
        <rFont val="宋体"/>
        <family val="0"/>
        <charset val="134"/>
      </rPr>
      <t xml:space="preserve">40</t>
    </r>
    <r>
      <rPr>
        <sz val="9"/>
        <rFont val="Noto Sans"/>
        <family val="2"/>
      </rPr>
      <t xml:space="preserve">人以上者为（）。</t>
    </r>
  </si>
  <si>
    <t xml:space="preserve">特别重大飞行事故
</t>
  </si>
  <si>
    <t xml:space="preserve">重大飞行事故
</t>
  </si>
  <si>
    <t xml:space="preserve">一般飞行事故
</t>
  </si>
  <si>
    <t xml:space="preserve">飞行事故症候
</t>
  </si>
  <si>
    <t xml:space="preserve">12282205</t>
  </si>
  <si>
    <r>
      <rPr>
        <sz val="9"/>
        <rFont val="Noto Sans"/>
        <family val="2"/>
      </rPr>
      <t xml:space="preserve">航空器严重损坏或迫害在无法运出的地方（最大起飞重量</t>
    </r>
    <r>
      <rPr>
        <sz val="9"/>
        <rFont val="宋体"/>
        <family val="0"/>
        <charset val="134"/>
      </rPr>
      <t xml:space="preserve">57000</t>
    </r>
    <r>
      <rPr>
        <sz val="9"/>
        <rFont val="Noto Sans"/>
        <family val="2"/>
      </rPr>
      <t xml:space="preserve">千克以下的航空器除外）称为（）。</t>
    </r>
  </si>
  <si>
    <t xml:space="preserve">11282206</t>
  </si>
  <si>
    <t xml:space="preserve">处置民用航空器被拦截事件及飞行事故，是在（）的领导下和国务院有关部委及总参等单位的协助下，由（）直接组织实施。</t>
  </si>
  <si>
    <t xml:space="preserve">中共中央，国务院
</t>
  </si>
  <si>
    <t xml:space="preserve">民航局，空中交通管制部门
</t>
  </si>
  <si>
    <t xml:space="preserve">国务院，民航局
</t>
  </si>
  <si>
    <t xml:space="preserve">国务院，空军
</t>
  </si>
  <si>
    <t xml:space="preserve">12282207</t>
  </si>
  <si>
    <t xml:space="preserve">中华人民共和国搜寻救援区内，陆上和海上的搜寻救援工作分别由（）负责。</t>
  </si>
  <si>
    <t xml:space="preserve">各省、市、自治区人民政府和当地军事当局，海军航空兵司令部
</t>
  </si>
  <si>
    <t xml:space="preserve">各省、市、自治区人民政府和当地军事当局，民航当局有关局站
</t>
  </si>
  <si>
    <t xml:space="preserve">民航当局有关局站，全国海上安全指挥部
</t>
  </si>
  <si>
    <t xml:space="preserve">各省、市、自治区人民政府和当地军事当局，全国海上安全指挥部
</t>
  </si>
  <si>
    <t xml:space="preserve">21282201</t>
  </si>
  <si>
    <t xml:space="preserve">一切飞行都应当预先申请后就能执行。</t>
  </si>
  <si>
    <t xml:space="preserve">22282202</t>
  </si>
  <si>
    <r>
      <rPr>
        <sz val="9"/>
        <rFont val="Noto Sans"/>
        <family val="2"/>
      </rPr>
      <t xml:space="preserve">航空器严重损坏或迫害在无法运出的地方（最大起飞重量</t>
    </r>
    <r>
      <rPr>
        <sz val="9"/>
        <rFont val="宋体"/>
        <family val="0"/>
        <charset val="134"/>
      </rPr>
      <t xml:space="preserve">57000</t>
    </r>
    <r>
      <rPr>
        <sz val="9"/>
        <rFont val="Noto Sans"/>
        <family val="2"/>
      </rPr>
      <t xml:space="preserve">千克以下的航空器除外）称为重大飞行事故。</t>
    </r>
  </si>
  <si>
    <t xml:space="preserve">21282203</t>
  </si>
  <si>
    <r>
      <rPr>
        <sz val="9"/>
        <rFont val="Noto Sans"/>
        <family val="2"/>
      </rPr>
      <t xml:space="preserve">航空器失踪，机上人员伤亡在</t>
    </r>
    <r>
      <rPr>
        <sz val="9"/>
        <rFont val="宋体"/>
        <family val="0"/>
        <charset val="134"/>
      </rPr>
      <t xml:space="preserve">40</t>
    </r>
    <r>
      <rPr>
        <sz val="9"/>
        <rFont val="Noto Sans"/>
        <family val="2"/>
      </rPr>
      <t xml:space="preserve">人以上者为重大飞行事故。</t>
    </r>
  </si>
  <si>
    <t xml:space="preserve">22282204</t>
  </si>
  <si>
    <r>
      <rPr>
        <sz val="9"/>
        <rFont val="Noto Sans"/>
        <family val="2"/>
      </rPr>
      <t xml:space="preserve">民用航空地面事故，是指在机场活动区内发生航空器、车辆、设备、设施损坏，造成直接经济损失人民币</t>
    </r>
    <r>
      <rPr>
        <sz val="9"/>
        <rFont val="宋体"/>
        <family val="0"/>
        <charset val="134"/>
      </rPr>
      <t xml:space="preserve">30</t>
    </r>
    <r>
      <rPr>
        <sz val="9"/>
        <rFont val="Noto Sans"/>
        <family val="2"/>
      </rPr>
      <t xml:space="preserve">万以上或导致人员重伤、死亡的事件。</t>
    </r>
  </si>
  <si>
    <t xml:space="preserve">23</t>
  </si>
  <si>
    <t xml:space="preserve">11282301</t>
  </si>
  <si>
    <t xml:space="preserve">任何人在处置航空器被劫持事件要遵循的最高原则是（）。</t>
  </si>
  <si>
    <t xml:space="preserve">不惜代价制服劫机者
</t>
  </si>
  <si>
    <t xml:space="preserve">保证旅客与航空器的安全
</t>
  </si>
  <si>
    <t xml:space="preserve">保证经济效益
</t>
  </si>
  <si>
    <t xml:space="preserve">着陆机场限定国内民用机场
</t>
  </si>
  <si>
    <t xml:space="preserve">12282302</t>
  </si>
  <si>
    <t xml:space="preserve">航空器遭劫持时，为了保证旅客和航空器的安全，航空器可在（）着陆，包括劫机者要去的目的地，不必层层请示，可现行处置，然后报告。</t>
  </si>
  <si>
    <t xml:space="preserve">我国境内任何地方
</t>
  </si>
  <si>
    <t xml:space="preserve">我国境内任何机场
</t>
  </si>
  <si>
    <t xml:space="preserve">境内外任何机场
</t>
  </si>
  <si>
    <t xml:space="preserve">境外任何机场
</t>
  </si>
  <si>
    <t xml:space="preserve">12282303</t>
  </si>
  <si>
    <t xml:space="preserve">外国民用航空器遭劫持，要在我国境内落地时（）。</t>
  </si>
  <si>
    <t xml:space="preserve">一般同意降落，但必须报告领导批准
</t>
  </si>
  <si>
    <t xml:space="preserve">一般不同意降落，但危机航空器和旅客安全时，可以降落
</t>
  </si>
  <si>
    <t xml:space="preserve">一般同意降落，但必须通知航空器所在国驻华使领馆
</t>
  </si>
  <si>
    <t xml:space="preserve">一般不同意降落，但必须报告领导批准
</t>
  </si>
  <si>
    <t xml:space="preserve">11282304</t>
  </si>
  <si>
    <t xml:space="preserve">两台发动机的航空器，如果空中有一台停车，（）。</t>
  </si>
  <si>
    <t xml:space="preserve">可以继续往前飞
</t>
  </si>
  <si>
    <t xml:space="preserve">必须在适合该机型降落的就近机场降落
</t>
  </si>
  <si>
    <t xml:space="preserve">由机长自己决定是否往前飞
</t>
  </si>
  <si>
    <t xml:space="preserve">由航空公司值班经理决定是否往前飞
</t>
  </si>
  <si>
    <t xml:space="preserve">11282305</t>
  </si>
  <si>
    <t xml:space="preserve">急救飞行主要有（）。</t>
  </si>
  <si>
    <t xml:space="preserve">医救飞行，抢险救灾飞行等
</t>
  </si>
  <si>
    <t xml:space="preserve">紧急物资运输飞行，抢险救灾飞行等
</t>
  </si>
  <si>
    <t xml:space="preserve">医救飞行，保密飞行等
</t>
  </si>
  <si>
    <t xml:space="preserve">紧急物资运输飞行，医救飞行
</t>
  </si>
  <si>
    <t xml:space="preserve">12282306</t>
  </si>
  <si>
    <t xml:space="preserve">处置民用航空器被劫持事件及飞行事故，是在（）的领导下和国务院有关部委及总参等单位的协助下，由（）直接组织实施。</t>
  </si>
  <si>
    <t xml:space="preserve">11282307</t>
  </si>
  <si>
    <t xml:space="preserve">无氧气设备或氧气设备有故障的航空器，飞行高度通常不得在（）米以上。</t>
  </si>
  <si>
    <t xml:space="preserve">3600
</t>
  </si>
  <si>
    <t xml:space="preserve">4000
</t>
  </si>
  <si>
    <t xml:space="preserve">4500
</t>
  </si>
  <si>
    <t xml:space="preserve">5000
</t>
  </si>
  <si>
    <t xml:space="preserve">21282301</t>
  </si>
  <si>
    <t xml:space="preserve">民用航空器的紧急情况分包括情况不明阶段、告警阶段和遇险阶段。</t>
  </si>
  <si>
    <t xml:space="preserve">22282302</t>
  </si>
  <si>
    <r>
      <rPr>
        <sz val="9"/>
        <rFont val="Noto Sans"/>
        <family val="2"/>
      </rPr>
      <t xml:space="preserve">无氧气设备或氧气设备有故障的航空器，飞行高度通常不得在</t>
    </r>
    <r>
      <rPr>
        <sz val="9"/>
        <rFont val="宋体"/>
        <family val="0"/>
        <charset val="134"/>
      </rPr>
      <t xml:space="preserve">4500</t>
    </r>
    <r>
      <rPr>
        <sz val="9"/>
        <rFont val="Noto Sans"/>
        <family val="2"/>
      </rPr>
      <t xml:space="preserve">米以上。</t>
    </r>
  </si>
  <si>
    <t xml:space="preserve">21282303</t>
  </si>
  <si>
    <t xml:space="preserve">两台发动机的航空器，如果空中有一台停车，必须在适合该机型降落的就近机场降落。</t>
  </si>
  <si>
    <t xml:space="preserve">22282304</t>
  </si>
  <si>
    <t xml:space="preserve">航空器遭劫持时，为了保证旅客和航空器的安全，航空器可在我国境内任何机场着陆，包括劫机者要去的目的地，不必层层请示，可现行处置，然后报告。</t>
  </si>
  <si>
    <t xml:space="preserve">24</t>
  </si>
  <si>
    <t xml:space="preserve">11282401</t>
  </si>
  <si>
    <r>
      <rPr>
        <sz val="9"/>
        <rFont val="Noto Sans"/>
        <family val="2"/>
      </rPr>
      <t xml:space="preserve">现阶段我国空中交通管制单位分为</t>
    </r>
    <r>
      <rPr>
        <sz val="9"/>
        <rFont val="宋体"/>
        <family val="0"/>
        <charset val="134"/>
      </rPr>
      <t xml:space="preserve">:</t>
    </r>
    <r>
      <rPr>
        <sz val="9"/>
        <rFont val="Noto Sans"/>
        <family val="2"/>
      </rPr>
      <t xml:space="preserve">塔台管制室，（）以及民航局和地区地区管理局运行监控室。</t>
    </r>
  </si>
  <si>
    <t xml:space="preserve">飞行签派室，进近管制室（终端管制室），区域管制室（区域管制中心）
</t>
  </si>
  <si>
    <t xml:space="preserve">空中交通服务飞行服务报告室，信息服务飞行服务报告室，区域管制室（区域管制中心）
</t>
  </si>
  <si>
    <t xml:space="preserve">空中交通服务飞行服务报告室，进近管制室（终端管制室），情报室
</t>
  </si>
  <si>
    <t xml:space="preserve">空中交通服务飞行服务报告室，进近管制室（终端管制室），区域管制室（区域中心）
</t>
  </si>
  <si>
    <t xml:space="preserve">12282402</t>
  </si>
  <si>
    <r>
      <rPr>
        <sz val="9"/>
        <rFont val="Noto Sans"/>
        <family val="2"/>
      </rPr>
      <t xml:space="preserve">在特殊情况下，无飞行计划的外国民用航空器入境时，必须经空军批准，而且要按指定航线、机场、区域飞行</t>
    </r>
    <r>
      <rPr>
        <sz val="9"/>
        <rFont val="宋体"/>
        <family val="0"/>
        <charset val="134"/>
      </rPr>
      <t xml:space="preserve">,</t>
    </r>
    <r>
      <rPr>
        <sz val="9"/>
        <rFont val="Noto Sans"/>
        <family val="2"/>
      </rPr>
      <t xml:space="preserve">特殊情况是指（）。</t>
    </r>
  </si>
  <si>
    <t xml:space="preserve">确属气象原因，要求进入我国境内绕航
</t>
  </si>
  <si>
    <t xml:space="preserve">确属机械故障原因，要求在我国境内降落
</t>
  </si>
  <si>
    <t xml:space="preserve">确属航空器遭劫持并已危及到航空器和旅客的安全，要求在我国境内降落
</t>
  </si>
  <si>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和</t>
    </r>
    <r>
      <rPr>
        <sz val="9"/>
        <rFont val="宋体"/>
        <family val="0"/>
        <charset val="134"/>
      </rPr>
      <t xml:space="preserve">C
</t>
    </r>
  </si>
  <si>
    <t xml:space="preserve">11282403</t>
  </si>
  <si>
    <t xml:space="preserve">12282404</t>
  </si>
  <si>
    <t xml:space="preserve">供航空公司内部或航空公司之间在航空公司经营活动中使用的航空公司代码由（）个字符组成，由（）或民航局指定。</t>
  </si>
  <si>
    <r>
      <rPr>
        <sz val="9"/>
        <rFont val="宋体"/>
        <family val="0"/>
        <charset val="134"/>
      </rPr>
      <t xml:space="preserve">2</t>
    </r>
    <r>
      <rPr>
        <sz val="9"/>
        <rFont val="Noto Sans"/>
        <family val="2"/>
      </rPr>
      <t xml:space="preserve">，国际航空运输者协会（</t>
    </r>
    <r>
      <rPr>
        <sz val="9"/>
        <rFont val="宋体"/>
        <family val="0"/>
        <charset val="134"/>
      </rPr>
      <t xml:space="preserve">IATA</t>
    </r>
    <r>
      <rPr>
        <sz val="9"/>
        <rFont val="Noto Sans"/>
        <family val="2"/>
      </rPr>
      <t xml:space="preserve">）
</t>
    </r>
  </si>
  <si>
    <r>
      <rPr>
        <sz val="9"/>
        <rFont val="宋体"/>
        <family val="0"/>
        <charset val="134"/>
      </rPr>
      <t xml:space="preserve">3</t>
    </r>
    <r>
      <rPr>
        <sz val="9"/>
        <rFont val="Noto Sans"/>
        <family val="2"/>
      </rPr>
      <t xml:space="preserve">，国际航空运输者协会（</t>
    </r>
    <r>
      <rPr>
        <sz val="9"/>
        <rFont val="宋体"/>
        <family val="0"/>
        <charset val="134"/>
      </rPr>
      <t xml:space="preserve">IATA</t>
    </r>
    <r>
      <rPr>
        <sz val="9"/>
        <rFont val="Noto Sans"/>
        <family val="2"/>
      </rPr>
      <t xml:space="preserve">）
</t>
    </r>
  </si>
  <si>
    <r>
      <rPr>
        <sz val="9"/>
        <rFont val="宋体"/>
        <family val="0"/>
        <charset val="134"/>
      </rPr>
      <t xml:space="preserve">2</t>
    </r>
    <r>
      <rPr>
        <sz val="9"/>
        <rFont val="Noto Sans"/>
        <family val="2"/>
      </rPr>
      <t xml:space="preserve">，国际民航组织（</t>
    </r>
    <r>
      <rPr>
        <sz val="9"/>
        <rFont val="宋体"/>
        <family val="0"/>
        <charset val="134"/>
      </rPr>
      <t xml:space="preserve">ICAO</t>
    </r>
    <r>
      <rPr>
        <sz val="9"/>
        <rFont val="Noto Sans"/>
        <family val="2"/>
      </rPr>
      <t xml:space="preserve">）
</t>
    </r>
  </si>
  <si>
    <r>
      <rPr>
        <sz val="9"/>
        <rFont val="宋体"/>
        <family val="0"/>
        <charset val="134"/>
      </rPr>
      <t xml:space="preserve">3</t>
    </r>
    <r>
      <rPr>
        <sz val="9"/>
        <rFont val="Noto Sans"/>
        <family val="2"/>
      </rPr>
      <t xml:space="preserve">，国际民航组织（</t>
    </r>
    <r>
      <rPr>
        <sz val="9"/>
        <rFont val="宋体"/>
        <family val="0"/>
        <charset val="134"/>
      </rPr>
      <t xml:space="preserve">ICAO</t>
    </r>
    <r>
      <rPr>
        <sz val="9"/>
        <rFont val="Noto Sans"/>
        <family val="2"/>
      </rPr>
      <t xml:space="preserve">）
</t>
    </r>
  </si>
  <si>
    <t xml:space="preserve">12282405</t>
  </si>
  <si>
    <t xml:space="preserve">管制差错
</t>
  </si>
  <si>
    <t xml:space="preserve">管制事故征候
</t>
  </si>
  <si>
    <t xml:space="preserve">管制事故
</t>
  </si>
  <si>
    <t xml:space="preserve">管制严重差错
</t>
  </si>
  <si>
    <t xml:space="preserve">12282406</t>
  </si>
  <si>
    <t xml:space="preserve">外国民用航空器的驾驶员或其代理人向飞行服务报告室提出改变飞行航线的申请时，飞行服务报告室应先征得（）的同意。</t>
  </si>
  <si>
    <t xml:space="preserve">航管中心／站
</t>
  </si>
  <si>
    <t xml:space="preserve">12282407</t>
  </si>
  <si>
    <t xml:space="preserve">接到投诉电话时，应将投诉电话记录及时向（）汇报。</t>
  </si>
  <si>
    <t xml:space="preserve">地区管理局航安办
</t>
  </si>
  <si>
    <t xml:space="preserve">地区管理局运输处
</t>
  </si>
  <si>
    <t xml:space="preserve">空管局领导
</t>
  </si>
  <si>
    <t xml:space="preserve">11282408</t>
  </si>
  <si>
    <t xml:space="preserve">地区地区管理局运行监控室负责掌握沿海地区，边境地区，科学实验和（）的飞行。</t>
  </si>
  <si>
    <t xml:space="preserve">特殊任务
</t>
  </si>
  <si>
    <t xml:space="preserve">海监执法
</t>
  </si>
  <si>
    <t xml:space="preserve">航摄
</t>
  </si>
  <si>
    <t xml:space="preserve">观光旅游
</t>
  </si>
  <si>
    <t xml:space="preserve">22282401</t>
  </si>
  <si>
    <r>
      <rPr>
        <sz val="9"/>
        <rFont val="Noto Sans"/>
        <family val="2"/>
      </rPr>
      <t xml:space="preserve">管制员在饮用含酒精饮料后</t>
    </r>
    <r>
      <rPr>
        <sz val="9"/>
        <rFont val="宋体"/>
        <family val="0"/>
        <charset val="134"/>
      </rPr>
      <t xml:space="preserve">5</t>
    </r>
    <r>
      <rPr>
        <sz val="9"/>
        <rFont val="Noto Sans"/>
        <family val="2"/>
      </rPr>
      <t xml:space="preserve">小时内和处在麻醉剂或其它对执勤有影响的药物作用的情况下，不得参加执勤。</t>
    </r>
  </si>
  <si>
    <t xml:space="preserve">21282402</t>
  </si>
  <si>
    <t xml:space="preserve">布置专机任务有误，属于管制事故。</t>
  </si>
  <si>
    <t xml:space="preserve">21282403</t>
  </si>
  <si>
    <t xml:space="preserve">外国民用航空器的驾驶员或其代理人向飞行服务报告室提出改变飞行航线的申请时，飞行服务报告室应先征得民航局的同意。</t>
  </si>
  <si>
    <t xml:space="preserve">22282404</t>
  </si>
  <si>
    <r>
      <rPr>
        <sz val="9"/>
        <rFont val="Noto Sans"/>
        <family val="2"/>
      </rPr>
      <t xml:space="preserve">现阶段我国空中交通管制单位分为</t>
    </r>
    <r>
      <rPr>
        <sz val="9"/>
        <rFont val="宋体"/>
        <family val="0"/>
        <charset val="134"/>
      </rPr>
      <t xml:space="preserve">:</t>
    </r>
    <r>
      <rPr>
        <sz val="9"/>
        <rFont val="Noto Sans"/>
        <family val="2"/>
      </rPr>
      <t xml:space="preserve">塔台管制室，空中交通服务飞行服务报告室，进近管制室（终端管制室），区域管制室（区域中心）以及民航局和地区地区管理局运行监控室。</t>
    </r>
  </si>
  <si>
    <t xml:space="preserve">25</t>
  </si>
  <si>
    <t xml:space="preserve">11282501</t>
  </si>
  <si>
    <t xml:space="preserve">有权检查地区范围内专机保障的是（）。</t>
  </si>
  <si>
    <t xml:space="preserve">塔台
</t>
  </si>
  <si>
    <t xml:space="preserve">区调
</t>
  </si>
  <si>
    <t xml:space="preserve">12282502</t>
  </si>
  <si>
    <t xml:space="preserve">地区地区管理局运行监控室的主要权限（）。</t>
  </si>
  <si>
    <t xml:space="preserve">有权检查地区管理局范围内专机保障情况
</t>
  </si>
  <si>
    <t xml:space="preserve">有权要求地区内各管制单位汇报飞行的管制工作情况
</t>
  </si>
  <si>
    <t xml:space="preserve">放行飞机
</t>
  </si>
  <si>
    <r>
      <rPr>
        <sz val="9"/>
        <rFont val="宋体"/>
        <family val="0"/>
        <charset val="134"/>
      </rPr>
      <t xml:space="preserve">A</t>
    </r>
    <r>
      <rPr>
        <sz val="9"/>
        <rFont val="Noto Sans"/>
        <family val="2"/>
      </rPr>
      <t xml:space="preserve">和</t>
    </r>
    <r>
      <rPr>
        <sz val="9"/>
        <rFont val="宋体"/>
        <family val="0"/>
        <charset val="134"/>
      </rPr>
      <t xml:space="preserve">B
</t>
    </r>
  </si>
  <si>
    <t xml:space="preserve">11282503</t>
  </si>
  <si>
    <t xml:space="preserve">不属于地区地区管理局运行监控室的职责是（）。</t>
  </si>
  <si>
    <t xml:space="preserve">负责地区飞行计划的协调
</t>
  </si>
  <si>
    <t xml:space="preserve">负责各管理局所属各管制室间不正常情况的协调
</t>
  </si>
  <si>
    <r>
      <rPr>
        <sz val="9"/>
        <rFont val="Noto Sans"/>
        <family val="2"/>
      </rPr>
      <t xml:space="preserve">负责地区专机飞行和</t>
    </r>
    <r>
      <rPr>
        <sz val="9"/>
        <rFont val="宋体"/>
        <family val="0"/>
        <charset val="134"/>
      </rPr>
      <t xml:space="preserve">VIP</t>
    </r>
    <r>
      <rPr>
        <sz val="9"/>
        <rFont val="Noto Sans"/>
        <family val="2"/>
      </rPr>
      <t xml:space="preserve">的通报负
</t>
    </r>
  </si>
  <si>
    <t xml:space="preserve">负责监督检查地区飞行流量控制和实施情况
</t>
  </si>
  <si>
    <t xml:space="preserve">11282504</t>
  </si>
  <si>
    <t xml:space="preserve">（）负责收集上报地区范围内的特殊飞行任务。</t>
  </si>
  <si>
    <t xml:space="preserve">12282505</t>
  </si>
  <si>
    <t xml:space="preserve">地区地区管理局运行监控室负责收集上报（）范围内的（）飞行和使用民航设施的（）飞行的动态。</t>
  </si>
  <si>
    <t xml:space="preserve">地区、民航、军航运输机
</t>
  </si>
  <si>
    <t xml:space="preserve">地区、军航运输机、民航
</t>
  </si>
  <si>
    <t xml:space="preserve">各地区管理局、民航、军航运输机
</t>
  </si>
  <si>
    <t xml:space="preserve">11282506</t>
  </si>
  <si>
    <r>
      <rPr>
        <sz val="9"/>
        <rFont val="Noto Sans"/>
        <family val="2"/>
      </rPr>
      <t xml:space="preserve">（）负责地区内专机飞行和</t>
    </r>
    <r>
      <rPr>
        <sz val="9"/>
        <rFont val="宋体"/>
        <family val="0"/>
        <charset val="134"/>
      </rPr>
      <t xml:space="preserve">VIP</t>
    </r>
    <r>
      <rPr>
        <sz val="9"/>
        <rFont val="Noto Sans"/>
        <family val="2"/>
      </rPr>
      <t xml:space="preserve">的通报。</t>
    </r>
  </si>
  <si>
    <t xml:space="preserve">区调。
</t>
  </si>
  <si>
    <t xml:space="preserve">塔台。
</t>
  </si>
  <si>
    <t xml:space="preserve">飞行服务报告室。
</t>
  </si>
  <si>
    <t xml:space="preserve">地区地区管理局运行监控室。
</t>
  </si>
  <si>
    <t xml:space="preserve">12282507</t>
  </si>
  <si>
    <r>
      <rPr>
        <sz val="9"/>
        <rFont val="Noto Sans"/>
        <family val="2"/>
      </rPr>
      <t xml:space="preserve">民航地区地区管理局运行监控室的职责是</t>
    </r>
    <r>
      <rPr>
        <sz val="9"/>
        <rFont val="宋体"/>
        <family val="0"/>
        <charset val="134"/>
      </rPr>
      <t xml:space="preserve">:</t>
    </r>
    <r>
      <rPr>
        <sz val="9"/>
        <rFont val="Noto Sans"/>
        <family val="2"/>
      </rPr>
      <t xml:space="preserve">负责监督和检查本地区管理局管辖范围内的飞行，组织协调本地区管理局管辖范围内各管制室之间和管制室与（）之间飞行工作的实施；控制本地区管理局管辖范围内的飞行流量，协调处理（）情况下的飞行；承办（）飞行的有关工作，掌握有重要客人、在（）地区和执行特殊任务的飞行。</t>
    </r>
  </si>
  <si>
    <t xml:space="preserve">航空器经营人航务部门，特殊，专机，边境
</t>
  </si>
  <si>
    <t xml:space="preserve">军方，航班延误，特殊，管理局管辖
</t>
  </si>
  <si>
    <t xml:space="preserve">机场，紧急，首航，边境
</t>
  </si>
  <si>
    <t xml:space="preserve">航空器经营人航务部门，特殊，专机，特殊
</t>
  </si>
  <si>
    <t xml:space="preserve">12282508</t>
  </si>
  <si>
    <t xml:space="preserve">境内外各航空公司的不定期飞行的进离港时段由（）协调。</t>
  </si>
  <si>
    <t xml:space="preserve">民航局调度室
</t>
  </si>
  <si>
    <t xml:space="preserve">空管处
</t>
  </si>
  <si>
    <t xml:space="preserve">12282509</t>
  </si>
  <si>
    <t xml:space="preserve">地区地区管理局运行监控室值班管制员应当不迟于专机预计起飞或到达前（）分钟抵达专机现场。</t>
  </si>
  <si>
    <t xml:space="preserve">40
</t>
  </si>
  <si>
    <t xml:space="preserve">22282501</t>
  </si>
  <si>
    <t xml:space="preserve">有权检查地区范围内专机保障的是地区地区管理局运行监控室。</t>
  </si>
  <si>
    <t xml:space="preserve">21282502</t>
  </si>
  <si>
    <r>
      <rPr>
        <sz val="9"/>
        <rFont val="Noto Sans"/>
        <family val="2"/>
      </rPr>
      <t xml:space="preserve">飞行服务报告室负责地区内专机飞行和</t>
    </r>
    <r>
      <rPr>
        <sz val="9"/>
        <rFont val="宋体"/>
        <family val="0"/>
        <charset val="134"/>
      </rPr>
      <t xml:space="preserve">VIP</t>
    </r>
    <r>
      <rPr>
        <sz val="9"/>
        <rFont val="Noto Sans"/>
        <family val="2"/>
      </rPr>
      <t xml:space="preserve">的通报。</t>
    </r>
  </si>
  <si>
    <t xml:space="preserve">22282503</t>
  </si>
  <si>
    <t xml:space="preserve">负责各管理局所属各管制室间不正常情况的协调属于地区地区管理局运行监控室的职责。</t>
  </si>
  <si>
    <t xml:space="preserve">21282504</t>
  </si>
  <si>
    <t xml:space="preserve">放行飞机不是地区地区管理局运行监控室的主要权限之一。</t>
  </si>
  <si>
    <t xml:space="preserve">26</t>
  </si>
  <si>
    <t xml:space="preserve">11282601</t>
  </si>
  <si>
    <t xml:space="preserve">地区地区管理局运行监控室管制员负责（）。</t>
  </si>
  <si>
    <t xml:space="preserve">地区专机工作的布置
</t>
  </si>
  <si>
    <r>
      <rPr>
        <sz val="9"/>
        <rFont val="宋体"/>
        <family val="0"/>
        <charset val="134"/>
      </rPr>
      <t xml:space="preserve">VIP</t>
    </r>
    <r>
      <rPr>
        <sz val="9"/>
        <rFont val="Noto Sans"/>
        <family val="2"/>
      </rPr>
      <t xml:space="preserve">的通报
</t>
    </r>
  </si>
  <si>
    <t xml:space="preserve">管制中心交通战备工作
</t>
  </si>
  <si>
    <t xml:space="preserve">12282602</t>
  </si>
  <si>
    <r>
      <rPr>
        <sz val="9"/>
        <rFont val="Noto Sans"/>
        <family val="2"/>
      </rPr>
      <t xml:space="preserve">遇不正常飞行</t>
    </r>
    <r>
      <rPr>
        <sz val="9"/>
        <rFont val="宋体"/>
        <family val="0"/>
        <charset val="134"/>
      </rPr>
      <t xml:space="preserve">,</t>
    </r>
    <r>
      <rPr>
        <sz val="9"/>
        <rFont val="Noto Sans"/>
        <family val="2"/>
      </rPr>
      <t xml:space="preserve">地区地区管理局运行监控室管制员应（）。</t>
    </r>
  </si>
  <si>
    <t xml:space="preserve">受理有关管制室的报告，尽可能了解飞行不正常的情况
</t>
  </si>
  <si>
    <t xml:space="preserve">报告管制中心值班领导和有关部门。请示处理办法
</t>
  </si>
  <si>
    <t xml:space="preserve">传达有关领导的指示，进一步了解事态发展和处置情况
</t>
  </si>
  <si>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
</t>
    </r>
  </si>
  <si>
    <t xml:space="preserve">12282603</t>
  </si>
  <si>
    <t xml:space="preserve">地区地区管理局运行监控室应向（）、（）和（）部门值班领导通报有关要客情况。</t>
  </si>
  <si>
    <t xml:space="preserve">塔台、飞行服务报告室、区调。
</t>
  </si>
  <si>
    <t xml:space="preserve">飞行服务报告室、区调、公安。
</t>
  </si>
  <si>
    <t xml:space="preserve">现场制挥室、飞行服务报告室、区调。
</t>
  </si>
  <si>
    <t xml:space="preserve">飞行服务报告室、塔台、现场制挥室。
</t>
  </si>
  <si>
    <t xml:space="preserve">12282604</t>
  </si>
  <si>
    <t xml:space="preserve">飞行飞行服务报告室与地区地区管理局运行监控室通报协调规定（）。</t>
  </si>
  <si>
    <t xml:space="preserve">飞行服务报告室向地区地区管理局运行监控室通报飞行特殊情况和不正常情况
</t>
  </si>
  <si>
    <r>
      <rPr>
        <sz val="9"/>
        <rFont val="Noto Sans"/>
        <family val="2"/>
      </rPr>
      <t xml:space="preserve">地区地区管理局运行监控室向飞行服务报告室通报</t>
    </r>
    <r>
      <rPr>
        <sz val="9"/>
        <rFont val="宋体"/>
        <family val="0"/>
        <charset val="134"/>
      </rPr>
      <t xml:space="preserve">VIP</t>
    </r>
    <r>
      <rPr>
        <sz val="9"/>
        <rFont val="Noto Sans"/>
        <family val="2"/>
      </rPr>
      <t xml:space="preserve">信息
</t>
    </r>
  </si>
  <si>
    <t xml:space="preserve">双方需要相互上报和下达的其他信息和指示
</t>
  </si>
  <si>
    <t xml:space="preserve">11282605</t>
  </si>
  <si>
    <t xml:space="preserve">因违反有关规定而被迫降落的外国民用航空器，只有得到（）的许可，才能继续飞行。</t>
  </si>
  <si>
    <t xml:space="preserve">11282606</t>
  </si>
  <si>
    <t xml:space="preserve">专机安全工作
</t>
  </si>
  <si>
    <t xml:space="preserve">专机准备工作
</t>
  </si>
  <si>
    <t xml:space="preserve">专机效益工作
</t>
  </si>
  <si>
    <t xml:space="preserve">11282607</t>
  </si>
  <si>
    <t xml:space="preserve">陆航
</t>
  </si>
  <si>
    <t xml:space="preserve">海军
</t>
  </si>
  <si>
    <t xml:space="preserve">11282608</t>
  </si>
  <si>
    <t xml:space="preserve">地区地区管理局运行监控室值班管制员在接班时应当查阅交接班日志，并了解（）。</t>
  </si>
  <si>
    <t xml:space="preserve">天气
</t>
  </si>
  <si>
    <t xml:space="preserve">航行通告
</t>
  </si>
  <si>
    <t xml:space="preserve">航班计划
</t>
  </si>
  <si>
    <t xml:space="preserve">12282609</t>
  </si>
  <si>
    <t xml:space="preserve">地区地区管理局运行监控室除了兼有管理局专机办公室及应急指挥协调办公室的职能外，还兼有（）职能。</t>
  </si>
  <si>
    <t xml:space="preserve">飞行流量管理办公室
</t>
  </si>
  <si>
    <t xml:space="preserve">航班正常统计办公室
</t>
  </si>
  <si>
    <t xml:space="preserve">突发事迹及大量航班延误办公室
</t>
  </si>
  <si>
    <t xml:space="preserve">12282610</t>
  </si>
  <si>
    <t xml:space="preserve">地区地区管理局运行监控室规范化基础管理手册中规定，（）席位是地区地区管理局运行监控室主工作席位，对其他席位的工作负有督促、协调的责任。</t>
  </si>
  <si>
    <t xml:space="preserve">值班主任席
</t>
  </si>
  <si>
    <t xml:space="preserve">动态控制席
</t>
  </si>
  <si>
    <t xml:space="preserve">专机及应急协调席
</t>
  </si>
  <si>
    <t xml:space="preserve">计划编辑席
</t>
  </si>
  <si>
    <t xml:space="preserve">12282611</t>
  </si>
  <si>
    <t xml:space="preserve">（）负责接受处理本管理局范围内的民用航空各部门关于航空器发生事故，事故征候及飞行不正常情况和特殊情况的报告和及时上报。</t>
  </si>
  <si>
    <t xml:space="preserve">安监处
</t>
  </si>
  <si>
    <t xml:space="preserve">空管局
</t>
  </si>
  <si>
    <t xml:space="preserve">21282601</t>
  </si>
  <si>
    <t xml:space="preserve">专机效益工作是专机保障工作的核心。</t>
  </si>
  <si>
    <t xml:space="preserve">22282602</t>
  </si>
  <si>
    <t xml:space="preserve">因违反有关规定而被迫降落的外国民用航空器，只有得到民航地区管理局的许可，才能继续飞行。</t>
  </si>
  <si>
    <t xml:space="preserve">21282603</t>
  </si>
  <si>
    <t xml:space="preserve">在航路和已交由民航管制指挥的空中走廊、机场进离场航线运行的民用航空器和军航运输机、直升机由民航实施统一管制指挥。</t>
  </si>
  <si>
    <t xml:space="preserve">22282604</t>
  </si>
  <si>
    <t xml:space="preserve">管制中心交通战备工作由地区地区管理局运行监控室管制员负责。</t>
  </si>
  <si>
    <t xml:space="preserve">27</t>
  </si>
  <si>
    <t xml:space="preserve">12282701</t>
  </si>
  <si>
    <t xml:space="preserve">没有预报和起飞报的航空器入境时，由（）让其返航。</t>
  </si>
  <si>
    <t xml:space="preserve">民航根据空军飞行管制部门通知
</t>
  </si>
  <si>
    <t xml:space="preserve">军民航空中交通管制部门
</t>
  </si>
  <si>
    <t xml:space="preserve">11282702</t>
  </si>
  <si>
    <t xml:space="preserve">在固定格式空中交通服务电报中，紧急情况说明编组表示危险等级为不明阶段的字符为（）。</t>
  </si>
  <si>
    <t xml:space="preserve">INCERFA
</t>
  </si>
  <si>
    <t xml:space="preserve">ALERFA
</t>
  </si>
  <si>
    <t xml:space="preserve">ALERM
</t>
  </si>
  <si>
    <t xml:space="preserve">DETRESFA
</t>
  </si>
  <si>
    <t xml:space="preserve">11282703</t>
  </si>
  <si>
    <t xml:space="preserve">在固定格式空中交通服务电报中，紧急情况说明编组表示危险等级为告警阶段的字符为（）。</t>
  </si>
  <si>
    <t xml:space="preserve">11282704</t>
  </si>
  <si>
    <t xml:space="preserve">12282705</t>
  </si>
  <si>
    <r>
      <rPr>
        <sz val="9"/>
        <rFont val="Noto Sans"/>
        <family val="2"/>
      </rPr>
      <t xml:space="preserve">飞行计划（</t>
    </r>
    <r>
      <rPr>
        <sz val="9"/>
        <rFont val="宋体"/>
        <family val="0"/>
        <charset val="134"/>
      </rPr>
      <t xml:space="preserve">FPL</t>
    </r>
    <r>
      <rPr>
        <sz val="9"/>
        <rFont val="Noto Sans"/>
        <family val="2"/>
      </rPr>
      <t xml:space="preserve">）电报中，申请的巡航高度层一栏中应当填写（）。</t>
    </r>
  </si>
  <si>
    <t xml:space="preserve">第一段航路或全程的请求飞行高度
</t>
  </si>
  <si>
    <t xml:space="preserve">全程飞行中的主要巡航高度
</t>
  </si>
  <si>
    <t xml:space="preserve">全程飞行中可以达到的最高的巡航高度
</t>
  </si>
  <si>
    <t xml:space="preserve">进入第一个管制区的计划的巡航高度
</t>
  </si>
  <si>
    <t xml:space="preserve">21282701</t>
  </si>
  <si>
    <r>
      <rPr>
        <sz val="9"/>
        <rFont val="Noto Sans"/>
        <family val="2"/>
      </rPr>
      <t xml:space="preserve">在固定格式空中交通服务电报中，紧急情况说明编组表示危险等级为告警阶段的字符为</t>
    </r>
    <r>
      <rPr>
        <sz val="9"/>
        <rFont val="宋体"/>
        <family val="0"/>
        <charset val="134"/>
      </rPr>
      <t xml:space="preserve">DETRESFA</t>
    </r>
    <r>
      <rPr>
        <sz val="9"/>
        <rFont val="Noto Sans"/>
        <family val="2"/>
      </rPr>
      <t xml:space="preserve">。</t>
    </r>
  </si>
  <si>
    <t xml:space="preserve">22282702</t>
  </si>
  <si>
    <t xml:space="preserve">没有预报和起飞报的航空器入境时，由民航根据空军飞行管制部门通知让其返航。</t>
  </si>
  <si>
    <t xml:space="preserve">21282703</t>
  </si>
  <si>
    <r>
      <rPr>
        <sz val="9"/>
        <rFont val="Noto Sans"/>
        <family val="2"/>
      </rPr>
      <t xml:space="preserve">飞行计划（</t>
    </r>
    <r>
      <rPr>
        <sz val="9"/>
        <rFont val="宋体"/>
        <family val="0"/>
        <charset val="134"/>
      </rPr>
      <t xml:space="preserve">FPL</t>
    </r>
    <r>
      <rPr>
        <sz val="9"/>
        <rFont val="Noto Sans"/>
        <family val="2"/>
      </rPr>
      <t xml:space="preserve">）电报中，申请的巡航高度层一栏中应当填写第一段航路或全程的请求飞行高度。</t>
    </r>
  </si>
  <si>
    <t xml:space="preserve">21282704</t>
  </si>
  <si>
    <t xml:space="preserve">没有预报和起飞报的航空器入境时，由民航空中交通管制部门让其返航。</t>
  </si>
  <si>
    <t xml:space="preserve">12282801</t>
  </si>
  <si>
    <t xml:space="preserve">有预报，无起飞报的航空器入境时，当判明为我国航空器时，经征求空军意见后，原则上（）。</t>
  </si>
  <si>
    <t xml:space="preserve">不允许入境
</t>
  </si>
  <si>
    <t xml:space="preserve">允许入境
</t>
  </si>
  <si>
    <t xml:space="preserve">允许按计划飞行
</t>
  </si>
  <si>
    <t xml:space="preserve">可以飞行
</t>
  </si>
  <si>
    <t xml:space="preserve">12282802</t>
  </si>
  <si>
    <t xml:space="preserve">无预报，有起飞报的航空器入境时，当判明为外国航空器时，原则上（）。</t>
  </si>
  <si>
    <t xml:space="preserve">空中申请后允许入境
</t>
  </si>
  <si>
    <t xml:space="preserve">12282803</t>
  </si>
  <si>
    <r>
      <rPr>
        <sz val="9"/>
        <rFont val="Noto Sans"/>
        <family val="2"/>
      </rPr>
      <t xml:space="preserve">（</t>
    </r>
    <r>
      <rPr>
        <sz val="9"/>
        <rFont val="宋体"/>
        <family val="0"/>
        <charset val="134"/>
      </rPr>
      <t xml:space="preserve">DLA-CCA1301-ZBAA0330</t>
    </r>
    <r>
      <rPr>
        <sz val="9"/>
        <rFont val="Noto Sans"/>
        <family val="2"/>
      </rPr>
      <t xml:space="preserve">）
</t>
    </r>
  </si>
  <si>
    <r>
      <rPr>
        <sz val="9"/>
        <rFont val="Noto Sans"/>
        <family val="2"/>
      </rPr>
      <t xml:space="preserve">（</t>
    </r>
    <r>
      <rPr>
        <sz val="9"/>
        <rFont val="宋体"/>
        <family val="0"/>
        <charset val="134"/>
      </rPr>
      <t xml:space="preserve">DLA-CCA1301-ZBAA-ZGGG</t>
    </r>
    <r>
      <rPr>
        <sz val="9"/>
        <rFont val="Noto Sans"/>
        <family val="2"/>
      </rPr>
      <t xml:space="preserve">）
</t>
    </r>
  </si>
  <si>
    <r>
      <rPr>
        <sz val="9"/>
        <rFont val="Noto Sans"/>
        <family val="2"/>
      </rPr>
      <t xml:space="preserve">（</t>
    </r>
    <r>
      <rPr>
        <sz val="9"/>
        <rFont val="宋体"/>
        <family val="0"/>
        <charset val="134"/>
      </rPr>
      <t xml:space="preserve">DLA-CCA1301-ZGGG</t>
    </r>
    <r>
      <rPr>
        <sz val="9"/>
        <rFont val="Noto Sans"/>
        <family val="2"/>
      </rPr>
      <t xml:space="preserve">）
</t>
    </r>
  </si>
  <si>
    <r>
      <rPr>
        <sz val="9"/>
        <rFont val="Noto Sans"/>
        <family val="2"/>
      </rPr>
      <t xml:space="preserve">（</t>
    </r>
    <r>
      <rPr>
        <sz val="9"/>
        <rFont val="宋体"/>
        <family val="0"/>
        <charset val="134"/>
      </rPr>
      <t xml:space="preserve">DLA-CCA1301-ZBAA0330-ZGGG</t>
    </r>
    <r>
      <rPr>
        <sz val="9"/>
        <rFont val="Noto Sans"/>
        <family val="2"/>
      </rPr>
      <t xml:space="preserve">）
</t>
    </r>
  </si>
  <si>
    <t xml:space="preserve">11282804</t>
  </si>
  <si>
    <t xml:space="preserve">GG
</t>
  </si>
  <si>
    <t xml:space="preserve">FF
</t>
  </si>
  <si>
    <t xml:space="preserve">SS
</t>
  </si>
  <si>
    <t xml:space="preserve">DD
</t>
  </si>
  <si>
    <t xml:space="preserve">11282805</t>
  </si>
  <si>
    <t xml:space="preserve">在空中交通服务电报中，航空器架数（）时，航空器架数项应填写。</t>
  </si>
  <si>
    <t xml:space="preserve">超过一架
</t>
  </si>
  <si>
    <t xml:space="preserve">由一种型别的航空器编队飞行
</t>
  </si>
  <si>
    <t xml:space="preserve">由一种以上型别的航空器编队飞行
</t>
  </si>
  <si>
    <t xml:space="preserve">超过一架或没有航空器型别代码
</t>
  </si>
  <si>
    <t xml:space="preserve">11282806</t>
  </si>
  <si>
    <r>
      <rPr>
        <sz val="9"/>
        <rFont val="Noto Sans"/>
        <family val="2"/>
      </rPr>
      <t xml:space="preserve">飞行计划电报（</t>
    </r>
    <r>
      <rPr>
        <sz val="9"/>
        <rFont val="宋体"/>
        <family val="0"/>
        <charset val="134"/>
      </rPr>
      <t xml:space="preserve">FPL</t>
    </r>
    <r>
      <rPr>
        <sz val="9"/>
        <rFont val="Noto Sans"/>
        <family val="2"/>
      </rPr>
      <t xml:space="preserve">）中，高度层数据以“</t>
    </r>
    <r>
      <rPr>
        <sz val="9"/>
        <rFont val="宋体"/>
        <family val="0"/>
        <charset val="134"/>
      </rPr>
      <t xml:space="preserve">S”</t>
    </r>
    <r>
      <rPr>
        <sz val="9"/>
        <rFont val="Noto Sans"/>
        <family val="2"/>
      </rPr>
      <t xml:space="preserve">开始时，代表（）。</t>
    </r>
  </si>
  <si>
    <r>
      <rPr>
        <sz val="9"/>
        <rFont val="Noto Sans"/>
        <family val="2"/>
      </rPr>
      <t xml:space="preserve">英制，飞行高度层，单位</t>
    </r>
    <r>
      <rPr>
        <sz val="9"/>
        <rFont val="宋体"/>
        <family val="0"/>
        <charset val="134"/>
      </rPr>
      <t xml:space="preserve">100</t>
    </r>
    <r>
      <rPr>
        <sz val="9"/>
        <rFont val="Noto Sans"/>
        <family val="2"/>
      </rPr>
      <t xml:space="preserve">英尺
</t>
    </r>
  </si>
  <si>
    <r>
      <rPr>
        <sz val="9"/>
        <rFont val="Noto Sans"/>
        <family val="2"/>
      </rPr>
      <t xml:space="preserve">公制，飞行高度层，单位</t>
    </r>
    <r>
      <rPr>
        <sz val="9"/>
        <rFont val="宋体"/>
        <family val="0"/>
        <charset val="134"/>
      </rPr>
      <t xml:space="preserve">10</t>
    </r>
    <r>
      <rPr>
        <sz val="9"/>
        <rFont val="Noto Sans"/>
        <family val="2"/>
      </rPr>
      <t xml:space="preserve">米
</t>
    </r>
  </si>
  <si>
    <r>
      <rPr>
        <sz val="9"/>
        <rFont val="Noto Sans"/>
        <family val="2"/>
      </rPr>
      <t xml:space="preserve">公制，飞行高度层，单位</t>
    </r>
    <r>
      <rPr>
        <sz val="9"/>
        <rFont val="宋体"/>
        <family val="0"/>
        <charset val="134"/>
      </rPr>
      <t xml:space="preserve">100</t>
    </r>
    <r>
      <rPr>
        <sz val="9"/>
        <rFont val="Noto Sans"/>
        <family val="2"/>
      </rPr>
      <t xml:space="preserve">米
</t>
    </r>
  </si>
  <si>
    <r>
      <rPr>
        <sz val="9"/>
        <rFont val="Noto Sans"/>
        <family val="2"/>
      </rPr>
      <t xml:space="preserve">英制，飞行高度层，单位</t>
    </r>
    <r>
      <rPr>
        <sz val="9"/>
        <rFont val="宋体"/>
        <family val="0"/>
        <charset val="134"/>
      </rPr>
      <t xml:space="preserve">10</t>
    </r>
    <r>
      <rPr>
        <sz val="9"/>
        <rFont val="Noto Sans"/>
        <family val="2"/>
      </rPr>
      <t xml:space="preserve">英尺
</t>
    </r>
  </si>
  <si>
    <t xml:space="preserve">21282801</t>
  </si>
  <si>
    <r>
      <rPr>
        <sz val="9"/>
        <rFont val="Noto Sans"/>
        <family val="2"/>
      </rPr>
      <t xml:space="preserve">预计飞越、管制移交、管制接收电报的等级为</t>
    </r>
    <r>
      <rPr>
        <sz val="9"/>
        <rFont val="宋体"/>
        <family val="0"/>
        <charset val="134"/>
      </rPr>
      <t xml:space="preserve">DD</t>
    </r>
    <r>
      <rPr>
        <sz val="9"/>
        <rFont val="Noto Sans"/>
        <family val="2"/>
      </rPr>
      <t xml:space="preserve">。</t>
    </r>
  </si>
  <si>
    <t xml:space="preserve">22282802</t>
  </si>
  <si>
    <t xml:space="preserve">在空中交通服务电报中，航空器架数超过一架或没有航空器型别代码时，航空器架数项应填写。</t>
  </si>
  <si>
    <t xml:space="preserve">21282803</t>
  </si>
  <si>
    <r>
      <rPr>
        <sz val="9"/>
        <rFont val="Noto Sans"/>
        <family val="2"/>
      </rPr>
      <t xml:space="preserve">（</t>
    </r>
    <r>
      <rPr>
        <sz val="9"/>
        <rFont val="宋体"/>
        <family val="0"/>
        <charset val="134"/>
      </rPr>
      <t xml:space="preserve">DLA-CCA1301-ZBAA-ZGGG</t>
    </r>
    <r>
      <rPr>
        <sz val="9"/>
        <rFont val="Noto Sans"/>
        <family val="2"/>
      </rPr>
      <t xml:space="preserve">）是正确的</t>
    </r>
    <r>
      <rPr>
        <sz val="9"/>
        <rFont val="宋体"/>
        <family val="0"/>
        <charset val="134"/>
      </rPr>
      <t xml:space="preserve">DLA</t>
    </r>
    <r>
      <rPr>
        <sz val="9"/>
        <rFont val="Noto Sans"/>
        <family val="2"/>
      </rPr>
      <t xml:space="preserve">电报。</t>
    </r>
  </si>
  <si>
    <t xml:space="preserve">21282804</t>
  </si>
  <si>
    <t xml:space="preserve">无预报，有起飞报的航空器入境时，当判明为外国航空器时，原则上不允许入境。</t>
  </si>
  <si>
    <t xml:space="preserve">29</t>
  </si>
  <si>
    <t xml:space="preserve">11282901</t>
  </si>
  <si>
    <r>
      <rPr>
        <sz val="9"/>
        <rFont val="宋体"/>
        <family val="0"/>
        <charset val="134"/>
      </rPr>
      <t xml:space="preserve">ARR</t>
    </r>
    <r>
      <rPr>
        <sz val="9"/>
        <rFont val="Noto Sans"/>
        <family val="2"/>
      </rPr>
      <t xml:space="preserve">电报正确的是（）。</t>
    </r>
  </si>
  <si>
    <r>
      <rPr>
        <sz val="9"/>
        <rFont val="Noto Sans"/>
        <family val="2"/>
      </rPr>
      <t xml:space="preserve">（</t>
    </r>
    <r>
      <rPr>
        <sz val="9"/>
        <rFont val="宋体"/>
        <family val="0"/>
        <charset val="134"/>
      </rPr>
      <t xml:space="preserve">ARR-CCAl401-ZUUU</t>
    </r>
    <r>
      <rPr>
        <sz val="9"/>
        <rFont val="Noto Sans"/>
        <family val="2"/>
      </rPr>
      <t xml:space="preserve">）
</t>
    </r>
  </si>
  <si>
    <r>
      <rPr>
        <sz val="9"/>
        <rFont val="Noto Sans"/>
        <family val="2"/>
      </rPr>
      <t xml:space="preserve">（</t>
    </r>
    <r>
      <rPr>
        <sz val="9"/>
        <rFont val="宋体"/>
        <family val="0"/>
        <charset val="134"/>
      </rPr>
      <t xml:space="preserve">ARR-CCAl401</t>
    </r>
    <r>
      <rPr>
        <sz val="9"/>
        <rFont val="Noto Sans"/>
        <family val="2"/>
      </rPr>
      <t xml:space="preserve">）
</t>
    </r>
  </si>
  <si>
    <r>
      <rPr>
        <sz val="9"/>
        <rFont val="Noto Sans"/>
        <family val="2"/>
      </rPr>
      <t xml:space="preserve">（</t>
    </r>
    <r>
      <rPr>
        <sz val="9"/>
        <rFont val="宋体"/>
        <family val="0"/>
        <charset val="134"/>
      </rPr>
      <t xml:space="preserve">ARR-CCAl401-ZBAA-ZUUU0315</t>
    </r>
    <r>
      <rPr>
        <sz val="9"/>
        <rFont val="Noto Sans"/>
        <family val="2"/>
      </rPr>
      <t xml:space="preserve">）
</t>
    </r>
  </si>
  <si>
    <r>
      <rPr>
        <sz val="9"/>
        <rFont val="Noto Sans"/>
        <family val="2"/>
      </rPr>
      <t xml:space="preserve">（</t>
    </r>
    <r>
      <rPr>
        <sz val="9"/>
        <rFont val="宋体"/>
        <family val="0"/>
        <charset val="134"/>
      </rPr>
      <t xml:space="preserve">ARR-0923-CCAl401-ZUUU0315</t>
    </r>
    <r>
      <rPr>
        <sz val="9"/>
        <rFont val="Noto Sans"/>
        <family val="2"/>
      </rPr>
      <t xml:space="preserve">）
</t>
    </r>
  </si>
  <si>
    <t xml:space="preserve">11282902</t>
  </si>
  <si>
    <r>
      <rPr>
        <sz val="9"/>
        <rFont val="Noto Sans"/>
        <family val="2"/>
      </rPr>
      <t xml:space="preserve">飞行计划报第</t>
    </r>
    <r>
      <rPr>
        <sz val="9"/>
        <rFont val="宋体"/>
        <family val="0"/>
        <charset val="134"/>
      </rPr>
      <t xml:space="preserve">15</t>
    </r>
    <r>
      <rPr>
        <sz val="9"/>
        <rFont val="Noto Sans"/>
        <family val="2"/>
      </rPr>
      <t xml:space="preserve">编组中，巡航速度和马赫数的表示为（）。</t>
    </r>
  </si>
  <si>
    <r>
      <rPr>
        <sz val="9"/>
        <rFont val="宋体"/>
        <family val="0"/>
        <charset val="134"/>
      </rPr>
      <t xml:space="preserve">K</t>
    </r>
    <r>
      <rPr>
        <sz val="9"/>
        <rFont val="Noto Sans"/>
        <family val="2"/>
      </rPr>
      <t xml:space="preserve">后四位表真空速，米</t>
    </r>
    <r>
      <rPr>
        <sz val="9"/>
        <rFont val="宋体"/>
        <family val="0"/>
        <charset val="134"/>
      </rPr>
      <t xml:space="preserve">/</t>
    </r>
    <r>
      <rPr>
        <sz val="9"/>
        <rFont val="Noto Sans"/>
        <family val="2"/>
      </rPr>
      <t xml:space="preserve">秒，</t>
    </r>
    <r>
      <rPr>
        <sz val="9"/>
        <rFont val="宋体"/>
        <family val="0"/>
        <charset val="134"/>
      </rPr>
      <t xml:space="preserve">N</t>
    </r>
    <r>
      <rPr>
        <sz val="9"/>
        <rFont val="Noto Sans"/>
        <family val="2"/>
      </rPr>
      <t xml:space="preserve">后四位表地速，千米</t>
    </r>
    <r>
      <rPr>
        <sz val="9"/>
        <rFont val="宋体"/>
        <family val="0"/>
        <charset val="134"/>
      </rPr>
      <t xml:space="preserve">/</t>
    </r>
    <r>
      <rPr>
        <sz val="9"/>
        <rFont val="Noto Sans"/>
        <family val="2"/>
      </rPr>
      <t xml:space="preserve">小时，</t>
    </r>
    <r>
      <rPr>
        <sz val="9"/>
        <rFont val="宋体"/>
        <family val="0"/>
        <charset val="134"/>
      </rPr>
      <t xml:space="preserve">M</t>
    </r>
    <r>
      <rPr>
        <sz val="9"/>
        <rFont val="Noto Sans"/>
        <family val="2"/>
      </rPr>
      <t xml:space="preserve">后三位表马赫数
</t>
    </r>
  </si>
  <si>
    <r>
      <rPr>
        <sz val="9"/>
        <rFont val="宋体"/>
        <family val="0"/>
        <charset val="134"/>
      </rPr>
      <t xml:space="preserve">K</t>
    </r>
    <r>
      <rPr>
        <sz val="9"/>
        <rFont val="Noto Sans"/>
        <family val="2"/>
      </rPr>
      <t xml:space="preserve">后四位表真空速，千米</t>
    </r>
    <r>
      <rPr>
        <sz val="9"/>
        <rFont val="宋体"/>
        <family val="0"/>
        <charset val="134"/>
      </rPr>
      <t xml:space="preserve">/</t>
    </r>
    <r>
      <rPr>
        <sz val="9"/>
        <rFont val="Noto Sans"/>
        <family val="2"/>
      </rPr>
      <t xml:space="preserve">小时，</t>
    </r>
    <r>
      <rPr>
        <sz val="9"/>
        <rFont val="宋体"/>
        <family val="0"/>
        <charset val="134"/>
      </rPr>
      <t xml:space="preserve">N</t>
    </r>
    <r>
      <rPr>
        <sz val="9"/>
        <rFont val="Noto Sans"/>
        <family val="2"/>
      </rPr>
      <t xml:space="preserve">后四位表真空速，海里</t>
    </r>
    <r>
      <rPr>
        <sz val="9"/>
        <rFont val="宋体"/>
        <family val="0"/>
        <charset val="134"/>
      </rPr>
      <t xml:space="preserve">/</t>
    </r>
    <r>
      <rPr>
        <sz val="9"/>
        <rFont val="Noto Sans"/>
        <family val="2"/>
      </rPr>
      <t xml:space="preserve">小时，</t>
    </r>
    <r>
      <rPr>
        <sz val="9"/>
        <rFont val="宋体"/>
        <family val="0"/>
        <charset val="134"/>
      </rPr>
      <t xml:space="preserve">M</t>
    </r>
    <r>
      <rPr>
        <sz val="9"/>
        <rFont val="Noto Sans"/>
        <family val="2"/>
      </rPr>
      <t xml:space="preserve">后三位表马赫数
</t>
    </r>
  </si>
  <si>
    <r>
      <rPr>
        <sz val="9"/>
        <rFont val="宋体"/>
        <family val="0"/>
        <charset val="134"/>
      </rPr>
      <t xml:space="preserve">K</t>
    </r>
    <r>
      <rPr>
        <sz val="9"/>
        <rFont val="Noto Sans"/>
        <family val="2"/>
      </rPr>
      <t xml:space="preserve">后四位表真空速，千米</t>
    </r>
    <r>
      <rPr>
        <sz val="9"/>
        <rFont val="宋体"/>
        <family val="0"/>
        <charset val="134"/>
      </rPr>
      <t xml:space="preserve">/</t>
    </r>
    <r>
      <rPr>
        <sz val="9"/>
        <rFont val="Noto Sans"/>
        <family val="2"/>
      </rPr>
      <t xml:space="preserve">小时，</t>
    </r>
    <r>
      <rPr>
        <sz val="9"/>
        <rFont val="宋体"/>
        <family val="0"/>
        <charset val="134"/>
      </rPr>
      <t xml:space="preserve">N</t>
    </r>
    <r>
      <rPr>
        <sz val="9"/>
        <rFont val="Noto Sans"/>
        <family val="2"/>
      </rPr>
      <t xml:space="preserve">后四位表真空速，千米</t>
    </r>
    <r>
      <rPr>
        <sz val="9"/>
        <rFont val="宋体"/>
        <family val="0"/>
        <charset val="134"/>
      </rPr>
      <t xml:space="preserve">/</t>
    </r>
    <r>
      <rPr>
        <sz val="9"/>
        <rFont val="Noto Sans"/>
        <family val="2"/>
      </rPr>
      <t xml:space="preserve">小时，</t>
    </r>
    <r>
      <rPr>
        <sz val="9"/>
        <rFont val="宋体"/>
        <family val="0"/>
        <charset val="134"/>
      </rPr>
      <t xml:space="preserve">M</t>
    </r>
    <r>
      <rPr>
        <sz val="9"/>
        <rFont val="Noto Sans"/>
        <family val="2"/>
      </rPr>
      <t xml:space="preserve">后三位表马赫数
</t>
    </r>
  </si>
  <si>
    <r>
      <rPr>
        <sz val="9"/>
        <rFont val="宋体"/>
        <family val="0"/>
        <charset val="134"/>
      </rPr>
      <t xml:space="preserve">K</t>
    </r>
    <r>
      <rPr>
        <sz val="9"/>
        <rFont val="Noto Sans"/>
        <family val="2"/>
      </rPr>
      <t xml:space="preserve">后四位表指示空速，千米</t>
    </r>
    <r>
      <rPr>
        <sz val="9"/>
        <rFont val="宋体"/>
        <family val="0"/>
        <charset val="134"/>
      </rPr>
      <t xml:space="preserve">/</t>
    </r>
    <r>
      <rPr>
        <sz val="9"/>
        <rFont val="Noto Sans"/>
        <family val="2"/>
      </rPr>
      <t xml:space="preserve">小时，</t>
    </r>
    <r>
      <rPr>
        <sz val="9"/>
        <rFont val="宋体"/>
        <family val="0"/>
        <charset val="134"/>
      </rPr>
      <t xml:space="preserve">N</t>
    </r>
    <r>
      <rPr>
        <sz val="9"/>
        <rFont val="Noto Sans"/>
        <family val="2"/>
      </rPr>
      <t xml:space="preserve">后四位表真空速，海里</t>
    </r>
    <r>
      <rPr>
        <sz val="9"/>
        <rFont val="宋体"/>
        <family val="0"/>
        <charset val="134"/>
      </rPr>
      <t xml:space="preserve">/</t>
    </r>
    <r>
      <rPr>
        <sz val="9"/>
        <rFont val="Noto Sans"/>
        <family val="2"/>
      </rPr>
      <t xml:space="preserve">小时，</t>
    </r>
    <r>
      <rPr>
        <sz val="9"/>
        <rFont val="宋体"/>
        <family val="0"/>
        <charset val="134"/>
      </rPr>
      <t xml:space="preserve">M</t>
    </r>
    <r>
      <rPr>
        <sz val="9"/>
        <rFont val="Noto Sans"/>
        <family val="2"/>
      </rPr>
      <t xml:space="preserve">后三位表马赫数
</t>
    </r>
  </si>
  <si>
    <t xml:space="preserve">11282903</t>
  </si>
  <si>
    <r>
      <rPr>
        <sz val="9"/>
        <rFont val="Noto Sans"/>
        <family val="2"/>
      </rPr>
      <t xml:space="preserve">飞行计划报第</t>
    </r>
    <r>
      <rPr>
        <sz val="9"/>
        <rFont val="宋体"/>
        <family val="0"/>
        <charset val="134"/>
      </rPr>
      <t xml:space="preserve">15</t>
    </r>
    <r>
      <rPr>
        <sz val="9"/>
        <rFont val="Noto Sans"/>
        <family val="2"/>
      </rPr>
      <t xml:space="preserve">编组中，要求的巡航高度层用</t>
    </r>
    <r>
      <rPr>
        <sz val="9"/>
        <rFont val="宋体"/>
        <family val="0"/>
        <charset val="134"/>
      </rPr>
      <t xml:space="preserve">F</t>
    </r>
    <r>
      <rPr>
        <sz val="9"/>
        <rFont val="Noto Sans"/>
        <family val="2"/>
      </rPr>
      <t xml:space="preserve">，</t>
    </r>
    <r>
      <rPr>
        <sz val="9"/>
        <rFont val="宋体"/>
        <family val="0"/>
        <charset val="134"/>
      </rPr>
      <t xml:space="preserve">S</t>
    </r>
    <r>
      <rPr>
        <sz val="9"/>
        <rFont val="Noto Sans"/>
        <family val="2"/>
      </rPr>
      <t xml:space="preserve">，</t>
    </r>
    <r>
      <rPr>
        <sz val="9"/>
        <rFont val="宋体"/>
        <family val="0"/>
        <charset val="134"/>
      </rPr>
      <t xml:space="preserve">A</t>
    </r>
    <r>
      <rPr>
        <sz val="9"/>
        <rFont val="Noto Sans"/>
        <family val="2"/>
      </rPr>
      <t xml:space="preserve">，</t>
    </r>
    <r>
      <rPr>
        <sz val="9"/>
        <rFont val="宋体"/>
        <family val="0"/>
        <charset val="134"/>
      </rPr>
      <t xml:space="preserve">M</t>
    </r>
    <r>
      <rPr>
        <sz val="9"/>
        <rFont val="Noto Sans"/>
        <family val="2"/>
      </rPr>
      <t xml:space="preserve">四个字母表示，它们分别代表（）。</t>
    </r>
  </si>
  <si>
    <r>
      <rPr>
        <sz val="9"/>
        <rFont val="宋体"/>
        <family val="0"/>
        <charset val="134"/>
      </rPr>
      <t xml:space="preserve">F-100</t>
    </r>
    <r>
      <rPr>
        <sz val="9"/>
        <rFont val="Noto Sans"/>
        <family val="2"/>
      </rPr>
      <t xml:space="preserve">英尺，</t>
    </r>
    <r>
      <rPr>
        <sz val="9"/>
        <rFont val="宋体"/>
        <family val="0"/>
        <charset val="134"/>
      </rPr>
      <t xml:space="preserve">S-10</t>
    </r>
    <r>
      <rPr>
        <sz val="9"/>
        <rFont val="Noto Sans"/>
        <family val="2"/>
      </rPr>
      <t xml:space="preserve">米，</t>
    </r>
    <r>
      <rPr>
        <sz val="9"/>
        <rFont val="宋体"/>
        <family val="0"/>
        <charset val="134"/>
      </rPr>
      <t xml:space="preserve">A-100</t>
    </r>
    <r>
      <rPr>
        <sz val="9"/>
        <rFont val="Noto Sans"/>
        <family val="2"/>
      </rPr>
      <t xml:space="preserve">英尺，</t>
    </r>
    <r>
      <rPr>
        <sz val="9"/>
        <rFont val="宋体"/>
        <family val="0"/>
        <charset val="134"/>
      </rPr>
      <t xml:space="preserve">M-10</t>
    </r>
    <r>
      <rPr>
        <sz val="9"/>
        <rFont val="Noto Sans"/>
        <family val="2"/>
      </rPr>
      <t xml:space="preserve">米
</t>
    </r>
  </si>
  <si>
    <r>
      <rPr>
        <sz val="9"/>
        <rFont val="宋体"/>
        <family val="0"/>
        <charset val="134"/>
      </rPr>
      <t xml:space="preserve">F-10</t>
    </r>
    <r>
      <rPr>
        <sz val="9"/>
        <rFont val="Noto Sans"/>
        <family val="2"/>
      </rPr>
      <t xml:space="preserve">米，</t>
    </r>
    <r>
      <rPr>
        <sz val="9"/>
        <rFont val="宋体"/>
        <family val="0"/>
        <charset val="134"/>
      </rPr>
      <t xml:space="preserve">S-100</t>
    </r>
    <r>
      <rPr>
        <sz val="9"/>
        <rFont val="Noto Sans"/>
        <family val="2"/>
      </rPr>
      <t xml:space="preserve">英尺，</t>
    </r>
    <r>
      <rPr>
        <sz val="9"/>
        <rFont val="宋体"/>
        <family val="0"/>
        <charset val="134"/>
      </rPr>
      <t xml:space="preserve">A-10</t>
    </r>
    <r>
      <rPr>
        <sz val="9"/>
        <rFont val="Noto Sans"/>
        <family val="2"/>
      </rPr>
      <t xml:space="preserve">米，</t>
    </r>
    <r>
      <rPr>
        <sz val="9"/>
        <rFont val="宋体"/>
        <family val="0"/>
        <charset val="134"/>
      </rPr>
      <t xml:space="preserve">M-100</t>
    </r>
    <r>
      <rPr>
        <sz val="9"/>
        <rFont val="Noto Sans"/>
        <family val="2"/>
      </rPr>
      <t xml:space="preserve">英尺
</t>
    </r>
  </si>
  <si>
    <r>
      <rPr>
        <sz val="9"/>
        <rFont val="宋体"/>
        <family val="0"/>
        <charset val="134"/>
      </rPr>
      <t xml:space="preserve">F-10</t>
    </r>
    <r>
      <rPr>
        <sz val="9"/>
        <rFont val="Noto Sans"/>
        <family val="2"/>
      </rPr>
      <t xml:space="preserve">米，</t>
    </r>
    <r>
      <rPr>
        <sz val="9"/>
        <rFont val="宋体"/>
        <family val="0"/>
        <charset val="134"/>
      </rPr>
      <t xml:space="preserve">S-10</t>
    </r>
    <r>
      <rPr>
        <sz val="9"/>
        <rFont val="Noto Sans"/>
        <family val="2"/>
      </rPr>
      <t xml:space="preserve">米，</t>
    </r>
    <r>
      <rPr>
        <sz val="9"/>
        <rFont val="宋体"/>
        <family val="0"/>
        <charset val="134"/>
      </rPr>
      <t xml:space="preserve">A-100</t>
    </r>
    <r>
      <rPr>
        <sz val="9"/>
        <rFont val="Noto Sans"/>
        <family val="2"/>
      </rPr>
      <t xml:space="preserve">英尺，</t>
    </r>
    <r>
      <rPr>
        <sz val="9"/>
        <rFont val="宋体"/>
        <family val="0"/>
        <charset val="134"/>
      </rPr>
      <t xml:space="preserve">M-100</t>
    </r>
    <r>
      <rPr>
        <sz val="9"/>
        <rFont val="Noto Sans"/>
        <family val="2"/>
      </rPr>
      <t xml:space="preserve">英尺
</t>
    </r>
  </si>
  <si>
    <r>
      <rPr>
        <sz val="9"/>
        <rFont val="宋体"/>
        <family val="0"/>
        <charset val="134"/>
      </rPr>
      <t xml:space="preserve">F-100</t>
    </r>
    <r>
      <rPr>
        <sz val="9"/>
        <rFont val="Noto Sans"/>
        <family val="2"/>
      </rPr>
      <t xml:space="preserve">英尺，</t>
    </r>
    <r>
      <rPr>
        <sz val="9"/>
        <rFont val="宋体"/>
        <family val="0"/>
        <charset val="134"/>
      </rPr>
      <t xml:space="preserve">S-100</t>
    </r>
    <r>
      <rPr>
        <sz val="9"/>
        <rFont val="Noto Sans"/>
        <family val="2"/>
      </rPr>
      <t xml:space="preserve">英尺，</t>
    </r>
    <r>
      <rPr>
        <sz val="9"/>
        <rFont val="宋体"/>
        <family val="0"/>
        <charset val="134"/>
      </rPr>
      <t xml:space="preserve">A-10</t>
    </r>
    <r>
      <rPr>
        <sz val="9"/>
        <rFont val="Noto Sans"/>
        <family val="2"/>
      </rPr>
      <t xml:space="preserve">米，</t>
    </r>
    <r>
      <rPr>
        <sz val="9"/>
        <rFont val="宋体"/>
        <family val="0"/>
        <charset val="134"/>
      </rPr>
      <t xml:space="preserve">M-10</t>
    </r>
    <r>
      <rPr>
        <sz val="9"/>
        <rFont val="Noto Sans"/>
        <family val="2"/>
      </rPr>
      <t xml:space="preserve">米
</t>
    </r>
  </si>
  <si>
    <t xml:space="preserve">12282904</t>
  </si>
  <si>
    <r>
      <rPr>
        <sz val="9"/>
        <rFont val="Noto Sans"/>
        <family val="2"/>
      </rPr>
      <t xml:space="preserve">（</t>
    </r>
    <r>
      <rPr>
        <sz val="9"/>
        <rFont val="宋体"/>
        <family val="0"/>
        <charset val="134"/>
      </rPr>
      <t xml:space="preserve">DEP-CCAl01-ZBAA0231-VHHH</t>
    </r>
    <r>
      <rPr>
        <sz val="9"/>
        <rFont val="Noto Sans"/>
        <family val="2"/>
      </rPr>
      <t xml:space="preserve">）；（</t>
    </r>
    <r>
      <rPr>
        <sz val="9"/>
        <rFont val="宋体"/>
        <family val="0"/>
        <charset val="134"/>
      </rPr>
      <t xml:space="preserve">DEP-CCAl0l</t>
    </r>
    <r>
      <rPr>
        <sz val="9"/>
        <rFont val="Noto Sans"/>
        <family val="2"/>
      </rPr>
      <t xml:space="preserve">／</t>
    </r>
    <r>
      <rPr>
        <sz val="9"/>
        <rFont val="宋体"/>
        <family val="0"/>
        <charset val="134"/>
      </rPr>
      <t xml:space="preserve">A3021-ZBAA023l-VHHH</t>
    </r>
    <r>
      <rPr>
        <sz val="9"/>
        <rFont val="Noto Sans"/>
        <family val="2"/>
      </rPr>
      <t xml:space="preserve">）两份电报正确的是（）。</t>
    </r>
  </si>
  <si>
    <t xml:space="preserve">两个都正确
</t>
  </si>
  <si>
    <t xml:space="preserve">第一个正确，第二个不正确
</t>
  </si>
  <si>
    <t xml:space="preserve">第一个不正确，第二个正确
</t>
  </si>
  <si>
    <t xml:space="preserve">两个都不正确
</t>
  </si>
  <si>
    <t xml:space="preserve">12282905</t>
  </si>
  <si>
    <t xml:space="preserve">以业务电报布置飞行任务应包括（）。</t>
  </si>
  <si>
    <t xml:space="preserve">飞行任务，性质，机型，呼号
</t>
  </si>
  <si>
    <t xml:space="preserve">经营人以及航空器所属国家
</t>
  </si>
  <si>
    <t xml:space="preserve">飞行航线以及飞行时刻
</t>
  </si>
  <si>
    <t xml:space="preserve">11282906</t>
  </si>
  <si>
    <t xml:space="preserve">正常情况下，航空器的经营人、所有人或航空器驾驶员向当地空中交通服务飞行服务报告室提交飞行预报申请的时限为飞行实施前一日（）时前。</t>
  </si>
  <si>
    <t xml:space="preserve">17
</t>
  </si>
  <si>
    <t xml:space="preserve">18
</t>
  </si>
  <si>
    <t xml:space="preserve">12282907</t>
  </si>
  <si>
    <t xml:space="preserve">航空公司组织出国不定期飞行任务，如境外飞行航线属非固定或协议航线，航空公司必须提供详细的飞行航线和境外管制部门的（）给航空器起飞机场飞行服务报告室。</t>
  </si>
  <si>
    <t xml:space="preserve">收电地址
</t>
  </si>
  <si>
    <t xml:space="preserve">发电地址
</t>
  </si>
  <si>
    <t xml:space="preserve">航线走向
</t>
  </si>
  <si>
    <t xml:space="preserve">名称
</t>
  </si>
  <si>
    <t xml:space="preserve">22282901</t>
  </si>
  <si>
    <r>
      <rPr>
        <sz val="9"/>
        <rFont val="Noto Sans"/>
        <family val="2"/>
      </rPr>
      <t xml:space="preserve">飞行计划报第</t>
    </r>
    <r>
      <rPr>
        <sz val="9"/>
        <rFont val="宋体"/>
        <family val="0"/>
        <charset val="134"/>
      </rPr>
      <t xml:space="preserve">15</t>
    </r>
    <r>
      <rPr>
        <sz val="9"/>
        <rFont val="Noto Sans"/>
        <family val="2"/>
      </rPr>
      <t xml:space="preserve">编组中，</t>
    </r>
    <r>
      <rPr>
        <sz val="9"/>
        <rFont val="宋体"/>
        <family val="0"/>
        <charset val="134"/>
      </rPr>
      <t xml:space="preserve">A</t>
    </r>
    <r>
      <rPr>
        <sz val="9"/>
        <rFont val="Noto Sans"/>
        <family val="2"/>
      </rPr>
      <t xml:space="preserve">代表</t>
    </r>
    <r>
      <rPr>
        <sz val="9"/>
        <rFont val="宋体"/>
        <family val="0"/>
        <charset val="134"/>
      </rPr>
      <t xml:space="preserve">100</t>
    </r>
    <r>
      <rPr>
        <sz val="9"/>
        <rFont val="Noto Sans"/>
        <family val="2"/>
      </rPr>
      <t xml:space="preserve">英尺。</t>
    </r>
  </si>
  <si>
    <t xml:space="preserve">21282902</t>
  </si>
  <si>
    <r>
      <rPr>
        <sz val="9"/>
        <rFont val="Noto Sans"/>
        <family val="2"/>
      </rPr>
      <t xml:space="preserve">（</t>
    </r>
    <r>
      <rPr>
        <sz val="9"/>
        <rFont val="宋体"/>
        <family val="0"/>
        <charset val="134"/>
      </rPr>
      <t xml:space="preserve">ARR-0923-CCAl401-ZUUU0315</t>
    </r>
    <r>
      <rPr>
        <sz val="9"/>
        <rFont val="Noto Sans"/>
        <family val="2"/>
      </rPr>
      <t xml:space="preserve">）是正确的</t>
    </r>
    <r>
      <rPr>
        <sz val="9"/>
        <rFont val="宋体"/>
        <family val="0"/>
        <charset val="134"/>
      </rPr>
      <t xml:space="preserve">ARR</t>
    </r>
    <r>
      <rPr>
        <sz val="9"/>
        <rFont val="Noto Sans"/>
        <family val="2"/>
      </rPr>
      <t xml:space="preserve">电报。</t>
    </r>
  </si>
  <si>
    <t xml:space="preserve">21282903</t>
  </si>
  <si>
    <r>
      <rPr>
        <sz val="9"/>
        <rFont val="Noto Sans"/>
        <family val="2"/>
      </rPr>
      <t xml:space="preserve">（</t>
    </r>
    <r>
      <rPr>
        <sz val="9"/>
        <rFont val="宋体"/>
        <family val="0"/>
        <charset val="134"/>
      </rPr>
      <t xml:space="preserve">ARR-CCAl401-ZBAA-ZUUU0315</t>
    </r>
    <r>
      <rPr>
        <sz val="9"/>
        <rFont val="Noto Sans"/>
        <family val="2"/>
      </rPr>
      <t xml:space="preserve">）是正确的</t>
    </r>
    <r>
      <rPr>
        <sz val="9"/>
        <rFont val="宋体"/>
        <family val="0"/>
        <charset val="134"/>
      </rPr>
      <t xml:space="preserve">ARR</t>
    </r>
    <r>
      <rPr>
        <sz val="9"/>
        <rFont val="Noto Sans"/>
        <family val="2"/>
      </rPr>
      <t xml:space="preserve">电报。</t>
    </r>
  </si>
  <si>
    <t xml:space="preserve">22282904</t>
  </si>
  <si>
    <r>
      <rPr>
        <sz val="9"/>
        <rFont val="Noto Sans"/>
        <family val="2"/>
      </rPr>
      <t xml:space="preserve">飞行计划报第</t>
    </r>
    <r>
      <rPr>
        <sz val="9"/>
        <rFont val="宋体"/>
        <family val="0"/>
        <charset val="134"/>
      </rPr>
      <t xml:space="preserve">15</t>
    </r>
    <r>
      <rPr>
        <sz val="9"/>
        <rFont val="Noto Sans"/>
        <family val="2"/>
      </rPr>
      <t xml:space="preserve">编组中，巡航速度和马赫数的表示为</t>
    </r>
    <r>
      <rPr>
        <sz val="9"/>
        <rFont val="宋体"/>
        <family val="0"/>
        <charset val="134"/>
      </rPr>
      <t xml:space="preserve">K</t>
    </r>
    <r>
      <rPr>
        <sz val="9"/>
        <rFont val="Noto Sans"/>
        <family val="2"/>
      </rPr>
      <t xml:space="preserve">后四位表真空速，千米</t>
    </r>
    <r>
      <rPr>
        <sz val="9"/>
        <rFont val="宋体"/>
        <family val="0"/>
        <charset val="134"/>
      </rPr>
      <t xml:space="preserve">/</t>
    </r>
    <r>
      <rPr>
        <sz val="9"/>
        <rFont val="Noto Sans"/>
        <family val="2"/>
      </rPr>
      <t xml:space="preserve">小时，</t>
    </r>
    <r>
      <rPr>
        <sz val="9"/>
        <rFont val="宋体"/>
        <family val="0"/>
        <charset val="134"/>
      </rPr>
      <t xml:space="preserve">N</t>
    </r>
    <r>
      <rPr>
        <sz val="9"/>
        <rFont val="Noto Sans"/>
        <family val="2"/>
      </rPr>
      <t xml:space="preserve">后四位表真空速，千米</t>
    </r>
    <r>
      <rPr>
        <sz val="9"/>
        <rFont val="宋体"/>
        <family val="0"/>
        <charset val="134"/>
      </rPr>
      <t xml:space="preserve">/</t>
    </r>
    <r>
      <rPr>
        <sz val="9"/>
        <rFont val="Noto Sans"/>
        <family val="2"/>
      </rPr>
      <t xml:space="preserve">小时，</t>
    </r>
    <r>
      <rPr>
        <sz val="9"/>
        <rFont val="宋体"/>
        <family val="0"/>
        <charset val="134"/>
      </rPr>
      <t xml:space="preserve">M</t>
    </r>
    <r>
      <rPr>
        <sz val="9"/>
        <rFont val="Noto Sans"/>
        <family val="2"/>
      </rPr>
      <t xml:space="preserve">后三位表马赫数。</t>
    </r>
  </si>
  <si>
    <t xml:space="preserve">30</t>
  </si>
  <si>
    <t xml:space="preserve">11283001</t>
  </si>
  <si>
    <t xml:space="preserve">协调世界时的表示顺序为（）。</t>
  </si>
  <si>
    <t xml:space="preserve">月，日，年，时，分，秒
</t>
  </si>
  <si>
    <t xml:space="preserve">日，月，年，时，分，秒
</t>
  </si>
  <si>
    <t xml:space="preserve">年，月，日，时，分，秒
</t>
  </si>
  <si>
    <t xml:space="preserve">日，月，年，秒，分，时
</t>
  </si>
  <si>
    <t xml:space="preserve">11283002</t>
  </si>
  <si>
    <t xml:space="preserve">空中交通服务电报中，用于向有关单位通报航空器返航和备降信息的电报标志是（）。</t>
  </si>
  <si>
    <r>
      <rPr>
        <sz val="9"/>
        <rFont val="宋体"/>
        <family val="0"/>
        <charset val="134"/>
      </rPr>
      <t xml:space="preserve">RTN</t>
    </r>
    <r>
      <rPr>
        <sz val="9"/>
        <rFont val="Noto Sans"/>
        <family val="2"/>
      </rPr>
      <t xml:space="preserve">，</t>
    </r>
    <r>
      <rPr>
        <sz val="9"/>
        <rFont val="宋体"/>
        <family val="0"/>
        <charset val="134"/>
      </rPr>
      <t xml:space="preserve">DLA
</t>
    </r>
  </si>
  <si>
    <r>
      <rPr>
        <sz val="9"/>
        <rFont val="宋体"/>
        <family val="0"/>
        <charset val="134"/>
      </rPr>
      <t xml:space="preserve">RQS</t>
    </r>
    <r>
      <rPr>
        <sz val="9"/>
        <rFont val="Noto Sans"/>
        <family val="2"/>
      </rPr>
      <t xml:space="preserve">，</t>
    </r>
    <r>
      <rPr>
        <sz val="9"/>
        <rFont val="宋体"/>
        <family val="0"/>
        <charset val="134"/>
      </rPr>
      <t xml:space="preserve">ALN
</t>
    </r>
  </si>
  <si>
    <r>
      <rPr>
        <sz val="9"/>
        <rFont val="宋体"/>
        <family val="0"/>
        <charset val="134"/>
      </rPr>
      <t xml:space="preserve">RQP</t>
    </r>
    <r>
      <rPr>
        <sz val="9"/>
        <rFont val="Noto Sans"/>
        <family val="2"/>
      </rPr>
      <t xml:space="preserve">，</t>
    </r>
    <r>
      <rPr>
        <sz val="9"/>
        <rFont val="宋体"/>
        <family val="0"/>
        <charset val="134"/>
      </rPr>
      <t xml:space="preserve">CHG
</t>
    </r>
  </si>
  <si>
    <r>
      <rPr>
        <sz val="9"/>
        <rFont val="宋体"/>
        <family val="0"/>
        <charset val="134"/>
      </rPr>
      <t xml:space="preserve">RTN</t>
    </r>
    <r>
      <rPr>
        <sz val="9"/>
        <rFont val="Noto Sans"/>
        <family val="2"/>
      </rPr>
      <t xml:space="preserve">，</t>
    </r>
    <r>
      <rPr>
        <sz val="9"/>
        <rFont val="宋体"/>
        <family val="0"/>
        <charset val="134"/>
      </rPr>
      <t xml:space="preserve">ALN
</t>
    </r>
  </si>
  <si>
    <t xml:space="preserve">11283003</t>
  </si>
  <si>
    <t xml:space="preserve">空中交通服务电报中，表示起飞的电报标志是（）。</t>
  </si>
  <si>
    <t xml:space="preserve">COR
</t>
  </si>
  <si>
    <t xml:space="preserve">ARR
</t>
  </si>
  <si>
    <t xml:space="preserve">DEP
</t>
  </si>
  <si>
    <t xml:space="preserve">CNL
</t>
  </si>
  <si>
    <t xml:space="preserve">12283004</t>
  </si>
  <si>
    <t xml:space="preserve">四位数字，前两位为分，后两位为时
</t>
  </si>
  <si>
    <t xml:space="preserve">六位数字，前两位为日，中间两位为时，后两位为分
</t>
  </si>
  <si>
    <t xml:space="preserve">六位数字，前两位为日，中间两位为分，后两位为时
</t>
  </si>
  <si>
    <t xml:space="preserve">四位数字，前两位为时，后两位为分
</t>
  </si>
  <si>
    <t xml:space="preserve">11283005</t>
  </si>
  <si>
    <r>
      <rPr>
        <sz val="9"/>
        <rFont val="宋体"/>
        <family val="0"/>
        <charset val="134"/>
      </rPr>
      <t xml:space="preserve">AFTN</t>
    </r>
    <r>
      <rPr>
        <sz val="9"/>
        <rFont val="Noto Sans"/>
        <family val="2"/>
      </rPr>
      <t xml:space="preserve">格式电报中的遇险电报等级代码是（）。</t>
    </r>
  </si>
  <si>
    <t xml:space="preserve">21283001</t>
  </si>
  <si>
    <r>
      <rPr>
        <sz val="9"/>
        <rFont val="宋体"/>
        <family val="0"/>
        <charset val="134"/>
      </rPr>
      <t xml:space="preserve">AFTN</t>
    </r>
    <r>
      <rPr>
        <sz val="9"/>
        <rFont val="Noto Sans"/>
        <family val="2"/>
      </rPr>
      <t xml:space="preserve">格式电报中的遇险电报等级代码是</t>
    </r>
    <r>
      <rPr>
        <sz val="9"/>
        <rFont val="宋体"/>
        <family val="0"/>
        <charset val="134"/>
      </rPr>
      <t xml:space="preserve">DD</t>
    </r>
    <r>
      <rPr>
        <sz val="9"/>
        <rFont val="Noto Sans"/>
        <family val="2"/>
      </rPr>
      <t xml:space="preserve">。</t>
    </r>
  </si>
  <si>
    <t xml:space="preserve">22283002</t>
  </si>
  <si>
    <t xml:space="preserve">协调世界时的表示顺序为年，月，日，时，分，秒。</t>
  </si>
  <si>
    <t xml:space="preserve">22283003</t>
  </si>
  <si>
    <t xml:space="preserve">在空中交通服务电报中，时间数据应用四位数字，前两位为时，后两位为分表示。</t>
  </si>
  <si>
    <t xml:space="preserve">21283004</t>
  </si>
  <si>
    <r>
      <rPr>
        <sz val="9"/>
        <rFont val="Noto Sans"/>
        <family val="2"/>
      </rPr>
      <t xml:space="preserve">空中交通服务电报中，用于向有关单位通报航空器返航和备降信息的电报标志是</t>
    </r>
    <r>
      <rPr>
        <sz val="9"/>
        <rFont val="宋体"/>
        <family val="0"/>
        <charset val="134"/>
      </rPr>
      <t xml:space="preserve">RQP</t>
    </r>
    <r>
      <rPr>
        <sz val="9"/>
        <rFont val="Noto Sans"/>
        <family val="2"/>
      </rPr>
      <t xml:space="preserve">，</t>
    </r>
    <r>
      <rPr>
        <sz val="9"/>
        <rFont val="宋体"/>
        <family val="0"/>
        <charset val="134"/>
      </rPr>
      <t xml:space="preserve">CHG</t>
    </r>
    <r>
      <rPr>
        <sz val="9"/>
        <rFont val="Noto Sans"/>
        <family val="2"/>
      </rPr>
      <t xml:space="preserve">。</t>
    </r>
  </si>
  <si>
    <t xml:space="preserve">流量管理的原则是（）</t>
  </si>
  <si>
    <t xml:space="preserve">飞行前采取措施为主，飞行过程汇总采取措施为辅；空中盘旋等待为主，调配滑行次序为辅</t>
  </si>
  <si>
    <t xml:space="preserve">飞行前采取措施为主，飞行过程中采取措施为辅；地面等待为主，空中等待为辅</t>
  </si>
  <si>
    <t xml:space="preserve">调速为主，地面等待为辅；空中等待为主，调整计划为辅</t>
  </si>
  <si>
    <t xml:space="preserve">飞行前措施为辅，飞行中措施为主</t>
  </si>
  <si>
    <t xml:space="preserve">量取真航线角时，以航线（）为准</t>
  </si>
  <si>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si>
  <si>
    <t xml:space="preserve">A;B;C;D</t>
  </si>
  <si>
    <t xml:space="preserve">A;B;C;D;E</t>
  </si>
  <si>
    <t xml:space="preserve">A;B;C;D;E;F</t>
  </si>
  <si>
    <t xml:space="preserve">设置海上放油区的审批程序是（）</t>
  </si>
  <si>
    <t xml:space="preserve">由海军航空司令部审定，报国务院批准</t>
  </si>
  <si>
    <t xml:space="preserve">由民航地区管理局向海洋局的分局申报，经国务院批准</t>
  </si>
  <si>
    <t xml:space="preserve">由民航局报总参批准</t>
  </si>
  <si>
    <t xml:space="preserve">由民航局报海洋局批准</t>
  </si>
  <si>
    <t xml:space="preserve">经国务院批准通航我国的航空公司和与我国有通航协议国家的航空公司，申请使用我国境内现行国际航线，一般通过（）途径申请。</t>
  </si>
  <si>
    <t xml:space="preserve">外交途径</t>
  </si>
  <si>
    <t xml:space="preserve">除经中国民航局特准者外，从事非取酬的不定期飞行的外国航空器，只能飞抵中华人民共和国领域内的（）个指定地点。</t>
  </si>
  <si>
    <t xml:space="preserve">对于不听从指挥非法入境或情况不明或非法在我国境内降落的外国航空器，由（）负责处置。</t>
  </si>
  <si>
    <t xml:space="preserve">承租人使用湿租航空器从事运输飞行，在我国境内申请的机场（包括备降场）必须符合（）条件。</t>
  </si>
  <si>
    <t xml:space="preserve">国际机场</t>
  </si>
  <si>
    <t xml:space="preserve">某些特定的国内机场</t>
  </si>
  <si>
    <t xml:space="preserve">机场飞行区条件及设施符合该型湿租航空器的技术性能和安全措施</t>
  </si>
  <si>
    <t xml:space="preserve">该机型运行</t>
  </si>
  <si>
    <t xml:space="preserve">湿租航空器发生事故时候，依照（）有关规定组织调查，（）可派人作为观察员参加。</t>
  </si>
  <si>
    <t xml:space="preserve">航空器登记国的，中国民航局</t>
  </si>
  <si>
    <t xml:space="preserve">中国民航局，承租人</t>
  </si>
  <si>
    <t xml:space="preserve">中国，航空器登记国</t>
  </si>
  <si>
    <t xml:space="preserve">中国，国际民航组织</t>
  </si>
  <si>
    <t xml:space="preserve">军民航共用机场同时组织飞行时，由（）派出正指挥员，由（）派出副指挥员。</t>
  </si>
  <si>
    <t xml:space="preserve">军航，民航</t>
  </si>
  <si>
    <t xml:space="preserve">民航，军航</t>
  </si>
  <si>
    <t xml:space="preserve">军民航，军航</t>
  </si>
  <si>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si>
  <si>
    <t xml:space="preserve">飞行上使用的基本航图分为（）</t>
  </si>
  <si>
    <t xml:space="preserve">航线图，标准仪表进离场图，机场图，机场地面活动图和停机位图</t>
  </si>
  <si>
    <r>
      <rPr>
        <sz val="9"/>
        <rFont val="Noto Sans"/>
        <family val="2"/>
      </rPr>
      <t xml:space="preserve">航空地图，航路图，仪表进近图，机场图和机场障碍物</t>
    </r>
    <r>
      <rPr>
        <sz val="9"/>
        <rFont val="宋体"/>
        <family val="0"/>
        <charset val="134"/>
      </rPr>
      <t xml:space="preserve">A</t>
    </r>
    <r>
      <rPr>
        <sz val="9"/>
        <rFont val="Noto Sans"/>
        <family val="2"/>
      </rPr>
      <t xml:space="preserve">图</t>
    </r>
  </si>
  <si>
    <r>
      <rPr>
        <sz val="9"/>
        <rFont val="Noto Sans"/>
        <family val="2"/>
      </rPr>
      <t xml:space="preserve">航空地图，航路图，仪表进近图，机场图和机场障碍物</t>
    </r>
    <r>
      <rPr>
        <sz val="9"/>
        <rFont val="宋体"/>
        <family val="0"/>
        <charset val="134"/>
      </rPr>
      <t xml:space="preserve">B</t>
    </r>
    <r>
      <rPr>
        <sz val="9"/>
        <rFont val="Noto Sans"/>
        <family val="2"/>
      </rPr>
      <t xml:space="preserve">图</t>
    </r>
  </si>
  <si>
    <t xml:space="preserve">航空地图，航路图，空中走廊图。机场图和停机位图</t>
  </si>
  <si>
    <t xml:space="preserve">通用航空机场的最低天气标准由（）批准。</t>
  </si>
  <si>
    <t xml:space="preserve">地区管理局空管局</t>
  </si>
  <si>
    <t xml:space="preserve">地区管理局</t>
  </si>
  <si>
    <t xml:space="preserve">省、市、区局
</t>
  </si>
  <si>
    <t xml:space="preserve">超出机场区域在飞行管制分区内划设的临时飞行空域，由（ ）负责批准。</t>
  </si>
  <si>
    <t xml:space="preserve">地区管理局运行监控室</t>
  </si>
  <si>
    <t xml:space="preserve">该机场飞行管制的部门</t>
  </si>
  <si>
    <t xml:space="preserve">该分区飞行管制的部门</t>
  </si>
  <si>
    <t xml:space="preserve">该管制区飞行管制的部门</t>
  </si>
  <si>
    <t xml:space="preserve">运行监控（民航局）</t>
  </si>
  <si>
    <t xml:space="preserve">超出飞行管制分区在飞行管制区内划设的临时飞行空域，由（ ）负责批准。</t>
  </si>
  <si>
    <t xml:space="preserve">该管制区飞行管制的部门批准</t>
  </si>
  <si>
    <t xml:space="preserve">在飞行管制区间划设的临时飞行空域，由（ ）负责批准。</t>
  </si>
  <si>
    <t xml:space="preserve">在机场区域内划设的临时飞行空域，由（ ）负责批准。</t>
  </si>
  <si>
    <t xml:space="preserve">划设临时飞行空域的申请，应当在拟使用临时飞行空域（ ）个工作日前向有关飞行管制部门提出。</t>
  </si>
  <si>
    <r>
      <rPr>
        <sz val="9"/>
        <rFont val="Noto Sans"/>
        <family val="2"/>
      </rPr>
      <t xml:space="preserve">划设临时飞行空域的申请，应当在拟使用临时飞行空域</t>
    </r>
    <r>
      <rPr>
        <sz val="9"/>
        <rFont val="宋体"/>
        <family val="0"/>
        <charset val="134"/>
      </rPr>
      <t xml:space="preserve">3</t>
    </r>
    <r>
      <rPr>
        <sz val="9"/>
        <rFont val="Noto Sans"/>
        <family val="2"/>
      </rPr>
      <t xml:space="preserve">个工作日前向有关飞行管制部门提出。</t>
    </r>
  </si>
  <si>
    <t xml:space="preserve">超出飞行管制分区在飞行管制区内划设的临时飞行空域，由负责中国人民解放军空军批准。</t>
  </si>
  <si>
    <t xml:space="preserve">负责批准该临时飞行空域的飞行管制部门应当在拟使用临时飞行空域（ ）个工作日前作出批准或者不予批准的决定，并通知申请人。</t>
  </si>
  <si>
    <t xml:space="preserve">临时飞行空域的使用期限应当根据通用航空飞行的性质和需要确定，通常不得超过（ ）个月。</t>
  </si>
  <si>
    <t xml:space="preserve">使用临时飞行空域、临时航线进行通用航空飞行活动，在机场区域内的，由（ ）负责批准。</t>
  </si>
  <si>
    <t xml:space="preserve">使用临时飞行空域、临时航线进行通用航空飞行活动，超出机场区域在飞行管制分区内的，由（ ）负责批准。</t>
  </si>
  <si>
    <t xml:space="preserve">使用临时飞行空域、临时航线进行通用航空飞行活动，超出飞行管制分区在飞行管制区内的，由（ ）负责批准。</t>
  </si>
  <si>
    <t xml:space="preserve">使用临时飞行空域、临时航线进行通用航空飞行活动，超出飞行管制区的，由（ ）批准。</t>
  </si>
  <si>
    <r>
      <rPr>
        <sz val="9"/>
        <rFont val="Noto Sans"/>
        <family val="2"/>
      </rPr>
      <t xml:space="preserve">负责批准该临时飞行空域的飞行管制部门应当在拟使用临时飞行空域</t>
    </r>
    <r>
      <rPr>
        <sz val="9"/>
        <rFont val="宋体"/>
        <family val="0"/>
        <charset val="134"/>
      </rPr>
      <t xml:space="preserve">1</t>
    </r>
    <r>
      <rPr>
        <sz val="9"/>
        <rFont val="Noto Sans"/>
        <family val="2"/>
      </rPr>
      <t xml:space="preserve">个工作日前作出批准或者不予批准的决定，并通知申请人。</t>
    </r>
  </si>
  <si>
    <r>
      <rPr>
        <sz val="9"/>
        <rFont val="Noto Sans"/>
        <family val="2"/>
      </rPr>
      <t xml:space="preserve">临时飞行空域的使用期限应当根据通用航空飞行的性质和需要确定，通常不得超过</t>
    </r>
    <r>
      <rPr>
        <sz val="9"/>
        <rFont val="宋体"/>
        <family val="0"/>
        <charset val="134"/>
      </rPr>
      <t xml:space="preserve">6</t>
    </r>
    <r>
      <rPr>
        <sz val="9"/>
        <rFont val="Noto Sans"/>
        <family val="2"/>
      </rPr>
      <t xml:space="preserve">个月。</t>
    </r>
  </si>
  <si>
    <t xml:space="preserve">使用临时飞行空域、临时航线进行通用航空飞行活动，超出机场区域在飞行管制分区内的，由负责该管制区飞行管制的部门批准。</t>
  </si>
  <si>
    <t xml:space="preserve">对通用航空飞行，飞行计划申请应当在拟飞行前（ ）日（ ）时前提出。</t>
  </si>
  <si>
    <r>
      <rPr>
        <sz val="9"/>
        <rFont val="宋体"/>
        <family val="0"/>
        <charset val="134"/>
      </rPr>
      <t xml:space="preserve">3</t>
    </r>
    <r>
      <rPr>
        <sz val="9"/>
        <rFont val="Noto Sans"/>
        <family val="2"/>
      </rPr>
      <t xml:space="preserve">，</t>
    </r>
    <r>
      <rPr>
        <sz val="9"/>
        <rFont val="宋体"/>
        <family val="0"/>
        <charset val="134"/>
      </rPr>
      <t xml:space="preserve">16</t>
    </r>
  </si>
  <si>
    <r>
      <rPr>
        <sz val="9"/>
        <rFont val="宋体"/>
        <family val="0"/>
        <charset val="134"/>
      </rPr>
      <t xml:space="preserve">1</t>
    </r>
    <r>
      <rPr>
        <sz val="9"/>
        <rFont val="Noto Sans"/>
        <family val="2"/>
      </rPr>
      <t xml:space="preserve">，</t>
    </r>
    <r>
      <rPr>
        <sz val="9"/>
        <rFont val="宋体"/>
        <family val="0"/>
        <charset val="134"/>
      </rPr>
      <t xml:space="preserve">15</t>
    </r>
  </si>
  <si>
    <r>
      <rPr>
        <sz val="9"/>
        <rFont val="宋体"/>
        <family val="0"/>
        <charset val="134"/>
      </rPr>
      <t xml:space="preserve">1</t>
    </r>
    <r>
      <rPr>
        <sz val="9"/>
        <rFont val="Noto Sans"/>
        <family val="2"/>
      </rPr>
      <t xml:space="preserve">，</t>
    </r>
    <r>
      <rPr>
        <sz val="9"/>
        <rFont val="宋体"/>
        <family val="0"/>
        <charset val="134"/>
      </rPr>
      <t xml:space="preserve">12</t>
    </r>
  </si>
  <si>
    <r>
      <rPr>
        <sz val="9"/>
        <rFont val="宋体"/>
        <family val="0"/>
        <charset val="134"/>
      </rPr>
      <t xml:space="preserve">1</t>
    </r>
    <r>
      <rPr>
        <sz val="9"/>
        <rFont val="Noto Sans"/>
        <family val="2"/>
      </rPr>
      <t xml:space="preserve">，</t>
    </r>
    <r>
      <rPr>
        <sz val="9"/>
        <rFont val="宋体"/>
        <family val="0"/>
        <charset val="134"/>
      </rPr>
      <t xml:space="preserve">21</t>
    </r>
  </si>
  <si>
    <t xml:space="preserve">对通用航空飞行申请，有关飞行管制部门应当不迟于飞行开始前（ ）日（ ）时前批复。</t>
  </si>
  <si>
    <r>
      <rPr>
        <sz val="9"/>
        <rFont val="宋体"/>
        <family val="0"/>
        <charset val="134"/>
      </rPr>
      <t xml:space="preserve">2</t>
    </r>
    <r>
      <rPr>
        <sz val="9"/>
        <rFont val="Noto Sans"/>
        <family val="2"/>
      </rPr>
      <t xml:space="preserve">，</t>
    </r>
    <r>
      <rPr>
        <sz val="9"/>
        <rFont val="宋体"/>
        <family val="0"/>
        <charset val="134"/>
      </rPr>
      <t xml:space="preserve">12</t>
    </r>
  </si>
  <si>
    <t xml:space="preserve">航空公司从事通用航空飞行时，必须在飞行前（ ）日，向有关管制室提交飞行申请。</t>
  </si>
  <si>
    <t xml:space="preserve">执行通用航空任务过程中，如果要改变原申请的飞行预报，应当（ ）。</t>
  </si>
  <si>
    <t xml:space="preserve">报签派室同意</t>
  </si>
  <si>
    <t xml:space="preserve">报有关管制室同意</t>
  </si>
  <si>
    <t xml:space="preserve">由机长自行决定</t>
  </si>
  <si>
    <t xml:space="preserve">报基地负责人同意</t>
  </si>
  <si>
    <t xml:space="preserve">在临时飞行空域内进行通用航空飞行活动，通常由从事通用航空飞行活动的单位、个人负责组织实施，并对其安全负责。</t>
  </si>
  <si>
    <t xml:space="preserve">在临时机场或者起降点飞行的组织指挥，通常由从事通用航空飞行活动的单位、个人负责。</t>
  </si>
  <si>
    <t xml:space="preserve">从事通用航空飞行活动的民用航空器能否起飞、着陆和飞行，由机长（飞行员）根据适航标准和气象条件等最终确定，并对此决定负责。</t>
  </si>
  <si>
    <r>
      <rPr>
        <sz val="9"/>
        <rFont val="Noto Sans"/>
        <family val="2"/>
      </rPr>
      <t xml:space="preserve">对通用航空飞行，飞行计划申请应当在拟飞行前</t>
    </r>
    <r>
      <rPr>
        <sz val="9"/>
        <rFont val="宋体"/>
        <family val="0"/>
        <charset val="134"/>
      </rPr>
      <t xml:space="preserve">1</t>
    </r>
    <r>
      <rPr>
        <sz val="9"/>
        <rFont val="Noto Sans"/>
        <family val="2"/>
      </rPr>
      <t xml:space="preserve">日</t>
    </r>
    <r>
      <rPr>
        <sz val="9"/>
        <rFont val="宋体"/>
        <family val="0"/>
        <charset val="134"/>
      </rPr>
      <t xml:space="preserve">15</t>
    </r>
    <r>
      <rPr>
        <sz val="9"/>
        <rFont val="Noto Sans"/>
        <family val="2"/>
      </rPr>
      <t xml:space="preserve">时前提出。</t>
    </r>
  </si>
  <si>
    <r>
      <rPr>
        <sz val="9"/>
        <rFont val="Noto Sans"/>
        <family val="2"/>
      </rPr>
      <t xml:space="preserve">对通用航空飞行申请，有关飞行管制部门应当不迟于飞行开始前</t>
    </r>
    <r>
      <rPr>
        <sz val="9"/>
        <rFont val="宋体"/>
        <family val="0"/>
        <charset val="134"/>
      </rPr>
      <t xml:space="preserve">1</t>
    </r>
    <r>
      <rPr>
        <sz val="9"/>
        <rFont val="Noto Sans"/>
        <family val="2"/>
      </rPr>
      <t xml:space="preserve">日</t>
    </r>
    <r>
      <rPr>
        <sz val="9"/>
        <rFont val="宋体"/>
        <family val="0"/>
        <charset val="134"/>
      </rPr>
      <t xml:space="preserve">16</t>
    </r>
    <r>
      <rPr>
        <sz val="9"/>
        <rFont val="Noto Sans"/>
        <family val="2"/>
      </rPr>
      <t xml:space="preserve">时前批复。</t>
    </r>
  </si>
  <si>
    <r>
      <rPr>
        <sz val="9"/>
        <rFont val="Noto Sans"/>
        <family val="2"/>
      </rPr>
      <t xml:space="preserve">航空公司从事通用航空飞行时，必须在飞行前</t>
    </r>
    <r>
      <rPr>
        <sz val="9"/>
        <rFont val="宋体"/>
        <family val="0"/>
        <charset val="134"/>
      </rPr>
      <t xml:space="preserve">7</t>
    </r>
    <r>
      <rPr>
        <sz val="9"/>
        <rFont val="Noto Sans"/>
        <family val="2"/>
      </rPr>
      <t xml:space="preserve">日，向有关管制室提交飞行申请。</t>
    </r>
  </si>
  <si>
    <t xml:space="preserve">临时飞行计划申请最迟应当在拟飞行（ ）小时前提出；飞行管制部门应当在拟起飞时刻（ ）分钟前作出批准或者不予批准的决定，并通知申请人。</t>
  </si>
  <si>
    <r>
      <rPr>
        <sz val="9"/>
        <rFont val="宋体"/>
        <family val="0"/>
        <charset val="134"/>
      </rPr>
      <t xml:space="preserve">1</t>
    </r>
    <r>
      <rPr>
        <sz val="9"/>
        <rFont val="Noto Sans"/>
        <family val="2"/>
      </rPr>
      <t xml:space="preserve">，</t>
    </r>
    <r>
      <rPr>
        <sz val="9"/>
        <rFont val="宋体"/>
        <family val="0"/>
        <charset val="134"/>
      </rPr>
      <t xml:space="preserve">30</t>
    </r>
  </si>
  <si>
    <r>
      <rPr>
        <sz val="9"/>
        <rFont val="宋体"/>
        <family val="0"/>
        <charset val="134"/>
      </rPr>
      <t xml:space="preserve">2</t>
    </r>
    <r>
      <rPr>
        <sz val="9"/>
        <rFont val="Noto Sans"/>
        <family val="2"/>
      </rPr>
      <t xml:space="preserve">，</t>
    </r>
    <r>
      <rPr>
        <sz val="9"/>
        <rFont val="宋体"/>
        <family val="0"/>
        <charset val="134"/>
      </rPr>
      <t xml:space="preserve">30</t>
    </r>
  </si>
  <si>
    <r>
      <rPr>
        <sz val="9"/>
        <rFont val="宋体"/>
        <family val="0"/>
        <charset val="134"/>
      </rPr>
      <t xml:space="preserve">2</t>
    </r>
    <r>
      <rPr>
        <sz val="9"/>
        <rFont val="Noto Sans"/>
        <family val="2"/>
      </rPr>
      <t xml:space="preserve">，</t>
    </r>
    <r>
      <rPr>
        <sz val="9"/>
        <rFont val="宋体"/>
        <family val="0"/>
        <charset val="134"/>
      </rPr>
      <t xml:space="preserve">15</t>
    </r>
  </si>
  <si>
    <t xml:space="preserve">在划设的临时飞行空域内实施通用航空飞行活动的，可以在申请划设临时飞行空域时一并提出（ ）天以内的短期飞行计划申请，不再逐日申请；但是每日飞行开始前和结束后，应当及时报告飞行管制部门。</t>
  </si>
  <si>
    <t xml:space="preserve">使用临时航线转场飞行的，其飞行计划申请应当在拟飞行（ ）天前向当地飞行管制部门提出。</t>
  </si>
  <si>
    <t xml:space="preserve">使用临时航线转场飞行的飞行计划申请，飞行管制部门应当在拟飞行前（ ）天（ ）时前作出批准或者不予批准的决定，并通知申请人，同时按照规定通报有关单位。</t>
  </si>
  <si>
    <r>
      <rPr>
        <sz val="9"/>
        <rFont val="宋体"/>
        <family val="0"/>
        <charset val="134"/>
      </rPr>
      <t xml:space="preserve">1</t>
    </r>
    <r>
      <rPr>
        <sz val="9"/>
        <rFont val="Noto Sans"/>
        <family val="2"/>
      </rPr>
      <t xml:space="preserve">，</t>
    </r>
    <r>
      <rPr>
        <sz val="9"/>
        <rFont val="宋体"/>
        <family val="0"/>
        <charset val="134"/>
      </rPr>
      <t xml:space="preserve">18</t>
    </r>
  </si>
  <si>
    <r>
      <rPr>
        <sz val="9"/>
        <rFont val="Noto Sans"/>
        <family val="2"/>
      </rPr>
      <t xml:space="preserve">临时飞行计划申请最迟应当在拟飞行</t>
    </r>
    <r>
      <rPr>
        <sz val="9"/>
        <rFont val="宋体"/>
        <family val="0"/>
        <charset val="134"/>
      </rPr>
      <t xml:space="preserve">1</t>
    </r>
    <r>
      <rPr>
        <sz val="9"/>
        <rFont val="Noto Sans"/>
        <family val="2"/>
      </rPr>
      <t xml:space="preserve">小时前提出；飞行管制部门应当在拟起飞时刻</t>
    </r>
    <r>
      <rPr>
        <sz val="9"/>
        <rFont val="宋体"/>
        <family val="0"/>
        <charset val="134"/>
      </rPr>
      <t xml:space="preserve">30</t>
    </r>
    <r>
      <rPr>
        <sz val="9"/>
        <rFont val="Noto Sans"/>
        <family val="2"/>
      </rPr>
      <t xml:space="preserve">分钟前作出批准或者不予批准的决定，并通知申请人。</t>
    </r>
  </si>
  <si>
    <r>
      <rPr>
        <sz val="9"/>
        <rFont val="Noto Sans"/>
        <family val="2"/>
      </rPr>
      <t xml:space="preserve">在划设的临时飞行空域内实施通用航空飞行活动的，可以在申请划设临时飞行空域时一并提出</t>
    </r>
    <r>
      <rPr>
        <sz val="9"/>
        <rFont val="宋体"/>
        <family val="0"/>
        <charset val="134"/>
      </rPr>
      <t xml:space="preserve">15</t>
    </r>
    <r>
      <rPr>
        <sz val="9"/>
        <rFont val="Noto Sans"/>
        <family val="2"/>
      </rPr>
      <t xml:space="preserve">天以内的短期飞行计划申请，不再逐日申请</t>
    </r>
  </si>
  <si>
    <r>
      <rPr>
        <sz val="9"/>
        <rFont val="Noto Sans"/>
        <family val="2"/>
      </rPr>
      <t xml:space="preserve">使用临时航线转场飞行的，其飞行计划申请应当在拟飞行</t>
    </r>
    <r>
      <rPr>
        <sz val="9"/>
        <rFont val="宋体"/>
        <family val="0"/>
        <charset val="134"/>
      </rPr>
      <t xml:space="preserve">3</t>
    </r>
    <r>
      <rPr>
        <sz val="9"/>
        <rFont val="Noto Sans"/>
        <family val="2"/>
      </rPr>
      <t xml:space="preserve">天前向当地飞行管制部门提出。</t>
    </r>
  </si>
  <si>
    <t xml:space="preserve">当飞机接到冲出跑道的报告时，应立即了解的信息包括（ ）。</t>
  </si>
  <si>
    <t xml:space="preserve">航空器类型及所属公司</t>
  </si>
  <si>
    <t xml:space="preserve">任务情况</t>
  </si>
  <si>
    <t xml:space="preserve">旅客人数及旅客的伤亡情况</t>
  </si>
  <si>
    <t xml:space="preserve">以上都包括</t>
  </si>
  <si>
    <t xml:space="preserve">接到无线电非法干扰的报告后，应报告的单位包括（　）。</t>
  </si>
  <si>
    <t xml:space="preserve">无委办</t>
  </si>
  <si>
    <t xml:space="preserve">气象局</t>
  </si>
  <si>
    <r>
      <rPr>
        <sz val="10"/>
        <rFont val="Noto Sans"/>
        <family val="2"/>
      </rPr>
      <t xml:space="preserve">判定事故征候的标准是：区域施行雷达管制间隔标准时纵向小于（ ）千米，侧向小于（ ）千米，垂直</t>
    </r>
    <r>
      <rPr>
        <sz val="10"/>
        <rFont val="宋体"/>
        <family val="0"/>
        <charset val="134"/>
      </rPr>
      <t xml:space="preserve">8400</t>
    </r>
    <r>
      <rPr>
        <sz val="10"/>
        <rFont val="Noto Sans"/>
        <family val="2"/>
      </rPr>
      <t xml:space="preserve">米含以上小于（ ）米、</t>
    </r>
    <r>
      <rPr>
        <sz val="10"/>
        <rFont val="宋体"/>
        <family val="0"/>
        <charset val="134"/>
      </rPr>
      <t xml:space="preserve">8400</t>
    </r>
    <r>
      <rPr>
        <sz val="10"/>
        <rFont val="Noto Sans"/>
        <family val="2"/>
      </rPr>
      <t xml:space="preserve">米以下小于（ ）米。</t>
    </r>
  </si>
  <si>
    <r>
      <rPr>
        <sz val="10"/>
        <rFont val="宋体"/>
        <family val="0"/>
        <charset val="134"/>
      </rPr>
      <t xml:space="preserve">5</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300</t>
    </r>
    <r>
      <rPr>
        <sz val="10"/>
        <rFont val="Noto Sans"/>
        <family val="2"/>
      </rPr>
      <t xml:space="preserve">、</t>
    </r>
    <r>
      <rPr>
        <sz val="10"/>
        <rFont val="宋体"/>
        <family val="0"/>
        <charset val="134"/>
      </rPr>
      <t xml:space="preserve">150</t>
    </r>
  </si>
  <si>
    <r>
      <rPr>
        <sz val="10"/>
        <rFont val="宋体"/>
        <family val="0"/>
        <charset val="134"/>
      </rPr>
      <t xml:space="preserve">5</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300</t>
    </r>
    <r>
      <rPr>
        <sz val="10"/>
        <rFont val="Noto Sans"/>
        <family val="2"/>
      </rPr>
      <t xml:space="preserve">、</t>
    </r>
    <r>
      <rPr>
        <sz val="10"/>
        <rFont val="宋体"/>
        <family val="0"/>
        <charset val="134"/>
      </rPr>
      <t xml:space="preserve">100</t>
    </r>
  </si>
  <si>
    <r>
      <rPr>
        <sz val="10"/>
        <rFont val="宋体"/>
        <family val="0"/>
        <charset val="134"/>
      </rPr>
      <t xml:space="preserve">5</t>
    </r>
    <r>
      <rPr>
        <sz val="10"/>
        <rFont val="Noto Sans"/>
        <family val="2"/>
      </rPr>
      <t xml:space="preserve">、</t>
    </r>
    <r>
      <rPr>
        <sz val="10"/>
        <rFont val="宋体"/>
        <family val="0"/>
        <charset val="134"/>
      </rPr>
      <t xml:space="preserve">1</t>
    </r>
    <r>
      <rPr>
        <sz val="10"/>
        <rFont val="Noto Sans"/>
        <family val="2"/>
      </rPr>
      <t xml:space="preserve">、</t>
    </r>
    <r>
      <rPr>
        <sz val="10"/>
        <rFont val="宋体"/>
        <family val="0"/>
        <charset val="134"/>
      </rPr>
      <t xml:space="preserve">300</t>
    </r>
    <r>
      <rPr>
        <sz val="10"/>
        <rFont val="Noto Sans"/>
        <family val="2"/>
      </rPr>
      <t xml:space="preserve">、</t>
    </r>
    <r>
      <rPr>
        <sz val="10"/>
        <rFont val="宋体"/>
        <family val="0"/>
        <charset val="134"/>
      </rPr>
      <t xml:space="preserve">100</t>
    </r>
  </si>
  <si>
    <r>
      <rPr>
        <sz val="10"/>
        <rFont val="宋体"/>
        <family val="0"/>
        <charset val="134"/>
      </rPr>
      <t xml:space="preserve">5</t>
    </r>
    <r>
      <rPr>
        <sz val="10"/>
        <rFont val="Noto Sans"/>
        <family val="2"/>
      </rPr>
      <t xml:space="preserve">、</t>
    </r>
    <r>
      <rPr>
        <sz val="10"/>
        <rFont val="宋体"/>
        <family val="0"/>
        <charset val="134"/>
      </rPr>
      <t xml:space="preserve">1</t>
    </r>
    <r>
      <rPr>
        <sz val="10"/>
        <rFont val="Noto Sans"/>
        <family val="2"/>
      </rPr>
      <t xml:space="preserve">、</t>
    </r>
    <r>
      <rPr>
        <sz val="10"/>
        <rFont val="宋体"/>
        <family val="0"/>
        <charset val="134"/>
      </rPr>
      <t xml:space="preserve">300</t>
    </r>
    <r>
      <rPr>
        <sz val="10"/>
        <rFont val="Noto Sans"/>
        <family val="2"/>
      </rPr>
      <t xml:space="preserve">、</t>
    </r>
    <r>
      <rPr>
        <sz val="10"/>
        <rFont val="宋体"/>
        <family val="0"/>
        <charset val="134"/>
      </rPr>
      <t xml:space="preserve">150</t>
    </r>
  </si>
  <si>
    <t xml:space="preserve">判定事故征候的标准是：进近施行程序管制间隔标准时纵向小于（ ）千米，侧向小于（ ）千米，垂直小于（ ）米。</t>
  </si>
  <si>
    <r>
      <rPr>
        <sz val="10"/>
        <rFont val="宋体"/>
        <family val="0"/>
        <charset val="134"/>
      </rPr>
      <t xml:space="preserve">5</t>
    </r>
    <r>
      <rPr>
        <sz val="10"/>
        <rFont val="Noto Sans"/>
        <family val="2"/>
      </rPr>
      <t xml:space="preserve">、</t>
    </r>
    <r>
      <rPr>
        <sz val="10"/>
        <rFont val="宋体"/>
        <family val="0"/>
        <charset val="134"/>
      </rPr>
      <t xml:space="preserve">1</t>
    </r>
    <r>
      <rPr>
        <sz val="10"/>
        <rFont val="Noto Sans"/>
        <family val="2"/>
      </rPr>
      <t xml:space="preserve">、</t>
    </r>
    <r>
      <rPr>
        <sz val="10"/>
        <rFont val="宋体"/>
        <family val="0"/>
        <charset val="134"/>
      </rPr>
      <t xml:space="preserve">150</t>
    </r>
  </si>
  <si>
    <r>
      <rPr>
        <sz val="10"/>
        <rFont val="宋体"/>
        <family val="0"/>
        <charset val="134"/>
      </rPr>
      <t xml:space="preserve">5</t>
    </r>
    <r>
      <rPr>
        <sz val="10"/>
        <rFont val="Noto Sans"/>
        <family val="2"/>
      </rPr>
      <t xml:space="preserve">、</t>
    </r>
    <r>
      <rPr>
        <sz val="10"/>
        <rFont val="宋体"/>
        <family val="0"/>
        <charset val="134"/>
      </rPr>
      <t xml:space="preserve">1</t>
    </r>
    <r>
      <rPr>
        <sz val="10"/>
        <rFont val="Noto Sans"/>
        <family val="2"/>
      </rPr>
      <t xml:space="preserve">、</t>
    </r>
    <r>
      <rPr>
        <sz val="10"/>
        <rFont val="宋体"/>
        <family val="0"/>
        <charset val="134"/>
      </rPr>
      <t xml:space="preserve">100</t>
    </r>
  </si>
  <si>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r>
      <rPr>
        <sz val="10"/>
        <rFont val="宋体"/>
        <family val="0"/>
        <charset val="134"/>
      </rPr>
      <t xml:space="preserve">150</t>
    </r>
  </si>
  <si>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r>
      <rPr>
        <sz val="10"/>
        <rFont val="宋体"/>
        <family val="0"/>
        <charset val="134"/>
      </rPr>
      <t xml:space="preserve">100</t>
    </r>
  </si>
  <si>
    <r>
      <rPr>
        <sz val="10"/>
        <rFont val="Noto Sans"/>
        <family val="2"/>
      </rPr>
      <t xml:space="preserve">判定事故征候的标准是：进近施行雷达管制间隔标准时纵向小于（ ）千米，侧向小于（ ）千米，垂直</t>
    </r>
    <r>
      <rPr>
        <sz val="10"/>
        <rFont val="宋体"/>
        <family val="0"/>
        <charset val="134"/>
      </rPr>
      <t xml:space="preserve">8400</t>
    </r>
    <r>
      <rPr>
        <sz val="10"/>
        <rFont val="Noto Sans"/>
        <family val="2"/>
      </rPr>
      <t xml:space="preserve">米含以上小于（ ）米、</t>
    </r>
    <r>
      <rPr>
        <sz val="10"/>
        <rFont val="宋体"/>
        <family val="0"/>
        <charset val="134"/>
      </rPr>
      <t xml:space="preserve">8402</t>
    </r>
    <r>
      <rPr>
        <sz val="10"/>
        <rFont val="Noto Sans"/>
        <family val="2"/>
      </rPr>
      <t xml:space="preserve">米以下小于（ ）米。</t>
    </r>
  </si>
  <si>
    <t xml:space="preserve">通常情况下，飞机起飞应使用全跑道。</t>
  </si>
  <si>
    <t xml:space="preserve">飞机系统液压系统故障可能会造成飞机降落后无法自行滑出跑道。</t>
  </si>
  <si>
    <r>
      <rPr>
        <sz val="10"/>
        <rFont val="Noto Sans"/>
        <family val="2"/>
      </rPr>
      <t xml:space="preserve">气象代码</t>
    </r>
    <r>
      <rPr>
        <sz val="10"/>
        <rFont val="宋体"/>
        <family val="0"/>
        <charset val="134"/>
      </rPr>
      <t xml:space="preserve">FEW</t>
    </r>
    <r>
      <rPr>
        <sz val="10"/>
        <rFont val="Noto Sans"/>
        <family val="2"/>
      </rPr>
      <t xml:space="preserve">代表的云量是（　）。</t>
    </r>
  </si>
  <si>
    <t xml:space="preserve">１／８－２／８</t>
  </si>
  <si>
    <t xml:space="preserve">１／８－３／８</t>
  </si>
  <si>
    <t xml:space="preserve">２／８－３／８</t>
  </si>
  <si>
    <t xml:space="preserve">３／８－４／８　</t>
  </si>
  <si>
    <t xml:space="preserve">气象代码ＳＣＴ代表的云量是（　）。</t>
  </si>
  <si>
    <t xml:space="preserve">气象代码ＢＫＮ代表的云量是（　）。</t>
  </si>
  <si>
    <t xml:space="preserve">5/8-7/8</t>
  </si>
  <si>
    <t xml:space="preserve">6/8-7/8</t>
  </si>
  <si>
    <t xml:space="preserve">7/8-8/8</t>
  </si>
  <si>
    <t xml:space="preserve">8/8</t>
  </si>
  <si>
    <t xml:space="preserve">气象代码ＯＶＣ代表的云量是（　）。</t>
  </si>
  <si>
    <t xml:space="preserve">按照雷雨季节保障方案，具有优先放行权的有（ ）。</t>
  </si>
  <si>
    <t xml:space="preserve">北京、上海、广州起飞的航班</t>
  </si>
  <si>
    <t xml:space="preserve">延误两小时以上的航班</t>
  </si>
  <si>
    <r>
      <rPr>
        <sz val="9"/>
        <rFont val="Noto Sans"/>
        <family val="2"/>
      </rPr>
      <t xml:space="preserve">飞经</t>
    </r>
    <r>
      <rPr>
        <sz val="9"/>
        <rFont val="宋体"/>
        <family val="0"/>
        <charset val="134"/>
      </rPr>
      <t xml:space="preserve">A461</t>
    </r>
    <r>
      <rPr>
        <sz val="9"/>
        <rFont val="Noto Sans"/>
        <family val="2"/>
      </rPr>
      <t xml:space="preserve">等繁忙航路的航班</t>
    </r>
  </si>
  <si>
    <t xml:space="preserve">天气在满足能见度大于（）公里，没有积雨云且（）米以下无云、没有重要天气现象才能发布为ＣＡＶＯＫ。</t>
  </si>
  <si>
    <t xml:space="preserve">２０、２０００</t>
  </si>
  <si>
    <t xml:space="preserve">１０、２０００</t>
  </si>
  <si>
    <t xml:space="preserve">１０、１５００</t>
  </si>
  <si>
    <t xml:space="preserve">８、１５００</t>
  </si>
  <si>
    <t xml:space="preserve">下列各项中不是在气象电报中出现的云类是（ ）。</t>
  </si>
  <si>
    <t xml:space="preserve">TCU</t>
  </si>
  <si>
    <t xml:space="preserve">BR</t>
  </si>
  <si>
    <t xml:space="preserve">CB</t>
  </si>
  <si>
    <t xml:space="preserve">AS</t>
  </si>
  <si>
    <t xml:space="preserve">气象电报主要有实况报、预报和特选报。</t>
  </si>
  <si>
    <t xml:space="preserve">目前我国情报区尚无实施ＲＶＳＭ的区域。</t>
  </si>
  <si>
    <t xml:space="preserve">香港特区政府飞行服务队到内地情报区飞行应经总参谋部批准后再按程序办理。</t>
  </si>
  <si>
    <t xml:space="preserve">下列不属于广州与香港管制移交点的是（　）。</t>
  </si>
  <si>
    <t xml:space="preserve">ＳＩＥＲＡ</t>
  </si>
  <si>
    <t xml:space="preserve">ＴＡＭＯＴ</t>
  </si>
  <si>
    <t xml:space="preserve">ＳＩＫＯＵ</t>
  </si>
  <si>
    <t xml:space="preserve">ＰＩＭＯＬ</t>
  </si>
  <si>
    <t xml:space="preserve">下列属于中越国境管制交换点的是（ ）。</t>
  </si>
  <si>
    <t xml:space="preserve">TEBAK</t>
  </si>
  <si>
    <t xml:space="preserve">ASSAD</t>
  </si>
  <si>
    <t xml:space="preserve">SAGAG</t>
  </si>
  <si>
    <t xml:space="preserve">LINSO</t>
  </si>
  <si>
    <t xml:space="preserve">下列属于中越国境点的是（ ）。</t>
  </si>
  <si>
    <t xml:space="preserve">下列属于中老国境点的是（ ）。 </t>
  </si>
  <si>
    <t xml:space="preserve">下列属于中缅国境点的是（ ）。 </t>
  </si>
  <si>
    <t xml:space="preserve">下列属于中巴国境点的是（ ）。</t>
  </si>
  <si>
    <t xml:space="preserve">KAMUD</t>
  </si>
  <si>
    <t xml:space="preserve">PURPA</t>
  </si>
  <si>
    <t xml:space="preserve">下列属于中吉国境点的是（ ）。</t>
  </si>
  <si>
    <t xml:space="preserve">下列属于中哈国境点的是（ ）。</t>
  </si>
  <si>
    <t xml:space="preserve">REVKI</t>
  </si>
  <si>
    <r>
      <rPr>
        <sz val="10"/>
        <rFont val="宋体"/>
        <family val="0"/>
        <charset val="134"/>
      </rPr>
      <t xml:space="preserve">REVKI</t>
    </r>
    <r>
      <rPr>
        <sz val="10"/>
        <rFont val="Noto Sans"/>
        <family val="2"/>
      </rPr>
      <t xml:space="preserve">、</t>
    </r>
    <r>
      <rPr>
        <sz val="10"/>
        <rFont val="宋体"/>
        <family val="0"/>
        <charset val="134"/>
      </rPr>
      <t xml:space="preserve">SARIN</t>
    </r>
    <r>
      <rPr>
        <sz val="10"/>
        <rFont val="Noto Sans"/>
        <family val="2"/>
      </rPr>
      <t xml:space="preserve">、</t>
    </r>
    <r>
      <rPr>
        <sz val="10"/>
        <rFont val="宋体"/>
        <family val="0"/>
        <charset val="134"/>
      </rPr>
      <t xml:space="preserve">KAMUD</t>
    </r>
    <r>
      <rPr>
        <sz val="10"/>
        <rFont val="Noto Sans"/>
        <family val="2"/>
      </rPr>
      <t xml:space="preserve">均属于中哈国境点。</t>
    </r>
  </si>
  <si>
    <r>
      <rPr>
        <sz val="10"/>
        <rFont val="宋体"/>
        <family val="0"/>
        <charset val="134"/>
      </rPr>
      <t xml:space="preserve">PURPA</t>
    </r>
    <r>
      <rPr>
        <sz val="10"/>
        <rFont val="Noto Sans"/>
        <family val="2"/>
      </rPr>
      <t xml:space="preserve">属于中吉国境点。</t>
    </r>
  </si>
  <si>
    <r>
      <rPr>
        <sz val="10"/>
        <rFont val="宋体"/>
        <family val="0"/>
        <charset val="134"/>
      </rPr>
      <t xml:space="preserve">TEBAK</t>
    </r>
    <r>
      <rPr>
        <sz val="10"/>
        <rFont val="Noto Sans"/>
        <family val="2"/>
      </rPr>
      <t xml:space="preserve">为中越国境管制交换点。</t>
    </r>
  </si>
  <si>
    <t xml:space="preserve">下列不属于中俄国境点的是（ ）。</t>
  </si>
  <si>
    <t xml:space="preserve">GOPTO</t>
  </si>
  <si>
    <t xml:space="preserve">SIMLI</t>
  </si>
  <si>
    <t xml:space="preserve">ARGUK</t>
  </si>
  <si>
    <t xml:space="preserve">SARIN</t>
  </si>
  <si>
    <t xml:space="preserve">下列不属于中蒙国境点的是（ ）。</t>
  </si>
  <si>
    <t xml:space="preserve">TEBUS</t>
  </si>
  <si>
    <t xml:space="preserve">MORIT</t>
  </si>
  <si>
    <t xml:space="preserve">BISUN</t>
  </si>
  <si>
    <t xml:space="preserve">POLHO</t>
  </si>
  <si>
    <t xml:space="preserve">下列属于中朝国境点的是（ ）。</t>
  </si>
  <si>
    <t xml:space="preserve">GOLOT</t>
  </si>
  <si>
    <t xml:space="preserve">下列属于中朝临时点的是（ ）。</t>
  </si>
  <si>
    <t xml:space="preserve">TOMUK</t>
  </si>
  <si>
    <t xml:space="preserve">下列属于中韩临时管制交换点的是（ ）。</t>
  </si>
  <si>
    <t xml:space="preserve">AGAVO</t>
  </si>
  <si>
    <r>
      <rPr>
        <sz val="10"/>
        <rFont val="宋体"/>
        <family val="0"/>
        <charset val="134"/>
      </rPr>
      <t xml:space="preserve">TOMUK</t>
    </r>
    <r>
      <rPr>
        <sz val="10"/>
        <rFont val="Noto Sans"/>
        <family val="2"/>
      </rPr>
      <t xml:space="preserve">为中朝临时点。</t>
    </r>
  </si>
  <si>
    <r>
      <rPr>
        <sz val="10"/>
        <rFont val="宋体"/>
        <family val="0"/>
        <charset val="134"/>
      </rPr>
      <t xml:space="preserve">TEBUS</t>
    </r>
    <r>
      <rPr>
        <sz val="10"/>
        <rFont val="Noto Sans"/>
        <family val="2"/>
      </rPr>
      <t xml:space="preserve">、</t>
    </r>
    <r>
      <rPr>
        <sz val="10"/>
        <rFont val="宋体"/>
        <family val="0"/>
        <charset val="134"/>
      </rPr>
      <t xml:space="preserve">MORIT</t>
    </r>
    <r>
      <rPr>
        <sz val="10"/>
        <rFont val="Noto Sans"/>
        <family val="2"/>
      </rPr>
      <t xml:space="preserve">、ＩＮＴＩＫ、</t>
    </r>
    <r>
      <rPr>
        <sz val="10"/>
        <rFont val="宋体"/>
        <family val="0"/>
        <charset val="134"/>
      </rPr>
      <t xml:space="preserve">POLHO</t>
    </r>
    <r>
      <rPr>
        <sz val="10"/>
        <rFont val="Noto Sans"/>
        <family val="2"/>
      </rPr>
      <t xml:space="preserve">均属于中蒙国境点。</t>
    </r>
  </si>
  <si>
    <r>
      <rPr>
        <sz val="10"/>
        <rFont val="宋体"/>
        <family val="0"/>
        <charset val="134"/>
      </rPr>
      <t xml:space="preserve">GOPTO</t>
    </r>
    <r>
      <rPr>
        <sz val="10"/>
        <rFont val="Noto Sans"/>
        <family val="2"/>
      </rPr>
      <t xml:space="preserve">、</t>
    </r>
    <r>
      <rPr>
        <sz val="10"/>
        <rFont val="宋体"/>
        <family val="0"/>
        <charset val="134"/>
      </rPr>
      <t xml:space="preserve">SIMLI</t>
    </r>
    <r>
      <rPr>
        <sz val="10"/>
        <rFont val="Noto Sans"/>
        <family val="2"/>
      </rPr>
      <t xml:space="preserve">、</t>
    </r>
    <r>
      <rPr>
        <sz val="10"/>
        <rFont val="宋体"/>
        <family val="0"/>
        <charset val="134"/>
      </rPr>
      <t xml:space="preserve">ARGUK</t>
    </r>
    <r>
      <rPr>
        <sz val="10"/>
        <rFont val="Noto Sans"/>
        <family val="2"/>
      </rPr>
      <t xml:space="preserve">、</t>
    </r>
    <r>
      <rPr>
        <sz val="10"/>
        <rFont val="宋体"/>
        <family val="0"/>
        <charset val="134"/>
      </rPr>
      <t xml:space="preserve">SARIN</t>
    </r>
    <r>
      <rPr>
        <sz val="10"/>
        <rFont val="Noto Sans"/>
        <family val="2"/>
      </rPr>
      <t xml:space="preserve">均属于中俄国境点。</t>
    </r>
  </si>
  <si>
    <t xml:space="preserve">下列飞越航班航线正确的是（　）。</t>
  </si>
  <si>
    <t xml:space="preserve">ＬＩＮＳＯ　Ａ５９９　ＰＯＵ　Ｒ４７３　ＳＩＥＲＡ　</t>
  </si>
  <si>
    <t xml:space="preserve">ＲＥＶＫＩＡ４６０　ＫＣＡ　Ｂ２１５　ＤＹ　Ｂ３３０　ＴＡＭＯＴ</t>
  </si>
  <si>
    <t xml:space="preserve">ＩＮＴＩＫＡ５７５　ＧＭ　ＨＵＲ　ＶＹＫ　Ａ３２６　ＤＯＮＶＯＧ５９７　ＡＧＡＶＯ</t>
  </si>
  <si>
    <t xml:space="preserve">ＳＡＧＡＧ　Ａ５８１　ＷＨＡ　Ｒ３４３　ＳＢ　Ｒ３４３　ＶＭＢＡ５９３　ＳＡＤＬＩ</t>
  </si>
  <si>
    <t xml:space="preserve">按照中国民航８６号令规定，实施雷达管制的区域水平间隔不得小于（　）公里，进近不得小于（　）公里。</t>
  </si>
  <si>
    <t xml:space="preserve">２０、１０</t>
  </si>
  <si>
    <t xml:space="preserve">２０、６</t>
  </si>
  <si>
    <t xml:space="preserve">１０、１０</t>
  </si>
  <si>
    <t xml:space="preserve">１０、６</t>
  </si>
  <si>
    <t xml:space="preserve">目前我国施行雷达管制的区域多采用水平间隔不得小于（　）公里，进近不得小于（　）公里。</t>
  </si>
  <si>
    <t xml:space="preserve">飞越Ａ２０２航路的所有民用飞行由民航批准，无需向空军司令部备案。</t>
  </si>
  <si>
    <r>
      <rPr>
        <sz val="10"/>
        <rFont val="Noto Sans"/>
        <family val="2"/>
      </rPr>
      <t xml:space="preserve">为做好我国领导人出访专机的监控工作，应在预计专机起飞前（ ）开启</t>
    </r>
    <r>
      <rPr>
        <sz val="10"/>
        <rFont val="宋体"/>
        <family val="0"/>
        <charset val="134"/>
      </rPr>
      <t xml:space="preserve">ACARS</t>
    </r>
    <r>
      <rPr>
        <sz val="10"/>
        <rFont val="Noto Sans"/>
        <family val="2"/>
      </rPr>
      <t xml:space="preserve">动态监控设备，全程监控直至该段专机飞行结束。</t>
    </r>
  </si>
  <si>
    <r>
      <rPr>
        <sz val="10"/>
        <rFont val="宋体"/>
        <family val="0"/>
        <charset val="134"/>
      </rPr>
      <t xml:space="preserve">2</t>
    </r>
    <r>
      <rPr>
        <sz val="10"/>
        <rFont val="Noto Sans"/>
        <family val="2"/>
      </rPr>
      <t xml:space="preserve">小时</t>
    </r>
  </si>
  <si>
    <r>
      <rPr>
        <sz val="10"/>
        <rFont val="宋体"/>
        <family val="0"/>
        <charset val="134"/>
      </rPr>
      <t xml:space="preserve">90</t>
    </r>
    <r>
      <rPr>
        <sz val="10"/>
        <rFont val="Noto Sans"/>
        <family val="2"/>
      </rPr>
      <t xml:space="preserve">分钟</t>
    </r>
  </si>
  <si>
    <r>
      <rPr>
        <sz val="10"/>
        <rFont val="宋体"/>
        <family val="0"/>
        <charset val="134"/>
      </rPr>
      <t xml:space="preserve">1</t>
    </r>
    <r>
      <rPr>
        <sz val="10"/>
        <rFont val="Noto Sans"/>
        <family val="2"/>
      </rPr>
      <t xml:space="preserve">小时</t>
    </r>
  </si>
  <si>
    <t xml:space="preserve">半小时</t>
  </si>
  <si>
    <t xml:space="preserve">按照现行规定，指挥专机的飞行间隔与普通航班完全一致。</t>
  </si>
  <si>
    <t xml:space="preserve">外国元首乘军用专机飞越我领空，应通过（ ）途径申请，由（ ）批复。</t>
  </si>
  <si>
    <t xml:space="preserve">外交、民航局</t>
  </si>
  <si>
    <t xml:space="preserve">业务、空管局运行中心 </t>
  </si>
  <si>
    <t xml:space="preserve">外交、总参作战部</t>
  </si>
  <si>
    <t xml:space="preserve">业务、民航局</t>
  </si>
  <si>
    <r>
      <rPr>
        <sz val="9"/>
        <rFont val="Noto Sans"/>
        <family val="2"/>
      </rPr>
      <t xml:space="preserve">专机飞行应该携带足够的备份油量，应当保证专机到达降落机场不能着陆而需飞抵备降场降落后的剩余油量不少于</t>
    </r>
    <r>
      <rPr>
        <sz val="9"/>
        <rFont val="宋体"/>
        <family val="0"/>
        <charset val="134"/>
      </rPr>
      <t xml:space="preserve">60</t>
    </r>
    <r>
      <rPr>
        <sz val="9"/>
        <rFont val="Noto Sans"/>
        <family val="2"/>
      </rPr>
      <t xml:space="preserve">分钟。</t>
    </r>
  </si>
  <si>
    <t xml:space="preserve">外国公务飞行，应通过（ ）途径申请，由（ ）批复。</t>
  </si>
  <si>
    <t xml:space="preserve">外国公务飞行，应通过业务途径申请，由空管局运行中心批复。</t>
  </si>
  <si>
    <t xml:space="preserve">外国普通军用飞机来华大修，应通过（ ）途径申请，由（ ）批复。</t>
  </si>
  <si>
    <t xml:space="preserve">外国普通军用飞机来华大修，应通过外交途径申请，由外交批复。</t>
  </si>
  <si>
    <t xml:space="preserve">下列景点属于禁区范围内的有（　）。</t>
  </si>
  <si>
    <t xml:space="preserve">天安门</t>
  </si>
  <si>
    <t xml:space="preserve">颐和园</t>
  </si>
  <si>
    <t xml:space="preserve">燕莎购物中心</t>
  </si>
  <si>
    <t xml:space="preserve">北京电视塔</t>
  </si>
  <si>
    <t xml:space="preserve">颐和园景点属于禁区范围。</t>
  </si>
  <si>
    <r>
      <rPr>
        <sz val="10"/>
        <rFont val="Noto Sans"/>
        <family val="2"/>
      </rPr>
      <t xml:space="preserve">按照飞行高度划分，</t>
    </r>
    <r>
      <rPr>
        <sz val="10"/>
        <rFont val="宋体"/>
        <family val="0"/>
        <charset val="134"/>
      </rPr>
      <t xml:space="preserve">B737</t>
    </r>
    <r>
      <rPr>
        <sz val="10"/>
        <rFont val="Noto Sans"/>
        <family val="2"/>
      </rPr>
      <t xml:space="preserve">属于（ ）类型。</t>
    </r>
  </si>
  <si>
    <t xml:space="preserve">C1</t>
  </si>
  <si>
    <t xml:space="preserve">C2</t>
  </si>
  <si>
    <r>
      <rPr>
        <sz val="10"/>
        <rFont val="Noto Sans"/>
        <family val="2"/>
      </rPr>
      <t xml:space="preserve">按照飞行高度划分，</t>
    </r>
    <r>
      <rPr>
        <sz val="10"/>
        <rFont val="宋体"/>
        <family val="0"/>
        <charset val="134"/>
      </rPr>
      <t xml:space="preserve">B777</t>
    </r>
    <r>
      <rPr>
        <sz val="10"/>
        <rFont val="Noto Sans"/>
        <family val="2"/>
      </rPr>
      <t xml:space="preserve">属于（ ）类型。</t>
    </r>
  </si>
  <si>
    <r>
      <rPr>
        <sz val="10"/>
        <rFont val="Noto Sans"/>
        <family val="2"/>
      </rPr>
      <t xml:space="preserve">按照飞行高度划分，</t>
    </r>
    <r>
      <rPr>
        <sz val="10"/>
        <rFont val="宋体"/>
        <family val="0"/>
        <charset val="134"/>
      </rPr>
      <t xml:space="preserve">B757</t>
    </r>
    <r>
      <rPr>
        <sz val="10"/>
        <rFont val="Noto Sans"/>
        <family val="2"/>
      </rPr>
      <t xml:space="preserve">属于（ ）类型。</t>
    </r>
  </si>
  <si>
    <r>
      <rPr>
        <sz val="10"/>
        <rFont val="Noto Sans"/>
        <family val="2"/>
      </rPr>
      <t xml:space="preserve">按照飞行高度划分，</t>
    </r>
    <r>
      <rPr>
        <sz val="10"/>
        <rFont val="宋体"/>
        <family val="0"/>
        <charset val="134"/>
      </rPr>
      <t xml:space="preserve">A319</t>
    </r>
    <r>
      <rPr>
        <sz val="10"/>
        <rFont val="Noto Sans"/>
        <family val="2"/>
      </rPr>
      <t xml:space="preserve">属于（ ）类型。</t>
    </r>
  </si>
  <si>
    <r>
      <rPr>
        <sz val="10"/>
        <rFont val="Noto Sans"/>
        <family val="2"/>
      </rPr>
      <t xml:space="preserve">按照飞行高度划分，</t>
    </r>
    <r>
      <rPr>
        <sz val="10"/>
        <rFont val="宋体"/>
        <family val="0"/>
        <charset val="134"/>
      </rPr>
      <t xml:space="preserve">A310</t>
    </r>
    <r>
      <rPr>
        <sz val="10"/>
        <rFont val="Noto Sans"/>
        <family val="2"/>
      </rPr>
      <t xml:space="preserve">属于（ ）类型。</t>
    </r>
  </si>
  <si>
    <r>
      <rPr>
        <sz val="10"/>
        <rFont val="Noto Sans"/>
        <family val="2"/>
      </rPr>
      <t xml:space="preserve">按照飞行高度划分，</t>
    </r>
    <r>
      <rPr>
        <sz val="10"/>
        <rFont val="宋体"/>
        <family val="0"/>
        <charset val="134"/>
      </rPr>
      <t xml:space="preserve">A310</t>
    </r>
    <r>
      <rPr>
        <sz val="10"/>
        <rFont val="Noto Sans"/>
        <family val="2"/>
      </rPr>
      <t xml:space="preserve">属于</t>
    </r>
    <r>
      <rPr>
        <sz val="10"/>
        <rFont val="宋体"/>
        <family val="0"/>
        <charset val="134"/>
      </rPr>
      <t xml:space="preserve">C1</t>
    </r>
    <r>
      <rPr>
        <sz val="10"/>
        <rFont val="Noto Sans"/>
        <family val="2"/>
      </rPr>
      <t xml:space="preserve">类型。</t>
    </r>
  </si>
  <si>
    <t xml:space="preserve">下列航路中属于三亚飞行情报区洋区内主要航路的是（ ）。</t>
  </si>
  <si>
    <t xml:space="preserve">A202</t>
  </si>
  <si>
    <t xml:space="preserve">A326</t>
  </si>
  <si>
    <t xml:space="preserve">R473</t>
  </si>
  <si>
    <t xml:space="preserve">A1</t>
  </si>
  <si>
    <t xml:space="preserve">下列航路中不属于三亚飞行情报区内主要航路的是（ ）。</t>
  </si>
  <si>
    <t xml:space="preserve">M771</t>
  </si>
  <si>
    <t xml:space="preserve">A460</t>
  </si>
  <si>
    <r>
      <rPr>
        <sz val="10"/>
        <rFont val="Noto Sans"/>
        <family val="2"/>
      </rPr>
      <t xml:space="preserve">在三亚飞行责任区划分为</t>
    </r>
    <r>
      <rPr>
        <sz val="10"/>
        <rFont val="宋体"/>
        <family val="0"/>
        <charset val="134"/>
      </rPr>
      <t xml:space="preserve">( ) </t>
    </r>
    <r>
      <rPr>
        <sz val="10"/>
        <rFont val="Noto Sans"/>
        <family val="2"/>
      </rPr>
      <t xml:space="preserve">飞行区域和（ ）飞行区域。</t>
    </r>
  </si>
  <si>
    <t xml:space="preserve">中低空、高空</t>
  </si>
  <si>
    <t xml:space="preserve">终端、航路</t>
  </si>
  <si>
    <t xml:space="preserve">岛内、海洋</t>
  </si>
  <si>
    <t xml:space="preserve">岛内、高空</t>
  </si>
  <si>
    <r>
      <rPr>
        <sz val="10"/>
        <rFont val="宋体"/>
        <family val="0"/>
        <charset val="134"/>
      </rPr>
      <t xml:space="preserve">A460</t>
    </r>
    <r>
      <rPr>
        <sz val="10"/>
        <rFont val="Noto Sans"/>
        <family val="2"/>
      </rPr>
      <t xml:space="preserve">不属于三亚飞行情报区内主要航路。</t>
    </r>
  </si>
  <si>
    <r>
      <rPr>
        <sz val="9"/>
        <rFont val="宋体"/>
        <family val="0"/>
        <charset val="134"/>
      </rPr>
      <t xml:space="preserve">1</t>
    </r>
    <r>
      <rPr>
        <sz val="9"/>
        <rFont val="Noto Sans"/>
        <family val="2"/>
      </rPr>
      <t xml:space="preserve">分钟内
</t>
    </r>
  </si>
  <si>
    <r>
      <rPr>
        <sz val="9"/>
        <rFont val="宋体"/>
        <family val="0"/>
        <charset val="134"/>
      </rPr>
      <t xml:space="preserve">3</t>
    </r>
    <r>
      <rPr>
        <sz val="9"/>
        <rFont val="Noto Sans"/>
        <family val="2"/>
      </rPr>
      <t xml:space="preserve">分钟内
</t>
    </r>
  </si>
  <si>
    <r>
      <rPr>
        <sz val="9"/>
        <rFont val="宋体"/>
        <family val="0"/>
        <charset val="134"/>
      </rPr>
      <t xml:space="preserve">5</t>
    </r>
    <r>
      <rPr>
        <sz val="9"/>
        <rFont val="Noto Sans"/>
        <family val="2"/>
      </rPr>
      <t xml:space="preserve">分钟内
</t>
    </r>
  </si>
  <si>
    <t xml:space="preserve">立即
</t>
  </si>
  <si>
    <t xml:space="preserve">ADF.INS
</t>
  </si>
  <si>
    <t xml:space="preserve">LOR/DME/ILS
</t>
  </si>
  <si>
    <t xml:space="preserve">RNP
</t>
  </si>
  <si>
    <t xml:space="preserve">所飞航路具有具体的通信、导航、进近设备
</t>
  </si>
  <si>
    <t xml:space="preserve">对外开放机场的雪情通告直接发布至国内各有关机场及（），并由其转发国外。</t>
  </si>
  <si>
    <t xml:space="preserve">民航局航行通告室</t>
  </si>
  <si>
    <t xml:space="preserve">民航局管制室</t>
  </si>
  <si>
    <t xml:space="preserve">民航局监控室</t>
  </si>
  <si>
    <t xml:space="preserve">民航局情报室</t>
  </si>
  <si>
    <t xml:space="preserve">对外开放机场的雪情通告直接发布至国内各有关机场及民航局航行通告室，并由其转发国外。</t>
  </si>
  <si>
    <r>
      <rPr>
        <sz val="10"/>
        <rFont val="宋体"/>
        <family val="0"/>
        <charset val="134"/>
      </rPr>
      <t xml:space="preserve">( )</t>
    </r>
    <r>
      <rPr>
        <sz val="10"/>
        <rFont val="Noto Sans"/>
        <family val="2"/>
      </rPr>
      <t xml:space="preserve">负责统一指导全国范围的搜寻援救民用航空器的工作。</t>
    </r>
  </si>
  <si>
    <t xml:space="preserve">中国民用航空局</t>
  </si>
  <si>
    <t xml:space="preserve">空管局民航局运行监控室</t>
  </si>
  <si>
    <r>
      <rPr>
        <sz val="10"/>
        <rFont val="Noto Sans"/>
        <family val="2"/>
      </rPr>
      <t xml:space="preserve">省、自治区、直辖市人民政府负责本行政区域内陆地搜寻援救民用航空器的工作，</t>
    </r>
    <r>
      <rPr>
        <sz val="10"/>
        <rFont val="宋体"/>
        <family val="0"/>
        <charset val="134"/>
      </rPr>
      <t xml:space="preserve">( )</t>
    </r>
    <r>
      <rPr>
        <sz val="10"/>
        <rFont val="Noto Sans"/>
        <family val="2"/>
      </rPr>
      <t xml:space="preserve">予以协助。</t>
    </r>
  </si>
  <si>
    <t xml:space="preserve">民用航空地区管理局</t>
  </si>
  <si>
    <t xml:space="preserve">当空中交通管制部门在规定的时间内同民用航空器没有取得联络，地区管理局搜寻援救协调中心应当立即向有关单位发出告警通知。</t>
  </si>
  <si>
    <t xml:space="preserve">（ ）和地区管理局搜寻援救协调中心承担陆上搜寻援救民用航空器的协调工作。</t>
  </si>
  <si>
    <t xml:space="preserve">民航局搜寻援救协调中心</t>
  </si>
  <si>
    <t xml:space="preserve">中华人民共和国境内及其附近的海域上空划分的十个搜寻援救区，其援救协调中心的工作，目前暂由（）兼任。</t>
  </si>
  <si>
    <t xml:space="preserve">当民用航空器在规定的时间内没有降落，并且没有其他信息，地区管理局搜寻援救协调中心应当尽快同该民用航空器沟通联络，进行有针对性的处置。</t>
  </si>
  <si>
    <t xml:space="preserve"> 民航局搜寻援救协调中心和地区管理局搜寻援救协调中心承担陆上搜寻援救民用航空器的协调工作。</t>
  </si>
  <si>
    <t xml:space="preserve">各地区管理局应当拟定在陆上使用航空器搜寻援救民用航空器的方案，经（ ）批准后，报有关省、自治区、直辖市人民政府备案。</t>
  </si>
  <si>
    <t xml:space="preserve">当民用航空器的飞行能力受到损害，但是尚未达到迫降的程度，地区管理局搜寻援救协调中心应当根据该民用航空器飞行能力受损情况和机长的意见，组织引导其在就近机场降落。</t>
  </si>
  <si>
    <t xml:space="preserve">中华人民共和国境内及其附近的海域上空划分的十个搜寻援救区，其援救协调中心的工作，目前暂由海上安全指挥所兼任。</t>
  </si>
  <si>
    <t xml:space="preserve">沿海省、自治区、直辖市海上搜寻援救组织，应当拟定在海上使用船舶、航空器搜寻援救民用航空器的方案，经（ ）批准后，报省、自治区、直辖市人民政府和民航局备案，同时抄送有关地区管理局。 </t>
  </si>
  <si>
    <t xml:space="preserve">交通运输部救助打捞局</t>
  </si>
  <si>
    <t xml:space="preserve">民用航空空中交通管制单位和担任搜寻援救任务的航空器，应当配备（ ）兆赫航空紧急频率的通信设备。</t>
  </si>
  <si>
    <r>
      <rPr>
        <sz val="10"/>
        <rFont val="Noto Sans"/>
        <family val="2"/>
      </rPr>
      <t xml:space="preserve">民用航空空中交通管制单位和担任搜寻援救任务的航空器，应当配备</t>
    </r>
    <r>
      <rPr>
        <sz val="10"/>
        <rFont val="宋体"/>
        <family val="0"/>
        <charset val="134"/>
      </rPr>
      <t xml:space="preserve">121.5</t>
    </r>
    <r>
      <rPr>
        <sz val="10"/>
        <rFont val="Noto Sans"/>
        <family val="2"/>
      </rPr>
      <t xml:space="preserve">兆赫航空紧急频率的通信设备。</t>
    </r>
  </si>
  <si>
    <t xml:space="preserve">担任海上搜寻援救任务的航空器，应当配备（ ）海上遇险频率的通信设备</t>
  </si>
  <si>
    <r>
      <rPr>
        <sz val="10"/>
        <rFont val="宋体"/>
        <family val="0"/>
        <charset val="134"/>
      </rPr>
      <t xml:space="preserve">121.5</t>
    </r>
    <r>
      <rPr>
        <sz val="10"/>
        <rFont val="Noto Sans"/>
        <family val="2"/>
      </rPr>
      <t xml:space="preserve">兆赫</t>
    </r>
  </si>
  <si>
    <r>
      <rPr>
        <sz val="10"/>
        <rFont val="宋体"/>
        <family val="0"/>
        <charset val="134"/>
      </rPr>
      <t xml:space="preserve">2182</t>
    </r>
    <r>
      <rPr>
        <sz val="10"/>
        <rFont val="Noto Sans"/>
        <family val="2"/>
      </rPr>
      <t xml:space="preserve">千赫</t>
    </r>
  </si>
  <si>
    <r>
      <rPr>
        <sz val="10"/>
        <rFont val="宋体"/>
        <family val="0"/>
        <charset val="134"/>
      </rPr>
      <t xml:space="preserve">2430</t>
    </r>
    <r>
      <rPr>
        <sz val="10"/>
        <rFont val="Noto Sans"/>
        <family val="2"/>
      </rPr>
      <t xml:space="preserve">千赫</t>
    </r>
  </si>
  <si>
    <r>
      <rPr>
        <sz val="10"/>
        <rFont val="宋体"/>
        <family val="0"/>
        <charset val="134"/>
      </rPr>
      <t xml:space="preserve">156.8</t>
    </r>
    <r>
      <rPr>
        <sz val="10"/>
        <rFont val="Noto Sans"/>
        <family val="2"/>
      </rPr>
      <t xml:space="preserve">兆赫</t>
    </r>
  </si>
  <si>
    <t xml:space="preserve">担任搜寻援救任务的部分航空器，应当配备能够向遇险民用航空器所发出的航空器紧急示位信标归航设备，以及在（ ）频率上同搜寻援救船舶联络的通信设备。</t>
  </si>
  <si>
    <t xml:space="preserve">向遇险待救人员空投救生物品，其中药物和急救物品为（ ）。</t>
  </si>
  <si>
    <t xml:space="preserve">向遇险待救人员空投救生物品，其中药物和急救物品为蓝色。</t>
  </si>
  <si>
    <t xml:space="preserve">向遇险待救人员空投救生物品，其中食品和水为（ ）。</t>
  </si>
  <si>
    <t xml:space="preserve">向遇险待救人员空投救生物品，其中防护服装和毯子为（ ）。</t>
  </si>
  <si>
    <t xml:space="preserve">向遇险待救人员空投救生物品，一个容器或者包装内，装有多种物品时为（ ）。</t>
  </si>
  <si>
    <t xml:space="preserve">混合色</t>
  </si>
  <si>
    <t xml:space="preserve">向遇险待救人员空投救生物品，一个容器或者包装内，装有多种物品时为混合色。</t>
  </si>
  <si>
    <t xml:space="preserve">当空中交通管制部门在规定的时间内同民用航空器没有取得联络，该航空器的情况属于（ ）。</t>
  </si>
  <si>
    <t xml:space="preserve">情况不明阶段</t>
  </si>
  <si>
    <t xml:space="preserve">其他阶段</t>
  </si>
  <si>
    <t xml:space="preserve">当民用航空器在规定的时间内没有降落，并且没有其他信息，该航空器的情况属于（ ）。</t>
  </si>
  <si>
    <t xml:space="preserve">当民用航空器的飞行能力受到损害，但是尚未达到迫降的程度，该航空器的情况属于（ ）。</t>
  </si>
  <si>
    <t xml:space="preserve">当与已经允许降落的民用航空器失去通信联络，并且该民用航空器在预计降落时间后五分钟内没有降落，该航空器的情况属于（ ）。</t>
  </si>
  <si>
    <t xml:space="preserve">当民用航空器的飞行能力受到严重损害，达到迫降程度，该航空器的情况属于（ ）。</t>
  </si>
  <si>
    <t xml:space="preserve">当民用航空器已经迫降或者坠毁，该航空器的情况属于（ ）。</t>
  </si>
  <si>
    <t xml:space="preserve">当民用航空器已经迫降或者坠毁，该航空器的情况属于遇险阶段。</t>
  </si>
  <si>
    <t xml:space="preserve">发现或者收听到民用航空器遇到紧急情况的单位或者个人，应当立即通知有关（ ）。</t>
  </si>
  <si>
    <t xml:space="preserve">国家海上搜寻援救组织</t>
  </si>
  <si>
    <t xml:space="preserve">地区管理局搜寻援救协调中心</t>
  </si>
  <si>
    <t xml:space="preserve">发现或者收听到民用航空器遇到紧急情况的单位或者个人，应当立即通知有关民航局搜寻援救协调中心。</t>
  </si>
  <si>
    <r>
      <rPr>
        <sz val="9"/>
        <rFont val="宋体"/>
        <family val="0"/>
        <charset val="134"/>
      </rPr>
      <t xml:space="preserve">AFTN</t>
    </r>
    <r>
      <rPr>
        <sz val="9"/>
        <rFont val="Noto Sans"/>
        <family val="2"/>
      </rPr>
      <t xml:space="preserve">电报指（）的电报。</t>
    </r>
  </si>
  <si>
    <t xml:space="preserve">国际民航组织航空固定业务通信网中传递
</t>
  </si>
  <si>
    <t xml:space="preserve">国际航空通信协会通信网中传递
</t>
  </si>
  <si>
    <t xml:space="preserve">国际航空运输者协会规定
</t>
  </si>
  <si>
    <t xml:space="preserve">各国邮电部门统一向航空公司提供使用
</t>
  </si>
  <si>
    <r>
      <rPr>
        <sz val="9"/>
        <rFont val="Noto Sans"/>
        <family val="2"/>
      </rPr>
      <t xml:space="preserve">（</t>
    </r>
    <r>
      <rPr>
        <sz val="9"/>
        <rFont val="宋体"/>
        <family val="0"/>
        <charset val="134"/>
      </rPr>
      <t xml:space="preserve">RQP-CCAl02-VHHH</t>
    </r>
    <r>
      <rPr>
        <sz val="9"/>
        <rFont val="Noto Sans"/>
        <family val="2"/>
      </rPr>
      <t xml:space="preserve">）
</t>
    </r>
  </si>
  <si>
    <r>
      <rPr>
        <sz val="9"/>
        <rFont val="Noto Sans"/>
        <family val="2"/>
      </rPr>
      <t xml:space="preserve">（</t>
    </r>
    <r>
      <rPr>
        <sz val="9"/>
        <rFont val="宋体"/>
        <family val="0"/>
        <charset val="134"/>
      </rPr>
      <t xml:space="preserve">RQP-CCAl02</t>
    </r>
    <r>
      <rPr>
        <sz val="9"/>
        <rFont val="Noto Sans"/>
        <family val="2"/>
      </rPr>
      <t xml:space="preserve">）
</t>
    </r>
  </si>
  <si>
    <r>
      <rPr>
        <sz val="9"/>
        <rFont val="Noto Sans"/>
        <family val="2"/>
      </rPr>
      <t xml:space="preserve">（</t>
    </r>
    <r>
      <rPr>
        <sz val="9"/>
        <rFont val="宋体"/>
        <family val="0"/>
        <charset val="134"/>
      </rPr>
      <t xml:space="preserve">RQP-CCAl02-VHHH-ZBAA</t>
    </r>
    <r>
      <rPr>
        <sz val="9"/>
        <rFont val="Noto Sans"/>
        <family val="2"/>
      </rPr>
      <t xml:space="preserve">）
</t>
    </r>
  </si>
  <si>
    <r>
      <rPr>
        <sz val="9"/>
        <rFont val="Noto Sans"/>
        <family val="2"/>
      </rPr>
      <t xml:space="preserve">（</t>
    </r>
    <r>
      <rPr>
        <sz val="9"/>
        <rFont val="宋体"/>
        <family val="0"/>
        <charset val="134"/>
      </rPr>
      <t xml:space="preserve">RQP-C</t>
    </r>
    <r>
      <rPr>
        <sz val="9"/>
        <rFont val="Noto Sans"/>
        <family val="2"/>
      </rPr>
      <t xml:space="preserve">／</t>
    </r>
    <r>
      <rPr>
        <sz val="9"/>
        <rFont val="宋体"/>
        <family val="0"/>
        <charset val="134"/>
      </rPr>
      <t xml:space="preserve">B-CCAl592-ZSOF-ZBAA</t>
    </r>
    <r>
      <rPr>
        <sz val="9"/>
        <rFont val="Noto Sans"/>
        <family val="2"/>
      </rPr>
      <t xml:space="preserve">）
</t>
    </r>
  </si>
  <si>
    <t xml:space="preserve">申请人
</t>
  </si>
  <si>
    <t xml:space="preserve">受理飞行申请的飞行服务报告室或区域管制室
</t>
  </si>
  <si>
    <r>
      <rPr>
        <sz val="9"/>
        <rFont val="宋体"/>
        <family val="0"/>
        <charset val="134"/>
      </rPr>
      <t xml:space="preserve">24</t>
    </r>
    <r>
      <rPr>
        <sz val="9"/>
        <rFont val="Noto Sans"/>
        <family val="2"/>
      </rPr>
      <t xml:space="preserve">小时
</t>
    </r>
  </si>
  <si>
    <t xml:space="preserve">当日日历时间
</t>
  </si>
  <si>
    <r>
      <rPr>
        <sz val="9"/>
        <rFont val="宋体"/>
        <family val="0"/>
        <charset val="134"/>
      </rPr>
      <t xml:space="preserve">12</t>
    </r>
    <r>
      <rPr>
        <sz val="9"/>
        <rFont val="Noto Sans"/>
        <family val="2"/>
      </rPr>
      <t xml:space="preserve">小时
</t>
    </r>
  </si>
  <si>
    <r>
      <rPr>
        <sz val="9"/>
        <rFont val="宋体"/>
        <family val="0"/>
        <charset val="134"/>
      </rPr>
      <t xml:space="preserve">1</t>
    </r>
    <r>
      <rPr>
        <sz val="9"/>
        <rFont val="Noto Sans"/>
        <family val="2"/>
      </rPr>
      <t xml:space="preserve">小时
</t>
    </r>
  </si>
  <si>
    <t xml:space="preserve">当领航计划的拍发单位确知航空器预计撤轮档时间将要或已经推迟（）时立即发出。</t>
  </si>
  <si>
    <r>
      <rPr>
        <sz val="9"/>
        <rFont val="宋体"/>
        <family val="0"/>
        <charset val="134"/>
      </rPr>
      <t xml:space="preserve">30</t>
    </r>
    <r>
      <rPr>
        <sz val="9"/>
        <rFont val="Noto Sans"/>
        <family val="2"/>
      </rPr>
      <t xml:space="preserve">分钟及</t>
    </r>
    <r>
      <rPr>
        <sz val="9"/>
        <rFont val="宋体"/>
        <family val="0"/>
        <charset val="134"/>
      </rPr>
      <t xml:space="preserve">30</t>
    </r>
    <r>
      <rPr>
        <sz val="9"/>
        <rFont val="Noto Sans"/>
        <family val="2"/>
      </rPr>
      <t xml:space="preserve">分钟以上
</t>
    </r>
  </si>
  <si>
    <r>
      <rPr>
        <sz val="9"/>
        <rFont val="宋体"/>
        <family val="0"/>
        <charset val="134"/>
      </rPr>
      <t xml:space="preserve">30</t>
    </r>
    <r>
      <rPr>
        <sz val="9"/>
        <rFont val="Noto Sans"/>
        <family val="2"/>
      </rPr>
      <t xml:space="preserve">分钟以上
</t>
    </r>
  </si>
  <si>
    <r>
      <rPr>
        <sz val="9"/>
        <rFont val="宋体"/>
        <family val="0"/>
        <charset val="134"/>
      </rPr>
      <t xml:space="preserve">15</t>
    </r>
    <r>
      <rPr>
        <sz val="9"/>
        <rFont val="Noto Sans"/>
        <family val="2"/>
      </rPr>
      <t xml:space="preserve">分钟以上
</t>
    </r>
  </si>
  <si>
    <r>
      <rPr>
        <sz val="9"/>
        <rFont val="宋体"/>
        <family val="0"/>
        <charset val="134"/>
      </rPr>
      <t xml:space="preserve">15</t>
    </r>
    <r>
      <rPr>
        <sz val="9"/>
        <rFont val="Noto Sans"/>
        <family val="2"/>
      </rPr>
      <t xml:space="preserve">分钟及以上
</t>
    </r>
  </si>
  <si>
    <r>
      <rPr>
        <sz val="9"/>
        <rFont val="Noto Sans"/>
        <family val="2"/>
      </rPr>
      <t xml:space="preserve">当领航计划的拍发单位确知航空器预计撤轮档时间将要或已经推迟</t>
    </r>
    <r>
      <rPr>
        <sz val="9"/>
        <rFont val="宋体"/>
        <family val="0"/>
        <charset val="134"/>
      </rPr>
      <t xml:space="preserve">30</t>
    </r>
    <r>
      <rPr>
        <sz val="9"/>
        <rFont val="Noto Sans"/>
        <family val="2"/>
      </rPr>
      <t xml:space="preserve">分钟以上时立即发出。</t>
    </r>
  </si>
  <si>
    <r>
      <rPr>
        <sz val="9"/>
        <rFont val="Noto Sans"/>
        <family val="2"/>
      </rPr>
      <t xml:space="preserve">在航空器预计起飞前</t>
    </r>
    <r>
      <rPr>
        <sz val="9"/>
        <rFont val="宋体"/>
        <family val="0"/>
        <charset val="134"/>
      </rPr>
      <t xml:space="preserve">45</t>
    </r>
    <r>
      <rPr>
        <sz val="9"/>
        <rFont val="Noto Sans"/>
        <family val="2"/>
      </rPr>
      <t xml:space="preserve">分钟
</t>
    </r>
  </si>
  <si>
    <r>
      <rPr>
        <sz val="9"/>
        <rFont val="Noto Sans"/>
        <family val="2"/>
      </rPr>
      <t xml:space="preserve">在航空器预计撤轮档时间前</t>
    </r>
    <r>
      <rPr>
        <sz val="9"/>
        <rFont val="宋体"/>
        <family val="0"/>
        <charset val="134"/>
      </rPr>
      <t xml:space="preserve">45</t>
    </r>
    <r>
      <rPr>
        <sz val="9"/>
        <rFont val="Noto Sans"/>
        <family val="2"/>
      </rPr>
      <t xml:space="preserve">分钟，但不得少于预计撤轮档前</t>
    </r>
    <r>
      <rPr>
        <sz val="9"/>
        <rFont val="宋体"/>
        <family val="0"/>
        <charset val="134"/>
      </rPr>
      <t xml:space="preserve">1</t>
    </r>
    <r>
      <rPr>
        <sz val="9"/>
        <rFont val="Noto Sans"/>
        <family val="2"/>
      </rPr>
      <t xml:space="preserve">小时</t>
    </r>
    <r>
      <rPr>
        <sz val="9"/>
        <rFont val="宋体"/>
        <family val="0"/>
        <charset val="134"/>
      </rPr>
      <t xml:space="preserve">30</t>
    </r>
    <r>
      <rPr>
        <sz val="9"/>
        <rFont val="Noto Sans"/>
        <family val="2"/>
      </rPr>
      <t xml:space="preserve">分钟
</t>
    </r>
  </si>
  <si>
    <r>
      <rPr>
        <sz val="9"/>
        <rFont val="Noto Sans"/>
        <family val="2"/>
      </rPr>
      <t xml:space="preserve">在航空器预计撤轮档时间前</t>
    </r>
    <r>
      <rPr>
        <sz val="9"/>
        <rFont val="宋体"/>
        <family val="0"/>
        <charset val="134"/>
      </rPr>
      <t xml:space="preserve">30</t>
    </r>
    <r>
      <rPr>
        <sz val="9"/>
        <rFont val="Noto Sans"/>
        <family val="2"/>
      </rPr>
      <t xml:space="preserve">分钟
</t>
    </r>
  </si>
  <si>
    <r>
      <rPr>
        <sz val="9"/>
        <rFont val="Noto Sans"/>
        <family val="2"/>
      </rPr>
      <t xml:space="preserve">在航空器预计撤轮档时间前</t>
    </r>
    <r>
      <rPr>
        <sz val="9"/>
        <rFont val="宋体"/>
        <family val="0"/>
        <charset val="134"/>
      </rPr>
      <t xml:space="preserve">45</t>
    </r>
    <r>
      <rPr>
        <sz val="9"/>
        <rFont val="Noto Sans"/>
        <family val="2"/>
      </rPr>
      <t xml:space="preserve">分钟，但不得少于预计撤轮档前</t>
    </r>
    <r>
      <rPr>
        <sz val="9"/>
        <rFont val="宋体"/>
        <family val="0"/>
        <charset val="134"/>
      </rPr>
      <t xml:space="preserve">6</t>
    </r>
    <r>
      <rPr>
        <sz val="9"/>
        <rFont val="Noto Sans"/>
        <family val="2"/>
      </rPr>
      <t xml:space="preserve">小时
</t>
    </r>
  </si>
  <si>
    <r>
      <rPr>
        <sz val="9"/>
        <rFont val="Noto Sans"/>
        <family val="2"/>
      </rPr>
      <t xml:space="preserve">修订领航计划（</t>
    </r>
    <r>
      <rPr>
        <sz val="9"/>
        <rFont val="宋体"/>
        <family val="0"/>
        <charset val="134"/>
      </rPr>
      <t xml:space="preserve">FPL</t>
    </r>
    <r>
      <rPr>
        <sz val="9"/>
        <rFont val="Noto Sans"/>
        <family val="2"/>
      </rPr>
      <t xml:space="preserve">）
</t>
    </r>
  </si>
  <si>
    <t xml:space="preserve">修订飞行申请
</t>
  </si>
  <si>
    <t xml:space="preserve">修订飞行预报
</t>
  </si>
  <si>
    <t xml:space="preserve">修订班期时刻表
</t>
  </si>
  <si>
    <t xml:space="preserve">JJ
</t>
  </si>
  <si>
    <t xml:space="preserve">立即发出
</t>
  </si>
  <si>
    <r>
      <rPr>
        <sz val="9"/>
        <rFont val="宋体"/>
        <family val="0"/>
        <charset val="134"/>
      </rPr>
      <t xml:space="preserve">1</t>
    </r>
    <r>
      <rPr>
        <sz val="9"/>
        <rFont val="Noto Sans"/>
        <family val="2"/>
      </rPr>
      <t xml:space="preserve">分钟
</t>
    </r>
  </si>
  <si>
    <r>
      <rPr>
        <sz val="9"/>
        <rFont val="宋体"/>
        <family val="0"/>
        <charset val="134"/>
      </rPr>
      <t xml:space="preserve">3</t>
    </r>
    <r>
      <rPr>
        <sz val="9"/>
        <rFont val="Noto Sans"/>
        <family val="2"/>
      </rPr>
      <t xml:space="preserve">分钟
</t>
    </r>
  </si>
  <si>
    <r>
      <rPr>
        <sz val="9"/>
        <rFont val="宋体"/>
        <family val="0"/>
        <charset val="134"/>
      </rPr>
      <t xml:space="preserve">5</t>
    </r>
    <r>
      <rPr>
        <sz val="9"/>
        <rFont val="Noto Sans"/>
        <family val="2"/>
      </rPr>
      <t xml:space="preserve">分钟
</t>
    </r>
  </si>
  <si>
    <r>
      <rPr>
        <sz val="9"/>
        <rFont val="宋体"/>
        <family val="0"/>
        <charset val="134"/>
      </rPr>
      <t xml:space="preserve">COR</t>
    </r>
    <r>
      <rPr>
        <sz val="9"/>
        <rFont val="Noto Sans"/>
        <family val="2"/>
      </rPr>
      <t xml:space="preserve">电报正确的是（）。</t>
    </r>
  </si>
  <si>
    <r>
      <rPr>
        <sz val="9"/>
        <rFont val="Noto Sans"/>
        <family val="2"/>
      </rPr>
      <t xml:space="preserve">（</t>
    </r>
    <r>
      <rPr>
        <sz val="9"/>
        <rFont val="宋体"/>
        <family val="0"/>
        <charset val="134"/>
      </rPr>
      <t xml:space="preserve">COR-0401-CCA1301-ZBAA0330-18/REG/B2538</t>
    </r>
    <r>
      <rPr>
        <sz val="9"/>
        <rFont val="Noto Sans"/>
        <family val="2"/>
      </rPr>
      <t xml:space="preserve">）
</t>
    </r>
  </si>
  <si>
    <r>
      <rPr>
        <sz val="9"/>
        <rFont val="Noto Sans"/>
        <family val="2"/>
      </rPr>
      <t xml:space="preserve">（</t>
    </r>
    <r>
      <rPr>
        <sz val="9"/>
        <rFont val="宋体"/>
        <family val="0"/>
        <charset val="134"/>
      </rPr>
      <t xml:space="preserve">COR-0401-CCA1301-ZBAA-ZGGG-18/REG/B2538</t>
    </r>
    <r>
      <rPr>
        <sz val="9"/>
        <rFont val="Noto Sans"/>
        <family val="2"/>
      </rPr>
      <t xml:space="preserve">）
</t>
    </r>
  </si>
  <si>
    <r>
      <rPr>
        <sz val="9"/>
        <rFont val="Noto Sans"/>
        <family val="2"/>
      </rPr>
      <t xml:space="preserve">（</t>
    </r>
    <r>
      <rPr>
        <sz val="9"/>
        <rFont val="宋体"/>
        <family val="0"/>
        <charset val="134"/>
      </rPr>
      <t xml:space="preserve">COR-0401-CCA1301-ZBAA0330-ZGGG-REG/B2538</t>
    </r>
    <r>
      <rPr>
        <sz val="9"/>
        <rFont val="Noto Sans"/>
        <family val="2"/>
      </rPr>
      <t xml:space="preserve">）
</t>
    </r>
  </si>
  <si>
    <r>
      <rPr>
        <sz val="9"/>
        <rFont val="Noto Sans"/>
        <family val="2"/>
      </rPr>
      <t xml:space="preserve">（</t>
    </r>
    <r>
      <rPr>
        <sz val="9"/>
        <rFont val="宋体"/>
        <family val="0"/>
        <charset val="134"/>
      </rPr>
      <t xml:space="preserve">COR-0401-CCA1301-ZBAAZGGG-B2538</t>
    </r>
    <r>
      <rPr>
        <sz val="9"/>
        <rFont val="Noto Sans"/>
        <family val="2"/>
      </rPr>
      <t xml:space="preserve">）
</t>
    </r>
  </si>
  <si>
    <t xml:space="preserve">L
</t>
  </si>
  <si>
    <t xml:space="preserve">H
</t>
  </si>
  <si>
    <t xml:space="preserve">N
</t>
  </si>
  <si>
    <t xml:space="preserve">X
</t>
  </si>
  <si>
    <t xml:space="preserve">请求飞行计划报
</t>
  </si>
  <si>
    <t xml:space="preserve">请求领航计划补充信息报
</t>
  </si>
  <si>
    <t xml:space="preserve">先行飞行变更报
</t>
  </si>
  <si>
    <t xml:space="preserve">领航计划补充信息报
</t>
  </si>
  <si>
    <t xml:space="preserve">四数字，前两位为分，后两位为时
</t>
  </si>
  <si>
    <t xml:space="preserve">六数字，前两位为日，中间两位为分，后两位为时
</t>
  </si>
  <si>
    <t xml:space="preserve">六数字，前两位为分，中间两位为时，后两位为日
</t>
  </si>
  <si>
    <t xml:space="preserve">四数字，前两位为时，后两位为分
</t>
  </si>
  <si>
    <r>
      <rPr>
        <sz val="9"/>
        <rFont val="Noto Sans"/>
        <family val="2"/>
      </rPr>
      <t xml:space="preserve">（</t>
    </r>
    <r>
      <rPr>
        <sz val="9"/>
        <rFont val="宋体"/>
        <family val="0"/>
        <charset val="134"/>
      </rPr>
      <t xml:space="preserve">COR-0401-CCA1301-ZBAA-ZGGG-18/REG/B2538</t>
    </r>
    <r>
      <rPr>
        <sz val="9"/>
        <rFont val="Noto Sans"/>
        <family val="2"/>
      </rPr>
      <t xml:space="preserve">）是正确的</t>
    </r>
    <r>
      <rPr>
        <sz val="9"/>
        <rFont val="宋体"/>
        <family val="0"/>
        <charset val="134"/>
      </rPr>
      <t xml:space="preserve">COR</t>
    </r>
    <r>
      <rPr>
        <sz val="9"/>
        <rFont val="Noto Sans"/>
        <family val="2"/>
      </rPr>
      <t xml:space="preserve">电报。</t>
    </r>
  </si>
  <si>
    <t xml:space="preserve">在空中交通服务电报中，时间数据应用四数字，前两位为分，后两位为时表示。</t>
  </si>
  <si>
    <t xml:space="preserve">公里／小时
</t>
  </si>
  <si>
    <r>
      <rPr>
        <sz val="9"/>
        <rFont val="宋体"/>
        <family val="0"/>
        <charset val="134"/>
      </rPr>
      <t xml:space="preserve">1</t>
    </r>
    <r>
      <rPr>
        <sz val="9"/>
        <rFont val="Noto Sans"/>
        <family val="2"/>
      </rPr>
      <t xml:space="preserve">％马赫数
</t>
    </r>
  </si>
  <si>
    <t xml:space="preserve">海里／小时
</t>
  </si>
  <si>
    <t xml:space="preserve">米／秒
</t>
  </si>
  <si>
    <t xml:space="preserve">批复，领航计划，总调，不正常情况
</t>
  </si>
  <si>
    <t xml:space="preserve">申请，前期飞行预报，签派室，起飞时间
</t>
  </si>
  <si>
    <t xml:space="preserve">审查，飞行预报，飞行保障单位，动态
</t>
  </si>
  <si>
    <t xml:space="preserve">拍发，起飞报，军方管制室，动态
</t>
  </si>
  <si>
    <t xml:space="preserve">运输飞行和以运输飞行而进行的调机
</t>
  </si>
  <si>
    <r>
      <rPr>
        <sz val="9"/>
        <rFont val="Noto Sans"/>
        <family val="2"/>
      </rPr>
      <t xml:space="preserve">海拔高度</t>
    </r>
    <r>
      <rPr>
        <sz val="9"/>
        <rFont val="宋体"/>
        <family val="0"/>
        <charset val="134"/>
      </rPr>
      <t xml:space="preserve">7500</t>
    </r>
    <r>
      <rPr>
        <sz val="9"/>
        <rFont val="Noto Sans"/>
        <family val="2"/>
      </rPr>
      <t xml:space="preserve">米，以“</t>
    </r>
    <r>
      <rPr>
        <sz val="9"/>
        <rFont val="宋体"/>
        <family val="0"/>
        <charset val="134"/>
      </rPr>
      <t xml:space="preserve">S0750”</t>
    </r>
    <r>
      <rPr>
        <sz val="9"/>
        <rFont val="Noto Sans"/>
        <family val="2"/>
      </rPr>
      <t xml:space="preserve">表示。</t>
    </r>
  </si>
  <si>
    <r>
      <rPr>
        <sz val="9"/>
        <rFont val="宋体"/>
        <family val="0"/>
        <charset val="134"/>
      </rPr>
      <t xml:space="preserve">FPL</t>
    </r>
    <r>
      <rPr>
        <sz val="9"/>
        <rFont val="Noto Sans"/>
        <family val="2"/>
      </rPr>
      <t xml:space="preserve">报中巡航速度一项以“</t>
    </r>
    <r>
      <rPr>
        <sz val="9"/>
        <rFont val="宋体"/>
        <family val="0"/>
        <charset val="134"/>
      </rPr>
      <t xml:space="preserve">N”</t>
    </r>
    <r>
      <rPr>
        <sz val="9"/>
        <rFont val="Noto Sans"/>
        <family val="2"/>
      </rPr>
      <t xml:space="preserve">开始，表明速度的单位是海里／小时。</t>
    </r>
  </si>
  <si>
    <t xml:space="preserve">报告值班首长
</t>
  </si>
  <si>
    <t xml:space="preserve">通知飞行预报的申请人
</t>
  </si>
  <si>
    <t xml:space="preserve">通知本机场所在区域管制室
</t>
  </si>
  <si>
    <t xml:space="preserve">报告本机场所在地区地区管理局运行监控室
</t>
  </si>
  <si>
    <t xml:space="preserve">今日的飞行任务取消
</t>
  </si>
  <si>
    <t xml:space="preserve">取消此次飞行任务
</t>
  </si>
  <si>
    <r>
      <rPr>
        <sz val="9"/>
        <rFont val="Noto Sans"/>
        <family val="2"/>
      </rPr>
      <t xml:space="preserve">取消</t>
    </r>
    <r>
      <rPr>
        <sz val="9"/>
        <rFont val="宋体"/>
        <family val="0"/>
        <charset val="134"/>
      </rPr>
      <t xml:space="preserve">FPL
</t>
    </r>
  </si>
  <si>
    <t xml:space="preserve">取消已发出的飞行许可
</t>
  </si>
  <si>
    <r>
      <rPr>
        <sz val="9"/>
        <rFont val="Noto Sans"/>
        <family val="2"/>
      </rPr>
      <t xml:space="preserve">民用航空飞行动态报中高度层数据以“</t>
    </r>
    <r>
      <rPr>
        <sz val="9"/>
        <rFont val="宋体"/>
        <family val="0"/>
        <charset val="134"/>
      </rPr>
      <t xml:space="preserve">F330”</t>
    </r>
    <r>
      <rPr>
        <sz val="9"/>
        <rFont val="Noto Sans"/>
        <family val="2"/>
      </rPr>
      <t xml:space="preserve">表示，指的是飞行高度层</t>
    </r>
    <r>
      <rPr>
        <sz val="9"/>
        <rFont val="宋体"/>
        <family val="0"/>
        <charset val="134"/>
      </rPr>
      <t xml:space="preserve">33000</t>
    </r>
    <r>
      <rPr>
        <sz val="9"/>
        <rFont val="Noto Sans"/>
        <family val="2"/>
      </rPr>
      <t xml:space="preserve">英尺。</t>
    </r>
  </si>
  <si>
    <t xml:space="preserve">飞行服务报告室管制员在认为有必要对次日飞行计划和飞行预报中的起飞时刻进行调整，进行先期流量管理时，应当通知飞行预报的申请人。</t>
  </si>
  <si>
    <r>
      <rPr>
        <sz val="9"/>
        <rFont val="宋体"/>
        <family val="0"/>
        <charset val="134"/>
      </rPr>
      <t xml:space="preserve">SS</t>
    </r>
    <r>
      <rPr>
        <sz val="9"/>
        <rFont val="Noto Sans"/>
        <family val="2"/>
      </rPr>
      <t xml:space="preserve">遇险报，</t>
    </r>
    <r>
      <rPr>
        <sz val="9"/>
        <rFont val="宋体"/>
        <family val="0"/>
        <charset val="134"/>
      </rPr>
      <t xml:space="preserve">DD</t>
    </r>
    <r>
      <rPr>
        <sz val="9"/>
        <rFont val="Noto Sans"/>
        <family val="2"/>
      </rPr>
      <t xml:space="preserve">特级报，</t>
    </r>
    <r>
      <rPr>
        <sz val="9"/>
        <rFont val="宋体"/>
        <family val="0"/>
        <charset val="134"/>
      </rPr>
      <t xml:space="preserve">FF</t>
    </r>
    <r>
      <rPr>
        <sz val="9"/>
        <rFont val="Noto Sans"/>
        <family val="2"/>
      </rPr>
      <t xml:space="preserve">加急报，</t>
    </r>
    <r>
      <rPr>
        <sz val="9"/>
        <rFont val="宋体"/>
        <family val="0"/>
        <charset val="134"/>
      </rPr>
      <t xml:space="preserve">GG</t>
    </r>
    <r>
      <rPr>
        <sz val="9"/>
        <rFont val="Noto Sans"/>
        <family val="2"/>
      </rPr>
      <t xml:space="preserve">急报
</t>
    </r>
  </si>
  <si>
    <r>
      <rPr>
        <sz val="9"/>
        <rFont val="宋体"/>
        <family val="0"/>
        <charset val="134"/>
      </rPr>
      <t xml:space="preserve">SS</t>
    </r>
    <r>
      <rPr>
        <sz val="9"/>
        <rFont val="Noto Sans"/>
        <family val="2"/>
      </rPr>
      <t xml:space="preserve">急报，</t>
    </r>
    <r>
      <rPr>
        <sz val="9"/>
        <rFont val="宋体"/>
        <family val="0"/>
        <charset val="134"/>
      </rPr>
      <t xml:space="preserve">DD</t>
    </r>
    <r>
      <rPr>
        <sz val="9"/>
        <rFont val="Noto Sans"/>
        <family val="2"/>
      </rPr>
      <t xml:space="preserve">加急报，</t>
    </r>
    <r>
      <rPr>
        <sz val="9"/>
        <rFont val="宋体"/>
        <family val="0"/>
        <charset val="134"/>
      </rPr>
      <t xml:space="preserve">FF</t>
    </r>
    <r>
      <rPr>
        <sz val="9"/>
        <rFont val="Noto Sans"/>
        <family val="2"/>
      </rPr>
      <t xml:space="preserve">特级报，</t>
    </r>
    <r>
      <rPr>
        <sz val="9"/>
        <rFont val="宋体"/>
        <family val="0"/>
        <charset val="134"/>
      </rPr>
      <t xml:space="preserve">GG</t>
    </r>
    <r>
      <rPr>
        <sz val="9"/>
        <rFont val="Noto Sans"/>
        <family val="2"/>
      </rPr>
      <t xml:space="preserve">遇险报
</t>
    </r>
  </si>
  <si>
    <r>
      <rPr>
        <sz val="9"/>
        <rFont val="宋体"/>
        <family val="0"/>
        <charset val="134"/>
      </rPr>
      <t xml:space="preserve">SS</t>
    </r>
    <r>
      <rPr>
        <sz val="9"/>
        <rFont val="Noto Sans"/>
        <family val="2"/>
      </rPr>
      <t xml:space="preserve">超急报，</t>
    </r>
    <r>
      <rPr>
        <sz val="9"/>
        <rFont val="宋体"/>
        <family val="0"/>
        <charset val="134"/>
      </rPr>
      <t xml:space="preserve">DD</t>
    </r>
    <r>
      <rPr>
        <sz val="9"/>
        <rFont val="Noto Sans"/>
        <family val="2"/>
      </rPr>
      <t xml:space="preserve">特急报，</t>
    </r>
    <r>
      <rPr>
        <sz val="9"/>
        <rFont val="宋体"/>
        <family val="0"/>
        <charset val="134"/>
      </rPr>
      <t xml:space="preserve">FF</t>
    </r>
    <r>
      <rPr>
        <sz val="9"/>
        <rFont val="Noto Sans"/>
        <family val="2"/>
      </rPr>
      <t xml:space="preserve">加急报，</t>
    </r>
    <r>
      <rPr>
        <sz val="9"/>
        <rFont val="宋体"/>
        <family val="0"/>
        <charset val="134"/>
      </rPr>
      <t xml:space="preserve">GG</t>
    </r>
    <r>
      <rPr>
        <sz val="9"/>
        <rFont val="Noto Sans"/>
        <family val="2"/>
      </rPr>
      <t xml:space="preserve">急报
</t>
    </r>
  </si>
  <si>
    <r>
      <rPr>
        <sz val="9"/>
        <rFont val="宋体"/>
        <family val="0"/>
        <charset val="134"/>
      </rPr>
      <t xml:space="preserve">SS</t>
    </r>
    <r>
      <rPr>
        <sz val="9"/>
        <rFont val="Noto Sans"/>
        <family val="2"/>
      </rPr>
      <t xml:space="preserve">遇险报，</t>
    </r>
    <r>
      <rPr>
        <sz val="9"/>
        <rFont val="宋体"/>
        <family val="0"/>
        <charset val="134"/>
      </rPr>
      <t xml:space="preserve">DD</t>
    </r>
    <r>
      <rPr>
        <sz val="9"/>
        <rFont val="Noto Sans"/>
        <family val="2"/>
      </rPr>
      <t xml:space="preserve">特急报，</t>
    </r>
    <r>
      <rPr>
        <sz val="9"/>
        <rFont val="宋体"/>
        <family val="0"/>
        <charset val="134"/>
      </rPr>
      <t xml:space="preserve">FF</t>
    </r>
    <r>
      <rPr>
        <sz val="9"/>
        <rFont val="Noto Sans"/>
        <family val="2"/>
      </rPr>
      <t xml:space="preserve">加急报，</t>
    </r>
    <r>
      <rPr>
        <sz val="9"/>
        <rFont val="宋体"/>
        <family val="0"/>
        <charset val="134"/>
      </rPr>
      <t xml:space="preserve">GG</t>
    </r>
    <r>
      <rPr>
        <sz val="9"/>
        <rFont val="Noto Sans"/>
        <family val="2"/>
      </rPr>
      <t xml:space="preserve">急报
</t>
    </r>
  </si>
  <si>
    <t xml:space="preserve">世界协调时
</t>
  </si>
  <si>
    <t xml:space="preserve">北京时间
</t>
  </si>
  <si>
    <t xml:space="preserve">格林威治时间
</t>
  </si>
  <si>
    <t xml:space="preserve">当地时
</t>
  </si>
  <si>
    <r>
      <rPr>
        <sz val="9"/>
        <rFont val="Noto Sans"/>
        <family val="2"/>
      </rPr>
      <t xml:space="preserve">在</t>
    </r>
    <r>
      <rPr>
        <sz val="9"/>
        <rFont val="宋体"/>
        <family val="0"/>
        <charset val="134"/>
      </rPr>
      <t xml:space="preserve">FPL</t>
    </r>
    <r>
      <rPr>
        <sz val="9"/>
        <rFont val="Noto Sans"/>
        <family val="2"/>
      </rPr>
      <t xml:space="preserve">报中，编组</t>
    </r>
    <r>
      <rPr>
        <sz val="9"/>
        <rFont val="宋体"/>
        <family val="0"/>
        <charset val="134"/>
      </rPr>
      <t xml:space="preserve">10</t>
    </r>
    <r>
      <rPr>
        <sz val="9"/>
        <rFont val="Noto Sans"/>
        <family val="2"/>
      </rPr>
      <t xml:space="preserve">机载设备中，监控设备一项填写下列字符的含义是</t>
    </r>
    <r>
      <rPr>
        <sz val="9"/>
        <rFont val="宋体"/>
        <family val="0"/>
        <charset val="134"/>
      </rPr>
      <t xml:space="preserve">N()A</t>
    </r>
    <r>
      <rPr>
        <sz val="9"/>
        <rFont val="Noto Sans"/>
        <family val="2"/>
      </rPr>
      <t xml:space="preserve">（）</t>
    </r>
    <r>
      <rPr>
        <sz val="9"/>
        <rFont val="宋体"/>
        <family val="0"/>
        <charset val="134"/>
      </rPr>
      <t xml:space="preserve">,C</t>
    </r>
    <r>
      <rPr>
        <sz val="9"/>
        <rFont val="Noto Sans"/>
        <family val="2"/>
      </rPr>
      <t xml:space="preserve">（）。</t>
    </r>
  </si>
  <si>
    <r>
      <rPr>
        <sz val="9"/>
        <rFont val="Noto Sans"/>
        <family val="2"/>
      </rPr>
      <t xml:space="preserve">无应答机，</t>
    </r>
    <r>
      <rPr>
        <sz val="9"/>
        <rFont val="宋体"/>
        <family val="0"/>
        <charset val="134"/>
      </rPr>
      <t xml:space="preserve">A</t>
    </r>
    <r>
      <rPr>
        <sz val="9"/>
        <rFont val="Noto Sans"/>
        <family val="2"/>
      </rPr>
      <t xml:space="preserve">模式应答机和</t>
    </r>
    <r>
      <rPr>
        <sz val="9"/>
        <rFont val="宋体"/>
        <family val="0"/>
        <charset val="134"/>
      </rPr>
      <t xml:space="preserve">C</t>
    </r>
    <r>
      <rPr>
        <sz val="9"/>
        <rFont val="Noto Sans"/>
        <family val="2"/>
      </rPr>
      <t xml:space="preserve">模式应答机
</t>
    </r>
  </si>
  <si>
    <r>
      <rPr>
        <sz val="9"/>
        <rFont val="Noto Sans"/>
        <family val="2"/>
      </rPr>
      <t xml:space="preserve">无应答机，</t>
    </r>
    <r>
      <rPr>
        <sz val="9"/>
        <rFont val="宋体"/>
        <family val="0"/>
        <charset val="134"/>
      </rPr>
      <t xml:space="preserve">A</t>
    </r>
    <r>
      <rPr>
        <sz val="9"/>
        <rFont val="Noto Sans"/>
        <family val="2"/>
      </rPr>
      <t xml:space="preserve">模式应答机和</t>
    </r>
    <r>
      <rPr>
        <sz val="9"/>
        <rFont val="宋体"/>
        <family val="0"/>
        <charset val="134"/>
      </rPr>
      <t xml:space="preserve">S</t>
    </r>
    <r>
      <rPr>
        <sz val="9"/>
        <rFont val="Noto Sans"/>
        <family val="2"/>
      </rPr>
      <t xml:space="preserve">模式应答机
</t>
    </r>
  </si>
  <si>
    <r>
      <rPr>
        <sz val="9"/>
        <rFont val="Noto Sans"/>
        <family val="2"/>
      </rPr>
      <t xml:space="preserve">无应答机，</t>
    </r>
    <r>
      <rPr>
        <sz val="9"/>
        <rFont val="宋体"/>
        <family val="0"/>
        <charset val="134"/>
      </rPr>
      <t xml:space="preserve">C</t>
    </r>
    <r>
      <rPr>
        <sz val="9"/>
        <rFont val="Noto Sans"/>
        <family val="2"/>
      </rPr>
      <t xml:space="preserve">模式应答机和</t>
    </r>
    <r>
      <rPr>
        <sz val="9"/>
        <rFont val="宋体"/>
        <family val="0"/>
        <charset val="134"/>
      </rPr>
      <t xml:space="preserve">A</t>
    </r>
    <r>
      <rPr>
        <sz val="9"/>
        <rFont val="Noto Sans"/>
        <family val="2"/>
      </rPr>
      <t xml:space="preserve">模式应答机
</t>
    </r>
  </si>
  <si>
    <r>
      <rPr>
        <sz val="9"/>
        <rFont val="宋体"/>
        <family val="0"/>
        <charset val="134"/>
      </rPr>
      <t xml:space="preserve">S</t>
    </r>
    <r>
      <rPr>
        <sz val="9"/>
        <rFont val="Noto Sans"/>
        <family val="2"/>
      </rPr>
      <t xml:space="preserve">模式应答机，</t>
    </r>
    <r>
      <rPr>
        <sz val="9"/>
        <rFont val="宋体"/>
        <family val="0"/>
        <charset val="134"/>
      </rPr>
      <t xml:space="preserve">A</t>
    </r>
    <r>
      <rPr>
        <sz val="9"/>
        <rFont val="Noto Sans"/>
        <family val="2"/>
      </rPr>
      <t xml:space="preserve">模式应答机和</t>
    </r>
    <r>
      <rPr>
        <sz val="9"/>
        <rFont val="宋体"/>
        <family val="0"/>
        <charset val="134"/>
      </rPr>
      <t xml:space="preserve">C</t>
    </r>
    <r>
      <rPr>
        <sz val="9"/>
        <rFont val="Noto Sans"/>
        <family val="2"/>
      </rPr>
      <t xml:space="preserve">模式应答机
</t>
    </r>
  </si>
  <si>
    <r>
      <rPr>
        <sz val="9"/>
        <rFont val="Noto Sans"/>
        <family val="2"/>
      </rPr>
      <t xml:space="preserve">起飞机场代号为</t>
    </r>
    <r>
      <rPr>
        <sz val="9"/>
        <rFont val="宋体"/>
        <family val="0"/>
        <charset val="134"/>
      </rPr>
      <t xml:space="preserve">"AFIL“
</t>
    </r>
  </si>
  <si>
    <t xml:space="preserve">该计划来自于飞行中的航空器
</t>
  </si>
  <si>
    <t xml:space="preserve">不可能出现，无此机场
</t>
  </si>
  <si>
    <t xml:space="preserve">特指起飞机场与目的地机场是同一个机场
</t>
  </si>
  <si>
    <t xml:space="preserve">飞行中第一或整个巡航段的真空速
</t>
  </si>
  <si>
    <t xml:space="preserve">飞行中主要的巡航速度
</t>
  </si>
  <si>
    <t xml:space="preserve">本次飞行中最大的巡航速度
</t>
  </si>
  <si>
    <t xml:space="preserve">进入第一个管制区的巡航速度
</t>
  </si>
  <si>
    <r>
      <rPr>
        <sz val="9"/>
        <rFont val="宋体"/>
        <family val="0"/>
        <charset val="134"/>
      </rPr>
      <t xml:space="preserve">CHG</t>
    </r>
    <r>
      <rPr>
        <sz val="9"/>
        <rFont val="Noto Sans"/>
        <family val="2"/>
      </rPr>
      <t xml:space="preserve">电报正确的是（）。</t>
    </r>
  </si>
  <si>
    <t xml:space="preserve">(CHG-CCA101-ETD0100)
</t>
  </si>
  <si>
    <t xml:space="preserve">(CHG-CCA101-ZBAA-VHHH-ETD0100)
</t>
  </si>
  <si>
    <t xml:space="preserve">CHG-CCA101-ZBAA-VHHH-13/ZBAA0100)
</t>
  </si>
  <si>
    <t xml:space="preserve">(CHG-CCA101-ZBAA0100)
</t>
  </si>
  <si>
    <r>
      <rPr>
        <sz val="9"/>
        <rFont val="宋体"/>
        <family val="0"/>
        <charset val="134"/>
      </rPr>
      <t xml:space="preserve">CNL</t>
    </r>
    <r>
      <rPr>
        <sz val="9"/>
        <rFont val="Noto Sans"/>
        <family val="2"/>
      </rPr>
      <t xml:space="preserve">电报正确的是（）。</t>
    </r>
  </si>
  <si>
    <t xml:space="preserve">(CNL-CCA1405/6-ZBAA-ZUUU)
</t>
  </si>
  <si>
    <t xml:space="preserve">(CNL-0507-C/B-CCA1011)
</t>
  </si>
  <si>
    <t xml:space="preserve">(CNL-CCA1011-ZBAA:
</t>
  </si>
  <si>
    <t xml:space="preserve">(CNLCCA1405-ZBAA-ZUUU)
</t>
  </si>
  <si>
    <r>
      <rPr>
        <sz val="9"/>
        <rFont val="宋体"/>
        <family val="0"/>
        <charset val="134"/>
      </rPr>
      <t xml:space="preserve">0</t>
    </r>
    <r>
      <rPr>
        <sz val="9"/>
        <rFont val="Noto Sans"/>
        <family val="2"/>
      </rPr>
      <t xml:space="preserve">－</t>
    </r>
    <r>
      <rPr>
        <sz val="9"/>
        <rFont val="宋体"/>
        <family val="0"/>
        <charset val="134"/>
      </rPr>
      <t xml:space="preserve">Z
</t>
    </r>
  </si>
  <si>
    <r>
      <rPr>
        <sz val="9"/>
        <rFont val="宋体"/>
        <family val="0"/>
        <charset val="134"/>
      </rPr>
      <t xml:space="preserve">2</t>
    </r>
    <r>
      <rPr>
        <sz val="9"/>
        <rFont val="Noto Sans"/>
        <family val="2"/>
      </rPr>
      <t xml:space="preserve">－</t>
    </r>
    <r>
      <rPr>
        <sz val="9"/>
        <rFont val="宋体"/>
        <family val="0"/>
        <charset val="134"/>
      </rPr>
      <t xml:space="preserve">X
</t>
    </r>
  </si>
  <si>
    <r>
      <rPr>
        <sz val="9"/>
        <rFont val="宋体"/>
        <family val="0"/>
        <charset val="134"/>
      </rPr>
      <t xml:space="preserve">4</t>
    </r>
    <r>
      <rPr>
        <sz val="9"/>
        <rFont val="Noto Sans"/>
        <family val="2"/>
      </rPr>
      <t xml:space="preserve">－</t>
    </r>
    <r>
      <rPr>
        <sz val="9"/>
        <rFont val="宋体"/>
        <family val="0"/>
        <charset val="134"/>
      </rPr>
      <t xml:space="preserve">W
</t>
    </r>
  </si>
  <si>
    <r>
      <rPr>
        <sz val="9"/>
        <rFont val="宋体"/>
        <family val="0"/>
        <charset val="134"/>
      </rPr>
      <t xml:space="preserve">7</t>
    </r>
    <r>
      <rPr>
        <sz val="9"/>
        <rFont val="Noto Sans"/>
        <family val="2"/>
      </rPr>
      <t xml:space="preserve">－</t>
    </r>
    <r>
      <rPr>
        <sz val="9"/>
        <rFont val="宋体"/>
        <family val="0"/>
        <charset val="134"/>
      </rPr>
      <t xml:space="preserve">S
</t>
    </r>
  </si>
  <si>
    <t xml:space="preserve">CSN310V,CSN30YV
</t>
  </si>
  <si>
    <t xml:space="preserve">CSN310W,CSN303W
</t>
  </si>
  <si>
    <t xml:space="preserve">CSN310W,CSN303Z
</t>
  </si>
  <si>
    <t xml:space="preserve">CSN31ZW,CSN303W
</t>
  </si>
  <si>
    <t xml:space="preserve">飞行预报
</t>
  </si>
  <si>
    <t xml:space="preserve">告警报
</t>
  </si>
  <si>
    <t xml:space="preserve">修订飞行预报告
</t>
  </si>
  <si>
    <t xml:space="preserve">无线电通信失效报
</t>
  </si>
  <si>
    <r>
      <rPr>
        <sz val="9"/>
        <rFont val="宋体"/>
        <family val="0"/>
        <charset val="134"/>
      </rPr>
      <t xml:space="preserve">FPL</t>
    </r>
    <r>
      <rPr>
        <sz val="9"/>
        <rFont val="Noto Sans"/>
        <family val="2"/>
      </rPr>
      <t xml:space="preserve">报中巡航速度计量单位为公里</t>
    </r>
    <r>
      <rPr>
        <sz val="9"/>
        <rFont val="宋体"/>
        <family val="0"/>
        <charset val="134"/>
      </rPr>
      <t xml:space="preserve">/</t>
    </r>
    <r>
      <rPr>
        <sz val="9"/>
        <rFont val="Noto Sans"/>
        <family val="2"/>
      </rPr>
      <t xml:space="preserve">小时，应当用</t>
    </r>
    <r>
      <rPr>
        <sz val="9"/>
        <rFont val="宋体"/>
        <family val="0"/>
        <charset val="134"/>
      </rPr>
      <t xml:space="preserve">()</t>
    </r>
    <r>
      <rPr>
        <sz val="9"/>
        <rFont val="Noto Sans"/>
        <family val="2"/>
      </rPr>
      <t xml:space="preserve">后随</t>
    </r>
    <r>
      <rPr>
        <sz val="9"/>
        <rFont val="宋体"/>
        <family val="0"/>
        <charset val="134"/>
      </rPr>
      <t xml:space="preserve">4</t>
    </r>
    <r>
      <rPr>
        <sz val="9"/>
        <rFont val="Noto Sans"/>
        <family val="2"/>
      </rPr>
      <t xml:space="preserve">为数字表示。</t>
    </r>
  </si>
  <si>
    <t xml:space="preserve">K
</t>
  </si>
  <si>
    <t xml:space="preserve">M
</t>
  </si>
  <si>
    <t xml:space="preserve">S
</t>
  </si>
  <si>
    <t xml:space="preserve">请求领航计划补充报
</t>
  </si>
  <si>
    <t xml:space="preserve">现行飞行变更报
</t>
  </si>
  <si>
    <r>
      <rPr>
        <sz val="9"/>
        <rFont val="宋体"/>
        <family val="0"/>
        <charset val="134"/>
      </rPr>
      <t xml:space="preserve">FPL</t>
    </r>
    <r>
      <rPr>
        <sz val="9"/>
        <rFont val="Noto Sans"/>
        <family val="2"/>
      </rPr>
      <t xml:space="preserve">报中巡航速度计量单位为公里</t>
    </r>
    <r>
      <rPr>
        <sz val="9"/>
        <rFont val="宋体"/>
        <family val="0"/>
        <charset val="134"/>
      </rPr>
      <t xml:space="preserve">/</t>
    </r>
    <r>
      <rPr>
        <sz val="9"/>
        <rFont val="Noto Sans"/>
        <family val="2"/>
      </rPr>
      <t xml:space="preserve">小时，应当用</t>
    </r>
    <r>
      <rPr>
        <sz val="9"/>
        <rFont val="宋体"/>
        <family val="0"/>
        <charset val="134"/>
      </rPr>
      <t xml:space="preserve">K</t>
    </r>
    <r>
      <rPr>
        <sz val="9"/>
        <rFont val="Noto Sans"/>
        <family val="2"/>
      </rPr>
      <t xml:space="preserve">后随</t>
    </r>
    <r>
      <rPr>
        <sz val="9"/>
        <rFont val="宋体"/>
        <family val="0"/>
        <charset val="134"/>
      </rPr>
      <t xml:space="preserve">4</t>
    </r>
    <r>
      <rPr>
        <sz val="9"/>
        <rFont val="Noto Sans"/>
        <family val="2"/>
      </rPr>
      <t xml:space="preserve">为数字表示。</t>
    </r>
  </si>
  <si>
    <r>
      <rPr>
        <sz val="9"/>
        <rFont val="Noto Sans"/>
        <family val="2"/>
      </rPr>
      <t xml:space="preserve">在</t>
    </r>
    <r>
      <rPr>
        <sz val="9"/>
        <rFont val="宋体"/>
        <family val="0"/>
        <charset val="134"/>
      </rPr>
      <t xml:space="preserve">AFTN</t>
    </r>
    <r>
      <rPr>
        <sz val="9"/>
        <rFont val="Noto Sans"/>
        <family val="2"/>
      </rPr>
      <t xml:space="preserve">电报中，</t>
    </r>
    <r>
      <rPr>
        <sz val="9"/>
        <rFont val="宋体"/>
        <family val="0"/>
        <charset val="134"/>
      </rPr>
      <t xml:space="preserve">RCF</t>
    </r>
    <r>
      <rPr>
        <sz val="9"/>
        <rFont val="Noto Sans"/>
        <family val="2"/>
      </rPr>
      <t xml:space="preserve">是指修订飞行预报告。</t>
    </r>
  </si>
  <si>
    <r>
      <rPr>
        <sz val="9"/>
        <rFont val="Noto Sans"/>
        <family val="2"/>
      </rPr>
      <t xml:space="preserve">以下不属于</t>
    </r>
    <r>
      <rPr>
        <sz val="9"/>
        <rFont val="宋体"/>
        <family val="0"/>
        <charset val="134"/>
      </rPr>
      <t xml:space="preserve">AFTN</t>
    </r>
    <r>
      <rPr>
        <sz val="9"/>
        <rFont val="Noto Sans"/>
        <family val="2"/>
      </rPr>
      <t xml:space="preserve">电报中飞行种类字母编码的是（）。</t>
    </r>
  </si>
  <si>
    <t xml:space="preserve">E
</t>
  </si>
  <si>
    <t xml:space="preserve">J
</t>
  </si>
  <si>
    <t xml:space="preserve">O
</t>
  </si>
  <si>
    <t xml:space="preserve">Q
</t>
  </si>
  <si>
    <t xml:space="preserve">P
</t>
  </si>
  <si>
    <t xml:space="preserve">R
</t>
  </si>
  <si>
    <t xml:space="preserve">W
</t>
  </si>
  <si>
    <t xml:space="preserve">B
</t>
  </si>
  <si>
    <t xml:space="preserve">V
</t>
  </si>
  <si>
    <t xml:space="preserve">2-5
</t>
  </si>
  <si>
    <r>
      <rPr>
        <sz val="9"/>
        <rFont val="宋体"/>
        <family val="0"/>
        <charset val="134"/>
      </rPr>
      <t xml:space="preserve">2</t>
    </r>
    <r>
      <rPr>
        <sz val="9"/>
        <rFont val="Noto Sans"/>
        <family val="2"/>
      </rPr>
      <t xml:space="preserve">－</t>
    </r>
    <r>
      <rPr>
        <sz val="9"/>
        <rFont val="宋体"/>
        <family val="0"/>
        <charset val="134"/>
      </rPr>
      <t xml:space="preserve">6
</t>
    </r>
  </si>
  <si>
    <t xml:space="preserve">2-10
</t>
  </si>
  <si>
    <r>
      <rPr>
        <sz val="9"/>
        <rFont val="宋体"/>
        <family val="0"/>
        <charset val="134"/>
      </rPr>
      <t xml:space="preserve">2</t>
    </r>
    <r>
      <rPr>
        <sz val="9"/>
        <rFont val="Noto Sans"/>
        <family val="2"/>
      </rPr>
      <t xml:space="preserve">－</t>
    </r>
    <r>
      <rPr>
        <sz val="9"/>
        <rFont val="宋体"/>
        <family val="0"/>
        <charset val="134"/>
      </rPr>
      <t xml:space="preserve">11
</t>
    </r>
  </si>
  <si>
    <r>
      <rPr>
        <sz val="9"/>
        <rFont val="Noto Sans"/>
        <family val="2"/>
      </rPr>
      <t xml:space="preserve">撤轮挡时间前</t>
    </r>
    <r>
      <rPr>
        <sz val="9"/>
        <rFont val="宋体"/>
        <family val="0"/>
        <charset val="134"/>
      </rPr>
      <t xml:space="preserve">15</t>
    </r>
    <r>
      <rPr>
        <sz val="9"/>
        <rFont val="Noto Sans"/>
        <family val="2"/>
      </rPr>
      <t xml:space="preserve">分钟
</t>
    </r>
  </si>
  <si>
    <r>
      <rPr>
        <sz val="9"/>
        <rFont val="Noto Sans"/>
        <family val="2"/>
      </rPr>
      <t xml:space="preserve">撤轮挡时间前</t>
    </r>
    <r>
      <rPr>
        <sz val="9"/>
        <rFont val="宋体"/>
        <family val="0"/>
        <charset val="134"/>
      </rPr>
      <t xml:space="preserve">30</t>
    </r>
    <r>
      <rPr>
        <sz val="9"/>
        <rFont val="Noto Sans"/>
        <family val="2"/>
      </rPr>
      <t xml:space="preserve">分钟
</t>
    </r>
  </si>
  <si>
    <r>
      <rPr>
        <sz val="9"/>
        <rFont val="Noto Sans"/>
        <family val="2"/>
      </rPr>
      <t xml:space="preserve">松刹车前</t>
    </r>
    <r>
      <rPr>
        <sz val="9"/>
        <rFont val="宋体"/>
        <family val="0"/>
        <charset val="134"/>
      </rPr>
      <t xml:space="preserve">15</t>
    </r>
    <r>
      <rPr>
        <sz val="9"/>
        <rFont val="Noto Sans"/>
        <family val="2"/>
      </rPr>
      <t xml:space="preserve">分钟
</t>
    </r>
  </si>
  <si>
    <r>
      <rPr>
        <sz val="9"/>
        <rFont val="Noto Sans"/>
        <family val="2"/>
      </rPr>
      <t xml:space="preserve">松刹车前</t>
    </r>
    <r>
      <rPr>
        <sz val="9"/>
        <rFont val="宋体"/>
        <family val="0"/>
        <charset val="134"/>
      </rPr>
      <t xml:space="preserve">30</t>
    </r>
    <r>
      <rPr>
        <sz val="9"/>
        <rFont val="Noto Sans"/>
        <family val="2"/>
      </rPr>
      <t xml:space="preserve">分钟
</t>
    </r>
  </si>
  <si>
    <r>
      <rPr>
        <sz val="9"/>
        <rFont val="宋体"/>
        <family val="0"/>
        <charset val="134"/>
      </rPr>
      <t xml:space="preserve">15</t>
    </r>
    <r>
      <rPr>
        <sz val="9"/>
        <rFont val="Noto Sans"/>
        <family val="2"/>
      </rPr>
      <t xml:space="preserve">分钟（含）
</t>
    </r>
  </si>
  <si>
    <r>
      <rPr>
        <sz val="9"/>
        <rFont val="宋体"/>
        <family val="0"/>
        <charset val="134"/>
      </rPr>
      <t xml:space="preserve">20</t>
    </r>
    <r>
      <rPr>
        <sz val="9"/>
        <rFont val="Noto Sans"/>
        <family val="2"/>
      </rPr>
      <t xml:space="preserve">分钟（含）
</t>
    </r>
  </si>
  <si>
    <r>
      <rPr>
        <sz val="9"/>
        <rFont val="宋体"/>
        <family val="0"/>
        <charset val="134"/>
      </rPr>
      <t xml:space="preserve">30</t>
    </r>
    <r>
      <rPr>
        <sz val="9"/>
        <rFont val="Noto Sans"/>
        <family val="2"/>
      </rPr>
      <t xml:space="preserve">分钟（含）
</t>
    </r>
  </si>
  <si>
    <r>
      <rPr>
        <sz val="9"/>
        <rFont val="宋体"/>
        <family val="0"/>
        <charset val="134"/>
      </rPr>
      <t xml:space="preserve">30</t>
    </r>
    <r>
      <rPr>
        <sz val="9"/>
        <rFont val="Noto Sans"/>
        <family val="2"/>
      </rPr>
      <t xml:space="preserve">分钟（不含）
</t>
    </r>
  </si>
  <si>
    <t xml:space="preserve">FPL
</t>
  </si>
  <si>
    <t xml:space="preserve">CHG
</t>
  </si>
  <si>
    <t xml:space="preserve">RTN
</t>
  </si>
  <si>
    <t xml:space="preserve">CPL
</t>
  </si>
  <si>
    <r>
      <rPr>
        <sz val="9"/>
        <rFont val="Noto Sans"/>
        <family val="2"/>
      </rPr>
      <t xml:space="preserve">航空器返航、备降的信息在</t>
    </r>
    <r>
      <rPr>
        <sz val="9"/>
        <rFont val="宋体"/>
        <family val="0"/>
        <charset val="134"/>
      </rPr>
      <t xml:space="preserve">RTN</t>
    </r>
    <r>
      <rPr>
        <sz val="9"/>
        <rFont val="Noto Sans"/>
        <family val="2"/>
      </rPr>
      <t xml:space="preserve">报中用</t>
    </r>
    <r>
      <rPr>
        <sz val="9"/>
        <rFont val="宋体"/>
        <family val="0"/>
        <charset val="134"/>
      </rPr>
      <t xml:space="preserve">RMK/RETURN</t>
    </r>
    <r>
      <rPr>
        <sz val="9"/>
        <rFont val="Noto Sans"/>
        <family val="2"/>
      </rPr>
      <t xml:space="preserve">或</t>
    </r>
    <r>
      <rPr>
        <sz val="9"/>
        <rFont val="宋体"/>
        <family val="0"/>
        <charset val="134"/>
      </rPr>
      <t xml:space="preserve">ALTERNATE</t>
    </r>
    <r>
      <rPr>
        <sz val="9"/>
        <rFont val="Noto Sans"/>
        <family val="2"/>
      </rPr>
      <t xml:space="preserve">体现。</t>
    </r>
  </si>
  <si>
    <t xml:space="preserve">全国民航范围内的有关飞行，由（）负责监督</t>
  </si>
  <si>
    <t xml:space="preserve">地区空管局运行管理中心</t>
  </si>
  <si>
    <t xml:space="preserve">航空公司签派员</t>
  </si>
  <si>
    <t xml:space="preserve">民航局空管局运行管理中心</t>
  </si>
  <si>
    <t xml:space="preserve">机场空中交通服务报告室</t>
  </si>
  <si>
    <t xml:space="preserve">在组织与实施飞行过程中，由（）负责协调民航各地区管理局管制部门之间，管制部门与航空公司之间以及军、民航管制部门之间的矛盾。</t>
  </si>
  <si>
    <t xml:space="preserve">民航地区管理局调度室</t>
  </si>
  <si>
    <t xml:space="preserve">民航地区管理局区域管制室</t>
  </si>
  <si>
    <t xml:space="preserve">民航局空管局空管处</t>
  </si>
  <si>
    <t xml:space="preserve">民航局空管局总调度室</t>
  </si>
  <si>
    <t xml:space="preserve">空军航管部门</t>
  </si>
  <si>
    <t xml:space="preserve">民航局运输司</t>
  </si>
  <si>
    <t xml:space="preserve">民航局空管局运行中心或者运行中心流量室</t>
  </si>
  <si>
    <t xml:space="preserve">实施飞行流量管理的原则是（）。</t>
  </si>
  <si>
    <t xml:space="preserve">以实时流量管理为主，调配滑行次序为辅</t>
  </si>
  <si>
    <t xml:space="preserve">以先期流量管理和飞行前流量管理为主，实时流量管理为辅</t>
  </si>
  <si>
    <t xml:space="preserve">以地面等待为主，调整计划为辅</t>
  </si>
  <si>
    <t xml:space="preserve">以飞行前流量管理为主，实施流量管理为辅</t>
  </si>
  <si>
    <r>
      <rPr>
        <sz val="9"/>
        <rFont val="Noto Sans"/>
        <family val="2"/>
      </rPr>
      <t xml:space="preserve">全国共划分为（）三亚、香港和台北</t>
    </r>
    <r>
      <rPr>
        <sz val="9"/>
        <rFont val="宋体"/>
        <family val="0"/>
        <charset val="134"/>
      </rPr>
      <t xml:space="preserve">11</t>
    </r>
    <r>
      <rPr>
        <sz val="9"/>
        <rFont val="Noto Sans"/>
        <family val="2"/>
      </rPr>
      <t xml:space="preserve">个飞行情报区。</t>
    </r>
  </si>
  <si>
    <t xml:space="preserve">北京、沈阳、上海、广州、武汉、成都、乌鲁木齐、西安</t>
  </si>
  <si>
    <t xml:space="preserve">沈阳、济南、北京、上海、广州、武汉、昆明、乌鲁木齐</t>
  </si>
  <si>
    <t xml:space="preserve">沈阳、北京、上海、广州、昆明、武汉、乌鲁木齐、兰州</t>
  </si>
  <si>
    <t xml:space="preserve">成都、沈阳、北京、上海、乌鲁木齐、广州、西安、武汉</t>
  </si>
  <si>
    <t xml:space="preserve">（）类空域为高空管制空域，（）米（含）以上的空间划分为若干个高空管制空域，在此空域内飞行的航空器必须按照仪表飞行规则飞行并接受空中交通管制服务。</t>
  </si>
  <si>
    <r>
      <rPr>
        <sz val="9"/>
        <rFont val="宋体"/>
        <family val="0"/>
        <charset val="134"/>
      </rPr>
      <t xml:space="preserve">D</t>
    </r>
    <r>
      <rPr>
        <sz val="9"/>
        <rFont val="Noto Sans"/>
        <family val="2"/>
      </rPr>
      <t xml:space="preserve">；</t>
    </r>
    <r>
      <rPr>
        <sz val="9"/>
        <rFont val="宋体"/>
        <family val="0"/>
        <charset val="134"/>
      </rPr>
      <t xml:space="preserve">6000</t>
    </r>
  </si>
  <si>
    <r>
      <rPr>
        <sz val="9"/>
        <rFont val="宋体"/>
        <family val="0"/>
        <charset val="134"/>
      </rPr>
      <t xml:space="preserve">C</t>
    </r>
    <r>
      <rPr>
        <sz val="9"/>
        <rFont val="Noto Sans"/>
        <family val="2"/>
      </rPr>
      <t xml:space="preserve">；</t>
    </r>
    <r>
      <rPr>
        <sz val="9"/>
        <rFont val="宋体"/>
        <family val="0"/>
        <charset val="134"/>
      </rPr>
      <t xml:space="preserve">5700</t>
    </r>
  </si>
  <si>
    <r>
      <rPr>
        <sz val="9"/>
        <rFont val="宋体"/>
        <family val="0"/>
        <charset val="134"/>
      </rPr>
      <t xml:space="preserve">B</t>
    </r>
    <r>
      <rPr>
        <sz val="9"/>
        <rFont val="Noto Sans"/>
        <family val="2"/>
      </rPr>
      <t xml:space="preserve">；</t>
    </r>
    <r>
      <rPr>
        <sz val="9"/>
        <rFont val="宋体"/>
        <family val="0"/>
        <charset val="134"/>
      </rPr>
      <t xml:space="preserve">7200</t>
    </r>
  </si>
  <si>
    <r>
      <rPr>
        <sz val="9"/>
        <rFont val="宋体"/>
        <family val="0"/>
        <charset val="134"/>
      </rPr>
      <t xml:space="preserve">A</t>
    </r>
    <r>
      <rPr>
        <sz val="9"/>
        <rFont val="Noto Sans"/>
        <family val="2"/>
      </rPr>
      <t xml:space="preserve">；</t>
    </r>
    <r>
      <rPr>
        <sz val="9"/>
        <rFont val="宋体"/>
        <family val="0"/>
        <charset val="134"/>
      </rPr>
      <t xml:space="preserve">6600</t>
    </r>
  </si>
  <si>
    <t xml:space="preserve">按照飞行任务的性质，民用航空飞行可划分为：运输飞行，（），训练飞行，检查试验飞行和（）。</t>
  </si>
  <si>
    <t xml:space="preserve">不定期飞行，专机飞行</t>
  </si>
  <si>
    <t xml:space="preserve">急救飞行，特殊飞行</t>
  </si>
  <si>
    <t xml:space="preserve">通用航空飞行，公务飞行</t>
  </si>
  <si>
    <t xml:space="preserve">农化飞行，包机飞行</t>
  </si>
  <si>
    <t xml:space="preserve">通用机场使用细则由（）批准；国际机场使用细则由（）批准。</t>
  </si>
  <si>
    <t xml:space="preserve">民航省（市、区）局，民航地区管理局</t>
  </si>
  <si>
    <t xml:space="preserve">通用航空公司，民航局</t>
  </si>
  <si>
    <t xml:space="preserve">民航地区管理局，民航局</t>
  </si>
  <si>
    <t xml:space="preserve">民航地区管理局，空军</t>
  </si>
  <si>
    <t xml:space="preserve">航路的划设由（）提出，报经国务院、中央军委批准。</t>
  </si>
  <si>
    <t xml:space="preserve">民航总局</t>
  </si>
  <si>
    <t xml:space="preserve">国防部</t>
  </si>
  <si>
    <t xml:space="preserve">航路的宽度为（）千米，如果受条件限制，最少不得少于（）千米。</t>
  </si>
  <si>
    <r>
      <rPr>
        <sz val="9"/>
        <rFont val="宋体"/>
        <family val="0"/>
        <charset val="134"/>
      </rPr>
      <t xml:space="preserve">10</t>
    </r>
    <r>
      <rPr>
        <sz val="9"/>
        <rFont val="Noto Sans"/>
        <family val="2"/>
      </rPr>
      <t xml:space="preserve">，</t>
    </r>
    <r>
      <rPr>
        <sz val="9"/>
        <rFont val="宋体"/>
        <family val="0"/>
        <charset val="134"/>
      </rPr>
      <t xml:space="preserve">5</t>
    </r>
  </si>
  <si>
    <r>
      <rPr>
        <sz val="9"/>
        <rFont val="宋体"/>
        <family val="0"/>
        <charset val="134"/>
      </rPr>
      <t xml:space="preserve">20</t>
    </r>
    <r>
      <rPr>
        <sz val="9"/>
        <rFont val="Noto Sans"/>
        <family val="2"/>
      </rPr>
      <t xml:space="preserve">，</t>
    </r>
    <r>
      <rPr>
        <sz val="9"/>
        <rFont val="宋体"/>
        <family val="0"/>
        <charset val="134"/>
      </rPr>
      <t xml:space="preserve">8</t>
    </r>
  </si>
  <si>
    <r>
      <rPr>
        <sz val="9"/>
        <rFont val="宋体"/>
        <family val="0"/>
        <charset val="134"/>
      </rPr>
      <t xml:space="preserve">15</t>
    </r>
    <r>
      <rPr>
        <sz val="9"/>
        <rFont val="Noto Sans"/>
        <family val="2"/>
      </rPr>
      <t xml:space="preserve">，</t>
    </r>
    <r>
      <rPr>
        <sz val="9"/>
        <rFont val="宋体"/>
        <family val="0"/>
        <charset val="134"/>
      </rPr>
      <t xml:space="preserve">7.5</t>
    </r>
  </si>
  <si>
    <r>
      <rPr>
        <sz val="9"/>
        <rFont val="宋体"/>
        <family val="0"/>
        <charset val="134"/>
      </rPr>
      <t xml:space="preserve">30</t>
    </r>
    <r>
      <rPr>
        <sz val="9"/>
        <rFont val="Noto Sans"/>
        <family val="2"/>
      </rPr>
      <t xml:space="preserve">，</t>
    </r>
    <r>
      <rPr>
        <sz val="9"/>
        <rFont val="宋体"/>
        <family val="0"/>
        <charset val="134"/>
      </rPr>
      <t xml:space="preserve">15</t>
    </r>
  </si>
  <si>
    <t xml:space="preserve">（）类空域为中低空管制空域，（）米（含）以下的空间划分为若干个中低空管制空域。</t>
  </si>
  <si>
    <r>
      <rPr>
        <sz val="9"/>
        <rFont val="宋体"/>
        <family val="0"/>
        <charset val="134"/>
      </rPr>
      <t xml:space="preserve">C</t>
    </r>
    <r>
      <rPr>
        <sz val="9"/>
        <rFont val="Noto Sans"/>
        <family val="2"/>
      </rPr>
      <t xml:space="preserve">，</t>
    </r>
    <r>
      <rPr>
        <sz val="9"/>
        <rFont val="宋体"/>
        <family val="0"/>
        <charset val="134"/>
      </rPr>
      <t xml:space="preserve">6600</t>
    </r>
  </si>
  <si>
    <r>
      <rPr>
        <sz val="9"/>
        <rFont val="宋体"/>
        <family val="0"/>
        <charset val="134"/>
      </rPr>
      <t xml:space="preserve">D</t>
    </r>
    <r>
      <rPr>
        <sz val="9"/>
        <rFont val="Noto Sans"/>
        <family val="2"/>
      </rPr>
      <t xml:space="preserve">，</t>
    </r>
    <r>
      <rPr>
        <sz val="9"/>
        <rFont val="宋体"/>
        <family val="0"/>
        <charset val="134"/>
      </rPr>
      <t xml:space="preserve">5700</t>
    </r>
  </si>
  <si>
    <r>
      <rPr>
        <sz val="9"/>
        <rFont val="宋体"/>
        <family val="0"/>
        <charset val="134"/>
      </rPr>
      <t xml:space="preserve">A</t>
    </r>
    <r>
      <rPr>
        <sz val="9"/>
        <rFont val="Noto Sans"/>
        <family val="2"/>
      </rPr>
      <t xml:space="preserve">，</t>
    </r>
    <r>
      <rPr>
        <sz val="9"/>
        <rFont val="宋体"/>
        <family val="0"/>
        <charset val="134"/>
      </rPr>
      <t xml:space="preserve">7200</t>
    </r>
  </si>
  <si>
    <r>
      <rPr>
        <sz val="9"/>
        <rFont val="宋体"/>
        <family val="0"/>
        <charset val="134"/>
      </rPr>
      <t xml:space="preserve">B</t>
    </r>
    <r>
      <rPr>
        <sz val="9"/>
        <rFont val="Noto Sans"/>
        <family val="2"/>
      </rPr>
      <t xml:space="preserve">，</t>
    </r>
    <r>
      <rPr>
        <sz val="9"/>
        <rFont val="宋体"/>
        <family val="0"/>
        <charset val="134"/>
      </rPr>
      <t xml:space="preserve">6600</t>
    </r>
  </si>
  <si>
    <t xml:space="preserve">我国民用航空器进行国际飞行或外国航空器在我国境内飞行时，应当使用（）。</t>
  </si>
  <si>
    <r>
      <rPr>
        <sz val="9"/>
        <rFont val="宋体"/>
        <family val="0"/>
        <charset val="134"/>
      </rPr>
      <t xml:space="preserve">UTC</t>
    </r>
    <r>
      <rPr>
        <sz val="9"/>
        <rFont val="Noto Sans"/>
        <family val="2"/>
      </rPr>
      <t xml:space="preserve">和英语</t>
    </r>
  </si>
  <si>
    <r>
      <rPr>
        <sz val="9"/>
        <rFont val="宋体"/>
        <family val="0"/>
        <charset val="134"/>
      </rPr>
      <t xml:space="preserve">UTC</t>
    </r>
    <r>
      <rPr>
        <sz val="9"/>
        <rFont val="Noto Sans"/>
        <family val="2"/>
      </rPr>
      <t xml:space="preserve">和汉语</t>
    </r>
  </si>
  <si>
    <t xml:space="preserve">北京时和英语</t>
  </si>
  <si>
    <t xml:space="preserve">北京时和汉语</t>
  </si>
  <si>
    <r>
      <rPr>
        <sz val="9"/>
        <rFont val="Noto Sans"/>
        <family val="2"/>
      </rPr>
      <t xml:space="preserve">（）类空域为进近管制空域，其垂直范围通常在</t>
    </r>
    <r>
      <rPr>
        <sz val="9"/>
        <rFont val="宋体"/>
        <family val="0"/>
        <charset val="134"/>
      </rPr>
      <t xml:space="preserve">6000</t>
    </r>
    <r>
      <rPr>
        <sz val="9"/>
        <rFont val="Noto Sans"/>
        <family val="2"/>
      </rPr>
      <t xml:space="preserve">米（含）以下至最低高度层以上；水平范围通常为半径</t>
    </r>
    <r>
      <rPr>
        <sz val="9"/>
        <rFont val="宋体"/>
        <family val="0"/>
        <charset val="134"/>
      </rPr>
      <t xml:space="preserve">50</t>
    </r>
    <r>
      <rPr>
        <sz val="9"/>
        <rFont val="Noto Sans"/>
        <family val="2"/>
      </rPr>
      <t xml:space="preserve">千米或走廊进出口以内的除塔台管制范围以外的空间。</t>
    </r>
  </si>
  <si>
    <t xml:space="preserve">空中交通管制部门应向航空公司签派人员提供有关飞行中发生的不正常情况，但在任何情况下，（）对飞行中的特殊情况处理负有最后责任。</t>
  </si>
  <si>
    <t xml:space="preserve">空中交通管制部门</t>
  </si>
  <si>
    <t xml:space="preserve">航空公司签派人员</t>
  </si>
  <si>
    <t xml:space="preserve">航空公司值班领导</t>
  </si>
  <si>
    <t xml:space="preserve">执行飞行任务的航空器驾驶员</t>
  </si>
  <si>
    <t xml:space="preserve">我国民用航空器在组织跨军区空军范围的和国际的不定期飞行时，应不迟于实施前（）天向总局空管局报批。</t>
  </si>
  <si>
    <t xml:space="preserve">外国民用航空器使用（不包括飞越）我国境内现行的国际航路（航线），从事商业运输飞行，由（）批准。</t>
  </si>
  <si>
    <t xml:space="preserve">民航局国际合作司</t>
  </si>
  <si>
    <t xml:space="preserve">外国民用航空器使用我国境内现行的国际航路（航线），申请临时过境飞行，由（）批准。</t>
  </si>
  <si>
    <t xml:space="preserve">经国务院批准通航我国的外国航空公司和与我国有通航协议国家的航空公司，申请使用我国境内现行的国际航路（航线），一般通过（）途径申请。</t>
  </si>
  <si>
    <t xml:space="preserve">民航业务电话</t>
  </si>
  <si>
    <t xml:space="preserve">私人信函</t>
  </si>
  <si>
    <t xml:space="preserve">外国民用航空器只有根据中国政府同该国政府签订的航空运输协定或者其他有关文件，或通过（），在得到批复后，才准飞入或飞出中国国境和在中国境内飞行。</t>
  </si>
  <si>
    <t xml:space="preserve">外交途径向民航局申请</t>
  </si>
  <si>
    <t xml:space="preserve">外交途径向中国政府申请</t>
  </si>
  <si>
    <t xml:space="preserve">民航业务途径向民航局申请</t>
  </si>
  <si>
    <t xml:space="preserve">民航业务途径向中国政府申请</t>
  </si>
  <si>
    <t xml:space="preserve">外国民用航空的不定期飞行，应当在预计飞行前（）天，向民航局提出申请，在获得批准后，方可飞行。</t>
  </si>
  <si>
    <t xml:space="preserve">外国民用航空运输企业不得经营中华人民共和国领域内任何（）点之间不定期飞行的运输业务。</t>
  </si>
  <si>
    <t xml:space="preserve">除经民航局特准者外，从事非取酬的不定期飞行的外国航空器只能飞抵中华人民共和国领域内的（）个指定地点。</t>
  </si>
  <si>
    <t xml:space="preserve">有飞行计划，无起飞电报的航空器入境时，为判明为外国航空器时，原则上（）。</t>
  </si>
  <si>
    <t xml:space="preserve">立即指挥其返航</t>
  </si>
  <si>
    <t xml:space="preserve">允许入境按计划飞行</t>
  </si>
  <si>
    <t xml:space="preserve">指挥其在边境盘旋等待</t>
  </si>
  <si>
    <t xml:space="preserve">进境后在就近机场降落</t>
  </si>
  <si>
    <t xml:space="preserve">无飞行计划的航空器入境时，当辨明为外国航空器时，原则上（）。</t>
  </si>
  <si>
    <t xml:space="preserve">不许入境</t>
  </si>
  <si>
    <t xml:space="preserve">允许入境</t>
  </si>
  <si>
    <t xml:space="preserve">允许按计划飞行</t>
  </si>
  <si>
    <t xml:space="preserve">在特殊情况下，无飞行计划的外国民用航空器入境时，必须经空军批准，而且要按指定航线、机场、区域飞行。特殊情况是指（）。</t>
  </si>
  <si>
    <t xml:space="preserve">确属气象原因，要求进入我国境内绕航</t>
  </si>
  <si>
    <t xml:space="preserve">确属机械故障原因，要求在我国境内降落</t>
  </si>
  <si>
    <t xml:space="preserve">确属航空器遭劫持并已危及到航空器和旅客的安全，要求在我国境内降落</t>
  </si>
  <si>
    <t xml:space="preserve">外国民用航空器在中国领域内飞行除非事先经中国民用航空局特许，不得（）其他禁运物品。</t>
  </si>
  <si>
    <t xml:space="preserve">载运军火作战物资，但可载运中国民航局规定的</t>
  </si>
  <si>
    <t xml:space="preserve">载运军火，但可载运承运人所在国家规定的</t>
  </si>
  <si>
    <t xml:space="preserve">中国民航局规定的物品，但可载运军火作战物资等</t>
  </si>
  <si>
    <t xml:space="preserve">载运军火作战物资和中国民航局规定的</t>
  </si>
  <si>
    <t xml:space="preserve">航空器遇险时，应使用的二次监视雷达应答机编码为（）</t>
  </si>
  <si>
    <t xml:space="preserve">A7000</t>
  </si>
  <si>
    <t xml:space="preserve">外国军用航空器临时飞入境的飞行申请是由（）批准。</t>
  </si>
  <si>
    <t xml:space="preserve">外国航空器申请使用我国未对外开放的航路和机场，由（）批准。</t>
  </si>
  <si>
    <t xml:space="preserve">如系民航批准的外国航空器入出中国领空，需向空军备案，一般应提前（）小时备案。</t>
  </si>
  <si>
    <t xml:space="preserve">湿租民用航空器由（）批准。</t>
  </si>
  <si>
    <t xml:space="preserve">承运人所在地方省、市、自治区政府</t>
  </si>
  <si>
    <t xml:space="preserve">民用机场使用许可证由机场管理机构向（）申请，经（）审查批准后颁发。</t>
  </si>
  <si>
    <t xml:space="preserve">机场所在地省、市、治治区人民政府，民航地区管理局</t>
  </si>
  <si>
    <t xml:space="preserve">机场所在地省、市、治治区人民政府，民航局</t>
  </si>
  <si>
    <t xml:space="preserve">民航局，民航局</t>
  </si>
  <si>
    <t xml:space="preserve">我国航空公司申请新开辟国际航线，如使用已批准的同类机型和航线，至同以国家（地区）的其他机场，由（）批准。</t>
  </si>
  <si>
    <t xml:space="preserve">我国民用航空器如需要使用军用（军民合用）机场从事定期航班飞行；机场使用申请由（）办理，航线申请由（）办理。</t>
  </si>
  <si>
    <t xml:space="preserve">民航局机场司，民航局空管局</t>
  </si>
  <si>
    <t xml:space="preserve">民航局运输司，民航局空管局</t>
  </si>
  <si>
    <t xml:space="preserve">民航局空管局，民航局运输司</t>
  </si>
  <si>
    <t xml:space="preserve">民航局空管局，民航局机场司</t>
  </si>
  <si>
    <t xml:space="preserve">我国民用航空器如需要使用军用（军民合用）机场从事临时加班、包机运输业务（指一个月内），航线申请由（）办理。</t>
  </si>
  <si>
    <t xml:space="preserve">民航局空管局航班时刻处</t>
  </si>
  <si>
    <t xml:space="preserve">民航局空管局空域规划处</t>
  </si>
  <si>
    <t xml:space="preserve">军民合用机场由（）实行统一指挥。</t>
  </si>
  <si>
    <t xml:space="preserve">军航指挥员</t>
  </si>
  <si>
    <t xml:space="preserve">民航管制员</t>
  </si>
  <si>
    <t xml:space="preserve">机场值班领导</t>
  </si>
  <si>
    <r>
      <rPr>
        <sz val="9"/>
        <rFont val="宋体"/>
        <family val="0"/>
        <charset val="134"/>
      </rPr>
      <t xml:space="preserve">A</t>
    </r>
    <r>
      <rPr>
        <sz val="9"/>
        <rFont val="Noto Sans"/>
        <family val="2"/>
      </rPr>
      <t xml:space="preserve">或</t>
    </r>
    <r>
      <rPr>
        <sz val="9"/>
        <rFont val="宋体"/>
        <family val="0"/>
        <charset val="134"/>
      </rPr>
      <t xml:space="preserve">B</t>
    </r>
  </si>
  <si>
    <t xml:space="preserve">目前全国的飞行管制工作由（）统一领导。</t>
  </si>
  <si>
    <t xml:space="preserve">湿租外国民用航空器加入国内班机航线飞行和聘请外籍教员在我境内结合航班带飞，如使用对外开放的航路（航线）和机场，由（）批准；如使用非开放的航线和机场，由（）批准。</t>
  </si>
  <si>
    <t xml:space="preserve">总参，空军</t>
  </si>
  <si>
    <t xml:space="preserve">空军，总参</t>
  </si>
  <si>
    <t xml:space="preserve">民航局，空军</t>
  </si>
  <si>
    <t xml:space="preserve">民航局，总参</t>
  </si>
  <si>
    <t xml:space="preserve">同一国家的其他民用航空公司申请使用经批准的同一航线、同类机型开辟飞跃我国领空的班机航线，由（）批准。</t>
  </si>
  <si>
    <t xml:space="preserve">在一个国家陆地和领海上空，禁止航空器飞行而划定的空域为（）</t>
  </si>
  <si>
    <t xml:space="preserve">保护区</t>
  </si>
  <si>
    <r>
      <rPr>
        <sz val="9"/>
        <rFont val="Noto Sans"/>
        <family val="2"/>
      </rPr>
      <t xml:space="preserve">一、二级航行通告，均分为</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三类分法系列，其分发方式为（）</t>
    </r>
  </si>
  <si>
    <r>
      <rPr>
        <sz val="9"/>
        <rFont val="宋体"/>
        <family val="0"/>
        <charset val="134"/>
      </rPr>
      <t xml:space="preserve">A</t>
    </r>
    <r>
      <rPr>
        <sz val="9"/>
        <rFont val="Noto Sans"/>
        <family val="2"/>
      </rPr>
      <t xml:space="preserve">类为局部地区分发，</t>
    </r>
    <r>
      <rPr>
        <sz val="9"/>
        <rFont val="宋体"/>
        <family val="0"/>
        <charset val="134"/>
      </rPr>
      <t xml:space="preserve">B</t>
    </r>
    <r>
      <rPr>
        <sz val="9"/>
        <rFont val="Noto Sans"/>
        <family val="2"/>
      </rPr>
      <t xml:space="preserve">类为国内分发，</t>
    </r>
    <r>
      <rPr>
        <sz val="9"/>
        <rFont val="宋体"/>
        <family val="0"/>
        <charset val="134"/>
      </rPr>
      <t xml:space="preserve">C</t>
    </r>
    <r>
      <rPr>
        <sz val="9"/>
        <rFont val="Noto Sans"/>
        <family val="2"/>
      </rPr>
      <t xml:space="preserve">类为国家分发</t>
    </r>
  </si>
  <si>
    <r>
      <rPr>
        <sz val="9"/>
        <rFont val="宋体"/>
        <family val="0"/>
        <charset val="134"/>
      </rPr>
      <t xml:space="preserve">A</t>
    </r>
    <r>
      <rPr>
        <sz val="9"/>
        <rFont val="Noto Sans"/>
        <family val="2"/>
      </rPr>
      <t xml:space="preserve">类为国际分发，</t>
    </r>
    <r>
      <rPr>
        <sz val="9"/>
        <rFont val="宋体"/>
        <family val="0"/>
        <charset val="134"/>
      </rPr>
      <t xml:space="preserve">B</t>
    </r>
    <r>
      <rPr>
        <sz val="9"/>
        <rFont val="Noto Sans"/>
        <family val="2"/>
      </rPr>
      <t xml:space="preserve">类为国内分发，</t>
    </r>
    <r>
      <rPr>
        <sz val="9"/>
        <rFont val="宋体"/>
        <family val="0"/>
        <charset val="134"/>
      </rPr>
      <t xml:space="preserve">C</t>
    </r>
    <r>
      <rPr>
        <sz val="9"/>
        <rFont val="Noto Sans"/>
        <family val="2"/>
      </rPr>
      <t xml:space="preserve">类为局部地分发</t>
    </r>
  </si>
  <si>
    <r>
      <rPr>
        <sz val="9"/>
        <rFont val="宋体"/>
        <family val="0"/>
        <charset val="134"/>
      </rPr>
      <t xml:space="preserve">A</t>
    </r>
    <r>
      <rPr>
        <sz val="9"/>
        <rFont val="Noto Sans"/>
        <family val="2"/>
      </rPr>
      <t xml:space="preserve">类为国内分发，</t>
    </r>
    <r>
      <rPr>
        <sz val="9"/>
        <rFont val="宋体"/>
        <family val="0"/>
        <charset val="134"/>
      </rPr>
      <t xml:space="preserve">B</t>
    </r>
    <r>
      <rPr>
        <sz val="9"/>
        <rFont val="Noto Sans"/>
        <family val="2"/>
      </rPr>
      <t xml:space="preserve">类为国际分发，</t>
    </r>
    <r>
      <rPr>
        <sz val="9"/>
        <rFont val="宋体"/>
        <family val="0"/>
        <charset val="134"/>
      </rPr>
      <t xml:space="preserve">C</t>
    </r>
    <r>
      <rPr>
        <sz val="9"/>
        <rFont val="Noto Sans"/>
        <family val="2"/>
      </rPr>
      <t xml:space="preserve">类为局部地分发</t>
    </r>
  </si>
  <si>
    <r>
      <rPr>
        <sz val="9"/>
        <rFont val="宋体"/>
        <family val="0"/>
        <charset val="134"/>
      </rPr>
      <t xml:space="preserve">A</t>
    </r>
    <r>
      <rPr>
        <sz val="9"/>
        <rFont val="Noto Sans"/>
        <family val="2"/>
      </rPr>
      <t xml:space="preserve">类为国内分发，</t>
    </r>
    <r>
      <rPr>
        <sz val="9"/>
        <rFont val="宋体"/>
        <family val="0"/>
        <charset val="134"/>
      </rPr>
      <t xml:space="preserve">B</t>
    </r>
    <r>
      <rPr>
        <sz val="9"/>
        <rFont val="Noto Sans"/>
        <family val="2"/>
      </rPr>
      <t xml:space="preserve">类为国局部地区分发，</t>
    </r>
    <r>
      <rPr>
        <sz val="9"/>
        <rFont val="宋体"/>
        <family val="0"/>
        <charset val="134"/>
      </rPr>
      <t xml:space="preserve">C</t>
    </r>
    <r>
      <rPr>
        <sz val="9"/>
        <rFont val="Noto Sans"/>
        <family val="2"/>
      </rPr>
      <t xml:space="preserve">类为国际分发</t>
    </r>
  </si>
  <si>
    <t xml:space="preserve">机场的四字地名代码是由（）审核分配。</t>
  </si>
  <si>
    <t xml:space="preserve">机场所在国及的民航局</t>
  </si>
  <si>
    <r>
      <rPr>
        <sz val="9"/>
        <rFont val="Noto Sans"/>
        <family val="2"/>
      </rPr>
      <t xml:space="preserve">机场所在国家的民航局提出报</t>
    </r>
    <r>
      <rPr>
        <sz val="9"/>
        <rFont val="宋体"/>
        <family val="0"/>
        <charset val="134"/>
      </rPr>
      <t xml:space="preserve">IATA</t>
    </r>
  </si>
  <si>
    <r>
      <rPr>
        <sz val="9"/>
        <rFont val="Noto Sans"/>
        <family val="2"/>
      </rPr>
      <t xml:space="preserve">机场所在国家的民航局提出报</t>
    </r>
    <r>
      <rPr>
        <sz val="9"/>
        <rFont val="宋体"/>
        <family val="0"/>
        <charset val="134"/>
      </rPr>
      <t xml:space="preserve">ICAO</t>
    </r>
  </si>
  <si>
    <t xml:space="preserve">机场所在国家的机场管理机构</t>
  </si>
  <si>
    <t xml:space="preserve">急救飞行主要有（）</t>
  </si>
  <si>
    <t xml:space="preserve">医救飞行，抢险救灾飞行</t>
  </si>
  <si>
    <t xml:space="preserve">紧急物资运输飞行，农化飞行</t>
  </si>
  <si>
    <t xml:space="preserve">医救飞行，保密飞行</t>
  </si>
  <si>
    <t xml:space="preserve">救灾物资运输飞行，护林飞行</t>
  </si>
  <si>
    <t xml:space="preserve">外国航空器执行急救飞行任务的申请（）</t>
  </si>
  <si>
    <r>
      <rPr>
        <sz val="9"/>
        <rFont val="Noto Sans"/>
        <family val="2"/>
      </rPr>
      <t xml:space="preserve">必须提前</t>
    </r>
    <r>
      <rPr>
        <sz val="9"/>
        <rFont val="宋体"/>
        <family val="0"/>
        <charset val="134"/>
      </rPr>
      <t xml:space="preserve">15</t>
    </r>
    <r>
      <rPr>
        <sz val="9"/>
        <rFont val="Noto Sans"/>
        <family val="2"/>
      </rPr>
      <t xml:space="preserve">天</t>
    </r>
  </si>
  <si>
    <r>
      <rPr>
        <sz val="9"/>
        <rFont val="Noto Sans"/>
        <family val="2"/>
      </rPr>
      <t xml:space="preserve">必须提前</t>
    </r>
    <r>
      <rPr>
        <sz val="9"/>
        <rFont val="宋体"/>
        <family val="0"/>
        <charset val="134"/>
      </rPr>
      <t xml:space="preserve">24</t>
    </r>
    <r>
      <rPr>
        <sz val="9"/>
        <rFont val="Noto Sans"/>
        <family val="2"/>
      </rPr>
      <t xml:space="preserve">小时</t>
    </r>
  </si>
  <si>
    <r>
      <rPr>
        <sz val="9"/>
        <rFont val="Noto Sans"/>
        <family val="2"/>
      </rPr>
      <t xml:space="preserve">必须提前</t>
    </r>
    <r>
      <rPr>
        <sz val="9"/>
        <rFont val="宋体"/>
        <family val="0"/>
        <charset val="134"/>
      </rPr>
      <t xml:space="preserve">2</t>
    </r>
    <r>
      <rPr>
        <sz val="9"/>
        <rFont val="Noto Sans"/>
        <family val="2"/>
      </rPr>
      <t xml:space="preserve">小时</t>
    </r>
  </si>
  <si>
    <t xml:space="preserve">不受时间限制</t>
  </si>
  <si>
    <t xml:space="preserve">机场三字地名代码是由（）审核分配。</t>
  </si>
  <si>
    <t xml:space="preserve">机场所在国家的民航当局</t>
  </si>
  <si>
    <r>
      <rPr>
        <sz val="9"/>
        <rFont val="Noto Sans"/>
        <family val="2"/>
      </rPr>
      <t xml:space="preserve">机场所在国家的民航当局提出报</t>
    </r>
    <r>
      <rPr>
        <sz val="9"/>
        <rFont val="宋体"/>
        <family val="0"/>
        <charset val="134"/>
      </rPr>
      <t xml:space="preserve">IATA</t>
    </r>
  </si>
  <si>
    <r>
      <rPr>
        <sz val="9"/>
        <rFont val="Noto Sans"/>
        <family val="2"/>
      </rPr>
      <t xml:space="preserve">机场所在国家的民航当局提出报</t>
    </r>
    <r>
      <rPr>
        <sz val="9"/>
        <rFont val="宋体"/>
        <family val="0"/>
        <charset val="134"/>
      </rPr>
      <t xml:space="preserve">ICAO</t>
    </r>
  </si>
  <si>
    <t xml:space="preserve">飞行事故等级划分是根据（）</t>
  </si>
  <si>
    <t xml:space="preserve">人员伤亡情况和对地面造成损害程度</t>
  </si>
  <si>
    <t xml:space="preserve">人员伤亡情况和航空器损坏程度</t>
  </si>
  <si>
    <t xml:space="preserve">航空器损坏程度和造成的社会影响</t>
  </si>
  <si>
    <t xml:space="preserve">航空器损坏程度和对地面造成的损坏程度</t>
  </si>
  <si>
    <t xml:space="preserve">飞行事故的时间界限是（）。</t>
  </si>
  <si>
    <t xml:space="preserve">航空器起飞至降落止</t>
  </si>
  <si>
    <t xml:space="preserve">航空器启动动力装置准备起飞至关闭动力装置止</t>
  </si>
  <si>
    <t xml:space="preserve">任何人登上航空器准备起飞至所有这类人员下了航空器止</t>
  </si>
  <si>
    <t xml:space="preserve">航空器起飞至关闭动力装置止</t>
  </si>
  <si>
    <t xml:space="preserve">飞行事故等级有（）。</t>
  </si>
  <si>
    <r>
      <rPr>
        <sz val="9"/>
        <rFont val="Noto Sans"/>
        <family val="2"/>
      </rPr>
      <t xml:space="preserve">航空器失踪，机上人员在</t>
    </r>
    <r>
      <rPr>
        <sz val="9"/>
        <rFont val="宋体"/>
        <family val="0"/>
        <charset val="134"/>
      </rPr>
      <t xml:space="preserve">40</t>
    </r>
    <r>
      <rPr>
        <sz val="9"/>
        <rFont val="Noto Sans"/>
        <family val="2"/>
      </rPr>
      <t xml:space="preserve">人及其以上者为（）</t>
    </r>
  </si>
  <si>
    <t xml:space="preserve">飞行事故</t>
  </si>
  <si>
    <t xml:space="preserve">（）的情况属于重大飞行事故。</t>
  </si>
  <si>
    <r>
      <rPr>
        <sz val="9"/>
        <rFont val="Noto Sans"/>
        <family val="2"/>
      </rPr>
      <t xml:space="preserve">有人员死亡，死亡人数在</t>
    </r>
    <r>
      <rPr>
        <sz val="9"/>
        <rFont val="宋体"/>
        <family val="0"/>
        <charset val="134"/>
      </rPr>
      <t xml:space="preserve">39</t>
    </r>
    <r>
      <rPr>
        <sz val="9"/>
        <rFont val="Noto Sans"/>
        <family val="2"/>
      </rPr>
      <t xml:space="preserve">人及其以下</t>
    </r>
  </si>
  <si>
    <r>
      <rPr>
        <sz val="9"/>
        <rFont val="Noto Sans"/>
        <family val="2"/>
      </rPr>
      <t xml:space="preserve">航空器严重损坏或迫降在无法运出的地方（最大起飞重量</t>
    </r>
    <r>
      <rPr>
        <sz val="9"/>
        <rFont val="宋体"/>
        <family val="0"/>
        <charset val="134"/>
      </rPr>
      <t xml:space="preserve">57000</t>
    </r>
    <r>
      <rPr>
        <sz val="9"/>
        <rFont val="Noto Sans"/>
        <family val="2"/>
      </rPr>
      <t xml:space="preserve">千克以下的航空器除外）</t>
    </r>
  </si>
  <si>
    <r>
      <rPr>
        <sz val="9"/>
        <rFont val="Noto Sans"/>
        <family val="2"/>
      </rPr>
      <t xml:space="preserve">航空器失踪，机上人员在</t>
    </r>
    <r>
      <rPr>
        <sz val="9"/>
        <rFont val="宋体"/>
        <family val="0"/>
        <charset val="134"/>
      </rPr>
      <t xml:space="preserve">39</t>
    </r>
    <r>
      <rPr>
        <sz val="9"/>
        <rFont val="Noto Sans"/>
        <family val="2"/>
      </rPr>
      <t xml:space="preserve">人及其以下</t>
    </r>
  </si>
  <si>
    <t xml:space="preserve">处置民用航空器被劫时间及飞行事故，是在（）领导下和国务院有关部委和总参等单位的协助下，由（）直接组织实施。</t>
  </si>
  <si>
    <t xml:space="preserve">国务院，地方政府</t>
  </si>
  <si>
    <t xml:space="preserve">民航局，空中交通管制部门</t>
  </si>
  <si>
    <t xml:space="preserve">国务院，民航局</t>
  </si>
  <si>
    <t xml:space="preserve">国务院，空军</t>
  </si>
  <si>
    <t xml:space="preserve">在处置航空器被劫持事件过程中，任何人都要遵循的最高原则是（）。</t>
  </si>
  <si>
    <t xml:space="preserve">不惜代价制服劫机者</t>
  </si>
  <si>
    <t xml:space="preserve">保证旅客与航空器的安全</t>
  </si>
  <si>
    <t xml:space="preserve">保证经济利益</t>
  </si>
  <si>
    <t xml:space="preserve">航空器遭劫持时，为了保证旅客和航空器的安全，航空器可在我国（）着陆，包括劫机者要去的目的地。</t>
  </si>
  <si>
    <t xml:space="preserve">境内任何地方</t>
  </si>
  <si>
    <t xml:space="preserve">境内任何机场</t>
  </si>
  <si>
    <t xml:space="preserve">境内外任何机场</t>
  </si>
  <si>
    <t xml:space="preserve">境外任何机场</t>
  </si>
  <si>
    <t xml:space="preserve">航空器遭劫持时，对航空器的处置，（）有最后决定权。</t>
  </si>
  <si>
    <t xml:space="preserve">空中交通管制员</t>
  </si>
  <si>
    <t xml:space="preserve">民航局领导</t>
  </si>
  <si>
    <t xml:space="preserve">航空公司领导</t>
  </si>
  <si>
    <t xml:space="preserve">外国民用航空器遭劫持，要求在我国境内降落时，（）。</t>
  </si>
  <si>
    <t xml:space="preserve">立即同意入境降落</t>
  </si>
  <si>
    <t xml:space="preserve">一般不接收，如因油料不够或其他紧急情况危及航空器、旅客安全时，可同意入境降落</t>
  </si>
  <si>
    <t xml:space="preserve">在征得航空器所在国驻华使馆的同意后，可同意降落</t>
  </si>
  <si>
    <t xml:space="preserve">无论何种情况，均不允许入境</t>
  </si>
  <si>
    <t xml:space="preserve">专机任务通常是由民航局根据上级指示直接或通过（）给有关局，站和（）。</t>
  </si>
  <si>
    <t xml:space="preserve">民航地区管理局，地方政府</t>
  </si>
  <si>
    <t xml:space="preserve">民航地区管理局，航空公司</t>
  </si>
  <si>
    <t xml:space="preserve">航空公司，有关保障单位</t>
  </si>
  <si>
    <t xml:space="preserve">地方政府，航空公司</t>
  </si>
  <si>
    <t xml:space="preserve">全国民用航空导航资料属于国家秘密的（）级事项。</t>
  </si>
  <si>
    <t xml:space="preserve">一等飞行事故调查报告属于（）级事项。</t>
  </si>
  <si>
    <t xml:space="preserve">决定</t>
  </si>
  <si>
    <t xml:space="preserve">公告</t>
  </si>
  <si>
    <t xml:space="preserve">命令</t>
  </si>
  <si>
    <t xml:space="preserve">通知</t>
  </si>
  <si>
    <t xml:space="preserve">民航局对重要事项或者重大行动作出的安排，用（）公文处理。</t>
  </si>
  <si>
    <t xml:space="preserve">指示</t>
  </si>
  <si>
    <t xml:space="preserve">函</t>
  </si>
  <si>
    <t xml:space="preserve">批复下级机关请示的事项，用（）公文处理。</t>
  </si>
  <si>
    <t xml:space="preserve">通报</t>
  </si>
  <si>
    <t xml:space="preserve">批复</t>
  </si>
  <si>
    <t xml:space="preserve">不相隶属机关之间相互商洽工作，询问或答复问题，向有关主管部门请求批准等，用（）公文处理。</t>
  </si>
  <si>
    <t xml:space="preserve">报告</t>
  </si>
  <si>
    <t xml:space="preserve">请示</t>
  </si>
  <si>
    <t xml:space="preserve">公文的成文时间是以（）日期为准。</t>
  </si>
  <si>
    <t xml:space="preserve">起草公文所署</t>
  </si>
  <si>
    <t xml:space="preserve">机要部门发出</t>
  </si>
  <si>
    <t xml:space="preserve">领导人签发</t>
  </si>
  <si>
    <t xml:space="preserve">以打印</t>
  </si>
  <si>
    <t xml:space="preserve">对于完成专机飞行任务，在（）小时内没有执行其他飞行任务而又再次安排专机任务的航空器，无故障，可不进行试飞。</t>
  </si>
  <si>
    <t xml:space="preserve">专机飞行前一日十八时前，有关地区管理局专机办公室应将专机的有关航线、机场的天气预报等专机保障准备情况上报（）。</t>
  </si>
  <si>
    <t xml:space="preserve">当地人民政府</t>
  </si>
  <si>
    <t xml:space="preserve">民航局专机主管部门</t>
  </si>
  <si>
    <t xml:space="preserve">沿西部航路飞越我国境内的外航班机飞行由民航总局报（）批准。</t>
  </si>
  <si>
    <t xml:space="preserve">体育系统或其他单位和部门在我国境内组织由外籍航空器和人员参加的航空运动项目时，由（）批准。</t>
  </si>
  <si>
    <t xml:space="preserve">承办出国专机、重要飞行任务时，未向有关国家申请或者申请错误属于（）。</t>
  </si>
  <si>
    <t xml:space="preserve">事故症候</t>
  </si>
  <si>
    <t xml:space="preserve">考试题库</t>
  </si>
  <si>
    <t xml:space="preserve">编号</t>
  </si>
  <si>
    <t xml:space="preserve">二级知识点</t>
  </si>
  <si>
    <t xml:space="preserve">第一部分</t>
  </si>
  <si>
    <t xml:space="preserve">航空气象</t>
  </si>
  <si>
    <t xml:space="preserve">空中导航</t>
  </si>
  <si>
    <t xml:space="preserve">通信、导航和监视设备</t>
  </si>
  <si>
    <t xml:space="preserve">飞行原理</t>
  </si>
  <si>
    <t xml:space="preserve">航空器及应用</t>
  </si>
  <si>
    <t xml:space="preserve">航空情报</t>
  </si>
  <si>
    <t xml:space="preserve">空中交通管制一般规定</t>
  </si>
  <si>
    <t xml:space="preserve">人为因素</t>
  </si>
  <si>
    <t xml:space="preserve">通用航空</t>
  </si>
  <si>
    <t xml:space="preserve">第二部分</t>
  </si>
  <si>
    <t xml:space="preserve">第三部分</t>
  </si>
  <si>
    <t xml:space="preserve">第四部分</t>
  </si>
  <si>
    <t xml:space="preserve">第五部分</t>
  </si>
  <si>
    <t xml:space="preserve">精密进近雷达管制</t>
  </si>
  <si>
    <t xml:space="preserve">第六部分</t>
  </si>
  <si>
    <t xml:space="preserve">第七部分</t>
  </si>
  <si>
    <t xml:space="preserve">第八部分</t>
  </si>
  <si>
    <t xml:space="preserve">第九部分</t>
  </si>
  <si>
    <t xml:space="preserve">第十部分</t>
  </si>
  <si>
    <t xml:space="preserve">第十一部分</t>
  </si>
  <si>
    <t xml:space="preserve">地区性试题</t>
  </si>
  <si>
    <t xml:space="preserve">粉色表示已经汇总完毕</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28">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9"/>
      <name val="宋体"/>
      <family val="0"/>
      <charset val="134"/>
    </font>
    <font>
      <sz val="36"/>
      <name val="Noto Sans"/>
      <family val="2"/>
    </font>
    <font>
      <sz val="36"/>
      <name val="宋体"/>
      <family val="0"/>
      <charset val="134"/>
    </font>
    <font>
      <sz val="9"/>
      <color rgb="FF000000"/>
      <name val="Noto Sans"/>
      <family val="2"/>
    </font>
    <font>
      <sz val="9"/>
      <color rgb="FF000000"/>
      <name val="宋体"/>
      <family val="0"/>
      <charset val="134"/>
    </font>
    <font>
      <b val="true"/>
      <sz val="9"/>
      <color rgb="FFFF0000"/>
      <name val="Noto Sans"/>
      <family val="2"/>
    </font>
    <font>
      <b val="true"/>
      <sz val="9"/>
      <color rgb="FFFF0000"/>
      <name val="宋体"/>
      <family val="0"/>
      <charset val="134"/>
    </font>
    <font>
      <sz val="9"/>
      <name val="Noto Sans"/>
      <family val="2"/>
    </font>
    <font>
      <sz val="9"/>
      <color rgb="FFFF00FF"/>
      <name val="宋体"/>
      <family val="0"/>
      <charset val="134"/>
    </font>
    <font>
      <sz val="9"/>
      <color rgb="FFFF00FF"/>
      <name val="Noto Sans"/>
      <family val="2"/>
    </font>
    <font>
      <sz val="12"/>
      <color rgb="FFFF00FF"/>
      <name val="宋体"/>
      <family val="0"/>
      <charset val="134"/>
    </font>
    <font>
      <sz val="9"/>
      <color rgb="FFFF0000"/>
      <name val="宋体"/>
      <family val="0"/>
      <charset val="134"/>
    </font>
    <font>
      <sz val="9"/>
      <color rgb="FFFF0000"/>
      <name val="Noto Sans"/>
      <family val="2"/>
    </font>
    <font>
      <sz val="12"/>
      <color rgb="FFFF0000"/>
      <name val="宋体"/>
      <family val="0"/>
      <charset val="134"/>
    </font>
    <font>
      <sz val="10"/>
      <name val="宋体"/>
      <family val="0"/>
      <charset val="134"/>
    </font>
    <font>
      <sz val="10"/>
      <name val="Noto Sans"/>
      <family val="2"/>
    </font>
    <font>
      <sz val="10"/>
      <color rgb="FF000000"/>
      <name val="宋体"/>
      <family val="0"/>
      <charset val="134"/>
    </font>
    <font>
      <sz val="10"/>
      <color rgb="FF000000"/>
      <name val="Noto Sans"/>
      <family val="2"/>
    </font>
    <font>
      <sz val="10"/>
      <name val="Times New Roman"/>
      <family val="1"/>
    </font>
    <font>
      <b val="true"/>
      <sz val="16"/>
      <name val="Noto Sans"/>
      <family val="2"/>
    </font>
    <font>
      <sz val="12"/>
      <name val="Noto Sans"/>
      <family val="2"/>
    </font>
    <font>
      <sz val="12"/>
      <color rgb="FFFF00FF"/>
      <name val="Times New Roman"/>
      <family val="1"/>
    </font>
    <font>
      <sz val="12"/>
      <color rgb="FFFF00FF"/>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8" fillId="0" borderId="1" xfId="21" applyFont="true" applyBorder="true" applyAlignment="true" applyProtection="false">
      <alignment horizontal="center" vertical="bottom" textRotation="0" wrapText="false" indent="0" shrinkToFit="false"/>
      <protection locked="true" hidden="false"/>
    </xf>
    <xf numFmtId="165" fontId="9" fillId="0" borderId="1" xfId="21" applyFont="true" applyBorder="true" applyAlignment="true" applyProtection="false">
      <alignment horizontal="center" vertical="bottom" textRotation="0" wrapText="false" indent="0" shrinkToFit="false"/>
      <protection locked="true" hidden="false"/>
    </xf>
    <xf numFmtId="165" fontId="10" fillId="0" borderId="1" xfId="21" applyFont="true" applyBorder="true" applyAlignment="true" applyProtection="false">
      <alignment horizontal="center" vertical="top" textRotation="0" wrapText="true" indent="0" shrinkToFit="false"/>
      <protection locked="true" hidden="false"/>
    </xf>
    <xf numFmtId="165" fontId="11" fillId="0" borderId="1" xfId="21"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5" fontId="5" fillId="2" borderId="1" xfId="21" applyFont="true" applyBorder="true" applyAlignment="true" applyProtection="false">
      <alignment horizontal="general" vertical="bottom" textRotation="0" wrapText="true" indent="0" shrinkToFit="false"/>
      <protection locked="true" hidden="false"/>
    </xf>
    <xf numFmtId="165" fontId="12" fillId="2" borderId="1" xfId="21" applyFont="true" applyBorder="true" applyAlignment="true" applyProtection="false">
      <alignment horizontal="general" vertical="bottom" textRotation="0" wrapText="true" indent="0" shrinkToFit="false"/>
      <protection locked="true" hidden="false"/>
    </xf>
    <xf numFmtId="164" fontId="5" fillId="2" borderId="1" xfId="21" applyFont="true" applyBorder="true" applyAlignment="true" applyProtection="false">
      <alignment horizontal="general" vertical="bottom" textRotation="0" wrapText="true" indent="0" shrinkToFit="false"/>
      <protection locked="true" hidden="false"/>
    </xf>
    <xf numFmtId="165" fontId="0" fillId="2" borderId="1" xfId="0" applyFont="true" applyBorder="true" applyAlignment="true" applyProtection="false">
      <alignment horizontal="center" vertical="bottom" textRotation="0" wrapText="false" indent="0" shrinkToFit="false"/>
      <protection locked="true" hidden="false"/>
    </xf>
    <xf numFmtId="166" fontId="5" fillId="2" borderId="1" xfId="21"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5" fillId="2" borderId="1" xfId="21" applyFont="true" applyBorder="true" applyAlignment="true" applyProtection="false">
      <alignment horizontal="left" vertical="bottom" textRotation="0" wrapText="tru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5" fontId="0" fillId="2" borderId="1" xfId="0" applyFont="true" applyBorder="true" applyAlignment="true" applyProtection="false">
      <alignment horizontal="general" vertical="center" textRotation="0" wrapText="true" indent="0" shrinkToFit="false"/>
      <protection locked="true" hidden="false"/>
    </xf>
    <xf numFmtId="165" fontId="12" fillId="2"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general"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13" fillId="2" borderId="1" xfId="21" applyFont="true" applyBorder="true" applyAlignment="true" applyProtection="false">
      <alignment horizontal="general" vertical="bottom" textRotation="0" wrapText="true" indent="0" shrinkToFit="false"/>
      <protection locked="true" hidden="false"/>
    </xf>
    <xf numFmtId="165" fontId="13" fillId="2" borderId="1" xfId="21" applyFont="true" applyBorder="true" applyAlignment="true" applyProtection="false">
      <alignment horizontal="left" vertical="bottom" textRotation="0" wrapText="true" indent="0" shrinkToFit="false"/>
      <protection locked="true" hidden="false"/>
    </xf>
    <xf numFmtId="165" fontId="14" fillId="2" borderId="1" xfId="0" applyFont="true" applyBorder="true" applyAlignment="true" applyProtection="false">
      <alignment horizontal="general" vertical="center" textRotation="0" wrapText="true" indent="0" shrinkToFit="false"/>
      <protection locked="true" hidden="false"/>
    </xf>
    <xf numFmtId="165" fontId="13" fillId="2" borderId="1" xfId="0" applyFont="true" applyBorder="true" applyAlignment="true" applyProtection="false">
      <alignment horizontal="general"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5" fontId="15" fillId="2" borderId="1" xfId="0" applyFont="true" applyBorder="true" applyAlignment="true" applyProtection="false">
      <alignment horizontal="center" vertical="bottom" textRotation="0" wrapText="false" indent="0" shrinkToFit="false"/>
      <protection locked="true" hidden="false"/>
    </xf>
    <xf numFmtId="166" fontId="13" fillId="2" borderId="1" xfId="21"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5" fontId="16" fillId="2" borderId="1" xfId="21" applyFont="true" applyBorder="true" applyAlignment="true" applyProtection="false">
      <alignment horizontal="general" vertical="bottom" textRotation="0" wrapText="true" indent="0" shrinkToFit="false"/>
      <protection locked="true" hidden="false"/>
    </xf>
    <xf numFmtId="165" fontId="17" fillId="2" borderId="1" xfId="21" applyFont="true" applyBorder="true" applyAlignment="true" applyProtection="false">
      <alignment horizontal="general" vertical="bottom" textRotation="0" wrapText="true" indent="0" shrinkToFit="false"/>
      <protection locked="true" hidden="false"/>
    </xf>
    <xf numFmtId="164" fontId="16" fillId="2" borderId="1" xfId="21" applyFont="true" applyBorder="true" applyAlignment="true" applyProtection="false">
      <alignment horizontal="general" vertical="bottom" textRotation="0" wrapText="true" indent="0" shrinkToFit="false"/>
      <protection locked="true" hidden="false"/>
    </xf>
    <xf numFmtId="165" fontId="18" fillId="2" borderId="1" xfId="0" applyFont="true" applyBorder="true" applyAlignment="true" applyProtection="false">
      <alignment horizontal="center" vertical="bottom" textRotation="0" wrapText="false" indent="0" shrinkToFit="false"/>
      <protection locked="true" hidden="false"/>
    </xf>
    <xf numFmtId="166" fontId="16" fillId="2" borderId="1" xfId="21"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5" fontId="12" fillId="2" borderId="2" xfId="21" applyFont="true" applyBorder="true" applyAlignment="true" applyProtection="false">
      <alignment horizontal="general" vertical="bottom" textRotation="0" wrapText="true" indent="0" shrinkToFit="false"/>
      <protection locked="true" hidden="false"/>
    </xf>
    <xf numFmtId="165" fontId="12" fillId="2" borderId="1" xfId="0" applyFont="true" applyBorder="true" applyAlignment="true" applyProtection="false">
      <alignment horizontal="general" vertical="bottom"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0" fillId="2" borderId="1" xfId="0" applyFont="true" applyBorder="true" applyAlignment="false" applyProtection="false">
      <alignment horizontal="general" vertical="bottom" textRotation="0" wrapText="false" indent="0" shrinkToFit="false"/>
      <protection locked="true" hidden="false"/>
    </xf>
    <xf numFmtId="165" fontId="12" fillId="2" borderId="1" xfId="21"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22" applyFont="true" applyBorder="true" applyAlignment="true" applyProtection="false">
      <alignment horizontal="general" vertical="bottom" textRotation="0" wrapText="true" indent="0" shrinkToFit="false"/>
      <protection locked="true" hidden="false"/>
    </xf>
    <xf numFmtId="165" fontId="12" fillId="2" borderId="1" xfId="22" applyFont="true" applyBorder="true" applyAlignment="true" applyProtection="false">
      <alignment horizontal="general" vertical="bottom" textRotation="0" wrapText="true" indent="0" shrinkToFit="false"/>
      <protection locked="true" hidden="false"/>
    </xf>
    <xf numFmtId="164" fontId="5" fillId="2" borderId="1" xfId="22" applyFont="true" applyBorder="true" applyAlignment="true" applyProtection="false">
      <alignment horizontal="general" vertical="bottom" textRotation="0" wrapText="true" indent="0" shrinkToFit="false"/>
      <protection locked="true" hidden="false"/>
    </xf>
    <xf numFmtId="165" fontId="0" fillId="2" borderId="1" xfId="23" applyFont="true" applyBorder="true" applyAlignment="true" applyProtection="false">
      <alignment horizontal="center" vertical="bottom" textRotation="0" wrapText="false" indent="0" shrinkToFit="false"/>
      <protection locked="true" hidden="false"/>
    </xf>
    <xf numFmtId="165" fontId="5" fillId="2" borderId="1" xfId="22" applyFont="true" applyBorder="true" applyAlignment="true" applyProtection="false">
      <alignment horizontal="left" vertical="bottom" textRotation="0" wrapText="true" indent="0" shrinkToFit="false"/>
      <protection locked="true" hidden="false"/>
    </xf>
    <xf numFmtId="165" fontId="12" fillId="2" borderId="1" xfId="23" applyFont="true" applyBorder="tru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false" indent="0" shrinkToFit="false"/>
      <protection locked="true" hidden="false"/>
    </xf>
    <xf numFmtId="165" fontId="12" fillId="2" borderId="1" xfId="23" applyFont="true" applyBorder="true" applyAlignment="true" applyProtection="false">
      <alignment horizontal="left" vertical="bottom" textRotation="0" wrapText="true" indent="0" shrinkToFit="false"/>
      <protection locked="true" hidden="false"/>
    </xf>
    <xf numFmtId="165" fontId="5" fillId="2" borderId="1" xfId="23" applyFont="true" applyBorder="true" applyAlignment="true" applyProtection="false">
      <alignment horizontal="left" vertical="bottom" textRotation="0" wrapText="false" indent="0" shrinkToFit="false"/>
      <protection locked="true" hidden="false"/>
    </xf>
    <xf numFmtId="165" fontId="12" fillId="2" borderId="1" xfId="23" applyFont="true" applyBorder="true" applyAlignment="true" applyProtection="false">
      <alignment horizontal="general" vertical="bottom" textRotation="0" wrapText="false" indent="0" shrinkToFit="false"/>
      <protection locked="true" hidden="false"/>
    </xf>
    <xf numFmtId="165" fontId="5" fillId="2" borderId="1" xfId="23" applyFont="true" applyBorder="true" applyAlignment="true" applyProtection="false">
      <alignment horizontal="general" vertical="bottom" textRotation="0" wrapText="true" indent="0" shrinkToFit="false"/>
      <protection locked="true" hidden="false"/>
    </xf>
    <xf numFmtId="165" fontId="5" fillId="2" borderId="1" xfId="23" applyFont="true" applyBorder="true" applyAlignment="true" applyProtection="false">
      <alignment horizontal="general" vertical="bottom" textRotation="0" wrapText="false" indent="0" shrinkToFit="false"/>
      <protection locked="true" hidden="false"/>
    </xf>
    <xf numFmtId="165" fontId="9" fillId="2" borderId="1" xfId="22" applyFont="true" applyBorder="true" applyAlignment="true" applyProtection="false">
      <alignment horizontal="general" vertical="bottom" textRotation="0" wrapText="true" indent="0" shrinkToFit="false"/>
      <protection locked="true" hidden="false"/>
    </xf>
    <xf numFmtId="165" fontId="8" fillId="2" borderId="1" xfId="22" applyFont="true" applyBorder="true" applyAlignment="true" applyProtection="false">
      <alignment horizontal="general" vertical="bottom" textRotation="0" wrapText="true" indent="0" shrinkToFit="false"/>
      <protection locked="true" hidden="false"/>
    </xf>
    <xf numFmtId="164" fontId="9" fillId="2" borderId="1" xfId="22" applyFont="true" applyBorder="true" applyAlignment="true" applyProtection="false">
      <alignment horizontal="general" vertical="bottom" textRotation="0" wrapText="true" indent="0" shrinkToFit="false"/>
      <protection locked="true" hidden="false"/>
    </xf>
    <xf numFmtId="165" fontId="18" fillId="2" borderId="1" xfId="23" applyFont="true" applyBorder="true" applyAlignment="true" applyProtection="false">
      <alignment horizontal="center" vertical="bottom" textRotation="0" wrapText="false" indent="0" shrinkToFit="false"/>
      <protection locked="true" hidden="false"/>
    </xf>
    <xf numFmtId="164" fontId="0" fillId="2" borderId="1" xfId="23" applyFont="true" applyBorder="true" applyAlignment="false" applyProtection="false">
      <alignment horizontal="general" vertical="bottom" textRotation="0" wrapText="false" indent="0" shrinkToFit="false"/>
      <protection locked="true" hidden="false"/>
    </xf>
    <xf numFmtId="165" fontId="9" fillId="2" borderId="1" xfId="23" applyFont="true" applyBorder="true" applyAlignment="true" applyProtection="false">
      <alignment horizontal="general" vertical="bottom" textRotation="0" wrapText="false" indent="0" shrinkToFit="false"/>
      <protection locked="true" hidden="false"/>
    </xf>
    <xf numFmtId="165" fontId="9" fillId="2" borderId="1" xfId="23" applyFont="true" applyBorder="true" applyAlignment="true" applyProtection="false">
      <alignment horizontal="general" vertical="bottom" textRotation="0" wrapText="true" indent="0" shrinkToFit="false"/>
      <protection locked="true" hidden="false"/>
    </xf>
    <xf numFmtId="164" fontId="4" fillId="2" borderId="1" xfId="23" applyFont="true" applyBorder="true" applyAlignment="false" applyProtection="false">
      <alignment horizontal="general" vertical="bottom" textRotation="0" wrapText="false" indent="0" shrinkToFit="false"/>
      <protection locked="true" hidden="false"/>
    </xf>
    <xf numFmtId="165" fontId="4" fillId="2" borderId="1" xfId="23" applyFont="true" applyBorder="true" applyAlignment="true" applyProtection="false">
      <alignment horizontal="center" vertical="bottom" textRotation="0" wrapText="false" indent="0" shrinkToFit="false"/>
      <protection locked="true" hidden="false"/>
    </xf>
    <xf numFmtId="166" fontId="9" fillId="2" borderId="1" xfId="21"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12" fillId="2" borderId="1" xfId="22" applyFont="true" applyBorder="true" applyAlignment="true" applyProtection="false">
      <alignment horizontal="left" vertical="bottom" textRotation="0" wrapText="true" indent="0" shrinkToFit="false"/>
      <protection locked="true" hidden="false"/>
    </xf>
    <xf numFmtId="164" fontId="5" fillId="2" borderId="1" xfId="22" applyFont="true" applyBorder="true" applyAlignment="true" applyProtection="false">
      <alignment horizontal="left" vertical="bottom" textRotation="0" wrapText="true" indent="0" shrinkToFit="false"/>
      <protection locked="true" hidden="false"/>
    </xf>
    <xf numFmtId="165" fontId="5" fillId="2" borderId="1" xfId="22" applyFont="true" applyBorder="true" applyAlignment="true" applyProtection="false">
      <alignment horizontal="left" vertical="bottom" textRotation="0" wrapText="false" indent="0" shrinkToFit="false"/>
      <protection locked="true" hidden="false"/>
    </xf>
    <xf numFmtId="165" fontId="5" fillId="2" borderId="1" xfId="22" applyFont="true" applyBorder="true" applyAlignment="true" applyProtection="false">
      <alignment horizontal="center" vertical="bottom" textRotation="0" wrapText="false" indent="0" shrinkToFit="false"/>
      <protection locked="true" hidden="false"/>
    </xf>
    <xf numFmtId="165" fontId="12" fillId="2" borderId="1" xfId="22" applyFont="true" applyBorder="true" applyAlignment="true" applyProtection="false">
      <alignment horizontal="center" vertical="bottom" textRotation="0" wrapText="true" indent="0" shrinkToFit="false"/>
      <protection locked="true" hidden="false"/>
    </xf>
    <xf numFmtId="165" fontId="5" fillId="2" borderId="1" xfId="22" applyFont="true" applyBorder="true" applyAlignment="true" applyProtection="false">
      <alignment horizontal="center" vertical="bottom" textRotation="0" wrapText="true" indent="0" shrinkToFit="false"/>
      <protection locked="true" hidden="false"/>
    </xf>
    <xf numFmtId="164" fontId="5" fillId="2" borderId="1" xfId="22" applyFont="true" applyBorder="true" applyAlignment="true" applyProtection="false">
      <alignment horizontal="center" vertical="bottom" textRotation="0" wrapText="false" indent="0" shrinkToFit="false"/>
      <protection locked="true" hidden="false"/>
    </xf>
    <xf numFmtId="164" fontId="5" fillId="2" borderId="1" xfId="22" applyFont="true" applyBorder="true" applyAlignment="true" applyProtection="false">
      <alignment horizontal="center" vertical="bottom" textRotation="0" wrapText="true" indent="0" shrinkToFit="false"/>
      <protection locked="true" hidden="false"/>
    </xf>
    <xf numFmtId="164" fontId="19" fillId="2" borderId="1" xfId="23" applyFont="true" applyBorder="true" applyAlignment="true" applyProtection="false">
      <alignment horizontal="center" vertical="center" textRotation="0" wrapText="true" indent="0" shrinkToFit="false"/>
      <protection locked="true" hidden="false"/>
    </xf>
    <xf numFmtId="165" fontId="5" fillId="2" borderId="1" xfId="20" applyFont="true" applyBorder="true" applyAlignment="true" applyProtection="false">
      <alignment horizontal="center" vertical="center" textRotation="0" wrapText="false" indent="0" shrinkToFit="false"/>
      <protection locked="true" hidden="false"/>
    </xf>
    <xf numFmtId="165" fontId="19" fillId="2" borderId="1" xfId="20" applyFont="true" applyBorder="true" applyAlignment="true" applyProtection="false">
      <alignment horizontal="center" vertical="center" textRotation="0" wrapText="true" indent="0" shrinkToFit="false"/>
      <protection locked="true" hidden="false"/>
    </xf>
    <xf numFmtId="165" fontId="20" fillId="2" borderId="1" xfId="20" applyFont="true" applyBorder="true" applyAlignment="true" applyProtection="false">
      <alignment horizontal="left" vertical="center" textRotation="0" wrapText="true" indent="0" shrinkToFit="false"/>
      <protection locked="true" hidden="false"/>
    </xf>
    <xf numFmtId="165" fontId="19" fillId="2" borderId="1" xfId="21" applyFont="true" applyBorder="true" applyAlignment="true" applyProtection="false">
      <alignment horizontal="center" vertical="center" textRotation="0" wrapText="true" indent="0" shrinkToFit="false"/>
      <protection locked="true" hidden="false"/>
    </xf>
    <xf numFmtId="164" fontId="19" fillId="2" borderId="1" xfId="20" applyFont="true" applyBorder="true" applyAlignment="true" applyProtection="false">
      <alignment horizontal="center" vertical="center" textRotation="0" wrapText="true" indent="0" shrinkToFit="false"/>
      <protection locked="true" hidden="false"/>
    </xf>
    <xf numFmtId="165" fontId="20" fillId="2" borderId="1" xfId="20" applyFont="true" applyBorder="true" applyAlignment="true" applyProtection="false">
      <alignment horizontal="center" vertical="center" textRotation="0" wrapText="true" indent="0" shrinkToFit="false"/>
      <protection locked="true" hidden="false"/>
    </xf>
    <xf numFmtId="167" fontId="19" fillId="2" borderId="1" xfId="20" applyFont="true" applyBorder="true" applyAlignment="true" applyProtection="false">
      <alignment horizontal="center" vertical="center" textRotation="0" wrapText="true" indent="0" shrinkToFit="false"/>
      <protection locked="true" hidden="false"/>
    </xf>
    <xf numFmtId="165" fontId="19" fillId="2" borderId="1" xfId="20" applyFont="true" applyBorder="true" applyAlignment="true" applyProtection="false">
      <alignment horizontal="left" vertical="center" textRotation="0" wrapText="true" indent="0" shrinkToFit="false"/>
      <protection locked="true" hidden="false"/>
    </xf>
    <xf numFmtId="165" fontId="20" fillId="2" borderId="1" xfId="21" applyFont="true" applyBorder="true" applyAlignment="true" applyProtection="false">
      <alignment horizontal="left" vertical="center" textRotation="0" wrapText="true" indent="0" shrinkToFit="false"/>
      <protection locked="true" hidden="false"/>
    </xf>
    <xf numFmtId="165" fontId="20" fillId="2" borderId="1" xfId="21" applyFont="true" applyBorder="true" applyAlignment="true" applyProtection="false">
      <alignment horizontal="center" vertical="center" textRotation="0" wrapText="true" indent="0" shrinkToFit="false"/>
      <protection locked="true" hidden="false"/>
    </xf>
    <xf numFmtId="165" fontId="5" fillId="2" borderId="1" xfId="21" applyFont="true" applyBorder="true" applyAlignment="true" applyProtection="false">
      <alignment horizontal="center" vertical="center" textRotation="0" wrapText="true" indent="0" shrinkToFit="false"/>
      <protection locked="true" hidden="false"/>
    </xf>
    <xf numFmtId="165" fontId="9" fillId="2" borderId="1" xfId="21" applyFont="true" applyBorder="true" applyAlignment="true" applyProtection="false">
      <alignment horizontal="center" vertical="center" textRotation="0" wrapText="true" indent="0" shrinkToFit="false"/>
      <protection locked="true" hidden="false"/>
    </xf>
    <xf numFmtId="165" fontId="21" fillId="2" borderId="1" xfId="21" applyFont="true" applyBorder="true" applyAlignment="true" applyProtection="false">
      <alignment horizontal="center" vertical="center" textRotation="0" wrapText="true" indent="0" shrinkToFit="false"/>
      <protection locked="true" hidden="false"/>
    </xf>
    <xf numFmtId="165" fontId="22" fillId="2" borderId="1" xfId="20" applyFont="true" applyBorder="true" applyAlignment="true" applyProtection="false">
      <alignment horizontal="left" vertical="center" textRotation="0" wrapText="true" indent="0" shrinkToFit="false"/>
      <protection locked="true" hidden="false"/>
    </xf>
    <xf numFmtId="165" fontId="21" fillId="2" borderId="1" xfId="20" applyFont="true" applyBorder="true" applyAlignment="true" applyProtection="false">
      <alignment horizontal="center" vertical="center" textRotation="0" wrapText="true" indent="0" shrinkToFit="false"/>
      <protection locked="true" hidden="false"/>
    </xf>
    <xf numFmtId="164" fontId="21" fillId="2" borderId="1" xfId="20" applyFont="true" applyBorder="true" applyAlignment="true" applyProtection="false">
      <alignment horizontal="center" vertical="center" textRotation="0" wrapText="true" indent="0" shrinkToFit="false"/>
      <protection locked="true" hidden="false"/>
    </xf>
    <xf numFmtId="165" fontId="22" fillId="2" borderId="1" xfId="20" applyFont="true" applyBorder="true" applyAlignment="true" applyProtection="false">
      <alignment horizontal="center" vertical="center" textRotation="0" wrapText="true" indent="0" shrinkToFit="false"/>
      <protection locked="true" hidden="false"/>
    </xf>
    <xf numFmtId="164" fontId="19" fillId="2" borderId="1" xfId="20" applyFont="true" applyBorder="true" applyAlignment="true" applyProtection="false">
      <alignment horizontal="center" vertical="center" textRotation="0" wrapText="true" indent="0" shrinkToFit="false"/>
      <protection locked="true" hidden="false"/>
    </xf>
    <xf numFmtId="165" fontId="9" fillId="2" borderId="1" xfId="20" applyFont="true" applyBorder="true" applyAlignment="true" applyProtection="false">
      <alignment horizontal="center" vertical="center" textRotation="0" wrapText="false" indent="0" shrinkToFit="false"/>
      <protection locked="true" hidden="false"/>
    </xf>
    <xf numFmtId="165" fontId="19" fillId="2" borderId="1" xfId="21" applyFont="true" applyBorder="true" applyAlignment="true" applyProtection="false">
      <alignment horizontal="left" vertical="center" textRotation="0" wrapText="true" indent="0" shrinkToFit="false"/>
      <protection locked="true" hidden="false"/>
    </xf>
    <xf numFmtId="164" fontId="19" fillId="2" borderId="1" xfId="21" applyFont="true" applyBorder="true" applyAlignment="true" applyProtection="false">
      <alignment horizontal="center" vertical="center" textRotation="0" wrapText="true" indent="0" shrinkToFit="false"/>
      <protection locked="true" hidden="false"/>
    </xf>
    <xf numFmtId="165" fontId="20" fillId="2" borderId="0" xfId="21" applyFont="true" applyBorder="true" applyAlignment="true" applyProtection="false">
      <alignment horizontal="center" vertical="center" textRotation="0" wrapText="true" indent="0" shrinkToFit="false"/>
      <protection locked="true" hidden="false"/>
    </xf>
    <xf numFmtId="165" fontId="5" fillId="2" borderId="1" xfId="20" applyFont="true" applyBorder="true" applyAlignment="true" applyProtection="false">
      <alignment horizontal="center" vertical="center" textRotation="0" wrapText="true" indent="0" shrinkToFit="false"/>
      <protection locked="true" hidden="false"/>
    </xf>
    <xf numFmtId="165" fontId="19" fillId="2" borderId="0" xfId="21" applyFont="true" applyBorder="true" applyAlignment="true" applyProtection="false">
      <alignment horizontal="center" vertical="center" textRotation="0" wrapText="true" indent="0" shrinkToFit="false"/>
      <protection locked="true" hidden="false"/>
    </xf>
    <xf numFmtId="165" fontId="5" fillId="2" borderId="1" xfId="20" applyFont="true" applyBorder="true" applyAlignment="true" applyProtection="false">
      <alignment horizontal="center" vertical="bottom" textRotation="0" wrapText="false" indent="0" shrinkToFit="false"/>
      <protection locked="true" hidden="false"/>
    </xf>
    <xf numFmtId="165" fontId="5" fillId="2" borderId="1" xfId="20" applyFont="true" applyBorder="true" applyAlignment="true" applyProtection="false">
      <alignment horizontal="left" vertical="bottom" textRotation="0" wrapText="false" indent="0" shrinkToFit="false"/>
      <protection locked="true" hidden="false"/>
    </xf>
    <xf numFmtId="165" fontId="19" fillId="2" borderId="1" xfId="20" applyFont="true" applyBorder="true" applyAlignment="true" applyProtection="false">
      <alignment horizontal="center" vertical="bottom" textRotation="0" wrapText="false" indent="0" shrinkToFit="false"/>
      <protection locked="true" hidden="false"/>
    </xf>
    <xf numFmtId="165" fontId="19" fillId="2" borderId="1" xfId="20" applyFont="true" applyBorder="true" applyAlignment="true" applyProtection="false">
      <alignment horizontal="left" vertical="bottom" textRotation="0" wrapText="false" indent="0" shrinkToFit="false"/>
      <protection locked="true" hidden="false"/>
    </xf>
    <xf numFmtId="165" fontId="0" fillId="2" borderId="1" xfId="20" applyFont="true" applyBorder="true" applyAlignment="true" applyProtection="false">
      <alignment horizontal="general" vertical="center" textRotation="0" wrapText="false" indent="0" shrinkToFit="false"/>
      <protection locked="true" hidden="false"/>
    </xf>
    <xf numFmtId="165" fontId="19" fillId="2" borderId="1" xfId="20" applyFont="true" applyBorder="true" applyAlignment="true" applyProtection="false">
      <alignment horizontal="center" vertical="bottom" textRotation="0" wrapText="true" indent="0" shrinkToFit="false"/>
      <protection locked="true" hidden="false"/>
    </xf>
    <xf numFmtId="164" fontId="19" fillId="2" borderId="0" xfId="20" applyFont="true" applyBorder="false" applyAlignment="true" applyProtection="false">
      <alignment horizontal="center" vertical="center" textRotation="0" wrapText="false" indent="0" shrinkToFit="false"/>
      <protection locked="true" hidden="false"/>
    </xf>
    <xf numFmtId="165" fontId="19" fillId="2" borderId="1" xfId="20" applyFont="true" applyBorder="true" applyAlignment="true" applyProtection="false">
      <alignment horizontal="center" vertical="center" textRotation="0" wrapText="false" indent="0" shrinkToFit="false"/>
      <protection locked="true" hidden="false"/>
    </xf>
    <xf numFmtId="164" fontId="19" fillId="2" borderId="1" xfId="20" applyFont="true" applyBorder="true" applyAlignment="true" applyProtection="false">
      <alignment horizontal="center" vertical="center" textRotation="0" wrapText="false" indent="0" shrinkToFit="false"/>
      <protection locked="true" hidden="false"/>
    </xf>
    <xf numFmtId="164" fontId="19" fillId="2" borderId="1" xfId="21" applyFont="true" applyBorder="true" applyAlignment="true" applyProtection="false">
      <alignment horizontal="left" vertical="center" textRotation="0" wrapText="true" indent="0" shrinkToFit="false"/>
      <protection locked="true" hidden="false"/>
    </xf>
    <xf numFmtId="165" fontId="21" fillId="2" borderId="1" xfId="20" applyFont="true" applyBorder="true" applyAlignment="true" applyProtection="false">
      <alignment horizontal="center" vertical="center" textRotation="0" wrapText="false" indent="0" shrinkToFit="false"/>
      <protection locked="true" hidden="false"/>
    </xf>
    <xf numFmtId="165" fontId="22" fillId="2" borderId="1" xfId="21" applyFont="true" applyBorder="true" applyAlignment="true" applyProtection="false">
      <alignment horizontal="left" vertical="center" textRotation="0" wrapText="true" indent="0" shrinkToFit="false"/>
      <protection locked="true" hidden="false"/>
    </xf>
    <xf numFmtId="164" fontId="21" fillId="2" borderId="1" xfId="21"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left" vertical="bottom" textRotation="0" wrapText="false" indent="0" shrinkToFit="false"/>
      <protection locked="true" hidden="false"/>
    </xf>
    <xf numFmtId="165" fontId="19" fillId="2" borderId="1" xfId="0" applyFont="true" applyBorder="true" applyAlignment="true" applyProtection="false">
      <alignment horizontal="center" vertical="bottom" textRotation="0" wrapText="false" indent="0" shrinkToFit="false"/>
      <protection locked="true" hidden="false"/>
    </xf>
    <xf numFmtId="165" fontId="19" fillId="2" borderId="1" xfId="0" applyFont="true" applyBorder="true" applyAlignment="true" applyProtection="false">
      <alignment horizontal="left" vertical="bottom" textRotation="0" wrapText="false" indent="0" shrinkToFit="false"/>
      <protection locked="true" hidden="false"/>
    </xf>
    <xf numFmtId="165" fontId="20" fillId="2" borderId="1" xfId="0" applyFont="true" applyBorder="true" applyAlignment="true" applyProtection="false">
      <alignment horizontal="left" vertical="center" textRotation="0" wrapText="true" indent="0" shrinkToFit="false"/>
      <protection locked="true" hidden="false"/>
    </xf>
    <xf numFmtId="165" fontId="19" fillId="2" borderId="1" xfId="0" applyFont="true" applyBorder="true" applyAlignment="true" applyProtection="false">
      <alignment horizontal="center" vertical="center" textRotation="0" wrapText="true" indent="0" shrinkToFit="false"/>
      <protection locked="true" hidden="false"/>
    </xf>
    <xf numFmtId="165" fontId="20" fillId="2" borderId="1" xfId="0" applyFont="true" applyBorder="true" applyAlignment="true" applyProtection="false">
      <alignment horizontal="center" vertical="center" textRotation="0" wrapText="true" indent="0" shrinkToFit="false"/>
      <protection locked="true" hidden="false"/>
    </xf>
    <xf numFmtId="165" fontId="19" fillId="2" borderId="1" xfId="0" applyFont="true" applyBorder="true" applyAlignment="true" applyProtection="false">
      <alignment horizontal="center" vertical="bottom" textRotation="0" wrapText="true" indent="0" shrinkToFit="false"/>
      <protection locked="true" hidden="false"/>
    </xf>
    <xf numFmtId="165" fontId="20" fillId="2" borderId="1" xfId="0" applyFont="true" applyBorder="true" applyAlignment="true" applyProtection="false">
      <alignment horizontal="center" vertical="bottom" textRotation="0" wrapText="true" indent="0" shrinkToFit="false"/>
      <protection locked="true" hidden="false"/>
    </xf>
    <xf numFmtId="165" fontId="0" fillId="2" borderId="1"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5" fontId="19" fillId="2" borderId="1" xfId="21" applyFont="true" applyBorder="true" applyAlignment="true" applyProtection="false">
      <alignment horizontal="left" vertical="bottom" textRotation="0" wrapText="true" indent="0" shrinkToFit="false"/>
      <protection locked="true" hidden="false"/>
    </xf>
    <xf numFmtId="165" fontId="20" fillId="2" borderId="1" xfId="21"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20" fillId="2" borderId="1" xfId="0" applyFont="true" applyBorder="true" applyAlignment="true" applyProtection="false">
      <alignment horizontal="left" vertical="bottom" textRotation="0" wrapText="true" indent="0" shrinkToFit="false"/>
      <protection locked="true" hidden="false"/>
    </xf>
    <xf numFmtId="165" fontId="19" fillId="2" borderId="1" xfId="0" applyFont="true" applyBorder="true" applyAlignment="true" applyProtection="false">
      <alignment horizontal="left" vertical="bottom" textRotation="0" wrapText="true" indent="0" shrinkToFit="false"/>
      <protection locked="true" hidden="false"/>
    </xf>
    <xf numFmtId="165" fontId="19" fillId="2" borderId="1" xfId="0" applyFont="true" applyBorder="true" applyAlignment="true" applyProtection="false">
      <alignment horizontal="left" vertical="center" textRotation="0" wrapText="true" indent="0" shrinkToFit="false"/>
      <protection locked="true" hidden="false"/>
    </xf>
    <xf numFmtId="165" fontId="20" fillId="2" borderId="1" xfId="21" applyFont="true" applyBorder="true" applyAlignment="true" applyProtection="false">
      <alignment horizontal="general" vertical="bottom" textRotation="0" wrapText="true" indent="0" shrinkToFit="false"/>
      <protection locked="true" hidden="false"/>
    </xf>
    <xf numFmtId="165" fontId="19" fillId="2" borderId="1" xfId="21"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5" fontId="19" fillId="2" borderId="1"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5" fontId="23"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19" fillId="2" borderId="1" xfId="0" applyFont="true" applyBorder="true" applyAlignment="true" applyProtection="false">
      <alignment horizontal="center" vertical="bottom" textRotation="0" wrapText="true" indent="0" shrinkToFit="false"/>
      <protection locked="true" hidden="false"/>
    </xf>
    <xf numFmtId="165" fontId="19" fillId="2" borderId="1" xfId="22" applyFont="true" applyBorder="true" applyAlignment="true" applyProtection="false">
      <alignment horizontal="general" vertical="bottom" textRotation="0" wrapText="true" indent="0" shrinkToFit="false"/>
      <protection locked="true" hidden="false"/>
    </xf>
    <xf numFmtId="165" fontId="20" fillId="2" borderId="1" xfId="22" applyFont="true" applyBorder="true" applyAlignment="true" applyProtection="false">
      <alignment horizontal="general" vertical="bottom" textRotation="0" wrapText="true" indent="0" shrinkToFit="false"/>
      <protection locked="true" hidden="false"/>
    </xf>
    <xf numFmtId="165" fontId="19" fillId="2" borderId="1" xfId="23"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19" fillId="2"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left" vertical="center" textRotation="0" wrapText="false" indent="0" shrinkToFit="false"/>
      <protection locked="true" hidden="false"/>
    </xf>
    <xf numFmtId="164" fontId="19" fillId="2" borderId="1" xfId="23" applyFont="true" applyBorder="true" applyAlignment="false" applyProtection="false">
      <alignment horizontal="general" vertical="bottom" textRotation="0" wrapText="false" indent="0" shrinkToFit="false"/>
      <protection locked="true" hidden="false"/>
    </xf>
    <xf numFmtId="165" fontId="19" fillId="2" borderId="1" xfId="0" applyFont="true" applyBorder="true" applyAlignment="true" applyProtection="false">
      <alignment horizontal="left" vertical="center" textRotation="0" wrapText="false" indent="0" shrinkToFit="false"/>
      <protection locked="true" hidden="false"/>
    </xf>
    <xf numFmtId="165" fontId="19" fillId="2" borderId="1" xfId="21" applyFont="true" applyBorder="true" applyAlignment="true" applyProtection="false">
      <alignment horizontal="center" vertical="bottom" textRotation="0" wrapText="true" indent="0" shrinkToFit="false"/>
      <protection locked="true" hidden="false"/>
    </xf>
    <xf numFmtId="165" fontId="20" fillId="2" borderId="1" xfId="21" applyFont="true" applyBorder="true" applyAlignment="true" applyProtection="false">
      <alignment horizontal="center" vertical="bottom" textRotation="0" wrapText="true" indent="0" shrinkToFit="false"/>
      <protection locked="true" hidden="false"/>
    </xf>
    <xf numFmtId="164" fontId="19" fillId="2" borderId="1" xfId="0" applyFont="true" applyBorder="true" applyAlignment="true" applyProtection="false">
      <alignment horizontal="center" vertical="bottom" textRotation="0" wrapText="false" indent="0" shrinkToFit="false"/>
      <protection locked="true" hidden="false"/>
    </xf>
    <xf numFmtId="164" fontId="19" fillId="2" borderId="1" xfId="21" applyFont="true" applyBorder="true" applyAlignment="true" applyProtection="false">
      <alignment horizontal="center" vertical="bottom" textRotation="0" wrapText="true" indent="0" shrinkToFit="false"/>
      <protection locked="true" hidden="false"/>
    </xf>
    <xf numFmtId="164" fontId="19" fillId="2" borderId="1" xfId="23" applyFont="true" applyBorder="true" applyAlignment="true" applyProtection="false">
      <alignment horizontal="center" vertical="bottom" textRotation="0" wrapText="false" indent="0" shrinkToFit="false"/>
      <protection locked="true" hidden="false"/>
    </xf>
    <xf numFmtId="165" fontId="13" fillId="2" borderId="1" xfId="22" applyFont="true" applyBorder="true" applyAlignment="true" applyProtection="false">
      <alignment horizontal="general" vertical="bottom" textRotation="0" wrapText="true" indent="0" shrinkToFit="false"/>
      <protection locked="true" hidden="false"/>
    </xf>
    <xf numFmtId="165" fontId="13" fillId="2" borderId="1" xfId="22" applyFont="true" applyBorder="true" applyAlignment="true" applyProtection="false">
      <alignment horizontal="left" vertical="bottom" textRotation="0" wrapText="true" indent="0" shrinkToFit="false"/>
      <protection locked="true" hidden="false"/>
    </xf>
    <xf numFmtId="164" fontId="13" fillId="2" borderId="1" xfId="22" applyFont="true" applyBorder="true" applyAlignment="true" applyProtection="false">
      <alignment horizontal="general" vertical="bottom" textRotation="0" wrapText="true" indent="0" shrinkToFit="false"/>
      <protection locked="true" hidden="false"/>
    </xf>
    <xf numFmtId="165" fontId="14" fillId="2" borderId="1" xfId="22" applyFont="true" applyBorder="true" applyAlignment="true" applyProtection="false">
      <alignment horizontal="general" vertical="bottom" textRotation="0" wrapText="true" indent="0" shrinkToFit="false"/>
      <protection locked="true" hidden="false"/>
    </xf>
    <xf numFmtId="165" fontId="15" fillId="2" borderId="1" xfId="23" applyFont="true" applyBorder="true" applyAlignment="true" applyProtection="false">
      <alignment horizontal="center" vertical="bottom" textRotation="0" wrapText="false" indent="0" shrinkToFit="false"/>
      <protection locked="true" hidden="false"/>
    </xf>
    <xf numFmtId="164" fontId="12" fillId="2" borderId="1" xfId="22" applyFont="true" applyBorder="tru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center" vertical="bottom" textRotation="0" wrapText="false" indent="0" shrinkToFit="false"/>
      <protection locked="true" hidden="false"/>
    </xf>
    <xf numFmtId="164" fontId="5" fillId="2" borderId="1" xfId="23" applyFont="true" applyBorder="true" applyAlignment="true" applyProtection="false">
      <alignment horizontal="left" vertical="center" textRotation="0" wrapText="false" indent="0" shrinkToFit="false"/>
      <protection locked="true" hidden="false"/>
    </xf>
    <xf numFmtId="164" fontId="12" fillId="2" borderId="1" xfId="22" applyFont="true" applyBorder="true" applyAlignment="true" applyProtection="false">
      <alignment horizontal="center" vertical="bottom" textRotation="0" wrapText="true" indent="0" shrinkToFit="false"/>
      <protection locked="true" hidden="false"/>
    </xf>
    <xf numFmtId="164" fontId="20" fillId="2" borderId="1" xfId="23" applyFont="true" applyBorder="true" applyAlignment="true" applyProtection="false">
      <alignment horizontal="left" vertical="bottom" textRotation="0" wrapText="true" indent="0" shrinkToFit="false"/>
      <protection locked="true" hidden="false"/>
    </xf>
    <xf numFmtId="164" fontId="20" fillId="2" borderId="1" xfId="22" applyFont="true" applyBorder="true" applyAlignment="true" applyProtection="false">
      <alignment horizontal="center" vertical="bottom" textRotation="0" wrapText="true" indent="0" shrinkToFit="false"/>
      <protection locked="true" hidden="false"/>
    </xf>
    <xf numFmtId="164" fontId="20" fillId="2" borderId="1" xfId="23" applyFont="true" applyBorder="true" applyAlignment="true" applyProtection="false">
      <alignment horizontal="center" vertical="bottom" textRotation="0" wrapText="true" indent="0" shrinkToFit="false"/>
      <protection locked="true" hidden="false"/>
    </xf>
    <xf numFmtId="164" fontId="19" fillId="2" borderId="1" xfId="23" applyFont="true" applyBorder="true" applyAlignment="true" applyProtection="false">
      <alignment horizontal="center" vertical="center" textRotation="0" wrapText="true" indent="0" shrinkToFit="false"/>
      <protection locked="true" hidden="false"/>
    </xf>
    <xf numFmtId="164" fontId="19" fillId="2" borderId="1" xfId="22" applyFont="true" applyBorder="true" applyAlignment="true" applyProtection="false">
      <alignment horizontal="center" vertical="bottom" textRotation="0" wrapText="true" indent="0" shrinkToFit="false"/>
      <protection locked="true" hidden="false"/>
    </xf>
    <xf numFmtId="164" fontId="19" fillId="2" borderId="1" xfId="23" applyFont="true" applyBorder="true" applyAlignment="true" applyProtection="false">
      <alignment horizontal="center" vertical="bottom" textRotation="0" wrapText="true" indent="0" shrinkToFit="false"/>
      <protection locked="true" hidden="false"/>
    </xf>
    <xf numFmtId="165" fontId="5" fillId="2" borderId="1" xfId="23" applyFont="true" applyBorder="true" applyAlignment="true" applyProtection="false">
      <alignment horizontal="center" vertical="center" textRotation="0" wrapText="true" indent="0" shrinkToFit="false"/>
      <protection locked="true" hidden="false"/>
    </xf>
    <xf numFmtId="165" fontId="19" fillId="2" borderId="1" xfId="23" applyFont="true" applyBorder="true" applyAlignment="true" applyProtection="false">
      <alignment horizontal="center" vertical="bottom" textRotation="0" wrapText="true" indent="0" shrinkToFit="false"/>
      <protection locked="true" hidden="false"/>
    </xf>
    <xf numFmtId="164" fontId="19" fillId="2" borderId="1" xfId="23" applyFont="true" applyBorder="true" applyAlignment="true" applyProtection="false">
      <alignment horizontal="left" vertical="bottom" textRotation="0" wrapText="true" indent="0" shrinkToFit="false"/>
      <protection locked="true" hidden="false"/>
    </xf>
    <xf numFmtId="164" fontId="19" fillId="2" borderId="1" xfId="23" applyFont="true" applyBorder="true" applyAlignment="true" applyProtection="false">
      <alignment horizontal="center" vertical="center" textRotation="0" wrapText="false" indent="0" shrinkToFit="false"/>
      <protection locked="true" hidden="false"/>
    </xf>
    <xf numFmtId="167" fontId="19" fillId="2" borderId="1" xfId="23" applyFont="true" applyBorder="true" applyAlignment="true" applyProtection="false">
      <alignment horizontal="center" vertical="bottom" textRotation="0" wrapText="true" indent="0" shrinkToFit="false"/>
      <protection locked="true" hidden="false"/>
    </xf>
    <xf numFmtId="164" fontId="20" fillId="2" borderId="1" xfId="23"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1" xfId="21"/>
    <cellStyle name="常规_Sheet1_1" xfId="22"/>
    <cellStyle name="常规_Sheet1_题目汇总" xfId="23"/>
  </cellStyles>
  <dxfs count="5">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FF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548"/>
  <sheetViews>
    <sheetView showFormulas="false" showGridLines="true" showRowColHeaders="true" showZeros="true" rightToLeft="false" tabSelected="true" showOutlineSymbols="true" defaultGridColor="true" view="normal" topLeftCell="D4799" colorId="64" zoomScale="100" zoomScaleNormal="100" zoomScalePageLayoutView="100" workbookViewId="0">
      <selection pane="topLeft" activeCell="F4799" activeCellId="0" sqref="F4799"/>
    </sheetView>
  </sheetViews>
  <sheetFormatPr defaultColWidth="8.99609375" defaultRowHeight="14.25" zeroHeight="false" outlineLevelRow="0" outlineLevelCol="0"/>
  <cols>
    <col collapsed="false" customWidth="true" hidden="false" outlineLevel="0" max="2" min="1" style="1" width="9.12"/>
    <col collapsed="false" customWidth="true" hidden="false" outlineLevel="0" max="4" min="3" style="0" width="9.12"/>
    <col collapsed="false" customWidth="true" hidden="false" outlineLevel="0" max="5" min="5" style="0" width="9.36"/>
    <col collapsed="false" customWidth="true" hidden="false" outlineLevel="0" max="6" min="6" style="0" width="52.36"/>
    <col collapsed="false" customWidth="true" hidden="false" outlineLevel="0" max="11" min="8" style="0" width="9.75"/>
    <col collapsed="false" customWidth="true" hidden="false" outlineLevel="0" max="16" min="15" style="0" width="9.12"/>
  </cols>
  <sheetData>
    <row r="1" s="3" customFormat="true" ht="46.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14.25" hidden="false" customHeight="false" outlineLevel="0" collapsed="false">
      <c r="A2" s="4" t="s">
        <v>1</v>
      </c>
      <c r="B2" s="4" t="s">
        <v>2</v>
      </c>
      <c r="C2" s="4" t="s">
        <v>3</v>
      </c>
      <c r="D2" s="4" t="s">
        <v>4</v>
      </c>
      <c r="E2" s="4" t="s">
        <v>5</v>
      </c>
      <c r="F2" s="4" t="s">
        <v>6</v>
      </c>
      <c r="G2" s="4" t="s">
        <v>7</v>
      </c>
      <c r="H2" s="5" t="s">
        <v>8</v>
      </c>
      <c r="I2" s="5" t="s">
        <v>9</v>
      </c>
      <c r="J2" s="5" t="s">
        <v>10</v>
      </c>
      <c r="K2" s="5" t="s">
        <v>11</v>
      </c>
      <c r="L2" s="4" t="s">
        <v>12</v>
      </c>
      <c r="M2" s="4" t="s">
        <v>13</v>
      </c>
      <c r="N2" s="4" t="s">
        <v>14</v>
      </c>
      <c r="O2" s="4" t="s">
        <v>15</v>
      </c>
      <c r="P2" s="4" t="s">
        <v>16</v>
      </c>
    </row>
    <row r="3" customFormat="false" ht="110.25" hidden="false" customHeight="true" outlineLevel="0" collapsed="false">
      <c r="A3" s="6" t="s">
        <v>17</v>
      </c>
      <c r="B3" s="6" t="s">
        <v>17</v>
      </c>
      <c r="C3" s="7" t="s">
        <v>18</v>
      </c>
      <c r="D3" s="7" t="s">
        <v>19</v>
      </c>
      <c r="E3" s="6" t="s">
        <v>20</v>
      </c>
      <c r="F3" s="8"/>
      <c r="G3" s="8"/>
      <c r="H3" s="8"/>
      <c r="I3" s="8"/>
      <c r="J3" s="8"/>
      <c r="K3" s="8"/>
      <c r="L3" s="6" t="s">
        <v>21</v>
      </c>
      <c r="M3" s="6" t="s">
        <v>21</v>
      </c>
      <c r="N3" s="6" t="s">
        <v>22</v>
      </c>
      <c r="O3" s="6" t="s">
        <v>23</v>
      </c>
      <c r="P3" s="5"/>
    </row>
    <row r="4" s="14" customFormat="true" ht="14.25" hidden="false" customHeight="false" outlineLevel="0" collapsed="false">
      <c r="A4" s="9" t="n">
        <v>1</v>
      </c>
      <c r="B4" s="9" t="n">
        <v>1</v>
      </c>
      <c r="C4" s="9" t="n">
        <v>1</v>
      </c>
      <c r="D4" s="9" t="n">
        <v>1</v>
      </c>
      <c r="E4" s="9" t="n">
        <v>12010101</v>
      </c>
      <c r="F4" s="10" t="s">
        <v>24</v>
      </c>
      <c r="G4" s="9" t="s">
        <v>9</v>
      </c>
      <c r="H4" s="10" t="s">
        <v>25</v>
      </c>
      <c r="I4" s="10" t="s">
        <v>26</v>
      </c>
      <c r="J4" s="10" t="s">
        <v>27</v>
      </c>
      <c r="K4" s="10" t="s">
        <v>28</v>
      </c>
      <c r="L4" s="11"/>
      <c r="M4" s="11"/>
      <c r="N4" s="9" t="s">
        <v>8</v>
      </c>
      <c r="O4" s="12" t="n">
        <v>1</v>
      </c>
      <c r="P4" s="13" t="n">
        <v>41876</v>
      </c>
    </row>
    <row r="5" s="14" customFormat="true" ht="14.25" hidden="false" customHeight="false" outlineLevel="0" collapsed="false">
      <c r="A5" s="9" t="n">
        <v>1</v>
      </c>
      <c r="B5" s="9" t="n">
        <v>1</v>
      </c>
      <c r="C5" s="9" t="n">
        <v>1</v>
      </c>
      <c r="D5" s="9" t="n">
        <v>3</v>
      </c>
      <c r="E5" s="9" t="n">
        <v>13010102</v>
      </c>
      <c r="F5" s="10" t="s">
        <v>29</v>
      </c>
      <c r="G5" s="9" t="s">
        <v>9</v>
      </c>
      <c r="H5" s="9" t="s">
        <v>30</v>
      </c>
      <c r="I5" s="9" t="s">
        <v>31</v>
      </c>
      <c r="J5" s="9" t="s">
        <v>32</v>
      </c>
      <c r="K5" s="9" t="s">
        <v>33</v>
      </c>
      <c r="L5" s="11"/>
      <c r="M5" s="11"/>
      <c r="N5" s="9" t="s">
        <v>8</v>
      </c>
      <c r="O5" s="12" t="n">
        <v>1</v>
      </c>
      <c r="P5" s="13" t="n">
        <v>41876</v>
      </c>
    </row>
    <row r="6" s="14" customFormat="true" ht="14.25" hidden="false" customHeight="false" outlineLevel="0" collapsed="false">
      <c r="A6" s="9" t="n">
        <v>1</v>
      </c>
      <c r="B6" s="9" t="n">
        <v>1</v>
      </c>
      <c r="C6" s="9" t="n">
        <v>1</v>
      </c>
      <c r="D6" s="9" t="n">
        <v>3</v>
      </c>
      <c r="E6" s="9" t="n">
        <v>13010103</v>
      </c>
      <c r="F6" s="10" t="s">
        <v>34</v>
      </c>
      <c r="G6" s="9" t="s">
        <v>10</v>
      </c>
      <c r="H6" s="9" t="s">
        <v>35</v>
      </c>
      <c r="I6" s="9" t="s">
        <v>36</v>
      </c>
      <c r="J6" s="9" t="s">
        <v>37</v>
      </c>
      <c r="K6" s="9" t="s">
        <v>38</v>
      </c>
      <c r="L6" s="11"/>
      <c r="M6" s="11"/>
      <c r="N6" s="9" t="s">
        <v>8</v>
      </c>
      <c r="O6" s="12" t="n">
        <v>1</v>
      </c>
      <c r="P6" s="13" t="n">
        <v>41876</v>
      </c>
    </row>
    <row r="7" s="14" customFormat="true" ht="14.25" hidden="false" customHeight="false" outlineLevel="0" collapsed="false">
      <c r="A7" s="9" t="n">
        <v>1</v>
      </c>
      <c r="B7" s="9" t="n">
        <v>1</v>
      </c>
      <c r="C7" s="9" t="n">
        <v>1</v>
      </c>
      <c r="D7" s="9" t="n">
        <v>1</v>
      </c>
      <c r="E7" s="9" t="n">
        <v>11010104</v>
      </c>
      <c r="F7" s="10" t="s">
        <v>39</v>
      </c>
      <c r="G7" s="9" t="s">
        <v>10</v>
      </c>
      <c r="H7" s="9" t="s">
        <v>40</v>
      </c>
      <c r="I7" s="9" t="s">
        <v>41</v>
      </c>
      <c r="J7" s="9" t="s">
        <v>42</v>
      </c>
      <c r="K7" s="9" t="s">
        <v>43</v>
      </c>
      <c r="L7" s="11"/>
      <c r="M7" s="11"/>
      <c r="N7" s="9" t="s">
        <v>8</v>
      </c>
      <c r="O7" s="12" t="n">
        <v>1</v>
      </c>
      <c r="P7" s="13" t="n">
        <v>41876</v>
      </c>
    </row>
    <row r="8" s="14" customFormat="true" ht="22.5" hidden="false" customHeight="false" outlineLevel="0" collapsed="false">
      <c r="A8" s="9" t="n">
        <v>1</v>
      </c>
      <c r="B8" s="9" t="n">
        <v>1</v>
      </c>
      <c r="C8" s="9" t="n">
        <v>1</v>
      </c>
      <c r="D8" s="9" t="n">
        <v>1</v>
      </c>
      <c r="E8" s="9" t="n">
        <v>11010105</v>
      </c>
      <c r="F8" s="10" t="s">
        <v>44</v>
      </c>
      <c r="G8" s="9" t="s">
        <v>8</v>
      </c>
      <c r="H8" s="9" t="s">
        <v>45</v>
      </c>
      <c r="I8" s="9" t="s">
        <v>46</v>
      </c>
      <c r="J8" s="10" t="s">
        <v>47</v>
      </c>
      <c r="K8" s="10" t="s">
        <v>48</v>
      </c>
      <c r="L8" s="11"/>
      <c r="M8" s="11"/>
      <c r="N8" s="9" t="s">
        <v>8</v>
      </c>
      <c r="O8" s="12" t="n">
        <v>1</v>
      </c>
      <c r="P8" s="13" t="n">
        <v>41876</v>
      </c>
    </row>
    <row r="9" s="14" customFormat="true" ht="45" hidden="false" customHeight="false" outlineLevel="0" collapsed="false">
      <c r="A9" s="9" t="n">
        <v>1</v>
      </c>
      <c r="B9" s="9" t="n">
        <v>2</v>
      </c>
      <c r="C9" s="9" t="n">
        <v>1</v>
      </c>
      <c r="D9" s="9" t="n">
        <v>1</v>
      </c>
      <c r="E9" s="9" t="n">
        <v>11010201</v>
      </c>
      <c r="F9" s="10" t="s">
        <v>49</v>
      </c>
      <c r="G9" s="9" t="s">
        <v>9</v>
      </c>
      <c r="H9" s="10" t="s">
        <v>50</v>
      </c>
      <c r="I9" s="10" t="s">
        <v>51</v>
      </c>
      <c r="J9" s="10" t="s">
        <v>52</v>
      </c>
      <c r="K9" s="10" t="s">
        <v>53</v>
      </c>
      <c r="L9" s="11"/>
      <c r="M9" s="11"/>
      <c r="N9" s="9" t="s">
        <v>8</v>
      </c>
      <c r="O9" s="12" t="n">
        <v>1</v>
      </c>
      <c r="P9" s="13" t="n">
        <v>41876</v>
      </c>
    </row>
    <row r="10" s="14" customFormat="true" ht="22.5" hidden="false" customHeight="false" outlineLevel="0" collapsed="false">
      <c r="A10" s="9" t="n">
        <v>1</v>
      </c>
      <c r="B10" s="9" t="n">
        <v>2</v>
      </c>
      <c r="C10" s="9" t="n">
        <v>1</v>
      </c>
      <c r="D10" s="9" t="n">
        <v>1</v>
      </c>
      <c r="E10" s="9" t="n">
        <v>11010202</v>
      </c>
      <c r="F10" s="10" t="s">
        <v>54</v>
      </c>
      <c r="G10" s="9" t="s">
        <v>10</v>
      </c>
      <c r="H10" s="10" t="s">
        <v>55</v>
      </c>
      <c r="I10" s="10" t="s">
        <v>56</v>
      </c>
      <c r="J10" s="10" t="s">
        <v>57</v>
      </c>
      <c r="K10" s="10" t="s">
        <v>58</v>
      </c>
      <c r="L10" s="11"/>
      <c r="M10" s="11"/>
      <c r="N10" s="9" t="s">
        <v>8</v>
      </c>
      <c r="O10" s="12" t="n">
        <v>1</v>
      </c>
      <c r="P10" s="13" t="n">
        <v>41876</v>
      </c>
    </row>
    <row r="11" s="14" customFormat="true" ht="22.5" hidden="false" customHeight="false" outlineLevel="0" collapsed="false">
      <c r="A11" s="9" t="n">
        <v>1</v>
      </c>
      <c r="B11" s="9" t="n">
        <v>2</v>
      </c>
      <c r="C11" s="9" t="n">
        <v>1</v>
      </c>
      <c r="D11" s="9" t="n">
        <v>1</v>
      </c>
      <c r="E11" s="9" t="n">
        <v>11010203</v>
      </c>
      <c r="F11" s="10" t="s">
        <v>59</v>
      </c>
      <c r="G11" s="9" t="s">
        <v>11</v>
      </c>
      <c r="H11" s="10" t="s">
        <v>60</v>
      </c>
      <c r="I11" s="10" t="s">
        <v>61</v>
      </c>
      <c r="J11" s="10" t="s">
        <v>62</v>
      </c>
      <c r="K11" s="10" t="s">
        <v>63</v>
      </c>
      <c r="L11" s="11"/>
      <c r="M11" s="11"/>
      <c r="N11" s="9" t="s">
        <v>8</v>
      </c>
      <c r="O11" s="12" t="n">
        <v>1</v>
      </c>
      <c r="P11" s="13" t="n">
        <v>41876</v>
      </c>
    </row>
    <row r="12" s="14" customFormat="true" ht="14.25" hidden="false" customHeight="false" outlineLevel="0" collapsed="false">
      <c r="A12" s="9" t="n">
        <v>1</v>
      </c>
      <c r="B12" s="9" t="n">
        <v>2</v>
      </c>
      <c r="C12" s="9" t="n">
        <v>1</v>
      </c>
      <c r="D12" s="9" t="n">
        <v>1</v>
      </c>
      <c r="E12" s="9" t="n">
        <v>11010204</v>
      </c>
      <c r="F12" s="10" t="s">
        <v>64</v>
      </c>
      <c r="G12" s="9" t="s">
        <v>10</v>
      </c>
      <c r="H12" s="9" t="s">
        <v>65</v>
      </c>
      <c r="I12" s="9" t="s">
        <v>66</v>
      </c>
      <c r="J12" s="9" t="s">
        <v>67</v>
      </c>
      <c r="K12" s="10" t="s">
        <v>68</v>
      </c>
      <c r="L12" s="11"/>
      <c r="M12" s="11"/>
      <c r="N12" s="9" t="s">
        <v>8</v>
      </c>
      <c r="O12" s="12" t="n">
        <v>1</v>
      </c>
      <c r="P12" s="13" t="n">
        <v>41876</v>
      </c>
    </row>
    <row r="13" s="14" customFormat="true" ht="22.5" hidden="false" customHeight="false" outlineLevel="0" collapsed="false">
      <c r="A13" s="9" t="n">
        <v>1</v>
      </c>
      <c r="B13" s="9" t="n">
        <v>2</v>
      </c>
      <c r="C13" s="9" t="n">
        <v>1</v>
      </c>
      <c r="D13" s="9" t="n">
        <v>1</v>
      </c>
      <c r="E13" s="9" t="n">
        <v>11010205</v>
      </c>
      <c r="F13" s="10" t="s">
        <v>69</v>
      </c>
      <c r="G13" s="9" t="s">
        <v>9</v>
      </c>
      <c r="H13" s="10" t="s">
        <v>70</v>
      </c>
      <c r="I13" s="10" t="s">
        <v>71</v>
      </c>
      <c r="J13" s="10" t="s">
        <v>72</v>
      </c>
      <c r="K13" s="10" t="s">
        <v>73</v>
      </c>
      <c r="L13" s="11"/>
      <c r="M13" s="11"/>
      <c r="N13" s="9" t="s">
        <v>8</v>
      </c>
      <c r="O13" s="12" t="n">
        <v>1</v>
      </c>
      <c r="P13" s="13" t="n">
        <v>41876</v>
      </c>
    </row>
    <row r="14" s="14" customFormat="true" ht="33.75" hidden="false" customHeight="false" outlineLevel="0" collapsed="false">
      <c r="A14" s="9" t="n">
        <v>1</v>
      </c>
      <c r="B14" s="9" t="n">
        <v>2</v>
      </c>
      <c r="C14" s="9" t="n">
        <v>1</v>
      </c>
      <c r="D14" s="9" t="n">
        <v>1</v>
      </c>
      <c r="E14" s="9" t="n">
        <v>11010206</v>
      </c>
      <c r="F14" s="10" t="s">
        <v>74</v>
      </c>
      <c r="G14" s="9" t="s">
        <v>10</v>
      </c>
      <c r="H14" s="10" t="s">
        <v>75</v>
      </c>
      <c r="I14" s="10" t="s">
        <v>76</v>
      </c>
      <c r="J14" s="10" t="s">
        <v>77</v>
      </c>
      <c r="K14" s="10" t="s">
        <v>78</v>
      </c>
      <c r="L14" s="11"/>
      <c r="M14" s="11"/>
      <c r="N14" s="9" t="s">
        <v>8</v>
      </c>
      <c r="O14" s="12" t="n">
        <v>1</v>
      </c>
      <c r="P14" s="13" t="n">
        <v>41876</v>
      </c>
    </row>
    <row r="15" s="14" customFormat="true" ht="33.75" hidden="false" customHeight="false" outlineLevel="0" collapsed="false">
      <c r="A15" s="9" t="n">
        <v>1</v>
      </c>
      <c r="B15" s="9" t="n">
        <v>2</v>
      </c>
      <c r="C15" s="9" t="n">
        <v>1</v>
      </c>
      <c r="D15" s="9" t="n">
        <v>1</v>
      </c>
      <c r="E15" s="9" t="n">
        <v>11010207</v>
      </c>
      <c r="F15" s="10" t="s">
        <v>79</v>
      </c>
      <c r="G15" s="9" t="s">
        <v>11</v>
      </c>
      <c r="H15" s="10" t="s">
        <v>80</v>
      </c>
      <c r="I15" s="10" t="s">
        <v>81</v>
      </c>
      <c r="J15" s="10" t="s">
        <v>82</v>
      </c>
      <c r="K15" s="10" t="s">
        <v>83</v>
      </c>
      <c r="L15" s="11"/>
      <c r="M15" s="11"/>
      <c r="N15" s="9" t="s">
        <v>8</v>
      </c>
      <c r="O15" s="12" t="n">
        <v>1</v>
      </c>
      <c r="P15" s="13" t="n">
        <v>41876</v>
      </c>
    </row>
    <row r="16" s="14" customFormat="true" ht="56.25" hidden="false" customHeight="false" outlineLevel="0" collapsed="false">
      <c r="A16" s="9" t="n">
        <v>1</v>
      </c>
      <c r="B16" s="9" t="n">
        <v>2</v>
      </c>
      <c r="C16" s="9" t="n">
        <v>1</v>
      </c>
      <c r="D16" s="9" t="n">
        <v>1</v>
      </c>
      <c r="E16" s="9" t="n">
        <v>12010208</v>
      </c>
      <c r="F16" s="10" t="s">
        <v>84</v>
      </c>
      <c r="G16" s="9" t="s">
        <v>10</v>
      </c>
      <c r="H16" s="10" t="s">
        <v>85</v>
      </c>
      <c r="I16" s="10" t="s">
        <v>86</v>
      </c>
      <c r="J16" s="10" t="s">
        <v>87</v>
      </c>
      <c r="K16" s="10" t="s">
        <v>88</v>
      </c>
      <c r="L16" s="11"/>
      <c r="M16" s="11"/>
      <c r="N16" s="9" t="s">
        <v>8</v>
      </c>
      <c r="O16" s="12" t="n">
        <v>1</v>
      </c>
      <c r="P16" s="13" t="n">
        <v>41876</v>
      </c>
    </row>
    <row r="17" s="14" customFormat="true" ht="22.5" hidden="false" customHeight="false" outlineLevel="0" collapsed="false">
      <c r="A17" s="9" t="n">
        <v>1</v>
      </c>
      <c r="B17" s="9" t="n">
        <v>2</v>
      </c>
      <c r="C17" s="9" t="n">
        <v>1</v>
      </c>
      <c r="D17" s="9" t="n">
        <v>1</v>
      </c>
      <c r="E17" s="9" t="n">
        <v>12010209</v>
      </c>
      <c r="F17" s="10" t="s">
        <v>89</v>
      </c>
      <c r="G17" s="9" t="s">
        <v>8</v>
      </c>
      <c r="H17" s="10" t="s">
        <v>90</v>
      </c>
      <c r="I17" s="10" t="s">
        <v>91</v>
      </c>
      <c r="J17" s="10" t="s">
        <v>92</v>
      </c>
      <c r="K17" s="10" t="s">
        <v>93</v>
      </c>
      <c r="L17" s="11"/>
      <c r="M17" s="11"/>
      <c r="N17" s="9" t="s">
        <v>8</v>
      </c>
      <c r="O17" s="12" t="n">
        <v>1</v>
      </c>
      <c r="P17" s="13" t="n">
        <v>41876</v>
      </c>
    </row>
    <row r="18" s="14" customFormat="true" ht="14.25" hidden="false" customHeight="false" outlineLevel="0" collapsed="false">
      <c r="A18" s="9" t="n">
        <v>1</v>
      </c>
      <c r="B18" s="9" t="n">
        <v>2</v>
      </c>
      <c r="C18" s="9" t="n">
        <v>1</v>
      </c>
      <c r="D18" s="9" t="n">
        <v>1</v>
      </c>
      <c r="E18" s="9" t="n">
        <v>12010210</v>
      </c>
      <c r="F18" s="10" t="s">
        <v>94</v>
      </c>
      <c r="G18" s="9" t="s">
        <v>8</v>
      </c>
      <c r="H18" s="10" t="s">
        <v>95</v>
      </c>
      <c r="I18" s="10" t="s">
        <v>96</v>
      </c>
      <c r="J18" s="10" t="s">
        <v>97</v>
      </c>
      <c r="K18" s="10" t="s">
        <v>98</v>
      </c>
      <c r="L18" s="11"/>
      <c r="M18" s="11"/>
      <c r="N18" s="9" t="s">
        <v>8</v>
      </c>
      <c r="O18" s="12" t="n">
        <v>0</v>
      </c>
      <c r="P18" s="13" t="n">
        <v>41876</v>
      </c>
    </row>
    <row r="19" s="14" customFormat="true" ht="22.5" hidden="false" customHeight="false" outlineLevel="0" collapsed="false">
      <c r="A19" s="9" t="n">
        <v>1</v>
      </c>
      <c r="B19" s="9" t="n">
        <v>2</v>
      </c>
      <c r="C19" s="9" t="n">
        <v>1</v>
      </c>
      <c r="D19" s="9" t="n">
        <v>3</v>
      </c>
      <c r="E19" s="9" t="n">
        <v>13010211</v>
      </c>
      <c r="F19" s="10" t="s">
        <v>99</v>
      </c>
      <c r="G19" s="9" t="s">
        <v>8</v>
      </c>
      <c r="H19" s="10" t="s">
        <v>100</v>
      </c>
      <c r="I19" s="10" t="s">
        <v>101</v>
      </c>
      <c r="J19" s="10" t="s">
        <v>102</v>
      </c>
      <c r="K19" s="10" t="s">
        <v>103</v>
      </c>
      <c r="L19" s="11"/>
      <c r="M19" s="11"/>
      <c r="N19" s="9" t="s">
        <v>8</v>
      </c>
      <c r="O19" s="12" t="n">
        <v>1</v>
      </c>
      <c r="P19" s="13" t="n">
        <v>41876</v>
      </c>
    </row>
    <row r="20" s="14" customFormat="true" ht="22.5" hidden="false" customHeight="false" outlineLevel="0" collapsed="false">
      <c r="A20" s="9" t="n">
        <v>1</v>
      </c>
      <c r="B20" s="9" t="n">
        <v>2</v>
      </c>
      <c r="C20" s="9" t="n">
        <v>1</v>
      </c>
      <c r="D20" s="9" t="n">
        <v>3</v>
      </c>
      <c r="E20" s="9" t="n">
        <v>12010212</v>
      </c>
      <c r="F20" s="10" t="s">
        <v>104</v>
      </c>
      <c r="G20" s="9" t="s">
        <v>10</v>
      </c>
      <c r="H20" s="10" t="s">
        <v>105</v>
      </c>
      <c r="I20" s="10" t="s">
        <v>106</v>
      </c>
      <c r="J20" s="10" t="s">
        <v>58</v>
      </c>
      <c r="K20" s="9" t="s">
        <v>107</v>
      </c>
      <c r="L20" s="11"/>
      <c r="M20" s="11"/>
      <c r="N20" s="9" t="s">
        <v>8</v>
      </c>
      <c r="O20" s="12" t="n">
        <v>1</v>
      </c>
      <c r="P20" s="13" t="n">
        <v>41876</v>
      </c>
    </row>
    <row r="21" s="14" customFormat="true" ht="22.5" hidden="false" customHeight="false" outlineLevel="0" collapsed="false">
      <c r="A21" s="9" t="n">
        <v>1</v>
      </c>
      <c r="B21" s="9" t="n">
        <v>2</v>
      </c>
      <c r="C21" s="9" t="n">
        <v>1</v>
      </c>
      <c r="D21" s="9" t="n">
        <v>1</v>
      </c>
      <c r="E21" s="15" t="n">
        <v>11010213</v>
      </c>
      <c r="F21" s="10" t="s">
        <v>108</v>
      </c>
      <c r="G21" s="9" t="s">
        <v>8</v>
      </c>
      <c r="H21" s="10" t="s">
        <v>109</v>
      </c>
      <c r="I21" s="10" t="s">
        <v>110</v>
      </c>
      <c r="J21" s="10" t="s">
        <v>111</v>
      </c>
      <c r="K21" s="10" t="s">
        <v>112</v>
      </c>
      <c r="L21" s="11"/>
      <c r="M21" s="11"/>
      <c r="N21" s="9" t="s">
        <v>8</v>
      </c>
      <c r="O21" s="12" t="n">
        <v>0</v>
      </c>
      <c r="P21" s="13" t="n">
        <v>41876</v>
      </c>
    </row>
    <row r="22" s="14" customFormat="true" ht="22.5" hidden="false" customHeight="false" outlineLevel="0" collapsed="false">
      <c r="A22" s="9" t="n">
        <v>1</v>
      </c>
      <c r="B22" s="9" t="n">
        <v>2</v>
      </c>
      <c r="C22" s="9" t="n">
        <v>1</v>
      </c>
      <c r="D22" s="9" t="n">
        <v>1</v>
      </c>
      <c r="E22" s="15" t="n">
        <v>11010214</v>
      </c>
      <c r="F22" s="10" t="s">
        <v>113</v>
      </c>
      <c r="G22" s="9" t="s">
        <v>9</v>
      </c>
      <c r="H22" s="10" t="s">
        <v>114</v>
      </c>
      <c r="I22" s="10" t="s">
        <v>115</v>
      </c>
      <c r="J22" s="10" t="s">
        <v>116</v>
      </c>
      <c r="K22" s="10" t="s">
        <v>117</v>
      </c>
      <c r="L22" s="11"/>
      <c r="M22" s="11"/>
      <c r="N22" s="9" t="s">
        <v>8</v>
      </c>
      <c r="O22" s="12" t="n">
        <v>0</v>
      </c>
      <c r="P22" s="13" t="n">
        <v>41876</v>
      </c>
    </row>
    <row r="23" s="14" customFormat="true" ht="45" hidden="false" customHeight="false" outlineLevel="0" collapsed="false">
      <c r="A23" s="9" t="n">
        <v>1</v>
      </c>
      <c r="B23" s="9" t="n">
        <v>2</v>
      </c>
      <c r="C23" s="9" t="n">
        <v>1</v>
      </c>
      <c r="D23" s="9" t="n">
        <v>3</v>
      </c>
      <c r="E23" s="15" t="n">
        <v>13010215</v>
      </c>
      <c r="F23" s="10" t="s">
        <v>118</v>
      </c>
      <c r="G23" s="9" t="s">
        <v>9</v>
      </c>
      <c r="H23" s="10" t="s">
        <v>119</v>
      </c>
      <c r="I23" s="10" t="s">
        <v>120</v>
      </c>
      <c r="J23" s="10" t="s">
        <v>121</v>
      </c>
      <c r="K23" s="10" t="s">
        <v>122</v>
      </c>
      <c r="L23" s="11"/>
      <c r="M23" s="11"/>
      <c r="N23" s="9" t="s">
        <v>8</v>
      </c>
      <c r="O23" s="12" t="n">
        <v>0</v>
      </c>
      <c r="P23" s="13" t="n">
        <v>41876</v>
      </c>
    </row>
    <row r="24" s="14" customFormat="true" ht="22.5" hidden="false" customHeight="false" outlineLevel="0" collapsed="false">
      <c r="A24" s="9" t="n">
        <v>1</v>
      </c>
      <c r="B24" s="9" t="n">
        <v>2</v>
      </c>
      <c r="C24" s="9" t="n">
        <v>1</v>
      </c>
      <c r="D24" s="9" t="n">
        <v>3</v>
      </c>
      <c r="E24" s="15" t="n">
        <v>12010216</v>
      </c>
      <c r="F24" s="10" t="s">
        <v>123</v>
      </c>
      <c r="G24" s="9" t="s">
        <v>10</v>
      </c>
      <c r="H24" s="10" t="s">
        <v>124</v>
      </c>
      <c r="I24" s="10" t="s">
        <v>125</v>
      </c>
      <c r="J24" s="10" t="s">
        <v>126</v>
      </c>
      <c r="K24" s="10" t="s">
        <v>127</v>
      </c>
      <c r="L24" s="11"/>
      <c r="M24" s="11"/>
      <c r="N24" s="9" t="s">
        <v>8</v>
      </c>
      <c r="O24" s="12" t="n">
        <v>1</v>
      </c>
      <c r="P24" s="13" t="n">
        <v>41876</v>
      </c>
    </row>
    <row r="25" s="14" customFormat="true" ht="14.25" hidden="false" customHeight="false" outlineLevel="0" collapsed="false">
      <c r="A25" s="9" t="n">
        <v>1</v>
      </c>
      <c r="B25" s="9" t="n">
        <v>3</v>
      </c>
      <c r="C25" s="9" t="n">
        <v>1</v>
      </c>
      <c r="D25" s="9" t="n">
        <v>3</v>
      </c>
      <c r="E25" s="15" t="n">
        <v>13010301</v>
      </c>
      <c r="F25" s="10" t="s">
        <v>128</v>
      </c>
      <c r="G25" s="9" t="s">
        <v>10</v>
      </c>
      <c r="H25" s="10" t="s">
        <v>129</v>
      </c>
      <c r="I25" s="10" t="s">
        <v>130</v>
      </c>
      <c r="J25" s="10" t="s">
        <v>131</v>
      </c>
      <c r="K25" s="10" t="s">
        <v>132</v>
      </c>
      <c r="L25" s="11"/>
      <c r="M25" s="11"/>
      <c r="N25" s="9" t="s">
        <v>8</v>
      </c>
      <c r="O25" s="12" t="n">
        <v>0</v>
      </c>
      <c r="P25" s="13" t="n">
        <v>41876</v>
      </c>
    </row>
    <row r="26" s="14" customFormat="true" ht="14.25" hidden="false" customHeight="false" outlineLevel="0" collapsed="false">
      <c r="A26" s="9" t="n">
        <v>1</v>
      </c>
      <c r="B26" s="9" t="n">
        <v>3</v>
      </c>
      <c r="C26" s="9" t="n">
        <v>1</v>
      </c>
      <c r="D26" s="9" t="n">
        <v>1</v>
      </c>
      <c r="E26" s="9" t="n">
        <v>11010302</v>
      </c>
      <c r="F26" s="10" t="s">
        <v>133</v>
      </c>
      <c r="G26" s="9" t="s">
        <v>9</v>
      </c>
      <c r="H26" s="9" t="s">
        <v>134</v>
      </c>
      <c r="I26" s="9" t="s">
        <v>135</v>
      </c>
      <c r="J26" s="9" t="s">
        <v>136</v>
      </c>
      <c r="K26" s="9" t="s">
        <v>137</v>
      </c>
      <c r="L26" s="11"/>
      <c r="M26" s="11"/>
      <c r="N26" s="9" t="s">
        <v>8</v>
      </c>
      <c r="O26" s="12" t="n">
        <v>0</v>
      </c>
      <c r="P26" s="13" t="n">
        <v>41876</v>
      </c>
    </row>
    <row r="27" s="14" customFormat="true" ht="45" hidden="false" customHeight="false" outlineLevel="0" collapsed="false">
      <c r="A27" s="9" t="n">
        <v>1</v>
      </c>
      <c r="B27" s="9" t="n">
        <v>3</v>
      </c>
      <c r="C27" s="9" t="n">
        <v>1</v>
      </c>
      <c r="D27" s="9" t="n">
        <v>1</v>
      </c>
      <c r="E27" s="9" t="n">
        <v>11010303</v>
      </c>
      <c r="F27" s="10" t="s">
        <v>138</v>
      </c>
      <c r="G27" s="9" t="s">
        <v>8</v>
      </c>
      <c r="H27" s="10" t="s">
        <v>139</v>
      </c>
      <c r="I27" s="10" t="s">
        <v>140</v>
      </c>
      <c r="J27" s="10" t="s">
        <v>141</v>
      </c>
      <c r="K27" s="10" t="s">
        <v>142</v>
      </c>
      <c r="L27" s="11"/>
      <c r="M27" s="11"/>
      <c r="N27" s="9" t="s">
        <v>8</v>
      </c>
      <c r="O27" s="12" t="n">
        <v>1</v>
      </c>
      <c r="P27" s="13" t="n">
        <v>41876</v>
      </c>
    </row>
    <row r="28" s="14" customFormat="true" ht="45" hidden="false" customHeight="false" outlineLevel="0" collapsed="false">
      <c r="A28" s="9" t="n">
        <v>1</v>
      </c>
      <c r="B28" s="9" t="n">
        <v>3</v>
      </c>
      <c r="C28" s="9" t="n">
        <v>1</v>
      </c>
      <c r="D28" s="9" t="n">
        <v>1</v>
      </c>
      <c r="E28" s="9" t="n">
        <v>11010304</v>
      </c>
      <c r="F28" s="10" t="s">
        <v>143</v>
      </c>
      <c r="G28" s="9" t="s">
        <v>11</v>
      </c>
      <c r="H28" s="10" t="s">
        <v>141</v>
      </c>
      <c r="I28" s="10" t="s">
        <v>142</v>
      </c>
      <c r="J28" s="10" t="s">
        <v>144</v>
      </c>
      <c r="K28" s="10" t="s">
        <v>145</v>
      </c>
      <c r="L28" s="11"/>
      <c r="M28" s="11"/>
      <c r="N28" s="9" t="s">
        <v>8</v>
      </c>
      <c r="O28" s="12" t="n">
        <v>0</v>
      </c>
      <c r="P28" s="13" t="n">
        <v>41876</v>
      </c>
    </row>
    <row r="29" s="14" customFormat="true" ht="14.25" hidden="false" customHeight="false" outlineLevel="0" collapsed="false">
      <c r="A29" s="9" t="n">
        <v>1</v>
      </c>
      <c r="B29" s="9" t="n">
        <v>3</v>
      </c>
      <c r="C29" s="9" t="n">
        <v>1</v>
      </c>
      <c r="D29" s="9" t="n">
        <v>1</v>
      </c>
      <c r="E29" s="9" t="n">
        <v>12010305</v>
      </c>
      <c r="F29" s="10" t="s">
        <v>146</v>
      </c>
      <c r="G29" s="9" t="s">
        <v>11</v>
      </c>
      <c r="H29" s="10" t="s">
        <v>147</v>
      </c>
      <c r="I29" s="10" t="s">
        <v>148</v>
      </c>
      <c r="J29" s="10" t="s">
        <v>149</v>
      </c>
      <c r="K29" s="10" t="s">
        <v>150</v>
      </c>
      <c r="L29" s="11"/>
      <c r="M29" s="11"/>
      <c r="N29" s="9" t="s">
        <v>8</v>
      </c>
      <c r="O29" s="12" t="n">
        <v>1</v>
      </c>
      <c r="P29" s="13" t="n">
        <v>41876</v>
      </c>
    </row>
    <row r="30" s="14" customFormat="true" ht="22.5" hidden="false" customHeight="false" outlineLevel="0" collapsed="false">
      <c r="A30" s="9" t="n">
        <v>1</v>
      </c>
      <c r="B30" s="9" t="n">
        <v>4</v>
      </c>
      <c r="C30" s="9" t="n">
        <v>1</v>
      </c>
      <c r="D30" s="9" t="n">
        <v>1</v>
      </c>
      <c r="E30" s="9" t="n">
        <v>12010401</v>
      </c>
      <c r="F30" s="10" t="s">
        <v>151</v>
      </c>
      <c r="G30" s="9" t="s">
        <v>9</v>
      </c>
      <c r="H30" s="10" t="s">
        <v>152</v>
      </c>
      <c r="I30" s="10" t="s">
        <v>153</v>
      </c>
      <c r="J30" s="10" t="s">
        <v>154</v>
      </c>
      <c r="K30" s="10" t="s">
        <v>155</v>
      </c>
      <c r="L30" s="11"/>
      <c r="M30" s="11"/>
      <c r="N30" s="9" t="s">
        <v>8</v>
      </c>
      <c r="O30" s="12" t="n">
        <v>0</v>
      </c>
      <c r="P30" s="13" t="n">
        <v>41876</v>
      </c>
    </row>
    <row r="31" s="14" customFormat="true" ht="45" hidden="false" customHeight="false" outlineLevel="0" collapsed="false">
      <c r="A31" s="9" t="n">
        <v>1</v>
      </c>
      <c r="B31" s="9" t="n">
        <v>4</v>
      </c>
      <c r="C31" s="9" t="n">
        <v>1</v>
      </c>
      <c r="D31" s="9" t="n">
        <v>3</v>
      </c>
      <c r="E31" s="9" t="n">
        <v>13010402</v>
      </c>
      <c r="F31" s="10" t="s">
        <v>156</v>
      </c>
      <c r="G31" s="9" t="s">
        <v>8</v>
      </c>
      <c r="H31" s="10" t="s">
        <v>157</v>
      </c>
      <c r="I31" s="10" t="s">
        <v>158</v>
      </c>
      <c r="J31" s="10" t="s">
        <v>159</v>
      </c>
      <c r="K31" s="10" t="s">
        <v>160</v>
      </c>
      <c r="L31" s="11"/>
      <c r="M31" s="11"/>
      <c r="N31" s="9" t="s">
        <v>8</v>
      </c>
      <c r="O31" s="12" t="n">
        <v>1</v>
      </c>
      <c r="P31" s="13" t="n">
        <v>41876</v>
      </c>
    </row>
    <row r="32" s="14" customFormat="true" ht="14.25" hidden="false" customHeight="false" outlineLevel="0" collapsed="false">
      <c r="A32" s="9" t="n">
        <v>1</v>
      </c>
      <c r="B32" s="9" t="n">
        <v>4</v>
      </c>
      <c r="C32" s="9" t="n">
        <v>1</v>
      </c>
      <c r="D32" s="9" t="n">
        <v>1</v>
      </c>
      <c r="E32" s="9" t="n">
        <v>11010403</v>
      </c>
      <c r="F32" s="10" t="s">
        <v>161</v>
      </c>
      <c r="G32" s="9" t="s">
        <v>8</v>
      </c>
      <c r="H32" s="10" t="s">
        <v>26</v>
      </c>
      <c r="I32" s="10" t="s">
        <v>25</v>
      </c>
      <c r="J32" s="10" t="s">
        <v>162</v>
      </c>
      <c r="K32" s="10" t="s">
        <v>163</v>
      </c>
      <c r="L32" s="11"/>
      <c r="M32" s="11"/>
      <c r="N32" s="9" t="s">
        <v>8</v>
      </c>
      <c r="O32" s="12" t="n">
        <v>1</v>
      </c>
      <c r="P32" s="13" t="n">
        <v>41876</v>
      </c>
    </row>
    <row r="33" s="14" customFormat="true" ht="56.25" hidden="false" customHeight="false" outlineLevel="0" collapsed="false">
      <c r="A33" s="9" t="n">
        <v>1</v>
      </c>
      <c r="B33" s="9" t="n">
        <v>5</v>
      </c>
      <c r="C33" s="9" t="n">
        <v>1</v>
      </c>
      <c r="D33" s="9" t="n">
        <v>1</v>
      </c>
      <c r="E33" s="9" t="n">
        <v>11010501</v>
      </c>
      <c r="F33" s="10" t="s">
        <v>164</v>
      </c>
      <c r="G33" s="9" t="s">
        <v>9</v>
      </c>
      <c r="H33" s="9" t="s">
        <v>165</v>
      </c>
      <c r="I33" s="9" t="s">
        <v>166</v>
      </c>
      <c r="J33" s="9" t="s">
        <v>167</v>
      </c>
      <c r="K33" s="9" t="s">
        <v>168</v>
      </c>
      <c r="L33" s="11"/>
      <c r="M33" s="11"/>
      <c r="N33" s="9" t="s">
        <v>8</v>
      </c>
      <c r="O33" s="12" t="n">
        <v>1</v>
      </c>
      <c r="P33" s="13" t="n">
        <v>41876</v>
      </c>
    </row>
    <row r="34" s="14" customFormat="true" ht="14.25" hidden="false" customHeight="false" outlineLevel="0" collapsed="false">
      <c r="A34" s="9" t="n">
        <v>1</v>
      </c>
      <c r="B34" s="9" t="n">
        <v>5</v>
      </c>
      <c r="C34" s="9" t="n">
        <v>1</v>
      </c>
      <c r="D34" s="9" t="n">
        <v>1</v>
      </c>
      <c r="E34" s="9" t="n">
        <v>11010502</v>
      </c>
      <c r="F34" s="10" t="s">
        <v>169</v>
      </c>
      <c r="G34" s="9" t="s">
        <v>11</v>
      </c>
      <c r="H34" s="10" t="s">
        <v>170</v>
      </c>
      <c r="I34" s="10" t="s">
        <v>171</v>
      </c>
      <c r="J34" s="10" t="s">
        <v>172</v>
      </c>
      <c r="K34" s="10" t="s">
        <v>173</v>
      </c>
      <c r="L34" s="11"/>
      <c r="M34" s="11"/>
      <c r="N34" s="9" t="s">
        <v>8</v>
      </c>
      <c r="O34" s="12" t="n">
        <v>1</v>
      </c>
      <c r="P34" s="13" t="n">
        <v>41876</v>
      </c>
    </row>
    <row r="35" s="14" customFormat="true" ht="14.25" hidden="false" customHeight="false" outlineLevel="0" collapsed="false">
      <c r="A35" s="9" t="n">
        <v>1</v>
      </c>
      <c r="B35" s="9" t="n">
        <v>5</v>
      </c>
      <c r="C35" s="9" t="n">
        <v>1</v>
      </c>
      <c r="D35" s="9" t="n">
        <v>1</v>
      </c>
      <c r="E35" s="9" t="n">
        <v>11010503</v>
      </c>
      <c r="F35" s="10" t="s">
        <v>174</v>
      </c>
      <c r="G35" s="9" t="s">
        <v>8</v>
      </c>
      <c r="H35" s="10" t="s">
        <v>175</v>
      </c>
      <c r="I35" s="10" t="s">
        <v>176</v>
      </c>
      <c r="J35" s="10" t="s">
        <v>177</v>
      </c>
      <c r="K35" s="10" t="s">
        <v>178</v>
      </c>
      <c r="L35" s="11"/>
      <c r="M35" s="11"/>
      <c r="N35" s="9" t="s">
        <v>8</v>
      </c>
      <c r="O35" s="12" t="n">
        <v>1</v>
      </c>
      <c r="P35" s="13" t="n">
        <v>41876</v>
      </c>
    </row>
    <row r="36" s="14" customFormat="true" ht="14.25" hidden="false" customHeight="false" outlineLevel="0" collapsed="false">
      <c r="A36" s="9" t="n">
        <v>1</v>
      </c>
      <c r="B36" s="9" t="n">
        <v>5</v>
      </c>
      <c r="C36" s="9" t="n">
        <v>1</v>
      </c>
      <c r="D36" s="9" t="n">
        <v>1</v>
      </c>
      <c r="E36" s="9" t="n">
        <v>11010504</v>
      </c>
      <c r="F36" s="10" t="s">
        <v>179</v>
      </c>
      <c r="G36" s="9" t="s">
        <v>9</v>
      </c>
      <c r="H36" s="9" t="s">
        <v>180</v>
      </c>
      <c r="I36" s="10" t="s">
        <v>181</v>
      </c>
      <c r="J36" s="9" t="s">
        <v>182</v>
      </c>
      <c r="K36" s="10" t="s">
        <v>183</v>
      </c>
      <c r="L36" s="11"/>
      <c r="M36" s="11"/>
      <c r="N36" s="9" t="s">
        <v>8</v>
      </c>
      <c r="O36" s="12" t="n">
        <v>1</v>
      </c>
      <c r="P36" s="13" t="n">
        <v>41876</v>
      </c>
    </row>
    <row r="37" s="14" customFormat="true" ht="33.75" hidden="false" customHeight="false" outlineLevel="0" collapsed="false">
      <c r="A37" s="9" t="n">
        <v>1</v>
      </c>
      <c r="B37" s="9" t="n">
        <v>5</v>
      </c>
      <c r="C37" s="9" t="n">
        <v>1</v>
      </c>
      <c r="D37" s="9" t="n">
        <v>3</v>
      </c>
      <c r="E37" s="9" t="n">
        <v>13010505</v>
      </c>
      <c r="F37" s="10" t="s">
        <v>184</v>
      </c>
      <c r="G37" s="9" t="s">
        <v>11</v>
      </c>
      <c r="H37" s="10" t="s">
        <v>185</v>
      </c>
      <c r="I37" s="10" t="s">
        <v>186</v>
      </c>
      <c r="J37" s="10" t="s">
        <v>187</v>
      </c>
      <c r="K37" s="10" t="s">
        <v>188</v>
      </c>
      <c r="L37" s="11"/>
      <c r="M37" s="11"/>
      <c r="N37" s="9" t="s">
        <v>8</v>
      </c>
      <c r="O37" s="12" t="n">
        <v>0</v>
      </c>
      <c r="P37" s="13" t="n">
        <v>41876</v>
      </c>
    </row>
    <row r="38" s="14" customFormat="true" ht="22.5" hidden="false" customHeight="false" outlineLevel="0" collapsed="false">
      <c r="A38" s="9" t="n">
        <v>1</v>
      </c>
      <c r="B38" s="9" t="n">
        <v>5</v>
      </c>
      <c r="C38" s="9" t="n">
        <v>1</v>
      </c>
      <c r="D38" s="9" t="n">
        <v>1</v>
      </c>
      <c r="E38" s="9" t="n">
        <v>11010506</v>
      </c>
      <c r="F38" s="10" t="s">
        <v>189</v>
      </c>
      <c r="G38" s="9" t="s">
        <v>10</v>
      </c>
      <c r="H38" s="10" t="s">
        <v>190</v>
      </c>
      <c r="I38" s="10" t="s">
        <v>191</v>
      </c>
      <c r="J38" s="10" t="s">
        <v>192</v>
      </c>
      <c r="K38" s="10" t="s">
        <v>193</v>
      </c>
      <c r="L38" s="11"/>
      <c r="M38" s="11"/>
      <c r="N38" s="9" t="s">
        <v>8</v>
      </c>
      <c r="O38" s="12" t="n">
        <v>1</v>
      </c>
      <c r="P38" s="13" t="n">
        <v>41876</v>
      </c>
    </row>
    <row r="39" s="14" customFormat="true" ht="22.5" hidden="false" customHeight="false" outlineLevel="0" collapsed="false">
      <c r="A39" s="9" t="n">
        <v>1</v>
      </c>
      <c r="B39" s="9" t="n">
        <v>5</v>
      </c>
      <c r="C39" s="9" t="n">
        <v>1</v>
      </c>
      <c r="D39" s="9" t="n">
        <v>1</v>
      </c>
      <c r="E39" s="9" t="n">
        <v>11010507</v>
      </c>
      <c r="F39" s="10" t="s">
        <v>194</v>
      </c>
      <c r="G39" s="9" t="s">
        <v>10</v>
      </c>
      <c r="H39" s="10" t="s">
        <v>195</v>
      </c>
      <c r="I39" s="10" t="s">
        <v>196</v>
      </c>
      <c r="J39" s="10" t="s">
        <v>197</v>
      </c>
      <c r="K39" s="10" t="s">
        <v>198</v>
      </c>
      <c r="L39" s="11"/>
      <c r="M39" s="11"/>
      <c r="N39" s="9" t="s">
        <v>8</v>
      </c>
      <c r="O39" s="12" t="n">
        <v>1</v>
      </c>
      <c r="P39" s="13" t="n">
        <v>41876</v>
      </c>
    </row>
    <row r="40" s="14" customFormat="true" ht="33.75" hidden="false" customHeight="false" outlineLevel="0" collapsed="false">
      <c r="A40" s="9" t="n">
        <v>1</v>
      </c>
      <c r="B40" s="9" t="n">
        <v>5</v>
      </c>
      <c r="C40" s="9" t="n">
        <v>1</v>
      </c>
      <c r="D40" s="9" t="n">
        <v>3</v>
      </c>
      <c r="E40" s="9" t="n">
        <v>12010508</v>
      </c>
      <c r="F40" s="10" t="s">
        <v>199</v>
      </c>
      <c r="G40" s="9" t="s">
        <v>11</v>
      </c>
      <c r="H40" s="10" t="s">
        <v>200</v>
      </c>
      <c r="I40" s="10" t="s">
        <v>201</v>
      </c>
      <c r="J40" s="10" t="s">
        <v>202</v>
      </c>
      <c r="K40" s="10" t="s">
        <v>203</v>
      </c>
      <c r="L40" s="11"/>
      <c r="M40" s="11"/>
      <c r="N40" s="9" t="s">
        <v>8</v>
      </c>
      <c r="O40" s="12" t="n">
        <v>1</v>
      </c>
      <c r="P40" s="13" t="n">
        <v>41876</v>
      </c>
    </row>
    <row r="41" s="14" customFormat="true" ht="22.5" hidden="false" customHeight="false" outlineLevel="0" collapsed="false">
      <c r="A41" s="9" t="n">
        <v>1</v>
      </c>
      <c r="B41" s="9" t="n">
        <v>5</v>
      </c>
      <c r="C41" s="9" t="n">
        <v>1</v>
      </c>
      <c r="D41" s="9" t="n">
        <v>1</v>
      </c>
      <c r="E41" s="9" t="n">
        <v>11010509</v>
      </c>
      <c r="F41" s="10" t="s">
        <v>204</v>
      </c>
      <c r="G41" s="9" t="s">
        <v>11</v>
      </c>
      <c r="H41" s="9" t="n">
        <v>16</v>
      </c>
      <c r="I41" s="9" t="n">
        <v>10</v>
      </c>
      <c r="J41" s="9" t="n">
        <v>13</v>
      </c>
      <c r="K41" s="9" t="n">
        <v>8</v>
      </c>
      <c r="L41" s="11"/>
      <c r="M41" s="11"/>
      <c r="N41" s="9" t="s">
        <v>8</v>
      </c>
      <c r="O41" s="12" t="n">
        <v>1</v>
      </c>
      <c r="P41" s="13" t="n">
        <v>41876</v>
      </c>
    </row>
    <row r="42" s="14" customFormat="true" ht="22.5" hidden="false" customHeight="false" outlineLevel="0" collapsed="false">
      <c r="A42" s="9" t="n">
        <v>1</v>
      </c>
      <c r="B42" s="9" t="n">
        <v>5</v>
      </c>
      <c r="C42" s="9" t="n">
        <v>1</v>
      </c>
      <c r="D42" s="9" t="n">
        <v>1</v>
      </c>
      <c r="E42" s="9" t="n">
        <v>11010510</v>
      </c>
      <c r="F42" s="10" t="s">
        <v>205</v>
      </c>
      <c r="G42" s="9" t="s">
        <v>10</v>
      </c>
      <c r="H42" s="10" t="s">
        <v>206</v>
      </c>
      <c r="I42" s="10" t="s">
        <v>207</v>
      </c>
      <c r="J42" s="10" t="s">
        <v>208</v>
      </c>
      <c r="K42" s="10" t="s">
        <v>209</v>
      </c>
      <c r="L42" s="11"/>
      <c r="M42" s="11"/>
      <c r="N42" s="9" t="s">
        <v>8</v>
      </c>
      <c r="O42" s="12" t="n">
        <v>1</v>
      </c>
      <c r="P42" s="13" t="n">
        <v>41876</v>
      </c>
    </row>
    <row r="43" s="14" customFormat="true" ht="22.5" hidden="false" customHeight="false" outlineLevel="0" collapsed="false">
      <c r="A43" s="9" t="n">
        <v>1</v>
      </c>
      <c r="B43" s="9" t="n">
        <v>5</v>
      </c>
      <c r="C43" s="9" t="n">
        <v>1</v>
      </c>
      <c r="D43" s="9" t="n">
        <v>1</v>
      </c>
      <c r="E43" s="9" t="n">
        <v>12010511</v>
      </c>
      <c r="F43" s="10" t="s">
        <v>210</v>
      </c>
      <c r="G43" s="9" t="s">
        <v>9</v>
      </c>
      <c r="H43" s="10" t="s">
        <v>211</v>
      </c>
      <c r="I43" s="10" t="s">
        <v>212</v>
      </c>
      <c r="J43" s="10" t="s">
        <v>213</v>
      </c>
      <c r="K43" s="10" t="s">
        <v>214</v>
      </c>
      <c r="L43" s="11"/>
      <c r="M43" s="11"/>
      <c r="N43" s="9" t="s">
        <v>8</v>
      </c>
      <c r="O43" s="12" t="n">
        <v>1</v>
      </c>
      <c r="P43" s="13" t="n">
        <v>41876</v>
      </c>
    </row>
    <row r="44" s="14" customFormat="true" ht="14.25" hidden="false" customHeight="false" outlineLevel="0" collapsed="false">
      <c r="A44" s="9" t="n">
        <v>1</v>
      </c>
      <c r="B44" s="9" t="n">
        <v>5</v>
      </c>
      <c r="C44" s="9" t="n">
        <v>1</v>
      </c>
      <c r="D44" s="9" t="n">
        <v>3</v>
      </c>
      <c r="E44" s="9" t="n">
        <v>13010512</v>
      </c>
      <c r="F44" s="10" t="s">
        <v>215</v>
      </c>
      <c r="G44" s="9" t="s">
        <v>11</v>
      </c>
      <c r="H44" s="10" t="s">
        <v>216</v>
      </c>
      <c r="I44" s="10" t="s">
        <v>217</v>
      </c>
      <c r="J44" s="10" t="s">
        <v>218</v>
      </c>
      <c r="K44" s="10" t="s">
        <v>219</v>
      </c>
      <c r="L44" s="11"/>
      <c r="M44" s="11"/>
      <c r="N44" s="9" t="s">
        <v>8</v>
      </c>
      <c r="O44" s="12" t="n">
        <v>1</v>
      </c>
      <c r="P44" s="13" t="n">
        <v>41876</v>
      </c>
    </row>
    <row r="45" s="14" customFormat="true" ht="22.5" hidden="false" customHeight="false" outlineLevel="0" collapsed="false">
      <c r="A45" s="9" t="n">
        <v>1</v>
      </c>
      <c r="B45" s="9" t="n">
        <v>5</v>
      </c>
      <c r="C45" s="9" t="n">
        <v>1</v>
      </c>
      <c r="D45" s="9" t="n">
        <v>3</v>
      </c>
      <c r="E45" s="9" t="n">
        <v>12010513</v>
      </c>
      <c r="F45" s="10" t="s">
        <v>220</v>
      </c>
      <c r="G45" s="9" t="s">
        <v>10</v>
      </c>
      <c r="H45" s="10" t="s">
        <v>221</v>
      </c>
      <c r="I45" s="10" t="s">
        <v>222</v>
      </c>
      <c r="J45" s="10" t="s">
        <v>223</v>
      </c>
      <c r="K45" s="10" t="s">
        <v>224</v>
      </c>
      <c r="L45" s="11"/>
      <c r="M45" s="11"/>
      <c r="N45" s="9" t="s">
        <v>8</v>
      </c>
      <c r="O45" s="12" t="n">
        <v>1</v>
      </c>
      <c r="P45" s="13" t="n">
        <v>41876</v>
      </c>
    </row>
    <row r="46" s="14" customFormat="true" ht="14.25" hidden="false" customHeight="false" outlineLevel="0" collapsed="false">
      <c r="A46" s="9" t="n">
        <v>1</v>
      </c>
      <c r="B46" s="9" t="n">
        <v>5</v>
      </c>
      <c r="C46" s="9" t="n">
        <v>1</v>
      </c>
      <c r="D46" s="9" t="n">
        <v>1</v>
      </c>
      <c r="E46" s="9" t="n">
        <v>11010514</v>
      </c>
      <c r="F46" s="10" t="s">
        <v>225</v>
      </c>
      <c r="G46" s="9" t="s">
        <v>9</v>
      </c>
      <c r="H46" s="10" t="s">
        <v>226</v>
      </c>
      <c r="I46" s="10" t="s">
        <v>227</v>
      </c>
      <c r="J46" s="10" t="s">
        <v>228</v>
      </c>
      <c r="K46" s="10" t="s">
        <v>229</v>
      </c>
      <c r="L46" s="11"/>
      <c r="M46" s="11"/>
      <c r="N46" s="9" t="s">
        <v>8</v>
      </c>
      <c r="O46" s="12" t="n">
        <v>1</v>
      </c>
      <c r="P46" s="13" t="n">
        <v>41876</v>
      </c>
    </row>
    <row r="47" s="14" customFormat="true" ht="45" hidden="false" customHeight="false" outlineLevel="0" collapsed="false">
      <c r="A47" s="9" t="n">
        <v>1</v>
      </c>
      <c r="B47" s="9" t="n">
        <v>5</v>
      </c>
      <c r="C47" s="9" t="n">
        <v>1</v>
      </c>
      <c r="D47" s="9" t="n">
        <v>3</v>
      </c>
      <c r="E47" s="9" t="n">
        <v>13010515</v>
      </c>
      <c r="F47" s="10" t="s">
        <v>230</v>
      </c>
      <c r="G47" s="9" t="s">
        <v>9</v>
      </c>
      <c r="H47" s="10" t="s">
        <v>231</v>
      </c>
      <c r="I47" s="10" t="s">
        <v>232</v>
      </c>
      <c r="J47" s="10" t="s">
        <v>233</v>
      </c>
      <c r="K47" s="10" t="s">
        <v>234</v>
      </c>
      <c r="L47" s="11"/>
      <c r="M47" s="11"/>
      <c r="N47" s="9" t="s">
        <v>8</v>
      </c>
      <c r="O47" s="12" t="n">
        <v>0</v>
      </c>
      <c r="P47" s="13" t="n">
        <v>41876</v>
      </c>
    </row>
    <row r="48" s="14" customFormat="true" ht="33.75" hidden="false" customHeight="false" outlineLevel="0" collapsed="false">
      <c r="A48" s="9" t="n">
        <v>1</v>
      </c>
      <c r="B48" s="9" t="n">
        <v>5</v>
      </c>
      <c r="C48" s="9" t="n">
        <v>1</v>
      </c>
      <c r="D48" s="9" t="n">
        <v>3</v>
      </c>
      <c r="E48" s="9" t="n">
        <v>13010516</v>
      </c>
      <c r="F48" s="10" t="s">
        <v>235</v>
      </c>
      <c r="G48" s="9" t="s">
        <v>8</v>
      </c>
      <c r="H48" s="10" t="s">
        <v>236</v>
      </c>
      <c r="I48" s="10" t="s">
        <v>237</v>
      </c>
      <c r="J48" s="10" t="s">
        <v>238</v>
      </c>
      <c r="K48" s="10" t="s">
        <v>239</v>
      </c>
      <c r="L48" s="11"/>
      <c r="M48" s="11"/>
      <c r="N48" s="9" t="s">
        <v>8</v>
      </c>
      <c r="O48" s="12" t="n">
        <v>0</v>
      </c>
      <c r="P48" s="13" t="n">
        <v>41876</v>
      </c>
    </row>
    <row r="49" s="14" customFormat="true" ht="22.5" hidden="false" customHeight="false" outlineLevel="0" collapsed="false">
      <c r="A49" s="9" t="n">
        <v>1</v>
      </c>
      <c r="B49" s="9" t="n">
        <v>5</v>
      </c>
      <c r="C49" s="9" t="n">
        <v>1</v>
      </c>
      <c r="D49" s="9" t="n">
        <v>3</v>
      </c>
      <c r="E49" s="9" t="n">
        <v>12010517</v>
      </c>
      <c r="F49" s="10" t="s">
        <v>240</v>
      </c>
      <c r="G49" s="9" t="s">
        <v>11</v>
      </c>
      <c r="H49" s="10" t="s">
        <v>241</v>
      </c>
      <c r="I49" s="10" t="s">
        <v>242</v>
      </c>
      <c r="J49" s="10" t="s">
        <v>243</v>
      </c>
      <c r="K49" s="10" t="s">
        <v>244</v>
      </c>
      <c r="L49" s="11"/>
      <c r="M49" s="11"/>
      <c r="N49" s="9" t="s">
        <v>8</v>
      </c>
      <c r="O49" s="12" t="n">
        <v>0</v>
      </c>
      <c r="P49" s="13" t="n">
        <v>41876</v>
      </c>
    </row>
    <row r="50" s="14" customFormat="true" ht="33.75" hidden="false" customHeight="false" outlineLevel="0" collapsed="false">
      <c r="A50" s="9" t="n">
        <v>1</v>
      </c>
      <c r="B50" s="9" t="n">
        <v>6</v>
      </c>
      <c r="C50" s="9" t="n">
        <v>1</v>
      </c>
      <c r="D50" s="9" t="n">
        <v>3</v>
      </c>
      <c r="E50" s="9" t="n">
        <v>13010601</v>
      </c>
      <c r="F50" s="10" t="s">
        <v>245</v>
      </c>
      <c r="G50" s="9" t="s">
        <v>8</v>
      </c>
      <c r="H50" s="10" t="s">
        <v>246</v>
      </c>
      <c r="I50" s="10" t="s">
        <v>247</v>
      </c>
      <c r="J50" s="10" t="s">
        <v>248</v>
      </c>
      <c r="K50" s="10" t="s">
        <v>249</v>
      </c>
      <c r="L50" s="11"/>
      <c r="M50" s="11"/>
      <c r="N50" s="9" t="s">
        <v>8</v>
      </c>
      <c r="O50" s="12" t="n">
        <v>0</v>
      </c>
      <c r="P50" s="13" t="n">
        <v>41876</v>
      </c>
    </row>
    <row r="51" s="14" customFormat="true" ht="22.5" hidden="false" customHeight="false" outlineLevel="0" collapsed="false">
      <c r="A51" s="9" t="n">
        <v>1</v>
      </c>
      <c r="B51" s="9" t="n">
        <v>6</v>
      </c>
      <c r="C51" s="9" t="n">
        <v>1</v>
      </c>
      <c r="D51" s="9" t="n">
        <v>3</v>
      </c>
      <c r="E51" s="9" t="n">
        <v>13010602</v>
      </c>
      <c r="F51" s="10" t="s">
        <v>250</v>
      </c>
      <c r="G51" s="9" t="s">
        <v>9</v>
      </c>
      <c r="H51" s="10" t="s">
        <v>251</v>
      </c>
      <c r="I51" s="10" t="s">
        <v>252</v>
      </c>
      <c r="J51" s="10" t="s">
        <v>253</v>
      </c>
      <c r="K51" s="10" t="s">
        <v>254</v>
      </c>
      <c r="L51" s="11"/>
      <c r="M51" s="11"/>
      <c r="N51" s="9" t="s">
        <v>8</v>
      </c>
      <c r="O51" s="12" t="n">
        <v>0</v>
      </c>
      <c r="P51" s="13" t="n">
        <v>41876</v>
      </c>
    </row>
    <row r="52" s="14" customFormat="true" ht="22.5" hidden="false" customHeight="false" outlineLevel="0" collapsed="false">
      <c r="A52" s="9" t="n">
        <v>1</v>
      </c>
      <c r="B52" s="9" t="n">
        <v>6</v>
      </c>
      <c r="C52" s="9" t="n">
        <v>1</v>
      </c>
      <c r="D52" s="9" t="n">
        <v>3</v>
      </c>
      <c r="E52" s="9" t="n">
        <v>13010603</v>
      </c>
      <c r="F52" s="10" t="s">
        <v>255</v>
      </c>
      <c r="G52" s="9" t="s">
        <v>10</v>
      </c>
      <c r="H52" s="10" t="s">
        <v>256</v>
      </c>
      <c r="I52" s="10" t="s">
        <v>257</v>
      </c>
      <c r="J52" s="10" t="s">
        <v>258</v>
      </c>
      <c r="K52" s="10" t="s">
        <v>259</v>
      </c>
      <c r="L52" s="11"/>
      <c r="M52" s="11"/>
      <c r="N52" s="9" t="s">
        <v>8</v>
      </c>
      <c r="O52" s="12" t="n">
        <v>0</v>
      </c>
      <c r="P52" s="13" t="n">
        <v>41876</v>
      </c>
    </row>
    <row r="53" s="14" customFormat="true" ht="22.5" hidden="false" customHeight="false" outlineLevel="0" collapsed="false">
      <c r="A53" s="9" t="n">
        <v>1</v>
      </c>
      <c r="B53" s="9" t="n">
        <v>6</v>
      </c>
      <c r="C53" s="9" t="n">
        <v>1</v>
      </c>
      <c r="D53" s="9" t="n">
        <v>3</v>
      </c>
      <c r="E53" s="9" t="n">
        <v>13010604</v>
      </c>
      <c r="F53" s="10" t="s">
        <v>260</v>
      </c>
      <c r="G53" s="9" t="s">
        <v>9</v>
      </c>
      <c r="H53" s="10" t="s">
        <v>261</v>
      </c>
      <c r="I53" s="10" t="s">
        <v>262</v>
      </c>
      <c r="J53" s="10" t="s">
        <v>263</v>
      </c>
      <c r="K53" s="10" t="s">
        <v>264</v>
      </c>
      <c r="L53" s="11"/>
      <c r="M53" s="11"/>
      <c r="N53" s="9" t="s">
        <v>8</v>
      </c>
      <c r="O53" s="12" t="n">
        <v>1</v>
      </c>
      <c r="P53" s="13" t="n">
        <v>41876</v>
      </c>
    </row>
    <row r="54" s="14" customFormat="true" ht="22.5" hidden="false" customHeight="false" outlineLevel="0" collapsed="false">
      <c r="A54" s="9" t="n">
        <v>1</v>
      </c>
      <c r="B54" s="9" t="n">
        <v>6</v>
      </c>
      <c r="C54" s="9" t="n">
        <v>1</v>
      </c>
      <c r="D54" s="9" t="n">
        <v>3</v>
      </c>
      <c r="E54" s="9" t="n">
        <v>12010605</v>
      </c>
      <c r="F54" s="10" t="s">
        <v>265</v>
      </c>
      <c r="G54" s="9" t="s">
        <v>11</v>
      </c>
      <c r="H54" s="10" t="s">
        <v>266</v>
      </c>
      <c r="I54" s="10" t="s">
        <v>267</v>
      </c>
      <c r="J54" s="10" t="s">
        <v>268</v>
      </c>
      <c r="K54" s="10" t="s">
        <v>269</v>
      </c>
      <c r="L54" s="11"/>
      <c r="M54" s="11"/>
      <c r="N54" s="9" t="s">
        <v>8</v>
      </c>
      <c r="O54" s="12" t="n">
        <v>1</v>
      </c>
      <c r="P54" s="13" t="n">
        <v>41876</v>
      </c>
    </row>
    <row r="55" s="14" customFormat="true" ht="14.25" hidden="false" customHeight="false" outlineLevel="0" collapsed="false">
      <c r="A55" s="9" t="n">
        <v>1</v>
      </c>
      <c r="B55" s="9" t="n">
        <v>6</v>
      </c>
      <c r="C55" s="9" t="n">
        <v>1</v>
      </c>
      <c r="D55" s="9" t="n">
        <v>3</v>
      </c>
      <c r="E55" s="9" t="n">
        <v>12010606</v>
      </c>
      <c r="F55" s="10" t="s">
        <v>270</v>
      </c>
      <c r="G55" s="9" t="s">
        <v>8</v>
      </c>
      <c r="H55" s="10" t="s">
        <v>271</v>
      </c>
      <c r="I55" s="10" t="s">
        <v>272</v>
      </c>
      <c r="J55" s="10" t="s">
        <v>273</v>
      </c>
      <c r="K55" s="10" t="s">
        <v>274</v>
      </c>
      <c r="L55" s="11"/>
      <c r="M55" s="11"/>
      <c r="N55" s="9" t="s">
        <v>8</v>
      </c>
      <c r="O55" s="12" t="n">
        <v>1</v>
      </c>
      <c r="P55" s="13" t="n">
        <v>41876</v>
      </c>
    </row>
    <row r="56" s="14" customFormat="true" ht="14.25" hidden="false" customHeight="false" outlineLevel="0" collapsed="false">
      <c r="A56" s="9" t="n">
        <v>1</v>
      </c>
      <c r="B56" s="9" t="n">
        <v>6</v>
      </c>
      <c r="C56" s="9" t="n">
        <v>1</v>
      </c>
      <c r="D56" s="9" t="n">
        <v>3</v>
      </c>
      <c r="E56" s="9" t="n">
        <v>13010607</v>
      </c>
      <c r="F56" s="10" t="s">
        <v>275</v>
      </c>
      <c r="G56" s="9" t="s">
        <v>9</v>
      </c>
      <c r="H56" s="10" t="s">
        <v>276</v>
      </c>
      <c r="I56" s="10" t="s">
        <v>277</v>
      </c>
      <c r="J56" s="10" t="s">
        <v>278</v>
      </c>
      <c r="K56" s="10" t="s">
        <v>279</v>
      </c>
      <c r="L56" s="11"/>
      <c r="M56" s="11"/>
      <c r="N56" s="9" t="s">
        <v>8</v>
      </c>
      <c r="O56" s="12" t="n">
        <v>1</v>
      </c>
      <c r="P56" s="13" t="n">
        <v>41876</v>
      </c>
    </row>
    <row r="57" s="14" customFormat="true" ht="22.5" hidden="false" customHeight="false" outlineLevel="0" collapsed="false">
      <c r="A57" s="9" t="n">
        <v>1</v>
      </c>
      <c r="B57" s="9" t="n">
        <v>6</v>
      </c>
      <c r="C57" s="9" t="n">
        <v>1</v>
      </c>
      <c r="D57" s="9" t="n">
        <v>1</v>
      </c>
      <c r="E57" s="9" t="n">
        <v>11010608</v>
      </c>
      <c r="F57" s="10" t="s">
        <v>280</v>
      </c>
      <c r="G57" s="9" t="s">
        <v>8</v>
      </c>
      <c r="H57" s="10" t="s">
        <v>281</v>
      </c>
      <c r="I57" s="10" t="s">
        <v>282</v>
      </c>
      <c r="J57" s="10" t="s">
        <v>229</v>
      </c>
      <c r="K57" s="10" t="s">
        <v>283</v>
      </c>
      <c r="L57" s="11"/>
      <c r="M57" s="11"/>
      <c r="N57" s="9" t="s">
        <v>8</v>
      </c>
      <c r="O57" s="12" t="n">
        <v>0</v>
      </c>
      <c r="P57" s="13" t="n">
        <v>41876</v>
      </c>
    </row>
    <row r="58" s="14" customFormat="true" ht="14.25" hidden="false" customHeight="false" outlineLevel="0" collapsed="false">
      <c r="A58" s="9" t="n">
        <v>1</v>
      </c>
      <c r="B58" s="9" t="n">
        <v>6</v>
      </c>
      <c r="C58" s="9" t="n">
        <v>1</v>
      </c>
      <c r="D58" s="9" t="n">
        <v>3</v>
      </c>
      <c r="E58" s="15" t="n">
        <v>13010609</v>
      </c>
      <c r="F58" s="10" t="s">
        <v>284</v>
      </c>
      <c r="G58" s="9" t="s">
        <v>9</v>
      </c>
      <c r="H58" s="10" t="s">
        <v>285</v>
      </c>
      <c r="I58" s="10" t="s">
        <v>286</v>
      </c>
      <c r="J58" s="10" t="s">
        <v>287</v>
      </c>
      <c r="K58" s="10" t="s">
        <v>288</v>
      </c>
      <c r="L58" s="11"/>
      <c r="M58" s="11"/>
      <c r="N58" s="9" t="s">
        <v>8</v>
      </c>
      <c r="O58" s="12" t="n">
        <v>1</v>
      </c>
      <c r="P58" s="13" t="n">
        <v>41876</v>
      </c>
    </row>
    <row r="59" s="14" customFormat="true" ht="14.25" hidden="false" customHeight="false" outlineLevel="0" collapsed="false">
      <c r="A59" s="9" t="n">
        <v>1</v>
      </c>
      <c r="B59" s="9" t="n">
        <v>7</v>
      </c>
      <c r="C59" s="9" t="n">
        <v>1</v>
      </c>
      <c r="D59" s="9" t="n">
        <v>3</v>
      </c>
      <c r="E59" s="9" t="n">
        <v>12010701</v>
      </c>
      <c r="F59" s="10" t="s">
        <v>289</v>
      </c>
      <c r="G59" s="9" t="s">
        <v>9</v>
      </c>
      <c r="H59" s="10" t="s">
        <v>290</v>
      </c>
      <c r="I59" s="10" t="s">
        <v>291</v>
      </c>
      <c r="J59" s="10" t="s">
        <v>292</v>
      </c>
      <c r="K59" s="10" t="s">
        <v>293</v>
      </c>
      <c r="L59" s="11"/>
      <c r="M59" s="11"/>
      <c r="N59" s="9" t="s">
        <v>8</v>
      </c>
      <c r="O59" s="12" t="n">
        <v>0</v>
      </c>
      <c r="P59" s="13" t="n">
        <v>41876</v>
      </c>
    </row>
    <row r="60" s="14" customFormat="true" ht="33.75" hidden="false" customHeight="false" outlineLevel="0" collapsed="false">
      <c r="A60" s="9" t="n">
        <v>1</v>
      </c>
      <c r="B60" s="9" t="n">
        <v>7</v>
      </c>
      <c r="C60" s="9" t="n">
        <v>1</v>
      </c>
      <c r="D60" s="15" t="n">
        <v>3</v>
      </c>
      <c r="E60" s="15" t="n">
        <v>13010702</v>
      </c>
      <c r="F60" s="10" t="s">
        <v>294</v>
      </c>
      <c r="G60" s="9" t="s">
        <v>8</v>
      </c>
      <c r="H60" s="10" t="s">
        <v>295</v>
      </c>
      <c r="I60" s="10" t="s">
        <v>296</v>
      </c>
      <c r="J60" s="10" t="s">
        <v>297</v>
      </c>
      <c r="K60" s="10" t="s">
        <v>298</v>
      </c>
      <c r="L60" s="11"/>
      <c r="M60" s="11"/>
      <c r="N60" s="9" t="s">
        <v>8</v>
      </c>
      <c r="O60" s="12" t="n">
        <v>1</v>
      </c>
      <c r="P60" s="13" t="n">
        <v>41876</v>
      </c>
    </row>
    <row r="61" s="14" customFormat="true" ht="14.25" hidden="false" customHeight="false" outlineLevel="0" collapsed="false">
      <c r="A61" s="9" t="n">
        <v>1</v>
      </c>
      <c r="B61" s="9" t="n">
        <v>7</v>
      </c>
      <c r="C61" s="9" t="n">
        <v>1</v>
      </c>
      <c r="D61" s="9" t="n">
        <v>1</v>
      </c>
      <c r="E61" s="9" t="n">
        <v>12010703</v>
      </c>
      <c r="F61" s="10" t="s">
        <v>299</v>
      </c>
      <c r="G61" s="9" t="s">
        <v>9</v>
      </c>
      <c r="H61" s="10" t="s">
        <v>300</v>
      </c>
      <c r="I61" s="10" t="s">
        <v>301</v>
      </c>
      <c r="J61" s="10" t="s">
        <v>162</v>
      </c>
      <c r="K61" s="10" t="s">
        <v>302</v>
      </c>
      <c r="L61" s="11"/>
      <c r="M61" s="11"/>
      <c r="N61" s="9" t="s">
        <v>8</v>
      </c>
      <c r="O61" s="12" t="n">
        <v>1</v>
      </c>
      <c r="P61" s="13" t="n">
        <v>41876</v>
      </c>
    </row>
    <row r="62" s="14" customFormat="true" ht="14.25" hidden="false" customHeight="false" outlineLevel="0" collapsed="false">
      <c r="A62" s="9" t="n">
        <v>1</v>
      </c>
      <c r="B62" s="9" t="n">
        <v>7</v>
      </c>
      <c r="C62" s="9" t="n">
        <v>1</v>
      </c>
      <c r="D62" s="9" t="n">
        <v>1</v>
      </c>
      <c r="E62" s="9" t="n">
        <v>11010704</v>
      </c>
      <c r="F62" s="10" t="s">
        <v>303</v>
      </c>
      <c r="G62" s="9" t="s">
        <v>11</v>
      </c>
      <c r="H62" s="10" t="s">
        <v>304</v>
      </c>
      <c r="I62" s="10" t="s">
        <v>305</v>
      </c>
      <c r="J62" s="10" t="s">
        <v>306</v>
      </c>
      <c r="K62" s="10" t="s">
        <v>307</v>
      </c>
      <c r="L62" s="11"/>
      <c r="M62" s="11"/>
      <c r="N62" s="9" t="s">
        <v>8</v>
      </c>
      <c r="O62" s="12" t="n">
        <v>1</v>
      </c>
      <c r="P62" s="13" t="n">
        <v>41876</v>
      </c>
    </row>
    <row r="63" s="14" customFormat="true" ht="33.75" hidden="false" customHeight="false" outlineLevel="0" collapsed="false">
      <c r="A63" s="9" t="n">
        <v>1</v>
      </c>
      <c r="B63" s="9" t="n">
        <v>7</v>
      </c>
      <c r="C63" s="9" t="n">
        <v>1</v>
      </c>
      <c r="D63" s="9" t="n">
        <v>3</v>
      </c>
      <c r="E63" s="9" t="n">
        <v>12010705</v>
      </c>
      <c r="F63" s="10" t="s">
        <v>308</v>
      </c>
      <c r="G63" s="9" t="s">
        <v>10</v>
      </c>
      <c r="H63" s="10" t="s">
        <v>309</v>
      </c>
      <c r="I63" s="10" t="s">
        <v>310</v>
      </c>
      <c r="J63" s="10" t="s">
        <v>311</v>
      </c>
      <c r="K63" s="10" t="s">
        <v>312</v>
      </c>
      <c r="L63" s="11"/>
      <c r="M63" s="11"/>
      <c r="N63" s="9" t="s">
        <v>8</v>
      </c>
      <c r="O63" s="12" t="n">
        <v>1</v>
      </c>
      <c r="P63" s="13" t="n">
        <v>41876</v>
      </c>
    </row>
    <row r="64" s="14" customFormat="true" ht="22.5" hidden="false" customHeight="false" outlineLevel="0" collapsed="false">
      <c r="A64" s="9" t="n">
        <v>1</v>
      </c>
      <c r="B64" s="9" t="n">
        <v>7</v>
      </c>
      <c r="C64" s="9" t="n">
        <v>1</v>
      </c>
      <c r="D64" s="9" t="n">
        <v>1</v>
      </c>
      <c r="E64" s="9" t="n">
        <v>12010706</v>
      </c>
      <c r="F64" s="10" t="s">
        <v>313</v>
      </c>
      <c r="G64" s="9" t="s">
        <v>11</v>
      </c>
      <c r="H64" s="10" t="s">
        <v>314</v>
      </c>
      <c r="I64" s="10" t="s">
        <v>315</v>
      </c>
      <c r="J64" s="10" t="s">
        <v>316</v>
      </c>
      <c r="K64" s="10" t="s">
        <v>317</v>
      </c>
      <c r="L64" s="11"/>
      <c r="M64" s="11"/>
      <c r="N64" s="9" t="s">
        <v>8</v>
      </c>
      <c r="O64" s="12" t="n">
        <v>1</v>
      </c>
      <c r="P64" s="13" t="n">
        <v>41876</v>
      </c>
    </row>
    <row r="65" s="14" customFormat="true" ht="22.5" hidden="false" customHeight="false" outlineLevel="0" collapsed="false">
      <c r="A65" s="9" t="n">
        <v>1</v>
      </c>
      <c r="B65" s="9" t="n">
        <v>7</v>
      </c>
      <c r="C65" s="9" t="n">
        <v>1</v>
      </c>
      <c r="D65" s="9" t="n">
        <v>3</v>
      </c>
      <c r="E65" s="9" t="n">
        <v>12010707</v>
      </c>
      <c r="F65" s="10" t="s">
        <v>318</v>
      </c>
      <c r="G65" s="9" t="s">
        <v>11</v>
      </c>
      <c r="H65" s="10" t="s">
        <v>319</v>
      </c>
      <c r="I65" s="10" t="s">
        <v>320</v>
      </c>
      <c r="J65" s="10" t="s">
        <v>321</v>
      </c>
      <c r="K65" s="10" t="s">
        <v>322</v>
      </c>
      <c r="L65" s="11"/>
      <c r="M65" s="11"/>
      <c r="N65" s="9" t="s">
        <v>8</v>
      </c>
      <c r="O65" s="12" t="n">
        <v>1</v>
      </c>
      <c r="P65" s="13" t="n">
        <v>41876</v>
      </c>
    </row>
    <row r="66" s="14" customFormat="true" ht="14.25" hidden="false" customHeight="false" outlineLevel="0" collapsed="false">
      <c r="A66" s="9" t="n">
        <v>1</v>
      </c>
      <c r="B66" s="9" t="n">
        <v>7</v>
      </c>
      <c r="C66" s="9" t="n">
        <v>1</v>
      </c>
      <c r="D66" s="9" t="n">
        <v>1</v>
      </c>
      <c r="E66" s="15" t="n">
        <v>11010708</v>
      </c>
      <c r="F66" s="10" t="s">
        <v>323</v>
      </c>
      <c r="G66" s="9" t="s">
        <v>10</v>
      </c>
      <c r="H66" s="10" t="s">
        <v>278</v>
      </c>
      <c r="I66" s="10" t="s">
        <v>324</v>
      </c>
      <c r="J66" s="10" t="s">
        <v>325</v>
      </c>
      <c r="K66" s="10" t="s">
        <v>326</v>
      </c>
      <c r="L66" s="11"/>
      <c r="M66" s="11"/>
      <c r="N66" s="9" t="s">
        <v>8</v>
      </c>
      <c r="O66" s="12" t="n">
        <v>1</v>
      </c>
      <c r="P66" s="13" t="n">
        <v>41876</v>
      </c>
    </row>
    <row r="67" s="14" customFormat="true" ht="45" hidden="false" customHeight="false" outlineLevel="0" collapsed="false">
      <c r="A67" s="9" t="n">
        <v>1</v>
      </c>
      <c r="B67" s="9" t="n">
        <v>7</v>
      </c>
      <c r="C67" s="9" t="n">
        <v>1</v>
      </c>
      <c r="D67" s="9" t="n">
        <v>3</v>
      </c>
      <c r="E67" s="15" t="n">
        <v>12010709</v>
      </c>
      <c r="F67" s="10" t="s">
        <v>327</v>
      </c>
      <c r="G67" s="9" t="s">
        <v>11</v>
      </c>
      <c r="H67" s="10" t="s">
        <v>328</v>
      </c>
      <c r="I67" s="10" t="s">
        <v>329</v>
      </c>
      <c r="J67" s="10" t="s">
        <v>330</v>
      </c>
      <c r="K67" s="9" t="str">
        <f aca="false">J63</f>
        <v>层状云中有积状云，乱流强，阵性降水</v>
      </c>
      <c r="L67" s="11"/>
      <c r="M67" s="11"/>
      <c r="N67" s="9" t="s">
        <v>8</v>
      </c>
      <c r="O67" s="12" t="n">
        <v>1</v>
      </c>
      <c r="P67" s="13" t="n">
        <v>41876</v>
      </c>
    </row>
    <row r="68" s="14" customFormat="true" ht="22.5" hidden="false" customHeight="false" outlineLevel="0" collapsed="false">
      <c r="A68" s="9" t="n">
        <v>1</v>
      </c>
      <c r="B68" s="9" t="n">
        <v>7</v>
      </c>
      <c r="C68" s="9" t="n">
        <v>1</v>
      </c>
      <c r="D68" s="9" t="n">
        <v>3</v>
      </c>
      <c r="E68" s="15" t="n">
        <v>13010710</v>
      </c>
      <c r="F68" s="10" t="s">
        <v>331</v>
      </c>
      <c r="G68" s="9" t="s">
        <v>11</v>
      </c>
      <c r="H68" s="10" t="s">
        <v>332</v>
      </c>
      <c r="I68" s="10" t="s">
        <v>333</v>
      </c>
      <c r="J68" s="10" t="s">
        <v>334</v>
      </c>
      <c r="K68" s="10" t="s">
        <v>335</v>
      </c>
      <c r="L68" s="11"/>
      <c r="M68" s="11"/>
      <c r="N68" s="9" t="s">
        <v>8</v>
      </c>
      <c r="O68" s="12" t="n">
        <v>1</v>
      </c>
      <c r="P68" s="13" t="n">
        <v>41876</v>
      </c>
    </row>
    <row r="69" s="14" customFormat="true" ht="22.5" hidden="false" customHeight="false" outlineLevel="0" collapsed="false">
      <c r="A69" s="9" t="n">
        <v>1</v>
      </c>
      <c r="B69" s="9" t="n">
        <v>7</v>
      </c>
      <c r="C69" s="9" t="n">
        <v>1</v>
      </c>
      <c r="D69" s="9" t="n">
        <v>3</v>
      </c>
      <c r="E69" s="15" t="n">
        <v>12010711</v>
      </c>
      <c r="F69" s="10" t="s">
        <v>336</v>
      </c>
      <c r="G69" s="9" t="s">
        <v>10</v>
      </c>
      <c r="H69" s="10" t="s">
        <v>337</v>
      </c>
      <c r="I69" s="10" t="s">
        <v>338</v>
      </c>
      <c r="J69" s="10" t="s">
        <v>339</v>
      </c>
      <c r="K69" s="10" t="s">
        <v>148</v>
      </c>
      <c r="L69" s="11"/>
      <c r="M69" s="11"/>
      <c r="N69" s="9" t="s">
        <v>8</v>
      </c>
      <c r="O69" s="12" t="n">
        <v>0</v>
      </c>
      <c r="P69" s="13" t="n">
        <v>41876</v>
      </c>
    </row>
    <row r="70" s="14" customFormat="true" ht="56.25" hidden="false" customHeight="false" outlineLevel="0" collapsed="false">
      <c r="A70" s="9" t="n">
        <v>1</v>
      </c>
      <c r="B70" s="9" t="n">
        <v>8</v>
      </c>
      <c r="C70" s="9" t="n">
        <v>1</v>
      </c>
      <c r="D70" s="9" t="n">
        <v>1</v>
      </c>
      <c r="E70" s="9" t="n">
        <v>11010801</v>
      </c>
      <c r="F70" s="10" t="s">
        <v>340</v>
      </c>
      <c r="G70" s="9" t="s">
        <v>8</v>
      </c>
      <c r="H70" s="10" t="s">
        <v>341</v>
      </c>
      <c r="I70" s="10" t="s">
        <v>342</v>
      </c>
      <c r="J70" s="10" t="s">
        <v>343</v>
      </c>
      <c r="K70" s="10" t="s">
        <v>344</v>
      </c>
      <c r="L70" s="11"/>
      <c r="M70" s="11"/>
      <c r="N70" s="9" t="s">
        <v>8</v>
      </c>
      <c r="O70" s="12" t="n">
        <v>1</v>
      </c>
      <c r="P70" s="13" t="n">
        <v>41876</v>
      </c>
    </row>
    <row r="71" s="14" customFormat="true" ht="22.5" hidden="false" customHeight="false" outlineLevel="0" collapsed="false">
      <c r="A71" s="9" t="n">
        <v>1</v>
      </c>
      <c r="B71" s="9" t="n">
        <v>8</v>
      </c>
      <c r="C71" s="9" t="n">
        <v>1</v>
      </c>
      <c r="D71" s="9" t="n">
        <v>1</v>
      </c>
      <c r="E71" s="9" t="n">
        <v>11010802</v>
      </c>
      <c r="F71" s="10" t="s">
        <v>345</v>
      </c>
      <c r="G71" s="9" t="s">
        <v>8</v>
      </c>
      <c r="H71" s="10" t="s">
        <v>346</v>
      </c>
      <c r="I71" s="10" t="s">
        <v>347</v>
      </c>
      <c r="J71" s="10" t="s">
        <v>348</v>
      </c>
      <c r="K71" s="10" t="s">
        <v>349</v>
      </c>
      <c r="L71" s="11"/>
      <c r="M71" s="11"/>
      <c r="N71" s="9" t="s">
        <v>8</v>
      </c>
      <c r="O71" s="12" t="n">
        <v>1</v>
      </c>
      <c r="P71" s="13" t="n">
        <v>41876</v>
      </c>
    </row>
    <row r="72" s="14" customFormat="true" ht="14.25" hidden="false" customHeight="false" outlineLevel="0" collapsed="false">
      <c r="A72" s="9" t="n">
        <v>1</v>
      </c>
      <c r="B72" s="9" t="n">
        <v>8</v>
      </c>
      <c r="C72" s="9" t="n">
        <v>1</v>
      </c>
      <c r="D72" s="9" t="n">
        <v>1</v>
      </c>
      <c r="E72" s="9" t="n">
        <v>11010803</v>
      </c>
      <c r="F72" s="10" t="s">
        <v>350</v>
      </c>
      <c r="G72" s="9" t="s">
        <v>8</v>
      </c>
      <c r="H72" s="10" t="s">
        <v>351</v>
      </c>
      <c r="I72" s="10" t="s">
        <v>352</v>
      </c>
      <c r="J72" s="10" t="s">
        <v>353</v>
      </c>
      <c r="K72" s="10" t="s">
        <v>354</v>
      </c>
      <c r="L72" s="11"/>
      <c r="M72" s="11"/>
      <c r="N72" s="9" t="s">
        <v>8</v>
      </c>
      <c r="O72" s="12" t="n">
        <v>1</v>
      </c>
      <c r="P72" s="13" t="n">
        <v>41876</v>
      </c>
    </row>
    <row r="73" s="14" customFormat="true" ht="22.5" hidden="false" customHeight="false" outlineLevel="0" collapsed="false">
      <c r="A73" s="9" t="n">
        <v>1</v>
      </c>
      <c r="B73" s="9" t="n">
        <v>8</v>
      </c>
      <c r="C73" s="9" t="n">
        <v>1</v>
      </c>
      <c r="D73" s="9" t="n">
        <v>3</v>
      </c>
      <c r="E73" s="9" t="n">
        <v>12010804</v>
      </c>
      <c r="F73" s="10" t="s">
        <v>355</v>
      </c>
      <c r="G73" s="9" t="s">
        <v>9</v>
      </c>
      <c r="H73" s="10" t="s">
        <v>356</v>
      </c>
      <c r="I73" s="10" t="s">
        <v>357</v>
      </c>
      <c r="J73" s="10" t="s">
        <v>358</v>
      </c>
      <c r="K73" s="10" t="s">
        <v>359</v>
      </c>
      <c r="L73" s="11"/>
      <c r="M73" s="11"/>
      <c r="N73" s="9" t="s">
        <v>8</v>
      </c>
      <c r="O73" s="12" t="n">
        <v>0</v>
      </c>
      <c r="P73" s="13" t="n">
        <v>41876</v>
      </c>
    </row>
    <row r="74" s="14" customFormat="true" ht="14.25" hidden="false" customHeight="false" outlineLevel="0" collapsed="false">
      <c r="A74" s="9" t="n">
        <v>1</v>
      </c>
      <c r="B74" s="9" t="n">
        <v>8</v>
      </c>
      <c r="C74" s="9" t="n">
        <v>1</v>
      </c>
      <c r="D74" s="9" t="n">
        <v>1</v>
      </c>
      <c r="E74" s="9" t="n">
        <v>12010805</v>
      </c>
      <c r="F74" s="10" t="s">
        <v>360</v>
      </c>
      <c r="G74" s="9" t="s">
        <v>10</v>
      </c>
      <c r="H74" s="10" t="s">
        <v>361</v>
      </c>
      <c r="I74" s="10" t="s">
        <v>362</v>
      </c>
      <c r="J74" s="10" t="s">
        <v>363</v>
      </c>
      <c r="K74" s="10" t="s">
        <v>364</v>
      </c>
      <c r="L74" s="11"/>
      <c r="M74" s="11"/>
      <c r="N74" s="9" t="s">
        <v>8</v>
      </c>
      <c r="O74" s="12" t="n">
        <v>0</v>
      </c>
      <c r="P74" s="13" t="n">
        <v>41876</v>
      </c>
    </row>
    <row r="75" s="14" customFormat="true" ht="33.75" hidden="false" customHeight="false" outlineLevel="0" collapsed="false">
      <c r="A75" s="9" t="n">
        <v>1</v>
      </c>
      <c r="B75" s="9" t="n">
        <v>8</v>
      </c>
      <c r="C75" s="9" t="n">
        <v>1</v>
      </c>
      <c r="D75" s="9" t="n">
        <v>1</v>
      </c>
      <c r="E75" s="9" t="n">
        <v>11010806</v>
      </c>
      <c r="F75" s="10" t="s">
        <v>365</v>
      </c>
      <c r="G75" s="9" t="s">
        <v>11</v>
      </c>
      <c r="H75" s="10" t="s">
        <v>366</v>
      </c>
      <c r="I75" s="10" t="s">
        <v>367</v>
      </c>
      <c r="J75" s="10" t="s">
        <v>368</v>
      </c>
      <c r="K75" s="10" t="s">
        <v>369</v>
      </c>
      <c r="L75" s="11"/>
      <c r="M75" s="11"/>
      <c r="N75" s="9" t="s">
        <v>8</v>
      </c>
      <c r="O75" s="12" t="n">
        <v>1</v>
      </c>
      <c r="P75" s="13" t="n">
        <v>41876</v>
      </c>
    </row>
    <row r="76" s="14" customFormat="true" ht="33.75" hidden="false" customHeight="false" outlineLevel="0" collapsed="false">
      <c r="A76" s="9" t="n">
        <v>1</v>
      </c>
      <c r="B76" s="9" t="n">
        <v>8</v>
      </c>
      <c r="C76" s="9" t="n">
        <v>1</v>
      </c>
      <c r="D76" s="9" t="n">
        <v>1</v>
      </c>
      <c r="E76" s="9" t="n">
        <v>11010807</v>
      </c>
      <c r="F76" s="10" t="s">
        <v>370</v>
      </c>
      <c r="G76" s="9" t="s">
        <v>9</v>
      </c>
      <c r="H76" s="10" t="s">
        <v>371</v>
      </c>
      <c r="I76" s="10" t="s">
        <v>372</v>
      </c>
      <c r="J76" s="10" t="s">
        <v>373</v>
      </c>
      <c r="K76" s="10" t="s">
        <v>374</v>
      </c>
      <c r="L76" s="11"/>
      <c r="M76" s="11"/>
      <c r="N76" s="9" t="s">
        <v>8</v>
      </c>
      <c r="O76" s="12" t="n">
        <v>1</v>
      </c>
      <c r="P76" s="13" t="n">
        <v>41876</v>
      </c>
    </row>
    <row r="77" s="14" customFormat="true" ht="14.25" hidden="false" customHeight="false" outlineLevel="0" collapsed="false">
      <c r="A77" s="9" t="n">
        <v>1</v>
      </c>
      <c r="B77" s="9" t="n">
        <v>8</v>
      </c>
      <c r="C77" s="9" t="n">
        <v>1</v>
      </c>
      <c r="D77" s="9" t="n">
        <v>3</v>
      </c>
      <c r="E77" s="9" t="n">
        <v>12010808</v>
      </c>
      <c r="F77" s="10" t="s">
        <v>375</v>
      </c>
      <c r="G77" s="9" t="s">
        <v>8</v>
      </c>
      <c r="H77" s="10" t="s">
        <v>376</v>
      </c>
      <c r="I77" s="10" t="s">
        <v>377</v>
      </c>
      <c r="J77" s="10" t="s">
        <v>378</v>
      </c>
      <c r="K77" s="10" t="s">
        <v>379</v>
      </c>
      <c r="L77" s="11"/>
      <c r="M77" s="11"/>
      <c r="N77" s="9" t="s">
        <v>8</v>
      </c>
      <c r="O77" s="12" t="n">
        <v>1</v>
      </c>
      <c r="P77" s="13" t="n">
        <v>41876</v>
      </c>
    </row>
    <row r="78" s="14" customFormat="true" ht="22.5" hidden="false" customHeight="false" outlineLevel="0" collapsed="false">
      <c r="A78" s="9" t="n">
        <v>1</v>
      </c>
      <c r="B78" s="9" t="n">
        <v>8</v>
      </c>
      <c r="C78" s="9" t="n">
        <v>1</v>
      </c>
      <c r="D78" s="9" t="n">
        <v>1</v>
      </c>
      <c r="E78" s="9" t="n">
        <v>11010809</v>
      </c>
      <c r="F78" s="10" t="s">
        <v>380</v>
      </c>
      <c r="G78" s="9" t="s">
        <v>11</v>
      </c>
      <c r="H78" s="10" t="s">
        <v>381</v>
      </c>
      <c r="I78" s="10" t="s">
        <v>382</v>
      </c>
      <c r="J78" s="10" t="s">
        <v>383</v>
      </c>
      <c r="K78" s="10" t="s">
        <v>384</v>
      </c>
      <c r="L78" s="11"/>
      <c r="M78" s="11"/>
      <c r="N78" s="9" t="s">
        <v>8</v>
      </c>
      <c r="O78" s="12" t="n">
        <v>1</v>
      </c>
      <c r="P78" s="13" t="n">
        <v>41876</v>
      </c>
    </row>
    <row r="79" s="14" customFormat="true" ht="45" hidden="false" customHeight="false" outlineLevel="0" collapsed="false">
      <c r="A79" s="9" t="n">
        <v>1</v>
      </c>
      <c r="B79" s="9" t="n">
        <v>8</v>
      </c>
      <c r="C79" s="9" t="n">
        <v>1</v>
      </c>
      <c r="D79" s="9" t="n">
        <v>1</v>
      </c>
      <c r="E79" s="9" t="n">
        <v>11010810</v>
      </c>
      <c r="F79" s="10" t="s">
        <v>385</v>
      </c>
      <c r="G79" s="9" t="s">
        <v>11</v>
      </c>
      <c r="H79" s="10" t="s">
        <v>386</v>
      </c>
      <c r="I79" s="10" t="s">
        <v>387</v>
      </c>
      <c r="J79" s="10" t="s">
        <v>388</v>
      </c>
      <c r="K79" s="10" t="s">
        <v>389</v>
      </c>
      <c r="L79" s="11"/>
      <c r="M79" s="11"/>
      <c r="N79" s="9" t="s">
        <v>8</v>
      </c>
      <c r="O79" s="12" t="n">
        <v>1</v>
      </c>
      <c r="P79" s="13" t="n">
        <v>41876</v>
      </c>
    </row>
    <row r="80" s="14" customFormat="true" ht="14.25" hidden="false" customHeight="false" outlineLevel="0" collapsed="false">
      <c r="A80" s="9" t="n">
        <v>1</v>
      </c>
      <c r="B80" s="9" t="n">
        <v>8</v>
      </c>
      <c r="C80" s="9" t="n">
        <v>1</v>
      </c>
      <c r="D80" s="9" t="n">
        <v>3</v>
      </c>
      <c r="E80" s="9" t="n">
        <v>12010811</v>
      </c>
      <c r="F80" s="10" t="s">
        <v>390</v>
      </c>
      <c r="G80" s="9" t="s">
        <v>10</v>
      </c>
      <c r="H80" s="10" t="s">
        <v>391</v>
      </c>
      <c r="I80" s="10" t="s">
        <v>392</v>
      </c>
      <c r="J80" s="10" t="s">
        <v>393</v>
      </c>
      <c r="K80" s="10" t="s">
        <v>394</v>
      </c>
      <c r="L80" s="11"/>
      <c r="M80" s="11"/>
      <c r="N80" s="9" t="s">
        <v>8</v>
      </c>
      <c r="O80" s="12" t="n">
        <v>1</v>
      </c>
      <c r="P80" s="13" t="n">
        <v>41876</v>
      </c>
    </row>
    <row r="81" s="14" customFormat="true" ht="14.25" hidden="false" customHeight="false" outlineLevel="0" collapsed="false">
      <c r="A81" s="9" t="n">
        <v>1</v>
      </c>
      <c r="B81" s="9" t="n">
        <v>8</v>
      </c>
      <c r="C81" s="9" t="n">
        <v>1</v>
      </c>
      <c r="D81" s="9" t="n">
        <v>1</v>
      </c>
      <c r="E81" s="9" t="n">
        <v>12010812</v>
      </c>
      <c r="F81" s="10" t="s">
        <v>395</v>
      </c>
      <c r="G81" s="9" t="s">
        <v>8</v>
      </c>
      <c r="H81" s="10" t="s">
        <v>396</v>
      </c>
      <c r="I81" s="10" t="s">
        <v>397</v>
      </c>
      <c r="J81" s="10" t="s">
        <v>398</v>
      </c>
      <c r="K81" s="10" t="s">
        <v>399</v>
      </c>
      <c r="L81" s="11"/>
      <c r="M81" s="11"/>
      <c r="N81" s="9" t="s">
        <v>8</v>
      </c>
      <c r="O81" s="12" t="n">
        <v>1</v>
      </c>
      <c r="P81" s="13" t="n">
        <v>41876</v>
      </c>
    </row>
    <row r="82" s="14" customFormat="true" ht="14.25" hidden="false" customHeight="false" outlineLevel="0" collapsed="false">
      <c r="A82" s="9" t="n">
        <v>1</v>
      </c>
      <c r="B82" s="9" t="n">
        <v>8</v>
      </c>
      <c r="C82" s="9" t="n">
        <v>1</v>
      </c>
      <c r="D82" s="9" t="n">
        <v>1</v>
      </c>
      <c r="E82" s="9" t="n">
        <v>12010813</v>
      </c>
      <c r="F82" s="10" t="s">
        <v>400</v>
      </c>
      <c r="G82" s="9" t="s">
        <v>10</v>
      </c>
      <c r="H82" s="10" t="s">
        <v>396</v>
      </c>
      <c r="I82" s="10" t="s">
        <v>397</v>
      </c>
      <c r="J82" s="10" t="s">
        <v>398</v>
      </c>
      <c r="K82" s="10" t="s">
        <v>399</v>
      </c>
      <c r="L82" s="11"/>
      <c r="M82" s="11"/>
      <c r="N82" s="9" t="s">
        <v>8</v>
      </c>
      <c r="O82" s="12" t="n">
        <v>1</v>
      </c>
      <c r="P82" s="13" t="n">
        <v>41876</v>
      </c>
    </row>
    <row r="83" s="14" customFormat="true" ht="22.5" hidden="false" customHeight="false" outlineLevel="0" collapsed="false">
      <c r="A83" s="9" t="n">
        <v>1</v>
      </c>
      <c r="B83" s="9" t="n">
        <v>8</v>
      </c>
      <c r="C83" s="9" t="n">
        <v>1</v>
      </c>
      <c r="D83" s="9" t="n">
        <v>3</v>
      </c>
      <c r="E83" s="9" t="n">
        <v>13010814</v>
      </c>
      <c r="F83" s="10" t="s">
        <v>401</v>
      </c>
      <c r="G83" s="9" t="s">
        <v>10</v>
      </c>
      <c r="H83" s="10" t="s">
        <v>402</v>
      </c>
      <c r="I83" s="10" t="s">
        <v>403</v>
      </c>
      <c r="J83" s="10" t="s">
        <v>404</v>
      </c>
      <c r="K83" s="10" t="s">
        <v>405</v>
      </c>
      <c r="L83" s="11"/>
      <c r="M83" s="11"/>
      <c r="N83" s="9" t="s">
        <v>8</v>
      </c>
      <c r="O83" s="12" t="n">
        <v>1</v>
      </c>
      <c r="P83" s="13" t="n">
        <v>41876</v>
      </c>
    </row>
    <row r="84" s="14" customFormat="true" ht="45" hidden="false" customHeight="false" outlineLevel="0" collapsed="false">
      <c r="A84" s="9" t="n">
        <v>1</v>
      </c>
      <c r="B84" s="9" t="n">
        <v>8</v>
      </c>
      <c r="C84" s="9" t="n">
        <v>1</v>
      </c>
      <c r="D84" s="9" t="n">
        <v>3</v>
      </c>
      <c r="E84" s="9" t="n">
        <v>13010815</v>
      </c>
      <c r="F84" s="10" t="s">
        <v>406</v>
      </c>
      <c r="G84" s="9" t="s">
        <v>9</v>
      </c>
      <c r="H84" s="10" t="s">
        <v>407</v>
      </c>
      <c r="I84" s="10" t="s">
        <v>408</v>
      </c>
      <c r="J84" s="10" t="s">
        <v>409</v>
      </c>
      <c r="K84" s="10" t="s">
        <v>410</v>
      </c>
      <c r="L84" s="11"/>
      <c r="M84" s="11"/>
      <c r="N84" s="9" t="s">
        <v>8</v>
      </c>
      <c r="O84" s="12" t="n">
        <v>1</v>
      </c>
      <c r="P84" s="13" t="n">
        <v>41876</v>
      </c>
    </row>
    <row r="85" s="14" customFormat="true" ht="45" hidden="false" customHeight="false" outlineLevel="0" collapsed="false">
      <c r="A85" s="9" t="n">
        <v>1</v>
      </c>
      <c r="B85" s="9" t="n">
        <v>8</v>
      </c>
      <c r="C85" s="9" t="n">
        <v>1</v>
      </c>
      <c r="D85" s="9" t="n">
        <v>3</v>
      </c>
      <c r="E85" s="9" t="n">
        <v>13010816</v>
      </c>
      <c r="F85" s="10" t="s">
        <v>411</v>
      </c>
      <c r="G85" s="9" t="s">
        <v>9</v>
      </c>
      <c r="H85" s="10" t="s">
        <v>412</v>
      </c>
      <c r="I85" s="10" t="s">
        <v>413</v>
      </c>
      <c r="J85" s="10" t="s">
        <v>414</v>
      </c>
      <c r="K85" s="10" t="s">
        <v>415</v>
      </c>
      <c r="L85" s="11"/>
      <c r="M85" s="11"/>
      <c r="N85" s="9" t="s">
        <v>8</v>
      </c>
      <c r="O85" s="12" t="n">
        <v>1</v>
      </c>
      <c r="P85" s="13" t="n">
        <v>41876</v>
      </c>
    </row>
    <row r="86" s="14" customFormat="true" ht="14.25" hidden="false" customHeight="false" outlineLevel="0" collapsed="false">
      <c r="A86" s="9" t="n">
        <v>1</v>
      </c>
      <c r="B86" s="9" t="n">
        <v>8</v>
      </c>
      <c r="C86" s="9" t="n">
        <v>1</v>
      </c>
      <c r="D86" s="9" t="n">
        <v>1</v>
      </c>
      <c r="E86" s="9" t="n">
        <v>11010817</v>
      </c>
      <c r="F86" s="10" t="s">
        <v>416</v>
      </c>
      <c r="G86" s="9" t="s">
        <v>8</v>
      </c>
      <c r="H86" s="9" t="s">
        <v>417</v>
      </c>
      <c r="I86" s="9" t="s">
        <v>418</v>
      </c>
      <c r="J86" s="9" t="s">
        <v>419</v>
      </c>
      <c r="K86" s="9" t="s">
        <v>420</v>
      </c>
      <c r="L86" s="11"/>
      <c r="M86" s="11"/>
      <c r="N86" s="9" t="s">
        <v>8</v>
      </c>
      <c r="O86" s="12" t="n">
        <v>0</v>
      </c>
      <c r="P86" s="13" t="n">
        <v>41876</v>
      </c>
    </row>
    <row r="87" s="14" customFormat="true" ht="14.25" hidden="false" customHeight="false" outlineLevel="0" collapsed="false">
      <c r="A87" s="9" t="n">
        <v>1</v>
      </c>
      <c r="B87" s="9" t="n">
        <v>8</v>
      </c>
      <c r="C87" s="9" t="n">
        <v>1</v>
      </c>
      <c r="D87" s="9" t="n">
        <v>1</v>
      </c>
      <c r="E87" s="9" t="n">
        <v>11010818</v>
      </c>
      <c r="F87" s="10" t="s">
        <v>421</v>
      </c>
      <c r="G87" s="9" t="s">
        <v>10</v>
      </c>
      <c r="H87" s="9" t="s">
        <v>422</v>
      </c>
      <c r="I87" s="9" t="s">
        <v>423</v>
      </c>
      <c r="J87" s="9" t="s">
        <v>424</v>
      </c>
      <c r="K87" s="9" t="s">
        <v>425</v>
      </c>
      <c r="L87" s="11"/>
      <c r="M87" s="11"/>
      <c r="N87" s="9" t="s">
        <v>8</v>
      </c>
      <c r="O87" s="12" t="n">
        <v>1</v>
      </c>
      <c r="P87" s="13" t="n">
        <v>41876</v>
      </c>
    </row>
    <row r="88" s="14" customFormat="true" ht="14.25" hidden="false" customHeight="false" outlineLevel="0" collapsed="false">
      <c r="A88" s="9" t="n">
        <v>1</v>
      </c>
      <c r="B88" s="9" t="n">
        <v>8</v>
      </c>
      <c r="C88" s="9" t="n">
        <v>1</v>
      </c>
      <c r="D88" s="9" t="n">
        <v>1</v>
      </c>
      <c r="E88" s="9" t="n">
        <v>11010819</v>
      </c>
      <c r="F88" s="10" t="s">
        <v>426</v>
      </c>
      <c r="G88" s="9" t="s">
        <v>10</v>
      </c>
      <c r="H88" s="9" t="s">
        <v>427</v>
      </c>
      <c r="I88" s="9" t="s">
        <v>417</v>
      </c>
      <c r="J88" s="9" t="s">
        <v>418</v>
      </c>
      <c r="K88" s="9" t="s">
        <v>419</v>
      </c>
      <c r="L88" s="11"/>
      <c r="M88" s="11"/>
      <c r="N88" s="9" t="s">
        <v>8</v>
      </c>
      <c r="O88" s="12" t="n">
        <v>1</v>
      </c>
      <c r="P88" s="13" t="n">
        <v>41876</v>
      </c>
    </row>
    <row r="89" s="14" customFormat="true" ht="45" hidden="false" customHeight="false" outlineLevel="0" collapsed="false">
      <c r="A89" s="9" t="n">
        <v>1</v>
      </c>
      <c r="B89" s="9" t="n">
        <v>9</v>
      </c>
      <c r="C89" s="9" t="n">
        <v>1</v>
      </c>
      <c r="D89" s="9" t="n">
        <v>1</v>
      </c>
      <c r="E89" s="9" t="n">
        <v>11010901</v>
      </c>
      <c r="F89" s="10" t="s">
        <v>428</v>
      </c>
      <c r="G89" s="9" t="s">
        <v>11</v>
      </c>
      <c r="H89" s="10" t="s">
        <v>429</v>
      </c>
      <c r="I89" s="10" t="s">
        <v>430</v>
      </c>
      <c r="J89" s="10" t="s">
        <v>431</v>
      </c>
      <c r="K89" s="10" t="s">
        <v>432</v>
      </c>
      <c r="L89" s="11"/>
      <c r="M89" s="11"/>
      <c r="N89" s="9" t="s">
        <v>8</v>
      </c>
      <c r="O89" s="12" t="n">
        <v>0</v>
      </c>
      <c r="P89" s="13" t="n">
        <v>41876</v>
      </c>
    </row>
    <row r="90" s="14" customFormat="true" ht="22.5" hidden="false" customHeight="false" outlineLevel="0" collapsed="false">
      <c r="A90" s="9" t="n">
        <v>1</v>
      </c>
      <c r="B90" s="9" t="n">
        <v>9</v>
      </c>
      <c r="C90" s="9" t="n">
        <v>1</v>
      </c>
      <c r="D90" s="9" t="n">
        <v>1</v>
      </c>
      <c r="E90" s="9" t="n">
        <v>11010902</v>
      </c>
      <c r="F90" s="10" t="s">
        <v>433</v>
      </c>
      <c r="G90" s="9" t="s">
        <v>9</v>
      </c>
      <c r="H90" s="10" t="s">
        <v>434</v>
      </c>
      <c r="I90" s="10" t="s">
        <v>435</v>
      </c>
      <c r="J90" s="10" t="s">
        <v>436</v>
      </c>
      <c r="K90" s="10" t="s">
        <v>437</v>
      </c>
      <c r="L90" s="11"/>
      <c r="M90" s="11"/>
      <c r="N90" s="9" t="s">
        <v>8</v>
      </c>
      <c r="O90" s="12" t="n">
        <v>1</v>
      </c>
      <c r="P90" s="13" t="n">
        <v>41876</v>
      </c>
    </row>
    <row r="91" s="14" customFormat="true" ht="22.5" hidden="false" customHeight="false" outlineLevel="0" collapsed="false">
      <c r="A91" s="9" t="n">
        <v>1</v>
      </c>
      <c r="B91" s="9" t="n">
        <v>9</v>
      </c>
      <c r="C91" s="9" t="n">
        <v>1</v>
      </c>
      <c r="D91" s="9" t="n">
        <v>3</v>
      </c>
      <c r="E91" s="9" t="n">
        <v>12010903</v>
      </c>
      <c r="F91" s="10" t="s">
        <v>438</v>
      </c>
      <c r="G91" s="9" t="s">
        <v>10</v>
      </c>
      <c r="H91" s="10" t="s">
        <v>439</v>
      </c>
      <c r="I91" s="10" t="s">
        <v>440</v>
      </c>
      <c r="J91" s="10" t="s">
        <v>441</v>
      </c>
      <c r="K91" s="10" t="s">
        <v>442</v>
      </c>
      <c r="L91" s="11"/>
      <c r="M91" s="11"/>
      <c r="N91" s="9" t="s">
        <v>8</v>
      </c>
      <c r="O91" s="12" t="n">
        <v>1</v>
      </c>
      <c r="P91" s="13" t="n">
        <v>41876</v>
      </c>
    </row>
    <row r="92" s="14" customFormat="true" ht="22.5" hidden="false" customHeight="false" outlineLevel="0" collapsed="false">
      <c r="A92" s="9" t="n">
        <v>1</v>
      </c>
      <c r="B92" s="9" t="n">
        <v>9</v>
      </c>
      <c r="C92" s="9" t="n">
        <v>1</v>
      </c>
      <c r="D92" s="9" t="n">
        <v>1</v>
      </c>
      <c r="E92" s="9" t="n">
        <v>11010904</v>
      </c>
      <c r="F92" s="10" t="s">
        <v>443</v>
      </c>
      <c r="G92" s="9" t="s">
        <v>11</v>
      </c>
      <c r="H92" s="10" t="s">
        <v>444</v>
      </c>
      <c r="I92" s="10" t="s">
        <v>445</v>
      </c>
      <c r="J92" s="10" t="s">
        <v>446</v>
      </c>
      <c r="K92" s="10" t="s">
        <v>389</v>
      </c>
      <c r="L92" s="11"/>
      <c r="M92" s="11"/>
      <c r="N92" s="9" t="s">
        <v>8</v>
      </c>
      <c r="O92" s="12" t="n">
        <v>1</v>
      </c>
      <c r="P92" s="13" t="n">
        <v>41876</v>
      </c>
    </row>
    <row r="93" s="14" customFormat="true" ht="22.5" hidden="false" customHeight="false" outlineLevel="0" collapsed="false">
      <c r="A93" s="9" t="n">
        <v>1</v>
      </c>
      <c r="B93" s="9" t="n">
        <v>9</v>
      </c>
      <c r="C93" s="9" t="n">
        <v>1</v>
      </c>
      <c r="D93" s="9" t="n">
        <v>1</v>
      </c>
      <c r="E93" s="9" t="n">
        <v>12010905</v>
      </c>
      <c r="F93" s="10" t="s">
        <v>447</v>
      </c>
      <c r="G93" s="9" t="s">
        <v>10</v>
      </c>
      <c r="H93" s="10" t="s">
        <v>448</v>
      </c>
      <c r="I93" s="10" t="s">
        <v>449</v>
      </c>
      <c r="J93" s="10" t="s">
        <v>450</v>
      </c>
      <c r="K93" s="10" t="s">
        <v>451</v>
      </c>
      <c r="L93" s="11"/>
      <c r="M93" s="11"/>
      <c r="N93" s="9" t="s">
        <v>8</v>
      </c>
      <c r="O93" s="12" t="n">
        <v>0</v>
      </c>
      <c r="P93" s="13" t="n">
        <v>41876</v>
      </c>
    </row>
    <row r="94" s="14" customFormat="true" ht="33.75" hidden="false" customHeight="false" outlineLevel="0" collapsed="false">
      <c r="A94" s="9" t="n">
        <v>1</v>
      </c>
      <c r="B94" s="9" t="n">
        <v>9</v>
      </c>
      <c r="C94" s="9" t="n">
        <v>1</v>
      </c>
      <c r="D94" s="9" t="n">
        <v>3</v>
      </c>
      <c r="E94" s="9" t="n">
        <v>13010906</v>
      </c>
      <c r="F94" s="10" t="s">
        <v>452</v>
      </c>
      <c r="G94" s="9" t="s">
        <v>10</v>
      </c>
      <c r="H94" s="10" t="s">
        <v>453</v>
      </c>
      <c r="I94" s="10" t="s">
        <v>454</v>
      </c>
      <c r="J94" s="10" t="s">
        <v>455</v>
      </c>
      <c r="K94" s="10" t="s">
        <v>456</v>
      </c>
      <c r="L94" s="11"/>
      <c r="M94" s="11"/>
      <c r="N94" s="9" t="s">
        <v>8</v>
      </c>
      <c r="O94" s="12" t="n">
        <v>1</v>
      </c>
      <c r="P94" s="13" t="n">
        <v>41876</v>
      </c>
    </row>
    <row r="95" s="14" customFormat="true" ht="14.25" hidden="false" customHeight="false" outlineLevel="0" collapsed="false">
      <c r="A95" s="9" t="n">
        <v>1</v>
      </c>
      <c r="B95" s="9" t="n">
        <v>9</v>
      </c>
      <c r="C95" s="9" t="n">
        <v>1</v>
      </c>
      <c r="D95" s="9" t="n">
        <v>3</v>
      </c>
      <c r="E95" s="9" t="n">
        <v>12010907</v>
      </c>
      <c r="F95" s="10" t="s">
        <v>457</v>
      </c>
      <c r="G95" s="9" t="s">
        <v>8</v>
      </c>
      <c r="H95" s="9" t="s">
        <v>458</v>
      </c>
      <c r="I95" s="9" t="s">
        <v>459</v>
      </c>
      <c r="J95" s="9" t="s">
        <v>460</v>
      </c>
      <c r="K95" s="9" t="s">
        <v>461</v>
      </c>
      <c r="L95" s="11"/>
      <c r="M95" s="11"/>
      <c r="N95" s="9" t="s">
        <v>8</v>
      </c>
      <c r="O95" s="12" t="n">
        <v>1</v>
      </c>
      <c r="P95" s="13" t="n">
        <v>41876</v>
      </c>
    </row>
    <row r="96" s="14" customFormat="true" ht="22.5" hidden="false" customHeight="false" outlineLevel="0" collapsed="false">
      <c r="A96" s="9" t="n">
        <v>1</v>
      </c>
      <c r="B96" s="9" t="n">
        <v>9</v>
      </c>
      <c r="C96" s="9" t="n">
        <v>1</v>
      </c>
      <c r="D96" s="9" t="n">
        <v>3</v>
      </c>
      <c r="E96" s="9" t="n">
        <v>12010908</v>
      </c>
      <c r="F96" s="10" t="s">
        <v>462</v>
      </c>
      <c r="G96" s="9" t="s">
        <v>10</v>
      </c>
      <c r="H96" s="10" t="s">
        <v>463</v>
      </c>
      <c r="I96" s="10" t="s">
        <v>464</v>
      </c>
      <c r="J96" s="10" t="s">
        <v>465</v>
      </c>
      <c r="K96" s="10" t="s">
        <v>466</v>
      </c>
      <c r="L96" s="11"/>
      <c r="M96" s="11"/>
      <c r="N96" s="9" t="s">
        <v>8</v>
      </c>
      <c r="O96" s="12" t="n">
        <v>1</v>
      </c>
      <c r="P96" s="13" t="n">
        <v>41876</v>
      </c>
    </row>
    <row r="97" s="14" customFormat="true" ht="56.25" hidden="false" customHeight="false" outlineLevel="0" collapsed="false">
      <c r="A97" s="9" t="n">
        <v>1</v>
      </c>
      <c r="B97" s="9" t="n">
        <v>9</v>
      </c>
      <c r="C97" s="9" t="n">
        <v>1</v>
      </c>
      <c r="D97" s="9" t="n">
        <v>3</v>
      </c>
      <c r="E97" s="9" t="n">
        <v>12010909</v>
      </c>
      <c r="F97" s="10" t="s">
        <v>467</v>
      </c>
      <c r="G97" s="9" t="s">
        <v>10</v>
      </c>
      <c r="H97" s="10" t="s">
        <v>468</v>
      </c>
      <c r="I97" s="10" t="s">
        <v>469</v>
      </c>
      <c r="J97" s="10" t="s">
        <v>470</v>
      </c>
      <c r="K97" s="10" t="s">
        <v>471</v>
      </c>
      <c r="L97" s="11"/>
      <c r="M97" s="11"/>
      <c r="N97" s="9" t="s">
        <v>8</v>
      </c>
      <c r="O97" s="12" t="n">
        <v>1</v>
      </c>
      <c r="P97" s="13" t="n">
        <v>41876</v>
      </c>
    </row>
    <row r="98" s="14" customFormat="true" ht="22.5" hidden="false" customHeight="false" outlineLevel="0" collapsed="false">
      <c r="A98" s="9" t="n">
        <v>1</v>
      </c>
      <c r="B98" s="9" t="n">
        <v>9</v>
      </c>
      <c r="C98" s="9" t="n">
        <v>1</v>
      </c>
      <c r="D98" s="9" t="n">
        <v>1</v>
      </c>
      <c r="E98" s="9" t="n">
        <v>12010910</v>
      </c>
      <c r="F98" s="10" t="s">
        <v>472</v>
      </c>
      <c r="G98" s="9" t="s">
        <v>9</v>
      </c>
      <c r="H98" s="10" t="s">
        <v>473</v>
      </c>
      <c r="I98" s="10" t="s">
        <v>474</v>
      </c>
      <c r="J98" s="10" t="s">
        <v>475</v>
      </c>
      <c r="K98" s="10" t="s">
        <v>476</v>
      </c>
      <c r="L98" s="11"/>
      <c r="M98" s="11"/>
      <c r="N98" s="9" t="s">
        <v>8</v>
      </c>
      <c r="O98" s="12" t="n">
        <v>1</v>
      </c>
      <c r="P98" s="13" t="n">
        <v>41876</v>
      </c>
    </row>
    <row r="99" s="14" customFormat="true" ht="22.5" hidden="false" customHeight="false" outlineLevel="0" collapsed="false">
      <c r="A99" s="9" t="n">
        <v>1</v>
      </c>
      <c r="B99" s="9" t="n">
        <v>9</v>
      </c>
      <c r="C99" s="9" t="n">
        <v>1</v>
      </c>
      <c r="D99" s="9" t="n">
        <v>3</v>
      </c>
      <c r="E99" s="9" t="n">
        <v>13010911</v>
      </c>
      <c r="F99" s="10" t="s">
        <v>477</v>
      </c>
      <c r="G99" s="9" t="s">
        <v>10</v>
      </c>
      <c r="H99" s="9" t="s">
        <v>478</v>
      </c>
      <c r="I99" s="9" t="s">
        <v>479</v>
      </c>
      <c r="J99" s="9" t="s">
        <v>480</v>
      </c>
      <c r="K99" s="9" t="s">
        <v>481</v>
      </c>
      <c r="L99" s="11"/>
      <c r="M99" s="11"/>
      <c r="N99" s="9" t="s">
        <v>8</v>
      </c>
      <c r="O99" s="12" t="n">
        <v>1</v>
      </c>
      <c r="P99" s="13" t="n">
        <v>41876</v>
      </c>
    </row>
    <row r="100" s="14" customFormat="true" ht="14.25" hidden="false" customHeight="false" outlineLevel="0" collapsed="false">
      <c r="A100" s="9" t="n">
        <v>1</v>
      </c>
      <c r="B100" s="9" t="n">
        <v>9</v>
      </c>
      <c r="C100" s="9" t="n">
        <v>1</v>
      </c>
      <c r="D100" s="9" t="n">
        <v>1</v>
      </c>
      <c r="E100" s="9" t="n">
        <v>11010912</v>
      </c>
      <c r="F100" s="10" t="s">
        <v>482</v>
      </c>
      <c r="G100" s="9" t="s">
        <v>10</v>
      </c>
      <c r="H100" s="10" t="s">
        <v>483</v>
      </c>
      <c r="I100" s="10" t="s">
        <v>484</v>
      </c>
      <c r="J100" s="10" t="s">
        <v>485</v>
      </c>
      <c r="K100" s="10" t="s">
        <v>486</v>
      </c>
      <c r="L100" s="11"/>
      <c r="M100" s="11"/>
      <c r="N100" s="9" t="s">
        <v>8</v>
      </c>
      <c r="O100" s="12" t="n">
        <v>1</v>
      </c>
      <c r="P100" s="13" t="n">
        <v>41876</v>
      </c>
    </row>
    <row r="101" s="14" customFormat="true" ht="22.5" hidden="false" customHeight="false" outlineLevel="0" collapsed="false">
      <c r="A101" s="9" t="n">
        <v>1</v>
      </c>
      <c r="B101" s="9" t="n">
        <v>9</v>
      </c>
      <c r="C101" s="9" t="n">
        <v>1</v>
      </c>
      <c r="D101" s="9" t="n">
        <v>1</v>
      </c>
      <c r="E101" s="9" t="n">
        <v>11010913</v>
      </c>
      <c r="F101" s="10" t="s">
        <v>487</v>
      </c>
      <c r="G101" s="9" t="s">
        <v>8</v>
      </c>
      <c r="H101" s="10" t="s">
        <v>488</v>
      </c>
      <c r="I101" s="10" t="s">
        <v>489</v>
      </c>
      <c r="J101" s="10" t="s">
        <v>490</v>
      </c>
      <c r="K101" s="10" t="s">
        <v>491</v>
      </c>
      <c r="L101" s="11"/>
      <c r="M101" s="11"/>
      <c r="N101" s="9" t="s">
        <v>8</v>
      </c>
      <c r="O101" s="12" t="n">
        <v>1</v>
      </c>
      <c r="P101" s="13" t="n">
        <v>41876</v>
      </c>
    </row>
    <row r="102" s="14" customFormat="true" ht="33.75" hidden="false" customHeight="false" outlineLevel="0" collapsed="false">
      <c r="A102" s="9" t="n">
        <v>1</v>
      </c>
      <c r="B102" s="9" t="n">
        <v>9</v>
      </c>
      <c r="C102" s="9" t="n">
        <v>1</v>
      </c>
      <c r="D102" s="9" t="n">
        <v>3</v>
      </c>
      <c r="E102" s="9" t="n">
        <v>13010914</v>
      </c>
      <c r="F102" s="10" t="s">
        <v>492</v>
      </c>
      <c r="G102" s="9" t="s">
        <v>10</v>
      </c>
      <c r="H102" s="10" t="s">
        <v>493</v>
      </c>
      <c r="I102" s="10" t="s">
        <v>494</v>
      </c>
      <c r="J102" s="10" t="s">
        <v>495</v>
      </c>
      <c r="K102" s="10" t="s">
        <v>496</v>
      </c>
      <c r="L102" s="11"/>
      <c r="M102" s="11"/>
      <c r="N102" s="9" t="s">
        <v>8</v>
      </c>
      <c r="O102" s="12" t="n">
        <v>1</v>
      </c>
      <c r="P102" s="13" t="n">
        <v>41876</v>
      </c>
    </row>
    <row r="103" s="14" customFormat="true" ht="22.5" hidden="false" customHeight="false" outlineLevel="0" collapsed="false">
      <c r="A103" s="9" t="n">
        <v>1</v>
      </c>
      <c r="B103" s="9" t="n">
        <v>9</v>
      </c>
      <c r="C103" s="9" t="n">
        <v>1</v>
      </c>
      <c r="D103" s="9" t="n">
        <v>3</v>
      </c>
      <c r="E103" s="9" t="n">
        <v>12010915</v>
      </c>
      <c r="F103" s="10" t="s">
        <v>497</v>
      </c>
      <c r="G103" s="9" t="s">
        <v>8</v>
      </c>
      <c r="H103" s="10" t="s">
        <v>498</v>
      </c>
      <c r="I103" s="10" t="s">
        <v>499</v>
      </c>
      <c r="J103" s="10" t="s">
        <v>500</v>
      </c>
      <c r="K103" s="10" t="s">
        <v>501</v>
      </c>
      <c r="L103" s="11"/>
      <c r="M103" s="11"/>
      <c r="N103" s="9" t="s">
        <v>8</v>
      </c>
      <c r="O103" s="12" t="n">
        <v>1</v>
      </c>
      <c r="P103" s="13" t="n">
        <v>41876</v>
      </c>
    </row>
    <row r="104" s="14" customFormat="true" ht="22.5" hidden="false" customHeight="false" outlineLevel="0" collapsed="false">
      <c r="A104" s="9" t="n">
        <v>1</v>
      </c>
      <c r="B104" s="9" t="n">
        <v>9</v>
      </c>
      <c r="C104" s="9" t="n">
        <v>1</v>
      </c>
      <c r="D104" s="9" t="n">
        <v>3</v>
      </c>
      <c r="E104" s="9" t="n">
        <v>12010916</v>
      </c>
      <c r="F104" s="10" t="s">
        <v>502</v>
      </c>
      <c r="G104" s="9" t="s">
        <v>9</v>
      </c>
      <c r="H104" s="10" t="s">
        <v>503</v>
      </c>
      <c r="I104" s="10" t="s">
        <v>504</v>
      </c>
      <c r="J104" s="10" t="s">
        <v>505</v>
      </c>
      <c r="K104" s="10" t="s">
        <v>506</v>
      </c>
      <c r="L104" s="11"/>
      <c r="M104" s="11"/>
      <c r="N104" s="9" t="s">
        <v>8</v>
      </c>
      <c r="O104" s="12" t="n">
        <v>1</v>
      </c>
      <c r="P104" s="13" t="n">
        <v>41876</v>
      </c>
    </row>
    <row r="105" s="14" customFormat="true" ht="22.5" hidden="false" customHeight="false" outlineLevel="0" collapsed="false">
      <c r="A105" s="9" t="n">
        <v>1</v>
      </c>
      <c r="B105" s="9" t="n">
        <v>9</v>
      </c>
      <c r="C105" s="9" t="n">
        <v>1</v>
      </c>
      <c r="D105" s="9" t="n">
        <v>3</v>
      </c>
      <c r="E105" s="9" t="n">
        <v>12010917</v>
      </c>
      <c r="F105" s="10" t="s">
        <v>507</v>
      </c>
      <c r="G105" s="9" t="s">
        <v>8</v>
      </c>
      <c r="H105" s="10" t="s">
        <v>508</v>
      </c>
      <c r="I105" s="10" t="s">
        <v>509</v>
      </c>
      <c r="J105" s="10" t="s">
        <v>510</v>
      </c>
      <c r="K105" s="10" t="s">
        <v>511</v>
      </c>
      <c r="L105" s="11"/>
      <c r="M105" s="11"/>
      <c r="N105" s="9" t="s">
        <v>8</v>
      </c>
      <c r="O105" s="12" t="n">
        <v>0</v>
      </c>
      <c r="P105" s="13" t="n">
        <v>41876</v>
      </c>
    </row>
    <row r="106" s="14" customFormat="true" ht="78.75" hidden="false" customHeight="false" outlineLevel="0" collapsed="false">
      <c r="A106" s="9" t="n">
        <v>1</v>
      </c>
      <c r="B106" s="9" t="n">
        <v>9</v>
      </c>
      <c r="C106" s="9" t="n">
        <v>1</v>
      </c>
      <c r="D106" s="9" t="n">
        <v>3</v>
      </c>
      <c r="E106" s="9" t="n">
        <v>12010918</v>
      </c>
      <c r="F106" s="10" t="s">
        <v>512</v>
      </c>
      <c r="G106" s="9" t="s">
        <v>8</v>
      </c>
      <c r="H106" s="10" t="s">
        <v>513</v>
      </c>
      <c r="I106" s="10" t="s">
        <v>514</v>
      </c>
      <c r="J106" s="10" t="s">
        <v>515</v>
      </c>
      <c r="K106" s="10" t="s">
        <v>516</v>
      </c>
      <c r="L106" s="11"/>
      <c r="M106" s="11"/>
      <c r="N106" s="9" t="s">
        <v>8</v>
      </c>
      <c r="O106" s="12" t="n">
        <v>1</v>
      </c>
      <c r="P106" s="13" t="n">
        <v>41876</v>
      </c>
    </row>
    <row r="107" s="14" customFormat="true" ht="22.5" hidden="false" customHeight="false" outlineLevel="0" collapsed="false">
      <c r="A107" s="9" t="n">
        <v>1</v>
      </c>
      <c r="B107" s="9" t="n">
        <v>9</v>
      </c>
      <c r="C107" s="9" t="n">
        <v>1</v>
      </c>
      <c r="D107" s="9" t="n">
        <v>3</v>
      </c>
      <c r="E107" s="9" t="n">
        <v>13010919</v>
      </c>
      <c r="F107" s="10" t="s">
        <v>517</v>
      </c>
      <c r="G107" s="9" t="s">
        <v>8</v>
      </c>
      <c r="H107" s="10" t="s">
        <v>518</v>
      </c>
      <c r="I107" s="10" t="s">
        <v>519</v>
      </c>
      <c r="J107" s="10" t="s">
        <v>520</v>
      </c>
      <c r="K107" s="10" t="s">
        <v>521</v>
      </c>
      <c r="L107" s="11"/>
      <c r="M107" s="11"/>
      <c r="N107" s="9" t="s">
        <v>8</v>
      </c>
      <c r="O107" s="12" t="n">
        <v>0</v>
      </c>
      <c r="P107" s="13" t="n">
        <v>41876</v>
      </c>
    </row>
    <row r="108" s="14" customFormat="true" ht="56.25" hidden="false" customHeight="false" outlineLevel="0" collapsed="false">
      <c r="A108" s="9" t="n">
        <v>1</v>
      </c>
      <c r="B108" s="9" t="n">
        <v>9</v>
      </c>
      <c r="C108" s="9" t="n">
        <v>1</v>
      </c>
      <c r="D108" s="9" t="n">
        <v>1</v>
      </c>
      <c r="E108" s="9" t="n">
        <v>12010920</v>
      </c>
      <c r="F108" s="10" t="s">
        <v>522</v>
      </c>
      <c r="G108" s="9" t="s">
        <v>8</v>
      </c>
      <c r="H108" s="10" t="s">
        <v>523</v>
      </c>
      <c r="I108" s="10" t="s">
        <v>524</v>
      </c>
      <c r="J108" s="10" t="s">
        <v>525</v>
      </c>
      <c r="K108" s="10" t="s">
        <v>526</v>
      </c>
      <c r="L108" s="11"/>
      <c r="M108" s="11"/>
      <c r="N108" s="9" t="s">
        <v>8</v>
      </c>
      <c r="O108" s="12" t="n">
        <v>1</v>
      </c>
      <c r="P108" s="13" t="n">
        <v>41876</v>
      </c>
    </row>
    <row r="109" s="14" customFormat="true" ht="22.5" hidden="false" customHeight="false" outlineLevel="0" collapsed="false">
      <c r="A109" s="9" t="n">
        <v>1</v>
      </c>
      <c r="B109" s="9" t="n">
        <v>9</v>
      </c>
      <c r="C109" s="9" t="n">
        <v>1</v>
      </c>
      <c r="D109" s="9" t="n">
        <v>1</v>
      </c>
      <c r="E109" s="9" t="n">
        <v>12010921</v>
      </c>
      <c r="F109" s="10" t="s">
        <v>527</v>
      </c>
      <c r="G109" s="9" t="s">
        <v>10</v>
      </c>
      <c r="H109" s="10" t="s">
        <v>528</v>
      </c>
      <c r="I109" s="10" t="s">
        <v>529</v>
      </c>
      <c r="J109" s="10" t="s">
        <v>530</v>
      </c>
      <c r="K109" s="10" t="s">
        <v>531</v>
      </c>
      <c r="L109" s="11"/>
      <c r="M109" s="11"/>
      <c r="N109" s="9" t="s">
        <v>8</v>
      </c>
      <c r="O109" s="12" t="n">
        <v>1</v>
      </c>
      <c r="P109" s="13" t="n">
        <v>41876</v>
      </c>
    </row>
    <row r="110" s="14" customFormat="true" ht="22.5" hidden="false" customHeight="false" outlineLevel="0" collapsed="false">
      <c r="A110" s="9" t="n">
        <v>1</v>
      </c>
      <c r="B110" s="9" t="n">
        <v>9</v>
      </c>
      <c r="C110" s="9" t="n">
        <v>1</v>
      </c>
      <c r="D110" s="9" t="n">
        <v>1</v>
      </c>
      <c r="E110" s="9" t="n">
        <v>12010922</v>
      </c>
      <c r="F110" s="10" t="s">
        <v>532</v>
      </c>
      <c r="G110" s="9" t="s">
        <v>9</v>
      </c>
      <c r="H110" s="10" t="s">
        <v>533</v>
      </c>
      <c r="I110" s="10" t="s">
        <v>534</v>
      </c>
      <c r="J110" s="10" t="s">
        <v>535</v>
      </c>
      <c r="K110" s="10" t="s">
        <v>278</v>
      </c>
      <c r="L110" s="11"/>
      <c r="M110" s="11"/>
      <c r="N110" s="9" t="s">
        <v>8</v>
      </c>
      <c r="O110" s="12" t="n">
        <v>1</v>
      </c>
      <c r="P110" s="13" t="n">
        <v>41876</v>
      </c>
    </row>
    <row r="111" s="14" customFormat="true" ht="14.25" hidden="false" customHeight="false" outlineLevel="0" collapsed="false">
      <c r="A111" s="9" t="n">
        <v>1</v>
      </c>
      <c r="B111" s="9" t="n">
        <v>9</v>
      </c>
      <c r="C111" s="9" t="n">
        <v>1</v>
      </c>
      <c r="D111" s="9" t="n">
        <v>1</v>
      </c>
      <c r="E111" s="9" t="n">
        <v>12010923</v>
      </c>
      <c r="F111" s="10" t="s">
        <v>536</v>
      </c>
      <c r="G111" s="9" t="s">
        <v>11</v>
      </c>
      <c r="H111" s="10" t="s">
        <v>228</v>
      </c>
      <c r="I111" s="10" t="s">
        <v>537</v>
      </c>
      <c r="J111" s="10" t="s">
        <v>538</v>
      </c>
      <c r="K111" s="10" t="s">
        <v>539</v>
      </c>
      <c r="L111" s="11"/>
      <c r="M111" s="11"/>
      <c r="N111" s="9" t="s">
        <v>8</v>
      </c>
      <c r="O111" s="12" t="n">
        <v>1</v>
      </c>
      <c r="P111" s="13" t="n">
        <v>41876</v>
      </c>
    </row>
    <row r="112" s="14" customFormat="true" ht="14.25" hidden="false" customHeight="false" outlineLevel="0" collapsed="false">
      <c r="A112" s="9" t="n">
        <v>1</v>
      </c>
      <c r="B112" s="9" t="n">
        <v>10</v>
      </c>
      <c r="C112" s="9" t="n">
        <v>1</v>
      </c>
      <c r="D112" s="9" t="n">
        <v>1</v>
      </c>
      <c r="E112" s="9" t="n">
        <v>11011001</v>
      </c>
      <c r="F112" s="10" t="s">
        <v>540</v>
      </c>
      <c r="G112" s="9" t="s">
        <v>10</v>
      </c>
      <c r="H112" s="10" t="s">
        <v>541</v>
      </c>
      <c r="I112" s="10" t="s">
        <v>542</v>
      </c>
      <c r="J112" s="10" t="s">
        <v>543</v>
      </c>
      <c r="K112" s="10" t="s">
        <v>544</v>
      </c>
      <c r="L112" s="11"/>
      <c r="M112" s="11"/>
      <c r="N112" s="9" t="s">
        <v>8</v>
      </c>
      <c r="O112" s="12" t="n">
        <v>0</v>
      </c>
      <c r="P112" s="13" t="n">
        <v>41876</v>
      </c>
    </row>
    <row r="113" s="14" customFormat="true" ht="22.5" hidden="false" customHeight="false" outlineLevel="0" collapsed="false">
      <c r="A113" s="9" t="n">
        <v>1</v>
      </c>
      <c r="B113" s="9" t="n">
        <v>10</v>
      </c>
      <c r="C113" s="9" t="n">
        <v>1</v>
      </c>
      <c r="D113" s="9" t="n">
        <v>1</v>
      </c>
      <c r="E113" s="9" t="n">
        <v>11011002</v>
      </c>
      <c r="F113" s="10" t="s">
        <v>545</v>
      </c>
      <c r="G113" s="9" t="s">
        <v>9</v>
      </c>
      <c r="H113" s="10" t="s">
        <v>546</v>
      </c>
      <c r="I113" s="10" t="s">
        <v>547</v>
      </c>
      <c r="J113" s="10" t="s">
        <v>543</v>
      </c>
      <c r="K113" s="10" t="s">
        <v>548</v>
      </c>
      <c r="L113" s="11"/>
      <c r="M113" s="11"/>
      <c r="N113" s="9" t="s">
        <v>8</v>
      </c>
      <c r="O113" s="12" t="n">
        <v>0</v>
      </c>
      <c r="P113" s="13" t="n">
        <v>41876</v>
      </c>
    </row>
    <row r="114" s="14" customFormat="true" ht="22.5" hidden="false" customHeight="false" outlineLevel="0" collapsed="false">
      <c r="A114" s="9" t="n">
        <v>1</v>
      </c>
      <c r="B114" s="9" t="n">
        <v>10</v>
      </c>
      <c r="C114" s="9" t="n">
        <v>1</v>
      </c>
      <c r="D114" s="9" t="n">
        <v>1</v>
      </c>
      <c r="E114" s="9" t="n">
        <v>11011003</v>
      </c>
      <c r="F114" s="10" t="s">
        <v>549</v>
      </c>
      <c r="G114" s="9" t="s">
        <v>8</v>
      </c>
      <c r="H114" s="10" t="s">
        <v>550</v>
      </c>
      <c r="I114" s="10" t="s">
        <v>551</v>
      </c>
      <c r="J114" s="10" t="s">
        <v>552</v>
      </c>
      <c r="K114" s="10" t="s">
        <v>553</v>
      </c>
      <c r="L114" s="11"/>
      <c r="M114" s="11"/>
      <c r="N114" s="9" t="s">
        <v>8</v>
      </c>
      <c r="O114" s="12" t="n">
        <v>0</v>
      </c>
      <c r="P114" s="13" t="n">
        <v>41876</v>
      </c>
    </row>
    <row r="115" s="14" customFormat="true" ht="22.5" hidden="false" customHeight="false" outlineLevel="0" collapsed="false">
      <c r="A115" s="9" t="n">
        <v>1</v>
      </c>
      <c r="B115" s="9" t="n">
        <v>10</v>
      </c>
      <c r="C115" s="9" t="n">
        <v>1</v>
      </c>
      <c r="D115" s="9" t="n">
        <v>1</v>
      </c>
      <c r="E115" s="9" t="n">
        <v>11011004</v>
      </c>
      <c r="F115" s="10" t="s">
        <v>554</v>
      </c>
      <c r="G115" s="9" t="s">
        <v>9</v>
      </c>
      <c r="H115" s="10" t="s">
        <v>550</v>
      </c>
      <c r="I115" s="10" t="s">
        <v>551</v>
      </c>
      <c r="J115" s="10" t="s">
        <v>552</v>
      </c>
      <c r="K115" s="10" t="s">
        <v>553</v>
      </c>
      <c r="L115" s="11"/>
      <c r="M115" s="11"/>
      <c r="N115" s="9" t="s">
        <v>8</v>
      </c>
      <c r="O115" s="12" t="n">
        <v>1</v>
      </c>
      <c r="P115" s="13" t="n">
        <v>41876</v>
      </c>
    </row>
    <row r="116" s="14" customFormat="true" ht="14.25" hidden="false" customHeight="false" outlineLevel="0" collapsed="false">
      <c r="A116" s="9" t="n">
        <v>1</v>
      </c>
      <c r="B116" s="9" t="n">
        <v>10</v>
      </c>
      <c r="C116" s="9" t="n">
        <v>1</v>
      </c>
      <c r="D116" s="9" t="n">
        <v>1</v>
      </c>
      <c r="E116" s="9" t="n">
        <v>11011005</v>
      </c>
      <c r="F116" s="10" t="s">
        <v>555</v>
      </c>
      <c r="G116" s="9" t="s">
        <v>8</v>
      </c>
      <c r="H116" s="10" t="s">
        <v>556</v>
      </c>
      <c r="I116" s="10" t="s">
        <v>557</v>
      </c>
      <c r="J116" s="10" t="s">
        <v>485</v>
      </c>
      <c r="K116" s="10" t="s">
        <v>558</v>
      </c>
      <c r="L116" s="11"/>
      <c r="M116" s="11"/>
      <c r="N116" s="9" t="s">
        <v>8</v>
      </c>
      <c r="O116" s="12" t="n">
        <v>1</v>
      </c>
      <c r="P116" s="13" t="n">
        <v>41876</v>
      </c>
    </row>
    <row r="117" s="14" customFormat="true" ht="22.5" hidden="false" customHeight="false" outlineLevel="0" collapsed="false">
      <c r="A117" s="9" t="n">
        <v>1</v>
      </c>
      <c r="B117" s="9" t="n">
        <v>10</v>
      </c>
      <c r="C117" s="9" t="n">
        <v>1</v>
      </c>
      <c r="D117" s="9" t="n">
        <v>1</v>
      </c>
      <c r="E117" s="9" t="n">
        <v>12011006</v>
      </c>
      <c r="F117" s="10" t="s">
        <v>559</v>
      </c>
      <c r="G117" s="9" t="s">
        <v>9</v>
      </c>
      <c r="H117" s="10" t="s">
        <v>560</v>
      </c>
      <c r="I117" s="10" t="s">
        <v>561</v>
      </c>
      <c r="J117" s="10" t="s">
        <v>557</v>
      </c>
      <c r="K117" s="10" t="s">
        <v>562</v>
      </c>
      <c r="L117" s="11"/>
      <c r="M117" s="11"/>
      <c r="N117" s="9" t="s">
        <v>8</v>
      </c>
      <c r="O117" s="12" t="n">
        <v>1</v>
      </c>
      <c r="P117" s="13" t="n">
        <v>41876</v>
      </c>
    </row>
    <row r="118" s="14" customFormat="true" ht="45" hidden="false" customHeight="false" outlineLevel="0" collapsed="false">
      <c r="A118" s="9" t="n">
        <v>1</v>
      </c>
      <c r="B118" s="9" t="n">
        <v>10</v>
      </c>
      <c r="C118" s="9" t="n">
        <v>1</v>
      </c>
      <c r="D118" s="9" t="n">
        <v>3</v>
      </c>
      <c r="E118" s="9" t="n">
        <v>13011007</v>
      </c>
      <c r="F118" s="10" t="s">
        <v>563</v>
      </c>
      <c r="G118" s="9" t="s">
        <v>9</v>
      </c>
      <c r="H118" s="9" t="s">
        <v>564</v>
      </c>
      <c r="I118" s="10" t="s">
        <v>565</v>
      </c>
      <c r="J118" s="10" t="s">
        <v>566</v>
      </c>
      <c r="K118" s="10" t="s">
        <v>567</v>
      </c>
      <c r="L118" s="11"/>
      <c r="M118" s="11"/>
      <c r="N118" s="9" t="s">
        <v>8</v>
      </c>
      <c r="O118" s="12" t="n">
        <v>0</v>
      </c>
      <c r="P118" s="13" t="n">
        <v>41876</v>
      </c>
    </row>
    <row r="119" s="14" customFormat="true" ht="33.75" hidden="false" customHeight="false" outlineLevel="0" collapsed="false">
      <c r="A119" s="9" t="n">
        <v>1</v>
      </c>
      <c r="B119" s="9" t="n">
        <v>10</v>
      </c>
      <c r="C119" s="9" t="n">
        <v>1</v>
      </c>
      <c r="D119" s="9" t="n">
        <v>1</v>
      </c>
      <c r="E119" s="9" t="n">
        <v>11011008</v>
      </c>
      <c r="F119" s="10" t="s">
        <v>568</v>
      </c>
      <c r="G119" s="9" t="s">
        <v>9</v>
      </c>
      <c r="H119" s="10" t="s">
        <v>569</v>
      </c>
      <c r="I119" s="10" t="s">
        <v>570</v>
      </c>
      <c r="J119" s="10" t="s">
        <v>571</v>
      </c>
      <c r="K119" s="10" t="s">
        <v>572</v>
      </c>
      <c r="L119" s="11"/>
      <c r="M119" s="11"/>
      <c r="N119" s="9" t="s">
        <v>8</v>
      </c>
      <c r="O119" s="12" t="n">
        <v>1</v>
      </c>
      <c r="P119" s="13" t="n">
        <v>41876</v>
      </c>
    </row>
    <row r="120" s="14" customFormat="true" ht="22.5" hidden="false" customHeight="false" outlineLevel="0" collapsed="false">
      <c r="A120" s="9" t="n">
        <v>1</v>
      </c>
      <c r="B120" s="9" t="n">
        <v>10</v>
      </c>
      <c r="C120" s="9" t="n">
        <v>1</v>
      </c>
      <c r="D120" s="9" t="n">
        <v>1</v>
      </c>
      <c r="E120" s="9" t="n">
        <v>12011009</v>
      </c>
      <c r="F120" s="10" t="s">
        <v>573</v>
      </c>
      <c r="G120" s="9" t="s">
        <v>11</v>
      </c>
      <c r="H120" s="10" t="s">
        <v>574</v>
      </c>
      <c r="I120" s="10" t="s">
        <v>575</v>
      </c>
      <c r="J120" s="10" t="s">
        <v>576</v>
      </c>
      <c r="K120" s="10" t="s">
        <v>577</v>
      </c>
      <c r="L120" s="11"/>
      <c r="M120" s="11"/>
      <c r="N120" s="9" t="s">
        <v>8</v>
      </c>
      <c r="O120" s="12" t="n">
        <v>0</v>
      </c>
      <c r="P120" s="13" t="n">
        <v>41876</v>
      </c>
    </row>
    <row r="121" s="14" customFormat="true" ht="33.75" hidden="false" customHeight="false" outlineLevel="0" collapsed="false">
      <c r="A121" s="9" t="n">
        <v>1</v>
      </c>
      <c r="B121" s="9" t="n">
        <v>10</v>
      </c>
      <c r="C121" s="9" t="n">
        <v>1</v>
      </c>
      <c r="D121" s="9" t="n">
        <v>3</v>
      </c>
      <c r="E121" s="9" t="n">
        <v>13011010</v>
      </c>
      <c r="F121" s="10" t="s">
        <v>578</v>
      </c>
      <c r="G121" s="9" t="s">
        <v>9</v>
      </c>
      <c r="H121" s="10" t="s">
        <v>579</v>
      </c>
      <c r="I121" s="10" t="s">
        <v>580</v>
      </c>
      <c r="J121" s="10" t="s">
        <v>581</v>
      </c>
      <c r="K121" s="10" t="s">
        <v>582</v>
      </c>
      <c r="L121" s="11"/>
      <c r="M121" s="11"/>
      <c r="N121" s="9" t="s">
        <v>8</v>
      </c>
      <c r="O121" s="12" t="n">
        <v>1</v>
      </c>
      <c r="P121" s="13" t="n">
        <v>41876</v>
      </c>
    </row>
    <row r="122" s="14" customFormat="true" ht="22.5" hidden="false" customHeight="false" outlineLevel="0" collapsed="false">
      <c r="A122" s="9" t="n">
        <v>1</v>
      </c>
      <c r="B122" s="9" t="n">
        <v>10</v>
      </c>
      <c r="C122" s="9" t="n">
        <v>1</v>
      </c>
      <c r="D122" s="9" t="n">
        <v>1</v>
      </c>
      <c r="E122" s="9" t="n">
        <v>12011011</v>
      </c>
      <c r="F122" s="10" t="s">
        <v>583</v>
      </c>
      <c r="G122" s="9" t="s">
        <v>11</v>
      </c>
      <c r="H122" s="10" t="s">
        <v>584</v>
      </c>
      <c r="I122" s="10" t="s">
        <v>585</v>
      </c>
      <c r="J122" s="10" t="s">
        <v>586</v>
      </c>
      <c r="K122" s="10" t="s">
        <v>485</v>
      </c>
      <c r="L122" s="11"/>
      <c r="M122" s="11"/>
      <c r="N122" s="9" t="s">
        <v>8</v>
      </c>
      <c r="O122" s="12" t="n">
        <v>1</v>
      </c>
      <c r="P122" s="13" t="n">
        <v>41876</v>
      </c>
    </row>
    <row r="123" s="14" customFormat="true" ht="45" hidden="false" customHeight="false" outlineLevel="0" collapsed="false">
      <c r="A123" s="9" t="n">
        <v>1</v>
      </c>
      <c r="B123" s="9" t="n">
        <v>10</v>
      </c>
      <c r="C123" s="9" t="n">
        <v>1</v>
      </c>
      <c r="D123" s="9" t="n">
        <v>3</v>
      </c>
      <c r="E123" s="9" t="n">
        <v>13011012</v>
      </c>
      <c r="F123" s="10" t="s">
        <v>587</v>
      </c>
      <c r="G123" s="9" t="s">
        <v>11</v>
      </c>
      <c r="H123" s="10" t="s">
        <v>588</v>
      </c>
      <c r="I123" s="10" t="s">
        <v>589</v>
      </c>
      <c r="J123" s="10" t="s">
        <v>590</v>
      </c>
      <c r="K123" s="10" t="s">
        <v>591</v>
      </c>
      <c r="L123" s="11"/>
      <c r="M123" s="11"/>
      <c r="N123" s="9" t="s">
        <v>8</v>
      </c>
      <c r="O123" s="12" t="n">
        <v>1</v>
      </c>
      <c r="P123" s="13" t="n">
        <v>41876</v>
      </c>
    </row>
    <row r="124" s="14" customFormat="true" ht="22.5" hidden="false" customHeight="false" outlineLevel="0" collapsed="false">
      <c r="A124" s="9" t="n">
        <v>1</v>
      </c>
      <c r="B124" s="9" t="n">
        <v>11</v>
      </c>
      <c r="C124" s="9" t="n">
        <v>1</v>
      </c>
      <c r="D124" s="9" t="n">
        <v>1</v>
      </c>
      <c r="E124" s="9" t="n">
        <v>11011101</v>
      </c>
      <c r="F124" s="10" t="s">
        <v>592</v>
      </c>
      <c r="G124" s="9" t="s">
        <v>8</v>
      </c>
      <c r="H124" s="10" t="s">
        <v>593</v>
      </c>
      <c r="I124" s="10" t="s">
        <v>594</v>
      </c>
      <c r="J124" s="10" t="s">
        <v>595</v>
      </c>
      <c r="K124" s="10" t="s">
        <v>596</v>
      </c>
      <c r="L124" s="11"/>
      <c r="M124" s="11"/>
      <c r="N124" s="9" t="s">
        <v>8</v>
      </c>
      <c r="O124" s="12" t="n">
        <v>0</v>
      </c>
      <c r="P124" s="13" t="n">
        <v>41876</v>
      </c>
    </row>
    <row r="125" s="14" customFormat="true" ht="33.75" hidden="false" customHeight="false" outlineLevel="0" collapsed="false">
      <c r="A125" s="9" t="n">
        <v>1</v>
      </c>
      <c r="B125" s="9" t="n">
        <v>11</v>
      </c>
      <c r="C125" s="9" t="n">
        <v>1</v>
      </c>
      <c r="D125" s="9" t="n">
        <v>1</v>
      </c>
      <c r="E125" s="9" t="n">
        <v>11011102</v>
      </c>
      <c r="F125" s="10" t="s">
        <v>597</v>
      </c>
      <c r="G125" s="9" t="s">
        <v>11</v>
      </c>
      <c r="H125" s="10" t="s">
        <v>598</v>
      </c>
      <c r="I125" s="10" t="s">
        <v>599</v>
      </c>
      <c r="J125" s="10" t="s">
        <v>600</v>
      </c>
      <c r="K125" s="10" t="s">
        <v>389</v>
      </c>
      <c r="L125" s="11"/>
      <c r="M125" s="11"/>
      <c r="N125" s="9" t="s">
        <v>8</v>
      </c>
      <c r="O125" s="12" t="n">
        <v>1</v>
      </c>
      <c r="P125" s="13" t="n">
        <v>41876</v>
      </c>
    </row>
    <row r="126" s="14" customFormat="true" ht="14.25" hidden="false" customHeight="false" outlineLevel="0" collapsed="false">
      <c r="A126" s="9" t="n">
        <v>1</v>
      </c>
      <c r="B126" s="9" t="n">
        <v>11</v>
      </c>
      <c r="C126" s="9" t="n">
        <v>1</v>
      </c>
      <c r="D126" s="9" t="n">
        <v>1</v>
      </c>
      <c r="E126" s="9" t="n">
        <v>11011103</v>
      </c>
      <c r="F126" s="10" t="s">
        <v>601</v>
      </c>
      <c r="G126" s="9" t="s">
        <v>10</v>
      </c>
      <c r="H126" s="10" t="s">
        <v>602</v>
      </c>
      <c r="I126" s="10" t="s">
        <v>603</v>
      </c>
      <c r="J126" s="10" t="s">
        <v>604</v>
      </c>
      <c r="K126" s="10" t="s">
        <v>605</v>
      </c>
      <c r="L126" s="11"/>
      <c r="M126" s="11"/>
      <c r="N126" s="9" t="s">
        <v>8</v>
      </c>
      <c r="O126" s="12" t="n">
        <v>1</v>
      </c>
      <c r="P126" s="13" t="n">
        <v>41876</v>
      </c>
    </row>
    <row r="127" s="14" customFormat="true" ht="14.25" hidden="false" customHeight="false" outlineLevel="0" collapsed="false">
      <c r="A127" s="9" t="n">
        <v>1</v>
      </c>
      <c r="B127" s="9" t="n">
        <v>11</v>
      </c>
      <c r="C127" s="9" t="n">
        <v>1</v>
      </c>
      <c r="D127" s="9" t="n">
        <v>1</v>
      </c>
      <c r="E127" s="9" t="n">
        <v>11011104</v>
      </c>
      <c r="F127" s="10" t="s">
        <v>606</v>
      </c>
      <c r="G127" s="9" t="s">
        <v>11</v>
      </c>
      <c r="H127" s="10" t="s">
        <v>607</v>
      </c>
      <c r="I127" s="10" t="s">
        <v>608</v>
      </c>
      <c r="J127" s="10" t="s">
        <v>609</v>
      </c>
      <c r="K127" s="10" t="s">
        <v>610</v>
      </c>
      <c r="L127" s="11"/>
      <c r="M127" s="11"/>
      <c r="N127" s="9" t="s">
        <v>8</v>
      </c>
      <c r="O127" s="12" t="n">
        <v>1</v>
      </c>
      <c r="P127" s="13" t="n">
        <v>41876</v>
      </c>
    </row>
    <row r="128" s="14" customFormat="true" ht="14.25" hidden="false" customHeight="false" outlineLevel="0" collapsed="false">
      <c r="A128" s="9" t="n">
        <v>1</v>
      </c>
      <c r="B128" s="9" t="n">
        <v>11</v>
      </c>
      <c r="C128" s="9" t="n">
        <v>1</v>
      </c>
      <c r="D128" s="9" t="n">
        <v>1</v>
      </c>
      <c r="E128" s="9" t="n">
        <v>11011105</v>
      </c>
      <c r="F128" s="10" t="s">
        <v>611</v>
      </c>
      <c r="G128" s="9" t="s">
        <v>9</v>
      </c>
      <c r="H128" s="9" t="s">
        <v>612</v>
      </c>
      <c r="I128" s="9" t="s">
        <v>613</v>
      </c>
      <c r="J128" s="9" t="s">
        <v>614</v>
      </c>
      <c r="K128" s="9" t="s">
        <v>615</v>
      </c>
      <c r="L128" s="11"/>
      <c r="M128" s="11"/>
      <c r="N128" s="9" t="s">
        <v>8</v>
      </c>
      <c r="O128" s="12" t="n">
        <v>1</v>
      </c>
      <c r="P128" s="13" t="n">
        <v>41876</v>
      </c>
    </row>
    <row r="129" s="14" customFormat="true" ht="22.5" hidden="false" customHeight="false" outlineLevel="0" collapsed="false">
      <c r="A129" s="9" t="n">
        <v>1</v>
      </c>
      <c r="B129" s="9" t="n">
        <v>11</v>
      </c>
      <c r="C129" s="9" t="n">
        <v>1</v>
      </c>
      <c r="D129" s="9" t="n">
        <v>3</v>
      </c>
      <c r="E129" s="9" t="n">
        <v>12011106</v>
      </c>
      <c r="F129" s="10" t="s">
        <v>616</v>
      </c>
      <c r="G129" s="9" t="s">
        <v>10</v>
      </c>
      <c r="H129" s="10" t="s">
        <v>617</v>
      </c>
      <c r="I129" s="10" t="s">
        <v>618</v>
      </c>
      <c r="J129" s="10" t="s">
        <v>619</v>
      </c>
      <c r="K129" s="10" t="s">
        <v>620</v>
      </c>
      <c r="L129" s="11"/>
      <c r="M129" s="11"/>
      <c r="N129" s="9" t="s">
        <v>8</v>
      </c>
      <c r="O129" s="12" t="n">
        <v>0</v>
      </c>
      <c r="P129" s="13" t="n">
        <v>41876</v>
      </c>
    </row>
    <row r="130" s="14" customFormat="true" ht="14.25" hidden="false" customHeight="false" outlineLevel="0" collapsed="false">
      <c r="A130" s="9" t="n">
        <v>1</v>
      </c>
      <c r="B130" s="9" t="n">
        <v>11</v>
      </c>
      <c r="C130" s="9" t="n">
        <v>1</v>
      </c>
      <c r="D130" s="9" t="n">
        <v>1</v>
      </c>
      <c r="E130" s="9" t="n">
        <v>12011107</v>
      </c>
      <c r="F130" s="10" t="s">
        <v>621</v>
      </c>
      <c r="G130" s="9" t="s">
        <v>8</v>
      </c>
      <c r="H130" s="10" t="s">
        <v>594</v>
      </c>
      <c r="I130" s="10" t="s">
        <v>593</v>
      </c>
      <c r="J130" s="10" t="s">
        <v>595</v>
      </c>
      <c r="K130" s="10" t="s">
        <v>622</v>
      </c>
      <c r="L130" s="11"/>
      <c r="M130" s="11"/>
      <c r="N130" s="9" t="s">
        <v>8</v>
      </c>
      <c r="O130" s="12" t="n">
        <v>1</v>
      </c>
      <c r="P130" s="13" t="n">
        <v>41876</v>
      </c>
    </row>
    <row r="131" s="14" customFormat="true" ht="45" hidden="false" customHeight="false" outlineLevel="0" collapsed="false">
      <c r="A131" s="9" t="n">
        <v>1</v>
      </c>
      <c r="B131" s="9" t="n">
        <v>11</v>
      </c>
      <c r="C131" s="9" t="n">
        <v>1</v>
      </c>
      <c r="D131" s="9" t="n">
        <v>1</v>
      </c>
      <c r="E131" s="9" t="n">
        <v>12011108</v>
      </c>
      <c r="F131" s="10" t="s">
        <v>623</v>
      </c>
      <c r="G131" s="9" t="s">
        <v>10</v>
      </c>
      <c r="H131" s="10" t="s">
        <v>624</v>
      </c>
      <c r="I131" s="10" t="s">
        <v>625</v>
      </c>
      <c r="J131" s="10" t="s">
        <v>626</v>
      </c>
      <c r="K131" s="10" t="s">
        <v>627</v>
      </c>
      <c r="L131" s="11"/>
      <c r="M131" s="11"/>
      <c r="N131" s="9" t="s">
        <v>8</v>
      </c>
      <c r="O131" s="12" t="n">
        <v>1</v>
      </c>
      <c r="P131" s="13" t="n">
        <v>41876</v>
      </c>
    </row>
    <row r="132" s="14" customFormat="true" ht="22.5" hidden="false" customHeight="false" outlineLevel="0" collapsed="false">
      <c r="A132" s="9" t="n">
        <v>1</v>
      </c>
      <c r="B132" s="9" t="n">
        <v>11</v>
      </c>
      <c r="C132" s="9" t="n">
        <v>1</v>
      </c>
      <c r="D132" s="9" t="n">
        <v>3</v>
      </c>
      <c r="E132" s="9" t="n">
        <v>13011109</v>
      </c>
      <c r="F132" s="10" t="s">
        <v>628</v>
      </c>
      <c r="G132" s="9" t="s">
        <v>8</v>
      </c>
      <c r="H132" s="10" t="s">
        <v>629</v>
      </c>
      <c r="I132" s="10" t="s">
        <v>630</v>
      </c>
      <c r="J132" s="10" t="s">
        <v>631</v>
      </c>
      <c r="K132" s="10" t="s">
        <v>632</v>
      </c>
      <c r="L132" s="11"/>
      <c r="M132" s="11"/>
      <c r="N132" s="9" t="s">
        <v>8</v>
      </c>
      <c r="O132" s="12" t="n">
        <v>0</v>
      </c>
      <c r="P132" s="13" t="n">
        <v>41876</v>
      </c>
    </row>
    <row r="133" s="14" customFormat="true" ht="33.75" hidden="false" customHeight="false" outlineLevel="0" collapsed="false">
      <c r="A133" s="9" t="n">
        <v>1</v>
      </c>
      <c r="B133" s="9" t="n">
        <v>11</v>
      </c>
      <c r="C133" s="9" t="n">
        <v>1</v>
      </c>
      <c r="D133" s="9" t="n">
        <v>3</v>
      </c>
      <c r="E133" s="9" t="n">
        <v>12011110</v>
      </c>
      <c r="F133" s="10" t="s">
        <v>633</v>
      </c>
      <c r="G133" s="9" t="s">
        <v>10</v>
      </c>
      <c r="H133" s="10" t="s">
        <v>634</v>
      </c>
      <c r="I133" s="10" t="s">
        <v>635</v>
      </c>
      <c r="J133" s="10" t="s">
        <v>636</v>
      </c>
      <c r="K133" s="10" t="s">
        <v>637</v>
      </c>
      <c r="L133" s="11"/>
      <c r="M133" s="11"/>
      <c r="N133" s="9" t="s">
        <v>8</v>
      </c>
      <c r="O133" s="12" t="n">
        <v>1</v>
      </c>
      <c r="P133" s="13" t="n">
        <v>41876</v>
      </c>
    </row>
    <row r="134" s="14" customFormat="true" ht="45" hidden="false" customHeight="false" outlineLevel="0" collapsed="false">
      <c r="A134" s="9" t="n">
        <v>1</v>
      </c>
      <c r="B134" s="9" t="n">
        <v>11</v>
      </c>
      <c r="C134" s="9" t="n">
        <v>1</v>
      </c>
      <c r="D134" s="9" t="n">
        <v>3</v>
      </c>
      <c r="E134" s="15" t="n">
        <v>13011111</v>
      </c>
      <c r="F134" s="10" t="s">
        <v>638</v>
      </c>
      <c r="G134" s="9" t="s">
        <v>11</v>
      </c>
      <c r="H134" s="10" t="s">
        <v>639</v>
      </c>
      <c r="I134" s="10" t="s">
        <v>640</v>
      </c>
      <c r="J134" s="10" t="s">
        <v>641</v>
      </c>
      <c r="K134" s="10" t="s">
        <v>642</v>
      </c>
      <c r="L134" s="11"/>
      <c r="M134" s="11"/>
      <c r="N134" s="9" t="s">
        <v>8</v>
      </c>
      <c r="O134" s="12" t="n">
        <v>1</v>
      </c>
      <c r="P134" s="13" t="n">
        <v>41876</v>
      </c>
    </row>
    <row r="135" s="14" customFormat="true" ht="22.5" hidden="false" customHeight="false" outlineLevel="0" collapsed="false">
      <c r="A135" s="9" t="n">
        <v>1</v>
      </c>
      <c r="B135" s="9" t="n">
        <v>11</v>
      </c>
      <c r="C135" s="9" t="n">
        <v>1</v>
      </c>
      <c r="D135" s="9" t="n">
        <v>1</v>
      </c>
      <c r="E135" s="15" t="n">
        <v>11011112</v>
      </c>
      <c r="F135" s="10" t="s">
        <v>643</v>
      </c>
      <c r="G135" s="9" t="s">
        <v>8</v>
      </c>
      <c r="H135" s="10" t="s">
        <v>644</v>
      </c>
      <c r="I135" s="10" t="s">
        <v>645</v>
      </c>
      <c r="J135" s="10" t="s">
        <v>646</v>
      </c>
      <c r="K135" s="10" t="s">
        <v>647</v>
      </c>
      <c r="L135" s="11"/>
      <c r="M135" s="11"/>
      <c r="N135" s="9" t="s">
        <v>8</v>
      </c>
      <c r="O135" s="12" t="n">
        <v>1</v>
      </c>
      <c r="P135" s="13" t="n">
        <v>41876</v>
      </c>
    </row>
    <row r="136" s="14" customFormat="true" ht="45" hidden="false" customHeight="false" outlineLevel="0" collapsed="false">
      <c r="A136" s="9" t="n">
        <v>1</v>
      </c>
      <c r="B136" s="9" t="n">
        <v>11</v>
      </c>
      <c r="C136" s="9" t="n">
        <v>1</v>
      </c>
      <c r="D136" s="9" t="n">
        <v>1</v>
      </c>
      <c r="E136" s="15" t="n">
        <v>12011113</v>
      </c>
      <c r="F136" s="10" t="s">
        <v>648</v>
      </c>
      <c r="G136" s="9" t="s">
        <v>10</v>
      </c>
      <c r="H136" s="10" t="s">
        <v>649</v>
      </c>
      <c r="I136" s="10" t="s">
        <v>650</v>
      </c>
      <c r="J136" s="10" t="s">
        <v>651</v>
      </c>
      <c r="K136" s="10" t="s">
        <v>652</v>
      </c>
      <c r="L136" s="11"/>
      <c r="M136" s="11"/>
      <c r="N136" s="9" t="s">
        <v>8</v>
      </c>
      <c r="O136" s="12" t="n">
        <v>1</v>
      </c>
      <c r="P136" s="13" t="n">
        <v>41876</v>
      </c>
    </row>
    <row r="137" s="14" customFormat="true" ht="22.5" hidden="false" customHeight="false" outlineLevel="0" collapsed="false">
      <c r="A137" s="9" t="n">
        <v>1</v>
      </c>
      <c r="B137" s="15" t="n">
        <v>11</v>
      </c>
      <c r="C137" s="9" t="n">
        <v>1</v>
      </c>
      <c r="D137" s="9" t="n">
        <v>1</v>
      </c>
      <c r="E137" s="15" t="n">
        <v>11011114</v>
      </c>
      <c r="F137" s="10" t="s">
        <v>592</v>
      </c>
      <c r="G137" s="9" t="s">
        <v>8</v>
      </c>
      <c r="H137" s="10" t="s">
        <v>593</v>
      </c>
      <c r="I137" s="10" t="s">
        <v>594</v>
      </c>
      <c r="J137" s="10" t="s">
        <v>595</v>
      </c>
      <c r="K137" s="10" t="s">
        <v>596</v>
      </c>
      <c r="L137" s="11"/>
      <c r="M137" s="11"/>
      <c r="N137" s="9" t="s">
        <v>8</v>
      </c>
      <c r="O137" s="12" t="n">
        <v>1</v>
      </c>
      <c r="P137" s="13" t="n">
        <v>41876</v>
      </c>
    </row>
    <row r="138" s="14" customFormat="true" ht="22.5" hidden="false" customHeight="false" outlineLevel="0" collapsed="false">
      <c r="A138" s="9" t="n">
        <v>1</v>
      </c>
      <c r="B138" s="9" t="n">
        <v>12</v>
      </c>
      <c r="C138" s="9" t="n">
        <v>1</v>
      </c>
      <c r="D138" s="9" t="n">
        <v>1</v>
      </c>
      <c r="E138" s="9" t="n">
        <v>12011201</v>
      </c>
      <c r="F138" s="10" t="s">
        <v>653</v>
      </c>
      <c r="G138" s="9" t="s">
        <v>9</v>
      </c>
      <c r="H138" s="10" t="s">
        <v>654</v>
      </c>
      <c r="I138" s="10" t="s">
        <v>655</v>
      </c>
      <c r="J138" s="10" t="s">
        <v>656</v>
      </c>
      <c r="K138" s="10" t="s">
        <v>657</v>
      </c>
      <c r="L138" s="11"/>
      <c r="M138" s="11"/>
      <c r="N138" s="9" t="s">
        <v>8</v>
      </c>
      <c r="O138" s="12" t="n">
        <v>1</v>
      </c>
      <c r="P138" s="13" t="n">
        <v>41876</v>
      </c>
    </row>
    <row r="139" s="14" customFormat="true" ht="14.25" hidden="false" customHeight="false" outlineLevel="0" collapsed="false">
      <c r="A139" s="9" t="n">
        <v>1</v>
      </c>
      <c r="B139" s="9" t="n">
        <v>12</v>
      </c>
      <c r="C139" s="9" t="n">
        <v>1</v>
      </c>
      <c r="D139" s="9" t="n">
        <v>3</v>
      </c>
      <c r="E139" s="9" t="n">
        <v>12011202</v>
      </c>
      <c r="F139" s="10" t="s">
        <v>658</v>
      </c>
      <c r="G139" s="9" t="s">
        <v>10</v>
      </c>
      <c r="H139" s="10" t="s">
        <v>659</v>
      </c>
      <c r="I139" s="10" t="s">
        <v>660</v>
      </c>
      <c r="J139" s="10" t="s">
        <v>661</v>
      </c>
      <c r="K139" s="10" t="s">
        <v>662</v>
      </c>
      <c r="L139" s="11"/>
      <c r="M139" s="11"/>
      <c r="N139" s="9" t="s">
        <v>8</v>
      </c>
      <c r="O139" s="12" t="n">
        <v>0</v>
      </c>
      <c r="P139" s="13" t="n">
        <v>41876</v>
      </c>
    </row>
    <row r="140" s="14" customFormat="true" ht="14.25" hidden="false" customHeight="false" outlineLevel="0" collapsed="false">
      <c r="A140" s="9" t="n">
        <v>1</v>
      </c>
      <c r="B140" s="9" t="n">
        <v>12</v>
      </c>
      <c r="C140" s="9" t="n">
        <v>1</v>
      </c>
      <c r="D140" s="9" t="n">
        <v>3</v>
      </c>
      <c r="E140" s="9" t="n">
        <v>12011203</v>
      </c>
      <c r="F140" s="10" t="s">
        <v>663</v>
      </c>
      <c r="G140" s="9" t="s">
        <v>11</v>
      </c>
      <c r="H140" s="10" t="s">
        <v>132</v>
      </c>
      <c r="I140" s="10" t="s">
        <v>130</v>
      </c>
      <c r="J140" s="10" t="s">
        <v>664</v>
      </c>
      <c r="K140" s="10" t="s">
        <v>665</v>
      </c>
      <c r="L140" s="11"/>
      <c r="M140" s="11"/>
      <c r="N140" s="9" t="s">
        <v>8</v>
      </c>
      <c r="O140" s="12" t="n">
        <v>1</v>
      </c>
      <c r="P140" s="13" t="n">
        <v>41876</v>
      </c>
    </row>
    <row r="141" s="14" customFormat="true" ht="14.25" hidden="false" customHeight="false" outlineLevel="0" collapsed="false">
      <c r="A141" s="9" t="n">
        <v>1</v>
      </c>
      <c r="B141" s="9" t="n">
        <v>12</v>
      </c>
      <c r="C141" s="9" t="n">
        <v>1</v>
      </c>
      <c r="D141" s="9" t="n">
        <v>1</v>
      </c>
      <c r="E141" s="9" t="n">
        <v>11011204</v>
      </c>
      <c r="F141" s="10" t="s">
        <v>666</v>
      </c>
      <c r="G141" s="9" t="s">
        <v>9</v>
      </c>
      <c r="H141" s="10" t="s">
        <v>667</v>
      </c>
      <c r="I141" s="10" t="s">
        <v>668</v>
      </c>
      <c r="J141" s="10" t="s">
        <v>669</v>
      </c>
      <c r="K141" s="10" t="s">
        <v>670</v>
      </c>
      <c r="L141" s="11"/>
      <c r="M141" s="11"/>
      <c r="N141" s="9" t="s">
        <v>8</v>
      </c>
      <c r="O141" s="12" t="n">
        <v>1</v>
      </c>
      <c r="P141" s="13" t="n">
        <v>41876</v>
      </c>
    </row>
    <row r="142" s="14" customFormat="true" ht="14.25" hidden="false" customHeight="false" outlineLevel="0" collapsed="false">
      <c r="A142" s="9" t="n">
        <v>1</v>
      </c>
      <c r="B142" s="9" t="n">
        <v>12</v>
      </c>
      <c r="C142" s="9" t="n">
        <v>1</v>
      </c>
      <c r="D142" s="9" t="n">
        <v>1</v>
      </c>
      <c r="E142" s="9" t="n">
        <v>12011205</v>
      </c>
      <c r="F142" s="10" t="s">
        <v>671</v>
      </c>
      <c r="G142" s="9" t="s">
        <v>11</v>
      </c>
      <c r="H142" s="10" t="s">
        <v>176</v>
      </c>
      <c r="I142" s="10" t="s">
        <v>672</v>
      </c>
      <c r="J142" s="10" t="s">
        <v>673</v>
      </c>
      <c r="K142" s="10" t="s">
        <v>674</v>
      </c>
      <c r="L142" s="11"/>
      <c r="M142" s="11"/>
      <c r="N142" s="9" t="s">
        <v>8</v>
      </c>
      <c r="O142" s="12" t="n">
        <v>0</v>
      </c>
      <c r="P142" s="13" t="n">
        <v>41876</v>
      </c>
    </row>
    <row r="143" s="14" customFormat="true" ht="45" hidden="false" customHeight="false" outlineLevel="0" collapsed="false">
      <c r="A143" s="9" t="n">
        <v>1</v>
      </c>
      <c r="B143" s="9" t="n">
        <v>12</v>
      </c>
      <c r="C143" s="9" t="n">
        <v>1</v>
      </c>
      <c r="D143" s="9" t="n">
        <v>1</v>
      </c>
      <c r="E143" s="9" t="n">
        <v>11011206</v>
      </c>
      <c r="F143" s="10" t="s">
        <v>675</v>
      </c>
      <c r="G143" s="9" t="s">
        <v>8</v>
      </c>
      <c r="H143" s="10" t="s">
        <v>676</v>
      </c>
      <c r="I143" s="10" t="s">
        <v>652</v>
      </c>
      <c r="J143" s="10" t="s">
        <v>677</v>
      </c>
      <c r="K143" s="10" t="s">
        <v>678</v>
      </c>
      <c r="L143" s="11"/>
      <c r="M143" s="11"/>
      <c r="N143" s="9" t="s">
        <v>8</v>
      </c>
      <c r="O143" s="12" t="n">
        <v>1</v>
      </c>
      <c r="P143" s="13" t="n">
        <v>41876</v>
      </c>
    </row>
    <row r="144" s="14" customFormat="true" ht="14.25" hidden="false" customHeight="false" outlineLevel="0" collapsed="false">
      <c r="A144" s="9" t="n">
        <v>1</v>
      </c>
      <c r="B144" s="9" t="n">
        <v>12</v>
      </c>
      <c r="C144" s="9" t="n">
        <v>1</v>
      </c>
      <c r="D144" s="9" t="n">
        <v>1</v>
      </c>
      <c r="E144" s="9" t="n">
        <v>12011207</v>
      </c>
      <c r="F144" s="10" t="s">
        <v>679</v>
      </c>
      <c r="G144" s="9" t="s">
        <v>10</v>
      </c>
      <c r="H144" s="10" t="s">
        <v>680</v>
      </c>
      <c r="I144" s="10" t="s">
        <v>681</v>
      </c>
      <c r="J144" s="10" t="s">
        <v>682</v>
      </c>
      <c r="K144" s="10" t="s">
        <v>27</v>
      </c>
      <c r="L144" s="11"/>
      <c r="M144" s="11"/>
      <c r="N144" s="9" t="s">
        <v>8</v>
      </c>
      <c r="O144" s="12" t="n">
        <v>1</v>
      </c>
      <c r="P144" s="13" t="n">
        <v>41876</v>
      </c>
    </row>
    <row r="145" s="14" customFormat="true" ht="22.5" hidden="false" customHeight="false" outlineLevel="0" collapsed="false">
      <c r="A145" s="9" t="n">
        <v>1</v>
      </c>
      <c r="B145" s="9" t="n">
        <v>12</v>
      </c>
      <c r="C145" s="9" t="n">
        <v>1</v>
      </c>
      <c r="D145" s="9" t="n">
        <v>3</v>
      </c>
      <c r="E145" s="9" t="n">
        <v>13011208</v>
      </c>
      <c r="F145" s="10" t="s">
        <v>683</v>
      </c>
      <c r="G145" s="9" t="s">
        <v>9</v>
      </c>
      <c r="H145" s="10" t="s">
        <v>684</v>
      </c>
      <c r="I145" s="10" t="s">
        <v>685</v>
      </c>
      <c r="J145" s="10" t="s">
        <v>686</v>
      </c>
      <c r="K145" s="10" t="s">
        <v>687</v>
      </c>
      <c r="L145" s="11"/>
      <c r="M145" s="11"/>
      <c r="N145" s="9" t="s">
        <v>8</v>
      </c>
      <c r="O145" s="12" t="n">
        <v>1</v>
      </c>
      <c r="P145" s="13" t="n">
        <v>41876</v>
      </c>
    </row>
    <row r="146" s="14" customFormat="true" ht="14.25" hidden="false" customHeight="false" outlineLevel="0" collapsed="false">
      <c r="A146" s="9" t="n">
        <v>1</v>
      </c>
      <c r="B146" s="9" t="n">
        <v>12</v>
      </c>
      <c r="C146" s="9" t="n">
        <v>1</v>
      </c>
      <c r="D146" s="9" t="n">
        <v>3</v>
      </c>
      <c r="E146" s="9" t="n">
        <v>13011209</v>
      </c>
      <c r="F146" s="10" t="s">
        <v>688</v>
      </c>
      <c r="G146" s="9" t="s">
        <v>10</v>
      </c>
      <c r="H146" s="10" t="s">
        <v>689</v>
      </c>
      <c r="I146" s="10" t="s">
        <v>690</v>
      </c>
      <c r="J146" s="10" t="s">
        <v>691</v>
      </c>
      <c r="K146" s="10" t="s">
        <v>692</v>
      </c>
      <c r="L146" s="11"/>
      <c r="M146" s="11"/>
      <c r="N146" s="9" t="s">
        <v>8</v>
      </c>
      <c r="O146" s="12" t="n">
        <v>1</v>
      </c>
      <c r="P146" s="13" t="n">
        <v>41876</v>
      </c>
    </row>
    <row r="147" s="14" customFormat="true" ht="22.5" hidden="false" customHeight="false" outlineLevel="0" collapsed="false">
      <c r="A147" s="9" t="n">
        <v>1</v>
      </c>
      <c r="B147" s="9" t="n">
        <v>13</v>
      </c>
      <c r="C147" s="9" t="n">
        <v>1</v>
      </c>
      <c r="D147" s="9" t="n">
        <v>1</v>
      </c>
      <c r="E147" s="9" t="n">
        <v>11011301</v>
      </c>
      <c r="F147" s="10" t="s">
        <v>693</v>
      </c>
      <c r="G147" s="9" t="s">
        <v>11</v>
      </c>
      <c r="H147" s="9" t="s">
        <v>694</v>
      </c>
      <c r="I147" s="9" t="s">
        <v>695</v>
      </c>
      <c r="J147" s="9" t="s">
        <v>696</v>
      </c>
      <c r="K147" s="9" t="s">
        <v>697</v>
      </c>
      <c r="L147" s="16"/>
      <c r="M147" s="11"/>
      <c r="N147" s="9" t="s">
        <v>8</v>
      </c>
      <c r="O147" s="12" t="n">
        <v>1</v>
      </c>
      <c r="P147" s="13" t="n">
        <v>41876</v>
      </c>
    </row>
    <row r="148" s="14" customFormat="true" ht="14.25" hidden="false" customHeight="false" outlineLevel="0" collapsed="false">
      <c r="A148" s="9" t="n">
        <v>1</v>
      </c>
      <c r="B148" s="9" t="n">
        <v>13</v>
      </c>
      <c r="C148" s="9" t="n">
        <v>1</v>
      </c>
      <c r="D148" s="9" t="n">
        <v>1</v>
      </c>
      <c r="E148" s="9" t="n">
        <v>11011302</v>
      </c>
      <c r="F148" s="10" t="s">
        <v>698</v>
      </c>
      <c r="G148" s="9" t="s">
        <v>9</v>
      </c>
      <c r="H148" s="10" t="s">
        <v>699</v>
      </c>
      <c r="I148" s="10" t="s">
        <v>700</v>
      </c>
      <c r="J148" s="10" t="s">
        <v>701</v>
      </c>
      <c r="K148" s="10" t="s">
        <v>702</v>
      </c>
      <c r="L148" s="11"/>
      <c r="M148" s="11"/>
      <c r="N148" s="9" t="s">
        <v>8</v>
      </c>
      <c r="O148" s="12" t="n">
        <v>1</v>
      </c>
      <c r="P148" s="13" t="n">
        <v>41876</v>
      </c>
    </row>
    <row r="149" s="14" customFormat="true" ht="22.5" hidden="false" customHeight="false" outlineLevel="0" collapsed="false">
      <c r="A149" s="9" t="n">
        <v>1</v>
      </c>
      <c r="B149" s="9" t="n">
        <v>13</v>
      </c>
      <c r="C149" s="9" t="n">
        <v>1</v>
      </c>
      <c r="D149" s="9" t="n">
        <v>1</v>
      </c>
      <c r="E149" s="9" t="n">
        <v>11011303</v>
      </c>
      <c r="F149" s="10" t="s">
        <v>703</v>
      </c>
      <c r="G149" s="9" t="s">
        <v>9</v>
      </c>
      <c r="H149" s="10" t="s">
        <v>704</v>
      </c>
      <c r="I149" s="10" t="s">
        <v>705</v>
      </c>
      <c r="J149" s="10" t="s">
        <v>706</v>
      </c>
      <c r="K149" s="10" t="s">
        <v>707</v>
      </c>
      <c r="L149" s="11"/>
      <c r="M149" s="11"/>
      <c r="N149" s="9" t="s">
        <v>8</v>
      </c>
      <c r="O149" s="12" t="n">
        <v>1</v>
      </c>
      <c r="P149" s="13" t="n">
        <v>41876</v>
      </c>
    </row>
    <row r="150" s="14" customFormat="true" ht="22.5" hidden="false" customHeight="false" outlineLevel="0" collapsed="false">
      <c r="A150" s="9" t="n">
        <v>1</v>
      </c>
      <c r="B150" s="9" t="n">
        <v>13</v>
      </c>
      <c r="C150" s="9" t="n">
        <v>1</v>
      </c>
      <c r="D150" s="9" t="n">
        <v>3</v>
      </c>
      <c r="E150" s="15" t="n">
        <v>13011304</v>
      </c>
      <c r="F150" s="10" t="s">
        <v>708</v>
      </c>
      <c r="G150" s="9" t="s">
        <v>9</v>
      </c>
      <c r="H150" s="10" t="s">
        <v>709</v>
      </c>
      <c r="I150" s="10" t="s">
        <v>710</v>
      </c>
      <c r="J150" s="10" t="s">
        <v>711</v>
      </c>
      <c r="K150" s="10" t="s">
        <v>712</v>
      </c>
      <c r="L150" s="11"/>
      <c r="M150" s="11"/>
      <c r="N150" s="9" t="s">
        <v>8</v>
      </c>
      <c r="O150" s="12" t="n">
        <v>0</v>
      </c>
      <c r="P150" s="13" t="n">
        <v>41876</v>
      </c>
    </row>
    <row r="151" s="14" customFormat="true" ht="45" hidden="false" customHeight="false" outlineLevel="0" collapsed="false">
      <c r="A151" s="9" t="n">
        <v>1</v>
      </c>
      <c r="B151" s="9" t="n">
        <v>13</v>
      </c>
      <c r="C151" s="9" t="n">
        <v>1</v>
      </c>
      <c r="D151" s="9" t="n">
        <v>1</v>
      </c>
      <c r="E151" s="15" t="n">
        <v>11011305</v>
      </c>
      <c r="F151" s="10" t="s">
        <v>713</v>
      </c>
      <c r="G151" s="9" t="s">
        <v>8</v>
      </c>
      <c r="H151" s="10" t="s">
        <v>714</v>
      </c>
      <c r="I151" s="10" t="s">
        <v>715</v>
      </c>
      <c r="J151" s="10" t="s">
        <v>716</v>
      </c>
      <c r="K151" s="10" t="s">
        <v>717</v>
      </c>
      <c r="L151" s="11"/>
      <c r="M151" s="11"/>
      <c r="N151" s="9" t="s">
        <v>8</v>
      </c>
      <c r="O151" s="12" t="n">
        <v>0</v>
      </c>
      <c r="P151" s="13" t="n">
        <v>41876</v>
      </c>
    </row>
    <row r="152" s="14" customFormat="true" ht="14.25" hidden="false" customHeight="false" outlineLevel="0" collapsed="false">
      <c r="A152" s="9" t="n">
        <v>1</v>
      </c>
      <c r="B152" s="9" t="n">
        <v>13</v>
      </c>
      <c r="C152" s="9" t="n">
        <v>1</v>
      </c>
      <c r="D152" s="9" t="n">
        <v>1</v>
      </c>
      <c r="E152" s="15" t="n">
        <v>11011306</v>
      </c>
      <c r="F152" s="10" t="s">
        <v>718</v>
      </c>
      <c r="G152" s="9" t="s">
        <v>9</v>
      </c>
      <c r="H152" s="9" t="s">
        <v>719</v>
      </c>
      <c r="I152" s="9" t="s">
        <v>720</v>
      </c>
      <c r="J152" s="9" t="s">
        <v>721</v>
      </c>
      <c r="K152" s="9" t="s">
        <v>722</v>
      </c>
      <c r="L152" s="11"/>
      <c r="M152" s="11"/>
      <c r="N152" s="9" t="s">
        <v>8</v>
      </c>
      <c r="O152" s="12" t="n">
        <v>0</v>
      </c>
      <c r="P152" s="13" t="n">
        <v>41876</v>
      </c>
    </row>
    <row r="153" s="14" customFormat="true" ht="22.5" hidden="false" customHeight="false" outlineLevel="0" collapsed="false">
      <c r="A153" s="9" t="n">
        <v>1</v>
      </c>
      <c r="B153" s="9" t="n">
        <v>13</v>
      </c>
      <c r="C153" s="9" t="n">
        <v>1</v>
      </c>
      <c r="D153" s="9" t="n">
        <v>3</v>
      </c>
      <c r="E153" s="15" t="n">
        <v>13011307</v>
      </c>
      <c r="F153" s="10" t="s">
        <v>723</v>
      </c>
      <c r="G153" s="9" t="s">
        <v>9</v>
      </c>
      <c r="H153" s="10" t="s">
        <v>724</v>
      </c>
      <c r="I153" s="10" t="s">
        <v>725</v>
      </c>
      <c r="J153" s="10" t="s">
        <v>726</v>
      </c>
      <c r="K153" s="10" t="s">
        <v>727</v>
      </c>
      <c r="L153" s="11"/>
      <c r="M153" s="11"/>
      <c r="N153" s="9" t="s">
        <v>8</v>
      </c>
      <c r="O153" s="12" t="n">
        <v>1</v>
      </c>
      <c r="P153" s="13" t="n">
        <v>41876</v>
      </c>
    </row>
    <row r="154" s="14" customFormat="true" ht="45" hidden="false" customHeight="false" outlineLevel="0" collapsed="false">
      <c r="A154" s="9" t="n">
        <v>1</v>
      </c>
      <c r="B154" s="9" t="n">
        <v>13</v>
      </c>
      <c r="C154" s="9" t="n">
        <v>1</v>
      </c>
      <c r="D154" s="9" t="n">
        <v>1</v>
      </c>
      <c r="E154" s="15" t="n">
        <v>12011308</v>
      </c>
      <c r="F154" s="10" t="s">
        <v>728</v>
      </c>
      <c r="G154" s="9" t="s">
        <v>10</v>
      </c>
      <c r="H154" s="10" t="s">
        <v>729</v>
      </c>
      <c r="I154" s="10" t="s">
        <v>730</v>
      </c>
      <c r="J154" s="10" t="s">
        <v>731</v>
      </c>
      <c r="K154" s="10" t="s">
        <v>732</v>
      </c>
      <c r="L154" s="11"/>
      <c r="M154" s="11"/>
      <c r="N154" s="9" t="s">
        <v>8</v>
      </c>
      <c r="O154" s="12" t="n">
        <v>1</v>
      </c>
      <c r="P154" s="13" t="n">
        <v>41876</v>
      </c>
    </row>
    <row r="155" s="14" customFormat="true" ht="14.25" hidden="false" customHeight="false" outlineLevel="0" collapsed="false">
      <c r="A155" s="9" t="n">
        <v>1</v>
      </c>
      <c r="B155" s="9" t="n">
        <v>13</v>
      </c>
      <c r="C155" s="9" t="n">
        <v>1</v>
      </c>
      <c r="D155" s="9" t="n">
        <v>3</v>
      </c>
      <c r="E155" s="15" t="n">
        <v>12011309</v>
      </c>
      <c r="F155" s="10" t="s">
        <v>733</v>
      </c>
      <c r="G155" s="9" t="s">
        <v>9</v>
      </c>
      <c r="H155" s="10" t="s">
        <v>195</v>
      </c>
      <c r="I155" s="10" t="s">
        <v>734</v>
      </c>
      <c r="J155" s="10" t="s">
        <v>735</v>
      </c>
      <c r="K155" s="10" t="s">
        <v>736</v>
      </c>
      <c r="L155" s="11"/>
      <c r="M155" s="11"/>
      <c r="N155" s="9" t="s">
        <v>8</v>
      </c>
      <c r="O155" s="12" t="n">
        <v>1</v>
      </c>
      <c r="P155" s="13" t="n">
        <v>41876</v>
      </c>
    </row>
    <row r="156" s="14" customFormat="true" ht="33.75" hidden="false" customHeight="false" outlineLevel="0" collapsed="false">
      <c r="A156" s="9" t="n">
        <v>1</v>
      </c>
      <c r="B156" s="9" t="n">
        <v>13</v>
      </c>
      <c r="C156" s="9" t="n">
        <v>1</v>
      </c>
      <c r="D156" s="9" t="n">
        <v>3</v>
      </c>
      <c r="E156" s="15" t="n">
        <v>12011310</v>
      </c>
      <c r="F156" s="10" t="s">
        <v>737</v>
      </c>
      <c r="G156" s="9" t="s">
        <v>10</v>
      </c>
      <c r="H156" s="10" t="s">
        <v>738</v>
      </c>
      <c r="I156" s="10" t="s">
        <v>442</v>
      </c>
      <c r="J156" s="10" t="s">
        <v>739</v>
      </c>
      <c r="K156" s="10" t="s">
        <v>740</v>
      </c>
      <c r="L156" s="11"/>
      <c r="M156" s="11"/>
      <c r="N156" s="9" t="s">
        <v>8</v>
      </c>
      <c r="O156" s="12" t="n">
        <v>1</v>
      </c>
      <c r="P156" s="13" t="n">
        <v>41876</v>
      </c>
    </row>
    <row r="157" s="14" customFormat="true" ht="33.75" hidden="false" customHeight="false" outlineLevel="0" collapsed="false">
      <c r="A157" s="9" t="n">
        <v>1</v>
      </c>
      <c r="B157" s="9" t="n">
        <v>13</v>
      </c>
      <c r="C157" s="9" t="n">
        <v>1</v>
      </c>
      <c r="D157" s="9" t="n">
        <v>1</v>
      </c>
      <c r="E157" s="15" t="n">
        <v>12011311</v>
      </c>
      <c r="F157" s="10" t="s">
        <v>741</v>
      </c>
      <c r="G157" s="9" t="s">
        <v>10</v>
      </c>
      <c r="H157" s="10" t="s">
        <v>742</v>
      </c>
      <c r="I157" s="10" t="s">
        <v>743</v>
      </c>
      <c r="J157" s="10" t="s">
        <v>744</v>
      </c>
      <c r="K157" s="10" t="s">
        <v>745</v>
      </c>
      <c r="L157" s="11"/>
      <c r="M157" s="11"/>
      <c r="N157" s="9" t="s">
        <v>8</v>
      </c>
      <c r="O157" s="12" t="n">
        <v>1</v>
      </c>
      <c r="P157" s="13" t="n">
        <v>41876</v>
      </c>
    </row>
    <row r="158" s="14" customFormat="true" ht="14.25" hidden="false" customHeight="false" outlineLevel="0" collapsed="false">
      <c r="A158" s="9" t="n">
        <v>1</v>
      </c>
      <c r="B158" s="9" t="n">
        <v>14</v>
      </c>
      <c r="C158" s="9" t="n">
        <v>1</v>
      </c>
      <c r="D158" s="9" t="n">
        <v>1</v>
      </c>
      <c r="E158" s="9" t="n">
        <v>11011401</v>
      </c>
      <c r="F158" s="10" t="s">
        <v>746</v>
      </c>
      <c r="G158" s="9" t="s">
        <v>10</v>
      </c>
      <c r="H158" s="10" t="s">
        <v>747</v>
      </c>
      <c r="I158" s="10" t="s">
        <v>748</v>
      </c>
      <c r="J158" s="10" t="s">
        <v>229</v>
      </c>
      <c r="K158" s="10" t="s">
        <v>596</v>
      </c>
      <c r="L158" s="11"/>
      <c r="M158" s="11"/>
      <c r="N158" s="9" t="s">
        <v>8</v>
      </c>
      <c r="O158" s="12" t="n">
        <v>1</v>
      </c>
      <c r="P158" s="13" t="n">
        <v>41876</v>
      </c>
    </row>
    <row r="159" s="14" customFormat="true" ht="14.25" hidden="false" customHeight="false" outlineLevel="0" collapsed="false">
      <c r="A159" s="9" t="n">
        <v>1</v>
      </c>
      <c r="B159" s="9" t="n">
        <v>14</v>
      </c>
      <c r="C159" s="9" t="n">
        <v>1</v>
      </c>
      <c r="D159" s="9" t="n">
        <v>1</v>
      </c>
      <c r="E159" s="9" t="n">
        <v>11011402</v>
      </c>
      <c r="F159" s="10" t="s">
        <v>749</v>
      </c>
      <c r="G159" s="9" t="s">
        <v>10</v>
      </c>
      <c r="H159" s="10" t="s">
        <v>747</v>
      </c>
      <c r="I159" s="10" t="s">
        <v>748</v>
      </c>
      <c r="J159" s="10" t="s">
        <v>750</v>
      </c>
      <c r="K159" s="10" t="s">
        <v>751</v>
      </c>
      <c r="L159" s="11"/>
      <c r="M159" s="11"/>
      <c r="N159" s="9" t="s">
        <v>8</v>
      </c>
      <c r="O159" s="12" t="n">
        <v>0</v>
      </c>
      <c r="P159" s="13" t="n">
        <v>41876</v>
      </c>
    </row>
    <row r="160" s="14" customFormat="true" ht="14.25" hidden="false" customHeight="false" outlineLevel="0" collapsed="false">
      <c r="A160" s="9" t="n">
        <v>1</v>
      </c>
      <c r="B160" s="9" t="n">
        <v>14</v>
      </c>
      <c r="C160" s="9" t="n">
        <v>1</v>
      </c>
      <c r="D160" s="9" t="n">
        <v>1</v>
      </c>
      <c r="E160" s="9" t="n">
        <v>11011403</v>
      </c>
      <c r="F160" s="10" t="s">
        <v>752</v>
      </c>
      <c r="G160" s="9" t="s">
        <v>10</v>
      </c>
      <c r="H160" s="9" t="s">
        <v>753</v>
      </c>
      <c r="I160" s="9" t="s">
        <v>754</v>
      </c>
      <c r="J160" s="9" t="s">
        <v>755</v>
      </c>
      <c r="K160" s="9" t="s">
        <v>756</v>
      </c>
      <c r="L160" s="11"/>
      <c r="M160" s="11"/>
      <c r="N160" s="9" t="s">
        <v>8</v>
      </c>
      <c r="O160" s="12" t="n">
        <v>0</v>
      </c>
      <c r="P160" s="13" t="n">
        <v>41876</v>
      </c>
    </row>
    <row r="161" s="14" customFormat="true" ht="14.25" hidden="false" customHeight="false" outlineLevel="0" collapsed="false">
      <c r="A161" s="9" t="n">
        <v>1</v>
      </c>
      <c r="B161" s="9" t="n">
        <v>14</v>
      </c>
      <c r="C161" s="9" t="n">
        <v>1</v>
      </c>
      <c r="D161" s="9" t="n">
        <v>1</v>
      </c>
      <c r="E161" s="9" t="n">
        <v>11011404</v>
      </c>
      <c r="F161" s="10" t="s">
        <v>757</v>
      </c>
      <c r="G161" s="9" t="s">
        <v>10</v>
      </c>
      <c r="H161" s="10" t="s">
        <v>758</v>
      </c>
      <c r="I161" s="10" t="s">
        <v>759</v>
      </c>
      <c r="J161" s="10" t="s">
        <v>760</v>
      </c>
      <c r="K161" s="10" t="s">
        <v>761</v>
      </c>
      <c r="L161" s="11"/>
      <c r="M161" s="11"/>
      <c r="N161" s="9" t="s">
        <v>8</v>
      </c>
      <c r="O161" s="12" t="n">
        <v>1</v>
      </c>
      <c r="P161" s="13" t="n">
        <v>41876</v>
      </c>
    </row>
    <row r="162" s="14" customFormat="true" ht="14.25" hidden="false" customHeight="false" outlineLevel="0" collapsed="false">
      <c r="A162" s="9" t="n">
        <v>1</v>
      </c>
      <c r="B162" s="9" t="n">
        <v>14</v>
      </c>
      <c r="C162" s="9" t="n">
        <v>1</v>
      </c>
      <c r="D162" s="9" t="n">
        <v>1</v>
      </c>
      <c r="E162" s="9" t="n">
        <v>11011405</v>
      </c>
      <c r="F162" s="10" t="s">
        <v>762</v>
      </c>
      <c r="G162" s="9" t="s">
        <v>8</v>
      </c>
      <c r="H162" s="9" t="s">
        <v>753</v>
      </c>
      <c r="I162" s="9" t="s">
        <v>763</v>
      </c>
      <c r="J162" s="9" t="s">
        <v>764</v>
      </c>
      <c r="K162" s="9" t="s">
        <v>765</v>
      </c>
      <c r="L162" s="11"/>
      <c r="M162" s="11"/>
      <c r="N162" s="9" t="s">
        <v>8</v>
      </c>
      <c r="O162" s="12" t="n">
        <v>1</v>
      </c>
      <c r="P162" s="13" t="n">
        <v>41876</v>
      </c>
    </row>
    <row r="163" s="14" customFormat="true" ht="14.25" hidden="false" customHeight="false" outlineLevel="0" collapsed="false">
      <c r="A163" s="9" t="n">
        <v>1</v>
      </c>
      <c r="B163" s="9" t="n">
        <v>14</v>
      </c>
      <c r="C163" s="9" t="n">
        <v>1</v>
      </c>
      <c r="D163" s="9" t="n">
        <v>1</v>
      </c>
      <c r="E163" s="9" t="n">
        <v>12011406</v>
      </c>
      <c r="F163" s="10" t="s">
        <v>766</v>
      </c>
      <c r="G163" s="9" t="s">
        <v>10</v>
      </c>
      <c r="H163" s="10" t="s">
        <v>767</v>
      </c>
      <c r="I163" s="10" t="s">
        <v>768</v>
      </c>
      <c r="J163" s="10" t="s">
        <v>769</v>
      </c>
      <c r="K163" s="10" t="s">
        <v>770</v>
      </c>
      <c r="L163" s="11"/>
      <c r="M163" s="11"/>
      <c r="N163" s="9" t="s">
        <v>8</v>
      </c>
      <c r="O163" s="12" t="n">
        <v>0</v>
      </c>
      <c r="P163" s="13" t="n">
        <v>41876</v>
      </c>
    </row>
    <row r="164" s="14" customFormat="true" ht="14.25" hidden="false" customHeight="false" outlineLevel="0" collapsed="false">
      <c r="A164" s="9" t="n">
        <v>1</v>
      </c>
      <c r="B164" s="9" t="n">
        <v>14</v>
      </c>
      <c r="C164" s="9" t="n">
        <v>1</v>
      </c>
      <c r="D164" s="9" t="n">
        <v>1</v>
      </c>
      <c r="E164" s="9" t="n">
        <v>11011407</v>
      </c>
      <c r="F164" s="10" t="s">
        <v>771</v>
      </c>
      <c r="G164" s="9" t="s">
        <v>9</v>
      </c>
      <c r="H164" s="9" t="s">
        <v>772</v>
      </c>
      <c r="I164" s="9" t="s">
        <v>773</v>
      </c>
      <c r="J164" s="9" t="s">
        <v>774</v>
      </c>
      <c r="K164" s="9" t="s">
        <v>775</v>
      </c>
      <c r="L164" s="11"/>
      <c r="M164" s="11"/>
      <c r="N164" s="9" t="s">
        <v>8</v>
      </c>
      <c r="O164" s="12" t="n">
        <v>0</v>
      </c>
      <c r="P164" s="13" t="n">
        <v>41876</v>
      </c>
    </row>
    <row r="165" s="14" customFormat="true" ht="14.25" hidden="false" customHeight="false" outlineLevel="0" collapsed="false">
      <c r="A165" s="9" t="n">
        <v>1</v>
      </c>
      <c r="B165" s="9" t="n">
        <v>14</v>
      </c>
      <c r="C165" s="9" t="n">
        <v>1</v>
      </c>
      <c r="D165" s="9" t="n">
        <v>1</v>
      </c>
      <c r="E165" s="9" t="n">
        <v>11011408</v>
      </c>
      <c r="F165" s="10" t="s">
        <v>776</v>
      </c>
      <c r="G165" s="9" t="s">
        <v>9</v>
      </c>
      <c r="H165" s="10" t="s">
        <v>777</v>
      </c>
      <c r="I165" s="10" t="s">
        <v>778</v>
      </c>
      <c r="J165" s="10" t="s">
        <v>779</v>
      </c>
      <c r="K165" s="10" t="s">
        <v>780</v>
      </c>
      <c r="L165" s="11"/>
      <c r="M165" s="11"/>
      <c r="N165" s="9" t="s">
        <v>8</v>
      </c>
      <c r="O165" s="12" t="n">
        <v>0</v>
      </c>
      <c r="P165" s="13" t="n">
        <v>41876</v>
      </c>
    </row>
    <row r="166" s="14" customFormat="true" ht="14.25" hidden="false" customHeight="false" outlineLevel="0" collapsed="false">
      <c r="A166" s="9" t="n">
        <v>1</v>
      </c>
      <c r="B166" s="9" t="n">
        <v>14</v>
      </c>
      <c r="C166" s="9" t="n">
        <v>1</v>
      </c>
      <c r="D166" s="9" t="n">
        <v>1</v>
      </c>
      <c r="E166" s="9" t="n">
        <v>11011409</v>
      </c>
      <c r="F166" s="10" t="s">
        <v>781</v>
      </c>
      <c r="G166" s="9" t="s">
        <v>9</v>
      </c>
      <c r="H166" s="10" t="s">
        <v>782</v>
      </c>
      <c r="I166" s="10" t="s">
        <v>783</v>
      </c>
      <c r="J166" s="10" t="s">
        <v>784</v>
      </c>
      <c r="K166" s="10" t="s">
        <v>785</v>
      </c>
      <c r="L166" s="11"/>
      <c r="M166" s="11"/>
      <c r="N166" s="9" t="s">
        <v>8</v>
      </c>
      <c r="O166" s="12" t="n">
        <v>1</v>
      </c>
      <c r="P166" s="13" t="n">
        <v>41876</v>
      </c>
    </row>
    <row r="167" s="14" customFormat="true" ht="22.5" hidden="false" customHeight="false" outlineLevel="0" collapsed="false">
      <c r="A167" s="9" t="n">
        <v>1</v>
      </c>
      <c r="B167" s="9" t="n">
        <v>14</v>
      </c>
      <c r="C167" s="9" t="n">
        <v>1</v>
      </c>
      <c r="D167" s="9" t="n">
        <v>3</v>
      </c>
      <c r="E167" s="9" t="n">
        <v>12011410</v>
      </c>
      <c r="F167" s="10" t="s">
        <v>786</v>
      </c>
      <c r="G167" s="9" t="s">
        <v>10</v>
      </c>
      <c r="H167" s="10" t="s">
        <v>787</v>
      </c>
      <c r="I167" s="10" t="s">
        <v>788</v>
      </c>
      <c r="J167" s="10" t="s">
        <v>789</v>
      </c>
      <c r="K167" s="10" t="s">
        <v>790</v>
      </c>
      <c r="L167" s="11"/>
      <c r="M167" s="11"/>
      <c r="N167" s="9" t="s">
        <v>8</v>
      </c>
      <c r="O167" s="12" t="n">
        <v>0</v>
      </c>
      <c r="P167" s="13" t="n">
        <v>41876</v>
      </c>
    </row>
    <row r="168" s="14" customFormat="true" ht="14.25" hidden="false" customHeight="false" outlineLevel="0" collapsed="false">
      <c r="A168" s="9" t="n">
        <v>1</v>
      </c>
      <c r="B168" s="9" t="n">
        <v>14</v>
      </c>
      <c r="C168" s="9" t="n">
        <v>1</v>
      </c>
      <c r="D168" s="9" t="n">
        <v>1</v>
      </c>
      <c r="E168" s="9" t="n">
        <v>11011411</v>
      </c>
      <c r="F168" s="9" t="s">
        <v>791</v>
      </c>
      <c r="G168" s="9" t="s">
        <v>8</v>
      </c>
      <c r="H168" s="10" t="s">
        <v>792</v>
      </c>
      <c r="I168" s="10" t="s">
        <v>793</v>
      </c>
      <c r="J168" s="10" t="s">
        <v>794</v>
      </c>
      <c r="K168" s="10" t="s">
        <v>795</v>
      </c>
      <c r="L168" s="11"/>
      <c r="M168" s="11"/>
      <c r="N168" s="9" t="s">
        <v>8</v>
      </c>
      <c r="O168" s="12" t="n">
        <v>0</v>
      </c>
      <c r="P168" s="13" t="n">
        <v>41876</v>
      </c>
    </row>
    <row r="169" s="14" customFormat="true" ht="22.5" hidden="false" customHeight="false" outlineLevel="0" collapsed="false">
      <c r="A169" s="9" t="n">
        <v>1</v>
      </c>
      <c r="B169" s="9" t="n">
        <v>14</v>
      </c>
      <c r="C169" s="9" t="n">
        <v>1</v>
      </c>
      <c r="D169" s="9" t="n">
        <v>3</v>
      </c>
      <c r="E169" s="9" t="n">
        <v>13011412</v>
      </c>
      <c r="F169" s="10" t="s">
        <v>796</v>
      </c>
      <c r="G169" s="9" t="s">
        <v>8</v>
      </c>
      <c r="H169" s="10" t="s">
        <v>797</v>
      </c>
      <c r="I169" s="10" t="s">
        <v>798</v>
      </c>
      <c r="J169" s="10" t="s">
        <v>799</v>
      </c>
      <c r="K169" s="10" t="s">
        <v>800</v>
      </c>
      <c r="L169" s="11"/>
      <c r="M169" s="11"/>
      <c r="N169" s="9" t="s">
        <v>8</v>
      </c>
      <c r="O169" s="12" t="n">
        <v>1</v>
      </c>
      <c r="P169" s="13" t="n">
        <v>41876</v>
      </c>
    </row>
    <row r="170" s="14" customFormat="true" ht="22.5" hidden="false" customHeight="false" outlineLevel="0" collapsed="false">
      <c r="A170" s="9" t="n">
        <v>1</v>
      </c>
      <c r="B170" s="9" t="n">
        <v>14</v>
      </c>
      <c r="C170" s="9" t="n">
        <v>1</v>
      </c>
      <c r="D170" s="9" t="n">
        <v>1</v>
      </c>
      <c r="E170" s="9" t="n">
        <v>11011413</v>
      </c>
      <c r="F170" s="10" t="s">
        <v>801</v>
      </c>
      <c r="G170" s="9" t="s">
        <v>10</v>
      </c>
      <c r="H170" s="10" t="s">
        <v>802</v>
      </c>
      <c r="I170" s="10" t="s">
        <v>803</v>
      </c>
      <c r="J170" s="10" t="s">
        <v>804</v>
      </c>
      <c r="K170" s="10" t="s">
        <v>805</v>
      </c>
      <c r="L170" s="11"/>
      <c r="M170" s="11"/>
      <c r="N170" s="9" t="s">
        <v>8</v>
      </c>
      <c r="O170" s="12" t="n">
        <v>1</v>
      </c>
      <c r="P170" s="13" t="n">
        <v>41876</v>
      </c>
    </row>
    <row r="171" s="14" customFormat="true" ht="14.25" hidden="false" customHeight="false" outlineLevel="0" collapsed="false">
      <c r="A171" s="9" t="n">
        <v>1</v>
      </c>
      <c r="B171" s="9" t="n">
        <v>14</v>
      </c>
      <c r="C171" s="9" t="n">
        <v>1</v>
      </c>
      <c r="D171" s="9" t="n">
        <v>1</v>
      </c>
      <c r="E171" s="9" t="n">
        <v>11011414</v>
      </c>
      <c r="F171" s="9" t="s">
        <v>806</v>
      </c>
      <c r="G171" s="9" t="s">
        <v>8</v>
      </c>
      <c r="H171" s="9" t="s">
        <v>807</v>
      </c>
      <c r="I171" s="9" t="s">
        <v>808</v>
      </c>
      <c r="J171" s="9" t="s">
        <v>809</v>
      </c>
      <c r="K171" s="9" t="s">
        <v>810</v>
      </c>
      <c r="L171" s="11"/>
      <c r="M171" s="11"/>
      <c r="N171" s="9" t="s">
        <v>8</v>
      </c>
      <c r="O171" s="12" t="n">
        <v>0</v>
      </c>
      <c r="P171" s="13" t="n">
        <v>41876</v>
      </c>
    </row>
    <row r="172" s="14" customFormat="true" ht="33.75" hidden="false" customHeight="false" outlineLevel="0" collapsed="false">
      <c r="A172" s="9" t="n">
        <v>1</v>
      </c>
      <c r="B172" s="9" t="n">
        <v>14</v>
      </c>
      <c r="C172" s="9" t="n">
        <v>1</v>
      </c>
      <c r="D172" s="9" t="n">
        <v>1</v>
      </c>
      <c r="E172" s="9" t="n">
        <v>11011415</v>
      </c>
      <c r="F172" s="10" t="s">
        <v>811</v>
      </c>
      <c r="G172" s="9" t="s">
        <v>9</v>
      </c>
      <c r="H172" s="10" t="s">
        <v>812</v>
      </c>
      <c r="I172" s="10" t="s">
        <v>813</v>
      </c>
      <c r="J172" s="10" t="s">
        <v>814</v>
      </c>
      <c r="K172" s="10" t="s">
        <v>815</v>
      </c>
      <c r="L172" s="11"/>
      <c r="M172" s="11"/>
      <c r="N172" s="9" t="s">
        <v>8</v>
      </c>
      <c r="O172" s="12" t="n">
        <v>1</v>
      </c>
      <c r="P172" s="13" t="n">
        <v>41876</v>
      </c>
    </row>
    <row r="173" s="14" customFormat="true" ht="78.75" hidden="false" customHeight="false" outlineLevel="0" collapsed="false">
      <c r="A173" s="9" t="n">
        <v>1</v>
      </c>
      <c r="B173" s="9" t="n">
        <v>14</v>
      </c>
      <c r="C173" s="9" t="n">
        <v>1</v>
      </c>
      <c r="D173" s="9" t="n">
        <v>1</v>
      </c>
      <c r="E173" s="9" t="n">
        <v>11011416</v>
      </c>
      <c r="F173" s="9" t="s">
        <v>816</v>
      </c>
      <c r="G173" s="9" t="s">
        <v>8</v>
      </c>
      <c r="H173" s="9" t="s">
        <v>817</v>
      </c>
      <c r="I173" s="10" t="s">
        <v>818</v>
      </c>
      <c r="J173" s="10" t="s">
        <v>819</v>
      </c>
      <c r="K173" s="10" t="s">
        <v>820</v>
      </c>
      <c r="L173" s="11"/>
      <c r="M173" s="11"/>
      <c r="N173" s="9" t="s">
        <v>8</v>
      </c>
      <c r="O173" s="12" t="n">
        <v>1</v>
      </c>
      <c r="P173" s="13" t="n">
        <v>41876</v>
      </c>
    </row>
    <row r="174" s="14" customFormat="true" ht="101.25" hidden="false" customHeight="false" outlineLevel="0" collapsed="false">
      <c r="A174" s="9" t="n">
        <v>1</v>
      </c>
      <c r="B174" s="9" t="n">
        <v>14</v>
      </c>
      <c r="C174" s="9" t="n">
        <v>1</v>
      </c>
      <c r="D174" s="9" t="n">
        <v>1</v>
      </c>
      <c r="E174" s="9" t="n">
        <v>11011417</v>
      </c>
      <c r="F174" s="9" t="s">
        <v>821</v>
      </c>
      <c r="G174" s="9" t="s">
        <v>9</v>
      </c>
      <c r="H174" s="9" t="s">
        <v>822</v>
      </c>
      <c r="I174" s="9" t="s">
        <v>823</v>
      </c>
      <c r="J174" s="9" t="s">
        <v>824</v>
      </c>
      <c r="K174" s="9" t="s">
        <v>825</v>
      </c>
      <c r="L174" s="11"/>
      <c r="M174" s="11"/>
      <c r="N174" s="9" t="s">
        <v>8</v>
      </c>
      <c r="O174" s="12" t="n">
        <v>1</v>
      </c>
      <c r="P174" s="13" t="n">
        <v>41876</v>
      </c>
    </row>
    <row r="175" s="14" customFormat="true" ht="22.5" hidden="false" customHeight="false" outlineLevel="0" collapsed="false">
      <c r="A175" s="9" t="n">
        <v>1</v>
      </c>
      <c r="B175" s="9" t="n">
        <v>14</v>
      </c>
      <c r="C175" s="9" t="n">
        <v>1</v>
      </c>
      <c r="D175" s="9" t="n">
        <v>1</v>
      </c>
      <c r="E175" s="9" t="n">
        <v>11011418</v>
      </c>
      <c r="F175" s="10" t="s">
        <v>826</v>
      </c>
      <c r="G175" s="9" t="s">
        <v>9</v>
      </c>
      <c r="H175" s="10" t="s">
        <v>827</v>
      </c>
      <c r="I175" s="10" t="s">
        <v>828</v>
      </c>
      <c r="J175" s="9" t="s">
        <v>829</v>
      </c>
      <c r="K175" s="9" t="s">
        <v>830</v>
      </c>
      <c r="L175" s="11"/>
      <c r="M175" s="11"/>
      <c r="N175" s="9" t="s">
        <v>8</v>
      </c>
      <c r="O175" s="12" t="n">
        <v>1</v>
      </c>
      <c r="P175" s="13" t="n">
        <v>41876</v>
      </c>
    </row>
    <row r="176" s="14" customFormat="true" ht="101.25" hidden="false" customHeight="false" outlineLevel="0" collapsed="false">
      <c r="A176" s="9" t="n">
        <v>1</v>
      </c>
      <c r="B176" s="9" t="n">
        <v>14</v>
      </c>
      <c r="C176" s="9" t="n">
        <v>1</v>
      </c>
      <c r="D176" s="9" t="n">
        <v>3</v>
      </c>
      <c r="E176" s="9" t="n">
        <v>12011419</v>
      </c>
      <c r="F176" s="9" t="s">
        <v>831</v>
      </c>
      <c r="G176" s="9" t="s">
        <v>10</v>
      </c>
      <c r="H176" s="10" t="s">
        <v>832</v>
      </c>
      <c r="I176" s="10" t="s">
        <v>833</v>
      </c>
      <c r="J176" s="9" t="s">
        <v>834</v>
      </c>
      <c r="K176" s="10" t="s">
        <v>835</v>
      </c>
      <c r="L176" s="11"/>
      <c r="M176" s="11"/>
      <c r="N176" s="9" t="s">
        <v>8</v>
      </c>
      <c r="O176" s="12" t="n">
        <v>1</v>
      </c>
      <c r="P176" s="13" t="n">
        <v>41876</v>
      </c>
    </row>
    <row r="177" s="14" customFormat="true" ht="22.5" hidden="false" customHeight="false" outlineLevel="0" collapsed="false">
      <c r="A177" s="9" t="n">
        <v>1</v>
      </c>
      <c r="B177" s="9" t="n">
        <v>14</v>
      </c>
      <c r="C177" s="9" t="n">
        <v>1</v>
      </c>
      <c r="D177" s="9" t="n">
        <v>1</v>
      </c>
      <c r="E177" s="9" t="n">
        <v>11011420</v>
      </c>
      <c r="F177" s="10" t="s">
        <v>836</v>
      </c>
      <c r="G177" s="9" t="s">
        <v>8</v>
      </c>
      <c r="H177" s="9" t="s">
        <v>837</v>
      </c>
      <c r="I177" s="9" t="s">
        <v>838</v>
      </c>
      <c r="J177" s="9" t="n">
        <v>0</v>
      </c>
      <c r="K177" s="10" t="s">
        <v>839</v>
      </c>
      <c r="L177" s="11"/>
      <c r="M177" s="11"/>
      <c r="N177" s="9" t="s">
        <v>8</v>
      </c>
      <c r="O177" s="12" t="n">
        <v>1</v>
      </c>
      <c r="P177" s="13" t="n">
        <v>41876</v>
      </c>
    </row>
    <row r="178" s="14" customFormat="true" ht="14.25" hidden="false" customHeight="false" outlineLevel="0" collapsed="false">
      <c r="A178" s="9" t="n">
        <v>1</v>
      </c>
      <c r="B178" s="9" t="n">
        <v>14</v>
      </c>
      <c r="C178" s="9" t="n">
        <v>1</v>
      </c>
      <c r="D178" s="9" t="n">
        <v>1</v>
      </c>
      <c r="E178" s="9" t="n">
        <v>11011421</v>
      </c>
      <c r="F178" s="9" t="s">
        <v>840</v>
      </c>
      <c r="G178" s="9" t="s">
        <v>10</v>
      </c>
      <c r="H178" s="9" t="s">
        <v>841</v>
      </c>
      <c r="I178" s="9" t="s">
        <v>842</v>
      </c>
      <c r="J178" s="9" t="s">
        <v>843</v>
      </c>
      <c r="K178" s="9" t="s">
        <v>844</v>
      </c>
      <c r="L178" s="11"/>
      <c r="M178" s="11"/>
      <c r="N178" s="9" t="s">
        <v>8</v>
      </c>
      <c r="O178" s="12" t="n">
        <v>1</v>
      </c>
      <c r="P178" s="13" t="n">
        <v>41876</v>
      </c>
    </row>
    <row r="179" s="14" customFormat="true" ht="22.5" hidden="false" customHeight="false" outlineLevel="0" collapsed="false">
      <c r="A179" s="9" t="n">
        <v>1</v>
      </c>
      <c r="B179" s="9" t="n">
        <v>14</v>
      </c>
      <c r="C179" s="9" t="n">
        <v>1</v>
      </c>
      <c r="D179" s="9" t="n">
        <v>1</v>
      </c>
      <c r="E179" s="9" t="n">
        <v>11011422</v>
      </c>
      <c r="F179" s="10" t="s">
        <v>845</v>
      </c>
      <c r="G179" s="9" t="s">
        <v>10</v>
      </c>
      <c r="H179" s="10" t="s">
        <v>846</v>
      </c>
      <c r="I179" s="10" t="s">
        <v>847</v>
      </c>
      <c r="J179" s="10" t="s">
        <v>848</v>
      </c>
      <c r="K179" s="10" t="s">
        <v>849</v>
      </c>
      <c r="L179" s="11"/>
      <c r="M179" s="11"/>
      <c r="N179" s="9" t="s">
        <v>8</v>
      </c>
      <c r="O179" s="12" t="n">
        <v>1</v>
      </c>
      <c r="P179" s="13" t="n">
        <v>41876</v>
      </c>
    </row>
    <row r="180" s="14" customFormat="true" ht="14.25" hidden="false" customHeight="false" outlineLevel="0" collapsed="false">
      <c r="A180" s="9" t="n">
        <v>1</v>
      </c>
      <c r="B180" s="9" t="n">
        <v>14</v>
      </c>
      <c r="C180" s="9" t="n">
        <v>1</v>
      </c>
      <c r="D180" s="9" t="n">
        <v>1</v>
      </c>
      <c r="E180" s="9" t="n">
        <v>11011423</v>
      </c>
      <c r="F180" s="10" t="s">
        <v>850</v>
      </c>
      <c r="G180" s="9" t="s">
        <v>10</v>
      </c>
      <c r="H180" s="10" t="s">
        <v>851</v>
      </c>
      <c r="I180" s="10" t="s">
        <v>852</v>
      </c>
      <c r="J180" s="10" t="s">
        <v>853</v>
      </c>
      <c r="K180" s="10" t="s">
        <v>363</v>
      </c>
      <c r="L180" s="11"/>
      <c r="M180" s="11"/>
      <c r="N180" s="9" t="s">
        <v>8</v>
      </c>
      <c r="O180" s="12" t="n">
        <v>1</v>
      </c>
      <c r="P180" s="13" t="n">
        <v>41876</v>
      </c>
    </row>
    <row r="181" s="14" customFormat="true" ht="22.5" hidden="false" customHeight="false" outlineLevel="0" collapsed="false">
      <c r="A181" s="9" t="n">
        <v>1</v>
      </c>
      <c r="B181" s="9" t="n">
        <v>15</v>
      </c>
      <c r="C181" s="9" t="n">
        <v>1</v>
      </c>
      <c r="D181" s="9" t="n">
        <v>1</v>
      </c>
      <c r="E181" s="9" t="n">
        <v>11011501</v>
      </c>
      <c r="F181" s="10" t="s">
        <v>854</v>
      </c>
      <c r="G181" s="9" t="s">
        <v>8</v>
      </c>
      <c r="H181" s="10" t="s">
        <v>855</v>
      </c>
      <c r="I181" s="10" t="s">
        <v>856</v>
      </c>
      <c r="J181" s="10" t="s">
        <v>857</v>
      </c>
      <c r="K181" s="10" t="s">
        <v>858</v>
      </c>
      <c r="L181" s="11"/>
      <c r="M181" s="11"/>
      <c r="N181" s="9" t="s">
        <v>8</v>
      </c>
      <c r="O181" s="12" t="n">
        <v>1</v>
      </c>
      <c r="P181" s="13" t="n">
        <v>41876</v>
      </c>
    </row>
    <row r="182" s="14" customFormat="true" ht="33.75" hidden="false" customHeight="false" outlineLevel="0" collapsed="false">
      <c r="A182" s="9" t="n">
        <v>1</v>
      </c>
      <c r="B182" s="9" t="n">
        <v>15</v>
      </c>
      <c r="C182" s="9" t="n">
        <v>1</v>
      </c>
      <c r="D182" s="9" t="n">
        <v>3</v>
      </c>
      <c r="E182" s="9" t="n">
        <v>12011502</v>
      </c>
      <c r="F182" s="9" t="s">
        <v>859</v>
      </c>
      <c r="G182" s="9" t="s">
        <v>9</v>
      </c>
      <c r="H182" s="9" t="s">
        <v>860</v>
      </c>
      <c r="I182" s="9" t="s">
        <v>861</v>
      </c>
      <c r="J182" s="10" t="s">
        <v>862</v>
      </c>
      <c r="K182" s="10" t="s">
        <v>863</v>
      </c>
      <c r="L182" s="11"/>
      <c r="M182" s="11"/>
      <c r="N182" s="9" t="s">
        <v>8</v>
      </c>
      <c r="O182" s="12" t="n">
        <v>1</v>
      </c>
      <c r="P182" s="13" t="n">
        <v>41876</v>
      </c>
    </row>
    <row r="183" s="14" customFormat="true" ht="14.25" hidden="false" customHeight="false" outlineLevel="0" collapsed="false">
      <c r="A183" s="9" t="n">
        <v>1</v>
      </c>
      <c r="B183" s="9" t="n">
        <v>15</v>
      </c>
      <c r="C183" s="9" t="n">
        <v>1</v>
      </c>
      <c r="D183" s="9" t="n">
        <v>3</v>
      </c>
      <c r="E183" s="9" t="n">
        <v>13011503</v>
      </c>
      <c r="F183" s="10" t="s">
        <v>864</v>
      </c>
      <c r="G183" s="9" t="s">
        <v>10</v>
      </c>
      <c r="H183" s="10" t="s">
        <v>865</v>
      </c>
      <c r="I183" s="10" t="s">
        <v>866</v>
      </c>
      <c r="J183" s="10" t="s">
        <v>867</v>
      </c>
      <c r="K183" s="10" t="s">
        <v>435</v>
      </c>
      <c r="L183" s="11"/>
      <c r="M183" s="11"/>
      <c r="N183" s="9" t="s">
        <v>8</v>
      </c>
      <c r="O183" s="12" t="n">
        <v>1</v>
      </c>
      <c r="P183" s="13" t="n">
        <v>41876</v>
      </c>
    </row>
    <row r="184" s="14" customFormat="true" ht="33.75" hidden="false" customHeight="false" outlineLevel="0" collapsed="false">
      <c r="A184" s="9" t="n">
        <v>1</v>
      </c>
      <c r="B184" s="9" t="n">
        <v>15</v>
      </c>
      <c r="C184" s="9" t="n">
        <v>1</v>
      </c>
      <c r="D184" s="9" t="n">
        <v>1</v>
      </c>
      <c r="E184" s="9" t="n">
        <v>11011504</v>
      </c>
      <c r="F184" s="10" t="s">
        <v>868</v>
      </c>
      <c r="G184" s="9" t="s">
        <v>11</v>
      </c>
      <c r="H184" s="10" t="s">
        <v>869</v>
      </c>
      <c r="I184" s="10" t="s">
        <v>870</v>
      </c>
      <c r="J184" s="10" t="s">
        <v>871</v>
      </c>
      <c r="K184" s="10" t="s">
        <v>872</v>
      </c>
      <c r="L184" s="11"/>
      <c r="M184" s="11"/>
      <c r="N184" s="9" t="s">
        <v>8</v>
      </c>
      <c r="O184" s="12" t="n">
        <v>1</v>
      </c>
      <c r="P184" s="13" t="n">
        <v>41876</v>
      </c>
    </row>
    <row r="185" s="14" customFormat="true" ht="14.25" hidden="false" customHeight="false" outlineLevel="0" collapsed="false">
      <c r="A185" s="9" t="n">
        <v>1</v>
      </c>
      <c r="B185" s="9" t="n">
        <v>15</v>
      </c>
      <c r="C185" s="9" t="n">
        <v>1</v>
      </c>
      <c r="D185" s="9" t="n">
        <v>1</v>
      </c>
      <c r="E185" s="9" t="n">
        <v>11011505</v>
      </c>
      <c r="F185" s="10" t="s">
        <v>873</v>
      </c>
      <c r="G185" s="9" t="s">
        <v>11</v>
      </c>
      <c r="H185" s="9" t="s">
        <v>874</v>
      </c>
      <c r="I185" s="9" t="s">
        <v>875</v>
      </c>
      <c r="J185" s="9" t="s">
        <v>876</v>
      </c>
      <c r="K185" s="9" t="s">
        <v>877</v>
      </c>
      <c r="L185" s="11"/>
      <c r="M185" s="11"/>
      <c r="N185" s="9" t="s">
        <v>8</v>
      </c>
      <c r="O185" s="12" t="n">
        <v>1</v>
      </c>
      <c r="P185" s="13" t="n">
        <v>41876</v>
      </c>
    </row>
    <row r="186" s="14" customFormat="true" ht="14.25" hidden="false" customHeight="false" outlineLevel="0" collapsed="false">
      <c r="A186" s="9" t="n">
        <v>1</v>
      </c>
      <c r="B186" s="9" t="n">
        <v>15</v>
      </c>
      <c r="C186" s="9" t="n">
        <v>1</v>
      </c>
      <c r="D186" s="9" t="n">
        <v>1</v>
      </c>
      <c r="E186" s="9" t="n">
        <v>11011506</v>
      </c>
      <c r="F186" s="10" t="s">
        <v>878</v>
      </c>
      <c r="G186" s="9" t="s">
        <v>9</v>
      </c>
      <c r="H186" s="10" t="s">
        <v>788</v>
      </c>
      <c r="I186" s="10" t="s">
        <v>879</v>
      </c>
      <c r="J186" s="9" t="s">
        <v>880</v>
      </c>
      <c r="K186" s="10" t="s">
        <v>881</v>
      </c>
      <c r="L186" s="11"/>
      <c r="M186" s="11"/>
      <c r="N186" s="9" t="s">
        <v>8</v>
      </c>
      <c r="O186" s="12" t="n">
        <v>0</v>
      </c>
      <c r="P186" s="13" t="n">
        <v>41876</v>
      </c>
    </row>
    <row r="187" s="14" customFormat="true" ht="22.5" hidden="false" customHeight="false" outlineLevel="0" collapsed="false">
      <c r="A187" s="9" t="n">
        <v>1</v>
      </c>
      <c r="B187" s="9" t="n">
        <v>15</v>
      </c>
      <c r="C187" s="9" t="n">
        <v>1</v>
      </c>
      <c r="D187" s="9" t="n">
        <v>1</v>
      </c>
      <c r="E187" s="9" t="n">
        <v>11011507</v>
      </c>
      <c r="F187" s="9" t="s">
        <v>882</v>
      </c>
      <c r="G187" s="9" t="s">
        <v>10</v>
      </c>
      <c r="H187" s="10" t="s">
        <v>883</v>
      </c>
      <c r="I187" s="10" t="s">
        <v>815</v>
      </c>
      <c r="J187" s="10" t="s">
        <v>884</v>
      </c>
      <c r="K187" s="10" t="s">
        <v>885</v>
      </c>
      <c r="L187" s="11"/>
      <c r="M187" s="11"/>
      <c r="N187" s="9" t="s">
        <v>8</v>
      </c>
      <c r="O187" s="12" t="n">
        <v>0</v>
      </c>
      <c r="P187" s="13" t="n">
        <v>41876</v>
      </c>
    </row>
    <row r="188" s="14" customFormat="true" ht="14.25" hidden="false" customHeight="false" outlineLevel="0" collapsed="false">
      <c r="A188" s="9" t="n">
        <v>1</v>
      </c>
      <c r="B188" s="9" t="n">
        <v>15</v>
      </c>
      <c r="C188" s="9" t="n">
        <v>1</v>
      </c>
      <c r="D188" s="9" t="n">
        <v>1</v>
      </c>
      <c r="E188" s="9" t="n">
        <v>11011508</v>
      </c>
      <c r="F188" s="10" t="s">
        <v>886</v>
      </c>
      <c r="G188" s="9" t="s">
        <v>10</v>
      </c>
      <c r="H188" s="10" t="s">
        <v>602</v>
      </c>
      <c r="I188" s="10" t="s">
        <v>486</v>
      </c>
      <c r="J188" s="9" t="s">
        <v>887</v>
      </c>
      <c r="K188" s="10" t="s">
        <v>888</v>
      </c>
      <c r="L188" s="11"/>
      <c r="M188" s="11"/>
      <c r="N188" s="9" t="s">
        <v>8</v>
      </c>
      <c r="O188" s="12" t="n">
        <v>0</v>
      </c>
      <c r="P188" s="13" t="n">
        <v>41876</v>
      </c>
    </row>
    <row r="189" s="14" customFormat="true" ht="14.25" hidden="false" customHeight="false" outlineLevel="0" collapsed="false">
      <c r="A189" s="9" t="n">
        <v>1</v>
      </c>
      <c r="B189" s="9" t="n">
        <v>15</v>
      </c>
      <c r="C189" s="9" t="n">
        <v>1</v>
      </c>
      <c r="D189" s="9" t="n">
        <v>1</v>
      </c>
      <c r="E189" s="9" t="n">
        <v>11011509</v>
      </c>
      <c r="F189" s="10" t="s">
        <v>889</v>
      </c>
      <c r="G189" s="9" t="s">
        <v>10</v>
      </c>
      <c r="H189" s="10" t="s">
        <v>890</v>
      </c>
      <c r="I189" s="10" t="s">
        <v>891</v>
      </c>
      <c r="J189" s="10" t="s">
        <v>892</v>
      </c>
      <c r="K189" s="10" t="s">
        <v>893</v>
      </c>
      <c r="L189" s="11"/>
      <c r="M189" s="11"/>
      <c r="N189" s="9" t="s">
        <v>8</v>
      </c>
      <c r="O189" s="12" t="n">
        <v>1</v>
      </c>
      <c r="P189" s="13" t="n">
        <v>41876</v>
      </c>
    </row>
    <row r="190" s="14" customFormat="true" ht="22.5" hidden="false" customHeight="false" outlineLevel="0" collapsed="false">
      <c r="A190" s="9" t="n">
        <v>1</v>
      </c>
      <c r="B190" s="9" t="n">
        <v>15</v>
      </c>
      <c r="C190" s="9" t="n">
        <v>1</v>
      </c>
      <c r="D190" s="9" t="n">
        <v>3</v>
      </c>
      <c r="E190" s="9" t="n">
        <v>12011510</v>
      </c>
      <c r="F190" s="10" t="s">
        <v>894</v>
      </c>
      <c r="G190" s="9" t="s">
        <v>10</v>
      </c>
      <c r="H190" s="10" t="s">
        <v>895</v>
      </c>
      <c r="I190" s="9" t="s">
        <v>896</v>
      </c>
      <c r="J190" s="10" t="s">
        <v>897</v>
      </c>
      <c r="K190" s="10" t="s">
        <v>898</v>
      </c>
      <c r="L190" s="11"/>
      <c r="M190" s="11"/>
      <c r="N190" s="9" t="s">
        <v>8</v>
      </c>
      <c r="O190" s="12" t="n">
        <v>1</v>
      </c>
      <c r="P190" s="13" t="n">
        <v>41876</v>
      </c>
    </row>
    <row r="191" s="14" customFormat="true" ht="14.25" hidden="false" customHeight="false" outlineLevel="0" collapsed="false">
      <c r="A191" s="9" t="n">
        <v>1</v>
      </c>
      <c r="B191" s="9" t="n">
        <v>15</v>
      </c>
      <c r="C191" s="9" t="n">
        <v>1</v>
      </c>
      <c r="D191" s="9" t="n">
        <v>1</v>
      </c>
      <c r="E191" s="9" t="n">
        <v>11011511</v>
      </c>
      <c r="F191" s="10" t="s">
        <v>899</v>
      </c>
      <c r="G191" s="9" t="s">
        <v>8</v>
      </c>
      <c r="H191" s="9" t="s">
        <v>900</v>
      </c>
      <c r="I191" s="9" t="s">
        <v>901</v>
      </c>
      <c r="J191" s="9" t="s">
        <v>876</v>
      </c>
      <c r="K191" s="9" t="s">
        <v>877</v>
      </c>
      <c r="L191" s="11"/>
      <c r="M191" s="11"/>
      <c r="N191" s="9" t="s">
        <v>8</v>
      </c>
      <c r="O191" s="12" t="n">
        <v>1</v>
      </c>
      <c r="P191" s="13" t="n">
        <v>41876</v>
      </c>
    </row>
    <row r="192" s="14" customFormat="true" ht="22.5" hidden="false" customHeight="false" outlineLevel="0" collapsed="false">
      <c r="A192" s="9" t="n">
        <v>1</v>
      </c>
      <c r="B192" s="9" t="n">
        <v>15</v>
      </c>
      <c r="C192" s="9" t="n">
        <v>1</v>
      </c>
      <c r="D192" s="9" t="n">
        <v>1</v>
      </c>
      <c r="E192" s="9" t="n">
        <v>11011512</v>
      </c>
      <c r="F192" s="9" t="s">
        <v>902</v>
      </c>
      <c r="G192" s="9" t="s">
        <v>8</v>
      </c>
      <c r="H192" s="10" t="s">
        <v>903</v>
      </c>
      <c r="I192" s="10" t="s">
        <v>904</v>
      </c>
      <c r="J192" s="10" t="s">
        <v>905</v>
      </c>
      <c r="K192" s="10" t="s">
        <v>906</v>
      </c>
      <c r="L192" s="11"/>
      <c r="M192" s="11"/>
      <c r="N192" s="9" t="s">
        <v>8</v>
      </c>
      <c r="O192" s="12" t="n">
        <v>1</v>
      </c>
      <c r="P192" s="13" t="n">
        <v>41876</v>
      </c>
    </row>
    <row r="193" s="14" customFormat="true" ht="22.5" hidden="false" customHeight="false" outlineLevel="0" collapsed="false">
      <c r="A193" s="9" t="n">
        <v>1</v>
      </c>
      <c r="B193" s="9" t="n">
        <v>16</v>
      </c>
      <c r="C193" s="9" t="n">
        <v>1</v>
      </c>
      <c r="D193" s="9" t="n">
        <v>3</v>
      </c>
      <c r="E193" s="9" t="n">
        <v>12011601</v>
      </c>
      <c r="F193" s="10" t="s">
        <v>907</v>
      </c>
      <c r="G193" s="9" t="s">
        <v>10</v>
      </c>
      <c r="H193" s="9" t="s">
        <v>908</v>
      </c>
      <c r="I193" s="9" t="s">
        <v>909</v>
      </c>
      <c r="J193" s="9" t="s">
        <v>910</v>
      </c>
      <c r="K193" s="9" t="s">
        <v>911</v>
      </c>
      <c r="L193" s="11"/>
      <c r="M193" s="11"/>
      <c r="N193" s="9" t="s">
        <v>8</v>
      </c>
      <c r="O193" s="12" t="n">
        <v>1</v>
      </c>
      <c r="P193" s="13" t="n">
        <v>41876</v>
      </c>
    </row>
    <row r="194" s="14" customFormat="true" ht="22.5" hidden="false" customHeight="false" outlineLevel="0" collapsed="false">
      <c r="A194" s="9" t="n">
        <v>1</v>
      </c>
      <c r="B194" s="9" t="n">
        <v>16</v>
      </c>
      <c r="C194" s="9" t="n">
        <v>1</v>
      </c>
      <c r="D194" s="9" t="n">
        <v>3</v>
      </c>
      <c r="E194" s="9" t="n">
        <v>13011602</v>
      </c>
      <c r="F194" s="10" t="s">
        <v>912</v>
      </c>
      <c r="G194" s="9" t="s">
        <v>9</v>
      </c>
      <c r="H194" s="9" t="n">
        <v>3</v>
      </c>
      <c r="I194" s="9" t="n">
        <v>4</v>
      </c>
      <c r="J194" s="9" t="n">
        <v>5</v>
      </c>
      <c r="K194" s="9" t="n">
        <v>6</v>
      </c>
      <c r="L194" s="11"/>
      <c r="M194" s="11"/>
      <c r="N194" s="9" t="s">
        <v>8</v>
      </c>
      <c r="O194" s="12" t="n">
        <v>1</v>
      </c>
      <c r="P194" s="13" t="n">
        <v>41876</v>
      </c>
    </row>
    <row r="195" s="14" customFormat="true" ht="14.25" hidden="false" customHeight="false" outlineLevel="0" collapsed="false">
      <c r="A195" s="9" t="n">
        <v>1</v>
      </c>
      <c r="B195" s="9" t="n">
        <v>16</v>
      </c>
      <c r="C195" s="9" t="n">
        <v>1</v>
      </c>
      <c r="D195" s="9" t="n">
        <v>1</v>
      </c>
      <c r="E195" s="9" t="n">
        <v>11011603</v>
      </c>
      <c r="F195" s="10" t="s">
        <v>913</v>
      </c>
      <c r="G195" s="9" t="s">
        <v>11</v>
      </c>
      <c r="H195" s="10" t="s">
        <v>914</v>
      </c>
      <c r="I195" s="10" t="s">
        <v>915</v>
      </c>
      <c r="J195" s="10" t="s">
        <v>916</v>
      </c>
      <c r="K195" s="10" t="s">
        <v>917</v>
      </c>
      <c r="L195" s="11"/>
      <c r="M195" s="11"/>
      <c r="N195" s="9" t="s">
        <v>8</v>
      </c>
      <c r="O195" s="12" t="n">
        <v>0</v>
      </c>
      <c r="P195" s="13" t="n">
        <v>41876</v>
      </c>
    </row>
    <row r="196" s="14" customFormat="true" ht="22.5" hidden="false" customHeight="false" outlineLevel="0" collapsed="false">
      <c r="A196" s="9" t="n">
        <v>1</v>
      </c>
      <c r="B196" s="9" t="n">
        <v>17</v>
      </c>
      <c r="C196" s="9" t="n">
        <v>1</v>
      </c>
      <c r="D196" s="9" t="n">
        <v>1</v>
      </c>
      <c r="E196" s="9" t="n">
        <v>11011701</v>
      </c>
      <c r="F196" s="10" t="s">
        <v>918</v>
      </c>
      <c r="G196" s="9" t="s">
        <v>10</v>
      </c>
      <c r="H196" s="10" t="s">
        <v>919</v>
      </c>
      <c r="I196" s="10" t="s">
        <v>920</v>
      </c>
      <c r="J196" s="10" t="s">
        <v>921</v>
      </c>
      <c r="K196" s="10" t="s">
        <v>863</v>
      </c>
      <c r="L196" s="11"/>
      <c r="M196" s="11"/>
      <c r="N196" s="9" t="s">
        <v>8</v>
      </c>
      <c r="O196" s="12" t="n">
        <v>1</v>
      </c>
      <c r="P196" s="13" t="n">
        <v>41876</v>
      </c>
    </row>
    <row r="197" s="14" customFormat="true" ht="22.5" hidden="false" customHeight="false" outlineLevel="0" collapsed="false">
      <c r="A197" s="9" t="n">
        <v>1</v>
      </c>
      <c r="B197" s="9" t="n">
        <v>17</v>
      </c>
      <c r="C197" s="9" t="n">
        <v>1</v>
      </c>
      <c r="D197" s="9" t="n">
        <v>3</v>
      </c>
      <c r="E197" s="9" t="n">
        <v>12011702</v>
      </c>
      <c r="F197" s="10" t="s">
        <v>922</v>
      </c>
      <c r="G197" s="9" t="s">
        <v>9</v>
      </c>
      <c r="H197" s="10" t="s">
        <v>923</v>
      </c>
      <c r="I197" s="10" t="s">
        <v>866</v>
      </c>
      <c r="J197" s="10" t="s">
        <v>924</v>
      </c>
      <c r="K197" s="10" t="s">
        <v>925</v>
      </c>
      <c r="L197" s="11"/>
      <c r="M197" s="11"/>
      <c r="N197" s="9" t="s">
        <v>8</v>
      </c>
      <c r="O197" s="12" t="n">
        <v>1</v>
      </c>
      <c r="P197" s="13" t="n">
        <v>41876</v>
      </c>
    </row>
    <row r="198" s="14" customFormat="true" ht="22.5" hidden="false" customHeight="false" outlineLevel="0" collapsed="false">
      <c r="A198" s="9" t="n">
        <v>1</v>
      </c>
      <c r="B198" s="9" t="n">
        <v>17</v>
      </c>
      <c r="C198" s="9" t="n">
        <v>1</v>
      </c>
      <c r="D198" s="9" t="n">
        <v>1</v>
      </c>
      <c r="E198" s="9" t="n">
        <v>11011703</v>
      </c>
      <c r="F198" s="9" t="s">
        <v>926</v>
      </c>
      <c r="G198" s="9" t="s">
        <v>11</v>
      </c>
      <c r="H198" s="10" t="s">
        <v>927</v>
      </c>
      <c r="I198" s="10" t="s">
        <v>928</v>
      </c>
      <c r="J198" s="10" t="s">
        <v>929</v>
      </c>
      <c r="K198" s="10" t="s">
        <v>930</v>
      </c>
      <c r="L198" s="11"/>
      <c r="M198" s="11"/>
      <c r="N198" s="9" t="s">
        <v>8</v>
      </c>
      <c r="O198" s="12" t="n">
        <v>1</v>
      </c>
      <c r="P198" s="13" t="n">
        <v>41876</v>
      </c>
    </row>
    <row r="199" s="14" customFormat="true" ht="45" hidden="false" customHeight="false" outlineLevel="0" collapsed="false">
      <c r="A199" s="9" t="n">
        <v>1</v>
      </c>
      <c r="B199" s="9" t="n">
        <v>17</v>
      </c>
      <c r="C199" s="9" t="n">
        <v>1</v>
      </c>
      <c r="D199" s="9" t="n">
        <v>1</v>
      </c>
      <c r="E199" s="9" t="n">
        <v>11011704</v>
      </c>
      <c r="F199" s="10" t="s">
        <v>931</v>
      </c>
      <c r="G199" s="9" t="s">
        <v>10</v>
      </c>
      <c r="H199" s="10" t="s">
        <v>932</v>
      </c>
      <c r="I199" s="10" t="s">
        <v>933</v>
      </c>
      <c r="J199" s="10" t="s">
        <v>934</v>
      </c>
      <c r="K199" s="10" t="s">
        <v>935</v>
      </c>
      <c r="L199" s="11"/>
      <c r="M199" s="11"/>
      <c r="N199" s="9" t="s">
        <v>8</v>
      </c>
      <c r="O199" s="12" t="n">
        <v>0</v>
      </c>
      <c r="P199" s="13" t="n">
        <v>41876</v>
      </c>
    </row>
    <row r="200" s="14" customFormat="true" ht="14.25" hidden="false" customHeight="false" outlineLevel="0" collapsed="false">
      <c r="A200" s="9" t="n">
        <v>1</v>
      </c>
      <c r="B200" s="9" t="n">
        <v>17</v>
      </c>
      <c r="C200" s="9" t="n">
        <v>1</v>
      </c>
      <c r="D200" s="9" t="n">
        <v>1</v>
      </c>
      <c r="E200" s="9" t="n">
        <v>11011705</v>
      </c>
      <c r="F200" s="10" t="s">
        <v>936</v>
      </c>
      <c r="G200" s="9" t="s">
        <v>10</v>
      </c>
      <c r="H200" s="9" t="s">
        <v>937</v>
      </c>
      <c r="I200" s="9" t="s">
        <v>938</v>
      </c>
      <c r="J200" s="9" t="s">
        <v>939</v>
      </c>
      <c r="K200" s="9" t="s">
        <v>940</v>
      </c>
      <c r="L200" s="11"/>
      <c r="M200" s="11"/>
      <c r="N200" s="9" t="s">
        <v>8</v>
      </c>
      <c r="O200" s="12" t="n">
        <v>1</v>
      </c>
      <c r="P200" s="13" t="n">
        <v>41876</v>
      </c>
    </row>
    <row r="201" s="14" customFormat="true" ht="45" hidden="false" customHeight="false" outlineLevel="0" collapsed="false">
      <c r="A201" s="9" t="n">
        <v>1</v>
      </c>
      <c r="B201" s="9" t="n">
        <v>17</v>
      </c>
      <c r="C201" s="9" t="n">
        <v>1</v>
      </c>
      <c r="D201" s="9" t="n">
        <v>1</v>
      </c>
      <c r="E201" s="9" t="n">
        <v>11011706</v>
      </c>
      <c r="F201" s="10" t="s">
        <v>941</v>
      </c>
      <c r="G201" s="9" t="s">
        <v>8</v>
      </c>
      <c r="H201" s="9" t="s">
        <v>942</v>
      </c>
      <c r="I201" s="9" t="s">
        <v>943</v>
      </c>
      <c r="J201" s="9" t="s">
        <v>944</v>
      </c>
      <c r="K201" s="9" t="s">
        <v>945</v>
      </c>
      <c r="L201" s="11"/>
      <c r="M201" s="11"/>
      <c r="N201" s="9" t="s">
        <v>8</v>
      </c>
      <c r="O201" s="12" t="n">
        <v>0</v>
      </c>
      <c r="P201" s="13" t="n">
        <v>41876</v>
      </c>
    </row>
    <row r="202" s="14" customFormat="true" ht="22.5" hidden="false" customHeight="false" outlineLevel="0" collapsed="false">
      <c r="A202" s="9" t="n">
        <v>1</v>
      </c>
      <c r="B202" s="9" t="n">
        <v>17</v>
      </c>
      <c r="C202" s="9" t="n">
        <v>1</v>
      </c>
      <c r="D202" s="9" t="n">
        <v>3</v>
      </c>
      <c r="E202" s="9" t="n">
        <v>12011707</v>
      </c>
      <c r="F202" s="10" t="s">
        <v>946</v>
      </c>
      <c r="G202" s="9" t="s">
        <v>11</v>
      </c>
      <c r="H202" s="9" t="s">
        <v>947</v>
      </c>
      <c r="I202" s="9" t="s">
        <v>948</v>
      </c>
      <c r="J202" s="9" t="s">
        <v>949</v>
      </c>
      <c r="K202" s="9" t="s">
        <v>950</v>
      </c>
      <c r="L202" s="11"/>
      <c r="M202" s="11"/>
      <c r="N202" s="9" t="s">
        <v>8</v>
      </c>
      <c r="O202" s="12" t="n">
        <v>1</v>
      </c>
      <c r="P202" s="13" t="n">
        <v>41876</v>
      </c>
    </row>
    <row r="203" s="14" customFormat="true" ht="14.25" hidden="false" customHeight="false" outlineLevel="0" collapsed="false">
      <c r="A203" s="9" t="n">
        <v>1</v>
      </c>
      <c r="B203" s="9" t="n">
        <v>17</v>
      </c>
      <c r="C203" s="9" t="n">
        <v>1</v>
      </c>
      <c r="D203" s="9" t="n">
        <v>1</v>
      </c>
      <c r="E203" s="9" t="n">
        <v>11011708</v>
      </c>
      <c r="F203" s="10" t="s">
        <v>951</v>
      </c>
      <c r="G203" s="9" t="s">
        <v>10</v>
      </c>
      <c r="H203" s="9" t="s">
        <v>952</v>
      </c>
      <c r="I203" s="9" t="s">
        <v>953</v>
      </c>
      <c r="J203" s="9" t="s">
        <v>954</v>
      </c>
      <c r="K203" s="9" t="s">
        <v>955</v>
      </c>
      <c r="L203" s="11"/>
      <c r="M203" s="11"/>
      <c r="N203" s="9" t="s">
        <v>8</v>
      </c>
      <c r="O203" s="12" t="n">
        <v>1</v>
      </c>
      <c r="P203" s="13" t="n">
        <v>41876</v>
      </c>
    </row>
    <row r="204" s="14" customFormat="true" ht="22.5" hidden="false" customHeight="false" outlineLevel="0" collapsed="false">
      <c r="A204" s="9" t="n">
        <v>1</v>
      </c>
      <c r="B204" s="9" t="n">
        <v>17</v>
      </c>
      <c r="C204" s="9" t="n">
        <v>1</v>
      </c>
      <c r="D204" s="9" t="n">
        <v>3</v>
      </c>
      <c r="E204" s="9" t="n">
        <v>13011709</v>
      </c>
      <c r="F204" s="10" t="s">
        <v>956</v>
      </c>
      <c r="G204" s="9" t="s">
        <v>10</v>
      </c>
      <c r="H204" s="9" t="s">
        <v>957</v>
      </c>
      <c r="I204" s="9" t="s">
        <v>958</v>
      </c>
      <c r="J204" s="9" t="s">
        <v>959</v>
      </c>
      <c r="K204" s="9" t="s">
        <v>960</v>
      </c>
      <c r="L204" s="11"/>
      <c r="M204" s="11"/>
      <c r="N204" s="9" t="s">
        <v>8</v>
      </c>
      <c r="O204" s="12" t="n">
        <v>1</v>
      </c>
      <c r="P204" s="13" t="n">
        <v>41876</v>
      </c>
    </row>
    <row r="205" s="14" customFormat="true" ht="14.25" hidden="false" customHeight="false" outlineLevel="0" collapsed="false">
      <c r="A205" s="9" t="n">
        <v>1</v>
      </c>
      <c r="B205" s="9" t="n">
        <v>18</v>
      </c>
      <c r="C205" s="9" t="n">
        <v>1</v>
      </c>
      <c r="D205" s="9" t="n">
        <v>1</v>
      </c>
      <c r="E205" s="9" t="n">
        <v>11011801</v>
      </c>
      <c r="F205" s="10" t="s">
        <v>961</v>
      </c>
      <c r="G205" s="9" t="s">
        <v>8</v>
      </c>
      <c r="H205" s="10" t="s">
        <v>962</v>
      </c>
      <c r="I205" s="10" t="s">
        <v>963</v>
      </c>
      <c r="J205" s="10" t="s">
        <v>964</v>
      </c>
      <c r="K205" s="10" t="s">
        <v>965</v>
      </c>
      <c r="L205" s="11"/>
      <c r="M205" s="11"/>
      <c r="N205" s="9" t="s">
        <v>8</v>
      </c>
      <c r="O205" s="12" t="n">
        <v>1</v>
      </c>
      <c r="P205" s="13" t="n">
        <v>41876</v>
      </c>
    </row>
    <row r="206" s="14" customFormat="true" ht="14.25" hidden="false" customHeight="false" outlineLevel="0" collapsed="false">
      <c r="A206" s="9" t="n">
        <v>1</v>
      </c>
      <c r="B206" s="9" t="n">
        <v>18</v>
      </c>
      <c r="C206" s="9" t="n">
        <v>1</v>
      </c>
      <c r="D206" s="9" t="n">
        <v>3</v>
      </c>
      <c r="E206" s="9" t="n">
        <v>12011802</v>
      </c>
      <c r="F206" s="10" t="s">
        <v>966</v>
      </c>
      <c r="G206" s="9" t="s">
        <v>11</v>
      </c>
      <c r="H206" s="9" t="s">
        <v>967</v>
      </c>
      <c r="I206" s="9" t="s">
        <v>968</v>
      </c>
      <c r="J206" s="9" t="s">
        <v>969</v>
      </c>
      <c r="K206" s="9" t="s">
        <v>970</v>
      </c>
      <c r="L206" s="11"/>
      <c r="M206" s="11"/>
      <c r="N206" s="9" t="s">
        <v>8</v>
      </c>
      <c r="O206" s="12" t="n">
        <v>1</v>
      </c>
      <c r="P206" s="13" t="n">
        <v>41876</v>
      </c>
    </row>
    <row r="207" s="14" customFormat="true" ht="56.25" hidden="false" customHeight="false" outlineLevel="0" collapsed="false">
      <c r="A207" s="9" t="n">
        <v>1</v>
      </c>
      <c r="B207" s="9" t="n">
        <v>18</v>
      </c>
      <c r="C207" s="9" t="n">
        <v>1</v>
      </c>
      <c r="D207" s="9" t="n">
        <v>3</v>
      </c>
      <c r="E207" s="9" t="n">
        <v>13011803</v>
      </c>
      <c r="F207" s="10" t="s">
        <v>971</v>
      </c>
      <c r="G207" s="9" t="s">
        <v>8</v>
      </c>
      <c r="H207" s="10" t="s">
        <v>972</v>
      </c>
      <c r="I207" s="10" t="s">
        <v>973</v>
      </c>
      <c r="J207" s="10" t="s">
        <v>974</v>
      </c>
      <c r="K207" s="10" t="s">
        <v>863</v>
      </c>
      <c r="L207" s="11"/>
      <c r="M207" s="11"/>
      <c r="N207" s="9" t="s">
        <v>8</v>
      </c>
      <c r="O207" s="12" t="n">
        <v>1</v>
      </c>
      <c r="P207" s="13" t="n">
        <v>41876</v>
      </c>
    </row>
    <row r="208" s="14" customFormat="true" ht="22.5" hidden="false" customHeight="false" outlineLevel="0" collapsed="false">
      <c r="A208" s="9" t="n">
        <v>1</v>
      </c>
      <c r="B208" s="9" t="n">
        <v>19</v>
      </c>
      <c r="C208" s="9" t="n">
        <v>1</v>
      </c>
      <c r="D208" s="9" t="n">
        <v>1</v>
      </c>
      <c r="E208" s="9" t="n">
        <v>11011901</v>
      </c>
      <c r="F208" s="10" t="s">
        <v>975</v>
      </c>
      <c r="G208" s="9" t="s">
        <v>9</v>
      </c>
      <c r="H208" s="10" t="s">
        <v>976</v>
      </c>
      <c r="I208" s="10" t="s">
        <v>977</v>
      </c>
      <c r="J208" s="10" t="s">
        <v>978</v>
      </c>
      <c r="K208" s="10" t="s">
        <v>979</v>
      </c>
      <c r="L208" s="11"/>
      <c r="M208" s="11"/>
      <c r="N208" s="9" t="s">
        <v>8</v>
      </c>
      <c r="O208" s="12" t="n">
        <v>0</v>
      </c>
      <c r="P208" s="13" t="n">
        <v>41876</v>
      </c>
    </row>
    <row r="209" s="14" customFormat="true" ht="14.25" hidden="false" customHeight="false" outlineLevel="0" collapsed="false">
      <c r="A209" s="9" t="n">
        <v>1</v>
      </c>
      <c r="B209" s="9" t="n">
        <v>19</v>
      </c>
      <c r="C209" s="9" t="n">
        <v>1</v>
      </c>
      <c r="D209" s="9" t="n">
        <v>1</v>
      </c>
      <c r="E209" s="9" t="n">
        <v>11011902</v>
      </c>
      <c r="F209" s="10" t="s">
        <v>980</v>
      </c>
      <c r="G209" s="9" t="s">
        <v>8</v>
      </c>
      <c r="H209" s="10" t="s">
        <v>981</v>
      </c>
      <c r="I209" s="10" t="s">
        <v>982</v>
      </c>
      <c r="J209" s="9" t="s">
        <v>983</v>
      </c>
      <c r="K209" s="9" t="s">
        <v>984</v>
      </c>
      <c r="L209" s="11"/>
      <c r="M209" s="11"/>
      <c r="N209" s="9" t="s">
        <v>8</v>
      </c>
      <c r="O209" s="12" t="n">
        <v>1</v>
      </c>
      <c r="P209" s="13" t="n">
        <v>41876</v>
      </c>
    </row>
    <row r="210" s="14" customFormat="true" ht="22.5" hidden="false" customHeight="false" outlineLevel="0" collapsed="false">
      <c r="A210" s="9" t="n">
        <v>1</v>
      </c>
      <c r="B210" s="9" t="n">
        <v>19</v>
      </c>
      <c r="C210" s="9" t="n">
        <v>1</v>
      </c>
      <c r="D210" s="9" t="n">
        <v>1</v>
      </c>
      <c r="E210" s="9" t="n">
        <v>11011903</v>
      </c>
      <c r="F210" s="10" t="s">
        <v>985</v>
      </c>
      <c r="G210" s="9" t="s">
        <v>8</v>
      </c>
      <c r="H210" s="10" t="s">
        <v>976</v>
      </c>
      <c r="I210" s="10" t="s">
        <v>977</v>
      </c>
      <c r="J210" s="10" t="s">
        <v>978</v>
      </c>
      <c r="K210" s="10" t="s">
        <v>979</v>
      </c>
      <c r="L210" s="11"/>
      <c r="M210" s="11"/>
      <c r="N210" s="9" t="s">
        <v>8</v>
      </c>
      <c r="O210" s="12" t="n">
        <v>0</v>
      </c>
      <c r="P210" s="13" t="n">
        <v>41876</v>
      </c>
    </row>
    <row r="211" s="14" customFormat="true" ht="14.25" hidden="false" customHeight="false" outlineLevel="0" collapsed="false">
      <c r="A211" s="9" t="n">
        <v>1</v>
      </c>
      <c r="B211" s="9" t="n">
        <v>19</v>
      </c>
      <c r="C211" s="9" t="n">
        <v>1</v>
      </c>
      <c r="D211" s="9" t="n">
        <v>1</v>
      </c>
      <c r="E211" s="9" t="n">
        <v>11011904</v>
      </c>
      <c r="F211" s="10" t="s">
        <v>986</v>
      </c>
      <c r="G211" s="9" t="s">
        <v>8</v>
      </c>
      <c r="H211" s="10" t="s">
        <v>987</v>
      </c>
      <c r="I211" s="10" t="s">
        <v>988</v>
      </c>
      <c r="J211" s="10" t="s">
        <v>989</v>
      </c>
      <c r="K211" s="10" t="s">
        <v>863</v>
      </c>
      <c r="L211" s="11"/>
      <c r="M211" s="11"/>
      <c r="N211" s="9" t="s">
        <v>8</v>
      </c>
      <c r="O211" s="12" t="n">
        <v>1</v>
      </c>
      <c r="P211" s="13" t="n">
        <v>41876</v>
      </c>
    </row>
    <row r="212" s="14" customFormat="true" ht="14.25" hidden="false" customHeight="false" outlineLevel="0" collapsed="false">
      <c r="A212" s="9" t="n">
        <v>1</v>
      </c>
      <c r="B212" s="9" t="n">
        <v>19</v>
      </c>
      <c r="C212" s="9" t="n">
        <v>1</v>
      </c>
      <c r="D212" s="9" t="n">
        <v>1</v>
      </c>
      <c r="E212" s="9" t="n">
        <v>11011905</v>
      </c>
      <c r="F212" s="10" t="s">
        <v>990</v>
      </c>
      <c r="G212" s="9" t="s">
        <v>10</v>
      </c>
      <c r="H212" s="10" t="s">
        <v>991</v>
      </c>
      <c r="I212" s="10" t="s">
        <v>992</v>
      </c>
      <c r="J212" s="10" t="s">
        <v>993</v>
      </c>
      <c r="K212" s="10" t="s">
        <v>863</v>
      </c>
      <c r="L212" s="11"/>
      <c r="M212" s="11"/>
      <c r="N212" s="9" t="s">
        <v>8</v>
      </c>
      <c r="O212" s="12" t="n">
        <v>1</v>
      </c>
      <c r="P212" s="13" t="n">
        <v>41876</v>
      </c>
    </row>
    <row r="213" s="14" customFormat="true" ht="14.25" hidden="false" customHeight="false" outlineLevel="0" collapsed="false">
      <c r="A213" s="9" t="n">
        <v>1</v>
      </c>
      <c r="B213" s="9" t="n">
        <v>19</v>
      </c>
      <c r="C213" s="9" t="n">
        <v>1</v>
      </c>
      <c r="D213" s="9" t="n">
        <v>1</v>
      </c>
      <c r="E213" s="9" t="n">
        <v>11011906</v>
      </c>
      <c r="F213" s="10" t="s">
        <v>994</v>
      </c>
      <c r="G213" s="9" t="s">
        <v>8</v>
      </c>
      <c r="H213" s="10" t="s">
        <v>995</v>
      </c>
      <c r="I213" s="10" t="s">
        <v>996</v>
      </c>
      <c r="J213" s="10" t="s">
        <v>997</v>
      </c>
      <c r="K213" s="10" t="s">
        <v>863</v>
      </c>
      <c r="L213" s="11"/>
      <c r="M213" s="11"/>
      <c r="N213" s="9" t="s">
        <v>8</v>
      </c>
      <c r="O213" s="12" t="n">
        <v>1</v>
      </c>
      <c r="P213" s="13" t="n">
        <v>41876</v>
      </c>
    </row>
    <row r="214" s="14" customFormat="true" ht="14.25" hidden="false" customHeight="false" outlineLevel="0" collapsed="false">
      <c r="A214" s="9" t="n">
        <v>1</v>
      </c>
      <c r="B214" s="9" t="n">
        <v>19</v>
      </c>
      <c r="C214" s="9" t="n">
        <v>1</v>
      </c>
      <c r="D214" s="9" t="n">
        <v>1</v>
      </c>
      <c r="E214" s="9" t="n">
        <v>11011907</v>
      </c>
      <c r="F214" s="10" t="s">
        <v>998</v>
      </c>
      <c r="G214" s="9" t="s">
        <v>9</v>
      </c>
      <c r="H214" s="10" t="s">
        <v>995</v>
      </c>
      <c r="I214" s="10" t="s">
        <v>996</v>
      </c>
      <c r="J214" s="10" t="s">
        <v>997</v>
      </c>
      <c r="K214" s="10" t="s">
        <v>863</v>
      </c>
      <c r="L214" s="11"/>
      <c r="M214" s="11"/>
      <c r="N214" s="9" t="s">
        <v>8</v>
      </c>
      <c r="O214" s="12" t="n">
        <v>1</v>
      </c>
      <c r="P214" s="13" t="n">
        <v>41876</v>
      </c>
    </row>
    <row r="215" s="14" customFormat="true" ht="22.5" hidden="false" customHeight="false" outlineLevel="0" collapsed="false">
      <c r="A215" s="9" t="n">
        <v>1</v>
      </c>
      <c r="B215" s="9" t="n">
        <v>19</v>
      </c>
      <c r="C215" s="9" t="n">
        <v>1</v>
      </c>
      <c r="D215" s="9" t="n">
        <v>1</v>
      </c>
      <c r="E215" s="9" t="n">
        <v>11011908</v>
      </c>
      <c r="F215" s="10" t="s">
        <v>999</v>
      </c>
      <c r="G215" s="9" t="s">
        <v>8</v>
      </c>
      <c r="H215" s="10" t="s">
        <v>1000</v>
      </c>
      <c r="I215" s="10" t="s">
        <v>1001</v>
      </c>
      <c r="J215" s="10" t="s">
        <v>1002</v>
      </c>
      <c r="K215" s="10" t="s">
        <v>1003</v>
      </c>
      <c r="L215" s="11"/>
      <c r="M215" s="11"/>
      <c r="N215" s="9" t="s">
        <v>8</v>
      </c>
      <c r="O215" s="12" t="n">
        <v>1</v>
      </c>
      <c r="P215" s="13" t="n">
        <v>41876</v>
      </c>
    </row>
    <row r="216" s="14" customFormat="true" ht="14.25" hidden="false" customHeight="false" outlineLevel="0" collapsed="false">
      <c r="A216" s="9" t="n">
        <v>1</v>
      </c>
      <c r="B216" s="9" t="n">
        <v>19</v>
      </c>
      <c r="C216" s="9" t="n">
        <v>1</v>
      </c>
      <c r="D216" s="9" t="n">
        <v>3</v>
      </c>
      <c r="E216" s="9" t="n">
        <v>12011909</v>
      </c>
      <c r="F216" s="10" t="s">
        <v>1004</v>
      </c>
      <c r="G216" s="9" t="s">
        <v>10</v>
      </c>
      <c r="H216" s="10" t="s">
        <v>915</v>
      </c>
      <c r="I216" s="10" t="s">
        <v>1005</v>
      </c>
      <c r="J216" s="10" t="s">
        <v>1006</v>
      </c>
      <c r="K216" s="10" t="s">
        <v>337</v>
      </c>
      <c r="L216" s="11"/>
      <c r="M216" s="11"/>
      <c r="N216" s="9" t="s">
        <v>8</v>
      </c>
      <c r="O216" s="12" t="n">
        <v>0</v>
      </c>
      <c r="P216" s="13" t="n">
        <v>41876</v>
      </c>
    </row>
    <row r="217" s="14" customFormat="true" ht="14.25" hidden="false" customHeight="false" outlineLevel="0" collapsed="false">
      <c r="A217" s="9" t="n">
        <v>1</v>
      </c>
      <c r="B217" s="9" t="n">
        <v>19</v>
      </c>
      <c r="C217" s="9" t="n">
        <v>1</v>
      </c>
      <c r="D217" s="9" t="n">
        <v>3</v>
      </c>
      <c r="E217" s="9" t="n">
        <v>12011910</v>
      </c>
      <c r="F217" s="10" t="s">
        <v>1007</v>
      </c>
      <c r="G217" s="9" t="s">
        <v>9</v>
      </c>
      <c r="H217" s="10" t="s">
        <v>1008</v>
      </c>
      <c r="I217" s="10" t="s">
        <v>1009</v>
      </c>
      <c r="J217" s="10" t="s">
        <v>276</v>
      </c>
      <c r="K217" s="10" t="s">
        <v>325</v>
      </c>
      <c r="L217" s="11"/>
      <c r="M217" s="11"/>
      <c r="N217" s="9" t="s">
        <v>8</v>
      </c>
      <c r="O217" s="12" t="n">
        <v>1</v>
      </c>
      <c r="P217" s="13" t="n">
        <v>41876</v>
      </c>
    </row>
    <row r="218" s="14" customFormat="true" ht="22.5" hidden="false" customHeight="false" outlineLevel="0" collapsed="false">
      <c r="A218" s="9" t="n">
        <v>1</v>
      </c>
      <c r="B218" s="9" t="n">
        <v>19</v>
      </c>
      <c r="C218" s="9" t="n">
        <v>1</v>
      </c>
      <c r="D218" s="9" t="n">
        <v>1</v>
      </c>
      <c r="E218" s="9" t="n">
        <v>12011911</v>
      </c>
      <c r="F218" s="10" t="s">
        <v>1010</v>
      </c>
      <c r="G218" s="9" t="s">
        <v>10</v>
      </c>
      <c r="H218" s="10" t="s">
        <v>278</v>
      </c>
      <c r="I218" s="10" t="s">
        <v>276</v>
      </c>
      <c r="J218" s="10" t="s">
        <v>735</v>
      </c>
      <c r="K218" s="10" t="s">
        <v>1011</v>
      </c>
      <c r="L218" s="11"/>
      <c r="M218" s="11"/>
      <c r="N218" s="9" t="s">
        <v>8</v>
      </c>
      <c r="O218" s="12" t="n">
        <v>1</v>
      </c>
      <c r="P218" s="13" t="n">
        <v>41876</v>
      </c>
    </row>
    <row r="219" s="14" customFormat="true" ht="45" hidden="false" customHeight="false" outlineLevel="0" collapsed="false">
      <c r="A219" s="9" t="n">
        <v>1</v>
      </c>
      <c r="B219" s="9" t="n">
        <v>19</v>
      </c>
      <c r="C219" s="9" t="n">
        <v>1</v>
      </c>
      <c r="D219" s="9" t="n">
        <v>1</v>
      </c>
      <c r="E219" s="9" t="n">
        <v>12011912</v>
      </c>
      <c r="F219" s="10" t="s">
        <v>1012</v>
      </c>
      <c r="G219" s="9" t="s">
        <v>11</v>
      </c>
      <c r="H219" s="10" t="s">
        <v>1013</v>
      </c>
      <c r="I219" s="10" t="s">
        <v>1014</v>
      </c>
      <c r="J219" s="10" t="s">
        <v>1015</v>
      </c>
      <c r="K219" s="10" t="s">
        <v>1016</v>
      </c>
      <c r="L219" s="11"/>
      <c r="M219" s="11"/>
      <c r="N219" s="9" t="s">
        <v>8</v>
      </c>
      <c r="O219" s="12" t="n">
        <v>1</v>
      </c>
      <c r="P219" s="13" t="n">
        <v>41876</v>
      </c>
    </row>
    <row r="220" s="14" customFormat="true" ht="14.25" hidden="false" customHeight="false" outlineLevel="0" collapsed="false">
      <c r="A220" s="9" t="n">
        <v>1</v>
      </c>
      <c r="B220" s="9" t="n">
        <v>19</v>
      </c>
      <c r="C220" s="9" t="n">
        <v>1</v>
      </c>
      <c r="D220" s="9" t="n">
        <v>1</v>
      </c>
      <c r="E220" s="9" t="n">
        <v>12011913</v>
      </c>
      <c r="F220" s="10" t="s">
        <v>1017</v>
      </c>
      <c r="G220" s="9" t="s">
        <v>10</v>
      </c>
      <c r="H220" s="10" t="s">
        <v>1018</v>
      </c>
      <c r="I220" s="10" t="s">
        <v>228</v>
      </c>
      <c r="J220" s="10" t="s">
        <v>1019</v>
      </c>
      <c r="K220" s="10" t="s">
        <v>1020</v>
      </c>
      <c r="L220" s="11"/>
      <c r="M220" s="11"/>
      <c r="N220" s="9" t="s">
        <v>8</v>
      </c>
      <c r="O220" s="12" t="n">
        <v>1</v>
      </c>
      <c r="P220" s="13" t="n">
        <v>41876</v>
      </c>
    </row>
    <row r="221" s="14" customFormat="true" ht="22.5" hidden="false" customHeight="false" outlineLevel="0" collapsed="false">
      <c r="A221" s="9" t="n">
        <v>1</v>
      </c>
      <c r="B221" s="9" t="n">
        <v>19</v>
      </c>
      <c r="C221" s="9" t="n">
        <v>1</v>
      </c>
      <c r="D221" s="9" t="n">
        <v>1</v>
      </c>
      <c r="E221" s="9" t="n">
        <v>12011914</v>
      </c>
      <c r="F221" s="10" t="s">
        <v>1021</v>
      </c>
      <c r="G221" s="9" t="s">
        <v>9</v>
      </c>
      <c r="H221" s="10" t="s">
        <v>288</v>
      </c>
      <c r="I221" s="10" t="s">
        <v>1022</v>
      </c>
      <c r="J221" s="10" t="s">
        <v>1023</v>
      </c>
      <c r="K221" s="10" t="s">
        <v>1024</v>
      </c>
      <c r="L221" s="11"/>
      <c r="M221" s="11"/>
      <c r="N221" s="9" t="s">
        <v>8</v>
      </c>
      <c r="O221" s="12" t="n">
        <v>1</v>
      </c>
      <c r="P221" s="13" t="n">
        <v>41876</v>
      </c>
    </row>
    <row r="222" s="14" customFormat="true" ht="22.5" hidden="false" customHeight="false" outlineLevel="0" collapsed="false">
      <c r="A222" s="9" t="n">
        <v>1</v>
      </c>
      <c r="B222" s="9" t="n">
        <v>19</v>
      </c>
      <c r="C222" s="9" t="n">
        <v>1</v>
      </c>
      <c r="D222" s="9" t="n">
        <v>3</v>
      </c>
      <c r="E222" s="9" t="n">
        <v>13011915</v>
      </c>
      <c r="F222" s="10" t="s">
        <v>1025</v>
      </c>
      <c r="G222" s="9" t="s">
        <v>9</v>
      </c>
      <c r="H222" s="10" t="s">
        <v>1026</v>
      </c>
      <c r="I222" s="10" t="s">
        <v>1027</v>
      </c>
      <c r="J222" s="10" t="s">
        <v>1028</v>
      </c>
      <c r="K222" s="10" t="s">
        <v>1029</v>
      </c>
      <c r="L222" s="11"/>
      <c r="M222" s="11"/>
      <c r="N222" s="9" t="s">
        <v>8</v>
      </c>
      <c r="O222" s="12" t="n">
        <v>1</v>
      </c>
      <c r="P222" s="13" t="n">
        <v>41876</v>
      </c>
    </row>
    <row r="223" s="14" customFormat="true" ht="33.75" hidden="false" customHeight="false" outlineLevel="0" collapsed="false">
      <c r="A223" s="9" t="n">
        <v>1</v>
      </c>
      <c r="B223" s="9" t="n">
        <v>20</v>
      </c>
      <c r="C223" s="9" t="n">
        <v>1</v>
      </c>
      <c r="D223" s="9" t="n">
        <v>1</v>
      </c>
      <c r="E223" s="9" t="n">
        <v>11012001</v>
      </c>
      <c r="F223" s="10" t="s">
        <v>1030</v>
      </c>
      <c r="G223" s="9" t="s">
        <v>11</v>
      </c>
      <c r="H223" s="10" t="s">
        <v>1031</v>
      </c>
      <c r="I223" s="10" t="s">
        <v>1032</v>
      </c>
      <c r="J223" s="10" t="s">
        <v>1033</v>
      </c>
      <c r="K223" s="10" t="s">
        <v>1034</v>
      </c>
      <c r="L223" s="11"/>
      <c r="M223" s="11"/>
      <c r="N223" s="9" t="s">
        <v>8</v>
      </c>
      <c r="O223" s="12" t="n">
        <v>1</v>
      </c>
      <c r="P223" s="13" t="n">
        <v>41876</v>
      </c>
    </row>
    <row r="224" s="14" customFormat="true" ht="33.75" hidden="false" customHeight="false" outlineLevel="0" collapsed="false">
      <c r="A224" s="9" t="n">
        <v>1</v>
      </c>
      <c r="B224" s="9" t="n">
        <v>20</v>
      </c>
      <c r="C224" s="9" t="n">
        <v>1</v>
      </c>
      <c r="D224" s="9" t="n">
        <v>1</v>
      </c>
      <c r="E224" s="9" t="n">
        <v>11012002</v>
      </c>
      <c r="F224" s="10" t="s">
        <v>1035</v>
      </c>
      <c r="G224" s="9" t="s">
        <v>11</v>
      </c>
      <c r="H224" s="10" t="s">
        <v>1036</v>
      </c>
      <c r="I224" s="10" t="s">
        <v>1037</v>
      </c>
      <c r="J224" s="10" t="s">
        <v>1038</v>
      </c>
      <c r="K224" s="10" t="s">
        <v>1039</v>
      </c>
      <c r="L224" s="11"/>
      <c r="M224" s="11"/>
      <c r="N224" s="9" t="s">
        <v>8</v>
      </c>
      <c r="O224" s="12" t="n">
        <v>1</v>
      </c>
      <c r="P224" s="13" t="n">
        <v>41876</v>
      </c>
    </row>
    <row r="225" s="14" customFormat="true" ht="33.75" hidden="false" customHeight="false" outlineLevel="0" collapsed="false">
      <c r="A225" s="9" t="n">
        <v>1</v>
      </c>
      <c r="B225" s="9" t="n">
        <v>20</v>
      </c>
      <c r="C225" s="9" t="n">
        <v>1</v>
      </c>
      <c r="D225" s="9" t="n">
        <v>3</v>
      </c>
      <c r="E225" s="9" t="n">
        <v>12012003</v>
      </c>
      <c r="F225" s="10" t="s">
        <v>1040</v>
      </c>
      <c r="G225" s="9" t="s">
        <v>10</v>
      </c>
      <c r="H225" s="10" t="s">
        <v>1041</v>
      </c>
      <c r="I225" s="10" t="s">
        <v>1042</v>
      </c>
      <c r="J225" s="10" t="s">
        <v>1043</v>
      </c>
      <c r="K225" s="10" t="s">
        <v>1044</v>
      </c>
      <c r="L225" s="11"/>
      <c r="M225" s="11"/>
      <c r="N225" s="9" t="s">
        <v>8</v>
      </c>
      <c r="O225" s="12" t="n">
        <v>1</v>
      </c>
      <c r="P225" s="13" t="n">
        <v>41876</v>
      </c>
    </row>
    <row r="226" s="14" customFormat="true" ht="22.5" hidden="false" customHeight="false" outlineLevel="0" collapsed="false">
      <c r="A226" s="9" t="n">
        <v>1</v>
      </c>
      <c r="B226" s="9" t="n">
        <v>20</v>
      </c>
      <c r="C226" s="9" t="n">
        <v>1</v>
      </c>
      <c r="D226" s="9" t="n">
        <v>3</v>
      </c>
      <c r="E226" s="9" t="n">
        <v>13012004</v>
      </c>
      <c r="F226" s="10" t="s">
        <v>1045</v>
      </c>
      <c r="G226" s="9" t="s">
        <v>11</v>
      </c>
      <c r="H226" s="10" t="s">
        <v>1046</v>
      </c>
      <c r="I226" s="10" t="s">
        <v>1047</v>
      </c>
      <c r="J226" s="10" t="s">
        <v>484</v>
      </c>
      <c r="K226" s="10" t="s">
        <v>1048</v>
      </c>
      <c r="L226" s="11"/>
      <c r="M226" s="11"/>
      <c r="N226" s="9" t="s">
        <v>8</v>
      </c>
      <c r="O226" s="12" t="n">
        <v>1</v>
      </c>
      <c r="P226" s="13" t="n">
        <v>41876</v>
      </c>
    </row>
    <row r="227" s="14" customFormat="true" ht="14.25" hidden="false" customHeight="false" outlineLevel="0" collapsed="false">
      <c r="A227" s="9" t="n">
        <v>1</v>
      </c>
      <c r="B227" s="9" t="n">
        <v>1</v>
      </c>
      <c r="C227" s="9" t="n">
        <v>2</v>
      </c>
      <c r="D227" s="9" t="n">
        <v>3</v>
      </c>
      <c r="E227" s="9" t="n">
        <v>22010101</v>
      </c>
      <c r="F227" s="10" t="s">
        <v>1049</v>
      </c>
      <c r="G227" s="9" t="s">
        <v>1050</v>
      </c>
      <c r="H227" s="11"/>
      <c r="I227" s="11"/>
      <c r="J227" s="11"/>
      <c r="K227" s="11"/>
      <c r="L227" s="11"/>
      <c r="M227" s="11"/>
      <c r="N227" s="9" t="s">
        <v>8</v>
      </c>
      <c r="O227" s="12" t="n">
        <v>1</v>
      </c>
      <c r="P227" s="13" t="n">
        <v>41876</v>
      </c>
    </row>
    <row r="228" s="14" customFormat="true" ht="14.25" hidden="false" customHeight="false" outlineLevel="0" collapsed="false">
      <c r="A228" s="9" t="n">
        <v>1</v>
      </c>
      <c r="B228" s="9" t="n">
        <v>1</v>
      </c>
      <c r="C228" s="9" t="n">
        <v>2</v>
      </c>
      <c r="D228" s="9" t="n">
        <v>3</v>
      </c>
      <c r="E228" s="9" t="n">
        <v>23010102</v>
      </c>
      <c r="F228" s="10" t="s">
        <v>1051</v>
      </c>
      <c r="G228" s="9" t="s">
        <v>1052</v>
      </c>
      <c r="H228" s="11"/>
      <c r="I228" s="11"/>
      <c r="J228" s="11"/>
      <c r="K228" s="11"/>
      <c r="L228" s="11"/>
      <c r="M228" s="11"/>
      <c r="N228" s="9" t="s">
        <v>8</v>
      </c>
      <c r="O228" s="12" t="n">
        <v>1</v>
      </c>
      <c r="P228" s="13" t="n">
        <v>41876</v>
      </c>
    </row>
    <row r="229" s="14" customFormat="true" ht="14.25" hidden="false" customHeight="false" outlineLevel="0" collapsed="false">
      <c r="A229" s="9" t="n">
        <v>1</v>
      </c>
      <c r="B229" s="9" t="n">
        <v>1</v>
      </c>
      <c r="C229" s="9" t="n">
        <v>2</v>
      </c>
      <c r="D229" s="9" t="n">
        <v>1</v>
      </c>
      <c r="E229" s="9" t="n">
        <v>21010103</v>
      </c>
      <c r="F229" s="10" t="s">
        <v>1053</v>
      </c>
      <c r="G229" s="9" t="s">
        <v>1050</v>
      </c>
      <c r="H229" s="11"/>
      <c r="I229" s="11"/>
      <c r="J229" s="11"/>
      <c r="K229" s="11"/>
      <c r="L229" s="11"/>
      <c r="M229" s="11"/>
      <c r="N229" s="9" t="s">
        <v>8</v>
      </c>
      <c r="O229" s="12" t="n">
        <v>1</v>
      </c>
      <c r="P229" s="13" t="n">
        <v>41876</v>
      </c>
    </row>
    <row r="230" s="14" customFormat="true" ht="14.25" hidden="false" customHeight="false" outlineLevel="0" collapsed="false">
      <c r="A230" s="9" t="n">
        <v>1</v>
      </c>
      <c r="B230" s="9" t="n">
        <v>2</v>
      </c>
      <c r="C230" s="9" t="n">
        <v>2</v>
      </c>
      <c r="D230" s="9" t="n">
        <v>1</v>
      </c>
      <c r="E230" s="9" t="n">
        <v>22010201</v>
      </c>
      <c r="F230" s="10" t="s">
        <v>1054</v>
      </c>
      <c r="G230" s="9" t="s">
        <v>1052</v>
      </c>
      <c r="H230" s="11"/>
      <c r="I230" s="11"/>
      <c r="J230" s="11"/>
      <c r="K230" s="11"/>
      <c r="L230" s="11"/>
      <c r="M230" s="11"/>
      <c r="N230" s="9" t="s">
        <v>8</v>
      </c>
      <c r="O230" s="12" t="n">
        <v>1</v>
      </c>
      <c r="P230" s="13" t="n">
        <v>41876</v>
      </c>
    </row>
    <row r="231" s="14" customFormat="true" ht="33.75" hidden="false" customHeight="false" outlineLevel="0" collapsed="false">
      <c r="A231" s="9" t="n">
        <v>1</v>
      </c>
      <c r="B231" s="9" t="n">
        <v>2</v>
      </c>
      <c r="C231" s="9" t="n">
        <v>2</v>
      </c>
      <c r="D231" s="9" t="n">
        <v>1</v>
      </c>
      <c r="E231" s="9" t="n">
        <v>22010202</v>
      </c>
      <c r="F231" s="10" t="s">
        <v>1055</v>
      </c>
      <c r="G231" s="9" t="s">
        <v>1050</v>
      </c>
      <c r="H231" s="11"/>
      <c r="I231" s="11"/>
      <c r="J231" s="11"/>
      <c r="K231" s="11"/>
      <c r="L231" s="11"/>
      <c r="M231" s="11"/>
      <c r="N231" s="9" t="s">
        <v>8</v>
      </c>
      <c r="O231" s="12" t="n">
        <v>1</v>
      </c>
      <c r="P231" s="13" t="n">
        <v>41876</v>
      </c>
    </row>
    <row r="232" s="14" customFormat="true" ht="33.75" hidden="false" customHeight="false" outlineLevel="0" collapsed="false">
      <c r="A232" s="9" t="n">
        <v>1</v>
      </c>
      <c r="B232" s="9" t="n">
        <v>2</v>
      </c>
      <c r="C232" s="9" t="n">
        <v>2</v>
      </c>
      <c r="D232" s="9" t="n">
        <v>3</v>
      </c>
      <c r="E232" s="9" t="n">
        <v>23010203</v>
      </c>
      <c r="F232" s="10" t="s">
        <v>1056</v>
      </c>
      <c r="G232" s="9" t="s">
        <v>1050</v>
      </c>
      <c r="H232" s="11"/>
      <c r="I232" s="11"/>
      <c r="J232" s="11"/>
      <c r="K232" s="11"/>
      <c r="L232" s="11"/>
      <c r="M232" s="11"/>
      <c r="N232" s="9" t="s">
        <v>8</v>
      </c>
      <c r="O232" s="12" t="n">
        <v>1</v>
      </c>
      <c r="P232" s="13" t="n">
        <v>41876</v>
      </c>
    </row>
    <row r="233" s="14" customFormat="true" ht="22.5" hidden="false" customHeight="false" outlineLevel="0" collapsed="false">
      <c r="A233" s="9" t="n">
        <v>1</v>
      </c>
      <c r="B233" s="9" t="n">
        <v>2</v>
      </c>
      <c r="C233" s="9" t="n">
        <v>2</v>
      </c>
      <c r="D233" s="9" t="n">
        <v>1</v>
      </c>
      <c r="E233" s="9" t="n">
        <v>21010204</v>
      </c>
      <c r="F233" s="10" t="s">
        <v>1057</v>
      </c>
      <c r="G233" s="9" t="s">
        <v>1052</v>
      </c>
      <c r="H233" s="11"/>
      <c r="I233" s="11"/>
      <c r="J233" s="11"/>
      <c r="K233" s="11"/>
      <c r="L233" s="11"/>
      <c r="M233" s="11"/>
      <c r="N233" s="9" t="s">
        <v>8</v>
      </c>
      <c r="O233" s="12" t="n">
        <v>1</v>
      </c>
      <c r="P233" s="13" t="n">
        <v>41876</v>
      </c>
    </row>
    <row r="234" s="14" customFormat="true" ht="22.5" hidden="false" customHeight="false" outlineLevel="0" collapsed="false">
      <c r="A234" s="9" t="n">
        <v>1</v>
      </c>
      <c r="B234" s="9" t="n">
        <v>2</v>
      </c>
      <c r="C234" s="9" t="n">
        <v>2</v>
      </c>
      <c r="D234" s="9" t="n">
        <v>1</v>
      </c>
      <c r="E234" s="9" t="n">
        <v>21010205</v>
      </c>
      <c r="F234" s="10" t="s">
        <v>1058</v>
      </c>
      <c r="G234" s="9" t="s">
        <v>1052</v>
      </c>
      <c r="H234" s="11"/>
      <c r="I234" s="11"/>
      <c r="J234" s="11"/>
      <c r="K234" s="11"/>
      <c r="L234" s="11"/>
      <c r="M234" s="11"/>
      <c r="N234" s="9" t="s">
        <v>8</v>
      </c>
      <c r="O234" s="12" t="n">
        <v>1</v>
      </c>
      <c r="P234" s="13" t="n">
        <v>41876</v>
      </c>
    </row>
    <row r="235" s="14" customFormat="true" ht="22.5" hidden="false" customHeight="false" outlineLevel="0" collapsed="false">
      <c r="A235" s="9" t="n">
        <v>1</v>
      </c>
      <c r="B235" s="9" t="n">
        <v>3</v>
      </c>
      <c r="C235" s="9" t="n">
        <v>2</v>
      </c>
      <c r="D235" s="9" t="n">
        <v>1</v>
      </c>
      <c r="E235" s="9" t="n">
        <v>21010301</v>
      </c>
      <c r="F235" s="10" t="s">
        <v>1059</v>
      </c>
      <c r="G235" s="9" t="s">
        <v>1050</v>
      </c>
      <c r="H235" s="11"/>
      <c r="I235" s="11"/>
      <c r="J235" s="11"/>
      <c r="K235" s="11"/>
      <c r="L235" s="11"/>
      <c r="M235" s="11"/>
      <c r="N235" s="9" t="s">
        <v>8</v>
      </c>
      <c r="O235" s="12" t="n">
        <v>1</v>
      </c>
      <c r="P235" s="13" t="n">
        <v>41876</v>
      </c>
    </row>
    <row r="236" s="14" customFormat="true" ht="22.5" hidden="false" customHeight="false" outlineLevel="0" collapsed="false">
      <c r="A236" s="9" t="n">
        <v>1</v>
      </c>
      <c r="B236" s="9" t="n">
        <v>3</v>
      </c>
      <c r="C236" s="9" t="n">
        <v>2</v>
      </c>
      <c r="D236" s="9" t="n">
        <v>3</v>
      </c>
      <c r="E236" s="9" t="n">
        <v>22010302</v>
      </c>
      <c r="F236" s="10" t="s">
        <v>1060</v>
      </c>
      <c r="G236" s="9" t="s">
        <v>1052</v>
      </c>
      <c r="H236" s="11"/>
      <c r="I236" s="11"/>
      <c r="J236" s="11"/>
      <c r="K236" s="11"/>
      <c r="L236" s="11"/>
      <c r="M236" s="11"/>
      <c r="N236" s="9" t="s">
        <v>8</v>
      </c>
      <c r="O236" s="12" t="n">
        <v>1</v>
      </c>
      <c r="P236" s="13" t="n">
        <v>41876</v>
      </c>
    </row>
    <row r="237" s="14" customFormat="true" ht="22.5" hidden="false" customHeight="false" outlineLevel="0" collapsed="false">
      <c r="A237" s="9" t="n">
        <v>1</v>
      </c>
      <c r="B237" s="9" t="n">
        <v>3</v>
      </c>
      <c r="C237" s="9" t="n">
        <v>2</v>
      </c>
      <c r="D237" s="9" t="n">
        <v>1</v>
      </c>
      <c r="E237" s="9" t="n">
        <v>21010303</v>
      </c>
      <c r="F237" s="10" t="s">
        <v>1061</v>
      </c>
      <c r="G237" s="9" t="s">
        <v>1052</v>
      </c>
      <c r="H237" s="11"/>
      <c r="I237" s="11"/>
      <c r="J237" s="11"/>
      <c r="K237" s="11"/>
      <c r="L237" s="11"/>
      <c r="M237" s="11"/>
      <c r="N237" s="9" t="s">
        <v>8</v>
      </c>
      <c r="O237" s="12" t="n">
        <v>1</v>
      </c>
      <c r="P237" s="13" t="n">
        <v>41876</v>
      </c>
    </row>
    <row r="238" s="14" customFormat="true" ht="22.5" hidden="false" customHeight="false" outlineLevel="0" collapsed="false">
      <c r="A238" s="9" t="n">
        <v>1</v>
      </c>
      <c r="B238" s="9" t="n">
        <v>3</v>
      </c>
      <c r="C238" s="9" t="n">
        <v>2</v>
      </c>
      <c r="D238" s="9" t="n">
        <v>1</v>
      </c>
      <c r="E238" s="9" t="n">
        <v>21010304</v>
      </c>
      <c r="F238" s="10" t="s">
        <v>1062</v>
      </c>
      <c r="G238" s="9" t="s">
        <v>1050</v>
      </c>
      <c r="H238" s="11"/>
      <c r="I238" s="11"/>
      <c r="J238" s="11"/>
      <c r="K238" s="11"/>
      <c r="L238" s="11"/>
      <c r="M238" s="11"/>
      <c r="N238" s="9" t="s">
        <v>8</v>
      </c>
      <c r="O238" s="12" t="n">
        <v>1</v>
      </c>
      <c r="P238" s="13" t="n">
        <v>41876</v>
      </c>
    </row>
    <row r="239" s="14" customFormat="true" ht="14.25" hidden="false" customHeight="false" outlineLevel="0" collapsed="false">
      <c r="A239" s="9" t="n">
        <v>1</v>
      </c>
      <c r="B239" s="9" t="n">
        <v>3</v>
      </c>
      <c r="C239" s="9" t="n">
        <v>2</v>
      </c>
      <c r="D239" s="9" t="n">
        <v>1</v>
      </c>
      <c r="E239" s="9" t="n">
        <v>21010305</v>
      </c>
      <c r="F239" s="10" t="s">
        <v>1063</v>
      </c>
      <c r="G239" s="9" t="s">
        <v>1052</v>
      </c>
      <c r="H239" s="11"/>
      <c r="I239" s="11"/>
      <c r="J239" s="11"/>
      <c r="K239" s="11"/>
      <c r="L239" s="11"/>
      <c r="M239" s="11"/>
      <c r="N239" s="9" t="s">
        <v>8</v>
      </c>
      <c r="O239" s="12" t="n">
        <v>1</v>
      </c>
      <c r="P239" s="13" t="n">
        <v>41876</v>
      </c>
    </row>
    <row r="240" s="14" customFormat="true" ht="22.5" hidden="false" customHeight="false" outlineLevel="0" collapsed="false">
      <c r="A240" s="9" t="n">
        <v>1</v>
      </c>
      <c r="B240" s="9" t="n">
        <v>3</v>
      </c>
      <c r="C240" s="9" t="n">
        <v>2</v>
      </c>
      <c r="D240" s="9" t="n">
        <v>3</v>
      </c>
      <c r="E240" s="9" t="n">
        <v>23010306</v>
      </c>
      <c r="F240" s="10" t="s">
        <v>1064</v>
      </c>
      <c r="G240" s="9" t="s">
        <v>1050</v>
      </c>
      <c r="H240" s="11"/>
      <c r="I240" s="11"/>
      <c r="J240" s="11"/>
      <c r="K240" s="11"/>
      <c r="L240" s="11"/>
      <c r="M240" s="11"/>
      <c r="N240" s="9" t="s">
        <v>8</v>
      </c>
      <c r="O240" s="12" t="n">
        <v>1</v>
      </c>
      <c r="P240" s="13" t="n">
        <v>41876</v>
      </c>
    </row>
    <row r="241" s="14" customFormat="true" ht="14.25" hidden="false" customHeight="false" outlineLevel="0" collapsed="false">
      <c r="A241" s="9" t="n">
        <v>1</v>
      </c>
      <c r="B241" s="9" t="n">
        <v>3</v>
      </c>
      <c r="C241" s="9" t="n">
        <v>2</v>
      </c>
      <c r="D241" s="9" t="n">
        <v>1</v>
      </c>
      <c r="E241" s="9" t="n">
        <v>21010307</v>
      </c>
      <c r="F241" s="10" t="s">
        <v>1065</v>
      </c>
      <c r="G241" s="9" t="s">
        <v>1052</v>
      </c>
      <c r="H241" s="11"/>
      <c r="I241" s="11"/>
      <c r="J241" s="11"/>
      <c r="K241" s="11"/>
      <c r="L241" s="11"/>
      <c r="M241" s="11"/>
      <c r="N241" s="9" t="s">
        <v>8</v>
      </c>
      <c r="O241" s="12" t="n">
        <v>1</v>
      </c>
      <c r="P241" s="13" t="n">
        <v>41876</v>
      </c>
    </row>
    <row r="242" s="14" customFormat="true" ht="14.25" hidden="false" customHeight="false" outlineLevel="0" collapsed="false">
      <c r="A242" s="9" t="n">
        <v>1</v>
      </c>
      <c r="B242" s="9" t="n">
        <v>4</v>
      </c>
      <c r="C242" s="9" t="n">
        <v>2</v>
      </c>
      <c r="D242" s="9" t="n">
        <v>3</v>
      </c>
      <c r="E242" s="9" t="n">
        <v>22010401</v>
      </c>
      <c r="F242" s="10" t="s">
        <v>1066</v>
      </c>
      <c r="G242" s="9" t="s">
        <v>1050</v>
      </c>
      <c r="H242" s="11"/>
      <c r="I242" s="11"/>
      <c r="J242" s="11"/>
      <c r="K242" s="11"/>
      <c r="L242" s="11"/>
      <c r="M242" s="11"/>
      <c r="N242" s="9" t="s">
        <v>8</v>
      </c>
      <c r="O242" s="12" t="n">
        <v>1</v>
      </c>
      <c r="P242" s="13" t="n">
        <v>41876</v>
      </c>
    </row>
    <row r="243" s="14" customFormat="true" ht="22.5" hidden="false" customHeight="false" outlineLevel="0" collapsed="false">
      <c r="A243" s="9" t="n">
        <v>1</v>
      </c>
      <c r="B243" s="9" t="n">
        <v>4</v>
      </c>
      <c r="C243" s="9" t="n">
        <v>2</v>
      </c>
      <c r="D243" s="9" t="n">
        <v>3</v>
      </c>
      <c r="E243" s="9" t="n">
        <v>23010402</v>
      </c>
      <c r="F243" s="10" t="s">
        <v>1067</v>
      </c>
      <c r="G243" s="9" t="s">
        <v>1052</v>
      </c>
      <c r="H243" s="11"/>
      <c r="I243" s="11"/>
      <c r="J243" s="11"/>
      <c r="K243" s="11"/>
      <c r="L243" s="11"/>
      <c r="M243" s="11"/>
      <c r="N243" s="9" t="s">
        <v>8</v>
      </c>
      <c r="O243" s="12" t="n">
        <v>1</v>
      </c>
      <c r="P243" s="13" t="n">
        <v>41876</v>
      </c>
    </row>
    <row r="244" s="14" customFormat="true" ht="14.25" hidden="false" customHeight="false" outlineLevel="0" collapsed="false">
      <c r="A244" s="9" t="n">
        <v>1</v>
      </c>
      <c r="B244" s="9" t="n">
        <v>4</v>
      </c>
      <c r="C244" s="9" t="n">
        <v>2</v>
      </c>
      <c r="D244" s="9" t="n">
        <v>1</v>
      </c>
      <c r="E244" s="9" t="n">
        <v>21010403</v>
      </c>
      <c r="F244" s="10" t="s">
        <v>1068</v>
      </c>
      <c r="G244" s="9" t="s">
        <v>1050</v>
      </c>
      <c r="H244" s="11"/>
      <c r="I244" s="11"/>
      <c r="J244" s="11"/>
      <c r="K244" s="11"/>
      <c r="L244" s="11"/>
      <c r="M244" s="11"/>
      <c r="N244" s="9" t="s">
        <v>8</v>
      </c>
      <c r="O244" s="12" t="n">
        <v>1</v>
      </c>
      <c r="P244" s="13" t="n">
        <v>41876</v>
      </c>
    </row>
    <row r="245" s="14" customFormat="true" ht="14.25" hidden="false" customHeight="false" outlineLevel="0" collapsed="false">
      <c r="A245" s="9" t="n">
        <v>1</v>
      </c>
      <c r="B245" s="9" t="n">
        <v>5</v>
      </c>
      <c r="C245" s="9" t="n">
        <v>2</v>
      </c>
      <c r="D245" s="9" t="n">
        <v>3</v>
      </c>
      <c r="E245" s="9" t="n">
        <v>23010501</v>
      </c>
      <c r="F245" s="10" t="s">
        <v>1069</v>
      </c>
      <c r="G245" s="9" t="s">
        <v>1052</v>
      </c>
      <c r="H245" s="11"/>
      <c r="I245" s="11"/>
      <c r="J245" s="11"/>
      <c r="K245" s="11"/>
      <c r="L245" s="11"/>
      <c r="M245" s="11"/>
      <c r="N245" s="9" t="s">
        <v>8</v>
      </c>
      <c r="O245" s="12" t="n">
        <v>1</v>
      </c>
      <c r="P245" s="13" t="n">
        <v>41876</v>
      </c>
    </row>
    <row r="246" s="14" customFormat="true" ht="14.25" hidden="false" customHeight="false" outlineLevel="0" collapsed="false">
      <c r="A246" s="9" t="n">
        <v>1</v>
      </c>
      <c r="B246" s="9" t="n">
        <v>5</v>
      </c>
      <c r="C246" s="9" t="n">
        <v>2</v>
      </c>
      <c r="D246" s="9" t="n">
        <v>1</v>
      </c>
      <c r="E246" s="9" t="n">
        <v>21010502</v>
      </c>
      <c r="F246" s="10" t="s">
        <v>1070</v>
      </c>
      <c r="G246" s="9" t="s">
        <v>1052</v>
      </c>
      <c r="H246" s="11"/>
      <c r="I246" s="11"/>
      <c r="J246" s="11"/>
      <c r="K246" s="11"/>
      <c r="L246" s="11"/>
      <c r="M246" s="11"/>
      <c r="N246" s="9" t="s">
        <v>8</v>
      </c>
      <c r="O246" s="12" t="n">
        <v>1</v>
      </c>
      <c r="P246" s="13" t="n">
        <v>41876</v>
      </c>
    </row>
    <row r="247" s="14" customFormat="true" ht="14.25" hidden="false" customHeight="false" outlineLevel="0" collapsed="false">
      <c r="A247" s="9" t="n">
        <v>1</v>
      </c>
      <c r="B247" s="9" t="n">
        <v>5</v>
      </c>
      <c r="C247" s="9" t="n">
        <v>2</v>
      </c>
      <c r="D247" s="9" t="n">
        <v>1</v>
      </c>
      <c r="E247" s="9" t="n">
        <v>22010503</v>
      </c>
      <c r="F247" s="10" t="s">
        <v>1071</v>
      </c>
      <c r="G247" s="9" t="s">
        <v>1052</v>
      </c>
      <c r="H247" s="11"/>
      <c r="I247" s="11"/>
      <c r="J247" s="11"/>
      <c r="K247" s="11"/>
      <c r="L247" s="11"/>
      <c r="M247" s="11"/>
      <c r="N247" s="9" t="s">
        <v>8</v>
      </c>
      <c r="O247" s="12" t="n">
        <v>1</v>
      </c>
      <c r="P247" s="13" t="n">
        <v>41876</v>
      </c>
    </row>
    <row r="248" s="14" customFormat="true" ht="14.25" hidden="false" customHeight="false" outlineLevel="0" collapsed="false">
      <c r="A248" s="9" t="n">
        <v>1</v>
      </c>
      <c r="B248" s="9" t="n">
        <v>5</v>
      </c>
      <c r="C248" s="9" t="n">
        <v>2</v>
      </c>
      <c r="D248" s="9" t="n">
        <v>1</v>
      </c>
      <c r="E248" s="9" t="n">
        <v>22010504</v>
      </c>
      <c r="F248" s="10" t="s">
        <v>1072</v>
      </c>
      <c r="G248" s="9" t="s">
        <v>1050</v>
      </c>
      <c r="H248" s="11"/>
      <c r="I248" s="11"/>
      <c r="J248" s="11"/>
      <c r="K248" s="11"/>
      <c r="L248" s="11"/>
      <c r="M248" s="11"/>
      <c r="N248" s="9" t="s">
        <v>8</v>
      </c>
      <c r="O248" s="12" t="n">
        <v>1</v>
      </c>
      <c r="P248" s="13" t="n">
        <v>41876</v>
      </c>
    </row>
    <row r="249" s="14" customFormat="true" ht="14.25" hidden="false" customHeight="false" outlineLevel="0" collapsed="false">
      <c r="A249" s="9" t="n">
        <v>1</v>
      </c>
      <c r="B249" s="9" t="n">
        <v>5</v>
      </c>
      <c r="C249" s="9" t="n">
        <v>2</v>
      </c>
      <c r="D249" s="9" t="n">
        <v>1</v>
      </c>
      <c r="E249" s="9" t="n">
        <v>21010505</v>
      </c>
      <c r="F249" s="10" t="s">
        <v>1073</v>
      </c>
      <c r="G249" s="9" t="s">
        <v>1050</v>
      </c>
      <c r="H249" s="11"/>
      <c r="I249" s="11"/>
      <c r="J249" s="11"/>
      <c r="K249" s="11"/>
      <c r="L249" s="11"/>
      <c r="M249" s="11"/>
      <c r="N249" s="9" t="s">
        <v>8</v>
      </c>
      <c r="O249" s="12" t="n">
        <v>1</v>
      </c>
      <c r="P249" s="13" t="n">
        <v>41876</v>
      </c>
    </row>
    <row r="250" s="14" customFormat="true" ht="14.25" hidden="false" customHeight="false" outlineLevel="0" collapsed="false">
      <c r="A250" s="9" t="n">
        <v>1</v>
      </c>
      <c r="B250" s="9" t="n">
        <v>5</v>
      </c>
      <c r="C250" s="9" t="n">
        <v>2</v>
      </c>
      <c r="D250" s="9" t="n">
        <v>1</v>
      </c>
      <c r="E250" s="9" t="n">
        <v>21010506</v>
      </c>
      <c r="F250" s="10" t="s">
        <v>1074</v>
      </c>
      <c r="G250" s="9" t="s">
        <v>1050</v>
      </c>
      <c r="H250" s="11"/>
      <c r="I250" s="11"/>
      <c r="J250" s="11"/>
      <c r="K250" s="11"/>
      <c r="L250" s="11"/>
      <c r="M250" s="11"/>
      <c r="N250" s="9" t="s">
        <v>8</v>
      </c>
      <c r="O250" s="12" t="n">
        <v>1</v>
      </c>
      <c r="P250" s="13" t="n">
        <v>41876</v>
      </c>
    </row>
    <row r="251" s="14" customFormat="true" ht="14.25" hidden="false" customHeight="false" outlineLevel="0" collapsed="false">
      <c r="A251" s="9" t="n">
        <v>1</v>
      </c>
      <c r="B251" s="9" t="n">
        <v>5</v>
      </c>
      <c r="C251" s="9" t="n">
        <v>2</v>
      </c>
      <c r="D251" s="9" t="n">
        <v>3</v>
      </c>
      <c r="E251" s="9" t="n">
        <v>22010507</v>
      </c>
      <c r="F251" s="10" t="s">
        <v>1075</v>
      </c>
      <c r="G251" s="9" t="s">
        <v>1052</v>
      </c>
      <c r="H251" s="11"/>
      <c r="I251" s="11"/>
      <c r="J251" s="11"/>
      <c r="K251" s="11"/>
      <c r="L251" s="11"/>
      <c r="M251" s="11"/>
      <c r="N251" s="9" t="s">
        <v>8</v>
      </c>
      <c r="O251" s="12" t="n">
        <v>1</v>
      </c>
      <c r="P251" s="13" t="n">
        <v>41876</v>
      </c>
    </row>
    <row r="252" s="14" customFormat="true" ht="14.25" hidden="false" customHeight="false" outlineLevel="0" collapsed="false">
      <c r="A252" s="9" t="n">
        <v>1</v>
      </c>
      <c r="B252" s="9" t="n">
        <v>5</v>
      </c>
      <c r="C252" s="9" t="n">
        <v>2</v>
      </c>
      <c r="D252" s="9" t="n">
        <v>3</v>
      </c>
      <c r="E252" s="9" t="n">
        <v>22010508</v>
      </c>
      <c r="F252" s="10" t="s">
        <v>1076</v>
      </c>
      <c r="G252" s="9" t="s">
        <v>1050</v>
      </c>
      <c r="H252" s="11"/>
      <c r="I252" s="11"/>
      <c r="J252" s="11"/>
      <c r="K252" s="11"/>
      <c r="L252" s="11"/>
      <c r="M252" s="11"/>
      <c r="N252" s="9" t="s">
        <v>8</v>
      </c>
      <c r="O252" s="12" t="n">
        <v>1</v>
      </c>
      <c r="P252" s="13" t="n">
        <v>41876</v>
      </c>
    </row>
    <row r="253" s="14" customFormat="true" ht="14.25" hidden="false" customHeight="false" outlineLevel="0" collapsed="false">
      <c r="A253" s="9" t="n">
        <v>1</v>
      </c>
      <c r="B253" s="9" t="n">
        <v>6</v>
      </c>
      <c r="C253" s="9" t="n">
        <v>2</v>
      </c>
      <c r="D253" s="9" t="n">
        <v>1</v>
      </c>
      <c r="E253" s="9" t="n">
        <v>21010601</v>
      </c>
      <c r="F253" s="10" t="s">
        <v>1077</v>
      </c>
      <c r="G253" s="9" t="s">
        <v>1050</v>
      </c>
      <c r="H253" s="11"/>
      <c r="I253" s="11"/>
      <c r="J253" s="11"/>
      <c r="K253" s="11"/>
      <c r="L253" s="11"/>
      <c r="M253" s="11"/>
      <c r="N253" s="9" t="s">
        <v>8</v>
      </c>
      <c r="O253" s="12" t="n">
        <v>1</v>
      </c>
      <c r="P253" s="13" t="n">
        <v>41876</v>
      </c>
    </row>
    <row r="254" s="14" customFormat="true" ht="14.25" hidden="false" customHeight="false" outlineLevel="0" collapsed="false">
      <c r="A254" s="9" t="n">
        <v>1</v>
      </c>
      <c r="B254" s="9" t="n">
        <v>6</v>
      </c>
      <c r="C254" s="9" t="n">
        <v>2</v>
      </c>
      <c r="D254" s="9" t="n">
        <v>3</v>
      </c>
      <c r="E254" s="9" t="n">
        <v>23010602</v>
      </c>
      <c r="F254" s="10" t="s">
        <v>1078</v>
      </c>
      <c r="G254" s="9" t="s">
        <v>1050</v>
      </c>
      <c r="H254" s="11"/>
      <c r="I254" s="11"/>
      <c r="J254" s="11"/>
      <c r="K254" s="11"/>
      <c r="L254" s="11"/>
      <c r="M254" s="11"/>
      <c r="N254" s="9" t="s">
        <v>8</v>
      </c>
      <c r="O254" s="12" t="n">
        <v>1</v>
      </c>
      <c r="P254" s="13" t="n">
        <v>41876</v>
      </c>
    </row>
    <row r="255" s="14" customFormat="true" ht="14.25" hidden="false" customHeight="false" outlineLevel="0" collapsed="false">
      <c r="A255" s="9" t="n">
        <v>1</v>
      </c>
      <c r="B255" s="9" t="n">
        <v>6</v>
      </c>
      <c r="C255" s="9" t="n">
        <v>2</v>
      </c>
      <c r="D255" s="9" t="n">
        <v>3</v>
      </c>
      <c r="E255" s="9" t="n">
        <v>22010603</v>
      </c>
      <c r="F255" s="10" t="s">
        <v>1079</v>
      </c>
      <c r="G255" s="9" t="s">
        <v>1052</v>
      </c>
      <c r="H255" s="11"/>
      <c r="I255" s="11"/>
      <c r="J255" s="11"/>
      <c r="K255" s="11"/>
      <c r="L255" s="11"/>
      <c r="M255" s="11"/>
      <c r="N255" s="9" t="s">
        <v>8</v>
      </c>
      <c r="O255" s="12" t="n">
        <v>1</v>
      </c>
      <c r="P255" s="13" t="n">
        <v>41876</v>
      </c>
    </row>
    <row r="256" s="14" customFormat="true" ht="22.5" hidden="false" customHeight="false" outlineLevel="0" collapsed="false">
      <c r="A256" s="9" t="n">
        <v>1</v>
      </c>
      <c r="B256" s="9" t="n">
        <v>7</v>
      </c>
      <c r="C256" s="9" t="n">
        <v>2</v>
      </c>
      <c r="D256" s="9" t="n">
        <v>1</v>
      </c>
      <c r="E256" s="9" t="n">
        <v>21010701</v>
      </c>
      <c r="F256" s="10" t="s">
        <v>1080</v>
      </c>
      <c r="G256" s="9" t="s">
        <v>1052</v>
      </c>
      <c r="H256" s="11"/>
      <c r="I256" s="11"/>
      <c r="J256" s="11"/>
      <c r="K256" s="11"/>
      <c r="L256" s="11"/>
      <c r="M256" s="11"/>
      <c r="N256" s="9" t="s">
        <v>8</v>
      </c>
      <c r="O256" s="12" t="n">
        <v>1</v>
      </c>
      <c r="P256" s="13" t="n">
        <v>41876</v>
      </c>
    </row>
    <row r="257" s="14" customFormat="true" ht="22.5" hidden="false" customHeight="false" outlineLevel="0" collapsed="false">
      <c r="A257" s="9" t="n">
        <v>1</v>
      </c>
      <c r="B257" s="9" t="n">
        <v>7</v>
      </c>
      <c r="C257" s="9" t="n">
        <v>2</v>
      </c>
      <c r="D257" s="9" t="n">
        <v>1</v>
      </c>
      <c r="E257" s="9" t="n">
        <v>21010702</v>
      </c>
      <c r="F257" s="10" t="s">
        <v>1081</v>
      </c>
      <c r="G257" s="9" t="s">
        <v>1050</v>
      </c>
      <c r="H257" s="11"/>
      <c r="I257" s="11"/>
      <c r="J257" s="11"/>
      <c r="K257" s="11"/>
      <c r="L257" s="11"/>
      <c r="M257" s="11"/>
      <c r="N257" s="9" t="s">
        <v>8</v>
      </c>
      <c r="O257" s="12" t="n">
        <v>1</v>
      </c>
      <c r="P257" s="13" t="n">
        <v>41876</v>
      </c>
    </row>
    <row r="258" s="14" customFormat="true" ht="14.25" hidden="false" customHeight="false" outlineLevel="0" collapsed="false">
      <c r="A258" s="9" t="n">
        <v>1</v>
      </c>
      <c r="B258" s="9" t="n">
        <v>7</v>
      </c>
      <c r="C258" s="9" t="n">
        <v>2</v>
      </c>
      <c r="D258" s="9" t="n">
        <v>1</v>
      </c>
      <c r="E258" s="9" t="n">
        <v>21010703</v>
      </c>
      <c r="F258" s="10" t="s">
        <v>1082</v>
      </c>
      <c r="G258" s="9" t="s">
        <v>1052</v>
      </c>
      <c r="H258" s="11"/>
      <c r="I258" s="11"/>
      <c r="J258" s="11"/>
      <c r="K258" s="11"/>
      <c r="L258" s="11"/>
      <c r="M258" s="11"/>
      <c r="N258" s="9" t="s">
        <v>8</v>
      </c>
      <c r="O258" s="12" t="n">
        <v>1</v>
      </c>
      <c r="P258" s="13" t="n">
        <v>41876</v>
      </c>
    </row>
    <row r="259" s="14" customFormat="true" ht="14.25" hidden="false" customHeight="false" outlineLevel="0" collapsed="false">
      <c r="A259" s="9" t="n">
        <v>1</v>
      </c>
      <c r="B259" s="9" t="n">
        <v>7</v>
      </c>
      <c r="C259" s="9" t="n">
        <v>2</v>
      </c>
      <c r="D259" s="9" t="n">
        <v>3</v>
      </c>
      <c r="E259" s="9" t="n">
        <v>22010704</v>
      </c>
      <c r="F259" s="10" t="s">
        <v>1083</v>
      </c>
      <c r="G259" s="9" t="s">
        <v>1052</v>
      </c>
      <c r="H259" s="11"/>
      <c r="I259" s="11"/>
      <c r="J259" s="11"/>
      <c r="K259" s="11"/>
      <c r="L259" s="11"/>
      <c r="M259" s="11"/>
      <c r="N259" s="9" t="s">
        <v>8</v>
      </c>
      <c r="O259" s="12" t="n">
        <v>1</v>
      </c>
      <c r="P259" s="13" t="n">
        <v>41876</v>
      </c>
    </row>
    <row r="260" s="14" customFormat="true" ht="14.25" hidden="false" customHeight="false" outlineLevel="0" collapsed="false">
      <c r="A260" s="9" t="n">
        <v>1</v>
      </c>
      <c r="B260" s="9" t="n">
        <v>7</v>
      </c>
      <c r="C260" s="9" t="n">
        <v>2</v>
      </c>
      <c r="D260" s="9" t="n">
        <v>1</v>
      </c>
      <c r="E260" s="9" t="n">
        <v>21010705</v>
      </c>
      <c r="F260" s="10" t="s">
        <v>1084</v>
      </c>
      <c r="G260" s="9" t="s">
        <v>1050</v>
      </c>
      <c r="H260" s="11"/>
      <c r="I260" s="11"/>
      <c r="J260" s="11"/>
      <c r="K260" s="11"/>
      <c r="L260" s="11"/>
      <c r="M260" s="11"/>
      <c r="N260" s="9" t="s">
        <v>8</v>
      </c>
      <c r="O260" s="12" t="n">
        <v>1</v>
      </c>
      <c r="P260" s="13" t="n">
        <v>41876</v>
      </c>
    </row>
    <row r="261" s="14" customFormat="true" ht="14.25" hidden="false" customHeight="false" outlineLevel="0" collapsed="false">
      <c r="A261" s="9" t="n">
        <v>1</v>
      </c>
      <c r="B261" s="9" t="n">
        <v>7</v>
      </c>
      <c r="C261" s="9" t="n">
        <v>2</v>
      </c>
      <c r="D261" s="9" t="n">
        <v>3</v>
      </c>
      <c r="E261" s="9" t="n">
        <v>23010706</v>
      </c>
      <c r="F261" s="10" t="s">
        <v>1085</v>
      </c>
      <c r="G261" s="9" t="s">
        <v>1050</v>
      </c>
      <c r="H261" s="11"/>
      <c r="I261" s="11"/>
      <c r="J261" s="11"/>
      <c r="K261" s="11"/>
      <c r="L261" s="11"/>
      <c r="M261" s="11"/>
      <c r="N261" s="9" t="s">
        <v>8</v>
      </c>
      <c r="O261" s="12" t="n">
        <v>1</v>
      </c>
      <c r="P261" s="13" t="n">
        <v>41876</v>
      </c>
    </row>
    <row r="262" s="14" customFormat="true" ht="14.25" hidden="false" customHeight="false" outlineLevel="0" collapsed="false">
      <c r="A262" s="9" t="n">
        <v>1</v>
      </c>
      <c r="B262" s="9" t="n">
        <v>8</v>
      </c>
      <c r="C262" s="9" t="n">
        <v>2</v>
      </c>
      <c r="D262" s="9" t="n">
        <v>1</v>
      </c>
      <c r="E262" s="9" t="n">
        <v>21010801</v>
      </c>
      <c r="F262" s="10" t="s">
        <v>1086</v>
      </c>
      <c r="G262" s="9" t="s">
        <v>1052</v>
      </c>
      <c r="H262" s="11"/>
      <c r="I262" s="11"/>
      <c r="J262" s="11"/>
      <c r="K262" s="11"/>
      <c r="L262" s="11"/>
      <c r="M262" s="11"/>
      <c r="N262" s="9" t="s">
        <v>8</v>
      </c>
      <c r="O262" s="12" t="n">
        <v>1</v>
      </c>
      <c r="P262" s="13" t="n">
        <v>41876</v>
      </c>
    </row>
    <row r="263" s="14" customFormat="true" ht="22.5" hidden="false" customHeight="false" outlineLevel="0" collapsed="false">
      <c r="A263" s="9" t="n">
        <v>1</v>
      </c>
      <c r="B263" s="9" t="n">
        <v>8</v>
      </c>
      <c r="C263" s="9" t="n">
        <v>2</v>
      </c>
      <c r="D263" s="9" t="n">
        <v>1</v>
      </c>
      <c r="E263" s="9" t="n">
        <v>21010802</v>
      </c>
      <c r="F263" s="10" t="s">
        <v>1087</v>
      </c>
      <c r="G263" s="9" t="s">
        <v>1052</v>
      </c>
      <c r="H263" s="11"/>
      <c r="I263" s="11"/>
      <c r="J263" s="11"/>
      <c r="K263" s="11"/>
      <c r="L263" s="11"/>
      <c r="M263" s="11"/>
      <c r="N263" s="9" t="s">
        <v>8</v>
      </c>
      <c r="O263" s="12" t="n">
        <v>1</v>
      </c>
      <c r="P263" s="13" t="n">
        <v>41876</v>
      </c>
    </row>
    <row r="264" s="14" customFormat="true" ht="14.25" hidden="false" customHeight="false" outlineLevel="0" collapsed="false">
      <c r="A264" s="9" t="n">
        <v>1</v>
      </c>
      <c r="B264" s="9" t="n">
        <v>8</v>
      </c>
      <c r="C264" s="9" t="n">
        <v>2</v>
      </c>
      <c r="D264" s="15" t="n">
        <v>1</v>
      </c>
      <c r="E264" s="15" t="n">
        <v>22010803</v>
      </c>
      <c r="F264" s="10" t="s">
        <v>1088</v>
      </c>
      <c r="G264" s="9" t="s">
        <v>1052</v>
      </c>
      <c r="H264" s="11"/>
      <c r="I264" s="11"/>
      <c r="J264" s="11"/>
      <c r="K264" s="11"/>
      <c r="L264" s="11"/>
      <c r="M264" s="11"/>
      <c r="N264" s="9" t="s">
        <v>8</v>
      </c>
      <c r="O264" s="12" t="n">
        <v>1</v>
      </c>
      <c r="P264" s="13" t="n">
        <v>41876</v>
      </c>
    </row>
    <row r="265" s="14" customFormat="true" ht="22.5" hidden="false" customHeight="false" outlineLevel="0" collapsed="false">
      <c r="A265" s="9" t="n">
        <v>1</v>
      </c>
      <c r="B265" s="9" t="n">
        <v>8</v>
      </c>
      <c r="C265" s="9" t="n">
        <v>2</v>
      </c>
      <c r="D265" s="9" t="n">
        <v>3</v>
      </c>
      <c r="E265" s="15" t="n">
        <v>23010804</v>
      </c>
      <c r="F265" s="10" t="s">
        <v>1089</v>
      </c>
      <c r="G265" s="9" t="s">
        <v>1052</v>
      </c>
      <c r="H265" s="11"/>
      <c r="I265" s="11"/>
      <c r="J265" s="11"/>
      <c r="K265" s="11"/>
      <c r="L265" s="11"/>
      <c r="M265" s="11"/>
      <c r="N265" s="9" t="s">
        <v>8</v>
      </c>
      <c r="O265" s="12" t="n">
        <v>1</v>
      </c>
      <c r="P265" s="13" t="n">
        <v>41876</v>
      </c>
    </row>
    <row r="266" s="14" customFormat="true" ht="14.25" hidden="false" customHeight="false" outlineLevel="0" collapsed="false">
      <c r="A266" s="9" t="n">
        <v>1</v>
      </c>
      <c r="B266" s="9" t="n">
        <v>9</v>
      </c>
      <c r="C266" s="9" t="n">
        <v>2</v>
      </c>
      <c r="D266" s="9" t="n">
        <v>1</v>
      </c>
      <c r="E266" s="9" t="n">
        <v>21010901</v>
      </c>
      <c r="F266" s="10" t="s">
        <v>1090</v>
      </c>
      <c r="G266" s="9" t="s">
        <v>1052</v>
      </c>
      <c r="H266" s="11"/>
      <c r="I266" s="11"/>
      <c r="J266" s="11"/>
      <c r="K266" s="11"/>
      <c r="L266" s="11"/>
      <c r="M266" s="11"/>
      <c r="N266" s="9" t="s">
        <v>8</v>
      </c>
      <c r="O266" s="12" t="n">
        <v>1</v>
      </c>
      <c r="P266" s="13" t="n">
        <v>41876</v>
      </c>
    </row>
    <row r="267" s="14" customFormat="true" ht="14.25" hidden="false" customHeight="false" outlineLevel="0" collapsed="false">
      <c r="A267" s="9" t="n">
        <v>1</v>
      </c>
      <c r="B267" s="9" t="n">
        <v>9</v>
      </c>
      <c r="C267" s="9" t="n">
        <v>2</v>
      </c>
      <c r="D267" s="9" t="n">
        <v>1</v>
      </c>
      <c r="E267" s="9" t="n">
        <v>21010902</v>
      </c>
      <c r="F267" s="10" t="s">
        <v>1091</v>
      </c>
      <c r="G267" s="9" t="s">
        <v>1050</v>
      </c>
      <c r="H267" s="11"/>
      <c r="I267" s="11"/>
      <c r="J267" s="11"/>
      <c r="K267" s="11"/>
      <c r="L267" s="11"/>
      <c r="M267" s="11"/>
      <c r="N267" s="9" t="s">
        <v>8</v>
      </c>
      <c r="O267" s="12" t="n">
        <v>1</v>
      </c>
      <c r="P267" s="13" t="n">
        <v>41876</v>
      </c>
    </row>
    <row r="268" s="14" customFormat="true" ht="14.25" hidden="false" customHeight="false" outlineLevel="0" collapsed="false">
      <c r="A268" s="9" t="n">
        <v>1</v>
      </c>
      <c r="B268" s="9" t="n">
        <v>9</v>
      </c>
      <c r="C268" s="9" t="n">
        <v>2</v>
      </c>
      <c r="D268" s="9" t="n">
        <v>3</v>
      </c>
      <c r="E268" s="9" t="n">
        <v>22010903</v>
      </c>
      <c r="F268" s="10" t="s">
        <v>1092</v>
      </c>
      <c r="G268" s="9" t="s">
        <v>1050</v>
      </c>
      <c r="H268" s="11"/>
      <c r="I268" s="11"/>
      <c r="J268" s="11"/>
      <c r="K268" s="11"/>
      <c r="L268" s="11"/>
      <c r="M268" s="11"/>
      <c r="N268" s="9" t="s">
        <v>8</v>
      </c>
      <c r="O268" s="12" t="n">
        <v>1</v>
      </c>
      <c r="P268" s="13" t="n">
        <v>41876</v>
      </c>
    </row>
    <row r="269" s="14" customFormat="true" ht="14.25" hidden="false" customHeight="false" outlineLevel="0" collapsed="false">
      <c r="A269" s="9" t="n">
        <v>1</v>
      </c>
      <c r="B269" s="9" t="n">
        <v>9</v>
      </c>
      <c r="C269" s="9" t="n">
        <v>2</v>
      </c>
      <c r="D269" s="9" t="n">
        <v>1</v>
      </c>
      <c r="E269" s="9" t="n">
        <v>21010904</v>
      </c>
      <c r="F269" s="10" t="s">
        <v>1093</v>
      </c>
      <c r="G269" s="9" t="s">
        <v>1052</v>
      </c>
      <c r="H269" s="11"/>
      <c r="I269" s="11"/>
      <c r="J269" s="11"/>
      <c r="K269" s="11"/>
      <c r="L269" s="11"/>
      <c r="M269" s="11"/>
      <c r="N269" s="9" t="s">
        <v>8</v>
      </c>
      <c r="O269" s="12" t="n">
        <v>1</v>
      </c>
      <c r="P269" s="13" t="n">
        <v>41876</v>
      </c>
    </row>
    <row r="270" s="14" customFormat="true" ht="14.25" hidden="false" customHeight="false" outlineLevel="0" collapsed="false">
      <c r="A270" s="9" t="n">
        <v>1</v>
      </c>
      <c r="B270" s="9" t="n">
        <v>9</v>
      </c>
      <c r="C270" s="9" t="n">
        <v>2</v>
      </c>
      <c r="D270" s="9" t="n">
        <v>1</v>
      </c>
      <c r="E270" s="9" t="n">
        <v>22010905</v>
      </c>
      <c r="F270" s="10" t="s">
        <v>1094</v>
      </c>
      <c r="G270" s="9" t="s">
        <v>1050</v>
      </c>
      <c r="H270" s="11"/>
      <c r="I270" s="11"/>
      <c r="J270" s="11"/>
      <c r="K270" s="11"/>
      <c r="L270" s="11"/>
      <c r="M270" s="11"/>
      <c r="N270" s="9" t="s">
        <v>8</v>
      </c>
      <c r="O270" s="12" t="n">
        <v>1</v>
      </c>
      <c r="P270" s="13" t="n">
        <v>41876</v>
      </c>
    </row>
    <row r="271" s="14" customFormat="true" ht="14.25" hidden="false" customHeight="false" outlineLevel="0" collapsed="false">
      <c r="A271" s="9" t="n">
        <v>1</v>
      </c>
      <c r="B271" s="9" t="n">
        <v>9</v>
      </c>
      <c r="C271" s="9" t="n">
        <v>2</v>
      </c>
      <c r="D271" s="9" t="n">
        <v>1</v>
      </c>
      <c r="E271" s="9" t="n">
        <v>21010906</v>
      </c>
      <c r="F271" s="10" t="s">
        <v>1095</v>
      </c>
      <c r="G271" s="9" t="s">
        <v>1052</v>
      </c>
      <c r="H271" s="11"/>
      <c r="I271" s="11"/>
      <c r="J271" s="11"/>
      <c r="K271" s="11"/>
      <c r="L271" s="11"/>
      <c r="M271" s="11"/>
      <c r="N271" s="9" t="s">
        <v>8</v>
      </c>
      <c r="O271" s="12" t="n">
        <v>1</v>
      </c>
      <c r="P271" s="13" t="n">
        <v>41876</v>
      </c>
    </row>
    <row r="272" s="14" customFormat="true" ht="14.25" hidden="false" customHeight="false" outlineLevel="0" collapsed="false">
      <c r="A272" s="9" t="n">
        <v>1</v>
      </c>
      <c r="B272" s="9" t="n">
        <v>9</v>
      </c>
      <c r="C272" s="9" t="n">
        <v>2</v>
      </c>
      <c r="D272" s="9" t="n">
        <v>3</v>
      </c>
      <c r="E272" s="9" t="n">
        <v>22010907</v>
      </c>
      <c r="F272" s="10" t="s">
        <v>1096</v>
      </c>
      <c r="G272" s="9" t="s">
        <v>1050</v>
      </c>
      <c r="H272" s="11"/>
      <c r="I272" s="11"/>
      <c r="J272" s="11"/>
      <c r="K272" s="11"/>
      <c r="L272" s="11"/>
      <c r="M272" s="11"/>
      <c r="N272" s="9" t="s">
        <v>8</v>
      </c>
      <c r="O272" s="12" t="n">
        <v>1</v>
      </c>
      <c r="P272" s="13" t="n">
        <v>41876</v>
      </c>
    </row>
    <row r="273" s="14" customFormat="true" ht="14.25" hidden="false" customHeight="false" outlineLevel="0" collapsed="false">
      <c r="A273" s="9" t="n">
        <v>1</v>
      </c>
      <c r="B273" s="9" t="n">
        <v>9</v>
      </c>
      <c r="C273" s="9" t="n">
        <v>2</v>
      </c>
      <c r="D273" s="9" t="n">
        <v>1</v>
      </c>
      <c r="E273" s="9" t="n">
        <v>22010908</v>
      </c>
      <c r="F273" s="10" t="s">
        <v>1097</v>
      </c>
      <c r="G273" s="9" t="s">
        <v>1050</v>
      </c>
      <c r="H273" s="11"/>
      <c r="I273" s="11"/>
      <c r="J273" s="11"/>
      <c r="K273" s="11"/>
      <c r="L273" s="11"/>
      <c r="M273" s="11"/>
      <c r="N273" s="9" t="s">
        <v>8</v>
      </c>
      <c r="O273" s="12" t="n">
        <v>1</v>
      </c>
      <c r="P273" s="13" t="n">
        <v>41876</v>
      </c>
    </row>
    <row r="274" s="14" customFormat="true" ht="22.5" hidden="false" customHeight="false" outlineLevel="0" collapsed="false">
      <c r="A274" s="9" t="n">
        <v>1</v>
      </c>
      <c r="B274" s="9" t="n">
        <v>9</v>
      </c>
      <c r="C274" s="9" t="n">
        <v>2</v>
      </c>
      <c r="D274" s="9" t="n">
        <v>1</v>
      </c>
      <c r="E274" s="9" t="n">
        <v>21010909</v>
      </c>
      <c r="F274" s="10" t="s">
        <v>1098</v>
      </c>
      <c r="G274" s="9" t="s">
        <v>1050</v>
      </c>
      <c r="H274" s="11"/>
      <c r="I274" s="11"/>
      <c r="J274" s="11"/>
      <c r="K274" s="11"/>
      <c r="L274" s="11"/>
      <c r="M274" s="11"/>
      <c r="N274" s="9" t="s">
        <v>8</v>
      </c>
      <c r="O274" s="12" t="n">
        <v>1</v>
      </c>
      <c r="P274" s="13" t="n">
        <v>41876</v>
      </c>
    </row>
    <row r="275" s="14" customFormat="true" ht="14.25" hidden="false" customHeight="false" outlineLevel="0" collapsed="false">
      <c r="A275" s="9" t="n">
        <v>1</v>
      </c>
      <c r="B275" s="9" t="n">
        <v>9</v>
      </c>
      <c r="C275" s="9" t="n">
        <v>2</v>
      </c>
      <c r="D275" s="9" t="n">
        <v>1</v>
      </c>
      <c r="E275" s="9" t="n">
        <v>22010910</v>
      </c>
      <c r="F275" s="10" t="s">
        <v>1099</v>
      </c>
      <c r="G275" s="9" t="s">
        <v>1052</v>
      </c>
      <c r="H275" s="11"/>
      <c r="I275" s="11"/>
      <c r="J275" s="11"/>
      <c r="K275" s="11"/>
      <c r="L275" s="11"/>
      <c r="M275" s="11"/>
      <c r="N275" s="9" t="s">
        <v>8</v>
      </c>
      <c r="O275" s="12" t="n">
        <v>1</v>
      </c>
      <c r="P275" s="13" t="n">
        <v>41876</v>
      </c>
    </row>
    <row r="276" s="14" customFormat="true" ht="14.25" hidden="false" customHeight="false" outlineLevel="0" collapsed="false">
      <c r="A276" s="9" t="n">
        <v>1</v>
      </c>
      <c r="B276" s="9" t="n">
        <v>9</v>
      </c>
      <c r="C276" s="9" t="n">
        <v>2</v>
      </c>
      <c r="D276" s="9" t="n">
        <v>3</v>
      </c>
      <c r="E276" s="9" t="n">
        <v>22010911</v>
      </c>
      <c r="F276" s="10" t="s">
        <v>1100</v>
      </c>
      <c r="G276" s="9" t="s">
        <v>1050</v>
      </c>
      <c r="H276" s="11"/>
      <c r="I276" s="11"/>
      <c r="J276" s="11"/>
      <c r="K276" s="11"/>
      <c r="L276" s="11"/>
      <c r="M276" s="11"/>
      <c r="N276" s="9" t="s">
        <v>8</v>
      </c>
      <c r="O276" s="12" t="n">
        <v>1</v>
      </c>
      <c r="P276" s="13" t="n">
        <v>41876</v>
      </c>
    </row>
    <row r="277" s="14" customFormat="true" ht="14.25" hidden="false" customHeight="false" outlineLevel="0" collapsed="false">
      <c r="A277" s="9" t="n">
        <v>1</v>
      </c>
      <c r="B277" s="9" t="n">
        <v>9</v>
      </c>
      <c r="C277" s="9" t="n">
        <v>2</v>
      </c>
      <c r="D277" s="9" t="n">
        <v>3</v>
      </c>
      <c r="E277" s="9" t="n">
        <v>22010912</v>
      </c>
      <c r="F277" s="10" t="s">
        <v>1101</v>
      </c>
      <c r="G277" s="9" t="s">
        <v>1052</v>
      </c>
      <c r="H277" s="11"/>
      <c r="I277" s="11"/>
      <c r="J277" s="11"/>
      <c r="K277" s="11"/>
      <c r="L277" s="11"/>
      <c r="M277" s="11"/>
      <c r="N277" s="9" t="s">
        <v>8</v>
      </c>
      <c r="O277" s="12" t="n">
        <v>1</v>
      </c>
      <c r="P277" s="13" t="n">
        <v>41876</v>
      </c>
    </row>
    <row r="278" s="14" customFormat="true" ht="22.5" hidden="false" customHeight="false" outlineLevel="0" collapsed="false">
      <c r="A278" s="9" t="n">
        <v>1</v>
      </c>
      <c r="B278" s="9" t="n">
        <v>9</v>
      </c>
      <c r="C278" s="9" t="n">
        <v>2</v>
      </c>
      <c r="D278" s="9" t="n">
        <v>1</v>
      </c>
      <c r="E278" s="9" t="n">
        <v>21010913</v>
      </c>
      <c r="F278" s="10" t="s">
        <v>1102</v>
      </c>
      <c r="G278" s="9" t="s">
        <v>1052</v>
      </c>
      <c r="H278" s="11"/>
      <c r="I278" s="11"/>
      <c r="J278" s="11"/>
      <c r="K278" s="11"/>
      <c r="L278" s="11"/>
      <c r="M278" s="11"/>
      <c r="N278" s="9" t="s">
        <v>8</v>
      </c>
      <c r="O278" s="12" t="n">
        <v>1</v>
      </c>
      <c r="P278" s="13" t="n">
        <v>41876</v>
      </c>
    </row>
    <row r="279" s="14" customFormat="true" ht="22.5" hidden="false" customHeight="false" outlineLevel="0" collapsed="false">
      <c r="A279" s="9" t="n">
        <v>1</v>
      </c>
      <c r="B279" s="9" t="n">
        <v>9</v>
      </c>
      <c r="C279" s="9" t="n">
        <v>2</v>
      </c>
      <c r="D279" s="9" t="n">
        <v>3</v>
      </c>
      <c r="E279" s="9" t="n">
        <v>23010914</v>
      </c>
      <c r="F279" s="10" t="s">
        <v>1103</v>
      </c>
      <c r="G279" s="9" t="s">
        <v>1052</v>
      </c>
      <c r="H279" s="11"/>
      <c r="I279" s="11"/>
      <c r="J279" s="11"/>
      <c r="K279" s="11"/>
      <c r="L279" s="11"/>
      <c r="M279" s="11"/>
      <c r="N279" s="9" t="s">
        <v>8</v>
      </c>
      <c r="O279" s="12" t="n">
        <v>1</v>
      </c>
      <c r="P279" s="13" t="n">
        <v>41876</v>
      </c>
    </row>
    <row r="280" s="14" customFormat="true" ht="14.25" hidden="false" customHeight="false" outlineLevel="0" collapsed="false">
      <c r="A280" s="9" t="n">
        <v>1</v>
      </c>
      <c r="B280" s="9" t="n">
        <v>9</v>
      </c>
      <c r="C280" s="9" t="n">
        <v>2</v>
      </c>
      <c r="D280" s="9" t="n">
        <v>3</v>
      </c>
      <c r="E280" s="9" t="n">
        <v>23010915</v>
      </c>
      <c r="F280" s="10" t="s">
        <v>1104</v>
      </c>
      <c r="G280" s="9" t="s">
        <v>1052</v>
      </c>
      <c r="H280" s="11"/>
      <c r="I280" s="11"/>
      <c r="J280" s="11"/>
      <c r="K280" s="11"/>
      <c r="L280" s="11"/>
      <c r="M280" s="11"/>
      <c r="N280" s="9" t="s">
        <v>8</v>
      </c>
      <c r="O280" s="12" t="n">
        <v>1</v>
      </c>
      <c r="P280" s="13" t="n">
        <v>41876</v>
      </c>
    </row>
    <row r="281" s="14" customFormat="true" ht="14.25" hidden="false" customHeight="false" outlineLevel="0" collapsed="false">
      <c r="A281" s="9" t="n">
        <v>1</v>
      </c>
      <c r="B281" s="9" t="n">
        <v>9</v>
      </c>
      <c r="C281" s="9" t="n">
        <v>2</v>
      </c>
      <c r="D281" s="9" t="n">
        <v>3</v>
      </c>
      <c r="E281" s="9" t="n">
        <v>22010916</v>
      </c>
      <c r="F281" s="10" t="s">
        <v>1105</v>
      </c>
      <c r="G281" s="9" t="s">
        <v>1052</v>
      </c>
      <c r="H281" s="11"/>
      <c r="I281" s="11"/>
      <c r="J281" s="11"/>
      <c r="K281" s="11"/>
      <c r="L281" s="11"/>
      <c r="M281" s="11"/>
      <c r="N281" s="9" t="s">
        <v>8</v>
      </c>
      <c r="O281" s="12" t="n">
        <v>1</v>
      </c>
      <c r="P281" s="13" t="n">
        <v>41876</v>
      </c>
    </row>
    <row r="282" s="14" customFormat="true" ht="14.25" hidden="false" customHeight="false" outlineLevel="0" collapsed="false">
      <c r="A282" s="9" t="n">
        <v>1</v>
      </c>
      <c r="B282" s="9" t="n">
        <v>10</v>
      </c>
      <c r="C282" s="9" t="n">
        <v>2</v>
      </c>
      <c r="D282" s="9" t="n">
        <v>3</v>
      </c>
      <c r="E282" s="9" t="n">
        <v>23011001</v>
      </c>
      <c r="F282" s="10" t="s">
        <v>1106</v>
      </c>
      <c r="G282" s="9" t="s">
        <v>1052</v>
      </c>
      <c r="H282" s="11"/>
      <c r="I282" s="11"/>
      <c r="J282" s="11"/>
      <c r="K282" s="11"/>
      <c r="L282" s="11"/>
      <c r="M282" s="11"/>
      <c r="N282" s="9" t="s">
        <v>8</v>
      </c>
      <c r="O282" s="12" t="n">
        <v>1</v>
      </c>
      <c r="P282" s="13" t="n">
        <v>41876</v>
      </c>
    </row>
    <row r="283" s="14" customFormat="true" ht="14.25" hidden="false" customHeight="false" outlineLevel="0" collapsed="false">
      <c r="A283" s="9" t="n">
        <v>1</v>
      </c>
      <c r="B283" s="9" t="n">
        <v>10</v>
      </c>
      <c r="C283" s="9" t="n">
        <v>2</v>
      </c>
      <c r="D283" s="9" t="n">
        <v>1</v>
      </c>
      <c r="E283" s="9" t="n">
        <v>21011002</v>
      </c>
      <c r="F283" s="10" t="s">
        <v>1107</v>
      </c>
      <c r="G283" s="9" t="s">
        <v>1050</v>
      </c>
      <c r="H283" s="11"/>
      <c r="I283" s="11"/>
      <c r="J283" s="11"/>
      <c r="K283" s="11"/>
      <c r="L283" s="11"/>
      <c r="M283" s="11"/>
      <c r="N283" s="9" t="s">
        <v>8</v>
      </c>
      <c r="O283" s="12" t="n">
        <v>1</v>
      </c>
      <c r="P283" s="13" t="n">
        <v>41876</v>
      </c>
    </row>
    <row r="284" s="14" customFormat="true" ht="14.25" hidden="false" customHeight="false" outlineLevel="0" collapsed="false">
      <c r="A284" s="9" t="n">
        <v>1</v>
      </c>
      <c r="B284" s="9" t="n">
        <v>10</v>
      </c>
      <c r="C284" s="9" t="n">
        <v>2</v>
      </c>
      <c r="D284" s="9" t="n">
        <v>1</v>
      </c>
      <c r="E284" s="9" t="n">
        <v>21011003</v>
      </c>
      <c r="F284" s="10" t="s">
        <v>1108</v>
      </c>
      <c r="G284" s="9" t="s">
        <v>1052</v>
      </c>
      <c r="H284" s="11"/>
      <c r="I284" s="11"/>
      <c r="J284" s="11"/>
      <c r="K284" s="11"/>
      <c r="L284" s="11"/>
      <c r="M284" s="11"/>
      <c r="N284" s="9" t="s">
        <v>8</v>
      </c>
      <c r="O284" s="12" t="n">
        <v>1</v>
      </c>
      <c r="P284" s="13" t="n">
        <v>41876</v>
      </c>
    </row>
    <row r="285" s="14" customFormat="true" ht="22.5" hidden="false" customHeight="false" outlineLevel="0" collapsed="false">
      <c r="A285" s="9" t="n">
        <v>1</v>
      </c>
      <c r="B285" s="9" t="n">
        <v>10</v>
      </c>
      <c r="C285" s="9" t="n">
        <v>2</v>
      </c>
      <c r="D285" s="9" t="n">
        <v>1</v>
      </c>
      <c r="E285" s="9" t="n">
        <v>21011004</v>
      </c>
      <c r="F285" s="10" t="s">
        <v>1109</v>
      </c>
      <c r="G285" s="9" t="s">
        <v>1050</v>
      </c>
      <c r="H285" s="11"/>
      <c r="I285" s="11"/>
      <c r="J285" s="11"/>
      <c r="K285" s="11"/>
      <c r="L285" s="11"/>
      <c r="M285" s="11"/>
      <c r="N285" s="9" t="s">
        <v>8</v>
      </c>
      <c r="O285" s="12" t="n">
        <v>1</v>
      </c>
      <c r="P285" s="13" t="n">
        <v>41876</v>
      </c>
    </row>
    <row r="286" s="14" customFormat="true" ht="14.25" hidden="false" customHeight="false" outlineLevel="0" collapsed="false">
      <c r="A286" s="9" t="n">
        <v>1</v>
      </c>
      <c r="B286" s="9" t="n">
        <v>10</v>
      </c>
      <c r="C286" s="9" t="n">
        <v>2</v>
      </c>
      <c r="D286" s="9" t="n">
        <v>1</v>
      </c>
      <c r="E286" s="9" t="n">
        <v>21011005</v>
      </c>
      <c r="F286" s="10" t="s">
        <v>1110</v>
      </c>
      <c r="G286" s="9" t="s">
        <v>1052</v>
      </c>
      <c r="H286" s="11"/>
      <c r="I286" s="11"/>
      <c r="J286" s="11"/>
      <c r="K286" s="11"/>
      <c r="L286" s="11"/>
      <c r="M286" s="11"/>
      <c r="N286" s="9" t="s">
        <v>8</v>
      </c>
      <c r="O286" s="12" t="n">
        <v>1</v>
      </c>
      <c r="P286" s="13" t="n">
        <v>41876</v>
      </c>
    </row>
    <row r="287" s="14" customFormat="true" ht="14.25" hidden="false" customHeight="false" outlineLevel="0" collapsed="false">
      <c r="A287" s="9" t="n">
        <v>1</v>
      </c>
      <c r="B287" s="9" t="n">
        <v>10</v>
      </c>
      <c r="C287" s="9" t="n">
        <v>2</v>
      </c>
      <c r="D287" s="9" t="n">
        <v>1</v>
      </c>
      <c r="E287" s="9" t="n">
        <v>21011006</v>
      </c>
      <c r="F287" s="10" t="s">
        <v>1107</v>
      </c>
      <c r="G287" s="9" t="s">
        <v>1050</v>
      </c>
      <c r="H287" s="11"/>
      <c r="I287" s="11"/>
      <c r="J287" s="11"/>
      <c r="K287" s="11"/>
      <c r="L287" s="11"/>
      <c r="M287" s="11"/>
      <c r="N287" s="9" t="s">
        <v>8</v>
      </c>
      <c r="O287" s="12" t="n">
        <v>1</v>
      </c>
      <c r="P287" s="13" t="n">
        <v>41876</v>
      </c>
    </row>
    <row r="288" s="14" customFormat="true" ht="14.25" hidden="false" customHeight="false" outlineLevel="0" collapsed="false">
      <c r="A288" s="9" t="n">
        <v>1</v>
      </c>
      <c r="B288" s="9" t="n">
        <v>10</v>
      </c>
      <c r="C288" s="9" t="n">
        <v>2</v>
      </c>
      <c r="D288" s="9" t="n">
        <v>3</v>
      </c>
      <c r="E288" s="9" t="n">
        <v>22011007</v>
      </c>
      <c r="F288" s="10" t="s">
        <v>1111</v>
      </c>
      <c r="G288" s="9" t="s">
        <v>1052</v>
      </c>
      <c r="H288" s="11"/>
      <c r="I288" s="11"/>
      <c r="J288" s="11"/>
      <c r="K288" s="11"/>
      <c r="L288" s="11"/>
      <c r="M288" s="11"/>
      <c r="N288" s="9" t="s">
        <v>8</v>
      </c>
      <c r="O288" s="12" t="n">
        <v>1</v>
      </c>
      <c r="P288" s="13" t="n">
        <v>41876</v>
      </c>
    </row>
    <row r="289" s="14" customFormat="true" ht="14.25" hidden="false" customHeight="false" outlineLevel="0" collapsed="false">
      <c r="A289" s="9" t="n">
        <v>1</v>
      </c>
      <c r="B289" s="15" t="n">
        <v>10</v>
      </c>
      <c r="C289" s="9" t="n">
        <v>2</v>
      </c>
      <c r="D289" s="9" t="n">
        <v>1</v>
      </c>
      <c r="E289" s="15" t="n">
        <v>21011008</v>
      </c>
      <c r="F289" s="10" t="s">
        <v>1112</v>
      </c>
      <c r="G289" s="9" t="s">
        <v>1052</v>
      </c>
      <c r="H289" s="11"/>
      <c r="I289" s="11"/>
      <c r="J289" s="11"/>
      <c r="K289" s="11"/>
      <c r="L289" s="11"/>
      <c r="M289" s="11"/>
      <c r="N289" s="9" t="s">
        <v>8</v>
      </c>
      <c r="O289" s="12" t="n">
        <v>1</v>
      </c>
      <c r="P289" s="13" t="n">
        <v>41876</v>
      </c>
    </row>
    <row r="290" s="14" customFormat="true" ht="14.25" hidden="false" customHeight="false" outlineLevel="0" collapsed="false">
      <c r="A290" s="9" t="n">
        <v>1</v>
      </c>
      <c r="B290" s="9" t="n">
        <v>11</v>
      </c>
      <c r="C290" s="9" t="n">
        <v>2</v>
      </c>
      <c r="D290" s="9" t="n">
        <v>3</v>
      </c>
      <c r="E290" s="9" t="n">
        <v>23011101</v>
      </c>
      <c r="F290" s="10" t="s">
        <v>1113</v>
      </c>
      <c r="G290" s="9" t="s">
        <v>1052</v>
      </c>
      <c r="H290" s="11"/>
      <c r="I290" s="11"/>
      <c r="J290" s="11"/>
      <c r="K290" s="11"/>
      <c r="L290" s="11"/>
      <c r="M290" s="11"/>
      <c r="N290" s="9" t="s">
        <v>8</v>
      </c>
      <c r="O290" s="12" t="n">
        <v>1</v>
      </c>
      <c r="P290" s="13" t="n">
        <v>41876</v>
      </c>
    </row>
    <row r="291" s="14" customFormat="true" ht="14.25" hidden="false" customHeight="false" outlineLevel="0" collapsed="false">
      <c r="A291" s="9" t="n">
        <v>1</v>
      </c>
      <c r="B291" s="9" t="n">
        <v>11</v>
      </c>
      <c r="C291" s="9" t="n">
        <v>2</v>
      </c>
      <c r="D291" s="9" t="n">
        <v>1</v>
      </c>
      <c r="E291" s="9" t="n">
        <v>21011102</v>
      </c>
      <c r="F291" s="10" t="s">
        <v>1114</v>
      </c>
      <c r="G291" s="9" t="s">
        <v>1050</v>
      </c>
      <c r="H291" s="11"/>
      <c r="I291" s="11"/>
      <c r="J291" s="11"/>
      <c r="K291" s="11"/>
      <c r="L291" s="11"/>
      <c r="M291" s="11"/>
      <c r="N291" s="9" t="s">
        <v>8</v>
      </c>
      <c r="O291" s="12" t="n">
        <v>1</v>
      </c>
      <c r="P291" s="13" t="n">
        <v>41876</v>
      </c>
    </row>
    <row r="292" s="14" customFormat="true" ht="22.5" hidden="false" customHeight="false" outlineLevel="0" collapsed="false">
      <c r="A292" s="9" t="n">
        <v>1</v>
      </c>
      <c r="B292" s="9" t="n">
        <v>11</v>
      </c>
      <c r="C292" s="9" t="n">
        <v>2</v>
      </c>
      <c r="D292" s="9" t="n">
        <v>3</v>
      </c>
      <c r="E292" s="9" t="n">
        <v>22011103</v>
      </c>
      <c r="F292" s="10" t="s">
        <v>1115</v>
      </c>
      <c r="G292" s="9" t="s">
        <v>1052</v>
      </c>
      <c r="H292" s="11"/>
      <c r="I292" s="11"/>
      <c r="J292" s="11"/>
      <c r="K292" s="11"/>
      <c r="L292" s="11"/>
      <c r="M292" s="11"/>
      <c r="N292" s="9" t="s">
        <v>8</v>
      </c>
      <c r="O292" s="12" t="n">
        <v>1</v>
      </c>
      <c r="P292" s="13" t="n">
        <v>41876</v>
      </c>
    </row>
    <row r="293" s="14" customFormat="true" ht="14.25" hidden="false" customHeight="false" outlineLevel="0" collapsed="false">
      <c r="A293" s="9" t="n">
        <v>1</v>
      </c>
      <c r="B293" s="9" t="n">
        <v>11</v>
      </c>
      <c r="C293" s="9" t="n">
        <v>2</v>
      </c>
      <c r="D293" s="9" t="n">
        <v>1</v>
      </c>
      <c r="E293" s="9" t="n">
        <v>21011104</v>
      </c>
      <c r="F293" s="10" t="s">
        <v>1116</v>
      </c>
      <c r="G293" s="9" t="s">
        <v>1050</v>
      </c>
      <c r="H293" s="11"/>
      <c r="I293" s="11"/>
      <c r="J293" s="11"/>
      <c r="K293" s="11"/>
      <c r="L293" s="11"/>
      <c r="M293" s="11"/>
      <c r="N293" s="9" t="s">
        <v>8</v>
      </c>
      <c r="O293" s="12" t="n">
        <v>1</v>
      </c>
      <c r="P293" s="13" t="n">
        <v>41876</v>
      </c>
    </row>
    <row r="294" s="14" customFormat="true" ht="14.25" hidden="false" customHeight="false" outlineLevel="0" collapsed="false">
      <c r="A294" s="9" t="n">
        <v>1</v>
      </c>
      <c r="B294" s="9" t="n">
        <v>11</v>
      </c>
      <c r="C294" s="9" t="n">
        <v>2</v>
      </c>
      <c r="D294" s="9" t="n">
        <v>1</v>
      </c>
      <c r="E294" s="9" t="n">
        <v>22011105</v>
      </c>
      <c r="F294" s="10" t="s">
        <v>1117</v>
      </c>
      <c r="G294" s="9" t="s">
        <v>1052</v>
      </c>
      <c r="H294" s="11"/>
      <c r="I294" s="11"/>
      <c r="J294" s="11"/>
      <c r="K294" s="11"/>
      <c r="L294" s="11"/>
      <c r="M294" s="11"/>
      <c r="N294" s="9" t="s">
        <v>8</v>
      </c>
      <c r="O294" s="12" t="n">
        <v>1</v>
      </c>
      <c r="P294" s="13" t="n">
        <v>41876</v>
      </c>
    </row>
    <row r="295" s="14" customFormat="true" ht="14.25" hidden="false" customHeight="false" outlineLevel="0" collapsed="false">
      <c r="A295" s="9" t="n">
        <v>1</v>
      </c>
      <c r="B295" s="9" t="n">
        <v>11</v>
      </c>
      <c r="C295" s="9" t="n">
        <v>2</v>
      </c>
      <c r="D295" s="9" t="n">
        <v>1</v>
      </c>
      <c r="E295" s="9" t="n">
        <v>21011106</v>
      </c>
      <c r="F295" s="10" t="s">
        <v>1118</v>
      </c>
      <c r="G295" s="9" t="s">
        <v>1050</v>
      </c>
      <c r="H295" s="11"/>
      <c r="I295" s="11"/>
      <c r="J295" s="11"/>
      <c r="K295" s="11"/>
      <c r="L295" s="11"/>
      <c r="M295" s="11"/>
      <c r="N295" s="9" t="s">
        <v>8</v>
      </c>
      <c r="O295" s="12" t="n">
        <v>1</v>
      </c>
      <c r="P295" s="13" t="n">
        <v>41876</v>
      </c>
    </row>
    <row r="296" s="14" customFormat="true" ht="14.25" hidden="false" customHeight="false" outlineLevel="0" collapsed="false">
      <c r="A296" s="9" t="n">
        <v>1</v>
      </c>
      <c r="B296" s="9" t="n">
        <v>12</v>
      </c>
      <c r="C296" s="9" t="n">
        <v>2</v>
      </c>
      <c r="D296" s="9" t="n">
        <v>1</v>
      </c>
      <c r="E296" s="9" t="n">
        <v>22011201</v>
      </c>
      <c r="F296" s="10" t="s">
        <v>1119</v>
      </c>
      <c r="G296" s="9" t="s">
        <v>1052</v>
      </c>
      <c r="H296" s="11"/>
      <c r="I296" s="11"/>
      <c r="J296" s="11"/>
      <c r="K296" s="11"/>
      <c r="L296" s="11"/>
      <c r="M296" s="11"/>
      <c r="N296" s="9" t="s">
        <v>8</v>
      </c>
      <c r="O296" s="12" t="n">
        <v>1</v>
      </c>
      <c r="P296" s="13" t="n">
        <v>41876</v>
      </c>
    </row>
    <row r="297" s="14" customFormat="true" ht="14.25" hidden="false" customHeight="false" outlineLevel="0" collapsed="false">
      <c r="A297" s="9" t="n">
        <v>1</v>
      </c>
      <c r="B297" s="9" t="n">
        <v>12</v>
      </c>
      <c r="C297" s="9" t="n">
        <v>2</v>
      </c>
      <c r="D297" s="9" t="n">
        <v>1</v>
      </c>
      <c r="E297" s="9" t="n">
        <v>21011202</v>
      </c>
      <c r="F297" s="10" t="s">
        <v>1120</v>
      </c>
      <c r="G297" s="9" t="s">
        <v>1052</v>
      </c>
      <c r="H297" s="11"/>
      <c r="I297" s="11"/>
      <c r="J297" s="11"/>
      <c r="K297" s="11"/>
      <c r="L297" s="11"/>
      <c r="M297" s="11"/>
      <c r="N297" s="9" t="s">
        <v>8</v>
      </c>
      <c r="O297" s="12" t="n">
        <v>1</v>
      </c>
      <c r="P297" s="13" t="n">
        <v>41876</v>
      </c>
    </row>
    <row r="298" s="14" customFormat="true" ht="14.25" hidden="false" customHeight="false" outlineLevel="0" collapsed="false">
      <c r="A298" s="9" t="n">
        <v>1</v>
      </c>
      <c r="B298" s="9" t="n">
        <v>12</v>
      </c>
      <c r="C298" s="9" t="n">
        <v>2</v>
      </c>
      <c r="D298" s="9" t="n">
        <v>3</v>
      </c>
      <c r="E298" s="9" t="n">
        <v>22011203</v>
      </c>
      <c r="F298" s="10" t="s">
        <v>1121</v>
      </c>
      <c r="G298" s="9" t="s">
        <v>1052</v>
      </c>
      <c r="H298" s="11"/>
      <c r="I298" s="11"/>
      <c r="J298" s="11"/>
      <c r="K298" s="11"/>
      <c r="L298" s="11"/>
      <c r="M298" s="11"/>
      <c r="N298" s="9" t="s">
        <v>8</v>
      </c>
      <c r="O298" s="12" t="n">
        <v>1</v>
      </c>
      <c r="P298" s="13" t="n">
        <v>41876</v>
      </c>
    </row>
    <row r="299" s="14" customFormat="true" ht="14.25" hidden="false" customHeight="false" outlineLevel="0" collapsed="false">
      <c r="A299" s="9" t="n">
        <v>1</v>
      </c>
      <c r="B299" s="9" t="n">
        <v>12</v>
      </c>
      <c r="C299" s="9" t="n">
        <v>2</v>
      </c>
      <c r="D299" s="9" t="n">
        <v>3</v>
      </c>
      <c r="E299" s="9" t="n">
        <v>23011204</v>
      </c>
      <c r="F299" s="10" t="s">
        <v>1122</v>
      </c>
      <c r="G299" s="9" t="s">
        <v>1050</v>
      </c>
      <c r="H299" s="11"/>
      <c r="I299" s="11"/>
      <c r="J299" s="11"/>
      <c r="K299" s="11"/>
      <c r="L299" s="11"/>
      <c r="M299" s="11"/>
      <c r="N299" s="9" t="s">
        <v>8</v>
      </c>
      <c r="O299" s="12" t="n">
        <v>1</v>
      </c>
      <c r="P299" s="13" t="n">
        <v>41876</v>
      </c>
    </row>
    <row r="300" s="14" customFormat="true" ht="14.25" hidden="false" customHeight="false" outlineLevel="0" collapsed="false">
      <c r="A300" s="9" t="n">
        <v>1</v>
      </c>
      <c r="B300" s="9" t="n">
        <v>12</v>
      </c>
      <c r="C300" s="9" t="n">
        <v>2</v>
      </c>
      <c r="D300" s="9" t="n">
        <v>1</v>
      </c>
      <c r="E300" s="9" t="n">
        <v>21011205</v>
      </c>
      <c r="F300" s="10" t="s">
        <v>1123</v>
      </c>
      <c r="G300" s="9" t="s">
        <v>1052</v>
      </c>
      <c r="H300" s="11"/>
      <c r="I300" s="11"/>
      <c r="J300" s="11"/>
      <c r="K300" s="11"/>
      <c r="L300" s="11"/>
      <c r="M300" s="11"/>
      <c r="N300" s="9" t="s">
        <v>8</v>
      </c>
      <c r="O300" s="12" t="n">
        <v>1</v>
      </c>
      <c r="P300" s="13" t="n">
        <v>41876</v>
      </c>
    </row>
    <row r="301" s="14" customFormat="true" ht="22.5" hidden="false" customHeight="false" outlineLevel="0" collapsed="false">
      <c r="A301" s="9" t="n">
        <v>1</v>
      </c>
      <c r="B301" s="9" t="n">
        <v>12</v>
      </c>
      <c r="C301" s="9" t="n">
        <v>2</v>
      </c>
      <c r="D301" s="9" t="n">
        <v>1</v>
      </c>
      <c r="E301" s="9" t="n">
        <v>22011206</v>
      </c>
      <c r="F301" s="10" t="s">
        <v>1124</v>
      </c>
      <c r="G301" s="9" t="s">
        <v>1050</v>
      </c>
      <c r="H301" s="11"/>
      <c r="I301" s="11"/>
      <c r="J301" s="11"/>
      <c r="K301" s="11"/>
      <c r="L301" s="11"/>
      <c r="M301" s="11"/>
      <c r="N301" s="9" t="s">
        <v>8</v>
      </c>
      <c r="O301" s="12" t="n">
        <v>1</v>
      </c>
      <c r="P301" s="13" t="n">
        <v>41876</v>
      </c>
    </row>
    <row r="302" s="14" customFormat="true" ht="14.25" hidden="false" customHeight="false" outlineLevel="0" collapsed="false">
      <c r="A302" s="9" t="n">
        <v>1</v>
      </c>
      <c r="B302" s="9" t="n">
        <v>12</v>
      </c>
      <c r="C302" s="9" t="n">
        <v>2</v>
      </c>
      <c r="D302" s="9" t="n">
        <v>1</v>
      </c>
      <c r="E302" s="9" t="n">
        <v>21011207</v>
      </c>
      <c r="F302" s="10" t="s">
        <v>1125</v>
      </c>
      <c r="G302" s="9" t="s">
        <v>1052</v>
      </c>
      <c r="H302" s="11"/>
      <c r="I302" s="11"/>
      <c r="J302" s="11"/>
      <c r="K302" s="11"/>
      <c r="L302" s="11"/>
      <c r="M302" s="11"/>
      <c r="N302" s="9" t="s">
        <v>8</v>
      </c>
      <c r="O302" s="12" t="n">
        <v>1</v>
      </c>
      <c r="P302" s="13" t="n">
        <v>41876</v>
      </c>
    </row>
    <row r="303" s="14" customFormat="true" ht="14.25" hidden="false" customHeight="false" outlineLevel="0" collapsed="false">
      <c r="A303" s="9" t="n">
        <v>1</v>
      </c>
      <c r="B303" s="9" t="n">
        <v>12</v>
      </c>
      <c r="C303" s="9" t="n">
        <v>2</v>
      </c>
      <c r="D303" s="9" t="n">
        <v>1</v>
      </c>
      <c r="E303" s="9" t="n">
        <v>21011208</v>
      </c>
      <c r="F303" s="10" t="s">
        <v>1126</v>
      </c>
      <c r="G303" s="9" t="s">
        <v>1050</v>
      </c>
      <c r="H303" s="11"/>
      <c r="I303" s="11"/>
      <c r="J303" s="11"/>
      <c r="K303" s="11"/>
      <c r="L303" s="11"/>
      <c r="M303" s="11"/>
      <c r="N303" s="9" t="s">
        <v>8</v>
      </c>
      <c r="O303" s="12" t="n">
        <v>1</v>
      </c>
      <c r="P303" s="13" t="n">
        <v>41876</v>
      </c>
    </row>
    <row r="304" s="14" customFormat="true" ht="22.5" hidden="false" customHeight="false" outlineLevel="0" collapsed="false">
      <c r="A304" s="9" t="n">
        <v>1</v>
      </c>
      <c r="B304" s="9" t="n">
        <v>13</v>
      </c>
      <c r="C304" s="9" t="n">
        <v>2</v>
      </c>
      <c r="D304" s="9" t="n">
        <v>3</v>
      </c>
      <c r="E304" s="15" t="n">
        <v>23011301</v>
      </c>
      <c r="F304" s="10" t="s">
        <v>1127</v>
      </c>
      <c r="G304" s="9" t="s">
        <v>1052</v>
      </c>
      <c r="H304" s="11"/>
      <c r="I304" s="11"/>
      <c r="J304" s="11"/>
      <c r="K304" s="11"/>
      <c r="L304" s="11"/>
      <c r="M304" s="11"/>
      <c r="N304" s="9" t="s">
        <v>8</v>
      </c>
      <c r="O304" s="12" t="n">
        <v>1</v>
      </c>
      <c r="P304" s="13" t="n">
        <v>41876</v>
      </c>
    </row>
    <row r="305" s="14" customFormat="true" ht="22.5" hidden="false" customHeight="false" outlineLevel="0" collapsed="false">
      <c r="A305" s="9" t="n">
        <v>1</v>
      </c>
      <c r="B305" s="9" t="n">
        <v>13</v>
      </c>
      <c r="C305" s="9" t="n">
        <v>2</v>
      </c>
      <c r="D305" s="9" t="n">
        <v>1</v>
      </c>
      <c r="E305" s="15" t="n">
        <v>21011302</v>
      </c>
      <c r="F305" s="10" t="s">
        <v>1128</v>
      </c>
      <c r="G305" s="9" t="s">
        <v>1050</v>
      </c>
      <c r="H305" s="11"/>
      <c r="I305" s="11"/>
      <c r="J305" s="11"/>
      <c r="K305" s="11"/>
      <c r="L305" s="11"/>
      <c r="M305" s="11"/>
      <c r="N305" s="9" t="s">
        <v>8</v>
      </c>
      <c r="O305" s="12" t="n">
        <v>1</v>
      </c>
      <c r="P305" s="13" t="n">
        <v>41876</v>
      </c>
    </row>
    <row r="306" s="14" customFormat="true" ht="22.5" hidden="false" customHeight="false" outlineLevel="0" collapsed="false">
      <c r="A306" s="9" t="n">
        <v>1</v>
      </c>
      <c r="B306" s="9" t="n">
        <v>13</v>
      </c>
      <c r="C306" s="9" t="n">
        <v>2</v>
      </c>
      <c r="D306" s="9" t="n">
        <v>1</v>
      </c>
      <c r="E306" s="15" t="n">
        <v>21011303</v>
      </c>
      <c r="F306" s="10" t="s">
        <v>1129</v>
      </c>
      <c r="G306" s="9" t="s">
        <v>1050</v>
      </c>
      <c r="H306" s="11"/>
      <c r="I306" s="11"/>
      <c r="J306" s="11"/>
      <c r="K306" s="11"/>
      <c r="L306" s="11"/>
      <c r="M306" s="11"/>
      <c r="N306" s="9" t="s">
        <v>8</v>
      </c>
      <c r="O306" s="12" t="n">
        <v>1</v>
      </c>
      <c r="P306" s="13" t="n">
        <v>41876</v>
      </c>
    </row>
    <row r="307" s="14" customFormat="true" ht="14.25" hidden="false" customHeight="false" outlineLevel="0" collapsed="false">
      <c r="A307" s="9" t="n">
        <v>1</v>
      </c>
      <c r="B307" s="9" t="n">
        <v>13</v>
      </c>
      <c r="C307" s="9" t="n">
        <v>2</v>
      </c>
      <c r="D307" s="9" t="n">
        <v>1</v>
      </c>
      <c r="E307" s="15" t="n">
        <v>22011304</v>
      </c>
      <c r="F307" s="10" t="s">
        <v>1130</v>
      </c>
      <c r="G307" s="9" t="s">
        <v>1050</v>
      </c>
      <c r="H307" s="11"/>
      <c r="I307" s="11"/>
      <c r="J307" s="11"/>
      <c r="K307" s="11"/>
      <c r="L307" s="11"/>
      <c r="M307" s="11"/>
      <c r="N307" s="9" t="s">
        <v>8</v>
      </c>
      <c r="O307" s="12" t="n">
        <v>1</v>
      </c>
      <c r="P307" s="13" t="n">
        <v>41876</v>
      </c>
    </row>
    <row r="308" s="14" customFormat="true" ht="14.25" hidden="false" customHeight="false" outlineLevel="0" collapsed="false">
      <c r="A308" s="9" t="n">
        <v>1</v>
      </c>
      <c r="B308" s="9" t="n">
        <v>14</v>
      </c>
      <c r="C308" s="9" t="n">
        <v>2</v>
      </c>
      <c r="D308" s="9" t="n">
        <v>1</v>
      </c>
      <c r="E308" s="9" t="n">
        <v>21011401</v>
      </c>
      <c r="F308" s="9" t="s">
        <v>1131</v>
      </c>
      <c r="G308" s="9" t="s">
        <v>1052</v>
      </c>
      <c r="H308" s="11"/>
      <c r="I308" s="11"/>
      <c r="J308" s="11"/>
      <c r="K308" s="11"/>
      <c r="L308" s="11"/>
      <c r="M308" s="11"/>
      <c r="N308" s="9" t="s">
        <v>8</v>
      </c>
      <c r="O308" s="12" t="n">
        <v>1</v>
      </c>
      <c r="P308" s="13" t="n">
        <v>41876</v>
      </c>
    </row>
    <row r="309" s="14" customFormat="true" ht="14.25" hidden="false" customHeight="false" outlineLevel="0" collapsed="false">
      <c r="A309" s="9" t="n">
        <v>1</v>
      </c>
      <c r="B309" s="9" t="n">
        <v>14</v>
      </c>
      <c r="C309" s="9" t="n">
        <v>2</v>
      </c>
      <c r="D309" s="9" t="n">
        <v>1</v>
      </c>
      <c r="E309" s="9" t="n">
        <v>21011402</v>
      </c>
      <c r="F309" s="9" t="s">
        <v>1132</v>
      </c>
      <c r="G309" s="9" t="s">
        <v>1050</v>
      </c>
      <c r="H309" s="11"/>
      <c r="I309" s="11"/>
      <c r="J309" s="11"/>
      <c r="K309" s="11"/>
      <c r="L309" s="11"/>
      <c r="M309" s="11"/>
      <c r="N309" s="9" t="s">
        <v>8</v>
      </c>
      <c r="O309" s="12" t="n">
        <v>1</v>
      </c>
      <c r="P309" s="13" t="n">
        <v>41876</v>
      </c>
    </row>
    <row r="310" s="14" customFormat="true" ht="14.25" hidden="false" customHeight="false" outlineLevel="0" collapsed="false">
      <c r="A310" s="9" t="n">
        <v>1</v>
      </c>
      <c r="B310" s="9" t="n">
        <v>14</v>
      </c>
      <c r="C310" s="9" t="n">
        <v>2</v>
      </c>
      <c r="D310" s="9" t="n">
        <v>3</v>
      </c>
      <c r="E310" s="9" t="n">
        <v>23011403</v>
      </c>
      <c r="F310" s="9" t="s">
        <v>1133</v>
      </c>
      <c r="G310" s="9" t="s">
        <v>1052</v>
      </c>
      <c r="H310" s="11"/>
      <c r="I310" s="11"/>
      <c r="J310" s="11"/>
      <c r="K310" s="11"/>
      <c r="L310" s="11"/>
      <c r="M310" s="11"/>
      <c r="N310" s="9" t="s">
        <v>8</v>
      </c>
      <c r="O310" s="12" t="n">
        <v>1</v>
      </c>
      <c r="P310" s="13" t="n">
        <v>41876</v>
      </c>
    </row>
    <row r="311" s="14" customFormat="true" ht="14.25" hidden="false" customHeight="false" outlineLevel="0" collapsed="false">
      <c r="A311" s="9" t="n">
        <v>1</v>
      </c>
      <c r="B311" s="9" t="n">
        <v>14</v>
      </c>
      <c r="C311" s="9" t="n">
        <v>2</v>
      </c>
      <c r="D311" s="9" t="n">
        <v>1</v>
      </c>
      <c r="E311" s="9" t="n">
        <v>22011404</v>
      </c>
      <c r="F311" s="10" t="s">
        <v>1134</v>
      </c>
      <c r="G311" s="9" t="s">
        <v>1050</v>
      </c>
      <c r="H311" s="11"/>
      <c r="I311" s="11"/>
      <c r="J311" s="11"/>
      <c r="K311" s="11"/>
      <c r="L311" s="11"/>
      <c r="M311" s="11"/>
      <c r="N311" s="9" t="s">
        <v>8</v>
      </c>
      <c r="O311" s="12" t="n">
        <v>1</v>
      </c>
      <c r="P311" s="13" t="n">
        <v>41876</v>
      </c>
    </row>
    <row r="312" s="14" customFormat="true" ht="14.25" hidden="false" customHeight="false" outlineLevel="0" collapsed="false">
      <c r="A312" s="9" t="n">
        <v>1</v>
      </c>
      <c r="B312" s="9" t="n">
        <v>15</v>
      </c>
      <c r="C312" s="9" t="n">
        <v>2</v>
      </c>
      <c r="D312" s="9" t="n">
        <v>1</v>
      </c>
      <c r="E312" s="9" t="n">
        <v>21011501</v>
      </c>
      <c r="F312" s="9" t="s">
        <v>1135</v>
      </c>
      <c r="G312" s="9" t="s">
        <v>1052</v>
      </c>
      <c r="H312" s="11"/>
      <c r="I312" s="11"/>
      <c r="J312" s="11"/>
      <c r="K312" s="11"/>
      <c r="L312" s="11"/>
      <c r="M312" s="11"/>
      <c r="N312" s="9" t="s">
        <v>8</v>
      </c>
      <c r="O312" s="12" t="n">
        <v>1</v>
      </c>
      <c r="P312" s="13" t="n">
        <v>41876</v>
      </c>
    </row>
    <row r="313" s="14" customFormat="true" ht="14.25" hidden="false" customHeight="false" outlineLevel="0" collapsed="false">
      <c r="A313" s="9" t="n">
        <v>1</v>
      </c>
      <c r="B313" s="9" t="n">
        <v>15</v>
      </c>
      <c r="C313" s="9" t="n">
        <v>2</v>
      </c>
      <c r="D313" s="9" t="n">
        <v>1</v>
      </c>
      <c r="E313" s="9" t="n">
        <v>22011502</v>
      </c>
      <c r="F313" s="10" t="s">
        <v>1136</v>
      </c>
      <c r="G313" s="9" t="s">
        <v>1052</v>
      </c>
      <c r="H313" s="11"/>
      <c r="I313" s="11"/>
      <c r="J313" s="11"/>
      <c r="K313" s="11"/>
      <c r="L313" s="11"/>
      <c r="M313" s="11"/>
      <c r="N313" s="9" t="s">
        <v>8</v>
      </c>
      <c r="O313" s="12" t="n">
        <v>1</v>
      </c>
      <c r="P313" s="13" t="n">
        <v>41876</v>
      </c>
    </row>
    <row r="314" s="14" customFormat="true" ht="14.25" hidden="false" customHeight="false" outlineLevel="0" collapsed="false">
      <c r="A314" s="9" t="n">
        <v>1</v>
      </c>
      <c r="B314" s="9" t="n">
        <v>15</v>
      </c>
      <c r="C314" s="9" t="n">
        <v>2</v>
      </c>
      <c r="D314" s="9" t="n">
        <v>3</v>
      </c>
      <c r="E314" s="9" t="n">
        <v>23011503</v>
      </c>
      <c r="F314" s="9" t="s">
        <v>1137</v>
      </c>
      <c r="G314" s="9" t="s">
        <v>1052</v>
      </c>
      <c r="H314" s="11"/>
      <c r="I314" s="11"/>
      <c r="J314" s="11"/>
      <c r="K314" s="11"/>
      <c r="L314" s="11"/>
      <c r="M314" s="11"/>
      <c r="N314" s="9" t="s">
        <v>8</v>
      </c>
      <c r="O314" s="12" t="n">
        <v>1</v>
      </c>
      <c r="P314" s="13" t="n">
        <v>41876</v>
      </c>
    </row>
    <row r="315" s="14" customFormat="true" ht="22.5" hidden="false" customHeight="false" outlineLevel="0" collapsed="false">
      <c r="A315" s="9" t="n">
        <v>1</v>
      </c>
      <c r="B315" s="9" t="n">
        <v>16</v>
      </c>
      <c r="C315" s="9" t="n">
        <v>2</v>
      </c>
      <c r="D315" s="9" t="n">
        <v>1</v>
      </c>
      <c r="E315" s="9" t="n">
        <v>21011601</v>
      </c>
      <c r="F315" s="10" t="s">
        <v>1138</v>
      </c>
      <c r="G315" s="9" t="s">
        <v>1052</v>
      </c>
      <c r="H315" s="11"/>
      <c r="I315" s="11"/>
      <c r="J315" s="11"/>
      <c r="K315" s="11"/>
      <c r="L315" s="11"/>
      <c r="M315" s="11"/>
      <c r="N315" s="9" t="s">
        <v>8</v>
      </c>
      <c r="O315" s="12" t="n">
        <v>1</v>
      </c>
      <c r="P315" s="13" t="n">
        <v>41876</v>
      </c>
    </row>
    <row r="316" s="14" customFormat="true" ht="14.25" hidden="false" customHeight="false" outlineLevel="0" collapsed="false">
      <c r="A316" s="9" t="n">
        <v>1</v>
      </c>
      <c r="B316" s="9" t="n">
        <v>16</v>
      </c>
      <c r="C316" s="9" t="n">
        <v>2</v>
      </c>
      <c r="D316" s="9" t="n">
        <v>1</v>
      </c>
      <c r="E316" s="9" t="n">
        <v>21011602</v>
      </c>
      <c r="F316" s="10" t="s">
        <v>1139</v>
      </c>
      <c r="G316" s="9" t="s">
        <v>1050</v>
      </c>
      <c r="H316" s="11"/>
      <c r="I316" s="11"/>
      <c r="J316" s="11"/>
      <c r="K316" s="11"/>
      <c r="L316" s="11"/>
      <c r="M316" s="11"/>
      <c r="N316" s="9" t="s">
        <v>8</v>
      </c>
      <c r="O316" s="12" t="n">
        <v>1</v>
      </c>
      <c r="P316" s="13" t="n">
        <v>41876</v>
      </c>
    </row>
    <row r="317" s="14" customFormat="true" ht="14.25" hidden="false" customHeight="false" outlineLevel="0" collapsed="false">
      <c r="A317" s="9" t="n">
        <v>1</v>
      </c>
      <c r="B317" s="9" t="n">
        <v>16</v>
      </c>
      <c r="C317" s="9" t="n">
        <v>2</v>
      </c>
      <c r="D317" s="9" t="n">
        <v>1</v>
      </c>
      <c r="E317" s="9" t="n">
        <v>22011603</v>
      </c>
      <c r="F317" s="10" t="s">
        <v>1140</v>
      </c>
      <c r="G317" s="9" t="s">
        <v>1052</v>
      </c>
      <c r="H317" s="11"/>
      <c r="I317" s="11"/>
      <c r="J317" s="11"/>
      <c r="K317" s="11"/>
      <c r="L317" s="11"/>
      <c r="M317" s="11"/>
      <c r="N317" s="9" t="s">
        <v>8</v>
      </c>
      <c r="O317" s="12" t="n">
        <v>1</v>
      </c>
      <c r="P317" s="13" t="n">
        <v>41876</v>
      </c>
    </row>
    <row r="318" s="14" customFormat="true" ht="22.5" hidden="false" customHeight="false" outlineLevel="0" collapsed="false">
      <c r="A318" s="9" t="n">
        <v>1</v>
      </c>
      <c r="B318" s="9" t="n">
        <v>16</v>
      </c>
      <c r="C318" s="9" t="n">
        <v>2</v>
      </c>
      <c r="D318" s="9" t="n">
        <v>3</v>
      </c>
      <c r="E318" s="9" t="n">
        <v>23011604</v>
      </c>
      <c r="F318" s="10" t="s">
        <v>1141</v>
      </c>
      <c r="G318" s="9" t="s">
        <v>1050</v>
      </c>
      <c r="H318" s="11"/>
      <c r="I318" s="11"/>
      <c r="J318" s="11"/>
      <c r="K318" s="11"/>
      <c r="L318" s="11"/>
      <c r="M318" s="11"/>
      <c r="N318" s="9" t="s">
        <v>8</v>
      </c>
      <c r="O318" s="12" t="n">
        <v>1</v>
      </c>
      <c r="P318" s="13" t="n">
        <v>41876</v>
      </c>
    </row>
    <row r="319" s="14" customFormat="true" ht="14.25" hidden="false" customHeight="false" outlineLevel="0" collapsed="false">
      <c r="A319" s="9" t="n">
        <v>1</v>
      </c>
      <c r="B319" s="9" t="n">
        <v>17</v>
      </c>
      <c r="C319" s="9" t="n">
        <v>2</v>
      </c>
      <c r="D319" s="9" t="n">
        <v>1</v>
      </c>
      <c r="E319" s="9" t="n">
        <v>21011701</v>
      </c>
      <c r="F319" s="10" t="s">
        <v>1142</v>
      </c>
      <c r="G319" s="9" t="s">
        <v>1050</v>
      </c>
      <c r="H319" s="11"/>
      <c r="I319" s="11"/>
      <c r="J319" s="11"/>
      <c r="K319" s="11"/>
      <c r="L319" s="11"/>
      <c r="M319" s="11"/>
      <c r="N319" s="9" t="s">
        <v>8</v>
      </c>
      <c r="O319" s="12" t="n">
        <v>1</v>
      </c>
      <c r="P319" s="13" t="n">
        <v>41876</v>
      </c>
    </row>
    <row r="320" s="14" customFormat="true" ht="14.25" hidden="false" customHeight="false" outlineLevel="0" collapsed="false">
      <c r="A320" s="9" t="n">
        <v>1</v>
      </c>
      <c r="B320" s="9" t="n">
        <v>17</v>
      </c>
      <c r="C320" s="9" t="n">
        <v>2</v>
      </c>
      <c r="D320" s="9" t="n">
        <v>3</v>
      </c>
      <c r="E320" s="9" t="n">
        <v>22011702</v>
      </c>
      <c r="F320" s="10" t="s">
        <v>1143</v>
      </c>
      <c r="G320" s="9" t="s">
        <v>1050</v>
      </c>
      <c r="H320" s="11"/>
      <c r="I320" s="11"/>
      <c r="J320" s="11"/>
      <c r="K320" s="11"/>
      <c r="L320" s="11"/>
      <c r="M320" s="11"/>
      <c r="N320" s="9" t="s">
        <v>8</v>
      </c>
      <c r="O320" s="12" t="n">
        <v>1</v>
      </c>
      <c r="P320" s="13" t="n">
        <v>41876</v>
      </c>
    </row>
    <row r="321" s="14" customFormat="true" ht="14.25" hidden="false" customHeight="false" outlineLevel="0" collapsed="false">
      <c r="A321" s="9" t="n">
        <v>1</v>
      </c>
      <c r="B321" s="9" t="n">
        <v>17</v>
      </c>
      <c r="C321" s="9" t="n">
        <v>2</v>
      </c>
      <c r="D321" s="9" t="n">
        <v>3</v>
      </c>
      <c r="E321" s="9" t="n">
        <v>23011703</v>
      </c>
      <c r="F321" s="10" t="s">
        <v>1144</v>
      </c>
      <c r="G321" s="9" t="s">
        <v>1052</v>
      </c>
      <c r="H321" s="11"/>
      <c r="I321" s="11"/>
      <c r="J321" s="11"/>
      <c r="K321" s="11"/>
      <c r="L321" s="11"/>
      <c r="M321" s="11"/>
      <c r="N321" s="9" t="s">
        <v>8</v>
      </c>
      <c r="O321" s="12" t="n">
        <v>1</v>
      </c>
      <c r="P321" s="13" t="n">
        <v>41876</v>
      </c>
    </row>
    <row r="322" s="14" customFormat="true" ht="14.25" hidden="false" customHeight="false" outlineLevel="0" collapsed="false">
      <c r="A322" s="9" t="n">
        <v>1</v>
      </c>
      <c r="B322" s="9" t="n">
        <v>18</v>
      </c>
      <c r="C322" s="9" t="n">
        <v>2</v>
      </c>
      <c r="D322" s="9" t="n">
        <v>1</v>
      </c>
      <c r="E322" s="9" t="n">
        <v>21011801</v>
      </c>
      <c r="F322" s="10" t="s">
        <v>1145</v>
      </c>
      <c r="G322" s="9" t="s">
        <v>1050</v>
      </c>
      <c r="H322" s="11"/>
      <c r="I322" s="11"/>
      <c r="J322" s="11"/>
      <c r="K322" s="11"/>
      <c r="L322" s="11"/>
      <c r="M322" s="11"/>
      <c r="N322" s="9" t="s">
        <v>8</v>
      </c>
      <c r="O322" s="12" t="n">
        <v>1</v>
      </c>
      <c r="P322" s="13" t="n">
        <v>41876</v>
      </c>
    </row>
    <row r="323" s="14" customFormat="true" ht="14.25" hidden="false" customHeight="false" outlineLevel="0" collapsed="false">
      <c r="A323" s="9" t="n">
        <v>1</v>
      </c>
      <c r="B323" s="9" t="n">
        <v>18</v>
      </c>
      <c r="C323" s="9" t="n">
        <v>2</v>
      </c>
      <c r="D323" s="9" t="n">
        <v>3</v>
      </c>
      <c r="E323" s="9" t="n">
        <v>22011802</v>
      </c>
      <c r="F323" s="10" t="s">
        <v>1146</v>
      </c>
      <c r="G323" s="9" t="s">
        <v>1052</v>
      </c>
      <c r="H323" s="11"/>
      <c r="I323" s="11"/>
      <c r="J323" s="11"/>
      <c r="K323" s="11"/>
      <c r="L323" s="11"/>
      <c r="M323" s="11"/>
      <c r="N323" s="9" t="s">
        <v>8</v>
      </c>
      <c r="O323" s="12" t="n">
        <v>1</v>
      </c>
      <c r="P323" s="13" t="n">
        <v>41876</v>
      </c>
    </row>
    <row r="324" s="14" customFormat="true" ht="22.5" hidden="false" customHeight="false" outlineLevel="0" collapsed="false">
      <c r="A324" s="9" t="n">
        <v>1</v>
      </c>
      <c r="B324" s="9" t="n">
        <v>18</v>
      </c>
      <c r="C324" s="9" t="n">
        <v>2</v>
      </c>
      <c r="D324" s="9" t="n">
        <v>3</v>
      </c>
      <c r="E324" s="9" t="n">
        <v>23011803</v>
      </c>
      <c r="F324" s="10" t="s">
        <v>1147</v>
      </c>
      <c r="G324" s="9" t="s">
        <v>1050</v>
      </c>
      <c r="H324" s="11"/>
      <c r="I324" s="11"/>
      <c r="J324" s="11"/>
      <c r="K324" s="11"/>
      <c r="L324" s="11"/>
      <c r="M324" s="11"/>
      <c r="N324" s="9" t="s">
        <v>8</v>
      </c>
      <c r="O324" s="12" t="n">
        <v>1</v>
      </c>
      <c r="P324" s="13" t="n">
        <v>41876</v>
      </c>
    </row>
    <row r="325" s="14" customFormat="true" ht="14.25" hidden="false" customHeight="false" outlineLevel="0" collapsed="false">
      <c r="A325" s="9" t="n">
        <v>1</v>
      </c>
      <c r="B325" s="9" t="n">
        <v>19</v>
      </c>
      <c r="C325" s="9" t="n">
        <v>2</v>
      </c>
      <c r="D325" s="9" t="n">
        <v>1</v>
      </c>
      <c r="E325" s="9" t="n">
        <v>21011901</v>
      </c>
      <c r="F325" s="10" t="s">
        <v>1148</v>
      </c>
      <c r="G325" s="9" t="s">
        <v>1052</v>
      </c>
      <c r="H325" s="11"/>
      <c r="I325" s="11"/>
      <c r="J325" s="11"/>
      <c r="K325" s="11"/>
      <c r="L325" s="11"/>
      <c r="M325" s="11"/>
      <c r="N325" s="9" t="s">
        <v>8</v>
      </c>
      <c r="O325" s="12" t="n">
        <v>1</v>
      </c>
      <c r="P325" s="13" t="n">
        <v>41876</v>
      </c>
    </row>
    <row r="326" s="14" customFormat="true" ht="14.25" hidden="false" customHeight="false" outlineLevel="0" collapsed="false">
      <c r="A326" s="9" t="n">
        <v>1</v>
      </c>
      <c r="B326" s="9" t="n">
        <v>19</v>
      </c>
      <c r="C326" s="9" t="n">
        <v>2</v>
      </c>
      <c r="D326" s="9" t="n">
        <v>1</v>
      </c>
      <c r="E326" s="9" t="n">
        <v>21011902</v>
      </c>
      <c r="F326" s="10" t="s">
        <v>1149</v>
      </c>
      <c r="G326" s="9" t="s">
        <v>1050</v>
      </c>
      <c r="H326" s="11"/>
      <c r="I326" s="11"/>
      <c r="J326" s="11"/>
      <c r="K326" s="11"/>
      <c r="L326" s="11"/>
      <c r="M326" s="11"/>
      <c r="N326" s="9" t="s">
        <v>8</v>
      </c>
      <c r="O326" s="12" t="n">
        <v>1</v>
      </c>
      <c r="P326" s="13" t="n">
        <v>41876</v>
      </c>
    </row>
    <row r="327" s="14" customFormat="true" ht="14.25" hidden="false" customHeight="false" outlineLevel="0" collapsed="false">
      <c r="A327" s="9" t="n">
        <v>1</v>
      </c>
      <c r="B327" s="9" t="n">
        <v>19</v>
      </c>
      <c r="C327" s="9" t="n">
        <v>2</v>
      </c>
      <c r="D327" s="9" t="n">
        <v>1</v>
      </c>
      <c r="E327" s="9" t="n">
        <v>21011903</v>
      </c>
      <c r="F327" s="10" t="s">
        <v>1150</v>
      </c>
      <c r="G327" s="9" t="s">
        <v>1052</v>
      </c>
      <c r="H327" s="11"/>
      <c r="I327" s="11"/>
      <c r="J327" s="11"/>
      <c r="K327" s="11"/>
      <c r="L327" s="11"/>
      <c r="M327" s="11"/>
      <c r="N327" s="9" t="s">
        <v>8</v>
      </c>
      <c r="O327" s="12" t="n">
        <v>1</v>
      </c>
      <c r="P327" s="13" t="n">
        <v>41876</v>
      </c>
    </row>
    <row r="328" s="14" customFormat="true" ht="14.25" hidden="false" customHeight="false" outlineLevel="0" collapsed="false">
      <c r="A328" s="9" t="n">
        <v>1</v>
      </c>
      <c r="B328" s="9" t="n">
        <v>19</v>
      </c>
      <c r="C328" s="9" t="n">
        <v>2</v>
      </c>
      <c r="D328" s="9" t="n">
        <v>1</v>
      </c>
      <c r="E328" s="9" t="n">
        <v>21011904</v>
      </c>
      <c r="F328" s="10" t="s">
        <v>1151</v>
      </c>
      <c r="G328" s="9" t="s">
        <v>1052</v>
      </c>
      <c r="H328" s="11"/>
      <c r="I328" s="11"/>
      <c r="J328" s="11"/>
      <c r="K328" s="11"/>
      <c r="L328" s="11"/>
      <c r="M328" s="11"/>
      <c r="N328" s="9" t="s">
        <v>8</v>
      </c>
      <c r="O328" s="12" t="n">
        <v>1</v>
      </c>
      <c r="P328" s="13" t="n">
        <v>41876</v>
      </c>
    </row>
    <row r="329" s="14" customFormat="true" ht="22.5" hidden="false" customHeight="false" outlineLevel="0" collapsed="false">
      <c r="A329" s="9" t="n">
        <v>1</v>
      </c>
      <c r="B329" s="9" t="n">
        <v>19</v>
      </c>
      <c r="C329" s="9" t="n">
        <v>2</v>
      </c>
      <c r="D329" s="9" t="n">
        <v>1</v>
      </c>
      <c r="E329" s="9" t="n">
        <v>21011905</v>
      </c>
      <c r="F329" s="10" t="s">
        <v>1152</v>
      </c>
      <c r="G329" s="9" t="s">
        <v>1050</v>
      </c>
      <c r="H329" s="11"/>
      <c r="I329" s="11"/>
      <c r="J329" s="11"/>
      <c r="K329" s="11"/>
      <c r="L329" s="11"/>
      <c r="M329" s="11"/>
      <c r="N329" s="9" t="s">
        <v>8</v>
      </c>
      <c r="O329" s="12" t="n">
        <v>1</v>
      </c>
      <c r="P329" s="13" t="n">
        <v>41876</v>
      </c>
    </row>
    <row r="330" s="14" customFormat="true" ht="14.25" hidden="false" customHeight="false" outlineLevel="0" collapsed="false">
      <c r="A330" s="9" t="n">
        <v>1</v>
      </c>
      <c r="B330" s="9" t="n">
        <v>19</v>
      </c>
      <c r="C330" s="9" t="n">
        <v>2</v>
      </c>
      <c r="D330" s="9" t="n">
        <v>1</v>
      </c>
      <c r="E330" s="9" t="n">
        <v>22011906</v>
      </c>
      <c r="F330" s="10" t="s">
        <v>1153</v>
      </c>
      <c r="G330" s="9" t="s">
        <v>1052</v>
      </c>
      <c r="H330" s="11"/>
      <c r="I330" s="11"/>
      <c r="J330" s="11"/>
      <c r="K330" s="11"/>
      <c r="L330" s="11"/>
      <c r="M330" s="11"/>
      <c r="N330" s="9" t="s">
        <v>8</v>
      </c>
      <c r="O330" s="12" t="n">
        <v>1</v>
      </c>
      <c r="P330" s="13" t="n">
        <v>41876</v>
      </c>
    </row>
    <row r="331" s="14" customFormat="true" ht="14.25" hidden="false" customHeight="false" outlineLevel="0" collapsed="false">
      <c r="A331" s="9" t="n">
        <v>1</v>
      </c>
      <c r="B331" s="9" t="n">
        <v>19</v>
      </c>
      <c r="C331" s="9" t="n">
        <v>2</v>
      </c>
      <c r="D331" s="9" t="n">
        <v>1</v>
      </c>
      <c r="E331" s="9" t="n">
        <v>21011907</v>
      </c>
      <c r="F331" s="10" t="s">
        <v>1154</v>
      </c>
      <c r="G331" s="9" t="s">
        <v>1050</v>
      </c>
      <c r="H331" s="11"/>
      <c r="I331" s="11"/>
      <c r="J331" s="11"/>
      <c r="K331" s="11"/>
      <c r="L331" s="11"/>
      <c r="M331" s="11"/>
      <c r="N331" s="9" t="s">
        <v>8</v>
      </c>
      <c r="O331" s="12" t="n">
        <v>1</v>
      </c>
      <c r="P331" s="13" t="n">
        <v>41876</v>
      </c>
    </row>
    <row r="332" s="14" customFormat="true" ht="14.25" hidden="false" customHeight="false" outlineLevel="0" collapsed="false">
      <c r="A332" s="9" t="n">
        <v>1</v>
      </c>
      <c r="B332" s="9" t="n">
        <v>19</v>
      </c>
      <c r="C332" s="9" t="n">
        <v>2</v>
      </c>
      <c r="D332" s="9" t="n">
        <v>1</v>
      </c>
      <c r="E332" s="9" t="n">
        <v>21011908</v>
      </c>
      <c r="F332" s="10" t="s">
        <v>1155</v>
      </c>
      <c r="G332" s="9" t="s">
        <v>1050</v>
      </c>
      <c r="H332" s="11"/>
      <c r="I332" s="11"/>
      <c r="J332" s="11"/>
      <c r="K332" s="11"/>
      <c r="L332" s="11"/>
      <c r="M332" s="11"/>
      <c r="N332" s="9" t="s">
        <v>8</v>
      </c>
      <c r="O332" s="12" t="n">
        <v>1</v>
      </c>
      <c r="P332" s="13" t="n">
        <v>41876</v>
      </c>
    </row>
    <row r="333" s="14" customFormat="true" ht="14.25" hidden="false" customHeight="false" outlineLevel="0" collapsed="false">
      <c r="A333" s="9" t="n">
        <v>1</v>
      </c>
      <c r="B333" s="9" t="n">
        <v>19</v>
      </c>
      <c r="C333" s="9" t="n">
        <v>2</v>
      </c>
      <c r="D333" s="9" t="n">
        <v>3</v>
      </c>
      <c r="E333" s="9" t="n">
        <v>23011909</v>
      </c>
      <c r="F333" s="10" t="s">
        <v>1156</v>
      </c>
      <c r="G333" s="9" t="s">
        <v>1050</v>
      </c>
      <c r="H333" s="11"/>
      <c r="I333" s="11"/>
      <c r="J333" s="11"/>
      <c r="K333" s="11"/>
      <c r="L333" s="11"/>
      <c r="M333" s="11"/>
      <c r="N333" s="9" t="s">
        <v>8</v>
      </c>
      <c r="O333" s="12" t="n">
        <v>1</v>
      </c>
      <c r="P333" s="13" t="n">
        <v>41876</v>
      </c>
    </row>
    <row r="334" s="14" customFormat="true" ht="14.25" hidden="false" customHeight="false" outlineLevel="0" collapsed="false">
      <c r="A334" s="9" t="n">
        <v>1</v>
      </c>
      <c r="B334" s="9" t="n">
        <v>20</v>
      </c>
      <c r="C334" s="9" t="n">
        <v>2</v>
      </c>
      <c r="D334" s="9" t="n">
        <v>1</v>
      </c>
      <c r="E334" s="9" t="n">
        <v>21012001</v>
      </c>
      <c r="F334" s="10" t="s">
        <v>1157</v>
      </c>
      <c r="G334" s="9" t="s">
        <v>1050</v>
      </c>
      <c r="H334" s="11"/>
      <c r="I334" s="11"/>
      <c r="J334" s="11"/>
      <c r="K334" s="11"/>
      <c r="L334" s="11"/>
      <c r="M334" s="11"/>
      <c r="N334" s="9" t="s">
        <v>8</v>
      </c>
      <c r="O334" s="12" t="n">
        <v>1</v>
      </c>
      <c r="P334" s="13" t="n">
        <v>41876</v>
      </c>
    </row>
    <row r="335" s="14" customFormat="true" ht="14.25" hidden="false" customHeight="false" outlineLevel="0" collapsed="false">
      <c r="A335" s="9" t="n">
        <v>1</v>
      </c>
      <c r="B335" s="9" t="n">
        <v>20</v>
      </c>
      <c r="C335" s="9" t="n">
        <v>2</v>
      </c>
      <c r="D335" s="9" t="n">
        <v>3</v>
      </c>
      <c r="E335" s="9" t="n">
        <v>23012002</v>
      </c>
      <c r="F335" s="10" t="s">
        <v>1158</v>
      </c>
      <c r="G335" s="9" t="s">
        <v>1050</v>
      </c>
      <c r="H335" s="11"/>
      <c r="I335" s="11"/>
      <c r="J335" s="11"/>
      <c r="K335" s="11"/>
      <c r="L335" s="11"/>
      <c r="M335" s="11"/>
      <c r="N335" s="9" t="s">
        <v>8</v>
      </c>
      <c r="O335" s="12" t="n">
        <v>1</v>
      </c>
      <c r="P335" s="13" t="n">
        <v>41876</v>
      </c>
    </row>
    <row r="336" s="14" customFormat="true" ht="22.5" hidden="false" customHeight="false" outlineLevel="0" collapsed="false">
      <c r="A336" s="9" t="n">
        <v>1</v>
      </c>
      <c r="B336" s="9" t="n">
        <v>20</v>
      </c>
      <c r="C336" s="9" t="n">
        <v>2</v>
      </c>
      <c r="D336" s="9" t="n">
        <v>3</v>
      </c>
      <c r="E336" s="9" t="n">
        <v>23012003</v>
      </c>
      <c r="F336" s="10" t="s">
        <v>1159</v>
      </c>
      <c r="G336" s="9" t="s">
        <v>1050</v>
      </c>
      <c r="H336" s="11"/>
      <c r="I336" s="11"/>
      <c r="J336" s="11"/>
      <c r="K336" s="11"/>
      <c r="L336" s="11"/>
      <c r="M336" s="11"/>
      <c r="N336" s="9" t="s">
        <v>8</v>
      </c>
      <c r="O336" s="12" t="n">
        <v>1</v>
      </c>
      <c r="P336" s="13" t="n">
        <v>41876</v>
      </c>
    </row>
    <row r="337" s="14" customFormat="true" ht="14.25" hidden="false" customHeight="false" outlineLevel="0" collapsed="false">
      <c r="A337" s="9" t="n">
        <v>1</v>
      </c>
      <c r="B337" s="9" t="n">
        <v>20</v>
      </c>
      <c r="C337" s="9" t="n">
        <v>2</v>
      </c>
      <c r="D337" s="9" t="n">
        <v>1</v>
      </c>
      <c r="E337" s="9" t="n">
        <v>22012004</v>
      </c>
      <c r="F337" s="10" t="s">
        <v>1160</v>
      </c>
      <c r="G337" s="9" t="s">
        <v>1052</v>
      </c>
      <c r="H337" s="11"/>
      <c r="I337" s="11"/>
      <c r="J337" s="11"/>
      <c r="K337" s="11"/>
      <c r="L337" s="11"/>
      <c r="M337" s="11"/>
      <c r="N337" s="9" t="s">
        <v>8</v>
      </c>
      <c r="O337" s="12" t="n">
        <v>1</v>
      </c>
      <c r="P337" s="13" t="n">
        <v>41876</v>
      </c>
    </row>
    <row r="338" s="14" customFormat="true" ht="14.25" hidden="false" customHeight="false" outlineLevel="0" collapsed="false">
      <c r="A338" s="9" t="n">
        <v>1</v>
      </c>
      <c r="B338" s="9" t="n">
        <v>20</v>
      </c>
      <c r="C338" s="9" t="n">
        <v>2</v>
      </c>
      <c r="D338" s="9" t="n">
        <v>1</v>
      </c>
      <c r="E338" s="9" t="n">
        <v>21012005</v>
      </c>
      <c r="F338" s="10" t="s">
        <v>1161</v>
      </c>
      <c r="G338" s="9" t="s">
        <v>1050</v>
      </c>
      <c r="H338" s="11"/>
      <c r="I338" s="11"/>
      <c r="J338" s="11"/>
      <c r="K338" s="11"/>
      <c r="L338" s="11"/>
      <c r="M338" s="11"/>
      <c r="N338" s="9" t="s">
        <v>8</v>
      </c>
      <c r="O338" s="12" t="n">
        <v>1</v>
      </c>
      <c r="P338" s="13" t="n">
        <v>41876</v>
      </c>
    </row>
    <row r="339" s="14" customFormat="true" ht="14.25" hidden="false" customHeight="false" outlineLevel="0" collapsed="false">
      <c r="A339" s="9" t="n">
        <v>1</v>
      </c>
      <c r="B339" s="9" t="n">
        <v>20</v>
      </c>
      <c r="C339" s="9" t="n">
        <v>2</v>
      </c>
      <c r="D339" s="9" t="n">
        <v>1</v>
      </c>
      <c r="E339" s="9" t="n">
        <v>21012006</v>
      </c>
      <c r="F339" s="10" t="s">
        <v>1162</v>
      </c>
      <c r="G339" s="9" t="s">
        <v>1052</v>
      </c>
      <c r="H339" s="11"/>
      <c r="I339" s="11"/>
      <c r="J339" s="11"/>
      <c r="K339" s="11"/>
      <c r="L339" s="11"/>
      <c r="M339" s="11"/>
      <c r="N339" s="9" t="s">
        <v>8</v>
      </c>
      <c r="O339" s="12" t="n">
        <v>1</v>
      </c>
      <c r="P339" s="13" t="n">
        <v>41876</v>
      </c>
    </row>
    <row r="340" s="14" customFormat="true" ht="14.25" hidden="false" customHeight="false" outlineLevel="0" collapsed="false">
      <c r="A340" s="9" t="n">
        <v>1</v>
      </c>
      <c r="B340" s="9" t="n">
        <v>20</v>
      </c>
      <c r="C340" s="9" t="n">
        <v>2</v>
      </c>
      <c r="D340" s="9" t="n">
        <v>1</v>
      </c>
      <c r="E340" s="9" t="n">
        <v>22012007</v>
      </c>
      <c r="F340" s="10" t="s">
        <v>1163</v>
      </c>
      <c r="G340" s="9" t="s">
        <v>1050</v>
      </c>
      <c r="H340" s="11"/>
      <c r="I340" s="11"/>
      <c r="J340" s="11"/>
      <c r="K340" s="11"/>
      <c r="L340" s="11"/>
      <c r="M340" s="11"/>
      <c r="N340" s="9" t="s">
        <v>8</v>
      </c>
      <c r="O340" s="12" t="n">
        <v>1</v>
      </c>
      <c r="P340" s="13" t="n">
        <v>41876</v>
      </c>
    </row>
    <row r="341" s="14" customFormat="true" ht="22.5" hidden="false" customHeight="false" outlineLevel="0" collapsed="false">
      <c r="A341" s="15" t="n">
        <v>1</v>
      </c>
      <c r="B341" s="15" t="n">
        <v>14</v>
      </c>
      <c r="C341" s="15" t="n">
        <v>1</v>
      </c>
      <c r="D341" s="15" t="n">
        <v>1</v>
      </c>
      <c r="E341" s="15" t="n">
        <v>11011424</v>
      </c>
      <c r="F341" s="10" t="s">
        <v>1164</v>
      </c>
      <c r="G341" s="9" t="s">
        <v>9</v>
      </c>
      <c r="H341" s="10" t="s">
        <v>1165</v>
      </c>
      <c r="I341" s="10" t="s">
        <v>1166</v>
      </c>
      <c r="J341" s="10" t="s">
        <v>1167</v>
      </c>
      <c r="K341" s="10" t="s">
        <v>1168</v>
      </c>
      <c r="L341" s="16"/>
      <c r="M341" s="16"/>
      <c r="N341" s="9" t="s">
        <v>8</v>
      </c>
      <c r="O341" s="12" t="n">
        <v>0</v>
      </c>
      <c r="P341" s="13" t="n">
        <v>41876</v>
      </c>
    </row>
    <row r="342" s="14" customFormat="true" ht="22.5" hidden="false" customHeight="false" outlineLevel="0" collapsed="false">
      <c r="A342" s="15" t="n">
        <v>1</v>
      </c>
      <c r="B342" s="15" t="n">
        <v>9</v>
      </c>
      <c r="C342" s="15" t="n">
        <v>1</v>
      </c>
      <c r="D342" s="15" t="n">
        <v>3</v>
      </c>
      <c r="E342" s="15" t="n">
        <v>13010924</v>
      </c>
      <c r="F342" s="10" t="s">
        <v>1169</v>
      </c>
      <c r="G342" s="9" t="s">
        <v>10</v>
      </c>
      <c r="H342" s="9" t="s">
        <v>1170</v>
      </c>
      <c r="I342" s="9" t="s">
        <v>1171</v>
      </c>
      <c r="J342" s="9" t="s">
        <v>1172</v>
      </c>
      <c r="K342" s="9" t="s">
        <v>1173</v>
      </c>
      <c r="L342" s="11"/>
      <c r="M342" s="11"/>
      <c r="N342" s="9" t="s">
        <v>8</v>
      </c>
      <c r="O342" s="12" t="n">
        <v>0</v>
      </c>
      <c r="P342" s="13" t="n">
        <v>41876</v>
      </c>
    </row>
    <row r="343" s="14" customFormat="true" ht="14.25" hidden="false" customHeight="false" outlineLevel="0" collapsed="false">
      <c r="A343" s="15" t="n">
        <v>1</v>
      </c>
      <c r="B343" s="15" t="n">
        <v>14</v>
      </c>
      <c r="C343" s="15" t="n">
        <v>1</v>
      </c>
      <c r="D343" s="15" t="n">
        <v>3</v>
      </c>
      <c r="E343" s="15" t="n">
        <v>13011425</v>
      </c>
      <c r="F343" s="9" t="s">
        <v>1174</v>
      </c>
      <c r="G343" s="9" t="s">
        <v>9</v>
      </c>
      <c r="H343" s="9" t="n">
        <v>10</v>
      </c>
      <c r="I343" s="9" t="n">
        <v>5</v>
      </c>
      <c r="J343" s="9" t="n">
        <v>15</v>
      </c>
      <c r="K343" s="9" t="n">
        <v>20</v>
      </c>
      <c r="L343" s="11"/>
      <c r="M343" s="11"/>
      <c r="N343" s="9" t="s">
        <v>8</v>
      </c>
      <c r="O343" s="12" t="n">
        <v>0</v>
      </c>
      <c r="P343" s="13" t="n">
        <v>41876</v>
      </c>
    </row>
    <row r="344" s="14" customFormat="true" ht="33.75" hidden="false" customHeight="false" outlineLevel="0" collapsed="false">
      <c r="A344" s="15" t="n">
        <v>1</v>
      </c>
      <c r="B344" s="15" t="n">
        <v>16</v>
      </c>
      <c r="C344" s="15" t="n">
        <v>1</v>
      </c>
      <c r="D344" s="15" t="n">
        <v>1</v>
      </c>
      <c r="E344" s="15" t="n">
        <v>12011604</v>
      </c>
      <c r="F344" s="9" t="s">
        <v>1175</v>
      </c>
      <c r="G344" s="9" t="s">
        <v>10</v>
      </c>
      <c r="H344" s="9" t="s">
        <v>1176</v>
      </c>
      <c r="I344" s="9" t="s">
        <v>1177</v>
      </c>
      <c r="J344" s="9" t="s">
        <v>1178</v>
      </c>
      <c r="K344" s="9" t="s">
        <v>1179</v>
      </c>
      <c r="L344" s="11"/>
      <c r="M344" s="11"/>
      <c r="N344" s="9" t="s">
        <v>8</v>
      </c>
      <c r="O344" s="12" t="n">
        <v>0</v>
      </c>
      <c r="P344" s="13" t="n">
        <v>41876</v>
      </c>
    </row>
    <row r="345" s="14" customFormat="true" ht="33.75" hidden="false" customHeight="false" outlineLevel="0" collapsed="false">
      <c r="A345" s="15" t="n">
        <v>1</v>
      </c>
      <c r="B345" s="15" t="n">
        <v>1</v>
      </c>
      <c r="C345" s="15" t="n">
        <v>1</v>
      </c>
      <c r="D345" s="15" t="n">
        <v>1</v>
      </c>
      <c r="E345" s="15" t="n">
        <v>11010106</v>
      </c>
      <c r="F345" s="10" t="s">
        <v>1180</v>
      </c>
      <c r="G345" s="9" t="s">
        <v>9</v>
      </c>
      <c r="H345" s="10" t="s">
        <v>1181</v>
      </c>
      <c r="I345" s="10" t="s">
        <v>1182</v>
      </c>
      <c r="J345" s="10" t="s">
        <v>1183</v>
      </c>
      <c r="K345" s="10" t="s">
        <v>1184</v>
      </c>
      <c r="L345" s="11"/>
      <c r="M345" s="11"/>
      <c r="N345" s="9" t="s">
        <v>8</v>
      </c>
      <c r="O345" s="12" t="n">
        <v>0</v>
      </c>
      <c r="P345" s="13" t="n">
        <v>41876</v>
      </c>
    </row>
    <row r="346" s="14" customFormat="true" ht="22.5" hidden="false" customHeight="false" outlineLevel="0" collapsed="false">
      <c r="A346" s="15" t="n">
        <v>1</v>
      </c>
      <c r="B346" s="15" t="n">
        <v>2</v>
      </c>
      <c r="C346" s="15" t="n">
        <v>1</v>
      </c>
      <c r="D346" s="15" t="n">
        <v>1</v>
      </c>
      <c r="E346" s="15" t="n">
        <v>11010217</v>
      </c>
      <c r="F346" s="10" t="s">
        <v>1185</v>
      </c>
      <c r="G346" s="9" t="s">
        <v>11</v>
      </c>
      <c r="H346" s="10" t="s">
        <v>1186</v>
      </c>
      <c r="I346" s="10" t="s">
        <v>1187</v>
      </c>
      <c r="J346" s="10" t="s">
        <v>1188</v>
      </c>
      <c r="K346" s="10" t="s">
        <v>1189</v>
      </c>
      <c r="L346" s="11"/>
      <c r="M346" s="11"/>
      <c r="N346" s="9" t="s">
        <v>8</v>
      </c>
      <c r="O346" s="12" t="n">
        <v>0</v>
      </c>
      <c r="P346" s="13" t="n">
        <v>41876</v>
      </c>
    </row>
    <row r="347" s="14" customFormat="true" ht="22.5" hidden="false" customHeight="false" outlineLevel="0" collapsed="false">
      <c r="A347" s="15" t="n">
        <v>1</v>
      </c>
      <c r="B347" s="15" t="n">
        <v>4</v>
      </c>
      <c r="C347" s="15" t="n">
        <v>1</v>
      </c>
      <c r="D347" s="15" t="n">
        <v>1</v>
      </c>
      <c r="E347" s="15" t="n">
        <v>11010404</v>
      </c>
      <c r="F347" s="10" t="s">
        <v>1190</v>
      </c>
      <c r="G347" s="9" t="s">
        <v>8</v>
      </c>
      <c r="H347" s="10" t="s">
        <v>1191</v>
      </c>
      <c r="I347" s="10" t="s">
        <v>1192</v>
      </c>
      <c r="J347" s="10" t="s">
        <v>1193</v>
      </c>
      <c r="K347" s="10" t="s">
        <v>1194</v>
      </c>
      <c r="L347" s="11"/>
      <c r="M347" s="11"/>
      <c r="N347" s="9" t="s">
        <v>8</v>
      </c>
      <c r="O347" s="12" t="n">
        <v>0</v>
      </c>
      <c r="P347" s="13" t="n">
        <v>41876</v>
      </c>
    </row>
    <row r="348" s="14" customFormat="true" ht="14.25" hidden="false" customHeight="false" outlineLevel="0" collapsed="false">
      <c r="A348" s="15" t="n">
        <v>1</v>
      </c>
      <c r="B348" s="15" t="n">
        <v>6</v>
      </c>
      <c r="C348" s="15" t="n">
        <v>1</v>
      </c>
      <c r="D348" s="15" t="n">
        <v>1</v>
      </c>
      <c r="E348" s="15" t="n">
        <v>11010610</v>
      </c>
      <c r="F348" s="10" t="s">
        <v>1195</v>
      </c>
      <c r="G348" s="9" t="s">
        <v>9</v>
      </c>
      <c r="H348" s="10" t="s">
        <v>1196</v>
      </c>
      <c r="I348" s="10" t="s">
        <v>1197</v>
      </c>
      <c r="J348" s="10" t="s">
        <v>1198</v>
      </c>
      <c r="K348" s="10" t="s">
        <v>1199</v>
      </c>
      <c r="L348" s="11"/>
      <c r="M348" s="11"/>
      <c r="N348" s="9" t="s">
        <v>8</v>
      </c>
      <c r="O348" s="12" t="n">
        <v>0</v>
      </c>
      <c r="P348" s="13" t="n">
        <v>41876</v>
      </c>
    </row>
    <row r="349" s="14" customFormat="true" ht="33.75" hidden="false" customHeight="false" outlineLevel="0" collapsed="false">
      <c r="A349" s="15" t="n">
        <v>1</v>
      </c>
      <c r="B349" s="15" t="n">
        <v>3</v>
      </c>
      <c r="C349" s="15" t="n">
        <v>1</v>
      </c>
      <c r="D349" s="15" t="n">
        <v>3</v>
      </c>
      <c r="E349" s="15" t="n">
        <v>13010306</v>
      </c>
      <c r="F349" s="10" t="s">
        <v>1200</v>
      </c>
      <c r="G349" s="9" t="s">
        <v>8</v>
      </c>
      <c r="H349" s="10" t="s">
        <v>1201</v>
      </c>
      <c r="I349" s="10" t="s">
        <v>1202</v>
      </c>
      <c r="J349" s="10" t="s">
        <v>1203</v>
      </c>
      <c r="K349" s="10" t="s">
        <v>1204</v>
      </c>
      <c r="L349" s="11"/>
      <c r="M349" s="11"/>
      <c r="N349" s="9" t="s">
        <v>8</v>
      </c>
      <c r="O349" s="12" t="n">
        <v>0</v>
      </c>
      <c r="P349" s="13" t="n">
        <v>41876</v>
      </c>
    </row>
    <row r="350" s="14" customFormat="true" ht="14.25" hidden="false" customHeight="false" outlineLevel="0" collapsed="false">
      <c r="A350" s="15" t="n">
        <v>1</v>
      </c>
      <c r="B350" s="15" t="n">
        <v>3</v>
      </c>
      <c r="C350" s="15" t="n">
        <v>1</v>
      </c>
      <c r="D350" s="15" t="n">
        <v>1</v>
      </c>
      <c r="E350" s="15" t="n">
        <v>11010307</v>
      </c>
      <c r="F350" s="10" t="s">
        <v>1205</v>
      </c>
      <c r="G350" s="9" t="s">
        <v>8</v>
      </c>
      <c r="H350" s="10" t="s">
        <v>1206</v>
      </c>
      <c r="I350" s="10" t="s">
        <v>1207</v>
      </c>
      <c r="J350" s="10" t="s">
        <v>1208</v>
      </c>
      <c r="K350" s="10" t="s">
        <v>1209</v>
      </c>
      <c r="L350" s="11"/>
      <c r="M350" s="11"/>
      <c r="N350" s="9" t="s">
        <v>8</v>
      </c>
      <c r="O350" s="12" t="n">
        <v>0</v>
      </c>
      <c r="P350" s="13" t="n">
        <v>41876</v>
      </c>
    </row>
    <row r="351" s="14" customFormat="true" ht="22.5" hidden="false" customHeight="false" outlineLevel="0" collapsed="false">
      <c r="A351" s="15" t="n">
        <v>1</v>
      </c>
      <c r="B351" s="15" t="n">
        <v>6</v>
      </c>
      <c r="C351" s="15" t="n">
        <v>1</v>
      </c>
      <c r="D351" s="15" t="n">
        <v>3</v>
      </c>
      <c r="E351" s="15" t="n">
        <v>12010611</v>
      </c>
      <c r="F351" s="10" t="s">
        <v>1210</v>
      </c>
      <c r="G351" s="9" t="s">
        <v>10</v>
      </c>
      <c r="H351" s="10" t="s">
        <v>1211</v>
      </c>
      <c r="I351" s="10" t="s">
        <v>1212</v>
      </c>
      <c r="J351" s="10" t="s">
        <v>1213</v>
      </c>
      <c r="K351" s="10" t="s">
        <v>1214</v>
      </c>
      <c r="L351" s="11"/>
      <c r="M351" s="11"/>
      <c r="N351" s="9" t="s">
        <v>8</v>
      </c>
      <c r="O351" s="12" t="n">
        <v>0</v>
      </c>
      <c r="P351" s="13" t="n">
        <v>41876</v>
      </c>
    </row>
    <row r="352" s="14" customFormat="true" ht="22.5" hidden="false" customHeight="false" outlineLevel="0" collapsed="false">
      <c r="A352" s="15" t="n">
        <v>1</v>
      </c>
      <c r="B352" s="15" t="n">
        <v>2</v>
      </c>
      <c r="C352" s="15" t="n">
        <v>1</v>
      </c>
      <c r="D352" s="15" t="n">
        <v>1</v>
      </c>
      <c r="E352" s="15" t="n">
        <v>11010218</v>
      </c>
      <c r="F352" s="9" t="s">
        <v>1215</v>
      </c>
      <c r="G352" s="9" t="s">
        <v>9</v>
      </c>
      <c r="H352" s="10" t="s">
        <v>1216</v>
      </c>
      <c r="I352" s="10" t="s">
        <v>58</v>
      </c>
      <c r="J352" s="10" t="s">
        <v>1217</v>
      </c>
      <c r="K352" s="10" t="s">
        <v>1218</v>
      </c>
      <c r="L352" s="11"/>
      <c r="M352" s="11"/>
      <c r="N352" s="9" t="s">
        <v>8</v>
      </c>
      <c r="O352" s="12" t="n">
        <v>0</v>
      </c>
      <c r="P352" s="13" t="n">
        <v>41876</v>
      </c>
    </row>
    <row r="353" s="14" customFormat="true" ht="14.25" hidden="false" customHeight="false" outlineLevel="0" collapsed="false">
      <c r="A353" s="15" t="n">
        <v>1</v>
      </c>
      <c r="B353" s="15" t="n">
        <v>2</v>
      </c>
      <c r="C353" s="15" t="n">
        <v>1</v>
      </c>
      <c r="D353" s="15" t="n">
        <v>1</v>
      </c>
      <c r="E353" s="15" t="n">
        <v>12010219</v>
      </c>
      <c r="F353" s="10" t="s">
        <v>1219</v>
      </c>
      <c r="G353" s="9" t="s">
        <v>8</v>
      </c>
      <c r="H353" s="10" t="s">
        <v>1220</v>
      </c>
      <c r="I353" s="10" t="s">
        <v>1221</v>
      </c>
      <c r="J353" s="10" t="s">
        <v>1222</v>
      </c>
      <c r="K353" s="10" t="s">
        <v>1223</v>
      </c>
      <c r="L353" s="11"/>
      <c r="M353" s="11"/>
      <c r="N353" s="9" t="s">
        <v>8</v>
      </c>
      <c r="O353" s="12" t="n">
        <v>0</v>
      </c>
      <c r="P353" s="13" t="n">
        <v>41876</v>
      </c>
    </row>
    <row r="354" s="14" customFormat="true" ht="14.25" hidden="false" customHeight="false" outlineLevel="0" collapsed="false">
      <c r="A354" s="15" t="n">
        <v>1</v>
      </c>
      <c r="B354" s="15" t="n">
        <v>2</v>
      </c>
      <c r="C354" s="15" t="n">
        <v>1</v>
      </c>
      <c r="D354" s="15" t="n">
        <v>1</v>
      </c>
      <c r="E354" s="15" t="n">
        <v>11010220</v>
      </c>
      <c r="F354" s="10" t="s">
        <v>1224</v>
      </c>
      <c r="G354" s="9" t="s">
        <v>8</v>
      </c>
      <c r="H354" s="10" t="s">
        <v>1225</v>
      </c>
      <c r="I354" s="10" t="s">
        <v>1226</v>
      </c>
      <c r="J354" s="10" t="s">
        <v>436</v>
      </c>
      <c r="K354" s="10" t="s">
        <v>1227</v>
      </c>
      <c r="L354" s="11"/>
      <c r="M354" s="11"/>
      <c r="N354" s="9" t="s">
        <v>8</v>
      </c>
      <c r="O354" s="12" t="n">
        <v>0</v>
      </c>
      <c r="P354" s="13" t="n">
        <v>41876</v>
      </c>
    </row>
    <row r="355" s="14" customFormat="true" ht="33.75" hidden="false" customHeight="false" outlineLevel="0" collapsed="false">
      <c r="A355" s="15" t="n">
        <v>1</v>
      </c>
      <c r="B355" s="15" t="n">
        <v>9</v>
      </c>
      <c r="C355" s="15" t="n">
        <v>1</v>
      </c>
      <c r="D355" s="15" t="n">
        <v>3</v>
      </c>
      <c r="E355" s="15" t="n">
        <v>13010925</v>
      </c>
      <c r="F355" s="10" t="s">
        <v>1228</v>
      </c>
      <c r="G355" s="9" t="s">
        <v>8</v>
      </c>
      <c r="H355" s="10" t="s">
        <v>1229</v>
      </c>
      <c r="I355" s="10" t="s">
        <v>1230</v>
      </c>
      <c r="J355" s="10" t="s">
        <v>1231</v>
      </c>
      <c r="K355" s="10" t="s">
        <v>1232</v>
      </c>
      <c r="L355" s="11"/>
      <c r="M355" s="11"/>
      <c r="N355" s="9" t="s">
        <v>8</v>
      </c>
      <c r="O355" s="12" t="n">
        <v>0</v>
      </c>
      <c r="P355" s="13" t="n">
        <v>41876</v>
      </c>
    </row>
    <row r="356" s="14" customFormat="true" ht="33.75" hidden="false" customHeight="false" outlineLevel="0" collapsed="false">
      <c r="A356" s="15" t="n">
        <v>1</v>
      </c>
      <c r="B356" s="15" t="n">
        <v>4</v>
      </c>
      <c r="C356" s="15" t="n">
        <v>1</v>
      </c>
      <c r="D356" s="15" t="n">
        <v>3</v>
      </c>
      <c r="E356" s="15" t="n">
        <v>13010405</v>
      </c>
      <c r="F356" s="10" t="s">
        <v>1233</v>
      </c>
      <c r="G356" s="9" t="s">
        <v>10</v>
      </c>
      <c r="H356" s="10" t="s">
        <v>1234</v>
      </c>
      <c r="I356" s="10" t="s">
        <v>1235</v>
      </c>
      <c r="J356" s="10" t="s">
        <v>1236</v>
      </c>
      <c r="K356" s="10" t="s">
        <v>1237</v>
      </c>
      <c r="L356" s="11"/>
      <c r="M356" s="11"/>
      <c r="N356" s="9" t="s">
        <v>8</v>
      </c>
      <c r="O356" s="12" t="n">
        <v>0</v>
      </c>
      <c r="P356" s="13" t="n">
        <v>41876</v>
      </c>
    </row>
    <row r="357" s="14" customFormat="true" ht="45" hidden="false" customHeight="false" outlineLevel="0" collapsed="false">
      <c r="A357" s="15" t="n">
        <v>1</v>
      </c>
      <c r="B357" s="15" t="n">
        <v>4</v>
      </c>
      <c r="C357" s="15" t="n">
        <v>1</v>
      </c>
      <c r="D357" s="15" t="n">
        <v>1</v>
      </c>
      <c r="E357" s="15" t="n">
        <v>11010406</v>
      </c>
      <c r="F357" s="10" t="s">
        <v>1238</v>
      </c>
      <c r="G357" s="9" t="s">
        <v>8</v>
      </c>
      <c r="H357" s="10" t="s">
        <v>1239</v>
      </c>
      <c r="I357" s="10" t="s">
        <v>1240</v>
      </c>
      <c r="J357" s="10" t="s">
        <v>1241</v>
      </c>
      <c r="K357" s="10" t="s">
        <v>1242</v>
      </c>
      <c r="L357" s="11"/>
      <c r="M357" s="11"/>
      <c r="N357" s="9" t="s">
        <v>8</v>
      </c>
      <c r="O357" s="12" t="n">
        <v>0</v>
      </c>
      <c r="P357" s="13" t="n">
        <v>41876</v>
      </c>
    </row>
    <row r="358" s="14" customFormat="true" ht="22.5" hidden="false" customHeight="false" outlineLevel="0" collapsed="false">
      <c r="A358" s="15" t="n">
        <v>1</v>
      </c>
      <c r="B358" s="15" t="n">
        <v>2</v>
      </c>
      <c r="C358" s="15" t="n">
        <v>1</v>
      </c>
      <c r="D358" s="15" t="n">
        <v>1</v>
      </c>
      <c r="E358" s="15" t="n">
        <v>11010221</v>
      </c>
      <c r="F358" s="10" t="s">
        <v>1243</v>
      </c>
      <c r="G358" s="9" t="s">
        <v>11</v>
      </c>
      <c r="H358" s="10" t="s">
        <v>1244</v>
      </c>
      <c r="I358" s="10" t="s">
        <v>1245</v>
      </c>
      <c r="J358" s="10" t="s">
        <v>1246</v>
      </c>
      <c r="K358" s="10" t="s">
        <v>1247</v>
      </c>
      <c r="L358" s="11"/>
      <c r="M358" s="11"/>
      <c r="N358" s="9" t="s">
        <v>8</v>
      </c>
      <c r="O358" s="12" t="n">
        <v>0</v>
      </c>
      <c r="P358" s="13" t="n">
        <v>41876</v>
      </c>
    </row>
    <row r="359" s="14" customFormat="true" ht="14.25" hidden="false" customHeight="false" outlineLevel="0" collapsed="false">
      <c r="A359" s="15" t="n">
        <v>1</v>
      </c>
      <c r="B359" s="15" t="n">
        <v>2</v>
      </c>
      <c r="C359" s="15" t="n">
        <v>1</v>
      </c>
      <c r="D359" s="15" t="n">
        <v>3</v>
      </c>
      <c r="E359" s="15" t="n">
        <v>12010222</v>
      </c>
      <c r="F359" s="10" t="s">
        <v>1248</v>
      </c>
      <c r="G359" s="9" t="s">
        <v>9</v>
      </c>
      <c r="H359" s="9" t="s">
        <v>45</v>
      </c>
      <c r="I359" s="9" t="s">
        <v>1249</v>
      </c>
      <c r="J359" s="9" t="s">
        <v>1250</v>
      </c>
      <c r="K359" s="9" t="s">
        <v>1251</v>
      </c>
      <c r="L359" s="11"/>
      <c r="M359" s="11"/>
      <c r="N359" s="9" t="s">
        <v>8</v>
      </c>
      <c r="O359" s="12" t="n">
        <v>0</v>
      </c>
      <c r="P359" s="13" t="n">
        <v>41876</v>
      </c>
    </row>
    <row r="360" s="14" customFormat="true" ht="22.5" hidden="false" customHeight="false" outlineLevel="0" collapsed="false">
      <c r="A360" s="15" t="n">
        <v>1</v>
      </c>
      <c r="B360" s="15" t="n">
        <v>16</v>
      </c>
      <c r="C360" s="15" t="n">
        <v>1</v>
      </c>
      <c r="D360" s="15" t="n">
        <v>3</v>
      </c>
      <c r="E360" s="15" t="n">
        <v>13011605</v>
      </c>
      <c r="F360" s="10" t="s">
        <v>1252</v>
      </c>
      <c r="G360" s="9" t="s">
        <v>9</v>
      </c>
      <c r="H360" s="10" t="s">
        <v>1253</v>
      </c>
      <c r="I360" s="10" t="s">
        <v>1254</v>
      </c>
      <c r="J360" s="10" t="s">
        <v>1255</v>
      </c>
      <c r="K360" s="10" t="s">
        <v>1256</v>
      </c>
      <c r="L360" s="11"/>
      <c r="M360" s="11"/>
      <c r="N360" s="9" t="s">
        <v>8</v>
      </c>
      <c r="O360" s="12" t="n">
        <v>0</v>
      </c>
      <c r="P360" s="13" t="n">
        <v>41876</v>
      </c>
    </row>
    <row r="361" s="14" customFormat="true" ht="33.75" hidden="false" customHeight="false" outlineLevel="0" collapsed="false">
      <c r="A361" s="15" t="n">
        <v>1</v>
      </c>
      <c r="B361" s="15" t="n">
        <v>2</v>
      </c>
      <c r="C361" s="15" t="n">
        <v>1</v>
      </c>
      <c r="D361" s="15" t="n">
        <v>1</v>
      </c>
      <c r="E361" s="15" t="n">
        <v>12010223</v>
      </c>
      <c r="F361" s="10" t="s">
        <v>1257</v>
      </c>
      <c r="G361" s="9" t="s">
        <v>11</v>
      </c>
      <c r="H361" s="10" t="s">
        <v>1258</v>
      </c>
      <c r="I361" s="10" t="s">
        <v>1259</v>
      </c>
      <c r="J361" s="10" t="s">
        <v>1260</v>
      </c>
      <c r="K361" s="10" t="s">
        <v>1261</v>
      </c>
      <c r="L361" s="11"/>
      <c r="M361" s="11"/>
      <c r="N361" s="9" t="s">
        <v>8</v>
      </c>
      <c r="O361" s="12" t="n">
        <v>0</v>
      </c>
      <c r="P361" s="13" t="n">
        <v>41876</v>
      </c>
    </row>
    <row r="362" s="14" customFormat="true" ht="67.5" hidden="false" customHeight="false" outlineLevel="0" collapsed="false">
      <c r="A362" s="15" t="n">
        <v>1</v>
      </c>
      <c r="B362" s="15" t="n">
        <v>16</v>
      </c>
      <c r="C362" s="15" t="n">
        <v>1</v>
      </c>
      <c r="D362" s="15" t="n">
        <v>3</v>
      </c>
      <c r="E362" s="15" t="n">
        <v>13011606</v>
      </c>
      <c r="F362" s="10" t="s">
        <v>1262</v>
      </c>
      <c r="G362" s="9" t="s">
        <v>9</v>
      </c>
      <c r="H362" s="10" t="s">
        <v>1263</v>
      </c>
      <c r="I362" s="10" t="s">
        <v>1264</v>
      </c>
      <c r="J362" s="10" t="s">
        <v>1265</v>
      </c>
      <c r="K362" s="10" t="s">
        <v>1266</v>
      </c>
      <c r="L362" s="11"/>
      <c r="M362" s="11"/>
      <c r="N362" s="9" t="s">
        <v>8</v>
      </c>
      <c r="O362" s="12" t="n">
        <v>0</v>
      </c>
      <c r="P362" s="13" t="n">
        <v>41876</v>
      </c>
    </row>
    <row r="363" s="14" customFormat="true" ht="14.25" hidden="false" customHeight="false" outlineLevel="0" collapsed="false">
      <c r="A363" s="15" t="n">
        <v>1</v>
      </c>
      <c r="B363" s="15" t="n">
        <v>3</v>
      </c>
      <c r="C363" s="15" t="n">
        <v>1</v>
      </c>
      <c r="D363" s="15" t="n">
        <v>3</v>
      </c>
      <c r="E363" s="15" t="n">
        <v>12010308</v>
      </c>
      <c r="F363" s="10" t="s">
        <v>1267</v>
      </c>
      <c r="G363" s="9" t="s">
        <v>10</v>
      </c>
      <c r="H363" s="10" t="s">
        <v>1268</v>
      </c>
      <c r="I363" s="10" t="s">
        <v>1269</v>
      </c>
      <c r="J363" s="10" t="s">
        <v>1270</v>
      </c>
      <c r="K363" s="10" t="s">
        <v>1271</v>
      </c>
      <c r="L363" s="11"/>
      <c r="M363" s="11"/>
      <c r="N363" s="9" t="s">
        <v>8</v>
      </c>
      <c r="O363" s="12" t="n">
        <v>0</v>
      </c>
      <c r="P363" s="13" t="n">
        <v>41876</v>
      </c>
    </row>
    <row r="364" s="14" customFormat="true" ht="22.5" hidden="false" customHeight="false" outlineLevel="0" collapsed="false">
      <c r="A364" s="15" t="n">
        <v>1</v>
      </c>
      <c r="B364" s="15" t="n">
        <v>3</v>
      </c>
      <c r="C364" s="15" t="n">
        <v>1</v>
      </c>
      <c r="D364" s="15" t="n">
        <v>1</v>
      </c>
      <c r="E364" s="15" t="n">
        <v>12010309</v>
      </c>
      <c r="F364" s="10" t="s">
        <v>1272</v>
      </c>
      <c r="G364" s="9" t="s">
        <v>8</v>
      </c>
      <c r="H364" s="10" t="s">
        <v>1273</v>
      </c>
      <c r="I364" s="10" t="s">
        <v>1274</v>
      </c>
      <c r="J364" s="10" t="s">
        <v>1275</v>
      </c>
      <c r="K364" s="10" t="s">
        <v>1276</v>
      </c>
      <c r="L364" s="11"/>
      <c r="M364" s="11"/>
      <c r="N364" s="9" t="s">
        <v>8</v>
      </c>
      <c r="O364" s="12" t="n">
        <v>0</v>
      </c>
      <c r="P364" s="13" t="n">
        <v>41876</v>
      </c>
    </row>
    <row r="365" s="14" customFormat="true" ht="14.25" hidden="false" customHeight="false" outlineLevel="0" collapsed="false">
      <c r="A365" s="15" t="n">
        <v>1</v>
      </c>
      <c r="B365" s="15" t="n">
        <v>2</v>
      </c>
      <c r="C365" s="15" t="n">
        <v>1</v>
      </c>
      <c r="D365" s="15" t="n">
        <v>1</v>
      </c>
      <c r="E365" s="15" t="n">
        <v>11010224</v>
      </c>
      <c r="F365" s="10" t="s">
        <v>1277</v>
      </c>
      <c r="G365" s="9" t="s">
        <v>9</v>
      </c>
      <c r="H365" s="10" t="s">
        <v>1278</v>
      </c>
      <c r="I365" s="10" t="s">
        <v>1279</v>
      </c>
      <c r="J365" s="10" t="s">
        <v>1280</v>
      </c>
      <c r="K365" s="10" t="s">
        <v>1281</v>
      </c>
      <c r="L365" s="11"/>
      <c r="M365" s="11"/>
      <c r="N365" s="9" t="s">
        <v>8</v>
      </c>
      <c r="O365" s="12" t="n">
        <v>0</v>
      </c>
      <c r="P365" s="13" t="n">
        <v>41876</v>
      </c>
    </row>
    <row r="366" s="14" customFormat="true" ht="56.25" hidden="false" customHeight="false" outlineLevel="0" collapsed="false">
      <c r="A366" s="15" t="n">
        <v>1</v>
      </c>
      <c r="B366" s="15" t="n">
        <v>11</v>
      </c>
      <c r="C366" s="15" t="n">
        <v>1</v>
      </c>
      <c r="D366" s="15" t="n">
        <v>3</v>
      </c>
      <c r="E366" s="15" t="n">
        <v>13011115</v>
      </c>
      <c r="F366" s="10" t="s">
        <v>1282</v>
      </c>
      <c r="G366" s="9" t="s">
        <v>10</v>
      </c>
      <c r="H366" s="10" t="s">
        <v>1283</v>
      </c>
      <c r="I366" s="10" t="s">
        <v>1284</v>
      </c>
      <c r="J366" s="10" t="s">
        <v>1285</v>
      </c>
      <c r="K366" s="10" t="s">
        <v>1286</v>
      </c>
      <c r="L366" s="11"/>
      <c r="M366" s="11"/>
      <c r="N366" s="9" t="s">
        <v>8</v>
      </c>
      <c r="O366" s="12" t="n">
        <v>0</v>
      </c>
      <c r="P366" s="13" t="n">
        <v>41876</v>
      </c>
    </row>
    <row r="367" s="14" customFormat="true" ht="45" hidden="false" customHeight="false" outlineLevel="0" collapsed="false">
      <c r="A367" s="15" t="n">
        <v>1</v>
      </c>
      <c r="B367" s="15" t="n">
        <v>8</v>
      </c>
      <c r="C367" s="15" t="n">
        <v>1</v>
      </c>
      <c r="D367" s="15" t="n">
        <v>1</v>
      </c>
      <c r="E367" s="15" t="n">
        <v>11010820</v>
      </c>
      <c r="F367" s="10" t="s">
        <v>1287</v>
      </c>
      <c r="G367" s="9" t="s">
        <v>8</v>
      </c>
      <c r="H367" s="10" t="s">
        <v>1288</v>
      </c>
      <c r="I367" s="10" t="s">
        <v>1289</v>
      </c>
      <c r="J367" s="10" t="s">
        <v>1290</v>
      </c>
      <c r="K367" s="10" t="s">
        <v>1291</v>
      </c>
      <c r="L367" s="11"/>
      <c r="M367" s="11"/>
      <c r="N367" s="9" t="s">
        <v>8</v>
      </c>
      <c r="O367" s="12" t="n">
        <v>0</v>
      </c>
      <c r="P367" s="13" t="n">
        <v>41876</v>
      </c>
    </row>
    <row r="368" s="14" customFormat="true" ht="22.5" hidden="false" customHeight="false" outlineLevel="0" collapsed="false">
      <c r="A368" s="15" t="n">
        <v>1</v>
      </c>
      <c r="B368" s="15" t="n">
        <v>9</v>
      </c>
      <c r="C368" s="15" t="n">
        <v>1</v>
      </c>
      <c r="D368" s="15" t="n">
        <v>1</v>
      </c>
      <c r="E368" s="15" t="n">
        <v>12010926</v>
      </c>
      <c r="F368" s="10" t="s">
        <v>1292</v>
      </c>
      <c r="G368" s="9" t="s">
        <v>9</v>
      </c>
      <c r="H368" s="10" t="s">
        <v>1293</v>
      </c>
      <c r="I368" s="10" t="s">
        <v>1294</v>
      </c>
      <c r="J368" s="10" t="s">
        <v>1295</v>
      </c>
      <c r="K368" s="10" t="s">
        <v>1296</v>
      </c>
      <c r="L368" s="11"/>
      <c r="M368" s="11"/>
      <c r="N368" s="9" t="s">
        <v>8</v>
      </c>
      <c r="O368" s="12" t="n">
        <v>0</v>
      </c>
      <c r="P368" s="13" t="n">
        <v>41876</v>
      </c>
    </row>
    <row r="369" s="14" customFormat="true" ht="33.75" hidden="false" customHeight="false" outlineLevel="0" collapsed="false">
      <c r="A369" s="15" t="n">
        <v>1</v>
      </c>
      <c r="B369" s="15" t="n">
        <v>11</v>
      </c>
      <c r="C369" s="15" t="n">
        <v>1</v>
      </c>
      <c r="D369" s="15" t="n">
        <v>1</v>
      </c>
      <c r="E369" s="15" t="n">
        <v>12011116</v>
      </c>
      <c r="F369" s="10" t="s">
        <v>1297</v>
      </c>
      <c r="G369" s="9" t="s">
        <v>8</v>
      </c>
      <c r="H369" s="10" t="s">
        <v>1298</v>
      </c>
      <c r="I369" s="10" t="s">
        <v>1299</v>
      </c>
      <c r="J369" s="10" t="s">
        <v>1300</v>
      </c>
      <c r="K369" s="10" t="s">
        <v>1301</v>
      </c>
      <c r="L369" s="11"/>
      <c r="M369" s="11"/>
      <c r="N369" s="9" t="s">
        <v>8</v>
      </c>
      <c r="O369" s="12" t="n">
        <v>0</v>
      </c>
      <c r="P369" s="13" t="n">
        <v>41876</v>
      </c>
    </row>
    <row r="370" s="14" customFormat="true" ht="14.25" hidden="false" customHeight="false" outlineLevel="0" collapsed="false">
      <c r="A370" s="15" t="n">
        <v>1</v>
      </c>
      <c r="B370" s="15" t="n">
        <v>4</v>
      </c>
      <c r="C370" s="15" t="n">
        <v>1</v>
      </c>
      <c r="D370" s="15" t="n">
        <v>3</v>
      </c>
      <c r="E370" s="15" t="n">
        <v>12010407</v>
      </c>
      <c r="F370" s="10" t="s">
        <v>1302</v>
      </c>
      <c r="G370" s="9" t="s">
        <v>11</v>
      </c>
      <c r="H370" s="10" t="s">
        <v>1303</v>
      </c>
      <c r="I370" s="10" t="s">
        <v>1304</v>
      </c>
      <c r="J370" s="10" t="s">
        <v>1305</v>
      </c>
      <c r="K370" s="10" t="s">
        <v>1306</v>
      </c>
      <c r="L370" s="11"/>
      <c r="M370" s="11"/>
      <c r="N370" s="9" t="s">
        <v>8</v>
      </c>
      <c r="O370" s="12" t="n">
        <v>0</v>
      </c>
      <c r="P370" s="13" t="n">
        <v>41876</v>
      </c>
    </row>
    <row r="371" s="14" customFormat="true" ht="22.5" hidden="false" customHeight="false" outlineLevel="0" collapsed="false">
      <c r="A371" s="15" t="n">
        <v>1</v>
      </c>
      <c r="B371" s="15" t="n">
        <v>4</v>
      </c>
      <c r="C371" s="15" t="n">
        <v>1</v>
      </c>
      <c r="D371" s="15" t="n">
        <v>1</v>
      </c>
      <c r="E371" s="15" t="n">
        <v>11010408</v>
      </c>
      <c r="F371" s="10" t="s">
        <v>1307</v>
      </c>
      <c r="G371" s="9" t="s">
        <v>8</v>
      </c>
      <c r="H371" s="10" t="s">
        <v>1308</v>
      </c>
      <c r="I371" s="10" t="s">
        <v>1309</v>
      </c>
      <c r="J371" s="10" t="s">
        <v>1310</v>
      </c>
      <c r="K371" s="10" t="s">
        <v>1311</v>
      </c>
      <c r="L371" s="11"/>
      <c r="M371" s="11"/>
      <c r="N371" s="9" t="s">
        <v>8</v>
      </c>
      <c r="O371" s="12" t="n">
        <v>0</v>
      </c>
      <c r="P371" s="13" t="n">
        <v>41876</v>
      </c>
    </row>
    <row r="372" s="14" customFormat="true" ht="22.5" hidden="false" customHeight="false" outlineLevel="0" collapsed="false">
      <c r="A372" s="15" t="n">
        <v>1</v>
      </c>
      <c r="B372" s="15" t="n">
        <v>2</v>
      </c>
      <c r="C372" s="15" t="n">
        <v>1</v>
      </c>
      <c r="D372" s="15" t="n">
        <v>3</v>
      </c>
      <c r="E372" s="15" t="n">
        <v>12010225</v>
      </c>
      <c r="F372" s="10" t="s">
        <v>1312</v>
      </c>
      <c r="G372" s="9" t="s">
        <v>9</v>
      </c>
      <c r="H372" s="10" t="s">
        <v>1313</v>
      </c>
      <c r="I372" s="10" t="s">
        <v>1314</v>
      </c>
      <c r="J372" s="10" t="s">
        <v>602</v>
      </c>
      <c r="K372" s="10" t="s">
        <v>149</v>
      </c>
      <c r="L372" s="11"/>
      <c r="M372" s="11"/>
      <c r="N372" s="9" t="s">
        <v>8</v>
      </c>
      <c r="O372" s="12" t="n">
        <v>0</v>
      </c>
      <c r="P372" s="13" t="n">
        <v>42078</v>
      </c>
    </row>
    <row r="373" s="14" customFormat="true" ht="33.75" hidden="false" customHeight="false" outlineLevel="0" collapsed="false">
      <c r="A373" s="15" t="n">
        <v>1</v>
      </c>
      <c r="B373" s="15" t="n">
        <v>2</v>
      </c>
      <c r="C373" s="15" t="n">
        <v>1</v>
      </c>
      <c r="D373" s="15" t="n">
        <v>3</v>
      </c>
      <c r="E373" s="15" t="n">
        <v>12010226</v>
      </c>
      <c r="F373" s="10" t="s">
        <v>1315</v>
      </c>
      <c r="G373" s="9" t="s">
        <v>8</v>
      </c>
      <c r="H373" s="10" t="s">
        <v>1316</v>
      </c>
      <c r="I373" s="10" t="s">
        <v>1317</v>
      </c>
      <c r="J373" s="10" t="s">
        <v>1318</v>
      </c>
      <c r="K373" s="10" t="s">
        <v>1319</v>
      </c>
      <c r="L373" s="11"/>
      <c r="M373" s="11"/>
      <c r="N373" s="9" t="s">
        <v>8</v>
      </c>
      <c r="O373" s="12" t="n">
        <v>0</v>
      </c>
      <c r="P373" s="13" t="n">
        <v>41876</v>
      </c>
    </row>
    <row r="374" s="14" customFormat="true" ht="45" hidden="false" customHeight="false" outlineLevel="0" collapsed="false">
      <c r="A374" s="15" t="n">
        <v>1</v>
      </c>
      <c r="B374" s="15" t="n">
        <v>4</v>
      </c>
      <c r="C374" s="15" t="n">
        <v>1</v>
      </c>
      <c r="D374" s="15" t="n">
        <v>3</v>
      </c>
      <c r="E374" s="15" t="n">
        <v>13010409</v>
      </c>
      <c r="F374" s="10" t="s">
        <v>1320</v>
      </c>
      <c r="G374" s="9" t="s">
        <v>10</v>
      </c>
      <c r="H374" s="10" t="s">
        <v>1321</v>
      </c>
      <c r="I374" s="10" t="s">
        <v>1322</v>
      </c>
      <c r="J374" s="10" t="s">
        <v>1323</v>
      </c>
      <c r="K374" s="10" t="s">
        <v>1324</v>
      </c>
      <c r="L374" s="11"/>
      <c r="M374" s="11"/>
      <c r="N374" s="9" t="s">
        <v>8</v>
      </c>
      <c r="O374" s="12" t="n">
        <v>0</v>
      </c>
      <c r="P374" s="13" t="n">
        <v>41876</v>
      </c>
    </row>
    <row r="375" s="14" customFormat="true" ht="22.5" hidden="false" customHeight="false" outlineLevel="0" collapsed="false">
      <c r="A375" s="15" t="n">
        <v>1</v>
      </c>
      <c r="B375" s="15" t="n">
        <v>5</v>
      </c>
      <c r="C375" s="15" t="n">
        <v>1</v>
      </c>
      <c r="D375" s="15" t="n">
        <v>1</v>
      </c>
      <c r="E375" s="15" t="n">
        <v>12010518</v>
      </c>
      <c r="F375" s="10" t="s">
        <v>1325</v>
      </c>
      <c r="G375" s="9" t="s">
        <v>8</v>
      </c>
      <c r="H375" s="10" t="s">
        <v>1326</v>
      </c>
      <c r="I375" s="10" t="s">
        <v>1327</v>
      </c>
      <c r="J375" s="10" t="s">
        <v>1328</v>
      </c>
      <c r="K375" s="10" t="s">
        <v>1329</v>
      </c>
      <c r="L375" s="11"/>
      <c r="M375" s="11"/>
      <c r="N375" s="9" t="s">
        <v>8</v>
      </c>
      <c r="O375" s="12" t="n">
        <v>0</v>
      </c>
      <c r="P375" s="13" t="n">
        <v>41876</v>
      </c>
    </row>
    <row r="376" s="14" customFormat="true" ht="14.25" hidden="false" customHeight="false" outlineLevel="0" collapsed="false">
      <c r="A376" s="15" t="n">
        <v>1</v>
      </c>
      <c r="B376" s="15" t="n">
        <v>5</v>
      </c>
      <c r="C376" s="15" t="n">
        <v>1</v>
      </c>
      <c r="D376" s="15" t="n">
        <v>3</v>
      </c>
      <c r="E376" s="15" t="n">
        <v>13010519</v>
      </c>
      <c r="F376" s="10" t="s">
        <v>1330</v>
      </c>
      <c r="G376" s="9" t="s">
        <v>10</v>
      </c>
      <c r="H376" s="10" t="s">
        <v>1331</v>
      </c>
      <c r="I376" s="10" t="s">
        <v>1332</v>
      </c>
      <c r="J376" s="10" t="s">
        <v>451</v>
      </c>
      <c r="K376" s="10" t="s">
        <v>177</v>
      </c>
      <c r="L376" s="11"/>
      <c r="M376" s="11"/>
      <c r="N376" s="9" t="s">
        <v>8</v>
      </c>
      <c r="O376" s="12" t="n">
        <v>0</v>
      </c>
      <c r="P376" s="13" t="n">
        <v>42078</v>
      </c>
    </row>
    <row r="377" s="14" customFormat="true" ht="14.25" hidden="false" customHeight="false" outlineLevel="0" collapsed="false">
      <c r="A377" s="15" t="n">
        <v>1</v>
      </c>
      <c r="B377" s="15" t="n">
        <v>7</v>
      </c>
      <c r="C377" s="15" t="n">
        <v>1</v>
      </c>
      <c r="D377" s="15" t="n">
        <v>3</v>
      </c>
      <c r="E377" s="15" t="n">
        <v>13010713</v>
      </c>
      <c r="F377" s="10" t="s">
        <v>1333</v>
      </c>
      <c r="G377" s="9" t="s">
        <v>11</v>
      </c>
      <c r="H377" s="10" t="s">
        <v>1334</v>
      </c>
      <c r="I377" s="10" t="s">
        <v>1335</v>
      </c>
      <c r="J377" s="10" t="s">
        <v>1336</v>
      </c>
      <c r="K377" s="10" t="s">
        <v>1337</v>
      </c>
      <c r="L377" s="11"/>
      <c r="M377" s="11"/>
      <c r="N377" s="9" t="s">
        <v>8</v>
      </c>
      <c r="O377" s="12" t="n">
        <v>0</v>
      </c>
      <c r="P377" s="13" t="n">
        <v>41876</v>
      </c>
    </row>
    <row r="378" s="14" customFormat="true" ht="22.5" hidden="false" customHeight="false" outlineLevel="0" collapsed="false">
      <c r="A378" s="15" t="n">
        <v>1</v>
      </c>
      <c r="B378" s="15" t="n">
        <v>7</v>
      </c>
      <c r="C378" s="15" t="n">
        <v>1</v>
      </c>
      <c r="D378" s="15" t="n">
        <v>3</v>
      </c>
      <c r="E378" s="15" t="n">
        <v>13010714</v>
      </c>
      <c r="F378" s="10" t="s">
        <v>1338</v>
      </c>
      <c r="G378" s="9" t="s">
        <v>8</v>
      </c>
      <c r="H378" s="10" t="s">
        <v>1339</v>
      </c>
      <c r="I378" s="10" t="s">
        <v>1340</v>
      </c>
      <c r="J378" s="10" t="s">
        <v>1341</v>
      </c>
      <c r="K378" s="10" t="s">
        <v>1342</v>
      </c>
      <c r="L378" s="11"/>
      <c r="M378" s="11"/>
      <c r="N378" s="9" t="s">
        <v>8</v>
      </c>
      <c r="O378" s="12" t="n">
        <v>0</v>
      </c>
      <c r="P378" s="13" t="n">
        <v>41876</v>
      </c>
    </row>
    <row r="379" s="14" customFormat="true" ht="14.25" hidden="false" customHeight="false" outlineLevel="0" collapsed="false">
      <c r="A379" s="15" t="n">
        <v>1</v>
      </c>
      <c r="B379" s="15" t="n">
        <v>9</v>
      </c>
      <c r="C379" s="15" t="n">
        <v>1</v>
      </c>
      <c r="D379" s="15" t="n">
        <v>1</v>
      </c>
      <c r="E379" s="15" t="n">
        <v>11010927</v>
      </c>
      <c r="F379" s="10" t="s">
        <v>1343</v>
      </c>
      <c r="G379" s="9" t="s">
        <v>8</v>
      </c>
      <c r="H379" s="9" t="s">
        <v>1344</v>
      </c>
      <c r="I379" s="9" t="s">
        <v>1345</v>
      </c>
      <c r="J379" s="9" t="s">
        <v>1346</v>
      </c>
      <c r="K379" s="9" t="s">
        <v>1347</v>
      </c>
      <c r="L379" s="11"/>
      <c r="M379" s="11"/>
      <c r="N379" s="9" t="s">
        <v>8</v>
      </c>
      <c r="O379" s="12" t="n">
        <v>0</v>
      </c>
      <c r="P379" s="13" t="n">
        <v>41876</v>
      </c>
    </row>
    <row r="380" s="14" customFormat="true" ht="22.5" hidden="false" customHeight="false" outlineLevel="0" collapsed="false">
      <c r="A380" s="15" t="n">
        <v>1</v>
      </c>
      <c r="B380" s="15" t="n">
        <v>8</v>
      </c>
      <c r="C380" s="15" t="n">
        <v>1</v>
      </c>
      <c r="D380" s="15" t="n">
        <v>1</v>
      </c>
      <c r="E380" s="15" t="n">
        <v>11010821</v>
      </c>
      <c r="F380" s="10" t="s">
        <v>1348</v>
      </c>
      <c r="G380" s="9" t="s">
        <v>11</v>
      </c>
      <c r="H380" s="10" t="s">
        <v>1349</v>
      </c>
      <c r="I380" s="10" t="s">
        <v>1350</v>
      </c>
      <c r="J380" s="10" t="s">
        <v>1351</v>
      </c>
      <c r="K380" s="10" t="s">
        <v>1352</v>
      </c>
      <c r="L380" s="11"/>
      <c r="M380" s="11"/>
      <c r="N380" s="9" t="s">
        <v>8</v>
      </c>
      <c r="O380" s="12" t="n">
        <v>0</v>
      </c>
      <c r="P380" s="13" t="n">
        <v>41876</v>
      </c>
    </row>
    <row r="381" s="14" customFormat="true" ht="56.25" hidden="false" customHeight="false" outlineLevel="0" collapsed="false">
      <c r="A381" s="15" t="n">
        <v>1</v>
      </c>
      <c r="B381" s="15" t="n">
        <v>4</v>
      </c>
      <c r="C381" s="15" t="n">
        <v>1</v>
      </c>
      <c r="D381" s="15" t="n">
        <v>1</v>
      </c>
      <c r="E381" s="15" t="n">
        <v>12010410</v>
      </c>
      <c r="F381" s="10" t="s">
        <v>1353</v>
      </c>
      <c r="G381" s="9" t="s">
        <v>8</v>
      </c>
      <c r="H381" s="10" t="s">
        <v>1354</v>
      </c>
      <c r="I381" s="10" t="s">
        <v>1355</v>
      </c>
      <c r="J381" s="10" t="s">
        <v>1356</v>
      </c>
      <c r="K381" s="10" t="s">
        <v>1357</v>
      </c>
      <c r="L381" s="11"/>
      <c r="M381" s="11"/>
      <c r="N381" s="9" t="s">
        <v>8</v>
      </c>
      <c r="O381" s="12" t="n">
        <v>0</v>
      </c>
      <c r="P381" s="13" t="n">
        <v>41876</v>
      </c>
    </row>
    <row r="382" s="14" customFormat="true" ht="33.75" hidden="false" customHeight="false" outlineLevel="0" collapsed="false">
      <c r="A382" s="15" t="n">
        <v>1</v>
      </c>
      <c r="B382" s="15" t="n">
        <v>9</v>
      </c>
      <c r="C382" s="15" t="n">
        <v>1</v>
      </c>
      <c r="D382" s="15" t="n">
        <v>1</v>
      </c>
      <c r="E382" s="15" t="n">
        <v>11010928</v>
      </c>
      <c r="F382" s="10" t="s">
        <v>1358</v>
      </c>
      <c r="G382" s="9" t="s">
        <v>8</v>
      </c>
      <c r="H382" s="10" t="s">
        <v>1359</v>
      </c>
      <c r="I382" s="10" t="s">
        <v>1360</v>
      </c>
      <c r="J382" s="10" t="s">
        <v>1361</v>
      </c>
      <c r="K382" s="10" t="s">
        <v>1362</v>
      </c>
      <c r="L382" s="11"/>
      <c r="M382" s="11"/>
      <c r="N382" s="9" t="s">
        <v>8</v>
      </c>
      <c r="O382" s="12" t="n">
        <v>0</v>
      </c>
      <c r="P382" s="13" t="n">
        <v>41876</v>
      </c>
    </row>
    <row r="383" s="14" customFormat="true" ht="14.25" hidden="false" customHeight="false" outlineLevel="0" collapsed="false">
      <c r="A383" s="15" t="n">
        <v>1</v>
      </c>
      <c r="B383" s="15" t="n">
        <v>9</v>
      </c>
      <c r="C383" s="15" t="n">
        <v>1</v>
      </c>
      <c r="D383" s="15" t="n">
        <v>1</v>
      </c>
      <c r="E383" s="15" t="n">
        <v>11010929</v>
      </c>
      <c r="F383" s="10" t="s">
        <v>1363</v>
      </c>
      <c r="G383" s="9" t="s">
        <v>10</v>
      </c>
      <c r="H383" s="10" t="s">
        <v>1364</v>
      </c>
      <c r="I383" s="10" t="s">
        <v>1365</v>
      </c>
      <c r="J383" s="10" t="s">
        <v>1366</v>
      </c>
      <c r="K383" s="10" t="s">
        <v>1367</v>
      </c>
      <c r="L383" s="11"/>
      <c r="M383" s="11"/>
      <c r="N383" s="9" t="s">
        <v>8</v>
      </c>
      <c r="O383" s="12" t="n">
        <v>0</v>
      </c>
      <c r="P383" s="13" t="n">
        <v>41876</v>
      </c>
    </row>
    <row r="384" s="14" customFormat="true" ht="22.5" hidden="false" customHeight="false" outlineLevel="0" collapsed="false">
      <c r="A384" s="15" t="n">
        <v>1</v>
      </c>
      <c r="B384" s="15" t="n">
        <v>9</v>
      </c>
      <c r="C384" s="15" t="n">
        <v>1</v>
      </c>
      <c r="D384" s="15" t="n">
        <v>3</v>
      </c>
      <c r="E384" s="15" t="n">
        <v>12010930</v>
      </c>
      <c r="F384" s="10" t="s">
        <v>1368</v>
      </c>
      <c r="G384" s="9" t="s">
        <v>9</v>
      </c>
      <c r="H384" s="10" t="s">
        <v>505</v>
      </c>
      <c r="I384" s="10" t="s">
        <v>1369</v>
      </c>
      <c r="J384" s="10" t="s">
        <v>1370</v>
      </c>
      <c r="K384" s="10" t="s">
        <v>1371</v>
      </c>
      <c r="L384" s="11"/>
      <c r="M384" s="11"/>
      <c r="N384" s="9" t="s">
        <v>8</v>
      </c>
      <c r="O384" s="12" t="n">
        <v>0</v>
      </c>
      <c r="P384" s="13" t="n">
        <v>41876</v>
      </c>
    </row>
    <row r="385" s="14" customFormat="true" ht="22.5" hidden="false" customHeight="false" outlineLevel="0" collapsed="false">
      <c r="A385" s="15" t="n">
        <v>1</v>
      </c>
      <c r="B385" s="15" t="n">
        <v>9</v>
      </c>
      <c r="C385" s="15" t="n">
        <v>1</v>
      </c>
      <c r="D385" s="15" t="n">
        <v>3</v>
      </c>
      <c r="E385" s="15" t="n">
        <v>13010931</v>
      </c>
      <c r="F385" s="10" t="s">
        <v>1372</v>
      </c>
      <c r="G385" s="9" t="s">
        <v>9</v>
      </c>
      <c r="H385" s="10" t="s">
        <v>1373</v>
      </c>
      <c r="I385" s="10" t="s">
        <v>1374</v>
      </c>
      <c r="J385" s="10" t="s">
        <v>1375</v>
      </c>
      <c r="K385" s="10" t="s">
        <v>1214</v>
      </c>
      <c r="L385" s="11"/>
      <c r="M385" s="11"/>
      <c r="N385" s="9" t="s">
        <v>8</v>
      </c>
      <c r="O385" s="12" t="n">
        <v>0</v>
      </c>
      <c r="P385" s="13" t="n">
        <v>41876</v>
      </c>
    </row>
    <row r="386" s="14" customFormat="true" ht="33.75" hidden="false" customHeight="false" outlineLevel="0" collapsed="false">
      <c r="A386" s="15" t="n">
        <v>1</v>
      </c>
      <c r="B386" s="15" t="n">
        <v>10</v>
      </c>
      <c r="C386" s="15" t="n">
        <v>1</v>
      </c>
      <c r="D386" s="15" t="n">
        <v>3</v>
      </c>
      <c r="E386" s="15" t="n">
        <v>12011013</v>
      </c>
      <c r="F386" s="10" t="s">
        <v>1376</v>
      </c>
      <c r="G386" s="9" t="s">
        <v>8</v>
      </c>
      <c r="H386" s="10" t="s">
        <v>1377</v>
      </c>
      <c r="I386" s="10" t="s">
        <v>1378</v>
      </c>
      <c r="J386" s="10" t="s">
        <v>1379</v>
      </c>
      <c r="K386" s="10" t="s">
        <v>1380</v>
      </c>
      <c r="L386" s="11"/>
      <c r="M386" s="11"/>
      <c r="N386" s="9" t="s">
        <v>8</v>
      </c>
      <c r="O386" s="12" t="n">
        <v>0</v>
      </c>
      <c r="P386" s="13" t="n">
        <v>41876</v>
      </c>
    </row>
    <row r="387" s="14" customFormat="true" ht="45" hidden="false" customHeight="false" outlineLevel="0" collapsed="false">
      <c r="A387" s="15" t="n">
        <v>1</v>
      </c>
      <c r="B387" s="15" t="n">
        <v>9</v>
      </c>
      <c r="C387" s="15" t="n">
        <v>1</v>
      </c>
      <c r="D387" s="15" t="n">
        <v>1</v>
      </c>
      <c r="E387" s="15" t="n">
        <v>12010932</v>
      </c>
      <c r="F387" s="10" t="s">
        <v>1381</v>
      </c>
      <c r="G387" s="9" t="s">
        <v>8</v>
      </c>
      <c r="H387" s="10" t="s">
        <v>1382</v>
      </c>
      <c r="I387" s="10" t="s">
        <v>1383</v>
      </c>
      <c r="J387" s="10" t="s">
        <v>1384</v>
      </c>
      <c r="K387" s="10" t="s">
        <v>1385</v>
      </c>
      <c r="L387" s="11"/>
      <c r="M387" s="11"/>
      <c r="N387" s="9" t="s">
        <v>8</v>
      </c>
      <c r="O387" s="12" t="n">
        <v>0</v>
      </c>
      <c r="P387" s="13" t="n">
        <v>41876</v>
      </c>
    </row>
    <row r="388" s="14" customFormat="true" ht="56.25" hidden="false" customHeight="false" outlineLevel="0" collapsed="false">
      <c r="A388" s="15" t="n">
        <v>1</v>
      </c>
      <c r="B388" s="15" t="n">
        <v>9</v>
      </c>
      <c r="C388" s="15" t="n">
        <v>1</v>
      </c>
      <c r="D388" s="15" t="n">
        <v>1</v>
      </c>
      <c r="E388" s="15" t="n">
        <v>11010933</v>
      </c>
      <c r="F388" s="10" t="s">
        <v>1386</v>
      </c>
      <c r="G388" s="9" t="s">
        <v>11</v>
      </c>
      <c r="H388" s="10" t="s">
        <v>1387</v>
      </c>
      <c r="I388" s="10" t="s">
        <v>1388</v>
      </c>
      <c r="J388" s="10" t="s">
        <v>1389</v>
      </c>
      <c r="K388" s="10" t="s">
        <v>1390</v>
      </c>
      <c r="L388" s="11"/>
      <c r="M388" s="11"/>
      <c r="N388" s="9" t="s">
        <v>8</v>
      </c>
      <c r="O388" s="12" t="n">
        <v>0</v>
      </c>
      <c r="P388" s="13" t="n">
        <v>41876</v>
      </c>
    </row>
    <row r="389" s="14" customFormat="true" ht="45" hidden="false" customHeight="false" outlineLevel="0" collapsed="false">
      <c r="A389" s="15" t="n">
        <v>1</v>
      </c>
      <c r="B389" s="15" t="n">
        <v>9</v>
      </c>
      <c r="C389" s="15" t="n">
        <v>1</v>
      </c>
      <c r="D389" s="15" t="n">
        <v>1</v>
      </c>
      <c r="E389" s="15" t="n">
        <v>11010934</v>
      </c>
      <c r="F389" s="10" t="s">
        <v>1391</v>
      </c>
      <c r="G389" s="9" t="s">
        <v>8</v>
      </c>
      <c r="H389" s="10" t="s">
        <v>1392</v>
      </c>
      <c r="I389" s="10" t="s">
        <v>1393</v>
      </c>
      <c r="J389" s="10" t="s">
        <v>1394</v>
      </c>
      <c r="K389" s="10" t="s">
        <v>1395</v>
      </c>
      <c r="L389" s="11"/>
      <c r="M389" s="11"/>
      <c r="N389" s="9" t="s">
        <v>8</v>
      </c>
      <c r="O389" s="12" t="n">
        <v>0</v>
      </c>
      <c r="P389" s="13" t="n">
        <v>41876</v>
      </c>
    </row>
    <row r="390" s="14" customFormat="true" ht="22.5" hidden="false" customHeight="false" outlineLevel="0" collapsed="false">
      <c r="A390" s="15" t="n">
        <v>1</v>
      </c>
      <c r="B390" s="15" t="n">
        <v>9</v>
      </c>
      <c r="C390" s="15" t="n">
        <v>1</v>
      </c>
      <c r="D390" s="15" t="n">
        <v>1</v>
      </c>
      <c r="E390" s="15" t="n">
        <v>12010935</v>
      </c>
      <c r="F390" s="10" t="s">
        <v>1396</v>
      </c>
      <c r="G390" s="9" t="s">
        <v>10</v>
      </c>
      <c r="H390" s="9" t="s">
        <v>1397</v>
      </c>
      <c r="I390" s="10" t="s">
        <v>338</v>
      </c>
      <c r="J390" s="10" t="s">
        <v>1398</v>
      </c>
      <c r="K390" s="10" t="s">
        <v>1399</v>
      </c>
      <c r="L390" s="11"/>
      <c r="M390" s="11"/>
      <c r="N390" s="9" t="s">
        <v>8</v>
      </c>
      <c r="O390" s="12" t="n">
        <v>0</v>
      </c>
      <c r="P390" s="13" t="n">
        <v>41876</v>
      </c>
    </row>
    <row r="391" s="14" customFormat="true" ht="56.25" hidden="false" customHeight="false" outlineLevel="0" collapsed="false">
      <c r="A391" s="15" t="n">
        <v>1</v>
      </c>
      <c r="B391" s="15" t="n">
        <v>8</v>
      </c>
      <c r="C391" s="15" t="n">
        <v>1</v>
      </c>
      <c r="D391" s="15" t="n">
        <v>1</v>
      </c>
      <c r="E391" s="15" t="n">
        <v>11010822</v>
      </c>
      <c r="F391" s="10" t="s">
        <v>1400</v>
      </c>
      <c r="G391" s="9" t="s">
        <v>8</v>
      </c>
      <c r="H391" s="10" t="s">
        <v>1401</v>
      </c>
      <c r="I391" s="10" t="s">
        <v>1402</v>
      </c>
      <c r="J391" s="10" t="s">
        <v>1403</v>
      </c>
      <c r="K391" s="10" t="s">
        <v>1404</v>
      </c>
      <c r="L391" s="11"/>
      <c r="M391" s="11"/>
      <c r="N391" s="9" t="s">
        <v>8</v>
      </c>
      <c r="O391" s="12" t="n">
        <v>0</v>
      </c>
      <c r="P391" s="13" t="n">
        <v>41876</v>
      </c>
    </row>
    <row r="392" s="14" customFormat="true" ht="45" hidden="false" customHeight="false" outlineLevel="0" collapsed="false">
      <c r="A392" s="15" t="n">
        <v>1</v>
      </c>
      <c r="B392" s="15" t="n">
        <v>8</v>
      </c>
      <c r="C392" s="15" t="n">
        <v>1</v>
      </c>
      <c r="D392" s="15" t="n">
        <v>3</v>
      </c>
      <c r="E392" s="15" t="n">
        <v>12010823</v>
      </c>
      <c r="F392" s="10" t="s">
        <v>1405</v>
      </c>
      <c r="G392" s="9" t="s">
        <v>8</v>
      </c>
      <c r="H392" s="10" t="s">
        <v>1406</v>
      </c>
      <c r="I392" s="10" t="s">
        <v>1407</v>
      </c>
      <c r="J392" s="10" t="s">
        <v>1408</v>
      </c>
      <c r="K392" s="10" t="s">
        <v>1409</v>
      </c>
      <c r="L392" s="11"/>
      <c r="M392" s="11"/>
      <c r="N392" s="9" t="s">
        <v>8</v>
      </c>
      <c r="O392" s="12" t="n">
        <v>0</v>
      </c>
      <c r="P392" s="13" t="n">
        <v>41876</v>
      </c>
    </row>
    <row r="393" s="14" customFormat="true" ht="45" hidden="false" customHeight="false" outlineLevel="0" collapsed="false">
      <c r="A393" s="15" t="n">
        <v>1</v>
      </c>
      <c r="B393" s="15" t="n">
        <v>1</v>
      </c>
      <c r="C393" s="15" t="n">
        <v>1</v>
      </c>
      <c r="D393" s="15" t="n">
        <v>1</v>
      </c>
      <c r="E393" s="15" t="n">
        <v>11010107</v>
      </c>
      <c r="F393" s="10" t="s">
        <v>1410</v>
      </c>
      <c r="G393" s="9" t="s">
        <v>9</v>
      </c>
      <c r="H393" s="10" t="s">
        <v>1411</v>
      </c>
      <c r="I393" s="10" t="s">
        <v>1412</v>
      </c>
      <c r="J393" s="10" t="s">
        <v>1413</v>
      </c>
      <c r="K393" s="10" t="s">
        <v>1414</v>
      </c>
      <c r="L393" s="11"/>
      <c r="M393" s="11"/>
      <c r="N393" s="9" t="s">
        <v>8</v>
      </c>
      <c r="O393" s="12" t="n">
        <v>0</v>
      </c>
      <c r="P393" s="13" t="n">
        <v>41876</v>
      </c>
    </row>
    <row r="394" s="14" customFormat="true" ht="22.5" hidden="false" customHeight="false" outlineLevel="0" collapsed="false">
      <c r="A394" s="15" t="n">
        <v>1</v>
      </c>
      <c r="B394" s="15" t="n">
        <v>13</v>
      </c>
      <c r="C394" s="15" t="n">
        <v>1</v>
      </c>
      <c r="D394" s="15" t="n">
        <v>1</v>
      </c>
      <c r="E394" s="15" t="n">
        <v>12011312</v>
      </c>
      <c r="F394" s="10" t="s">
        <v>1415</v>
      </c>
      <c r="G394" s="9" t="s">
        <v>8</v>
      </c>
      <c r="H394" s="10" t="s">
        <v>1416</v>
      </c>
      <c r="I394" s="10" t="s">
        <v>1417</v>
      </c>
      <c r="J394" s="10" t="s">
        <v>1418</v>
      </c>
      <c r="K394" s="10" t="s">
        <v>1419</v>
      </c>
      <c r="L394" s="11"/>
      <c r="M394" s="11"/>
      <c r="N394" s="9" t="s">
        <v>8</v>
      </c>
      <c r="O394" s="12" t="n">
        <v>0</v>
      </c>
      <c r="P394" s="13" t="n">
        <v>41876</v>
      </c>
    </row>
    <row r="395" s="14" customFormat="true" ht="22.5" hidden="false" customHeight="false" outlineLevel="0" collapsed="false">
      <c r="A395" s="15" t="n">
        <v>1</v>
      </c>
      <c r="B395" s="15" t="n">
        <v>10</v>
      </c>
      <c r="C395" s="15" t="n">
        <v>1</v>
      </c>
      <c r="D395" s="15" t="n">
        <v>3</v>
      </c>
      <c r="E395" s="15" t="n">
        <v>12011014</v>
      </c>
      <c r="F395" s="10" t="s">
        <v>1420</v>
      </c>
      <c r="G395" s="9" t="s">
        <v>11</v>
      </c>
      <c r="H395" s="10" t="s">
        <v>1421</v>
      </c>
      <c r="I395" s="10" t="s">
        <v>1422</v>
      </c>
      <c r="J395" s="10" t="s">
        <v>1423</v>
      </c>
      <c r="K395" s="10" t="s">
        <v>1424</v>
      </c>
      <c r="L395" s="11"/>
      <c r="M395" s="11"/>
      <c r="N395" s="9" t="s">
        <v>8</v>
      </c>
      <c r="O395" s="12" t="n">
        <v>0</v>
      </c>
      <c r="P395" s="13" t="n">
        <v>41876</v>
      </c>
    </row>
    <row r="396" s="14" customFormat="true" ht="14.25" hidden="false" customHeight="false" outlineLevel="0" collapsed="false">
      <c r="A396" s="15" t="n">
        <v>1</v>
      </c>
      <c r="B396" s="15" t="n">
        <v>9</v>
      </c>
      <c r="C396" s="15" t="n">
        <v>1</v>
      </c>
      <c r="D396" s="15" t="n">
        <v>3</v>
      </c>
      <c r="E396" s="15" t="n">
        <v>13010936</v>
      </c>
      <c r="F396" s="10" t="s">
        <v>1425</v>
      </c>
      <c r="G396" s="9" t="s">
        <v>9</v>
      </c>
      <c r="H396" s="9" t="s">
        <v>1426</v>
      </c>
      <c r="I396" s="9" t="s">
        <v>1427</v>
      </c>
      <c r="J396" s="9" t="s">
        <v>1428</v>
      </c>
      <c r="K396" s="9" t="s">
        <v>1429</v>
      </c>
      <c r="L396" s="11"/>
      <c r="M396" s="11"/>
      <c r="N396" s="9" t="s">
        <v>8</v>
      </c>
      <c r="O396" s="12" t="n">
        <v>0</v>
      </c>
      <c r="P396" s="13" t="n">
        <v>41876</v>
      </c>
    </row>
    <row r="397" s="14" customFormat="true" ht="45" hidden="false" customHeight="false" outlineLevel="0" collapsed="false">
      <c r="A397" s="15" t="n">
        <v>1</v>
      </c>
      <c r="B397" s="15" t="n">
        <v>7</v>
      </c>
      <c r="C397" s="15" t="n">
        <v>1</v>
      </c>
      <c r="D397" s="15" t="n">
        <v>1</v>
      </c>
      <c r="E397" s="15" t="n">
        <v>12010715</v>
      </c>
      <c r="F397" s="10" t="s">
        <v>1430</v>
      </c>
      <c r="G397" s="9" t="s">
        <v>8</v>
      </c>
      <c r="H397" s="10" t="s">
        <v>1431</v>
      </c>
      <c r="I397" s="10" t="s">
        <v>1432</v>
      </c>
      <c r="J397" s="10" t="s">
        <v>1433</v>
      </c>
      <c r="K397" s="10" t="s">
        <v>1434</v>
      </c>
      <c r="L397" s="11"/>
      <c r="M397" s="11"/>
      <c r="N397" s="9" t="s">
        <v>8</v>
      </c>
      <c r="O397" s="12" t="n">
        <v>0</v>
      </c>
      <c r="P397" s="13" t="n">
        <v>41876</v>
      </c>
    </row>
    <row r="398" s="14" customFormat="true" ht="14.25" hidden="false" customHeight="false" outlineLevel="0" collapsed="false">
      <c r="A398" s="15" t="n">
        <v>1</v>
      </c>
      <c r="B398" s="15" t="n">
        <v>7</v>
      </c>
      <c r="C398" s="15" t="n">
        <v>1</v>
      </c>
      <c r="D398" s="15" t="n">
        <v>3</v>
      </c>
      <c r="E398" s="15" t="n">
        <v>12010716</v>
      </c>
      <c r="F398" s="10" t="s">
        <v>1435</v>
      </c>
      <c r="G398" s="9" t="s">
        <v>11</v>
      </c>
      <c r="H398" s="10" t="s">
        <v>1436</v>
      </c>
      <c r="I398" s="10" t="s">
        <v>1005</v>
      </c>
      <c r="J398" s="10" t="s">
        <v>915</v>
      </c>
      <c r="K398" s="10" t="s">
        <v>436</v>
      </c>
      <c r="L398" s="11"/>
      <c r="M398" s="11"/>
      <c r="N398" s="9" t="s">
        <v>8</v>
      </c>
      <c r="O398" s="12" t="n">
        <v>0</v>
      </c>
      <c r="P398" s="13" t="n">
        <v>41876</v>
      </c>
    </row>
    <row r="399" s="14" customFormat="true" ht="33.75" hidden="false" customHeight="false" outlineLevel="0" collapsed="false">
      <c r="A399" s="15" t="n">
        <v>1</v>
      </c>
      <c r="B399" s="15" t="n">
        <v>7</v>
      </c>
      <c r="C399" s="15" t="n">
        <v>1</v>
      </c>
      <c r="D399" s="15" t="n">
        <v>3</v>
      </c>
      <c r="E399" s="15" t="n">
        <v>13010717</v>
      </c>
      <c r="F399" s="10" t="s">
        <v>1437</v>
      </c>
      <c r="G399" s="9" t="s">
        <v>8</v>
      </c>
      <c r="H399" s="10" t="s">
        <v>1438</v>
      </c>
      <c r="I399" s="10" t="s">
        <v>1439</v>
      </c>
      <c r="J399" s="10" t="s">
        <v>1440</v>
      </c>
      <c r="K399" s="10" t="s">
        <v>1441</v>
      </c>
      <c r="L399" s="11"/>
      <c r="M399" s="11"/>
      <c r="N399" s="9" t="s">
        <v>8</v>
      </c>
      <c r="O399" s="12" t="n">
        <v>0</v>
      </c>
      <c r="P399" s="13" t="n">
        <v>41876</v>
      </c>
    </row>
    <row r="400" s="14" customFormat="true" ht="22.5" hidden="false" customHeight="false" outlineLevel="0" collapsed="false">
      <c r="A400" s="15" t="n">
        <v>1</v>
      </c>
      <c r="B400" s="15" t="n">
        <v>7</v>
      </c>
      <c r="C400" s="15" t="n">
        <v>1</v>
      </c>
      <c r="D400" s="15" t="n">
        <v>3</v>
      </c>
      <c r="E400" s="15" t="n">
        <v>13010718</v>
      </c>
      <c r="F400" s="10" t="s">
        <v>1442</v>
      </c>
      <c r="G400" s="9" t="s">
        <v>8</v>
      </c>
      <c r="H400" s="10" t="s">
        <v>1443</v>
      </c>
      <c r="I400" s="10" t="s">
        <v>1444</v>
      </c>
      <c r="J400" s="10" t="s">
        <v>1445</v>
      </c>
      <c r="K400" s="10" t="s">
        <v>1446</v>
      </c>
      <c r="L400" s="11"/>
      <c r="M400" s="11"/>
      <c r="N400" s="9" t="s">
        <v>8</v>
      </c>
      <c r="O400" s="12" t="n">
        <v>0</v>
      </c>
      <c r="P400" s="13" t="n">
        <v>41876</v>
      </c>
    </row>
    <row r="401" s="14" customFormat="true" ht="56.25" hidden="false" customHeight="false" outlineLevel="0" collapsed="false">
      <c r="A401" s="15" t="n">
        <v>1</v>
      </c>
      <c r="B401" s="15" t="n">
        <v>13</v>
      </c>
      <c r="C401" s="15" t="n">
        <v>1</v>
      </c>
      <c r="D401" s="15" t="n">
        <v>3</v>
      </c>
      <c r="E401" s="15" t="n">
        <v>13011313</v>
      </c>
      <c r="F401" s="10" t="s">
        <v>1447</v>
      </c>
      <c r="G401" s="9" t="s">
        <v>8</v>
      </c>
      <c r="H401" s="10" t="s">
        <v>1448</v>
      </c>
      <c r="I401" s="10" t="s">
        <v>1449</v>
      </c>
      <c r="J401" s="10" t="s">
        <v>1450</v>
      </c>
      <c r="K401" s="10" t="s">
        <v>1451</v>
      </c>
      <c r="L401" s="11"/>
      <c r="M401" s="11"/>
      <c r="N401" s="9" t="s">
        <v>8</v>
      </c>
      <c r="O401" s="12" t="n">
        <v>0</v>
      </c>
      <c r="P401" s="13" t="n">
        <v>41876</v>
      </c>
    </row>
    <row r="402" s="14" customFormat="true" ht="22.5" hidden="false" customHeight="false" outlineLevel="0" collapsed="false">
      <c r="A402" s="15" t="n">
        <v>1</v>
      </c>
      <c r="B402" s="15" t="n">
        <v>6</v>
      </c>
      <c r="C402" s="15" t="n">
        <v>1</v>
      </c>
      <c r="D402" s="15" t="n">
        <v>1</v>
      </c>
      <c r="E402" s="15" t="n">
        <v>11010612</v>
      </c>
      <c r="F402" s="10" t="s">
        <v>1452</v>
      </c>
      <c r="G402" s="9" t="s">
        <v>10</v>
      </c>
      <c r="H402" s="10" t="s">
        <v>1453</v>
      </c>
      <c r="I402" s="10" t="s">
        <v>1454</v>
      </c>
      <c r="J402" s="10" t="s">
        <v>1455</v>
      </c>
      <c r="K402" s="10" t="s">
        <v>1456</v>
      </c>
      <c r="L402" s="11"/>
      <c r="M402" s="11"/>
      <c r="N402" s="9" t="s">
        <v>8</v>
      </c>
      <c r="O402" s="12" t="n">
        <v>0</v>
      </c>
      <c r="P402" s="13" t="n">
        <v>41876</v>
      </c>
    </row>
    <row r="403" s="14" customFormat="true" ht="14.25" hidden="false" customHeight="false" outlineLevel="0" collapsed="false">
      <c r="A403" s="15" t="n">
        <v>1</v>
      </c>
      <c r="B403" s="15" t="n">
        <v>16</v>
      </c>
      <c r="C403" s="15" t="n">
        <v>1</v>
      </c>
      <c r="D403" s="15" t="n">
        <v>3</v>
      </c>
      <c r="E403" s="15" t="n">
        <v>13011607</v>
      </c>
      <c r="F403" s="10" t="s">
        <v>1457</v>
      </c>
      <c r="G403" s="9" t="s">
        <v>10</v>
      </c>
      <c r="H403" s="9" t="s">
        <v>1458</v>
      </c>
      <c r="I403" s="9" t="s">
        <v>1459</v>
      </c>
      <c r="J403" s="9" t="s">
        <v>35</v>
      </c>
      <c r="K403" s="9" t="s">
        <v>1460</v>
      </c>
      <c r="L403" s="11"/>
      <c r="M403" s="11"/>
      <c r="N403" s="9" t="s">
        <v>8</v>
      </c>
      <c r="O403" s="12" t="n">
        <v>0</v>
      </c>
      <c r="P403" s="13" t="n">
        <v>41876</v>
      </c>
    </row>
    <row r="404" s="14" customFormat="true" ht="14.25" hidden="false" customHeight="false" outlineLevel="0" collapsed="false">
      <c r="A404" s="15" t="n">
        <v>1</v>
      </c>
      <c r="B404" s="15" t="n">
        <v>5</v>
      </c>
      <c r="C404" s="15" t="n">
        <v>1</v>
      </c>
      <c r="D404" s="15" t="n">
        <v>1</v>
      </c>
      <c r="E404" s="15" t="n">
        <v>12010520</v>
      </c>
      <c r="F404" s="10" t="s">
        <v>1461</v>
      </c>
      <c r="G404" s="9" t="s">
        <v>8</v>
      </c>
      <c r="H404" s="10" t="s">
        <v>1462</v>
      </c>
      <c r="I404" s="10" t="s">
        <v>751</v>
      </c>
      <c r="J404" s="10" t="s">
        <v>1463</v>
      </c>
      <c r="K404" s="10" t="s">
        <v>484</v>
      </c>
      <c r="L404" s="11"/>
      <c r="M404" s="11"/>
      <c r="N404" s="9" t="s">
        <v>8</v>
      </c>
      <c r="O404" s="12" t="n">
        <v>0</v>
      </c>
      <c r="P404" s="13" t="n">
        <v>41876</v>
      </c>
    </row>
    <row r="405" s="14" customFormat="true" ht="14.25" hidden="false" customHeight="false" outlineLevel="0" collapsed="false">
      <c r="A405" s="15" t="n">
        <v>1</v>
      </c>
      <c r="B405" s="15" t="n">
        <v>11</v>
      </c>
      <c r="C405" s="15" t="n">
        <v>1</v>
      </c>
      <c r="D405" s="15" t="n">
        <v>3</v>
      </c>
      <c r="E405" s="15" t="n">
        <v>12011117</v>
      </c>
      <c r="F405" s="10" t="s">
        <v>1464</v>
      </c>
      <c r="G405" s="9" t="s">
        <v>8</v>
      </c>
      <c r="H405" s="9" t="s">
        <v>1465</v>
      </c>
      <c r="I405" s="9" t="s">
        <v>1466</v>
      </c>
      <c r="J405" s="9" t="s">
        <v>1467</v>
      </c>
      <c r="K405" s="9" t="s">
        <v>1468</v>
      </c>
      <c r="L405" s="11"/>
      <c r="M405" s="11"/>
      <c r="N405" s="9" t="s">
        <v>8</v>
      </c>
      <c r="O405" s="12" t="n">
        <v>0</v>
      </c>
      <c r="P405" s="13" t="n">
        <v>41876</v>
      </c>
    </row>
    <row r="406" s="14" customFormat="true" ht="56.25" hidden="false" customHeight="false" outlineLevel="0" collapsed="false">
      <c r="A406" s="15" t="n">
        <v>1</v>
      </c>
      <c r="B406" s="15" t="n">
        <v>10</v>
      </c>
      <c r="C406" s="15" t="n">
        <v>1</v>
      </c>
      <c r="D406" s="15" t="n">
        <v>3</v>
      </c>
      <c r="E406" s="15" t="n">
        <v>13011015</v>
      </c>
      <c r="F406" s="10" t="s">
        <v>1469</v>
      </c>
      <c r="G406" s="9" t="s">
        <v>9</v>
      </c>
      <c r="H406" s="10" t="s">
        <v>1470</v>
      </c>
      <c r="I406" s="10" t="s">
        <v>1471</v>
      </c>
      <c r="J406" s="10" t="s">
        <v>1472</v>
      </c>
      <c r="K406" s="10" t="s">
        <v>1473</v>
      </c>
      <c r="L406" s="11"/>
      <c r="M406" s="11"/>
      <c r="N406" s="9" t="s">
        <v>8</v>
      </c>
      <c r="O406" s="12" t="n">
        <v>0</v>
      </c>
      <c r="P406" s="13" t="n">
        <v>41876</v>
      </c>
    </row>
    <row r="407" s="14" customFormat="true" ht="14.25" hidden="false" customHeight="false" outlineLevel="0" collapsed="false">
      <c r="A407" s="15" t="n">
        <v>1</v>
      </c>
      <c r="B407" s="15" t="n">
        <v>5</v>
      </c>
      <c r="C407" s="15" t="n">
        <v>1</v>
      </c>
      <c r="D407" s="15" t="n">
        <v>3</v>
      </c>
      <c r="E407" s="15" t="n">
        <v>12010521</v>
      </c>
      <c r="F407" s="10" t="s">
        <v>1474</v>
      </c>
      <c r="G407" s="9" t="s">
        <v>11</v>
      </c>
      <c r="H407" s="10" t="s">
        <v>1018</v>
      </c>
      <c r="I407" s="10" t="s">
        <v>176</v>
      </c>
      <c r="J407" s="10" t="s">
        <v>228</v>
      </c>
      <c r="K407" s="10" t="s">
        <v>1475</v>
      </c>
      <c r="L407" s="11"/>
      <c r="M407" s="11"/>
      <c r="N407" s="9" t="s">
        <v>8</v>
      </c>
      <c r="O407" s="12" t="n">
        <v>0</v>
      </c>
      <c r="P407" s="13" t="n">
        <v>41876</v>
      </c>
    </row>
    <row r="408" s="14" customFormat="true" ht="22.5" hidden="false" customHeight="false" outlineLevel="0" collapsed="false">
      <c r="A408" s="15" t="n">
        <v>1</v>
      </c>
      <c r="B408" s="15" t="n">
        <v>13</v>
      </c>
      <c r="C408" s="15" t="n">
        <v>1</v>
      </c>
      <c r="D408" s="15" t="n">
        <v>3</v>
      </c>
      <c r="E408" s="15" t="n">
        <v>13011314</v>
      </c>
      <c r="F408" s="10" t="s">
        <v>1476</v>
      </c>
      <c r="G408" s="9" t="s">
        <v>8</v>
      </c>
      <c r="H408" s="10" t="s">
        <v>1477</v>
      </c>
      <c r="I408" s="10" t="s">
        <v>1478</v>
      </c>
      <c r="J408" s="10" t="s">
        <v>1479</v>
      </c>
      <c r="K408" s="10" t="s">
        <v>1480</v>
      </c>
      <c r="L408" s="11"/>
      <c r="M408" s="11"/>
      <c r="N408" s="9" t="s">
        <v>8</v>
      </c>
      <c r="O408" s="12" t="n">
        <v>0</v>
      </c>
      <c r="P408" s="13" t="n">
        <v>41876</v>
      </c>
    </row>
    <row r="409" s="14" customFormat="true" ht="14.25" hidden="false" customHeight="false" outlineLevel="0" collapsed="false">
      <c r="A409" s="15" t="n">
        <v>1</v>
      </c>
      <c r="B409" s="15" t="n">
        <v>13</v>
      </c>
      <c r="C409" s="15" t="n">
        <v>1</v>
      </c>
      <c r="D409" s="15" t="n">
        <v>3</v>
      </c>
      <c r="E409" s="15" t="n">
        <v>13011315</v>
      </c>
      <c r="F409" s="10" t="s">
        <v>1481</v>
      </c>
      <c r="G409" s="9" t="s">
        <v>10</v>
      </c>
      <c r="H409" s="10" t="s">
        <v>324</v>
      </c>
      <c r="I409" s="10" t="s">
        <v>1482</v>
      </c>
      <c r="J409" s="10" t="s">
        <v>326</v>
      </c>
      <c r="K409" s="10" t="s">
        <v>278</v>
      </c>
      <c r="L409" s="11"/>
      <c r="M409" s="11"/>
      <c r="N409" s="9" t="s">
        <v>8</v>
      </c>
      <c r="O409" s="12" t="n">
        <v>0</v>
      </c>
      <c r="P409" s="13" t="n">
        <v>41876</v>
      </c>
    </row>
    <row r="410" s="14" customFormat="true" ht="22.5" hidden="false" customHeight="false" outlineLevel="0" collapsed="false">
      <c r="A410" s="15" t="n">
        <v>1</v>
      </c>
      <c r="B410" s="15" t="n">
        <v>13</v>
      </c>
      <c r="C410" s="15" t="n">
        <v>1</v>
      </c>
      <c r="D410" s="15" t="n">
        <v>1</v>
      </c>
      <c r="E410" s="15" t="n">
        <v>12011316</v>
      </c>
      <c r="F410" s="10" t="s">
        <v>1483</v>
      </c>
      <c r="G410" s="9" t="s">
        <v>9</v>
      </c>
      <c r="H410" s="10" t="s">
        <v>1484</v>
      </c>
      <c r="I410" s="10" t="s">
        <v>1485</v>
      </c>
      <c r="J410" s="10" t="s">
        <v>1486</v>
      </c>
      <c r="K410" s="10" t="s">
        <v>1018</v>
      </c>
      <c r="L410" s="11"/>
      <c r="M410" s="11"/>
      <c r="N410" s="9" t="s">
        <v>8</v>
      </c>
      <c r="O410" s="12" t="n">
        <v>0</v>
      </c>
      <c r="P410" s="13" t="n">
        <v>41876</v>
      </c>
    </row>
    <row r="411" s="14" customFormat="true" ht="14.25" hidden="false" customHeight="false" outlineLevel="0" collapsed="false">
      <c r="A411" s="15" t="n">
        <v>1</v>
      </c>
      <c r="B411" s="15" t="n">
        <v>16</v>
      </c>
      <c r="C411" s="15" t="n">
        <v>1</v>
      </c>
      <c r="D411" s="15" t="n">
        <v>3</v>
      </c>
      <c r="E411" s="15" t="n">
        <v>13011608</v>
      </c>
      <c r="F411" s="10" t="s">
        <v>1487</v>
      </c>
      <c r="G411" s="9" t="s">
        <v>9</v>
      </c>
      <c r="H411" s="9" t="s">
        <v>1459</v>
      </c>
      <c r="I411" s="9" t="s">
        <v>1458</v>
      </c>
      <c r="J411" s="9" t="s">
        <v>1488</v>
      </c>
      <c r="K411" s="9" t="s">
        <v>1489</v>
      </c>
      <c r="L411" s="11"/>
      <c r="M411" s="11"/>
      <c r="N411" s="9" t="s">
        <v>8</v>
      </c>
      <c r="O411" s="12" t="n">
        <v>0</v>
      </c>
      <c r="P411" s="13" t="n">
        <v>41876</v>
      </c>
    </row>
    <row r="412" s="14" customFormat="true" ht="33.75" hidden="false" customHeight="false" outlineLevel="0" collapsed="false">
      <c r="A412" s="15" t="n">
        <v>1</v>
      </c>
      <c r="B412" s="15" t="n">
        <v>12</v>
      </c>
      <c r="C412" s="15" t="n">
        <v>1</v>
      </c>
      <c r="D412" s="15" t="n">
        <v>3</v>
      </c>
      <c r="E412" s="15" t="n">
        <v>12011210</v>
      </c>
      <c r="F412" s="10" t="s">
        <v>1490</v>
      </c>
      <c r="G412" s="9" t="s">
        <v>8</v>
      </c>
      <c r="H412" s="10" t="s">
        <v>1491</v>
      </c>
      <c r="I412" s="10" t="s">
        <v>1492</v>
      </c>
      <c r="J412" s="10" t="s">
        <v>1493</v>
      </c>
      <c r="K412" s="10" t="s">
        <v>1494</v>
      </c>
      <c r="L412" s="11"/>
      <c r="M412" s="11"/>
      <c r="N412" s="9" t="s">
        <v>8</v>
      </c>
      <c r="O412" s="12" t="n">
        <v>0</v>
      </c>
      <c r="P412" s="13" t="n">
        <v>41876</v>
      </c>
    </row>
    <row r="413" s="14" customFormat="true" ht="14.25" hidden="false" customHeight="false" outlineLevel="0" collapsed="false">
      <c r="A413" s="15" t="n">
        <v>1</v>
      </c>
      <c r="B413" s="15" t="n">
        <v>6</v>
      </c>
      <c r="C413" s="15" t="n">
        <v>1</v>
      </c>
      <c r="D413" s="15" t="n">
        <v>1</v>
      </c>
      <c r="E413" s="15" t="n">
        <v>12010613</v>
      </c>
      <c r="F413" s="10" t="s">
        <v>1495</v>
      </c>
      <c r="G413" s="9" t="s">
        <v>9</v>
      </c>
      <c r="H413" s="10" t="s">
        <v>1496</v>
      </c>
      <c r="I413" s="10" t="s">
        <v>1497</v>
      </c>
      <c r="J413" s="10" t="s">
        <v>1498</v>
      </c>
      <c r="K413" s="10" t="s">
        <v>1499</v>
      </c>
      <c r="L413" s="11"/>
      <c r="M413" s="11"/>
      <c r="N413" s="9" t="s">
        <v>8</v>
      </c>
      <c r="O413" s="12" t="n">
        <v>0</v>
      </c>
      <c r="P413" s="13" t="n">
        <v>41876</v>
      </c>
    </row>
    <row r="414" s="14" customFormat="true" ht="33.75" hidden="false" customHeight="false" outlineLevel="0" collapsed="false">
      <c r="A414" s="15" t="n">
        <v>1</v>
      </c>
      <c r="B414" s="15" t="n">
        <v>10</v>
      </c>
      <c r="C414" s="15" t="n">
        <v>1</v>
      </c>
      <c r="D414" s="15" t="n">
        <v>3</v>
      </c>
      <c r="E414" s="15" t="n">
        <v>13011016</v>
      </c>
      <c r="F414" s="10" t="s">
        <v>1500</v>
      </c>
      <c r="G414" s="9" t="s">
        <v>8</v>
      </c>
      <c r="H414" s="10" t="s">
        <v>1501</v>
      </c>
      <c r="I414" s="10" t="s">
        <v>1502</v>
      </c>
      <c r="J414" s="10" t="s">
        <v>1503</v>
      </c>
      <c r="K414" s="10" t="s">
        <v>1504</v>
      </c>
      <c r="L414" s="11"/>
      <c r="M414" s="11"/>
      <c r="N414" s="9" t="s">
        <v>8</v>
      </c>
      <c r="O414" s="12" t="n">
        <v>0</v>
      </c>
      <c r="P414" s="13" t="n">
        <v>41876</v>
      </c>
    </row>
    <row r="415" s="14" customFormat="true" ht="14.25" hidden="false" customHeight="false" outlineLevel="0" collapsed="false">
      <c r="A415" s="15" t="n">
        <v>1</v>
      </c>
      <c r="B415" s="15" t="n">
        <v>16</v>
      </c>
      <c r="C415" s="15" t="n">
        <v>1</v>
      </c>
      <c r="D415" s="15" t="n">
        <v>3</v>
      </c>
      <c r="E415" s="15" t="n">
        <v>13011609</v>
      </c>
      <c r="F415" s="10" t="s">
        <v>1505</v>
      </c>
      <c r="G415" s="9" t="s">
        <v>11</v>
      </c>
      <c r="H415" s="9" t="s">
        <v>418</v>
      </c>
      <c r="I415" s="9" t="s">
        <v>1459</v>
      </c>
      <c r="J415" s="9" t="s">
        <v>1506</v>
      </c>
      <c r="K415" s="9" t="s">
        <v>417</v>
      </c>
      <c r="L415" s="11"/>
      <c r="M415" s="11"/>
      <c r="N415" s="9" t="s">
        <v>8</v>
      </c>
      <c r="O415" s="12" t="n">
        <v>0</v>
      </c>
      <c r="P415" s="13" t="n">
        <v>41876</v>
      </c>
    </row>
    <row r="416" s="14" customFormat="true" ht="33.75" hidden="false" customHeight="false" outlineLevel="0" collapsed="false">
      <c r="A416" s="15" t="n">
        <v>1</v>
      </c>
      <c r="B416" s="15" t="n">
        <v>13</v>
      </c>
      <c r="C416" s="15" t="n">
        <v>1</v>
      </c>
      <c r="D416" s="15" t="n">
        <v>3</v>
      </c>
      <c r="E416" s="15" t="n">
        <v>13011317</v>
      </c>
      <c r="F416" s="10" t="s">
        <v>1507</v>
      </c>
      <c r="G416" s="9" t="s">
        <v>8</v>
      </c>
      <c r="H416" s="10" t="s">
        <v>1508</v>
      </c>
      <c r="I416" s="10" t="s">
        <v>1509</v>
      </c>
      <c r="J416" s="10" t="s">
        <v>1510</v>
      </c>
      <c r="K416" s="10" t="s">
        <v>1511</v>
      </c>
      <c r="L416" s="11"/>
      <c r="M416" s="11"/>
      <c r="N416" s="9" t="s">
        <v>8</v>
      </c>
      <c r="O416" s="12" t="n">
        <v>0</v>
      </c>
      <c r="P416" s="13" t="n">
        <v>41876</v>
      </c>
    </row>
    <row r="417" s="14" customFormat="true" ht="22.5" hidden="false" customHeight="false" outlineLevel="0" collapsed="false">
      <c r="A417" s="15" t="n">
        <v>1</v>
      </c>
      <c r="B417" s="15" t="n">
        <v>13</v>
      </c>
      <c r="C417" s="15" t="n">
        <v>1</v>
      </c>
      <c r="D417" s="15" t="n">
        <v>3</v>
      </c>
      <c r="E417" s="15" t="n">
        <v>13011318</v>
      </c>
      <c r="F417" s="10" t="s">
        <v>1512</v>
      </c>
      <c r="G417" s="9" t="s">
        <v>9</v>
      </c>
      <c r="H417" s="10" t="s">
        <v>1513</v>
      </c>
      <c r="I417" s="10" t="s">
        <v>1514</v>
      </c>
      <c r="J417" s="10" t="s">
        <v>1418</v>
      </c>
      <c r="K417" s="10" t="s">
        <v>1515</v>
      </c>
      <c r="L417" s="11"/>
      <c r="M417" s="11"/>
      <c r="N417" s="9" t="s">
        <v>8</v>
      </c>
      <c r="O417" s="12" t="n">
        <v>0</v>
      </c>
      <c r="P417" s="13" t="n">
        <v>41876</v>
      </c>
    </row>
    <row r="418" s="14" customFormat="true" ht="22.5" hidden="false" customHeight="false" outlineLevel="0" collapsed="false">
      <c r="A418" s="15" t="n">
        <v>1</v>
      </c>
      <c r="B418" s="15" t="n">
        <v>13</v>
      </c>
      <c r="C418" s="15" t="n">
        <v>1</v>
      </c>
      <c r="D418" s="15" t="n">
        <v>3</v>
      </c>
      <c r="E418" s="15" t="n">
        <v>13011319</v>
      </c>
      <c r="F418" s="10" t="s">
        <v>1516</v>
      </c>
      <c r="G418" s="9" t="s">
        <v>11</v>
      </c>
      <c r="H418" s="10" t="s">
        <v>1517</v>
      </c>
      <c r="I418" s="10" t="s">
        <v>1518</v>
      </c>
      <c r="J418" s="10" t="s">
        <v>1519</v>
      </c>
      <c r="K418" s="10" t="s">
        <v>1520</v>
      </c>
      <c r="L418" s="11"/>
      <c r="M418" s="11"/>
      <c r="N418" s="9" t="s">
        <v>8</v>
      </c>
      <c r="O418" s="12" t="n">
        <v>0</v>
      </c>
      <c r="P418" s="13" t="n">
        <v>41876</v>
      </c>
    </row>
    <row r="419" s="14" customFormat="true" ht="14.25" hidden="false" customHeight="false" outlineLevel="0" collapsed="false">
      <c r="A419" s="15" t="n">
        <v>1</v>
      </c>
      <c r="B419" s="15" t="n">
        <v>16</v>
      </c>
      <c r="C419" s="15" t="n">
        <v>1</v>
      </c>
      <c r="D419" s="15" t="n">
        <v>1</v>
      </c>
      <c r="E419" s="15" t="n">
        <v>11011610</v>
      </c>
      <c r="F419" s="10" t="s">
        <v>1521</v>
      </c>
      <c r="G419" s="9" t="s">
        <v>8</v>
      </c>
      <c r="H419" s="10" t="s">
        <v>881</v>
      </c>
      <c r="I419" s="9" t="s">
        <v>1522</v>
      </c>
      <c r="J419" s="9" t="s">
        <v>880</v>
      </c>
      <c r="K419" s="9" t="s">
        <v>1523</v>
      </c>
      <c r="L419" s="11"/>
      <c r="M419" s="11"/>
      <c r="N419" s="9" t="s">
        <v>8</v>
      </c>
      <c r="O419" s="12" t="n">
        <v>0</v>
      </c>
      <c r="P419" s="13" t="n">
        <v>41876</v>
      </c>
    </row>
    <row r="420" s="14" customFormat="true" ht="14.25" hidden="false" customHeight="false" outlineLevel="0" collapsed="false">
      <c r="A420" s="15" t="n">
        <v>1</v>
      </c>
      <c r="B420" s="15" t="n">
        <v>14</v>
      </c>
      <c r="C420" s="15" t="n">
        <v>1</v>
      </c>
      <c r="D420" s="15" t="n">
        <v>3</v>
      </c>
      <c r="E420" s="15" t="n">
        <v>13011426</v>
      </c>
      <c r="F420" s="10" t="s">
        <v>1524</v>
      </c>
      <c r="G420" s="9" t="s">
        <v>8</v>
      </c>
      <c r="H420" s="9" t="s">
        <v>1525</v>
      </c>
      <c r="I420" s="9" t="s">
        <v>1526</v>
      </c>
      <c r="J420" s="9" t="s">
        <v>1527</v>
      </c>
      <c r="K420" s="9" t="s">
        <v>1528</v>
      </c>
      <c r="L420" s="11"/>
      <c r="M420" s="11"/>
      <c r="N420" s="9" t="s">
        <v>8</v>
      </c>
      <c r="O420" s="12" t="n">
        <v>0</v>
      </c>
      <c r="P420" s="13" t="n">
        <v>41876</v>
      </c>
    </row>
    <row r="421" s="14" customFormat="true" ht="22.5" hidden="false" customHeight="false" outlineLevel="0" collapsed="false">
      <c r="A421" s="15" t="n">
        <v>1</v>
      </c>
      <c r="B421" s="15" t="n">
        <v>17</v>
      </c>
      <c r="C421" s="15" t="n">
        <v>1</v>
      </c>
      <c r="D421" s="15" t="n">
        <v>3</v>
      </c>
      <c r="E421" s="15" t="n">
        <v>13011710</v>
      </c>
      <c r="F421" s="10" t="s">
        <v>1529</v>
      </c>
      <c r="G421" s="9" t="s">
        <v>10</v>
      </c>
      <c r="H421" s="10" t="s">
        <v>1530</v>
      </c>
      <c r="I421" s="10" t="s">
        <v>1531</v>
      </c>
      <c r="J421" s="10" t="s">
        <v>1532</v>
      </c>
      <c r="K421" s="10" t="s">
        <v>1533</v>
      </c>
      <c r="L421" s="11"/>
      <c r="M421" s="11"/>
      <c r="N421" s="9" t="s">
        <v>8</v>
      </c>
      <c r="O421" s="12" t="n">
        <v>0</v>
      </c>
      <c r="P421" s="13" t="n">
        <v>41876</v>
      </c>
    </row>
    <row r="422" s="14" customFormat="true" ht="14.25" hidden="false" customHeight="false" outlineLevel="0" collapsed="false">
      <c r="A422" s="15" t="n">
        <v>1</v>
      </c>
      <c r="B422" s="15" t="n">
        <v>10</v>
      </c>
      <c r="C422" s="15" t="n">
        <v>1</v>
      </c>
      <c r="D422" s="15" t="n">
        <v>1</v>
      </c>
      <c r="E422" s="15" t="n">
        <v>12011017</v>
      </c>
      <c r="F422" s="10" t="s">
        <v>1534</v>
      </c>
      <c r="G422" s="9" t="s">
        <v>8</v>
      </c>
      <c r="H422" s="10" t="s">
        <v>485</v>
      </c>
      <c r="I422" s="10" t="s">
        <v>1535</v>
      </c>
      <c r="J422" s="10" t="s">
        <v>748</v>
      </c>
      <c r="K422" s="10" t="s">
        <v>1006</v>
      </c>
      <c r="L422" s="11"/>
      <c r="M422" s="11"/>
      <c r="N422" s="9" t="s">
        <v>8</v>
      </c>
      <c r="O422" s="12" t="n">
        <v>0</v>
      </c>
      <c r="P422" s="13" t="n">
        <v>41876</v>
      </c>
    </row>
    <row r="423" s="14" customFormat="true" ht="22.5" hidden="false" customHeight="false" outlineLevel="0" collapsed="false">
      <c r="A423" s="15" t="n">
        <v>1</v>
      </c>
      <c r="B423" s="15" t="n">
        <v>15</v>
      </c>
      <c r="C423" s="15" t="n">
        <v>1</v>
      </c>
      <c r="D423" s="15" t="n">
        <v>1</v>
      </c>
      <c r="E423" s="15" t="n">
        <v>11011513</v>
      </c>
      <c r="F423" s="10" t="s">
        <v>1536</v>
      </c>
      <c r="G423" s="9" t="s">
        <v>8</v>
      </c>
      <c r="H423" s="10" t="s">
        <v>1537</v>
      </c>
      <c r="I423" s="10" t="s">
        <v>1538</v>
      </c>
      <c r="J423" s="10" t="s">
        <v>1539</v>
      </c>
      <c r="K423" s="10" t="s">
        <v>1540</v>
      </c>
      <c r="L423" s="11"/>
      <c r="M423" s="11"/>
      <c r="N423" s="9" t="s">
        <v>8</v>
      </c>
      <c r="O423" s="12" t="n">
        <v>0</v>
      </c>
      <c r="P423" s="13" t="n">
        <v>41876</v>
      </c>
    </row>
    <row r="424" s="14" customFormat="true" ht="33.75" hidden="false" customHeight="false" outlineLevel="0" collapsed="false">
      <c r="A424" s="15" t="n">
        <v>1</v>
      </c>
      <c r="B424" s="15" t="n">
        <v>17</v>
      </c>
      <c r="C424" s="15" t="n">
        <v>1</v>
      </c>
      <c r="D424" s="15" t="n">
        <v>3</v>
      </c>
      <c r="E424" s="15" t="n">
        <v>13011711</v>
      </c>
      <c r="F424" s="10" t="s">
        <v>1541</v>
      </c>
      <c r="G424" s="9" t="s">
        <v>10</v>
      </c>
      <c r="H424" s="9" t="s">
        <v>1542</v>
      </c>
      <c r="I424" s="9" t="s">
        <v>1543</v>
      </c>
      <c r="J424" s="9" t="s">
        <v>1544</v>
      </c>
      <c r="K424" s="9" t="s">
        <v>1545</v>
      </c>
      <c r="L424" s="11"/>
      <c r="M424" s="11"/>
      <c r="N424" s="9" t="s">
        <v>8</v>
      </c>
      <c r="O424" s="12" t="n">
        <v>0</v>
      </c>
      <c r="P424" s="13" t="n">
        <v>41876</v>
      </c>
    </row>
    <row r="425" s="14" customFormat="true" ht="22.5" hidden="false" customHeight="false" outlineLevel="0" collapsed="false">
      <c r="A425" s="15" t="n">
        <v>1</v>
      </c>
      <c r="B425" s="15" t="n">
        <v>17</v>
      </c>
      <c r="C425" s="15" t="n">
        <v>1</v>
      </c>
      <c r="D425" s="15" t="n">
        <v>1</v>
      </c>
      <c r="E425" s="15" t="n">
        <v>12011712</v>
      </c>
      <c r="F425" s="9" t="s">
        <v>1546</v>
      </c>
      <c r="G425" s="9" t="s">
        <v>10</v>
      </c>
      <c r="H425" s="9" t="n">
        <v>2</v>
      </c>
      <c r="I425" s="9" t="n">
        <v>4</v>
      </c>
      <c r="J425" s="9" t="n">
        <v>6</v>
      </c>
      <c r="K425" s="9" t="n">
        <v>24</v>
      </c>
      <c r="L425" s="11"/>
      <c r="M425" s="11"/>
      <c r="N425" s="9" t="s">
        <v>8</v>
      </c>
      <c r="O425" s="12" t="n">
        <v>0</v>
      </c>
      <c r="P425" s="13" t="n">
        <v>41876</v>
      </c>
    </row>
    <row r="426" s="14" customFormat="true" ht="14.25" hidden="false" customHeight="false" outlineLevel="0" collapsed="false">
      <c r="A426" s="15" t="n">
        <v>1</v>
      </c>
      <c r="B426" s="15" t="n">
        <v>6</v>
      </c>
      <c r="C426" s="15" t="n">
        <v>1</v>
      </c>
      <c r="D426" s="15" t="n">
        <v>1</v>
      </c>
      <c r="E426" s="15" t="n">
        <v>11010614</v>
      </c>
      <c r="F426" s="10" t="s">
        <v>1547</v>
      </c>
      <c r="G426" s="9" t="s">
        <v>9</v>
      </c>
      <c r="H426" s="10" t="s">
        <v>1548</v>
      </c>
      <c r="I426" s="10" t="s">
        <v>1549</v>
      </c>
      <c r="J426" s="10" t="s">
        <v>1550</v>
      </c>
      <c r="K426" s="10" t="s">
        <v>1551</v>
      </c>
      <c r="L426" s="11"/>
      <c r="M426" s="11"/>
      <c r="N426" s="9" t="s">
        <v>8</v>
      </c>
      <c r="O426" s="12" t="n">
        <v>0</v>
      </c>
      <c r="P426" s="13" t="n">
        <v>41876</v>
      </c>
    </row>
    <row r="427" s="14" customFormat="true" ht="14.25" hidden="false" customHeight="false" outlineLevel="0" collapsed="false">
      <c r="A427" s="15" t="n">
        <v>1</v>
      </c>
      <c r="B427" s="15" t="n">
        <v>6</v>
      </c>
      <c r="C427" s="15" t="n">
        <v>1</v>
      </c>
      <c r="D427" s="15" t="n">
        <v>1</v>
      </c>
      <c r="E427" s="15" t="n">
        <v>12010615</v>
      </c>
      <c r="F427" s="10" t="s">
        <v>1552</v>
      </c>
      <c r="G427" s="9" t="s">
        <v>8</v>
      </c>
      <c r="H427" s="10" t="s">
        <v>1553</v>
      </c>
      <c r="I427" s="10" t="s">
        <v>1554</v>
      </c>
      <c r="J427" s="10" t="s">
        <v>1555</v>
      </c>
      <c r="K427" s="10" t="s">
        <v>1556</v>
      </c>
      <c r="L427" s="11"/>
      <c r="M427" s="11"/>
      <c r="N427" s="9" t="s">
        <v>8</v>
      </c>
      <c r="O427" s="12" t="n">
        <v>0</v>
      </c>
      <c r="P427" s="13" t="n">
        <v>41876</v>
      </c>
    </row>
    <row r="428" s="14" customFormat="true" ht="22.5" hidden="false" customHeight="false" outlineLevel="0" collapsed="false">
      <c r="A428" s="15" t="n">
        <v>1</v>
      </c>
      <c r="B428" s="15" t="n">
        <v>6</v>
      </c>
      <c r="C428" s="15" t="n">
        <v>1</v>
      </c>
      <c r="D428" s="15" t="n">
        <v>3</v>
      </c>
      <c r="E428" s="15" t="n">
        <v>12010616</v>
      </c>
      <c r="F428" s="10" t="s">
        <v>1557</v>
      </c>
      <c r="G428" s="9" t="s">
        <v>8</v>
      </c>
      <c r="H428" s="10" t="s">
        <v>1558</v>
      </c>
      <c r="I428" s="10" t="s">
        <v>1559</v>
      </c>
      <c r="J428" s="10" t="s">
        <v>1560</v>
      </c>
      <c r="K428" s="10" t="s">
        <v>1561</v>
      </c>
      <c r="L428" s="11"/>
      <c r="M428" s="11"/>
      <c r="N428" s="9" t="s">
        <v>8</v>
      </c>
      <c r="O428" s="12" t="n">
        <v>0</v>
      </c>
      <c r="P428" s="13" t="n">
        <v>41876</v>
      </c>
    </row>
    <row r="429" s="14" customFormat="true" ht="22.5" hidden="false" customHeight="false" outlineLevel="0" collapsed="false">
      <c r="A429" s="15" t="n">
        <v>1</v>
      </c>
      <c r="B429" s="15" t="n">
        <v>6</v>
      </c>
      <c r="C429" s="15" t="n">
        <v>1</v>
      </c>
      <c r="D429" s="15" t="n">
        <v>1</v>
      </c>
      <c r="E429" s="15" t="n">
        <v>11010617</v>
      </c>
      <c r="F429" s="10" t="s">
        <v>1562</v>
      </c>
      <c r="G429" s="9" t="s">
        <v>10</v>
      </c>
      <c r="H429" s="9" t="s">
        <v>1563</v>
      </c>
      <c r="I429" s="9" t="s">
        <v>1564</v>
      </c>
      <c r="J429" s="9" t="s">
        <v>1565</v>
      </c>
      <c r="K429" s="9" t="s">
        <v>1566</v>
      </c>
      <c r="L429" s="11"/>
      <c r="M429" s="11"/>
      <c r="N429" s="9" t="s">
        <v>8</v>
      </c>
      <c r="O429" s="12" t="n">
        <v>0</v>
      </c>
      <c r="P429" s="13" t="n">
        <v>41876</v>
      </c>
    </row>
    <row r="430" s="14" customFormat="true" ht="14.25" hidden="false" customHeight="false" outlineLevel="0" collapsed="false">
      <c r="A430" s="15" t="n">
        <v>1</v>
      </c>
      <c r="B430" s="15" t="n">
        <v>6</v>
      </c>
      <c r="C430" s="15" t="n">
        <v>1</v>
      </c>
      <c r="D430" s="15" t="n">
        <v>1</v>
      </c>
      <c r="E430" s="15" t="n">
        <v>11010618</v>
      </c>
      <c r="F430" s="10" t="s">
        <v>1567</v>
      </c>
      <c r="G430" s="9" t="s">
        <v>8</v>
      </c>
      <c r="H430" s="10" t="s">
        <v>1568</v>
      </c>
      <c r="I430" s="10" t="s">
        <v>1569</v>
      </c>
      <c r="J430" s="10" t="s">
        <v>1570</v>
      </c>
      <c r="K430" s="10" t="s">
        <v>1571</v>
      </c>
      <c r="L430" s="11"/>
      <c r="M430" s="11"/>
      <c r="N430" s="9" t="s">
        <v>8</v>
      </c>
      <c r="O430" s="12" t="n">
        <v>0</v>
      </c>
      <c r="P430" s="13" t="n">
        <v>41876</v>
      </c>
    </row>
    <row r="431" s="14" customFormat="true" ht="14.25" hidden="false" customHeight="false" outlineLevel="0" collapsed="false">
      <c r="A431" s="15" t="n">
        <v>1</v>
      </c>
      <c r="B431" s="15" t="n">
        <v>6</v>
      </c>
      <c r="C431" s="15" t="n">
        <v>1</v>
      </c>
      <c r="D431" s="15" t="n">
        <v>3</v>
      </c>
      <c r="E431" s="15" t="n">
        <v>13010619</v>
      </c>
      <c r="F431" s="10" t="s">
        <v>1572</v>
      </c>
      <c r="G431" s="9" t="s">
        <v>9</v>
      </c>
      <c r="H431" s="10" t="s">
        <v>1573</v>
      </c>
      <c r="I431" s="10" t="s">
        <v>1574</v>
      </c>
      <c r="J431" s="10" t="s">
        <v>1575</v>
      </c>
      <c r="K431" s="10" t="s">
        <v>1576</v>
      </c>
      <c r="L431" s="11"/>
      <c r="M431" s="11"/>
      <c r="N431" s="9" t="s">
        <v>8</v>
      </c>
      <c r="O431" s="12" t="n">
        <v>0</v>
      </c>
      <c r="P431" s="13" t="n">
        <v>41876</v>
      </c>
    </row>
    <row r="432" s="14" customFormat="true" ht="14.25" hidden="false" customHeight="false" outlineLevel="0" collapsed="false">
      <c r="A432" s="15" t="n">
        <v>1</v>
      </c>
      <c r="B432" s="15" t="n">
        <v>12</v>
      </c>
      <c r="C432" s="15" t="n">
        <v>1</v>
      </c>
      <c r="D432" s="15" t="n">
        <v>1</v>
      </c>
      <c r="E432" s="15" t="n">
        <v>11011211</v>
      </c>
      <c r="F432" s="10" t="s">
        <v>1577</v>
      </c>
      <c r="G432" s="9" t="s">
        <v>8</v>
      </c>
      <c r="H432" s="10" t="s">
        <v>1578</v>
      </c>
      <c r="I432" s="10" t="s">
        <v>1579</v>
      </c>
      <c r="J432" s="10" t="s">
        <v>1580</v>
      </c>
      <c r="K432" s="10" t="s">
        <v>1581</v>
      </c>
      <c r="L432" s="11"/>
      <c r="M432" s="11"/>
      <c r="N432" s="9" t="s">
        <v>8</v>
      </c>
      <c r="O432" s="12" t="n">
        <v>0</v>
      </c>
      <c r="P432" s="13" t="n">
        <v>41876</v>
      </c>
    </row>
    <row r="433" s="14" customFormat="true" ht="22.5" hidden="false" customHeight="false" outlineLevel="0" collapsed="false">
      <c r="A433" s="15" t="n">
        <v>1</v>
      </c>
      <c r="B433" s="15" t="n">
        <v>12</v>
      </c>
      <c r="C433" s="15" t="n">
        <v>1</v>
      </c>
      <c r="D433" s="15" t="n">
        <v>1</v>
      </c>
      <c r="E433" s="15" t="n">
        <v>11011212</v>
      </c>
      <c r="F433" s="10" t="s">
        <v>1582</v>
      </c>
      <c r="G433" s="9" t="s">
        <v>9</v>
      </c>
      <c r="H433" s="10" t="s">
        <v>1583</v>
      </c>
      <c r="I433" s="10" t="s">
        <v>1584</v>
      </c>
      <c r="J433" s="10" t="s">
        <v>1585</v>
      </c>
      <c r="K433" s="10" t="s">
        <v>1586</v>
      </c>
      <c r="L433" s="11"/>
      <c r="M433" s="11"/>
      <c r="N433" s="9" t="s">
        <v>8</v>
      </c>
      <c r="O433" s="12" t="n">
        <v>0</v>
      </c>
      <c r="P433" s="13" t="n">
        <v>41876</v>
      </c>
    </row>
    <row r="434" s="14" customFormat="true" ht="33.75" hidden="false" customHeight="false" outlineLevel="0" collapsed="false">
      <c r="A434" s="15" t="n">
        <v>1</v>
      </c>
      <c r="B434" s="15" t="n">
        <v>8</v>
      </c>
      <c r="C434" s="15" t="n">
        <v>1</v>
      </c>
      <c r="D434" s="15" t="n">
        <v>1</v>
      </c>
      <c r="E434" s="15" t="n">
        <v>11010824</v>
      </c>
      <c r="F434" s="10" t="s">
        <v>1587</v>
      </c>
      <c r="G434" s="9" t="s">
        <v>10</v>
      </c>
      <c r="H434" s="10" t="s">
        <v>1588</v>
      </c>
      <c r="I434" s="10" t="s">
        <v>1589</v>
      </c>
      <c r="J434" s="10" t="s">
        <v>1590</v>
      </c>
      <c r="K434" s="10" t="s">
        <v>1591</v>
      </c>
      <c r="L434" s="11"/>
      <c r="M434" s="11"/>
      <c r="N434" s="9" t="s">
        <v>8</v>
      </c>
      <c r="O434" s="12" t="n">
        <v>0</v>
      </c>
      <c r="P434" s="13" t="n">
        <v>41876</v>
      </c>
    </row>
    <row r="435" s="14" customFormat="true" ht="22.5" hidden="false" customHeight="false" outlineLevel="0" collapsed="false">
      <c r="A435" s="15" t="n">
        <v>1</v>
      </c>
      <c r="B435" s="15" t="n">
        <v>14</v>
      </c>
      <c r="C435" s="15" t="n">
        <v>1</v>
      </c>
      <c r="D435" s="15" t="n">
        <v>1</v>
      </c>
      <c r="E435" s="15" t="n">
        <v>11011427</v>
      </c>
      <c r="F435" s="10" t="s">
        <v>1592</v>
      </c>
      <c r="G435" s="9" t="s">
        <v>9</v>
      </c>
      <c r="H435" s="10" t="s">
        <v>1593</v>
      </c>
      <c r="I435" s="10" t="s">
        <v>1594</v>
      </c>
      <c r="J435" s="10" t="s">
        <v>1595</v>
      </c>
      <c r="K435" s="10" t="s">
        <v>1596</v>
      </c>
      <c r="L435" s="11"/>
      <c r="M435" s="11"/>
      <c r="N435" s="9" t="s">
        <v>8</v>
      </c>
      <c r="O435" s="12" t="n">
        <v>0</v>
      </c>
      <c r="P435" s="13" t="n">
        <v>41876</v>
      </c>
    </row>
    <row r="436" s="14" customFormat="true" ht="22.5" hidden="false" customHeight="false" outlineLevel="0" collapsed="false">
      <c r="A436" s="15" t="n">
        <v>1</v>
      </c>
      <c r="B436" s="15" t="n">
        <v>13</v>
      </c>
      <c r="C436" s="15" t="n">
        <v>1</v>
      </c>
      <c r="D436" s="15" t="n">
        <v>3</v>
      </c>
      <c r="E436" s="15" t="n">
        <v>13011320</v>
      </c>
      <c r="F436" s="10" t="s">
        <v>1597</v>
      </c>
      <c r="G436" s="9" t="s">
        <v>8</v>
      </c>
      <c r="H436" s="9" t="s">
        <v>1598</v>
      </c>
      <c r="I436" s="9" t="s">
        <v>1599</v>
      </c>
      <c r="J436" s="9" t="s">
        <v>1600</v>
      </c>
      <c r="K436" s="9" t="s">
        <v>1601</v>
      </c>
      <c r="L436" s="11"/>
      <c r="M436" s="11"/>
      <c r="N436" s="9" t="s">
        <v>8</v>
      </c>
      <c r="O436" s="12" t="n">
        <v>0</v>
      </c>
      <c r="P436" s="13" t="n">
        <v>41876</v>
      </c>
    </row>
    <row r="437" s="14" customFormat="true" ht="22.5" hidden="false" customHeight="false" outlineLevel="0" collapsed="false">
      <c r="A437" s="15" t="n">
        <v>1</v>
      </c>
      <c r="B437" s="15" t="n">
        <v>13</v>
      </c>
      <c r="C437" s="15" t="n">
        <v>1</v>
      </c>
      <c r="D437" s="15" t="n">
        <v>3</v>
      </c>
      <c r="E437" s="15" t="n">
        <v>13011321</v>
      </c>
      <c r="F437" s="10" t="s">
        <v>1602</v>
      </c>
      <c r="G437" s="9" t="s">
        <v>9</v>
      </c>
      <c r="H437" s="9" t="s">
        <v>1598</v>
      </c>
      <c r="I437" s="9" t="s">
        <v>1599</v>
      </c>
      <c r="J437" s="9" t="s">
        <v>1600</v>
      </c>
      <c r="K437" s="9" t="s">
        <v>1601</v>
      </c>
      <c r="L437" s="11"/>
      <c r="M437" s="11"/>
      <c r="N437" s="9" t="s">
        <v>8</v>
      </c>
      <c r="O437" s="12" t="n">
        <v>0</v>
      </c>
      <c r="P437" s="13" t="n">
        <v>41876</v>
      </c>
    </row>
    <row r="438" s="14" customFormat="true" ht="22.5" hidden="false" customHeight="false" outlineLevel="0" collapsed="false">
      <c r="A438" s="15" t="n">
        <v>1</v>
      </c>
      <c r="B438" s="15" t="n">
        <v>13</v>
      </c>
      <c r="C438" s="15" t="n">
        <v>1</v>
      </c>
      <c r="D438" s="15" t="n">
        <v>3</v>
      </c>
      <c r="E438" s="15" t="n">
        <v>13011322</v>
      </c>
      <c r="F438" s="10" t="s">
        <v>1603</v>
      </c>
      <c r="G438" s="9" t="s">
        <v>10</v>
      </c>
      <c r="H438" s="9" t="s">
        <v>1598</v>
      </c>
      <c r="I438" s="9" t="s">
        <v>1599</v>
      </c>
      <c r="J438" s="9" t="s">
        <v>1600</v>
      </c>
      <c r="K438" s="9" t="s">
        <v>1601</v>
      </c>
      <c r="L438" s="11"/>
      <c r="M438" s="11"/>
      <c r="N438" s="9" t="s">
        <v>8</v>
      </c>
      <c r="O438" s="12" t="n">
        <v>0</v>
      </c>
      <c r="P438" s="13" t="n">
        <v>41876</v>
      </c>
    </row>
    <row r="439" s="14" customFormat="true" ht="14.25" hidden="false" customHeight="false" outlineLevel="0" collapsed="false">
      <c r="A439" s="15" t="n">
        <v>1</v>
      </c>
      <c r="B439" s="15" t="n">
        <v>13</v>
      </c>
      <c r="C439" s="15" t="n">
        <v>1</v>
      </c>
      <c r="D439" s="15" t="n">
        <v>1</v>
      </c>
      <c r="E439" s="15" t="n">
        <v>12011323</v>
      </c>
      <c r="F439" s="10" t="s">
        <v>1604</v>
      </c>
      <c r="G439" s="9" t="s">
        <v>8</v>
      </c>
      <c r="H439" s="10" t="s">
        <v>1540</v>
      </c>
      <c r="I439" s="10" t="s">
        <v>1605</v>
      </c>
      <c r="J439" s="10" t="s">
        <v>1606</v>
      </c>
      <c r="K439" s="10" t="s">
        <v>1607</v>
      </c>
      <c r="L439" s="11"/>
      <c r="M439" s="11"/>
      <c r="N439" s="9" t="s">
        <v>8</v>
      </c>
      <c r="O439" s="12" t="n">
        <v>0</v>
      </c>
      <c r="P439" s="13" t="n">
        <v>41876</v>
      </c>
    </row>
    <row r="440" s="14" customFormat="true" ht="22.5" hidden="false" customHeight="false" outlineLevel="0" collapsed="false">
      <c r="A440" s="15" t="n">
        <v>1</v>
      </c>
      <c r="B440" s="15" t="n">
        <v>17</v>
      </c>
      <c r="C440" s="15" t="n">
        <v>1</v>
      </c>
      <c r="D440" s="15" t="n">
        <v>1</v>
      </c>
      <c r="E440" s="15" t="n">
        <v>11011713</v>
      </c>
      <c r="F440" s="10" t="s">
        <v>1608</v>
      </c>
      <c r="G440" s="9" t="s">
        <v>8</v>
      </c>
      <c r="H440" s="9" t="s">
        <v>1609</v>
      </c>
      <c r="I440" s="9" t="s">
        <v>1610</v>
      </c>
      <c r="J440" s="9" t="s">
        <v>1611</v>
      </c>
      <c r="K440" s="9" t="s">
        <v>1612</v>
      </c>
      <c r="L440" s="11"/>
      <c r="M440" s="11"/>
      <c r="N440" s="9" t="s">
        <v>8</v>
      </c>
      <c r="O440" s="12" t="n">
        <v>0</v>
      </c>
      <c r="P440" s="13" t="n">
        <v>41876</v>
      </c>
    </row>
    <row r="441" s="14" customFormat="true" ht="22.5" hidden="false" customHeight="false" outlineLevel="0" collapsed="false">
      <c r="A441" s="15" t="n">
        <v>1</v>
      </c>
      <c r="B441" s="15" t="n">
        <v>17</v>
      </c>
      <c r="C441" s="15" t="n">
        <v>1</v>
      </c>
      <c r="D441" s="15" t="n">
        <v>1</v>
      </c>
      <c r="E441" s="15" t="n">
        <v>11011714</v>
      </c>
      <c r="F441" s="10" t="s">
        <v>1613</v>
      </c>
      <c r="G441" s="9" t="s">
        <v>9</v>
      </c>
      <c r="H441" s="10" t="s">
        <v>1614</v>
      </c>
      <c r="I441" s="10" t="s">
        <v>1615</v>
      </c>
      <c r="J441" s="10" t="s">
        <v>1616</v>
      </c>
      <c r="K441" s="10" t="s">
        <v>1617</v>
      </c>
      <c r="L441" s="11"/>
      <c r="M441" s="11"/>
      <c r="N441" s="9" t="s">
        <v>8</v>
      </c>
      <c r="O441" s="12" t="n">
        <v>0</v>
      </c>
      <c r="P441" s="13" t="n">
        <v>41876</v>
      </c>
    </row>
    <row r="442" s="14" customFormat="true" ht="22.5" hidden="false" customHeight="false" outlineLevel="0" collapsed="false">
      <c r="A442" s="15" t="n">
        <v>1</v>
      </c>
      <c r="B442" s="15" t="n">
        <v>8</v>
      </c>
      <c r="C442" s="15" t="n">
        <v>1</v>
      </c>
      <c r="D442" s="15" t="n">
        <v>1</v>
      </c>
      <c r="E442" s="15" t="n">
        <v>11010825</v>
      </c>
      <c r="F442" s="10" t="s">
        <v>1618</v>
      </c>
      <c r="G442" s="9" t="s">
        <v>8</v>
      </c>
      <c r="H442" s="10" t="s">
        <v>1619</v>
      </c>
      <c r="I442" s="10" t="s">
        <v>1620</v>
      </c>
      <c r="J442" s="10" t="s">
        <v>1621</v>
      </c>
      <c r="K442" s="10" t="s">
        <v>1622</v>
      </c>
      <c r="L442" s="11"/>
      <c r="M442" s="11"/>
      <c r="N442" s="9" t="s">
        <v>8</v>
      </c>
      <c r="O442" s="12" t="n">
        <v>0</v>
      </c>
      <c r="P442" s="13" t="n">
        <v>41876</v>
      </c>
    </row>
    <row r="443" s="14" customFormat="true" ht="14.25" hidden="false" customHeight="false" outlineLevel="0" collapsed="false">
      <c r="A443" s="15" t="n">
        <v>1</v>
      </c>
      <c r="B443" s="15" t="n">
        <v>8</v>
      </c>
      <c r="C443" s="15" t="n">
        <v>1</v>
      </c>
      <c r="D443" s="15" t="n">
        <v>1</v>
      </c>
      <c r="E443" s="15" t="n">
        <v>11010826</v>
      </c>
      <c r="F443" s="10" t="s">
        <v>1623</v>
      </c>
      <c r="G443" s="9" t="s">
        <v>9</v>
      </c>
      <c r="H443" s="10" t="s">
        <v>1624</v>
      </c>
      <c r="I443" s="10" t="s">
        <v>1625</v>
      </c>
      <c r="J443" s="10" t="s">
        <v>1626</v>
      </c>
      <c r="K443" s="10" t="s">
        <v>1627</v>
      </c>
      <c r="L443" s="11"/>
      <c r="M443" s="11"/>
      <c r="N443" s="9" t="s">
        <v>8</v>
      </c>
      <c r="O443" s="12" t="n">
        <v>0</v>
      </c>
      <c r="P443" s="13" t="n">
        <v>41876</v>
      </c>
    </row>
    <row r="444" s="14" customFormat="true" ht="22.5" hidden="false" customHeight="false" outlineLevel="0" collapsed="false">
      <c r="A444" s="15" t="n">
        <v>1</v>
      </c>
      <c r="B444" s="15" t="n">
        <v>6</v>
      </c>
      <c r="C444" s="15" t="n">
        <v>1</v>
      </c>
      <c r="D444" s="15" t="n">
        <v>3</v>
      </c>
      <c r="E444" s="15" t="n">
        <v>12010620</v>
      </c>
      <c r="F444" s="10" t="s">
        <v>1628</v>
      </c>
      <c r="G444" s="9" t="s">
        <v>8</v>
      </c>
      <c r="H444" s="10" t="s">
        <v>1629</v>
      </c>
      <c r="I444" s="10" t="s">
        <v>1630</v>
      </c>
      <c r="J444" s="10" t="s">
        <v>1631</v>
      </c>
      <c r="K444" s="10" t="s">
        <v>1632</v>
      </c>
      <c r="L444" s="11"/>
      <c r="M444" s="11"/>
      <c r="N444" s="9" t="s">
        <v>8</v>
      </c>
      <c r="O444" s="12" t="n">
        <v>0</v>
      </c>
      <c r="P444" s="13" t="n">
        <v>41876</v>
      </c>
    </row>
    <row r="445" s="14" customFormat="true" ht="22.5" hidden="false" customHeight="false" outlineLevel="0" collapsed="false">
      <c r="A445" s="15" t="n">
        <v>1</v>
      </c>
      <c r="B445" s="15" t="n">
        <v>6</v>
      </c>
      <c r="C445" s="15" t="n">
        <v>1</v>
      </c>
      <c r="D445" s="15" t="n">
        <v>1</v>
      </c>
      <c r="E445" s="15" t="n">
        <v>12010621</v>
      </c>
      <c r="F445" s="10" t="s">
        <v>1633</v>
      </c>
      <c r="G445" s="9" t="s">
        <v>9</v>
      </c>
      <c r="H445" s="10" t="s">
        <v>1634</v>
      </c>
      <c r="I445" s="10" t="s">
        <v>1635</v>
      </c>
      <c r="J445" s="10" t="s">
        <v>1636</v>
      </c>
      <c r="K445" s="10" t="s">
        <v>1637</v>
      </c>
      <c r="L445" s="11"/>
      <c r="M445" s="11"/>
      <c r="N445" s="9" t="s">
        <v>8</v>
      </c>
      <c r="O445" s="12" t="n">
        <v>0</v>
      </c>
      <c r="P445" s="13" t="n">
        <v>41876</v>
      </c>
    </row>
    <row r="446" s="14" customFormat="true" ht="14.25" hidden="false" customHeight="false" outlineLevel="0" collapsed="false">
      <c r="A446" s="15" t="n">
        <v>1</v>
      </c>
      <c r="B446" s="15" t="n">
        <v>9</v>
      </c>
      <c r="C446" s="15" t="n">
        <v>1</v>
      </c>
      <c r="D446" s="15" t="n">
        <v>1</v>
      </c>
      <c r="E446" s="15" t="n">
        <v>11010937</v>
      </c>
      <c r="F446" s="10" t="s">
        <v>1638</v>
      </c>
      <c r="G446" s="9" t="s">
        <v>10</v>
      </c>
      <c r="H446" s="10" t="s">
        <v>278</v>
      </c>
      <c r="I446" s="10" t="s">
        <v>1639</v>
      </c>
      <c r="J446" s="10" t="s">
        <v>436</v>
      </c>
      <c r="K446" s="10" t="s">
        <v>537</v>
      </c>
      <c r="L446" s="11"/>
      <c r="M446" s="11"/>
      <c r="N446" s="9" t="s">
        <v>8</v>
      </c>
      <c r="O446" s="12" t="n">
        <v>0</v>
      </c>
      <c r="P446" s="13" t="n">
        <v>41876</v>
      </c>
    </row>
    <row r="447" s="14" customFormat="true" ht="14.25" hidden="false" customHeight="false" outlineLevel="0" collapsed="false">
      <c r="A447" s="15" t="n">
        <v>1</v>
      </c>
      <c r="B447" s="15" t="n">
        <v>9</v>
      </c>
      <c r="C447" s="15" t="n">
        <v>1</v>
      </c>
      <c r="D447" s="15" t="n">
        <v>1</v>
      </c>
      <c r="E447" s="15" t="n">
        <v>12010938</v>
      </c>
      <c r="F447" s="10" t="s">
        <v>1640</v>
      </c>
      <c r="G447" s="9" t="s">
        <v>8</v>
      </c>
      <c r="H447" s="10" t="s">
        <v>1641</v>
      </c>
      <c r="I447" s="10" t="s">
        <v>1642</v>
      </c>
      <c r="J447" s="10" t="s">
        <v>338</v>
      </c>
      <c r="K447" s="10" t="s">
        <v>277</v>
      </c>
      <c r="L447" s="11"/>
      <c r="M447" s="11"/>
      <c r="N447" s="9" t="s">
        <v>8</v>
      </c>
      <c r="O447" s="12" t="n">
        <v>0</v>
      </c>
      <c r="P447" s="13" t="n">
        <v>41876</v>
      </c>
    </row>
    <row r="448" s="14" customFormat="true" ht="22.5" hidden="false" customHeight="false" outlineLevel="0" collapsed="false">
      <c r="A448" s="15" t="n">
        <v>1</v>
      </c>
      <c r="B448" s="15" t="n">
        <v>7</v>
      </c>
      <c r="C448" s="15" t="n">
        <v>1</v>
      </c>
      <c r="D448" s="15" t="n">
        <v>3</v>
      </c>
      <c r="E448" s="15" t="n">
        <v>12010719</v>
      </c>
      <c r="F448" s="10" t="s">
        <v>1643</v>
      </c>
      <c r="G448" s="9" t="s">
        <v>8</v>
      </c>
      <c r="H448" s="10" t="s">
        <v>1644</v>
      </c>
      <c r="I448" s="10" t="s">
        <v>1645</v>
      </c>
      <c r="J448" s="10" t="s">
        <v>1646</v>
      </c>
      <c r="K448" s="10" t="s">
        <v>1647</v>
      </c>
      <c r="L448" s="11"/>
      <c r="M448" s="11"/>
      <c r="N448" s="9" t="s">
        <v>8</v>
      </c>
      <c r="O448" s="12" t="n">
        <v>0</v>
      </c>
      <c r="P448" s="13" t="n">
        <v>41876</v>
      </c>
    </row>
    <row r="449" s="14" customFormat="true" ht="22.5" hidden="false" customHeight="false" outlineLevel="0" collapsed="false">
      <c r="A449" s="15" t="n">
        <v>1</v>
      </c>
      <c r="B449" s="15" t="n">
        <v>11</v>
      </c>
      <c r="C449" s="15" t="n">
        <v>1</v>
      </c>
      <c r="D449" s="15" t="n">
        <v>1</v>
      </c>
      <c r="E449" s="15" t="n">
        <v>12011118</v>
      </c>
      <c r="F449" s="10" t="s">
        <v>1648</v>
      </c>
      <c r="G449" s="9" t="s">
        <v>11</v>
      </c>
      <c r="H449" s="9" t="s">
        <v>1649</v>
      </c>
      <c r="I449" s="9" t="s">
        <v>1345</v>
      </c>
      <c r="J449" s="9" t="s">
        <v>1650</v>
      </c>
      <c r="K449" s="9" t="s">
        <v>1651</v>
      </c>
      <c r="L449" s="11"/>
      <c r="M449" s="11"/>
      <c r="N449" s="9" t="s">
        <v>8</v>
      </c>
      <c r="O449" s="12" t="n">
        <v>0</v>
      </c>
      <c r="P449" s="13" t="n">
        <v>41876</v>
      </c>
    </row>
    <row r="450" s="14" customFormat="true" ht="14.25" hidden="false" customHeight="false" outlineLevel="0" collapsed="false">
      <c r="A450" s="15" t="n">
        <v>1</v>
      </c>
      <c r="B450" s="15" t="n">
        <v>5</v>
      </c>
      <c r="C450" s="15" t="n">
        <v>1</v>
      </c>
      <c r="D450" s="15" t="n">
        <v>3</v>
      </c>
      <c r="E450" s="15" t="n">
        <v>13010522</v>
      </c>
      <c r="F450" s="10" t="s">
        <v>1652</v>
      </c>
      <c r="G450" s="9" t="s">
        <v>8</v>
      </c>
      <c r="H450" s="10" t="s">
        <v>1653</v>
      </c>
      <c r="I450" s="10" t="s">
        <v>1654</v>
      </c>
      <c r="J450" s="10" t="s">
        <v>1655</v>
      </c>
      <c r="K450" s="10" t="s">
        <v>1656</v>
      </c>
      <c r="L450" s="11"/>
      <c r="M450" s="11"/>
      <c r="N450" s="9" t="s">
        <v>8</v>
      </c>
      <c r="O450" s="12" t="n">
        <v>0</v>
      </c>
      <c r="P450" s="13" t="n">
        <v>41876</v>
      </c>
    </row>
    <row r="451" s="14" customFormat="true" ht="14.25" hidden="false" customHeight="false" outlineLevel="0" collapsed="false">
      <c r="A451" s="15" t="n">
        <v>1</v>
      </c>
      <c r="B451" s="15" t="n">
        <v>3</v>
      </c>
      <c r="C451" s="15" t="n">
        <v>1</v>
      </c>
      <c r="D451" s="15" t="n">
        <v>1</v>
      </c>
      <c r="E451" s="15" t="n">
        <v>11010310</v>
      </c>
      <c r="F451" s="10" t="s">
        <v>1657</v>
      </c>
      <c r="G451" s="9" t="s">
        <v>9</v>
      </c>
      <c r="H451" s="9" t="n">
        <v>8</v>
      </c>
      <c r="I451" s="9" t="n">
        <v>12</v>
      </c>
      <c r="J451" s="9" t="n">
        <v>16</v>
      </c>
      <c r="K451" s="9" t="n">
        <v>20</v>
      </c>
      <c r="L451" s="11"/>
      <c r="M451" s="11"/>
      <c r="N451" s="9" t="s">
        <v>8</v>
      </c>
      <c r="O451" s="12" t="n">
        <v>0</v>
      </c>
      <c r="P451" s="13" t="n">
        <v>41876</v>
      </c>
    </row>
    <row r="452" s="14" customFormat="true" ht="14.25" hidden="false" customHeight="false" outlineLevel="0" collapsed="false">
      <c r="A452" s="15" t="n">
        <v>1</v>
      </c>
      <c r="B452" s="15" t="n">
        <v>5</v>
      </c>
      <c r="C452" s="15" t="n">
        <v>1</v>
      </c>
      <c r="D452" s="15" t="n">
        <v>1</v>
      </c>
      <c r="E452" s="15" t="n">
        <v>12010523</v>
      </c>
      <c r="F452" s="10" t="s">
        <v>1658</v>
      </c>
      <c r="G452" s="9" t="s">
        <v>8</v>
      </c>
      <c r="H452" s="9" t="s">
        <v>1346</v>
      </c>
      <c r="I452" s="9" t="s">
        <v>1651</v>
      </c>
      <c r="J452" s="9" t="s">
        <v>1344</v>
      </c>
      <c r="K452" s="9" t="s">
        <v>1650</v>
      </c>
      <c r="L452" s="11"/>
      <c r="M452" s="11"/>
      <c r="N452" s="9" t="s">
        <v>8</v>
      </c>
      <c r="O452" s="12" t="n">
        <v>0</v>
      </c>
      <c r="P452" s="13" t="n">
        <v>41876</v>
      </c>
    </row>
    <row r="453" s="14" customFormat="true" ht="22.5" hidden="false" customHeight="false" outlineLevel="0" collapsed="false">
      <c r="A453" s="15" t="n">
        <v>1</v>
      </c>
      <c r="B453" s="15" t="n">
        <v>1</v>
      </c>
      <c r="C453" s="15" t="n">
        <v>1</v>
      </c>
      <c r="D453" s="15" t="n">
        <v>3</v>
      </c>
      <c r="E453" s="15" t="n">
        <v>12010107</v>
      </c>
      <c r="F453" s="10" t="s">
        <v>1659</v>
      </c>
      <c r="G453" s="9" t="s">
        <v>11</v>
      </c>
      <c r="H453" s="10" t="s">
        <v>1660</v>
      </c>
      <c r="I453" s="10" t="s">
        <v>1661</v>
      </c>
      <c r="J453" s="10" t="s">
        <v>1662</v>
      </c>
      <c r="K453" s="10" t="s">
        <v>1663</v>
      </c>
      <c r="L453" s="11"/>
      <c r="M453" s="11"/>
      <c r="N453" s="9" t="s">
        <v>8</v>
      </c>
      <c r="O453" s="12" t="n">
        <v>0</v>
      </c>
      <c r="P453" s="13" t="n">
        <v>41876</v>
      </c>
    </row>
    <row r="454" s="14" customFormat="true" ht="14.25" hidden="false" customHeight="false" outlineLevel="0" collapsed="false">
      <c r="A454" s="15" t="n">
        <v>1</v>
      </c>
      <c r="B454" s="15" t="n">
        <v>19</v>
      </c>
      <c r="C454" s="15" t="n">
        <v>1</v>
      </c>
      <c r="D454" s="15" t="n">
        <v>1</v>
      </c>
      <c r="E454" s="15" t="n">
        <v>11011916</v>
      </c>
      <c r="F454" s="10" t="s">
        <v>1664</v>
      </c>
      <c r="G454" s="9" t="s">
        <v>8</v>
      </c>
      <c r="H454" s="9" t="s">
        <v>1665</v>
      </c>
      <c r="I454" s="9" t="s">
        <v>1666</v>
      </c>
      <c r="J454" s="9" t="s">
        <v>1667</v>
      </c>
      <c r="K454" s="9" t="s">
        <v>1668</v>
      </c>
      <c r="L454" s="11"/>
      <c r="M454" s="11"/>
      <c r="N454" s="9" t="s">
        <v>8</v>
      </c>
      <c r="O454" s="12" t="n">
        <v>0</v>
      </c>
      <c r="P454" s="13" t="n">
        <v>41876</v>
      </c>
    </row>
    <row r="455" s="14" customFormat="true" ht="14.25" hidden="false" customHeight="false" outlineLevel="0" collapsed="false">
      <c r="A455" s="15" t="n">
        <v>1</v>
      </c>
      <c r="B455" s="15" t="n">
        <v>1</v>
      </c>
      <c r="C455" s="15" t="n">
        <v>1</v>
      </c>
      <c r="D455" s="15" t="n">
        <v>3</v>
      </c>
      <c r="E455" s="15" t="n">
        <v>13010109</v>
      </c>
      <c r="F455" s="10" t="s">
        <v>1669</v>
      </c>
      <c r="G455" s="9" t="s">
        <v>8</v>
      </c>
      <c r="H455" s="9" t="s">
        <v>1670</v>
      </c>
      <c r="I455" s="9" t="s">
        <v>1671</v>
      </c>
      <c r="J455" s="9" t="s">
        <v>1672</v>
      </c>
      <c r="K455" s="9" t="s">
        <v>1673</v>
      </c>
      <c r="L455" s="11"/>
      <c r="M455" s="11"/>
      <c r="N455" s="9" t="s">
        <v>8</v>
      </c>
      <c r="O455" s="12" t="n">
        <v>0</v>
      </c>
      <c r="P455" s="13" t="n">
        <v>41876</v>
      </c>
    </row>
    <row r="456" s="14" customFormat="true" ht="22.5" hidden="false" customHeight="false" outlineLevel="0" collapsed="false">
      <c r="A456" s="15" t="n">
        <v>1</v>
      </c>
      <c r="B456" s="15" t="n">
        <v>2</v>
      </c>
      <c r="C456" s="15" t="n">
        <v>1</v>
      </c>
      <c r="D456" s="15" t="n">
        <v>3</v>
      </c>
      <c r="E456" s="15" t="n">
        <v>13010227</v>
      </c>
      <c r="F456" s="10" t="s">
        <v>1674</v>
      </c>
      <c r="G456" s="9" t="s">
        <v>9</v>
      </c>
      <c r="H456" s="9" t="s">
        <v>1675</v>
      </c>
      <c r="I456" s="9" t="s">
        <v>1676</v>
      </c>
      <c r="J456" s="9" t="s">
        <v>1677</v>
      </c>
      <c r="K456" s="9" t="s">
        <v>1678</v>
      </c>
      <c r="L456" s="11"/>
      <c r="M456" s="11"/>
      <c r="N456" s="9" t="s">
        <v>8</v>
      </c>
      <c r="O456" s="12" t="n">
        <v>0</v>
      </c>
      <c r="P456" s="13" t="n">
        <v>41876</v>
      </c>
    </row>
    <row r="457" s="14" customFormat="true" ht="22.5" hidden="false" customHeight="false" outlineLevel="0" collapsed="false">
      <c r="A457" s="15" t="n">
        <v>1</v>
      </c>
      <c r="B457" s="15" t="n">
        <v>2</v>
      </c>
      <c r="C457" s="15" t="n">
        <v>1</v>
      </c>
      <c r="D457" s="15" t="n">
        <v>3</v>
      </c>
      <c r="E457" s="15" t="n">
        <v>12010228</v>
      </c>
      <c r="F457" s="10" t="s">
        <v>1679</v>
      </c>
      <c r="G457" s="9" t="s">
        <v>11</v>
      </c>
      <c r="H457" s="10" t="s">
        <v>1680</v>
      </c>
      <c r="I457" s="10" t="s">
        <v>1681</v>
      </c>
      <c r="J457" s="10" t="s">
        <v>1682</v>
      </c>
      <c r="K457" s="10" t="s">
        <v>1683</v>
      </c>
      <c r="L457" s="11"/>
      <c r="M457" s="11"/>
      <c r="N457" s="9" t="s">
        <v>8</v>
      </c>
      <c r="O457" s="12" t="n">
        <v>0</v>
      </c>
      <c r="P457" s="13" t="n">
        <v>41876</v>
      </c>
    </row>
    <row r="458" s="14" customFormat="true" ht="22.5" hidden="false" customHeight="false" outlineLevel="0" collapsed="false">
      <c r="A458" s="15" t="n">
        <v>1</v>
      </c>
      <c r="B458" s="15" t="n">
        <v>2</v>
      </c>
      <c r="C458" s="15" t="n">
        <v>1</v>
      </c>
      <c r="D458" s="15" t="n">
        <v>1</v>
      </c>
      <c r="E458" s="15" t="n">
        <v>12010229</v>
      </c>
      <c r="F458" s="10" t="s">
        <v>1684</v>
      </c>
      <c r="G458" s="9" t="s">
        <v>9</v>
      </c>
      <c r="H458" s="10" t="s">
        <v>1685</v>
      </c>
      <c r="I458" s="10" t="s">
        <v>1682</v>
      </c>
      <c r="J458" s="10" t="s">
        <v>1686</v>
      </c>
      <c r="K458" s="10" t="s">
        <v>1687</v>
      </c>
      <c r="L458" s="11"/>
      <c r="M458" s="11"/>
      <c r="N458" s="9" t="s">
        <v>8</v>
      </c>
      <c r="O458" s="12" t="n">
        <v>0</v>
      </c>
      <c r="P458" s="13" t="n">
        <v>41876</v>
      </c>
    </row>
    <row r="459" s="14" customFormat="true" ht="14.25" hidden="false" customHeight="false" outlineLevel="0" collapsed="false">
      <c r="A459" s="15" t="n">
        <v>1</v>
      </c>
      <c r="B459" s="15" t="n">
        <v>2</v>
      </c>
      <c r="C459" s="15" t="n">
        <v>1</v>
      </c>
      <c r="D459" s="15" t="n">
        <v>1</v>
      </c>
      <c r="E459" s="15" t="n">
        <v>11010230</v>
      </c>
      <c r="F459" s="10" t="s">
        <v>1688</v>
      </c>
      <c r="G459" s="9" t="s">
        <v>9</v>
      </c>
      <c r="H459" s="10" t="s">
        <v>1689</v>
      </c>
      <c r="I459" s="10" t="s">
        <v>1690</v>
      </c>
      <c r="J459" s="10" t="s">
        <v>1691</v>
      </c>
      <c r="K459" s="10" t="s">
        <v>1692</v>
      </c>
      <c r="L459" s="11"/>
      <c r="M459" s="11"/>
      <c r="N459" s="9" t="s">
        <v>8</v>
      </c>
      <c r="O459" s="12" t="n">
        <v>0</v>
      </c>
      <c r="P459" s="13" t="n">
        <v>41876</v>
      </c>
    </row>
    <row r="460" s="14" customFormat="true" ht="22.5" hidden="false" customHeight="false" outlineLevel="0" collapsed="false">
      <c r="A460" s="15" t="n">
        <v>1</v>
      </c>
      <c r="B460" s="15" t="n">
        <v>7</v>
      </c>
      <c r="C460" s="15" t="n">
        <v>1</v>
      </c>
      <c r="D460" s="15" t="n">
        <v>1</v>
      </c>
      <c r="E460" s="15" t="n">
        <v>11010720</v>
      </c>
      <c r="F460" s="10" t="s">
        <v>1693</v>
      </c>
      <c r="G460" s="9" t="s">
        <v>8</v>
      </c>
      <c r="H460" s="10" t="s">
        <v>1694</v>
      </c>
      <c r="I460" s="10" t="s">
        <v>1695</v>
      </c>
      <c r="J460" s="10" t="s">
        <v>1696</v>
      </c>
      <c r="K460" s="10" t="s">
        <v>1697</v>
      </c>
      <c r="L460" s="11"/>
      <c r="M460" s="11"/>
      <c r="N460" s="9" t="s">
        <v>8</v>
      </c>
      <c r="O460" s="12" t="n">
        <v>0</v>
      </c>
      <c r="P460" s="13" t="n">
        <v>41876</v>
      </c>
    </row>
    <row r="461" s="14" customFormat="true" ht="14.25" hidden="false" customHeight="false" outlineLevel="0" collapsed="false">
      <c r="A461" s="15" t="n">
        <v>1</v>
      </c>
      <c r="B461" s="15" t="n">
        <v>3</v>
      </c>
      <c r="C461" s="15" t="n">
        <v>1</v>
      </c>
      <c r="D461" s="15" t="n">
        <v>1</v>
      </c>
      <c r="E461" s="15" t="n">
        <v>12010311</v>
      </c>
      <c r="F461" s="10" t="s">
        <v>1698</v>
      </c>
      <c r="G461" s="9" t="s">
        <v>10</v>
      </c>
      <c r="H461" s="10" t="s">
        <v>1699</v>
      </c>
      <c r="I461" s="10" t="s">
        <v>1700</v>
      </c>
      <c r="J461" s="10" t="s">
        <v>1701</v>
      </c>
      <c r="K461" s="10" t="s">
        <v>1702</v>
      </c>
      <c r="L461" s="11"/>
      <c r="M461" s="11"/>
      <c r="N461" s="9" t="s">
        <v>8</v>
      </c>
      <c r="O461" s="12" t="n">
        <v>0</v>
      </c>
      <c r="P461" s="13" t="n">
        <v>41876</v>
      </c>
    </row>
    <row r="462" s="14" customFormat="true" ht="22.5" hidden="false" customHeight="false" outlineLevel="0" collapsed="false">
      <c r="A462" s="15" t="n">
        <v>1</v>
      </c>
      <c r="B462" s="15" t="n">
        <v>3</v>
      </c>
      <c r="C462" s="15" t="n">
        <v>1</v>
      </c>
      <c r="D462" s="15" t="n">
        <v>3</v>
      </c>
      <c r="E462" s="15" t="n">
        <v>12010312</v>
      </c>
      <c r="F462" s="10" t="s">
        <v>1703</v>
      </c>
      <c r="G462" s="9" t="s">
        <v>8</v>
      </c>
      <c r="H462" s="10" t="s">
        <v>1704</v>
      </c>
      <c r="I462" s="10" t="s">
        <v>1705</v>
      </c>
      <c r="J462" s="10" t="s">
        <v>1706</v>
      </c>
      <c r="K462" s="10" t="s">
        <v>1707</v>
      </c>
      <c r="L462" s="11"/>
      <c r="M462" s="11"/>
      <c r="N462" s="9" t="s">
        <v>8</v>
      </c>
      <c r="O462" s="12" t="n">
        <v>0</v>
      </c>
      <c r="P462" s="13" t="n">
        <v>41876</v>
      </c>
    </row>
    <row r="463" s="14" customFormat="true" ht="22.5" hidden="false" customHeight="false" outlineLevel="0" collapsed="false">
      <c r="A463" s="15" t="n">
        <v>1</v>
      </c>
      <c r="B463" s="15" t="n">
        <v>3</v>
      </c>
      <c r="C463" s="15" t="n">
        <v>1</v>
      </c>
      <c r="D463" s="15" t="n">
        <v>3</v>
      </c>
      <c r="E463" s="15" t="n">
        <v>13010313</v>
      </c>
      <c r="F463" s="10" t="s">
        <v>1708</v>
      </c>
      <c r="G463" s="9" t="s">
        <v>9</v>
      </c>
      <c r="H463" s="10" t="s">
        <v>1709</v>
      </c>
      <c r="I463" s="10" t="s">
        <v>1710</v>
      </c>
      <c r="J463" s="10" t="s">
        <v>1711</v>
      </c>
      <c r="K463" s="10" t="s">
        <v>1712</v>
      </c>
      <c r="L463" s="11"/>
      <c r="M463" s="11"/>
      <c r="N463" s="9" t="s">
        <v>8</v>
      </c>
      <c r="O463" s="12" t="n">
        <v>0</v>
      </c>
      <c r="P463" s="13" t="n">
        <v>41876</v>
      </c>
    </row>
    <row r="464" s="14" customFormat="true" ht="22.5" hidden="false" customHeight="false" outlineLevel="0" collapsed="false">
      <c r="A464" s="15" t="n">
        <v>1</v>
      </c>
      <c r="B464" s="15" t="n">
        <v>3</v>
      </c>
      <c r="C464" s="15" t="n">
        <v>1</v>
      </c>
      <c r="D464" s="15" t="n">
        <v>3</v>
      </c>
      <c r="E464" s="15" t="n">
        <v>13010314</v>
      </c>
      <c r="F464" s="10" t="s">
        <v>1713</v>
      </c>
      <c r="G464" s="9" t="s">
        <v>10</v>
      </c>
      <c r="H464" s="10" t="s">
        <v>1714</v>
      </c>
      <c r="I464" s="10" t="s">
        <v>1715</v>
      </c>
      <c r="J464" s="10" t="s">
        <v>1716</v>
      </c>
      <c r="K464" s="10" t="s">
        <v>1717</v>
      </c>
      <c r="L464" s="11"/>
      <c r="M464" s="11"/>
      <c r="N464" s="9" t="s">
        <v>8</v>
      </c>
      <c r="O464" s="12" t="n">
        <v>0</v>
      </c>
      <c r="P464" s="13" t="n">
        <v>41876</v>
      </c>
    </row>
    <row r="465" s="14" customFormat="true" ht="14.25" hidden="false" customHeight="false" outlineLevel="0" collapsed="false">
      <c r="A465" s="15" t="n">
        <v>1</v>
      </c>
      <c r="B465" s="15" t="n">
        <v>4</v>
      </c>
      <c r="C465" s="15" t="n">
        <v>1</v>
      </c>
      <c r="D465" s="15" t="n">
        <v>1</v>
      </c>
      <c r="E465" s="15" t="n">
        <v>11010411</v>
      </c>
      <c r="F465" s="10" t="s">
        <v>1718</v>
      </c>
      <c r="G465" s="9" t="s">
        <v>9</v>
      </c>
      <c r="H465" s="10" t="s">
        <v>1311</v>
      </c>
      <c r="I465" s="10" t="s">
        <v>1310</v>
      </c>
      <c r="J465" s="10" t="s">
        <v>1719</v>
      </c>
      <c r="K465" s="10" t="s">
        <v>674</v>
      </c>
      <c r="L465" s="11"/>
      <c r="M465" s="11"/>
      <c r="N465" s="9" t="s">
        <v>8</v>
      </c>
      <c r="O465" s="12" t="n">
        <v>0</v>
      </c>
      <c r="P465" s="13" t="n">
        <v>41876</v>
      </c>
    </row>
    <row r="466" s="14" customFormat="true" ht="22.5" hidden="false" customHeight="false" outlineLevel="0" collapsed="false">
      <c r="A466" s="15" t="n">
        <v>1</v>
      </c>
      <c r="B466" s="15" t="n">
        <v>4</v>
      </c>
      <c r="C466" s="15" t="n">
        <v>1</v>
      </c>
      <c r="D466" s="15" t="n">
        <v>1</v>
      </c>
      <c r="E466" s="15" t="n">
        <v>11010412</v>
      </c>
      <c r="F466" s="10" t="s">
        <v>1720</v>
      </c>
      <c r="G466" s="9" t="s">
        <v>8</v>
      </c>
      <c r="H466" s="10" t="s">
        <v>1721</v>
      </c>
      <c r="I466" s="10" t="s">
        <v>1722</v>
      </c>
      <c r="J466" s="10" t="s">
        <v>1311</v>
      </c>
      <c r="K466" s="10" t="s">
        <v>195</v>
      </c>
      <c r="L466" s="11"/>
      <c r="M466" s="11"/>
      <c r="N466" s="9" t="s">
        <v>8</v>
      </c>
      <c r="O466" s="12" t="n">
        <v>0</v>
      </c>
      <c r="P466" s="13" t="n">
        <v>41876</v>
      </c>
    </row>
    <row r="467" s="14" customFormat="true" ht="14.25" hidden="false" customHeight="false" outlineLevel="0" collapsed="false">
      <c r="A467" s="15" t="n">
        <v>1</v>
      </c>
      <c r="B467" s="15" t="n">
        <v>8</v>
      </c>
      <c r="C467" s="15" t="n">
        <v>1</v>
      </c>
      <c r="D467" s="15" t="n">
        <v>1</v>
      </c>
      <c r="E467" s="15" t="n">
        <v>11010827</v>
      </c>
      <c r="F467" s="10" t="s">
        <v>1723</v>
      </c>
      <c r="G467" s="9" t="s">
        <v>8</v>
      </c>
      <c r="H467" s="10" t="s">
        <v>853</v>
      </c>
      <c r="I467" s="10" t="s">
        <v>1724</v>
      </c>
      <c r="J467" s="10" t="s">
        <v>362</v>
      </c>
      <c r="K467" s="10" t="s">
        <v>363</v>
      </c>
      <c r="L467" s="11"/>
      <c r="M467" s="11"/>
      <c r="N467" s="9" t="s">
        <v>8</v>
      </c>
      <c r="O467" s="12" t="n">
        <v>0</v>
      </c>
      <c r="P467" s="13" t="n">
        <v>42078</v>
      </c>
    </row>
    <row r="468" s="14" customFormat="true" ht="14.25" hidden="false" customHeight="false" outlineLevel="0" collapsed="false">
      <c r="A468" s="15" t="n">
        <v>1</v>
      </c>
      <c r="B468" s="15" t="n">
        <v>5</v>
      </c>
      <c r="C468" s="15" t="n">
        <v>1</v>
      </c>
      <c r="D468" s="15" t="n">
        <v>1</v>
      </c>
      <c r="E468" s="15" t="n">
        <v>11010524</v>
      </c>
      <c r="F468" s="10" t="s">
        <v>1725</v>
      </c>
      <c r="G468" s="9" t="s">
        <v>11</v>
      </c>
      <c r="H468" s="9" t="s">
        <v>1726</v>
      </c>
      <c r="I468" s="9" t="s">
        <v>1726</v>
      </c>
      <c r="J468" s="9" t="s">
        <v>1727</v>
      </c>
      <c r="K468" s="9" t="s">
        <v>1728</v>
      </c>
      <c r="L468" s="11"/>
      <c r="M468" s="11"/>
      <c r="N468" s="9" t="s">
        <v>8</v>
      </c>
      <c r="O468" s="12" t="n">
        <v>0</v>
      </c>
      <c r="P468" s="13" t="n">
        <v>41876</v>
      </c>
    </row>
    <row r="469" s="14" customFormat="true" ht="14.25" hidden="false" customHeight="false" outlineLevel="0" collapsed="false">
      <c r="A469" s="15" t="n">
        <v>1</v>
      </c>
      <c r="B469" s="15" t="n">
        <v>5</v>
      </c>
      <c r="C469" s="15" t="n">
        <v>1</v>
      </c>
      <c r="D469" s="15" t="n">
        <v>3</v>
      </c>
      <c r="E469" s="15" t="n">
        <v>12010525</v>
      </c>
      <c r="F469" s="10" t="s">
        <v>1729</v>
      </c>
      <c r="G469" s="9" t="s">
        <v>9</v>
      </c>
      <c r="H469" s="9" t="s">
        <v>1730</v>
      </c>
      <c r="I469" s="9" t="s">
        <v>1731</v>
      </c>
      <c r="J469" s="9" t="s">
        <v>1732</v>
      </c>
      <c r="K469" s="9" t="s">
        <v>1733</v>
      </c>
      <c r="L469" s="11"/>
      <c r="M469" s="11"/>
      <c r="N469" s="9" t="s">
        <v>8</v>
      </c>
      <c r="O469" s="12" t="n">
        <v>0</v>
      </c>
      <c r="P469" s="13" t="n">
        <v>41876</v>
      </c>
    </row>
    <row r="470" s="14" customFormat="true" ht="14.25" hidden="false" customHeight="false" outlineLevel="0" collapsed="false">
      <c r="A470" s="15" t="n">
        <v>1</v>
      </c>
      <c r="B470" s="15" t="n">
        <v>5</v>
      </c>
      <c r="C470" s="15" t="n">
        <v>1</v>
      </c>
      <c r="D470" s="15" t="n">
        <v>1</v>
      </c>
      <c r="E470" s="15" t="n">
        <v>12010526</v>
      </c>
      <c r="F470" s="10" t="s">
        <v>1734</v>
      </c>
      <c r="G470" s="9" t="s">
        <v>9</v>
      </c>
      <c r="H470" s="10" t="s">
        <v>1735</v>
      </c>
      <c r="I470" s="10" t="s">
        <v>1736</v>
      </c>
      <c r="J470" s="10" t="s">
        <v>1737</v>
      </c>
      <c r="K470" s="10" t="s">
        <v>1738</v>
      </c>
      <c r="L470" s="11"/>
      <c r="M470" s="11"/>
      <c r="N470" s="9" t="s">
        <v>8</v>
      </c>
      <c r="O470" s="12" t="n">
        <v>0</v>
      </c>
      <c r="P470" s="13" t="n">
        <v>41876</v>
      </c>
    </row>
    <row r="471" s="14" customFormat="true" ht="14.25" hidden="false" customHeight="false" outlineLevel="0" collapsed="false">
      <c r="A471" s="15" t="n">
        <v>1</v>
      </c>
      <c r="B471" s="15" t="n">
        <v>5</v>
      </c>
      <c r="C471" s="15" t="n">
        <v>1</v>
      </c>
      <c r="D471" s="15" t="n">
        <v>1</v>
      </c>
      <c r="E471" s="15" t="n">
        <v>11010527</v>
      </c>
      <c r="F471" s="10" t="s">
        <v>1739</v>
      </c>
      <c r="G471" s="9" t="s">
        <v>10</v>
      </c>
      <c r="H471" s="10" t="s">
        <v>226</v>
      </c>
      <c r="I471" s="10" t="s">
        <v>1740</v>
      </c>
      <c r="J471" s="10" t="s">
        <v>227</v>
      </c>
      <c r="K471" s="10" t="s">
        <v>1741</v>
      </c>
      <c r="L471" s="11"/>
      <c r="M471" s="11"/>
      <c r="N471" s="9" t="s">
        <v>8</v>
      </c>
      <c r="O471" s="12" t="n">
        <v>0</v>
      </c>
      <c r="P471" s="13" t="n">
        <v>41876</v>
      </c>
    </row>
    <row r="472" s="14" customFormat="true" ht="14.25" hidden="false" customHeight="false" outlineLevel="0" collapsed="false">
      <c r="A472" s="15" t="n">
        <v>1</v>
      </c>
      <c r="B472" s="15" t="n">
        <v>5</v>
      </c>
      <c r="C472" s="15" t="n">
        <v>1</v>
      </c>
      <c r="D472" s="15" t="n">
        <v>1</v>
      </c>
      <c r="E472" s="15" t="n">
        <v>11010528</v>
      </c>
      <c r="F472" s="10" t="s">
        <v>1742</v>
      </c>
      <c r="G472" s="9" t="s">
        <v>9</v>
      </c>
      <c r="H472" s="10" t="s">
        <v>226</v>
      </c>
      <c r="I472" s="10" t="s">
        <v>1740</v>
      </c>
      <c r="J472" s="10" t="s">
        <v>227</v>
      </c>
      <c r="K472" s="10" t="s">
        <v>1741</v>
      </c>
      <c r="L472" s="11"/>
      <c r="M472" s="11"/>
      <c r="N472" s="9" t="s">
        <v>8</v>
      </c>
      <c r="O472" s="12" t="n">
        <v>0</v>
      </c>
      <c r="P472" s="13" t="n">
        <v>41876</v>
      </c>
    </row>
    <row r="473" s="14" customFormat="true" ht="14.25" hidden="false" customHeight="false" outlineLevel="0" collapsed="false">
      <c r="A473" s="15" t="n">
        <v>1</v>
      </c>
      <c r="B473" s="15" t="n">
        <v>5</v>
      </c>
      <c r="C473" s="15" t="n">
        <v>1</v>
      </c>
      <c r="D473" s="15" t="n">
        <v>1</v>
      </c>
      <c r="E473" s="15" t="n">
        <v>11010529</v>
      </c>
      <c r="F473" s="10" t="s">
        <v>1743</v>
      </c>
      <c r="G473" s="9" t="s">
        <v>8</v>
      </c>
      <c r="H473" s="10" t="s">
        <v>226</v>
      </c>
      <c r="I473" s="10" t="s">
        <v>1740</v>
      </c>
      <c r="J473" s="10" t="s">
        <v>227</v>
      </c>
      <c r="K473" s="10" t="s">
        <v>282</v>
      </c>
      <c r="L473" s="11"/>
      <c r="M473" s="11"/>
      <c r="N473" s="9" t="s">
        <v>8</v>
      </c>
      <c r="O473" s="12" t="n">
        <v>0</v>
      </c>
      <c r="P473" s="13" t="n">
        <v>41876</v>
      </c>
    </row>
    <row r="474" s="14" customFormat="true" ht="14.25" hidden="false" customHeight="false" outlineLevel="0" collapsed="false">
      <c r="A474" s="15" t="n">
        <v>1</v>
      </c>
      <c r="B474" s="15" t="n">
        <v>16</v>
      </c>
      <c r="C474" s="15" t="n">
        <v>1</v>
      </c>
      <c r="D474" s="15" t="n">
        <v>1</v>
      </c>
      <c r="E474" s="15" t="n">
        <v>11011611</v>
      </c>
      <c r="F474" s="10" t="s">
        <v>1744</v>
      </c>
      <c r="G474" s="9" t="s">
        <v>8</v>
      </c>
      <c r="H474" s="10" t="s">
        <v>278</v>
      </c>
      <c r="I474" s="10" t="s">
        <v>324</v>
      </c>
      <c r="J474" s="10" t="s">
        <v>1745</v>
      </c>
      <c r="K474" s="10" t="s">
        <v>325</v>
      </c>
      <c r="L474" s="11"/>
      <c r="M474" s="11"/>
      <c r="N474" s="9" t="s">
        <v>8</v>
      </c>
      <c r="O474" s="12" t="n">
        <v>0</v>
      </c>
      <c r="P474" s="13" t="n">
        <v>41876</v>
      </c>
    </row>
    <row r="475" s="14" customFormat="true" ht="22.5" hidden="false" customHeight="false" outlineLevel="0" collapsed="false">
      <c r="A475" s="15" t="n">
        <v>1</v>
      </c>
      <c r="B475" s="15" t="n">
        <v>16</v>
      </c>
      <c r="C475" s="15" t="n">
        <v>1</v>
      </c>
      <c r="D475" s="15" t="n">
        <v>1</v>
      </c>
      <c r="E475" s="15" t="n">
        <v>12011612</v>
      </c>
      <c r="F475" s="10" t="s">
        <v>1746</v>
      </c>
      <c r="G475" s="9" t="s">
        <v>9</v>
      </c>
      <c r="H475" s="10" t="s">
        <v>1218</v>
      </c>
      <c r="I475" s="10" t="s">
        <v>1747</v>
      </c>
      <c r="J475" s="10" t="s">
        <v>56</v>
      </c>
      <c r="K475" s="10" t="s">
        <v>57</v>
      </c>
      <c r="L475" s="11"/>
      <c r="M475" s="11"/>
      <c r="N475" s="9" t="s">
        <v>8</v>
      </c>
      <c r="O475" s="12" t="n">
        <v>0</v>
      </c>
      <c r="P475" s="13" t="n">
        <v>41876</v>
      </c>
    </row>
    <row r="476" s="14" customFormat="true" ht="14.25" hidden="false" customHeight="false" outlineLevel="0" collapsed="false">
      <c r="A476" s="15" t="n">
        <v>1</v>
      </c>
      <c r="B476" s="15" t="n">
        <v>16</v>
      </c>
      <c r="C476" s="15" t="n">
        <v>1</v>
      </c>
      <c r="D476" s="15" t="n">
        <v>1</v>
      </c>
      <c r="E476" s="15" t="n">
        <v>11011613</v>
      </c>
      <c r="F476" s="10" t="s">
        <v>1748</v>
      </c>
      <c r="G476" s="9" t="s">
        <v>8</v>
      </c>
      <c r="H476" s="10" t="s">
        <v>1749</v>
      </c>
      <c r="I476" s="10" t="s">
        <v>1750</v>
      </c>
      <c r="J476" s="10" t="s">
        <v>916</v>
      </c>
      <c r="K476" s="10" t="s">
        <v>915</v>
      </c>
      <c r="L476" s="11"/>
      <c r="M476" s="11"/>
      <c r="N476" s="9" t="s">
        <v>8</v>
      </c>
      <c r="O476" s="12" t="n">
        <v>0</v>
      </c>
      <c r="P476" s="13" t="n">
        <v>41876</v>
      </c>
    </row>
    <row r="477" s="14" customFormat="true" ht="14.25" hidden="false" customHeight="false" outlineLevel="0" collapsed="false">
      <c r="A477" s="15" t="n">
        <v>1</v>
      </c>
      <c r="B477" s="15" t="n">
        <v>6</v>
      </c>
      <c r="C477" s="15" t="n">
        <v>1</v>
      </c>
      <c r="D477" s="15" t="n">
        <v>1</v>
      </c>
      <c r="E477" s="15" t="n">
        <v>12010622</v>
      </c>
      <c r="F477" s="10" t="s">
        <v>1751</v>
      </c>
      <c r="G477" s="9" t="s">
        <v>8</v>
      </c>
      <c r="H477" s="9" t="s">
        <v>1752</v>
      </c>
      <c r="I477" s="9" t="s">
        <v>1753</v>
      </c>
      <c r="J477" s="9" t="s">
        <v>1754</v>
      </c>
      <c r="K477" s="9" t="s">
        <v>1755</v>
      </c>
      <c r="L477" s="11"/>
      <c r="M477" s="11"/>
      <c r="N477" s="9" t="s">
        <v>8</v>
      </c>
      <c r="O477" s="12" t="n">
        <v>0</v>
      </c>
      <c r="P477" s="13" t="n">
        <v>41876</v>
      </c>
    </row>
    <row r="478" s="14" customFormat="true" ht="22.5" hidden="false" customHeight="false" outlineLevel="0" collapsed="false">
      <c r="A478" s="15" t="n">
        <v>1</v>
      </c>
      <c r="B478" s="15" t="n">
        <v>6</v>
      </c>
      <c r="C478" s="15" t="n">
        <v>1</v>
      </c>
      <c r="D478" s="15" t="n">
        <v>1</v>
      </c>
      <c r="E478" s="15" t="n">
        <v>12010623</v>
      </c>
      <c r="F478" s="10" t="s">
        <v>1756</v>
      </c>
      <c r="G478" s="9" t="s">
        <v>9</v>
      </c>
      <c r="H478" s="10" t="s">
        <v>1757</v>
      </c>
      <c r="I478" s="10" t="s">
        <v>1758</v>
      </c>
      <c r="J478" s="10" t="s">
        <v>1759</v>
      </c>
      <c r="K478" s="10" t="s">
        <v>1760</v>
      </c>
      <c r="L478" s="11"/>
      <c r="M478" s="11"/>
      <c r="N478" s="9" t="s">
        <v>8</v>
      </c>
      <c r="O478" s="12" t="n">
        <v>0</v>
      </c>
      <c r="P478" s="13" t="n">
        <v>41876</v>
      </c>
    </row>
    <row r="479" s="14" customFormat="true" ht="33.75" hidden="false" customHeight="false" outlineLevel="0" collapsed="false">
      <c r="A479" s="15" t="n">
        <v>1</v>
      </c>
      <c r="B479" s="15" t="n">
        <v>6</v>
      </c>
      <c r="C479" s="15" t="n">
        <v>1</v>
      </c>
      <c r="D479" s="15" t="n">
        <v>1</v>
      </c>
      <c r="E479" s="15" t="n">
        <v>12010624</v>
      </c>
      <c r="F479" s="10" t="s">
        <v>1761</v>
      </c>
      <c r="G479" s="9" t="s">
        <v>9</v>
      </c>
      <c r="H479" s="10" t="s">
        <v>1762</v>
      </c>
      <c r="I479" s="10" t="s">
        <v>1763</v>
      </c>
      <c r="J479" s="10" t="s">
        <v>1764</v>
      </c>
      <c r="K479" s="10" t="s">
        <v>1765</v>
      </c>
      <c r="L479" s="11"/>
      <c r="M479" s="11"/>
      <c r="N479" s="9" t="s">
        <v>8</v>
      </c>
      <c r="O479" s="12" t="n">
        <v>0</v>
      </c>
      <c r="P479" s="13" t="n">
        <v>41876</v>
      </c>
    </row>
    <row r="480" s="14" customFormat="true" ht="14.25" hidden="false" customHeight="false" outlineLevel="0" collapsed="false">
      <c r="A480" s="15" t="n">
        <v>1</v>
      </c>
      <c r="B480" s="15" t="n">
        <v>7</v>
      </c>
      <c r="C480" s="15" t="n">
        <v>1</v>
      </c>
      <c r="D480" s="15" t="n">
        <v>3</v>
      </c>
      <c r="E480" s="15" t="n">
        <v>12010721</v>
      </c>
      <c r="F480" s="10" t="s">
        <v>1766</v>
      </c>
      <c r="G480" s="9" t="s">
        <v>8</v>
      </c>
      <c r="H480" s="9" t="s">
        <v>1767</v>
      </c>
      <c r="I480" s="9" t="s">
        <v>1768</v>
      </c>
      <c r="J480" s="9" t="s">
        <v>1769</v>
      </c>
      <c r="K480" s="9" t="s">
        <v>1770</v>
      </c>
      <c r="L480" s="11"/>
      <c r="M480" s="11"/>
      <c r="N480" s="9" t="s">
        <v>8</v>
      </c>
      <c r="O480" s="12" t="n">
        <v>0</v>
      </c>
      <c r="P480" s="13" t="n">
        <v>41876</v>
      </c>
    </row>
    <row r="481" s="14" customFormat="true" ht="14.25" hidden="false" customHeight="false" outlineLevel="0" collapsed="false">
      <c r="A481" s="15" t="n">
        <v>1</v>
      </c>
      <c r="B481" s="15" t="n">
        <v>7</v>
      </c>
      <c r="C481" s="15" t="n">
        <v>1</v>
      </c>
      <c r="D481" s="15" t="n">
        <v>3</v>
      </c>
      <c r="E481" s="15" t="n">
        <v>12010722</v>
      </c>
      <c r="F481" s="10" t="s">
        <v>1771</v>
      </c>
      <c r="G481" s="9" t="s">
        <v>11</v>
      </c>
      <c r="H481" s="9" t="s">
        <v>1767</v>
      </c>
      <c r="I481" s="9" t="s">
        <v>1772</v>
      </c>
      <c r="J481" s="9" t="s">
        <v>1773</v>
      </c>
      <c r="K481" s="9" t="s">
        <v>1770</v>
      </c>
      <c r="L481" s="11"/>
      <c r="M481" s="11"/>
      <c r="N481" s="9" t="s">
        <v>8</v>
      </c>
      <c r="O481" s="12" t="n">
        <v>0</v>
      </c>
      <c r="P481" s="13" t="n">
        <v>41876</v>
      </c>
    </row>
    <row r="482" s="14" customFormat="true" ht="14.25" hidden="false" customHeight="false" outlineLevel="0" collapsed="false">
      <c r="A482" s="15" t="n">
        <v>1</v>
      </c>
      <c r="B482" s="15" t="n">
        <v>7</v>
      </c>
      <c r="C482" s="15" t="n">
        <v>1</v>
      </c>
      <c r="D482" s="15" t="n">
        <v>3</v>
      </c>
      <c r="E482" s="15" t="n">
        <v>12010723</v>
      </c>
      <c r="F482" s="10" t="s">
        <v>1774</v>
      </c>
      <c r="G482" s="9" t="s">
        <v>10</v>
      </c>
      <c r="H482" s="9" t="s">
        <v>1773</v>
      </c>
      <c r="I482" s="9" t="s">
        <v>1772</v>
      </c>
      <c r="J482" s="9" t="s">
        <v>1767</v>
      </c>
      <c r="K482" s="9" t="s">
        <v>1770</v>
      </c>
      <c r="L482" s="11"/>
      <c r="M482" s="11"/>
      <c r="N482" s="9" t="s">
        <v>8</v>
      </c>
      <c r="O482" s="12" t="n">
        <v>0</v>
      </c>
      <c r="P482" s="13" t="n">
        <v>41876</v>
      </c>
    </row>
    <row r="483" s="14" customFormat="true" ht="22.5" hidden="false" customHeight="false" outlineLevel="0" collapsed="false">
      <c r="A483" s="15" t="n">
        <v>1</v>
      </c>
      <c r="B483" s="15" t="n">
        <v>7</v>
      </c>
      <c r="C483" s="15" t="n">
        <v>1</v>
      </c>
      <c r="D483" s="15" t="n">
        <v>1</v>
      </c>
      <c r="E483" s="15" t="n">
        <v>11010724</v>
      </c>
      <c r="F483" s="10" t="s">
        <v>1775</v>
      </c>
      <c r="G483" s="9" t="s">
        <v>11</v>
      </c>
      <c r="H483" s="10" t="s">
        <v>288</v>
      </c>
      <c r="I483" s="10" t="s">
        <v>1023</v>
      </c>
      <c r="J483" s="10" t="s">
        <v>1776</v>
      </c>
      <c r="K483" s="10" t="s">
        <v>1777</v>
      </c>
      <c r="L483" s="11"/>
      <c r="M483" s="11"/>
      <c r="N483" s="9" t="s">
        <v>8</v>
      </c>
      <c r="O483" s="12" t="n">
        <v>0</v>
      </c>
      <c r="P483" s="13" t="n">
        <v>41876</v>
      </c>
    </row>
    <row r="484" s="14" customFormat="true" ht="14.25" hidden="false" customHeight="false" outlineLevel="0" collapsed="false">
      <c r="A484" s="15" t="n">
        <v>1</v>
      </c>
      <c r="B484" s="15" t="n">
        <v>5</v>
      </c>
      <c r="C484" s="15" t="n">
        <v>1</v>
      </c>
      <c r="D484" s="15" t="n">
        <v>1</v>
      </c>
      <c r="E484" s="15" t="n">
        <v>11010530</v>
      </c>
      <c r="F484" s="10" t="s">
        <v>1778</v>
      </c>
      <c r="G484" s="9" t="s">
        <v>11</v>
      </c>
      <c r="H484" s="10" t="s">
        <v>1779</v>
      </c>
      <c r="I484" s="10" t="s">
        <v>1780</v>
      </c>
      <c r="J484" s="10" t="s">
        <v>1781</v>
      </c>
      <c r="K484" s="10" t="s">
        <v>1782</v>
      </c>
      <c r="L484" s="11"/>
      <c r="M484" s="11"/>
      <c r="N484" s="9" t="s">
        <v>8</v>
      </c>
      <c r="O484" s="12" t="n">
        <v>0</v>
      </c>
      <c r="P484" s="13" t="n">
        <v>41876</v>
      </c>
    </row>
    <row r="485" s="14" customFormat="true" ht="14.25" hidden="false" customHeight="false" outlineLevel="0" collapsed="false">
      <c r="A485" s="15" t="n">
        <v>1</v>
      </c>
      <c r="B485" s="15" t="n">
        <v>13</v>
      </c>
      <c r="C485" s="15" t="n">
        <v>1</v>
      </c>
      <c r="D485" s="15" t="n">
        <v>1</v>
      </c>
      <c r="E485" s="15" t="n">
        <v>11011324</v>
      </c>
      <c r="F485" s="10" t="s">
        <v>1783</v>
      </c>
      <c r="G485" s="9" t="s">
        <v>11</v>
      </c>
      <c r="H485" s="10" t="s">
        <v>486</v>
      </c>
      <c r="I485" s="10" t="s">
        <v>1784</v>
      </c>
      <c r="J485" s="10" t="s">
        <v>321</v>
      </c>
      <c r="K485" s="10" t="s">
        <v>1785</v>
      </c>
      <c r="L485" s="11"/>
      <c r="M485" s="11"/>
      <c r="N485" s="9" t="s">
        <v>8</v>
      </c>
      <c r="O485" s="12" t="n">
        <v>0</v>
      </c>
      <c r="P485" s="13" t="n">
        <v>41876</v>
      </c>
    </row>
    <row r="486" s="14" customFormat="true" ht="14.25" hidden="false" customHeight="false" outlineLevel="0" collapsed="false">
      <c r="A486" s="15" t="n">
        <v>1</v>
      </c>
      <c r="B486" s="15" t="n">
        <v>19</v>
      </c>
      <c r="C486" s="15" t="n">
        <v>1</v>
      </c>
      <c r="D486" s="15" t="n">
        <v>3</v>
      </c>
      <c r="E486" s="15" t="n">
        <v>12011917</v>
      </c>
      <c r="F486" s="10" t="s">
        <v>1786</v>
      </c>
      <c r="G486" s="9" t="s">
        <v>8</v>
      </c>
      <c r="H486" s="10" t="s">
        <v>1787</v>
      </c>
      <c r="I486" s="10" t="s">
        <v>1788</v>
      </c>
      <c r="J486" s="10" t="s">
        <v>1789</v>
      </c>
      <c r="K486" s="10" t="s">
        <v>1790</v>
      </c>
      <c r="L486" s="11"/>
      <c r="M486" s="11"/>
      <c r="N486" s="9" t="s">
        <v>8</v>
      </c>
      <c r="O486" s="12" t="n">
        <v>0</v>
      </c>
      <c r="P486" s="13" t="n">
        <v>41876</v>
      </c>
    </row>
    <row r="487" s="14" customFormat="true" ht="14.25" hidden="false" customHeight="false" outlineLevel="0" collapsed="false">
      <c r="A487" s="15" t="n">
        <v>1</v>
      </c>
      <c r="B487" s="15" t="n">
        <v>19</v>
      </c>
      <c r="C487" s="15" t="n">
        <v>1</v>
      </c>
      <c r="D487" s="15" t="n">
        <v>1</v>
      </c>
      <c r="E487" s="15" t="n">
        <v>12011918</v>
      </c>
      <c r="F487" s="10" t="s">
        <v>1791</v>
      </c>
      <c r="G487" s="9" t="s">
        <v>9</v>
      </c>
      <c r="H487" s="10" t="s">
        <v>1792</v>
      </c>
      <c r="I487" s="10" t="s">
        <v>1793</v>
      </c>
      <c r="J487" s="10" t="s">
        <v>1794</v>
      </c>
      <c r="K487" s="10" t="s">
        <v>1795</v>
      </c>
      <c r="L487" s="11"/>
      <c r="M487" s="11"/>
      <c r="N487" s="9" t="s">
        <v>8</v>
      </c>
      <c r="O487" s="12" t="n">
        <v>0</v>
      </c>
      <c r="P487" s="13" t="n">
        <v>41876</v>
      </c>
    </row>
    <row r="488" s="14" customFormat="true" ht="14.25" hidden="false" customHeight="false" outlineLevel="0" collapsed="false">
      <c r="A488" s="15" t="n">
        <v>1</v>
      </c>
      <c r="B488" s="15" t="n">
        <v>19</v>
      </c>
      <c r="C488" s="15" t="n">
        <v>1</v>
      </c>
      <c r="D488" s="15" t="n">
        <v>3</v>
      </c>
      <c r="E488" s="15" t="n">
        <v>12011919</v>
      </c>
      <c r="F488" s="10" t="s">
        <v>1796</v>
      </c>
      <c r="G488" s="9" t="s">
        <v>10</v>
      </c>
      <c r="H488" s="10" t="s">
        <v>1797</v>
      </c>
      <c r="I488" s="10" t="s">
        <v>1798</v>
      </c>
      <c r="J488" s="10" t="s">
        <v>1281</v>
      </c>
      <c r="K488" s="10" t="s">
        <v>1799</v>
      </c>
      <c r="L488" s="11"/>
      <c r="M488" s="11"/>
      <c r="N488" s="9" t="s">
        <v>8</v>
      </c>
      <c r="O488" s="12" t="n">
        <v>0</v>
      </c>
      <c r="P488" s="13" t="n">
        <v>41876</v>
      </c>
    </row>
    <row r="489" s="14" customFormat="true" ht="14.25" hidden="false" customHeight="false" outlineLevel="0" collapsed="false">
      <c r="A489" s="15" t="n">
        <v>1</v>
      </c>
      <c r="B489" s="15" t="n">
        <v>9</v>
      </c>
      <c r="C489" s="15" t="n">
        <v>1</v>
      </c>
      <c r="D489" s="15" t="n">
        <v>1</v>
      </c>
      <c r="E489" s="15" t="n">
        <v>11010939</v>
      </c>
      <c r="F489" s="10" t="s">
        <v>1800</v>
      </c>
      <c r="G489" s="9" t="s">
        <v>9</v>
      </c>
      <c r="H489" s="10" t="s">
        <v>1801</v>
      </c>
      <c r="I489" s="10" t="s">
        <v>1802</v>
      </c>
      <c r="J489" s="10" t="s">
        <v>1803</v>
      </c>
      <c r="K489" s="10" t="s">
        <v>1804</v>
      </c>
      <c r="L489" s="11"/>
      <c r="M489" s="11"/>
      <c r="N489" s="9" t="s">
        <v>8</v>
      </c>
      <c r="O489" s="12" t="n">
        <v>0</v>
      </c>
      <c r="P489" s="13" t="n">
        <v>41876</v>
      </c>
    </row>
    <row r="490" s="14" customFormat="true" ht="22.5" hidden="false" customHeight="false" outlineLevel="0" collapsed="false">
      <c r="A490" s="15" t="n">
        <v>1</v>
      </c>
      <c r="B490" s="15" t="n">
        <v>9</v>
      </c>
      <c r="C490" s="15" t="n">
        <v>1</v>
      </c>
      <c r="D490" s="15" t="n">
        <v>1</v>
      </c>
      <c r="E490" s="15" t="n">
        <v>12010940</v>
      </c>
      <c r="F490" s="10" t="s">
        <v>1805</v>
      </c>
      <c r="G490" s="9" t="s">
        <v>10</v>
      </c>
      <c r="H490" s="10" t="s">
        <v>1806</v>
      </c>
      <c r="I490" s="10" t="s">
        <v>1807</v>
      </c>
      <c r="J490" s="10" t="s">
        <v>1808</v>
      </c>
      <c r="K490" s="10" t="s">
        <v>1809</v>
      </c>
      <c r="L490" s="11"/>
      <c r="M490" s="11"/>
      <c r="N490" s="9" t="s">
        <v>8</v>
      </c>
      <c r="O490" s="12" t="n">
        <v>0</v>
      </c>
      <c r="P490" s="13" t="n">
        <v>41876</v>
      </c>
    </row>
    <row r="491" s="14" customFormat="true" ht="14.25" hidden="false" customHeight="false" outlineLevel="0" collapsed="false">
      <c r="A491" s="15" t="n">
        <v>1</v>
      </c>
      <c r="B491" s="15" t="n">
        <v>9</v>
      </c>
      <c r="C491" s="15" t="n">
        <v>1</v>
      </c>
      <c r="D491" s="15" t="n">
        <v>1</v>
      </c>
      <c r="E491" s="15" t="n">
        <v>11010941</v>
      </c>
      <c r="F491" s="10" t="s">
        <v>1810</v>
      </c>
      <c r="G491" s="9" t="s">
        <v>9</v>
      </c>
      <c r="H491" s="10" t="s">
        <v>1367</v>
      </c>
      <c r="I491" s="10" t="s">
        <v>1365</v>
      </c>
      <c r="J491" s="10" t="s">
        <v>1811</v>
      </c>
      <c r="K491" s="10" t="s">
        <v>1812</v>
      </c>
      <c r="L491" s="11"/>
      <c r="M491" s="11"/>
      <c r="N491" s="9" t="s">
        <v>8</v>
      </c>
      <c r="O491" s="12" t="n">
        <v>0</v>
      </c>
      <c r="P491" s="13" t="n">
        <v>41876</v>
      </c>
    </row>
    <row r="492" s="14" customFormat="true" ht="14.25" hidden="false" customHeight="false" outlineLevel="0" collapsed="false">
      <c r="A492" s="15" t="n">
        <v>1</v>
      </c>
      <c r="B492" s="15" t="n">
        <v>5</v>
      </c>
      <c r="C492" s="15" t="n">
        <v>1</v>
      </c>
      <c r="D492" s="15" t="n">
        <v>1</v>
      </c>
      <c r="E492" s="15" t="n">
        <v>11010531</v>
      </c>
      <c r="F492" s="10" t="s">
        <v>1813</v>
      </c>
      <c r="G492" s="9" t="s">
        <v>10</v>
      </c>
      <c r="H492" s="10" t="s">
        <v>751</v>
      </c>
      <c r="I492" s="10" t="s">
        <v>1463</v>
      </c>
      <c r="J492" s="10" t="s">
        <v>1462</v>
      </c>
      <c r="K492" s="10" t="s">
        <v>1814</v>
      </c>
      <c r="L492" s="11"/>
      <c r="M492" s="11"/>
      <c r="N492" s="9" t="s">
        <v>8</v>
      </c>
      <c r="O492" s="12" t="n">
        <v>0</v>
      </c>
      <c r="P492" s="13" t="n">
        <v>41876</v>
      </c>
    </row>
    <row r="493" s="14" customFormat="true" ht="22.5" hidden="false" customHeight="false" outlineLevel="0" collapsed="false">
      <c r="A493" s="15" t="n">
        <v>1</v>
      </c>
      <c r="B493" s="15" t="n">
        <v>14</v>
      </c>
      <c r="C493" s="15" t="n">
        <v>1</v>
      </c>
      <c r="D493" s="15" t="n">
        <v>1</v>
      </c>
      <c r="E493" s="15" t="n">
        <v>12011428</v>
      </c>
      <c r="F493" s="10" t="s">
        <v>1815</v>
      </c>
      <c r="G493" s="9" t="s">
        <v>8</v>
      </c>
      <c r="H493" s="10" t="s">
        <v>1816</v>
      </c>
      <c r="I493" s="10" t="s">
        <v>1817</v>
      </c>
      <c r="J493" s="10" t="s">
        <v>1818</v>
      </c>
      <c r="K493" s="10" t="s">
        <v>1819</v>
      </c>
      <c r="L493" s="11"/>
      <c r="M493" s="11"/>
      <c r="N493" s="9" t="s">
        <v>8</v>
      </c>
      <c r="O493" s="12" t="n">
        <v>0</v>
      </c>
      <c r="P493" s="13" t="n">
        <v>42078</v>
      </c>
    </row>
    <row r="494" s="14" customFormat="true" ht="14.25" hidden="false" customHeight="false" outlineLevel="0" collapsed="false">
      <c r="A494" s="15" t="n">
        <v>1</v>
      </c>
      <c r="B494" s="15" t="n">
        <v>12</v>
      </c>
      <c r="C494" s="15" t="n">
        <v>1</v>
      </c>
      <c r="D494" s="15" t="n">
        <v>1</v>
      </c>
      <c r="E494" s="15" t="n">
        <v>11011213</v>
      </c>
      <c r="F494" s="10" t="s">
        <v>1820</v>
      </c>
      <c r="G494" s="9" t="s">
        <v>10</v>
      </c>
      <c r="H494" s="10" t="s">
        <v>1821</v>
      </c>
      <c r="I494" s="10" t="s">
        <v>1822</v>
      </c>
      <c r="J494" s="10" t="s">
        <v>734</v>
      </c>
      <c r="K494" s="10" t="s">
        <v>1823</v>
      </c>
      <c r="L494" s="11"/>
      <c r="M494" s="11"/>
      <c r="N494" s="9" t="s">
        <v>8</v>
      </c>
      <c r="O494" s="12" t="n">
        <v>0</v>
      </c>
      <c r="P494" s="13" t="n">
        <v>41876</v>
      </c>
    </row>
    <row r="495" s="14" customFormat="true" ht="33.75" hidden="false" customHeight="false" outlineLevel="0" collapsed="false">
      <c r="A495" s="15" t="n">
        <v>1</v>
      </c>
      <c r="B495" s="15" t="n">
        <v>12</v>
      </c>
      <c r="C495" s="15" t="n">
        <v>1</v>
      </c>
      <c r="D495" s="15" t="n">
        <v>3</v>
      </c>
      <c r="E495" s="15" t="n">
        <v>13011214</v>
      </c>
      <c r="F495" s="10" t="s">
        <v>1824</v>
      </c>
      <c r="G495" s="9" t="s">
        <v>9</v>
      </c>
      <c r="H495" s="10" t="s">
        <v>1825</v>
      </c>
      <c r="I495" s="10" t="s">
        <v>1826</v>
      </c>
      <c r="J495" s="10" t="s">
        <v>1827</v>
      </c>
      <c r="K495" s="10" t="s">
        <v>1828</v>
      </c>
      <c r="L495" s="11"/>
      <c r="M495" s="11"/>
      <c r="N495" s="9" t="s">
        <v>8</v>
      </c>
      <c r="O495" s="12" t="n">
        <v>0</v>
      </c>
      <c r="P495" s="13" t="n">
        <v>41876</v>
      </c>
    </row>
    <row r="496" s="14" customFormat="true" ht="14.25" hidden="false" customHeight="false" outlineLevel="0" collapsed="false">
      <c r="A496" s="15" t="n">
        <v>1</v>
      </c>
      <c r="B496" s="15" t="n">
        <v>10</v>
      </c>
      <c r="C496" s="15" t="n">
        <v>1</v>
      </c>
      <c r="D496" s="15" t="n">
        <v>1</v>
      </c>
      <c r="E496" s="15" t="n">
        <v>11011018</v>
      </c>
      <c r="F496" s="10" t="s">
        <v>1829</v>
      </c>
      <c r="G496" s="9" t="s">
        <v>8</v>
      </c>
      <c r="H496" s="9" t="s">
        <v>1830</v>
      </c>
      <c r="I496" s="9" t="s">
        <v>1831</v>
      </c>
      <c r="J496" s="9" t="s">
        <v>1832</v>
      </c>
      <c r="K496" s="9" t="s">
        <v>1833</v>
      </c>
      <c r="L496" s="11"/>
      <c r="M496" s="11"/>
      <c r="N496" s="9" t="s">
        <v>8</v>
      </c>
      <c r="O496" s="12" t="n">
        <v>0</v>
      </c>
      <c r="P496" s="13" t="n">
        <v>41876</v>
      </c>
    </row>
    <row r="497" s="14" customFormat="true" ht="22.5" hidden="false" customHeight="false" outlineLevel="0" collapsed="false">
      <c r="A497" s="15" t="n">
        <v>1</v>
      </c>
      <c r="B497" s="15" t="n">
        <v>8</v>
      </c>
      <c r="C497" s="15" t="n">
        <v>1</v>
      </c>
      <c r="D497" s="15" t="n">
        <v>3</v>
      </c>
      <c r="E497" s="15" t="n">
        <v>13010828</v>
      </c>
      <c r="F497" s="10" t="s">
        <v>1834</v>
      </c>
      <c r="G497" s="9" t="s">
        <v>8</v>
      </c>
      <c r="H497" s="10" t="s">
        <v>1835</v>
      </c>
      <c r="I497" s="10" t="s">
        <v>1836</v>
      </c>
      <c r="J497" s="10" t="s">
        <v>1837</v>
      </c>
      <c r="K497" s="10" t="s">
        <v>1838</v>
      </c>
      <c r="L497" s="11"/>
      <c r="M497" s="11"/>
      <c r="N497" s="9" t="s">
        <v>8</v>
      </c>
      <c r="O497" s="12" t="n">
        <v>0</v>
      </c>
      <c r="P497" s="13" t="n">
        <v>42078</v>
      </c>
    </row>
    <row r="498" s="14" customFormat="true" ht="14.25" hidden="false" customHeight="false" outlineLevel="0" collapsed="false">
      <c r="A498" s="15" t="n">
        <v>1</v>
      </c>
      <c r="B498" s="15" t="n">
        <v>11</v>
      </c>
      <c r="C498" s="15" t="n">
        <v>1</v>
      </c>
      <c r="D498" s="15" t="n">
        <v>1</v>
      </c>
      <c r="E498" s="15" t="n">
        <v>11011119</v>
      </c>
      <c r="F498" s="10" t="s">
        <v>1839</v>
      </c>
      <c r="G498" s="9" t="s">
        <v>10</v>
      </c>
      <c r="H498" s="10" t="s">
        <v>1840</v>
      </c>
      <c r="I498" s="10" t="s">
        <v>1841</v>
      </c>
      <c r="J498" s="10" t="s">
        <v>1842</v>
      </c>
      <c r="K498" s="10" t="s">
        <v>1843</v>
      </c>
      <c r="L498" s="11"/>
      <c r="M498" s="11"/>
      <c r="N498" s="9" t="s">
        <v>8</v>
      </c>
      <c r="O498" s="12" t="n">
        <v>0</v>
      </c>
      <c r="P498" s="13" t="n">
        <v>41876</v>
      </c>
    </row>
    <row r="499" s="14" customFormat="true" ht="14.25" hidden="false" customHeight="false" outlineLevel="0" collapsed="false">
      <c r="A499" s="15" t="n">
        <v>1</v>
      </c>
      <c r="B499" s="15" t="n">
        <v>12</v>
      </c>
      <c r="C499" s="15" t="n">
        <v>1</v>
      </c>
      <c r="D499" s="15" t="n">
        <v>1</v>
      </c>
      <c r="E499" s="15" t="n">
        <v>11011215</v>
      </c>
      <c r="F499" s="10" t="s">
        <v>1844</v>
      </c>
      <c r="G499" s="9" t="s">
        <v>9</v>
      </c>
      <c r="H499" s="10" t="s">
        <v>1845</v>
      </c>
      <c r="I499" s="10" t="s">
        <v>1846</v>
      </c>
      <c r="J499" s="10" t="s">
        <v>1847</v>
      </c>
      <c r="K499" s="10" t="s">
        <v>1848</v>
      </c>
      <c r="L499" s="11"/>
      <c r="M499" s="11"/>
      <c r="N499" s="9" t="s">
        <v>8</v>
      </c>
      <c r="O499" s="12" t="n">
        <v>0</v>
      </c>
      <c r="P499" s="13" t="n">
        <v>41876</v>
      </c>
    </row>
    <row r="500" s="14" customFormat="true" ht="14.25" hidden="false" customHeight="false" outlineLevel="0" collapsed="false">
      <c r="A500" s="15" t="n">
        <v>1</v>
      </c>
      <c r="B500" s="15" t="n">
        <v>12</v>
      </c>
      <c r="C500" s="15" t="n">
        <v>1</v>
      </c>
      <c r="D500" s="15" t="n">
        <v>1</v>
      </c>
      <c r="E500" s="15" t="n">
        <v>11011216</v>
      </c>
      <c r="F500" s="10" t="s">
        <v>1849</v>
      </c>
      <c r="G500" s="9" t="s">
        <v>9</v>
      </c>
      <c r="H500" s="10" t="s">
        <v>1850</v>
      </c>
      <c r="I500" s="10" t="s">
        <v>1851</v>
      </c>
      <c r="J500" s="10" t="s">
        <v>1780</v>
      </c>
      <c r="K500" s="10" t="s">
        <v>602</v>
      </c>
      <c r="L500" s="11"/>
      <c r="M500" s="11"/>
      <c r="N500" s="9" t="s">
        <v>8</v>
      </c>
      <c r="O500" s="12" t="n">
        <v>0</v>
      </c>
      <c r="P500" s="13" t="n">
        <v>41876</v>
      </c>
    </row>
    <row r="501" s="14" customFormat="true" ht="14.25" hidden="false" customHeight="false" outlineLevel="0" collapsed="false">
      <c r="A501" s="15" t="n">
        <v>1</v>
      </c>
      <c r="B501" s="15" t="n">
        <v>9</v>
      </c>
      <c r="C501" s="15" t="n">
        <v>1</v>
      </c>
      <c r="D501" s="15" t="n">
        <v>3</v>
      </c>
      <c r="E501" s="15" t="n">
        <v>12010942</v>
      </c>
      <c r="F501" s="10" t="s">
        <v>1852</v>
      </c>
      <c r="G501" s="9" t="s">
        <v>10</v>
      </c>
      <c r="H501" s="10" t="s">
        <v>1853</v>
      </c>
      <c r="I501" s="10" t="s">
        <v>1854</v>
      </c>
      <c r="J501" s="10" t="s">
        <v>1855</v>
      </c>
      <c r="K501" s="10" t="s">
        <v>1856</v>
      </c>
      <c r="L501" s="11"/>
      <c r="M501" s="11"/>
      <c r="N501" s="9" t="s">
        <v>8</v>
      </c>
      <c r="O501" s="12" t="n">
        <v>0</v>
      </c>
      <c r="P501" s="13" t="n">
        <v>41876</v>
      </c>
    </row>
    <row r="502" s="14" customFormat="true" ht="14.25" hidden="false" customHeight="false" outlineLevel="0" collapsed="false">
      <c r="A502" s="15" t="n">
        <v>1</v>
      </c>
      <c r="B502" s="15" t="n">
        <v>9</v>
      </c>
      <c r="C502" s="15" t="n">
        <v>1</v>
      </c>
      <c r="D502" s="15" t="n">
        <v>1</v>
      </c>
      <c r="E502" s="15" t="n">
        <v>11010943</v>
      </c>
      <c r="F502" s="10" t="s">
        <v>1857</v>
      </c>
      <c r="G502" s="9" t="s">
        <v>10</v>
      </c>
      <c r="H502" s="10" t="s">
        <v>1858</v>
      </c>
      <c r="I502" s="10" t="s">
        <v>1859</v>
      </c>
      <c r="J502" s="10" t="s">
        <v>506</v>
      </c>
      <c r="K502" s="10" t="s">
        <v>1860</v>
      </c>
      <c r="L502" s="11"/>
      <c r="M502" s="11"/>
      <c r="N502" s="9" t="s">
        <v>8</v>
      </c>
      <c r="O502" s="12" t="n">
        <v>0</v>
      </c>
      <c r="P502" s="13" t="n">
        <v>41876</v>
      </c>
    </row>
    <row r="503" s="14" customFormat="true" ht="14.25" hidden="false" customHeight="false" outlineLevel="0" collapsed="false">
      <c r="A503" s="15" t="n">
        <v>1</v>
      </c>
      <c r="B503" s="15" t="n">
        <v>9</v>
      </c>
      <c r="C503" s="15" t="n">
        <v>1</v>
      </c>
      <c r="D503" s="15" t="n">
        <v>1</v>
      </c>
      <c r="E503" s="15" t="n">
        <v>11010944</v>
      </c>
      <c r="F503" s="10" t="s">
        <v>1861</v>
      </c>
      <c r="G503" s="9" t="s">
        <v>9</v>
      </c>
      <c r="H503" s="10" t="s">
        <v>1862</v>
      </c>
      <c r="I503" s="10" t="s">
        <v>1863</v>
      </c>
      <c r="J503" s="10" t="s">
        <v>1864</v>
      </c>
      <c r="K503" s="10" t="s">
        <v>1865</v>
      </c>
      <c r="L503" s="11"/>
      <c r="M503" s="11"/>
      <c r="N503" s="9" t="s">
        <v>8</v>
      </c>
      <c r="O503" s="12" t="n">
        <v>0</v>
      </c>
      <c r="P503" s="13" t="n">
        <v>41876</v>
      </c>
    </row>
    <row r="504" s="14" customFormat="true" ht="22.5" hidden="false" customHeight="false" outlineLevel="0" collapsed="false">
      <c r="A504" s="15" t="n">
        <v>1</v>
      </c>
      <c r="B504" s="15" t="n">
        <v>3</v>
      </c>
      <c r="C504" s="15" t="n">
        <v>1</v>
      </c>
      <c r="D504" s="15" t="n">
        <v>3</v>
      </c>
      <c r="E504" s="15" t="n">
        <v>13010315</v>
      </c>
      <c r="F504" s="10" t="s">
        <v>1866</v>
      </c>
      <c r="G504" s="9" t="s">
        <v>8</v>
      </c>
      <c r="H504" s="10" t="s">
        <v>1867</v>
      </c>
      <c r="I504" s="10" t="s">
        <v>1868</v>
      </c>
      <c r="J504" s="10" t="s">
        <v>130</v>
      </c>
      <c r="K504" s="10" t="s">
        <v>129</v>
      </c>
      <c r="L504" s="11"/>
      <c r="M504" s="11"/>
      <c r="N504" s="9" t="s">
        <v>8</v>
      </c>
      <c r="O504" s="12" t="n">
        <v>0</v>
      </c>
      <c r="P504" s="13" t="n">
        <v>41876</v>
      </c>
    </row>
    <row r="505" s="14" customFormat="true" ht="14.25" hidden="false" customHeight="false" outlineLevel="0" collapsed="false">
      <c r="A505" s="15" t="n">
        <v>1</v>
      </c>
      <c r="B505" s="15" t="n">
        <v>8</v>
      </c>
      <c r="C505" s="15" t="n">
        <v>1</v>
      </c>
      <c r="D505" s="15" t="n">
        <v>3</v>
      </c>
      <c r="E505" s="15" t="n">
        <v>12010829</v>
      </c>
      <c r="F505" s="10" t="s">
        <v>1869</v>
      </c>
      <c r="G505" s="9" t="s">
        <v>9</v>
      </c>
      <c r="H505" s="10" t="s">
        <v>229</v>
      </c>
      <c r="I505" s="10" t="s">
        <v>748</v>
      </c>
      <c r="J505" s="10" t="s">
        <v>1870</v>
      </c>
      <c r="K505" s="10" t="s">
        <v>1871</v>
      </c>
      <c r="L505" s="11"/>
      <c r="M505" s="11"/>
      <c r="N505" s="9" t="s">
        <v>8</v>
      </c>
      <c r="O505" s="12" t="n">
        <v>0</v>
      </c>
      <c r="P505" s="13" t="n">
        <v>41876</v>
      </c>
    </row>
    <row r="506" s="14" customFormat="true" ht="22.5" hidden="false" customHeight="false" outlineLevel="0" collapsed="false">
      <c r="A506" s="15" t="n">
        <v>1</v>
      </c>
      <c r="B506" s="15" t="n">
        <v>9</v>
      </c>
      <c r="C506" s="15" t="n">
        <v>1</v>
      </c>
      <c r="D506" s="15" t="n">
        <v>1</v>
      </c>
      <c r="E506" s="15" t="n">
        <v>11010945</v>
      </c>
      <c r="F506" s="10" t="s">
        <v>1872</v>
      </c>
      <c r="G506" s="9" t="s">
        <v>8</v>
      </c>
      <c r="H506" s="10" t="s">
        <v>1873</v>
      </c>
      <c r="I506" s="10" t="s">
        <v>1874</v>
      </c>
      <c r="J506" s="10" t="s">
        <v>1875</v>
      </c>
      <c r="K506" s="10" t="s">
        <v>1876</v>
      </c>
      <c r="L506" s="11"/>
      <c r="M506" s="11"/>
      <c r="N506" s="9" t="s">
        <v>8</v>
      </c>
      <c r="O506" s="12" t="n">
        <v>0</v>
      </c>
      <c r="P506" s="13" t="n">
        <v>41876</v>
      </c>
    </row>
    <row r="507" s="14" customFormat="true" ht="22.5" hidden="false" customHeight="false" outlineLevel="0" collapsed="false">
      <c r="A507" s="15" t="n">
        <v>1</v>
      </c>
      <c r="B507" s="15" t="n">
        <v>9</v>
      </c>
      <c r="C507" s="15" t="n">
        <v>1</v>
      </c>
      <c r="D507" s="15" t="n">
        <v>1</v>
      </c>
      <c r="E507" s="15" t="n">
        <v>11010946</v>
      </c>
      <c r="F507" s="10" t="s">
        <v>1877</v>
      </c>
      <c r="G507" s="9" t="s">
        <v>9</v>
      </c>
      <c r="H507" s="10" t="s">
        <v>1878</v>
      </c>
      <c r="I507" s="10" t="s">
        <v>1879</v>
      </c>
      <c r="J507" s="10" t="s">
        <v>1880</v>
      </c>
      <c r="K507" s="10" t="s">
        <v>1881</v>
      </c>
      <c r="L507" s="11"/>
      <c r="M507" s="11"/>
      <c r="N507" s="9" t="s">
        <v>8</v>
      </c>
      <c r="O507" s="12" t="n">
        <v>0</v>
      </c>
      <c r="P507" s="13" t="n">
        <v>41876</v>
      </c>
    </row>
    <row r="508" s="14" customFormat="true" ht="14.25" hidden="false" customHeight="false" outlineLevel="0" collapsed="false">
      <c r="A508" s="15" t="n">
        <v>1</v>
      </c>
      <c r="B508" s="15" t="n">
        <v>16</v>
      </c>
      <c r="C508" s="15" t="n">
        <v>1</v>
      </c>
      <c r="D508" s="15" t="n">
        <v>1</v>
      </c>
      <c r="E508" s="15" t="n">
        <v>12011614</v>
      </c>
      <c r="F508" s="10" t="s">
        <v>1882</v>
      </c>
      <c r="G508" s="9" t="s">
        <v>8</v>
      </c>
      <c r="H508" s="10" t="s">
        <v>1883</v>
      </c>
      <c r="I508" s="10" t="s">
        <v>1884</v>
      </c>
      <c r="J508" s="10" t="s">
        <v>305</v>
      </c>
      <c r="K508" s="10" t="s">
        <v>1885</v>
      </c>
      <c r="L508" s="11"/>
      <c r="M508" s="11"/>
      <c r="N508" s="9" t="s">
        <v>8</v>
      </c>
      <c r="O508" s="12" t="n">
        <v>0</v>
      </c>
      <c r="P508" s="13" t="n">
        <v>41876</v>
      </c>
    </row>
    <row r="509" s="14" customFormat="true" ht="22.5" hidden="false" customHeight="false" outlineLevel="0" collapsed="false">
      <c r="A509" s="15" t="n">
        <v>1</v>
      </c>
      <c r="B509" s="15" t="n">
        <v>2</v>
      </c>
      <c r="C509" s="15" t="n">
        <v>1</v>
      </c>
      <c r="D509" s="15" t="n">
        <v>1</v>
      </c>
      <c r="E509" s="15" t="n">
        <v>11010231</v>
      </c>
      <c r="F509" s="10" t="s">
        <v>1886</v>
      </c>
      <c r="G509" s="9" t="s">
        <v>8</v>
      </c>
      <c r="H509" s="10" t="s">
        <v>1887</v>
      </c>
      <c r="I509" s="10" t="s">
        <v>1888</v>
      </c>
      <c r="J509" s="10" t="s">
        <v>1889</v>
      </c>
      <c r="K509" s="10" t="s">
        <v>1890</v>
      </c>
      <c r="L509" s="11"/>
      <c r="M509" s="11"/>
      <c r="N509" s="9" t="s">
        <v>8</v>
      </c>
      <c r="O509" s="12" t="n">
        <v>0</v>
      </c>
      <c r="P509" s="13" t="n">
        <v>41876</v>
      </c>
    </row>
    <row r="510" s="14" customFormat="true" ht="22.5" hidden="false" customHeight="false" outlineLevel="0" collapsed="false">
      <c r="A510" s="15" t="n">
        <v>1</v>
      </c>
      <c r="B510" s="15" t="n">
        <v>6</v>
      </c>
      <c r="C510" s="15" t="n">
        <v>1</v>
      </c>
      <c r="D510" s="15" t="n">
        <v>1</v>
      </c>
      <c r="E510" s="15" t="n">
        <v>12010625</v>
      </c>
      <c r="F510" s="10" t="s">
        <v>1891</v>
      </c>
      <c r="G510" s="9" t="s">
        <v>8</v>
      </c>
      <c r="H510" s="10" t="s">
        <v>1892</v>
      </c>
      <c r="I510" s="10" t="s">
        <v>1893</v>
      </c>
      <c r="J510" s="10" t="s">
        <v>1894</v>
      </c>
      <c r="K510" s="10" t="s">
        <v>1895</v>
      </c>
      <c r="L510" s="11"/>
      <c r="M510" s="11"/>
      <c r="N510" s="9" t="s">
        <v>8</v>
      </c>
      <c r="O510" s="12" t="n">
        <v>0</v>
      </c>
      <c r="P510" s="13" t="n">
        <v>41876</v>
      </c>
    </row>
    <row r="511" s="14" customFormat="true" ht="14.25" hidden="false" customHeight="false" outlineLevel="0" collapsed="false">
      <c r="A511" s="15" t="n">
        <v>1</v>
      </c>
      <c r="B511" s="15" t="n">
        <v>12</v>
      </c>
      <c r="C511" s="15" t="n">
        <v>1</v>
      </c>
      <c r="D511" s="15" t="n">
        <v>1</v>
      </c>
      <c r="E511" s="15" t="n">
        <v>11011217</v>
      </c>
      <c r="F511" s="10" t="s">
        <v>1896</v>
      </c>
      <c r="G511" s="9" t="s">
        <v>10</v>
      </c>
      <c r="H511" s="10" t="s">
        <v>1897</v>
      </c>
      <c r="I511" s="10" t="s">
        <v>605</v>
      </c>
      <c r="J511" s="10" t="s">
        <v>1898</v>
      </c>
      <c r="K511" s="10" t="s">
        <v>1899</v>
      </c>
      <c r="L511" s="11"/>
      <c r="M511" s="11"/>
      <c r="N511" s="9" t="s">
        <v>8</v>
      </c>
      <c r="O511" s="12" t="n">
        <v>0</v>
      </c>
      <c r="P511" s="13" t="n">
        <v>41876</v>
      </c>
    </row>
    <row r="512" s="14" customFormat="true" ht="14.25" hidden="false" customHeight="false" outlineLevel="0" collapsed="false">
      <c r="A512" s="15" t="n">
        <v>1</v>
      </c>
      <c r="B512" s="15" t="n">
        <v>16</v>
      </c>
      <c r="C512" s="15" t="n">
        <v>1</v>
      </c>
      <c r="D512" s="15" t="n">
        <v>3</v>
      </c>
      <c r="E512" s="15" t="n">
        <v>12011615</v>
      </c>
      <c r="F512" s="10" t="s">
        <v>1900</v>
      </c>
      <c r="G512" s="9" t="s">
        <v>8</v>
      </c>
      <c r="H512" s="9" t="s">
        <v>1901</v>
      </c>
      <c r="I512" s="9" t="s">
        <v>1902</v>
      </c>
      <c r="J512" s="9" t="s">
        <v>1903</v>
      </c>
      <c r="K512" s="9" t="s">
        <v>1904</v>
      </c>
      <c r="L512" s="11"/>
      <c r="M512" s="11"/>
      <c r="N512" s="9" t="s">
        <v>8</v>
      </c>
      <c r="O512" s="12" t="n">
        <v>0</v>
      </c>
      <c r="P512" s="13" t="n">
        <v>41876</v>
      </c>
    </row>
    <row r="513" s="14" customFormat="true" ht="22.5" hidden="false" customHeight="false" outlineLevel="0" collapsed="false">
      <c r="A513" s="15" t="n">
        <v>1</v>
      </c>
      <c r="B513" s="15" t="n">
        <v>6</v>
      </c>
      <c r="C513" s="15" t="n">
        <v>1</v>
      </c>
      <c r="D513" s="15" t="n">
        <v>1</v>
      </c>
      <c r="E513" s="15" t="n">
        <v>11010626</v>
      </c>
      <c r="F513" s="10" t="s">
        <v>1905</v>
      </c>
      <c r="G513" s="9" t="s">
        <v>10</v>
      </c>
      <c r="H513" s="10" t="s">
        <v>1906</v>
      </c>
      <c r="I513" s="10" t="s">
        <v>1907</v>
      </c>
      <c r="J513" s="10" t="s">
        <v>1908</v>
      </c>
      <c r="K513" s="10" t="s">
        <v>1909</v>
      </c>
      <c r="L513" s="11"/>
      <c r="M513" s="11"/>
      <c r="N513" s="9" t="s">
        <v>8</v>
      </c>
      <c r="O513" s="12" t="n">
        <v>0</v>
      </c>
      <c r="P513" s="13" t="n">
        <v>41876</v>
      </c>
    </row>
    <row r="514" s="14" customFormat="true" ht="33.75" hidden="false" customHeight="false" outlineLevel="0" collapsed="false">
      <c r="A514" s="9" t="n">
        <v>2</v>
      </c>
      <c r="B514" s="9" t="n">
        <v>1</v>
      </c>
      <c r="C514" s="9" t="n">
        <v>1</v>
      </c>
      <c r="D514" s="9" t="n">
        <v>1</v>
      </c>
      <c r="E514" s="15" t="n">
        <v>11020101</v>
      </c>
      <c r="F514" s="10" t="s">
        <v>1910</v>
      </c>
      <c r="G514" s="17" t="s">
        <v>9</v>
      </c>
      <c r="H514" s="18" t="s">
        <v>1911</v>
      </c>
      <c r="I514" s="18" t="s">
        <v>1912</v>
      </c>
      <c r="J514" s="18" t="s">
        <v>1913</v>
      </c>
      <c r="K514" s="18" t="s">
        <v>1914</v>
      </c>
      <c r="L514" s="16"/>
      <c r="M514" s="16"/>
      <c r="N514" s="9" t="s">
        <v>8</v>
      </c>
      <c r="O514" s="12" t="n">
        <v>1</v>
      </c>
      <c r="P514" s="13" t="n">
        <v>41876</v>
      </c>
    </row>
    <row r="515" s="14" customFormat="true" ht="33.75" hidden="false" customHeight="false" outlineLevel="0" collapsed="false">
      <c r="A515" s="9" t="n">
        <v>2</v>
      </c>
      <c r="B515" s="9" t="n">
        <v>1</v>
      </c>
      <c r="C515" s="9" t="n">
        <v>1</v>
      </c>
      <c r="D515" s="9" t="n">
        <v>1</v>
      </c>
      <c r="E515" s="15" t="n">
        <v>1102012</v>
      </c>
      <c r="F515" s="18" t="s">
        <v>1915</v>
      </c>
      <c r="G515" s="17" t="s">
        <v>8</v>
      </c>
      <c r="H515" s="18" t="s">
        <v>1916</v>
      </c>
      <c r="I515" s="18" t="s">
        <v>1917</v>
      </c>
      <c r="J515" s="18" t="s">
        <v>1918</v>
      </c>
      <c r="K515" s="18" t="s">
        <v>1919</v>
      </c>
      <c r="L515" s="16"/>
      <c r="M515" s="16"/>
      <c r="N515" s="9" t="s">
        <v>8</v>
      </c>
      <c r="O515" s="12" t="n">
        <v>1</v>
      </c>
      <c r="P515" s="13" t="n">
        <v>41876</v>
      </c>
    </row>
    <row r="516" s="14" customFormat="true" ht="45" hidden="false" customHeight="false" outlineLevel="0" collapsed="false">
      <c r="A516" s="9" t="n">
        <v>2</v>
      </c>
      <c r="B516" s="9" t="n">
        <v>1</v>
      </c>
      <c r="C516" s="9" t="n">
        <v>1</v>
      </c>
      <c r="D516" s="9" t="n">
        <v>1</v>
      </c>
      <c r="E516" s="9" t="n">
        <v>11020103</v>
      </c>
      <c r="F516" s="10" t="s">
        <v>1920</v>
      </c>
      <c r="G516" s="9" t="s">
        <v>8</v>
      </c>
      <c r="H516" s="10" t="s">
        <v>1921</v>
      </c>
      <c r="I516" s="10" t="s">
        <v>1922</v>
      </c>
      <c r="J516" s="10" t="s">
        <v>1923</v>
      </c>
      <c r="K516" s="10" t="s">
        <v>1924</v>
      </c>
      <c r="L516" s="11"/>
      <c r="M516" s="11"/>
      <c r="N516" s="9" t="s">
        <v>8</v>
      </c>
      <c r="O516" s="12" t="n">
        <v>0</v>
      </c>
      <c r="P516" s="13" t="n">
        <v>41876</v>
      </c>
    </row>
    <row r="517" s="14" customFormat="true" ht="33.75" hidden="false" customHeight="false" outlineLevel="0" collapsed="false">
      <c r="A517" s="9" t="n">
        <v>2</v>
      </c>
      <c r="B517" s="9" t="n">
        <v>1</v>
      </c>
      <c r="C517" s="9" t="n">
        <v>1</v>
      </c>
      <c r="D517" s="9" t="n">
        <v>1</v>
      </c>
      <c r="E517" s="9" t="n">
        <v>11020104</v>
      </c>
      <c r="F517" s="10" t="s">
        <v>1925</v>
      </c>
      <c r="G517" s="9" t="s">
        <v>8</v>
      </c>
      <c r="H517" s="10" t="s">
        <v>1926</v>
      </c>
      <c r="I517" s="10" t="s">
        <v>1927</v>
      </c>
      <c r="J517" s="10" t="s">
        <v>1928</v>
      </c>
      <c r="K517" s="10" t="s">
        <v>1929</v>
      </c>
      <c r="L517" s="11"/>
      <c r="M517" s="11"/>
      <c r="N517" s="9" t="s">
        <v>8</v>
      </c>
      <c r="O517" s="12" t="n">
        <v>0</v>
      </c>
      <c r="P517" s="13" t="n">
        <v>41876</v>
      </c>
    </row>
    <row r="518" s="14" customFormat="true" ht="14.25" hidden="false" customHeight="false" outlineLevel="0" collapsed="false">
      <c r="A518" s="9" t="n">
        <v>2</v>
      </c>
      <c r="B518" s="9" t="n">
        <v>1</v>
      </c>
      <c r="C518" s="9" t="n">
        <v>1</v>
      </c>
      <c r="D518" s="9" t="n">
        <v>3</v>
      </c>
      <c r="E518" s="9" t="n">
        <v>12020105</v>
      </c>
      <c r="F518" s="10" t="s">
        <v>1930</v>
      </c>
      <c r="G518" s="9" t="s">
        <v>9</v>
      </c>
      <c r="H518" s="9" t="s">
        <v>1931</v>
      </c>
      <c r="I518" s="9" t="s">
        <v>1932</v>
      </c>
      <c r="J518" s="9" t="s">
        <v>1933</v>
      </c>
      <c r="K518" s="9" t="s">
        <v>1934</v>
      </c>
      <c r="L518" s="11"/>
      <c r="M518" s="11"/>
      <c r="N518" s="9" t="s">
        <v>8</v>
      </c>
      <c r="O518" s="12" t="n">
        <v>0</v>
      </c>
      <c r="P518" s="13" t="n">
        <v>41876</v>
      </c>
    </row>
    <row r="519" s="14" customFormat="true" ht="33.75" hidden="false" customHeight="false" outlineLevel="0" collapsed="false">
      <c r="A519" s="9" t="n">
        <v>2</v>
      </c>
      <c r="B519" s="9" t="n">
        <v>1</v>
      </c>
      <c r="C519" s="9" t="n">
        <v>1</v>
      </c>
      <c r="D519" s="9" t="n">
        <v>1</v>
      </c>
      <c r="E519" s="9" t="n">
        <v>12020106</v>
      </c>
      <c r="F519" s="10" t="s">
        <v>1935</v>
      </c>
      <c r="G519" s="9" t="s">
        <v>11</v>
      </c>
      <c r="H519" s="10" t="s">
        <v>1936</v>
      </c>
      <c r="I519" s="10" t="s">
        <v>1937</v>
      </c>
      <c r="J519" s="10" t="s">
        <v>1938</v>
      </c>
      <c r="K519" s="10" t="s">
        <v>1939</v>
      </c>
      <c r="L519" s="11"/>
      <c r="M519" s="11"/>
      <c r="N519" s="9" t="s">
        <v>8</v>
      </c>
      <c r="O519" s="12" t="n">
        <v>0</v>
      </c>
      <c r="P519" s="13" t="n">
        <v>41876</v>
      </c>
    </row>
    <row r="520" s="14" customFormat="true" ht="22.5" hidden="false" customHeight="false" outlineLevel="0" collapsed="false">
      <c r="A520" s="9" t="n">
        <v>2</v>
      </c>
      <c r="B520" s="9" t="n">
        <v>1</v>
      </c>
      <c r="C520" s="9" t="n">
        <v>1</v>
      </c>
      <c r="D520" s="9" t="n">
        <v>3</v>
      </c>
      <c r="E520" s="9" t="n">
        <v>13020107</v>
      </c>
      <c r="F520" s="10" t="s">
        <v>1940</v>
      </c>
      <c r="G520" s="9" t="s">
        <v>10</v>
      </c>
      <c r="H520" s="10" t="s">
        <v>1941</v>
      </c>
      <c r="I520" s="10" t="s">
        <v>1942</v>
      </c>
      <c r="J520" s="10" t="s">
        <v>1943</v>
      </c>
      <c r="K520" s="10" t="s">
        <v>1944</v>
      </c>
      <c r="L520" s="11"/>
      <c r="M520" s="11"/>
      <c r="N520" s="9" t="s">
        <v>8</v>
      </c>
      <c r="O520" s="12" t="n">
        <v>0</v>
      </c>
      <c r="P520" s="13" t="n">
        <v>41876</v>
      </c>
    </row>
    <row r="521" s="14" customFormat="true" ht="22.5" hidden="false" customHeight="false" outlineLevel="0" collapsed="false">
      <c r="A521" s="9" t="n">
        <v>2</v>
      </c>
      <c r="B521" s="9" t="n">
        <v>1</v>
      </c>
      <c r="C521" s="9" t="n">
        <v>1</v>
      </c>
      <c r="D521" s="9" t="n">
        <v>1</v>
      </c>
      <c r="E521" s="9" t="n">
        <v>11020108</v>
      </c>
      <c r="F521" s="9" t="s">
        <v>1945</v>
      </c>
      <c r="G521" s="9" t="s">
        <v>8</v>
      </c>
      <c r="H521" s="9" t="s">
        <v>1946</v>
      </c>
      <c r="I521" s="9" t="s">
        <v>1947</v>
      </c>
      <c r="J521" s="9" t="s">
        <v>1948</v>
      </c>
      <c r="K521" s="9" t="s">
        <v>1949</v>
      </c>
      <c r="L521" s="11"/>
      <c r="M521" s="11"/>
      <c r="N521" s="9" t="s">
        <v>8</v>
      </c>
      <c r="O521" s="12" t="n">
        <v>0</v>
      </c>
      <c r="P521" s="13" t="n">
        <v>41876</v>
      </c>
    </row>
    <row r="522" s="14" customFormat="true" ht="14.25" hidden="false" customHeight="false" outlineLevel="0" collapsed="false">
      <c r="A522" s="9" t="n">
        <v>2</v>
      </c>
      <c r="B522" s="9" t="n">
        <v>1</v>
      </c>
      <c r="C522" s="9" t="n">
        <v>1</v>
      </c>
      <c r="D522" s="9" t="n">
        <v>1</v>
      </c>
      <c r="E522" s="9" t="n">
        <v>11020109</v>
      </c>
      <c r="F522" s="9" t="s">
        <v>1950</v>
      </c>
      <c r="G522" s="9" t="s">
        <v>11</v>
      </c>
      <c r="H522" s="9" t="s">
        <v>1951</v>
      </c>
      <c r="I522" s="9" t="s">
        <v>1952</v>
      </c>
      <c r="J522" s="9" t="s">
        <v>1953</v>
      </c>
      <c r="K522" s="9" t="s">
        <v>1954</v>
      </c>
      <c r="L522" s="11"/>
      <c r="M522" s="11"/>
      <c r="N522" s="9" t="s">
        <v>8</v>
      </c>
      <c r="O522" s="12" t="n">
        <v>0</v>
      </c>
      <c r="P522" s="13" t="n">
        <v>41876</v>
      </c>
    </row>
    <row r="523" s="14" customFormat="true" ht="14.25" hidden="false" customHeight="false" outlineLevel="0" collapsed="false">
      <c r="A523" s="9" t="n">
        <v>2</v>
      </c>
      <c r="B523" s="9" t="n">
        <v>2</v>
      </c>
      <c r="C523" s="9" t="n">
        <v>1</v>
      </c>
      <c r="D523" s="9" t="n">
        <v>1</v>
      </c>
      <c r="E523" s="15" t="n">
        <v>110200201</v>
      </c>
      <c r="F523" s="18" t="s">
        <v>1955</v>
      </c>
      <c r="G523" s="19" t="s">
        <v>11</v>
      </c>
      <c r="H523" s="20" t="s">
        <v>1956</v>
      </c>
      <c r="I523" s="20" t="s">
        <v>1957</v>
      </c>
      <c r="J523" s="20" t="s">
        <v>1958</v>
      </c>
      <c r="K523" s="20" t="s">
        <v>1959</v>
      </c>
      <c r="L523" s="16"/>
      <c r="M523" s="16"/>
      <c r="N523" s="9" t="s">
        <v>8</v>
      </c>
      <c r="O523" s="12" t="n">
        <v>1</v>
      </c>
      <c r="P523" s="13" t="n">
        <v>41876</v>
      </c>
    </row>
    <row r="524" s="14" customFormat="true" ht="14.25" hidden="false" customHeight="false" outlineLevel="0" collapsed="false">
      <c r="A524" s="9" t="n">
        <v>2</v>
      </c>
      <c r="B524" s="9" t="n">
        <v>2</v>
      </c>
      <c r="C524" s="9" t="n">
        <v>1</v>
      </c>
      <c r="D524" s="9" t="n">
        <v>1</v>
      </c>
      <c r="E524" s="15" t="n">
        <v>11020202</v>
      </c>
      <c r="F524" s="18" t="s">
        <v>1960</v>
      </c>
      <c r="G524" s="19" t="s">
        <v>11</v>
      </c>
      <c r="H524" s="20" t="s">
        <v>1961</v>
      </c>
      <c r="I524" s="20" t="s">
        <v>1962</v>
      </c>
      <c r="J524" s="20" t="s">
        <v>1963</v>
      </c>
      <c r="K524" s="20" t="s">
        <v>1964</v>
      </c>
      <c r="L524" s="16"/>
      <c r="M524" s="16"/>
      <c r="N524" s="9" t="s">
        <v>8</v>
      </c>
      <c r="O524" s="12" t="n">
        <v>1</v>
      </c>
      <c r="P524" s="13" t="n">
        <v>41876</v>
      </c>
    </row>
    <row r="525" s="14" customFormat="true" ht="22.5" hidden="false" customHeight="false" outlineLevel="0" collapsed="false">
      <c r="A525" s="9" t="n">
        <v>2</v>
      </c>
      <c r="B525" s="9" t="n">
        <v>2</v>
      </c>
      <c r="C525" s="9" t="n">
        <v>1</v>
      </c>
      <c r="D525" s="9" t="n">
        <v>1</v>
      </c>
      <c r="E525" s="15" t="n">
        <v>11020203</v>
      </c>
      <c r="F525" s="18" t="s">
        <v>1965</v>
      </c>
      <c r="G525" s="19" t="s">
        <v>11</v>
      </c>
      <c r="H525" s="20" t="s">
        <v>1966</v>
      </c>
      <c r="I525" s="20" t="s">
        <v>1967</v>
      </c>
      <c r="J525" s="20" t="s">
        <v>1968</v>
      </c>
      <c r="K525" s="20" t="s">
        <v>1969</v>
      </c>
      <c r="L525" s="16"/>
      <c r="M525" s="16"/>
      <c r="N525" s="9" t="s">
        <v>8</v>
      </c>
      <c r="O525" s="12" t="n">
        <v>1</v>
      </c>
      <c r="P525" s="13" t="n">
        <v>41876</v>
      </c>
    </row>
    <row r="526" s="14" customFormat="true" ht="14.25" hidden="false" customHeight="false" outlineLevel="0" collapsed="false">
      <c r="A526" s="9" t="n">
        <v>2</v>
      </c>
      <c r="B526" s="9" t="n">
        <v>2</v>
      </c>
      <c r="C526" s="9" t="n">
        <v>1</v>
      </c>
      <c r="D526" s="9" t="n">
        <v>1</v>
      </c>
      <c r="E526" s="9" t="n">
        <v>11020204</v>
      </c>
      <c r="F526" s="9" t="s">
        <v>1970</v>
      </c>
      <c r="G526" s="9" t="s">
        <v>10</v>
      </c>
      <c r="H526" s="9" t="s">
        <v>1971</v>
      </c>
      <c r="I526" s="9" t="s">
        <v>1972</v>
      </c>
      <c r="J526" s="9" t="s">
        <v>1973</v>
      </c>
      <c r="K526" s="9" t="s">
        <v>1974</v>
      </c>
      <c r="L526" s="11"/>
      <c r="M526" s="11"/>
      <c r="N526" s="9" t="s">
        <v>8</v>
      </c>
      <c r="O526" s="12" t="n">
        <v>1</v>
      </c>
      <c r="P526" s="13" t="n">
        <v>41876</v>
      </c>
    </row>
    <row r="527" s="14" customFormat="true" ht="67.5" hidden="false" customHeight="false" outlineLevel="0" collapsed="false">
      <c r="A527" s="9" t="n">
        <v>2</v>
      </c>
      <c r="B527" s="9" t="n">
        <v>2</v>
      </c>
      <c r="C527" s="9" t="n">
        <v>1</v>
      </c>
      <c r="D527" s="9" t="n">
        <v>1</v>
      </c>
      <c r="E527" s="9" t="n">
        <v>11020205</v>
      </c>
      <c r="F527" s="10" t="s">
        <v>1975</v>
      </c>
      <c r="G527" s="9" t="s">
        <v>8</v>
      </c>
      <c r="H527" s="10" t="s">
        <v>1976</v>
      </c>
      <c r="I527" s="10" t="s">
        <v>1977</v>
      </c>
      <c r="J527" s="10" t="s">
        <v>1978</v>
      </c>
      <c r="K527" s="10" t="s">
        <v>1979</v>
      </c>
      <c r="L527" s="11"/>
      <c r="M527" s="11"/>
      <c r="N527" s="9" t="s">
        <v>8</v>
      </c>
      <c r="O527" s="12" t="n">
        <v>0</v>
      </c>
      <c r="P527" s="13" t="n">
        <v>41876</v>
      </c>
    </row>
    <row r="528" s="14" customFormat="true" ht="22.5" hidden="false" customHeight="false" outlineLevel="0" collapsed="false">
      <c r="A528" s="9" t="n">
        <v>2</v>
      </c>
      <c r="B528" s="9" t="n">
        <v>2</v>
      </c>
      <c r="C528" s="9" t="n">
        <v>1</v>
      </c>
      <c r="D528" s="9" t="n">
        <v>3</v>
      </c>
      <c r="E528" s="9" t="n">
        <v>13020206</v>
      </c>
      <c r="F528" s="10" t="s">
        <v>1980</v>
      </c>
      <c r="G528" s="9" t="s">
        <v>10</v>
      </c>
      <c r="H528" s="9" t="s">
        <v>1981</v>
      </c>
      <c r="I528" s="9" t="s">
        <v>1981</v>
      </c>
      <c r="J528" s="9" t="s">
        <v>1982</v>
      </c>
      <c r="K528" s="9" t="s">
        <v>1983</v>
      </c>
      <c r="L528" s="11"/>
      <c r="M528" s="11"/>
      <c r="N528" s="9" t="s">
        <v>8</v>
      </c>
      <c r="O528" s="12" t="n">
        <v>1</v>
      </c>
      <c r="P528" s="13" t="n">
        <v>41876</v>
      </c>
    </row>
    <row r="529" s="14" customFormat="true" ht="22.5" hidden="false" customHeight="false" outlineLevel="0" collapsed="false">
      <c r="A529" s="9" t="n">
        <v>2</v>
      </c>
      <c r="B529" s="9" t="n">
        <v>2</v>
      </c>
      <c r="C529" s="9" t="n">
        <v>1</v>
      </c>
      <c r="D529" s="9" t="n">
        <v>3</v>
      </c>
      <c r="E529" s="9" t="n">
        <v>13020207</v>
      </c>
      <c r="F529" s="10" t="s">
        <v>1984</v>
      </c>
      <c r="G529" s="9" t="s">
        <v>10</v>
      </c>
      <c r="H529" s="9" t="s">
        <v>1985</v>
      </c>
      <c r="I529" s="9" t="s">
        <v>1985</v>
      </c>
      <c r="J529" s="9" t="s">
        <v>1986</v>
      </c>
      <c r="K529" s="9" t="s">
        <v>1987</v>
      </c>
      <c r="L529" s="11"/>
      <c r="M529" s="11"/>
      <c r="N529" s="9" t="s">
        <v>8</v>
      </c>
      <c r="O529" s="12" t="n">
        <v>1</v>
      </c>
      <c r="P529" s="13" t="n">
        <v>41876</v>
      </c>
    </row>
    <row r="530" s="14" customFormat="true" ht="22.5" hidden="false" customHeight="false" outlineLevel="0" collapsed="false">
      <c r="A530" s="9" t="n">
        <v>2</v>
      </c>
      <c r="B530" s="9" t="n">
        <v>2</v>
      </c>
      <c r="C530" s="9" t="n">
        <v>1</v>
      </c>
      <c r="D530" s="9" t="n">
        <v>1</v>
      </c>
      <c r="E530" s="9" t="n">
        <v>12020208</v>
      </c>
      <c r="F530" s="10" t="s">
        <v>1988</v>
      </c>
      <c r="G530" s="9" t="s">
        <v>10</v>
      </c>
      <c r="H530" s="10" t="s">
        <v>1989</v>
      </c>
      <c r="I530" s="10" t="s">
        <v>1990</v>
      </c>
      <c r="J530" s="10" t="s">
        <v>1991</v>
      </c>
      <c r="K530" s="10" t="s">
        <v>1992</v>
      </c>
      <c r="L530" s="11"/>
      <c r="M530" s="11"/>
      <c r="N530" s="9" t="s">
        <v>8</v>
      </c>
      <c r="O530" s="12" t="n">
        <v>1</v>
      </c>
      <c r="P530" s="13" t="n">
        <v>41876</v>
      </c>
    </row>
    <row r="531" s="14" customFormat="true" ht="22.5" hidden="false" customHeight="false" outlineLevel="0" collapsed="false">
      <c r="A531" s="9" t="n">
        <v>2</v>
      </c>
      <c r="B531" s="9" t="n">
        <v>2</v>
      </c>
      <c r="C531" s="9" t="n">
        <v>1</v>
      </c>
      <c r="D531" s="9" t="n">
        <v>1</v>
      </c>
      <c r="E531" s="9" t="n">
        <v>12020209</v>
      </c>
      <c r="F531" s="10" t="s">
        <v>1993</v>
      </c>
      <c r="G531" s="9" t="s">
        <v>8</v>
      </c>
      <c r="H531" s="10" t="s">
        <v>1989</v>
      </c>
      <c r="I531" s="10" t="s">
        <v>1994</v>
      </c>
      <c r="J531" s="10" t="s">
        <v>1992</v>
      </c>
      <c r="K531" s="10" t="s">
        <v>1995</v>
      </c>
      <c r="L531" s="11"/>
      <c r="M531" s="11"/>
      <c r="N531" s="9" t="s">
        <v>8</v>
      </c>
      <c r="O531" s="12" t="n">
        <v>1</v>
      </c>
      <c r="P531" s="13" t="n">
        <v>41876</v>
      </c>
    </row>
    <row r="532" s="14" customFormat="true" ht="22.5" hidden="false" customHeight="false" outlineLevel="0" collapsed="false">
      <c r="A532" s="9" t="n">
        <v>2</v>
      </c>
      <c r="B532" s="9" t="n">
        <v>2</v>
      </c>
      <c r="C532" s="9" t="n">
        <v>1</v>
      </c>
      <c r="D532" s="9" t="n">
        <v>1</v>
      </c>
      <c r="E532" s="15" t="n">
        <v>11020210</v>
      </c>
      <c r="F532" s="18" t="s">
        <v>1996</v>
      </c>
      <c r="G532" s="19" t="s">
        <v>8</v>
      </c>
      <c r="H532" s="20" t="s">
        <v>1997</v>
      </c>
      <c r="I532" s="20" t="s">
        <v>1745</v>
      </c>
      <c r="J532" s="20" t="s">
        <v>1998</v>
      </c>
      <c r="K532" s="20" t="s">
        <v>1999</v>
      </c>
      <c r="L532" s="16"/>
      <c r="M532" s="16"/>
      <c r="N532" s="9" t="s">
        <v>8</v>
      </c>
      <c r="O532" s="12" t="n">
        <v>1</v>
      </c>
      <c r="P532" s="13" t="n">
        <v>41876</v>
      </c>
    </row>
    <row r="533" s="14" customFormat="true" ht="33.75" hidden="false" customHeight="false" outlineLevel="0" collapsed="false">
      <c r="A533" s="9" t="n">
        <v>2</v>
      </c>
      <c r="B533" s="9" t="n">
        <v>2</v>
      </c>
      <c r="C533" s="9" t="n">
        <v>1</v>
      </c>
      <c r="D533" s="9" t="n">
        <v>1</v>
      </c>
      <c r="E533" s="15" t="n">
        <v>11020211</v>
      </c>
      <c r="F533" s="18" t="s">
        <v>2000</v>
      </c>
      <c r="G533" s="19" t="s">
        <v>10</v>
      </c>
      <c r="H533" s="20" t="s">
        <v>2001</v>
      </c>
      <c r="I533" s="20" t="s">
        <v>2002</v>
      </c>
      <c r="J533" s="20" t="s">
        <v>2003</v>
      </c>
      <c r="K533" s="20" t="s">
        <v>2004</v>
      </c>
      <c r="L533" s="16"/>
      <c r="M533" s="16"/>
      <c r="N533" s="9" t="s">
        <v>8</v>
      </c>
      <c r="O533" s="12" t="n">
        <v>1</v>
      </c>
      <c r="P533" s="13" t="n">
        <v>41876</v>
      </c>
    </row>
    <row r="534" s="14" customFormat="true" ht="22.5" hidden="false" customHeight="false" outlineLevel="0" collapsed="false">
      <c r="A534" s="9" t="n">
        <v>2</v>
      </c>
      <c r="B534" s="9" t="n">
        <v>3</v>
      </c>
      <c r="C534" s="9" t="n">
        <v>1</v>
      </c>
      <c r="D534" s="9" t="n">
        <v>1</v>
      </c>
      <c r="E534" s="15" t="n">
        <v>11020301</v>
      </c>
      <c r="F534" s="18" t="s">
        <v>2005</v>
      </c>
      <c r="G534" s="19" t="s">
        <v>8</v>
      </c>
      <c r="H534" s="21" t="s">
        <v>2006</v>
      </c>
      <c r="I534" s="21" t="s">
        <v>2007</v>
      </c>
      <c r="J534" s="21" t="s">
        <v>2008</v>
      </c>
      <c r="K534" s="21" t="s">
        <v>2009</v>
      </c>
      <c r="L534" s="16"/>
      <c r="M534" s="16"/>
      <c r="N534" s="9" t="s">
        <v>8</v>
      </c>
      <c r="O534" s="12" t="n">
        <v>1</v>
      </c>
      <c r="P534" s="13" t="n">
        <v>41876</v>
      </c>
    </row>
    <row r="535" s="14" customFormat="true" ht="56.25" hidden="false" customHeight="false" outlineLevel="0" collapsed="false">
      <c r="A535" s="9" t="n">
        <v>2</v>
      </c>
      <c r="B535" s="9" t="n">
        <v>3</v>
      </c>
      <c r="C535" s="9" t="n">
        <v>1</v>
      </c>
      <c r="D535" s="9" t="n">
        <v>1</v>
      </c>
      <c r="E535" s="15" t="n">
        <v>11020302</v>
      </c>
      <c r="F535" s="18" t="s">
        <v>2010</v>
      </c>
      <c r="G535" s="19" t="s">
        <v>8</v>
      </c>
      <c r="H535" s="20" t="s">
        <v>2011</v>
      </c>
      <c r="I535" s="20" t="s">
        <v>2012</v>
      </c>
      <c r="J535" s="20" t="s">
        <v>2013</v>
      </c>
      <c r="K535" s="20" t="s">
        <v>2014</v>
      </c>
      <c r="L535" s="16"/>
      <c r="M535" s="16"/>
      <c r="N535" s="9" t="s">
        <v>8</v>
      </c>
      <c r="O535" s="12" t="n">
        <v>1</v>
      </c>
      <c r="P535" s="13" t="n">
        <v>41876</v>
      </c>
    </row>
    <row r="536" s="14" customFormat="true" ht="14.25" hidden="false" customHeight="false" outlineLevel="0" collapsed="false">
      <c r="A536" s="9" t="n">
        <v>2</v>
      </c>
      <c r="B536" s="9" t="n">
        <v>3</v>
      </c>
      <c r="C536" s="9" t="n">
        <v>1</v>
      </c>
      <c r="D536" s="9" t="n">
        <v>1</v>
      </c>
      <c r="E536" s="15" t="n">
        <v>11020303</v>
      </c>
      <c r="F536" s="18" t="s">
        <v>2015</v>
      </c>
      <c r="G536" s="19" t="s">
        <v>11</v>
      </c>
      <c r="H536" s="21" t="s">
        <v>2016</v>
      </c>
      <c r="I536" s="21" t="s">
        <v>2017</v>
      </c>
      <c r="J536" s="21" t="s">
        <v>2018</v>
      </c>
      <c r="K536" s="21" t="s">
        <v>2019</v>
      </c>
      <c r="L536" s="16"/>
      <c r="M536" s="16"/>
      <c r="N536" s="9" t="s">
        <v>8</v>
      </c>
      <c r="O536" s="12" t="n">
        <v>1</v>
      </c>
      <c r="P536" s="13" t="n">
        <v>41876</v>
      </c>
    </row>
    <row r="537" s="14" customFormat="true" ht="45" hidden="false" customHeight="false" outlineLevel="0" collapsed="false">
      <c r="A537" s="9" t="n">
        <v>2</v>
      </c>
      <c r="B537" s="9" t="n">
        <v>3</v>
      </c>
      <c r="C537" s="9" t="n">
        <v>1</v>
      </c>
      <c r="D537" s="9" t="n">
        <v>3</v>
      </c>
      <c r="E537" s="9" t="n">
        <v>12020304</v>
      </c>
      <c r="F537" s="10" t="s">
        <v>2020</v>
      </c>
      <c r="G537" s="9" t="s">
        <v>9</v>
      </c>
      <c r="H537" s="10" t="s">
        <v>2021</v>
      </c>
      <c r="I537" s="10" t="s">
        <v>2022</v>
      </c>
      <c r="J537" s="10" t="s">
        <v>2023</v>
      </c>
      <c r="K537" s="10" t="s">
        <v>2024</v>
      </c>
      <c r="L537" s="11"/>
      <c r="M537" s="11"/>
      <c r="N537" s="9" t="s">
        <v>8</v>
      </c>
      <c r="O537" s="12" t="n">
        <v>0</v>
      </c>
      <c r="P537" s="13" t="n">
        <v>41876</v>
      </c>
    </row>
    <row r="538" s="14" customFormat="true" ht="45" hidden="false" customHeight="false" outlineLevel="0" collapsed="false">
      <c r="A538" s="9" t="n">
        <v>2</v>
      </c>
      <c r="B538" s="9" t="n">
        <v>3</v>
      </c>
      <c r="C538" s="9" t="n">
        <v>1</v>
      </c>
      <c r="D538" s="9" t="n">
        <v>3</v>
      </c>
      <c r="E538" s="9" t="n">
        <v>12020305</v>
      </c>
      <c r="F538" s="10" t="s">
        <v>2025</v>
      </c>
      <c r="G538" s="9" t="s">
        <v>8</v>
      </c>
      <c r="H538" s="10" t="s">
        <v>2021</v>
      </c>
      <c r="I538" s="10" t="s">
        <v>2022</v>
      </c>
      <c r="J538" s="10" t="s">
        <v>2023</v>
      </c>
      <c r="K538" s="10" t="s">
        <v>2024</v>
      </c>
      <c r="L538" s="11"/>
      <c r="M538" s="11"/>
      <c r="N538" s="9" t="s">
        <v>8</v>
      </c>
      <c r="O538" s="12" t="n">
        <v>1</v>
      </c>
      <c r="P538" s="13" t="n">
        <v>41876</v>
      </c>
    </row>
    <row r="539" s="14" customFormat="true" ht="33.75" hidden="false" customHeight="false" outlineLevel="0" collapsed="false">
      <c r="A539" s="9" t="n">
        <v>2</v>
      </c>
      <c r="B539" s="9" t="n">
        <v>3</v>
      </c>
      <c r="C539" s="9" t="n">
        <v>1</v>
      </c>
      <c r="D539" s="9" t="n">
        <v>3</v>
      </c>
      <c r="E539" s="9" t="n">
        <v>13020306</v>
      </c>
      <c r="F539" s="10" t="s">
        <v>2026</v>
      </c>
      <c r="G539" s="9" t="s">
        <v>10</v>
      </c>
      <c r="H539" s="10" t="s">
        <v>2027</v>
      </c>
      <c r="I539" s="10" t="s">
        <v>2028</v>
      </c>
      <c r="J539" s="10" t="s">
        <v>2029</v>
      </c>
      <c r="K539" s="10" t="s">
        <v>2030</v>
      </c>
      <c r="L539" s="11"/>
      <c r="M539" s="11"/>
      <c r="N539" s="9" t="s">
        <v>8</v>
      </c>
      <c r="O539" s="12" t="n">
        <v>0</v>
      </c>
      <c r="P539" s="13" t="n">
        <v>41876</v>
      </c>
    </row>
    <row r="540" s="14" customFormat="true" ht="14.25" hidden="false" customHeight="false" outlineLevel="0" collapsed="false">
      <c r="A540" s="9" t="n">
        <v>2</v>
      </c>
      <c r="B540" s="9" t="n">
        <v>4</v>
      </c>
      <c r="C540" s="9" t="n">
        <v>1</v>
      </c>
      <c r="D540" s="9" t="n">
        <v>1</v>
      </c>
      <c r="E540" s="9" t="n">
        <v>110204011</v>
      </c>
      <c r="F540" s="10" t="s">
        <v>2031</v>
      </c>
      <c r="G540" s="9" t="s">
        <v>9</v>
      </c>
      <c r="H540" s="9" t="s">
        <v>2032</v>
      </c>
      <c r="I540" s="9" t="s">
        <v>2033</v>
      </c>
      <c r="J540" s="9" t="s">
        <v>2034</v>
      </c>
      <c r="K540" s="9" t="s">
        <v>2035</v>
      </c>
      <c r="L540" s="11"/>
      <c r="M540" s="11"/>
      <c r="N540" s="9" t="s">
        <v>8</v>
      </c>
      <c r="O540" s="12" t="n">
        <v>1</v>
      </c>
      <c r="P540" s="13" t="n">
        <v>41876</v>
      </c>
    </row>
    <row r="541" s="14" customFormat="true" ht="56.25" hidden="false" customHeight="false" outlineLevel="0" collapsed="false">
      <c r="A541" s="9" t="n">
        <v>2</v>
      </c>
      <c r="B541" s="9" t="n">
        <v>4</v>
      </c>
      <c r="C541" s="9" t="n">
        <v>1</v>
      </c>
      <c r="D541" s="9" t="n">
        <v>1</v>
      </c>
      <c r="E541" s="9" t="n">
        <v>12020402</v>
      </c>
      <c r="F541" s="10" t="s">
        <v>2036</v>
      </c>
      <c r="G541" s="9" t="s">
        <v>11</v>
      </c>
      <c r="H541" s="10" t="s">
        <v>2037</v>
      </c>
      <c r="I541" s="10" t="s">
        <v>2038</v>
      </c>
      <c r="J541" s="10" t="s">
        <v>2039</v>
      </c>
      <c r="K541" s="10" t="s">
        <v>2040</v>
      </c>
      <c r="L541" s="11"/>
      <c r="M541" s="11"/>
      <c r="N541" s="9" t="s">
        <v>8</v>
      </c>
      <c r="O541" s="12" t="n">
        <v>1</v>
      </c>
      <c r="P541" s="13" t="n">
        <v>41876</v>
      </c>
    </row>
    <row r="542" s="14" customFormat="true" ht="33.75" hidden="false" customHeight="false" outlineLevel="0" collapsed="false">
      <c r="A542" s="9" t="n">
        <v>2</v>
      </c>
      <c r="B542" s="9" t="n">
        <v>4</v>
      </c>
      <c r="C542" s="9" t="n">
        <v>1</v>
      </c>
      <c r="D542" s="9" t="n">
        <v>3</v>
      </c>
      <c r="E542" s="9" t="n">
        <v>13020403</v>
      </c>
      <c r="F542" s="10" t="s">
        <v>2041</v>
      </c>
      <c r="G542" s="9" t="s">
        <v>11</v>
      </c>
      <c r="H542" s="10" t="s">
        <v>2042</v>
      </c>
      <c r="I542" s="10" t="s">
        <v>2043</v>
      </c>
      <c r="J542" s="10" t="s">
        <v>2044</v>
      </c>
      <c r="K542" s="10" t="s">
        <v>2045</v>
      </c>
      <c r="L542" s="11"/>
      <c r="M542" s="11"/>
      <c r="N542" s="9" t="s">
        <v>8</v>
      </c>
      <c r="O542" s="12" t="n">
        <v>1</v>
      </c>
      <c r="P542" s="13" t="n">
        <v>41876</v>
      </c>
    </row>
    <row r="543" s="14" customFormat="true" ht="22.5" hidden="false" customHeight="false" outlineLevel="0" collapsed="false">
      <c r="A543" s="9" t="n">
        <v>2</v>
      </c>
      <c r="B543" s="9" t="n">
        <v>4</v>
      </c>
      <c r="C543" s="9" t="n">
        <v>1</v>
      </c>
      <c r="D543" s="9" t="n">
        <v>1</v>
      </c>
      <c r="E543" s="9" t="n">
        <v>11020404</v>
      </c>
      <c r="F543" s="10" t="s">
        <v>2046</v>
      </c>
      <c r="G543" s="9" t="s">
        <v>8</v>
      </c>
      <c r="H543" s="10" t="s">
        <v>2047</v>
      </c>
      <c r="I543" s="10" t="s">
        <v>2048</v>
      </c>
      <c r="J543" s="10" t="s">
        <v>2049</v>
      </c>
      <c r="K543" s="10" t="s">
        <v>2050</v>
      </c>
      <c r="L543" s="11"/>
      <c r="M543" s="11"/>
      <c r="N543" s="9" t="s">
        <v>8</v>
      </c>
      <c r="O543" s="12" t="n">
        <v>1</v>
      </c>
      <c r="P543" s="13" t="n">
        <v>41876</v>
      </c>
    </row>
    <row r="544" s="14" customFormat="true" ht="22.5" hidden="false" customHeight="false" outlineLevel="0" collapsed="false">
      <c r="A544" s="9" t="n">
        <v>2</v>
      </c>
      <c r="B544" s="9" t="n">
        <v>4</v>
      </c>
      <c r="C544" s="9" t="n">
        <v>1</v>
      </c>
      <c r="D544" s="9" t="n">
        <v>1</v>
      </c>
      <c r="E544" s="9" t="n">
        <v>12020405</v>
      </c>
      <c r="F544" s="10" t="s">
        <v>2051</v>
      </c>
      <c r="G544" s="9" t="s">
        <v>11</v>
      </c>
      <c r="H544" s="10" t="s">
        <v>2052</v>
      </c>
      <c r="I544" s="10" t="s">
        <v>2053</v>
      </c>
      <c r="J544" s="10" t="s">
        <v>2054</v>
      </c>
      <c r="K544" s="10" t="s">
        <v>2055</v>
      </c>
      <c r="L544" s="11"/>
      <c r="M544" s="11"/>
      <c r="N544" s="9" t="s">
        <v>8</v>
      </c>
      <c r="O544" s="12" t="n">
        <v>1</v>
      </c>
      <c r="P544" s="13" t="n">
        <v>41876</v>
      </c>
    </row>
    <row r="545" s="14" customFormat="true" ht="22.5" hidden="false" customHeight="false" outlineLevel="0" collapsed="false">
      <c r="A545" s="9" t="n">
        <v>2</v>
      </c>
      <c r="B545" s="9" t="n">
        <v>4</v>
      </c>
      <c r="C545" s="9" t="n">
        <v>1</v>
      </c>
      <c r="D545" s="9" t="n">
        <v>3</v>
      </c>
      <c r="E545" s="9" t="n">
        <v>13020406</v>
      </c>
      <c r="F545" s="10" t="s">
        <v>2056</v>
      </c>
      <c r="G545" s="9" t="s">
        <v>9</v>
      </c>
      <c r="H545" s="10" t="s">
        <v>2057</v>
      </c>
      <c r="I545" s="10" t="s">
        <v>2058</v>
      </c>
      <c r="J545" s="10" t="s">
        <v>2059</v>
      </c>
      <c r="K545" s="10" t="s">
        <v>2060</v>
      </c>
      <c r="L545" s="11"/>
      <c r="M545" s="11"/>
      <c r="N545" s="9" t="s">
        <v>8</v>
      </c>
      <c r="O545" s="12" t="n">
        <v>1</v>
      </c>
      <c r="P545" s="13" t="n">
        <v>41876</v>
      </c>
    </row>
    <row r="546" s="14" customFormat="true" ht="22.5" hidden="false" customHeight="false" outlineLevel="0" collapsed="false">
      <c r="A546" s="9" t="n">
        <v>2</v>
      </c>
      <c r="B546" s="9" t="n">
        <v>4</v>
      </c>
      <c r="C546" s="9" t="n">
        <v>1</v>
      </c>
      <c r="D546" s="9" t="n">
        <v>1</v>
      </c>
      <c r="E546" s="9" t="n">
        <v>11020407</v>
      </c>
      <c r="F546" s="10" t="s">
        <v>2061</v>
      </c>
      <c r="G546" s="9" t="s">
        <v>11</v>
      </c>
      <c r="H546" s="10" t="s">
        <v>2062</v>
      </c>
      <c r="I546" s="10" t="s">
        <v>2063</v>
      </c>
      <c r="J546" s="9" t="s">
        <v>2064</v>
      </c>
      <c r="K546" s="10" t="s">
        <v>2065</v>
      </c>
      <c r="L546" s="11"/>
      <c r="M546" s="11"/>
      <c r="N546" s="9" t="s">
        <v>8</v>
      </c>
      <c r="O546" s="12" t="n">
        <v>1</v>
      </c>
      <c r="P546" s="13" t="n">
        <v>41876</v>
      </c>
    </row>
    <row r="547" s="14" customFormat="true" ht="22.5" hidden="false" customHeight="false" outlineLevel="0" collapsed="false">
      <c r="A547" s="9" t="n">
        <v>2</v>
      </c>
      <c r="B547" s="9" t="n">
        <v>4</v>
      </c>
      <c r="C547" s="9" t="n">
        <v>1</v>
      </c>
      <c r="D547" s="9" t="n">
        <v>3</v>
      </c>
      <c r="E547" s="9" t="n">
        <v>13020408</v>
      </c>
      <c r="F547" s="10" t="s">
        <v>2066</v>
      </c>
      <c r="G547" s="9" t="s">
        <v>10</v>
      </c>
      <c r="H547" s="9" t="s">
        <v>2067</v>
      </c>
      <c r="I547" s="9" t="s">
        <v>2068</v>
      </c>
      <c r="J547" s="9" t="s">
        <v>2069</v>
      </c>
      <c r="K547" s="9" t="s">
        <v>2070</v>
      </c>
      <c r="L547" s="11"/>
      <c r="M547" s="11"/>
      <c r="N547" s="9" t="s">
        <v>8</v>
      </c>
      <c r="O547" s="12" t="n">
        <v>1</v>
      </c>
      <c r="P547" s="13" t="n">
        <v>41876</v>
      </c>
    </row>
    <row r="548" s="14" customFormat="true" ht="45" hidden="false" customHeight="false" outlineLevel="0" collapsed="false">
      <c r="A548" s="9" t="n">
        <v>2</v>
      </c>
      <c r="B548" s="9" t="n">
        <v>4</v>
      </c>
      <c r="C548" s="9" t="n">
        <v>1</v>
      </c>
      <c r="D548" s="9" t="n">
        <v>3</v>
      </c>
      <c r="E548" s="9" t="n">
        <v>13020409</v>
      </c>
      <c r="F548" s="10" t="s">
        <v>2071</v>
      </c>
      <c r="G548" s="9" t="s">
        <v>10</v>
      </c>
      <c r="H548" s="10" t="s">
        <v>2072</v>
      </c>
      <c r="I548" s="10" t="s">
        <v>2073</v>
      </c>
      <c r="J548" s="10" t="s">
        <v>2074</v>
      </c>
      <c r="K548" s="10" t="s">
        <v>2075</v>
      </c>
      <c r="L548" s="11"/>
      <c r="M548" s="11"/>
      <c r="N548" s="9" t="s">
        <v>8</v>
      </c>
      <c r="O548" s="12" t="n">
        <v>1</v>
      </c>
      <c r="P548" s="13" t="n">
        <v>41876</v>
      </c>
    </row>
    <row r="549" s="14" customFormat="true" ht="14.25" hidden="false" customHeight="false" outlineLevel="0" collapsed="false">
      <c r="A549" s="9" t="n">
        <v>2</v>
      </c>
      <c r="B549" s="9" t="n">
        <v>4</v>
      </c>
      <c r="C549" s="9" t="n">
        <v>1</v>
      </c>
      <c r="D549" s="9" t="n">
        <v>1</v>
      </c>
      <c r="E549" s="15" t="n">
        <v>11020410</v>
      </c>
      <c r="F549" s="18" t="s">
        <v>2076</v>
      </c>
      <c r="G549" s="19" t="s">
        <v>9</v>
      </c>
      <c r="H549" s="21" t="n">
        <v>12</v>
      </c>
      <c r="I549" s="21" t="n">
        <v>24</v>
      </c>
      <c r="J549" s="21" t="n">
        <v>18</v>
      </c>
      <c r="K549" s="21" t="n">
        <v>36</v>
      </c>
      <c r="L549" s="16"/>
      <c r="M549" s="16"/>
      <c r="N549" s="9" t="s">
        <v>8</v>
      </c>
      <c r="O549" s="12" t="n">
        <v>1</v>
      </c>
      <c r="P549" s="13" t="n">
        <v>41876</v>
      </c>
    </row>
    <row r="550" s="14" customFormat="true" ht="14.25" hidden="false" customHeight="false" outlineLevel="0" collapsed="false">
      <c r="A550" s="9" t="n">
        <v>2</v>
      </c>
      <c r="B550" s="9" t="n">
        <v>4</v>
      </c>
      <c r="C550" s="9" t="n">
        <v>1</v>
      </c>
      <c r="D550" s="9" t="n">
        <v>1</v>
      </c>
      <c r="E550" s="15" t="n">
        <v>11020411</v>
      </c>
      <c r="F550" s="18" t="s">
        <v>2077</v>
      </c>
      <c r="G550" s="19" t="s">
        <v>9</v>
      </c>
      <c r="H550" s="21" t="n">
        <v>60</v>
      </c>
      <c r="I550" s="21" t="n">
        <v>30</v>
      </c>
      <c r="J550" s="21" t="n">
        <v>15</v>
      </c>
      <c r="K550" s="21" t="n">
        <v>40</v>
      </c>
      <c r="L550" s="16"/>
      <c r="M550" s="16"/>
      <c r="N550" s="9" t="s">
        <v>8</v>
      </c>
      <c r="O550" s="12" t="n">
        <v>1</v>
      </c>
      <c r="P550" s="13" t="n">
        <v>41876</v>
      </c>
    </row>
    <row r="551" s="14" customFormat="true" ht="14.25" hidden="false" customHeight="false" outlineLevel="0" collapsed="false">
      <c r="A551" s="9" t="n">
        <v>2</v>
      </c>
      <c r="B551" s="9" t="n">
        <v>4</v>
      </c>
      <c r="C551" s="9" t="n">
        <v>1</v>
      </c>
      <c r="D551" s="9" t="n">
        <v>1</v>
      </c>
      <c r="E551" s="15" t="n">
        <v>11020412</v>
      </c>
      <c r="F551" s="18" t="s">
        <v>2078</v>
      </c>
      <c r="G551" s="19" t="s">
        <v>9</v>
      </c>
      <c r="H551" s="21" t="n">
        <v>6</v>
      </c>
      <c r="I551" s="21" t="n">
        <v>5</v>
      </c>
      <c r="J551" s="21" t="n">
        <v>4</v>
      </c>
      <c r="K551" s="21" t="n">
        <v>3</v>
      </c>
      <c r="L551" s="16"/>
      <c r="M551" s="16"/>
      <c r="N551" s="9" t="s">
        <v>8</v>
      </c>
      <c r="O551" s="12" t="n">
        <v>1</v>
      </c>
      <c r="P551" s="13" t="n">
        <v>41876</v>
      </c>
    </row>
    <row r="552" s="14" customFormat="true" ht="22.5" hidden="false" customHeight="false" outlineLevel="0" collapsed="false">
      <c r="A552" s="9" t="n">
        <v>2</v>
      </c>
      <c r="B552" s="9" t="n">
        <v>4</v>
      </c>
      <c r="C552" s="9" t="n">
        <v>1</v>
      </c>
      <c r="D552" s="9" t="n">
        <v>1</v>
      </c>
      <c r="E552" s="15" t="n">
        <v>11020413</v>
      </c>
      <c r="F552" s="18" t="s">
        <v>2079</v>
      </c>
      <c r="G552" s="19" t="s">
        <v>11</v>
      </c>
      <c r="H552" s="20" t="s">
        <v>2062</v>
      </c>
      <c r="I552" s="20" t="s">
        <v>2080</v>
      </c>
      <c r="J552" s="21" t="s">
        <v>2081</v>
      </c>
      <c r="K552" s="20" t="s">
        <v>2082</v>
      </c>
      <c r="L552" s="16"/>
      <c r="M552" s="16"/>
      <c r="N552" s="9" t="s">
        <v>8</v>
      </c>
      <c r="O552" s="12" t="n">
        <v>1</v>
      </c>
      <c r="P552" s="13" t="n">
        <v>41876</v>
      </c>
    </row>
    <row r="553" s="14" customFormat="true" ht="33.75" hidden="false" customHeight="false" outlineLevel="0" collapsed="false">
      <c r="A553" s="9" t="n">
        <v>2</v>
      </c>
      <c r="B553" s="9" t="n">
        <v>4</v>
      </c>
      <c r="C553" s="9" t="n">
        <v>1</v>
      </c>
      <c r="D553" s="9" t="n">
        <v>1</v>
      </c>
      <c r="E553" s="9" t="n">
        <v>11020414</v>
      </c>
      <c r="F553" s="10" t="s">
        <v>2083</v>
      </c>
      <c r="G553" s="9" t="s">
        <v>11</v>
      </c>
      <c r="H553" s="10" t="s">
        <v>2084</v>
      </c>
      <c r="I553" s="10" t="s">
        <v>2085</v>
      </c>
      <c r="J553" s="10" t="s">
        <v>2086</v>
      </c>
      <c r="K553" s="10" t="s">
        <v>2087</v>
      </c>
      <c r="L553" s="11"/>
      <c r="M553" s="11"/>
      <c r="N553" s="9" t="s">
        <v>8</v>
      </c>
      <c r="O553" s="12" t="n">
        <v>1</v>
      </c>
      <c r="P553" s="13" t="n">
        <v>41876</v>
      </c>
    </row>
    <row r="554" s="14" customFormat="true" ht="33.75" hidden="false" customHeight="false" outlineLevel="0" collapsed="false">
      <c r="A554" s="9" t="n">
        <v>2</v>
      </c>
      <c r="B554" s="9" t="n">
        <v>4</v>
      </c>
      <c r="C554" s="9" t="n">
        <v>1</v>
      </c>
      <c r="D554" s="9" t="n">
        <v>1</v>
      </c>
      <c r="E554" s="9" t="n">
        <v>12020415</v>
      </c>
      <c r="F554" s="10" t="s">
        <v>2088</v>
      </c>
      <c r="G554" s="9" t="s">
        <v>11</v>
      </c>
      <c r="H554" s="10" t="s">
        <v>2089</v>
      </c>
      <c r="I554" s="10" t="s">
        <v>2090</v>
      </c>
      <c r="J554" s="10" t="s">
        <v>2091</v>
      </c>
      <c r="K554" s="10" t="s">
        <v>2092</v>
      </c>
      <c r="L554" s="11"/>
      <c r="M554" s="11"/>
      <c r="N554" s="9" t="s">
        <v>8</v>
      </c>
      <c r="O554" s="12" t="n">
        <v>1</v>
      </c>
      <c r="P554" s="13" t="n">
        <v>41876</v>
      </c>
    </row>
    <row r="555" s="14" customFormat="true" ht="22.5" hidden="false" customHeight="false" outlineLevel="0" collapsed="false">
      <c r="A555" s="9" t="n">
        <v>2</v>
      </c>
      <c r="B555" s="9" t="n">
        <v>5</v>
      </c>
      <c r="C555" s="9" t="n">
        <v>1</v>
      </c>
      <c r="D555" s="9" t="n">
        <v>1</v>
      </c>
      <c r="E555" s="9" t="n">
        <v>11020501</v>
      </c>
      <c r="F555" s="10" t="s">
        <v>2093</v>
      </c>
      <c r="G555" s="9" t="s">
        <v>11</v>
      </c>
      <c r="H555" s="10" t="s">
        <v>2094</v>
      </c>
      <c r="I555" s="10" t="s">
        <v>2095</v>
      </c>
      <c r="J555" s="10" t="s">
        <v>2096</v>
      </c>
      <c r="K555" s="10" t="s">
        <v>2097</v>
      </c>
      <c r="L555" s="11"/>
      <c r="M555" s="11"/>
      <c r="N555" s="9" t="s">
        <v>8</v>
      </c>
      <c r="O555" s="12" t="n">
        <v>1</v>
      </c>
      <c r="P555" s="13" t="n">
        <v>41876</v>
      </c>
    </row>
    <row r="556" s="14" customFormat="true" ht="22.5" hidden="false" customHeight="false" outlineLevel="0" collapsed="false">
      <c r="A556" s="9" t="n">
        <v>2</v>
      </c>
      <c r="B556" s="9" t="n">
        <v>5</v>
      </c>
      <c r="C556" s="9" t="n">
        <v>1</v>
      </c>
      <c r="D556" s="9" t="n">
        <v>1</v>
      </c>
      <c r="E556" s="9" t="n">
        <v>12020502</v>
      </c>
      <c r="F556" s="10" t="s">
        <v>2098</v>
      </c>
      <c r="G556" s="9" t="s">
        <v>10</v>
      </c>
      <c r="H556" s="10" t="s">
        <v>2099</v>
      </c>
      <c r="I556" s="10" t="s">
        <v>2100</v>
      </c>
      <c r="J556" s="10" t="s">
        <v>2101</v>
      </c>
      <c r="K556" s="10" t="s">
        <v>2102</v>
      </c>
      <c r="L556" s="11"/>
      <c r="M556" s="11"/>
      <c r="N556" s="9" t="s">
        <v>8</v>
      </c>
      <c r="O556" s="12" t="n">
        <v>1</v>
      </c>
      <c r="P556" s="13" t="n">
        <v>41876</v>
      </c>
    </row>
    <row r="557" s="14" customFormat="true" ht="22.5" hidden="false" customHeight="false" outlineLevel="0" collapsed="false">
      <c r="A557" s="9" t="n">
        <v>2</v>
      </c>
      <c r="B557" s="9" t="n">
        <v>5</v>
      </c>
      <c r="C557" s="9" t="n">
        <v>1</v>
      </c>
      <c r="D557" s="9" t="n">
        <v>3</v>
      </c>
      <c r="E557" s="9" t="n">
        <v>13020503</v>
      </c>
      <c r="F557" s="10" t="s">
        <v>2103</v>
      </c>
      <c r="G557" s="9" t="s">
        <v>10</v>
      </c>
      <c r="H557" s="9" t="s">
        <v>2104</v>
      </c>
      <c r="I557" s="9" t="s">
        <v>2105</v>
      </c>
      <c r="J557" s="9" t="s">
        <v>2106</v>
      </c>
      <c r="K557" s="9" t="s">
        <v>2107</v>
      </c>
      <c r="L557" s="11"/>
      <c r="M557" s="11"/>
      <c r="N557" s="9" t="s">
        <v>8</v>
      </c>
      <c r="O557" s="12" t="n">
        <v>1</v>
      </c>
      <c r="P557" s="13" t="n">
        <v>41876</v>
      </c>
    </row>
    <row r="558" s="14" customFormat="true" ht="45" hidden="false" customHeight="false" outlineLevel="0" collapsed="false">
      <c r="A558" s="9" t="n">
        <v>2</v>
      </c>
      <c r="B558" s="9" t="n">
        <v>5</v>
      </c>
      <c r="C558" s="9" t="n">
        <v>1</v>
      </c>
      <c r="D558" s="9" t="n">
        <v>1</v>
      </c>
      <c r="E558" s="15" t="n">
        <v>11020505</v>
      </c>
      <c r="F558" s="18" t="s">
        <v>2108</v>
      </c>
      <c r="G558" s="19" t="s">
        <v>8</v>
      </c>
      <c r="H558" s="20" t="s">
        <v>2109</v>
      </c>
      <c r="I558" s="20" t="s">
        <v>2110</v>
      </c>
      <c r="J558" s="20" t="s">
        <v>2111</v>
      </c>
      <c r="K558" s="20" t="s">
        <v>2112</v>
      </c>
      <c r="L558" s="16"/>
      <c r="M558" s="16"/>
      <c r="N558" s="9" t="s">
        <v>8</v>
      </c>
      <c r="O558" s="12" t="n">
        <v>1</v>
      </c>
      <c r="P558" s="13" t="n">
        <v>41876</v>
      </c>
    </row>
    <row r="559" s="14" customFormat="true" ht="33.75" hidden="false" customHeight="false" outlineLevel="0" collapsed="false">
      <c r="A559" s="9" t="n">
        <v>2</v>
      </c>
      <c r="B559" s="9" t="n">
        <v>5</v>
      </c>
      <c r="C559" s="9" t="n">
        <v>1</v>
      </c>
      <c r="D559" s="9" t="n">
        <v>1</v>
      </c>
      <c r="E559" s="15" t="n">
        <v>11020506</v>
      </c>
      <c r="F559" s="18" t="s">
        <v>2113</v>
      </c>
      <c r="G559" s="19" t="s">
        <v>10</v>
      </c>
      <c r="H559" s="20" t="s">
        <v>2114</v>
      </c>
      <c r="I559" s="20" t="s">
        <v>2115</v>
      </c>
      <c r="J559" s="20" t="s">
        <v>2116</v>
      </c>
      <c r="K559" s="20" t="s">
        <v>2117</v>
      </c>
      <c r="L559" s="16"/>
      <c r="M559" s="16"/>
      <c r="N559" s="9" t="s">
        <v>8</v>
      </c>
      <c r="O559" s="12" t="n">
        <v>1</v>
      </c>
      <c r="P559" s="13" t="n">
        <v>41876</v>
      </c>
    </row>
    <row r="560" s="14" customFormat="true" ht="33.75" hidden="false" customHeight="false" outlineLevel="0" collapsed="false">
      <c r="A560" s="9" t="n">
        <v>2</v>
      </c>
      <c r="B560" s="9" t="n">
        <v>6</v>
      </c>
      <c r="C560" s="9" t="n">
        <v>1</v>
      </c>
      <c r="D560" s="9" t="n">
        <v>1</v>
      </c>
      <c r="E560" s="9" t="n">
        <v>11020601</v>
      </c>
      <c r="F560" s="10" t="s">
        <v>2118</v>
      </c>
      <c r="G560" s="9" t="s">
        <v>9</v>
      </c>
      <c r="H560" s="10" t="s">
        <v>2119</v>
      </c>
      <c r="I560" s="10" t="s">
        <v>2120</v>
      </c>
      <c r="J560" s="10" t="s">
        <v>2121</v>
      </c>
      <c r="K560" s="10" t="s">
        <v>2122</v>
      </c>
      <c r="L560" s="11"/>
      <c r="M560" s="11"/>
      <c r="N560" s="9" t="s">
        <v>8</v>
      </c>
      <c r="O560" s="12" t="n">
        <v>1</v>
      </c>
      <c r="P560" s="13" t="n">
        <v>41876</v>
      </c>
    </row>
    <row r="561" s="14" customFormat="true" ht="33.75" hidden="false" customHeight="false" outlineLevel="0" collapsed="false">
      <c r="A561" s="9" t="n">
        <v>2</v>
      </c>
      <c r="B561" s="9" t="n">
        <v>6</v>
      </c>
      <c r="C561" s="9" t="n">
        <v>1</v>
      </c>
      <c r="D561" s="9" t="n">
        <v>1</v>
      </c>
      <c r="E561" s="9" t="n">
        <v>11020602</v>
      </c>
      <c r="F561" s="10" t="s">
        <v>2123</v>
      </c>
      <c r="G561" s="9" t="s">
        <v>11</v>
      </c>
      <c r="H561" s="10" t="s">
        <v>2124</v>
      </c>
      <c r="I561" s="10" t="s">
        <v>2125</v>
      </c>
      <c r="J561" s="10" t="s">
        <v>2126</v>
      </c>
      <c r="K561" s="10" t="s">
        <v>2127</v>
      </c>
      <c r="L561" s="11"/>
      <c r="M561" s="11"/>
      <c r="N561" s="9" t="s">
        <v>8</v>
      </c>
      <c r="O561" s="12" t="n">
        <v>1</v>
      </c>
      <c r="P561" s="13" t="n">
        <v>41876</v>
      </c>
    </row>
    <row r="562" s="14" customFormat="true" ht="22.5" hidden="false" customHeight="false" outlineLevel="0" collapsed="false">
      <c r="A562" s="9" t="n">
        <v>2</v>
      </c>
      <c r="B562" s="9" t="n">
        <v>6</v>
      </c>
      <c r="C562" s="9" t="n">
        <v>1</v>
      </c>
      <c r="D562" s="9" t="n">
        <v>1</v>
      </c>
      <c r="E562" s="9" t="n">
        <v>11020603</v>
      </c>
      <c r="F562" s="10" t="s">
        <v>2128</v>
      </c>
      <c r="G562" s="9" t="s">
        <v>8</v>
      </c>
      <c r="H562" s="10" t="s">
        <v>2129</v>
      </c>
      <c r="I562" s="10" t="s">
        <v>2130</v>
      </c>
      <c r="J562" s="10" t="s">
        <v>2131</v>
      </c>
      <c r="K562" s="10" t="s">
        <v>2132</v>
      </c>
      <c r="L562" s="11"/>
      <c r="M562" s="11"/>
      <c r="N562" s="9" t="s">
        <v>8</v>
      </c>
      <c r="O562" s="12" t="n">
        <v>0</v>
      </c>
      <c r="P562" s="13" t="n">
        <v>41876</v>
      </c>
    </row>
    <row r="563" s="14" customFormat="true" ht="33.75" hidden="false" customHeight="false" outlineLevel="0" collapsed="false">
      <c r="A563" s="9" t="n">
        <v>2</v>
      </c>
      <c r="B563" s="9" t="n">
        <v>6</v>
      </c>
      <c r="C563" s="9" t="n">
        <v>1</v>
      </c>
      <c r="D563" s="9" t="n">
        <v>1</v>
      </c>
      <c r="E563" s="9" t="n">
        <v>12020604</v>
      </c>
      <c r="F563" s="10" t="s">
        <v>2133</v>
      </c>
      <c r="G563" s="9" t="s">
        <v>10</v>
      </c>
      <c r="H563" s="10" t="s">
        <v>2134</v>
      </c>
      <c r="I563" s="9" t="s">
        <v>2135</v>
      </c>
      <c r="J563" s="10" t="s">
        <v>2136</v>
      </c>
      <c r="K563" s="10" t="s">
        <v>2137</v>
      </c>
      <c r="L563" s="11"/>
      <c r="M563" s="11"/>
      <c r="N563" s="9" t="s">
        <v>8</v>
      </c>
      <c r="O563" s="12" t="n">
        <v>1</v>
      </c>
      <c r="P563" s="13" t="n">
        <v>41876</v>
      </c>
    </row>
    <row r="564" s="14" customFormat="true" ht="14.25" hidden="false" customHeight="false" outlineLevel="0" collapsed="false">
      <c r="A564" s="9" t="n">
        <v>2</v>
      </c>
      <c r="B564" s="9" t="n">
        <v>6</v>
      </c>
      <c r="C564" s="9" t="n">
        <v>1</v>
      </c>
      <c r="D564" s="9" t="n">
        <v>1</v>
      </c>
      <c r="E564" s="9" t="n">
        <v>12020605</v>
      </c>
      <c r="F564" s="10" t="s">
        <v>2138</v>
      </c>
      <c r="G564" s="9" t="s">
        <v>10</v>
      </c>
      <c r="H564" s="9" t="s">
        <v>66</v>
      </c>
      <c r="I564" s="9" t="s">
        <v>65</v>
      </c>
      <c r="J564" s="9" t="s">
        <v>67</v>
      </c>
      <c r="K564" s="10" t="s">
        <v>2139</v>
      </c>
      <c r="L564" s="11"/>
      <c r="M564" s="11"/>
      <c r="N564" s="9" t="s">
        <v>8</v>
      </c>
      <c r="O564" s="12" t="n">
        <v>1</v>
      </c>
      <c r="P564" s="13" t="n">
        <v>41876</v>
      </c>
    </row>
    <row r="565" s="14" customFormat="true" ht="14.25" hidden="false" customHeight="false" outlineLevel="0" collapsed="false">
      <c r="A565" s="9" t="n">
        <v>2</v>
      </c>
      <c r="B565" s="9" t="n">
        <v>6</v>
      </c>
      <c r="C565" s="9" t="n">
        <v>1</v>
      </c>
      <c r="D565" s="9" t="n">
        <v>1</v>
      </c>
      <c r="E565" s="9" t="n">
        <v>11020606</v>
      </c>
      <c r="F565" s="10" t="s">
        <v>2140</v>
      </c>
      <c r="G565" s="9" t="s">
        <v>8</v>
      </c>
      <c r="H565" s="10" t="s">
        <v>56</v>
      </c>
      <c r="I565" s="10" t="s">
        <v>2141</v>
      </c>
      <c r="J565" s="10" t="s">
        <v>2142</v>
      </c>
      <c r="K565" s="10" t="s">
        <v>2143</v>
      </c>
      <c r="L565" s="11"/>
      <c r="M565" s="11"/>
      <c r="N565" s="9" t="s">
        <v>8</v>
      </c>
      <c r="O565" s="12" t="n">
        <v>0</v>
      </c>
      <c r="P565" s="13" t="n">
        <v>41876</v>
      </c>
    </row>
    <row r="566" s="14" customFormat="true" ht="22.5" hidden="false" customHeight="false" outlineLevel="0" collapsed="false">
      <c r="A566" s="9" t="n">
        <v>2</v>
      </c>
      <c r="B566" s="9" t="n">
        <v>6</v>
      </c>
      <c r="C566" s="9" t="n">
        <v>1</v>
      </c>
      <c r="D566" s="9" t="n">
        <v>1</v>
      </c>
      <c r="E566" s="9" t="n">
        <v>11020607</v>
      </c>
      <c r="F566" s="10" t="s">
        <v>2144</v>
      </c>
      <c r="G566" s="9" t="s">
        <v>10</v>
      </c>
      <c r="H566" s="10" t="s">
        <v>56</v>
      </c>
      <c r="I566" s="10" t="s">
        <v>2141</v>
      </c>
      <c r="J566" s="10" t="s">
        <v>58</v>
      </c>
      <c r="K566" s="10" t="s">
        <v>2143</v>
      </c>
      <c r="L566" s="11"/>
      <c r="M566" s="11"/>
      <c r="N566" s="9" t="s">
        <v>8</v>
      </c>
      <c r="O566" s="12" t="n">
        <v>0</v>
      </c>
      <c r="P566" s="13" t="n">
        <v>41876</v>
      </c>
    </row>
    <row r="567" s="14" customFormat="true" ht="33.75" hidden="false" customHeight="false" outlineLevel="0" collapsed="false">
      <c r="A567" s="9" t="n">
        <v>2</v>
      </c>
      <c r="B567" s="9" t="n">
        <v>6</v>
      </c>
      <c r="C567" s="9" t="n">
        <v>1</v>
      </c>
      <c r="D567" s="9" t="n">
        <v>1</v>
      </c>
      <c r="E567" s="9" t="n">
        <v>12020608</v>
      </c>
      <c r="F567" s="10" t="s">
        <v>2145</v>
      </c>
      <c r="G567" s="9" t="s">
        <v>9</v>
      </c>
      <c r="H567" s="10" t="s">
        <v>61</v>
      </c>
      <c r="I567" s="10" t="s">
        <v>2146</v>
      </c>
      <c r="J567" s="10" t="s">
        <v>2147</v>
      </c>
      <c r="K567" s="10" t="s">
        <v>2148</v>
      </c>
      <c r="L567" s="11"/>
      <c r="M567" s="11"/>
      <c r="N567" s="9" t="s">
        <v>8</v>
      </c>
      <c r="O567" s="12" t="n">
        <v>1</v>
      </c>
      <c r="P567" s="13" t="n">
        <v>41876</v>
      </c>
    </row>
    <row r="568" s="14" customFormat="true" ht="14.25" hidden="false" customHeight="false" outlineLevel="0" collapsed="false">
      <c r="A568" s="9" t="n">
        <v>2</v>
      </c>
      <c r="B568" s="9" t="n">
        <v>6</v>
      </c>
      <c r="C568" s="9" t="n">
        <v>1</v>
      </c>
      <c r="D568" s="9" t="n">
        <v>1</v>
      </c>
      <c r="E568" s="15" t="n">
        <v>11020608</v>
      </c>
      <c r="F568" s="18" t="s">
        <v>2149</v>
      </c>
      <c r="G568" s="19" t="s">
        <v>10</v>
      </c>
      <c r="H568" s="20" t="s">
        <v>2150</v>
      </c>
      <c r="I568" s="20" t="s">
        <v>2151</v>
      </c>
      <c r="J568" s="20" t="s">
        <v>2152</v>
      </c>
      <c r="K568" s="20" t="s">
        <v>2153</v>
      </c>
      <c r="L568" s="16"/>
      <c r="M568" s="16"/>
      <c r="N568" s="9" t="s">
        <v>8</v>
      </c>
      <c r="O568" s="12" t="n">
        <v>1</v>
      </c>
      <c r="P568" s="13" t="n">
        <v>41876</v>
      </c>
    </row>
    <row r="569" s="14" customFormat="true" ht="22.5" hidden="false" customHeight="false" outlineLevel="0" collapsed="false">
      <c r="A569" s="9" t="n">
        <v>2</v>
      </c>
      <c r="B569" s="9" t="n">
        <v>6</v>
      </c>
      <c r="C569" s="9" t="n">
        <v>1</v>
      </c>
      <c r="D569" s="9" t="n">
        <v>1</v>
      </c>
      <c r="E569" s="9" t="n">
        <v>11020609</v>
      </c>
      <c r="F569" s="10" t="s">
        <v>2154</v>
      </c>
      <c r="G569" s="9" t="s">
        <v>10</v>
      </c>
      <c r="H569" s="10" t="s">
        <v>2155</v>
      </c>
      <c r="I569" s="10" t="s">
        <v>2156</v>
      </c>
      <c r="J569" s="9" t="s">
        <v>2157</v>
      </c>
      <c r="K569" s="10" t="s">
        <v>2158</v>
      </c>
      <c r="L569" s="11"/>
      <c r="M569" s="11"/>
      <c r="N569" s="9" t="s">
        <v>8</v>
      </c>
      <c r="O569" s="12" t="n">
        <v>0</v>
      </c>
      <c r="P569" s="13" t="n">
        <v>41876</v>
      </c>
    </row>
    <row r="570" s="14" customFormat="true" ht="33.75" hidden="false" customHeight="false" outlineLevel="0" collapsed="false">
      <c r="A570" s="9" t="n">
        <v>2</v>
      </c>
      <c r="B570" s="9" t="n">
        <v>6</v>
      </c>
      <c r="C570" s="9" t="n">
        <v>1</v>
      </c>
      <c r="D570" s="9" t="n">
        <v>3</v>
      </c>
      <c r="E570" s="9" t="n">
        <v>13020610</v>
      </c>
      <c r="F570" s="10" t="s">
        <v>2159</v>
      </c>
      <c r="G570" s="9" t="s">
        <v>10</v>
      </c>
      <c r="H570" s="9" t="s">
        <v>1832</v>
      </c>
      <c r="I570" s="9" t="s">
        <v>2160</v>
      </c>
      <c r="J570" s="9" t="s">
        <v>2161</v>
      </c>
      <c r="K570" s="9" t="s">
        <v>1833</v>
      </c>
      <c r="L570" s="11"/>
      <c r="M570" s="11"/>
      <c r="N570" s="9" t="s">
        <v>8</v>
      </c>
      <c r="O570" s="12" t="n">
        <v>1</v>
      </c>
      <c r="P570" s="13" t="n">
        <v>41876</v>
      </c>
    </row>
    <row r="571" s="14" customFormat="true" ht="22.5" hidden="false" customHeight="false" outlineLevel="0" collapsed="false">
      <c r="A571" s="9" t="n">
        <v>2</v>
      </c>
      <c r="B571" s="9" t="n">
        <v>6</v>
      </c>
      <c r="C571" s="9" t="n">
        <v>1</v>
      </c>
      <c r="D571" s="9" t="n">
        <v>3</v>
      </c>
      <c r="E571" s="9" t="n">
        <v>13020611</v>
      </c>
      <c r="F571" s="10" t="s">
        <v>2162</v>
      </c>
      <c r="G571" s="9" t="s">
        <v>9</v>
      </c>
      <c r="H571" s="10" t="s">
        <v>2163</v>
      </c>
      <c r="I571" s="10" t="s">
        <v>2164</v>
      </c>
      <c r="J571" s="10" t="s">
        <v>162</v>
      </c>
      <c r="K571" s="10" t="s">
        <v>2165</v>
      </c>
      <c r="L571" s="11"/>
      <c r="M571" s="11"/>
      <c r="N571" s="9" t="s">
        <v>8</v>
      </c>
      <c r="O571" s="12" t="n">
        <v>1</v>
      </c>
      <c r="P571" s="13" t="n">
        <v>41876</v>
      </c>
    </row>
    <row r="572" s="14" customFormat="true" ht="22.5" hidden="false" customHeight="false" outlineLevel="0" collapsed="false">
      <c r="A572" s="9" t="n">
        <v>2</v>
      </c>
      <c r="B572" s="9" t="n">
        <v>6</v>
      </c>
      <c r="C572" s="9" t="n">
        <v>1</v>
      </c>
      <c r="D572" s="9" t="n">
        <v>3</v>
      </c>
      <c r="E572" s="9" t="n">
        <v>13020612</v>
      </c>
      <c r="F572" s="10" t="s">
        <v>2166</v>
      </c>
      <c r="G572" s="9" t="s">
        <v>8</v>
      </c>
      <c r="H572" s="10" t="s">
        <v>2167</v>
      </c>
      <c r="I572" s="10" t="s">
        <v>2168</v>
      </c>
      <c r="J572" s="10" t="s">
        <v>162</v>
      </c>
      <c r="K572" s="10" t="s">
        <v>2165</v>
      </c>
      <c r="L572" s="11"/>
      <c r="M572" s="11"/>
      <c r="N572" s="9" t="s">
        <v>8</v>
      </c>
      <c r="O572" s="12" t="n">
        <v>1</v>
      </c>
      <c r="P572" s="13" t="n">
        <v>41876</v>
      </c>
    </row>
    <row r="573" s="14" customFormat="true" ht="22.5" hidden="false" customHeight="false" outlineLevel="0" collapsed="false">
      <c r="A573" s="9" t="n">
        <v>2</v>
      </c>
      <c r="B573" s="9" t="n">
        <v>6</v>
      </c>
      <c r="C573" s="9" t="n">
        <v>1</v>
      </c>
      <c r="D573" s="9" t="n">
        <v>1</v>
      </c>
      <c r="E573" s="9" t="n">
        <v>12020613</v>
      </c>
      <c r="F573" s="10" t="s">
        <v>2169</v>
      </c>
      <c r="G573" s="9" t="s">
        <v>8</v>
      </c>
      <c r="H573" s="10" t="s">
        <v>2170</v>
      </c>
      <c r="I573" s="10" t="s">
        <v>2171</v>
      </c>
      <c r="J573" s="10" t="s">
        <v>60</v>
      </c>
      <c r="K573" s="10" t="s">
        <v>62</v>
      </c>
      <c r="L573" s="11"/>
      <c r="M573" s="11"/>
      <c r="N573" s="9" t="s">
        <v>8</v>
      </c>
      <c r="O573" s="12" t="n">
        <v>1</v>
      </c>
      <c r="P573" s="13" t="n">
        <v>41876</v>
      </c>
    </row>
    <row r="574" s="14" customFormat="true" ht="45" hidden="false" customHeight="false" outlineLevel="0" collapsed="false">
      <c r="A574" s="9" t="n">
        <v>2</v>
      </c>
      <c r="B574" s="9" t="n">
        <v>6</v>
      </c>
      <c r="C574" s="9" t="n">
        <v>1</v>
      </c>
      <c r="D574" s="9" t="n">
        <v>3</v>
      </c>
      <c r="E574" s="9" t="n">
        <v>12020614</v>
      </c>
      <c r="F574" s="10" t="s">
        <v>2172</v>
      </c>
      <c r="G574" s="9" t="s">
        <v>11</v>
      </c>
      <c r="H574" s="10" t="s">
        <v>2173</v>
      </c>
      <c r="I574" s="10" t="s">
        <v>2174</v>
      </c>
      <c r="J574" s="10" t="s">
        <v>2175</v>
      </c>
      <c r="K574" s="10" t="s">
        <v>2176</v>
      </c>
      <c r="L574" s="11"/>
      <c r="M574" s="11"/>
      <c r="N574" s="9" t="s">
        <v>8</v>
      </c>
      <c r="O574" s="12" t="n">
        <v>0</v>
      </c>
      <c r="P574" s="13" t="n">
        <v>41876</v>
      </c>
    </row>
    <row r="575" s="14" customFormat="true" ht="33.75" hidden="false" customHeight="false" outlineLevel="0" collapsed="false">
      <c r="A575" s="9" t="n">
        <v>2</v>
      </c>
      <c r="B575" s="9" t="n">
        <v>6</v>
      </c>
      <c r="C575" s="9" t="n">
        <v>1</v>
      </c>
      <c r="D575" s="9" t="n">
        <v>3</v>
      </c>
      <c r="E575" s="9" t="n">
        <v>13020615</v>
      </c>
      <c r="F575" s="10" t="s">
        <v>2177</v>
      </c>
      <c r="G575" s="9" t="s">
        <v>9</v>
      </c>
      <c r="H575" s="10" t="s">
        <v>2178</v>
      </c>
      <c r="I575" s="10" t="s">
        <v>2179</v>
      </c>
      <c r="J575" s="10" t="s">
        <v>2180</v>
      </c>
      <c r="K575" s="10" t="s">
        <v>2181</v>
      </c>
      <c r="L575" s="11"/>
      <c r="M575" s="11"/>
      <c r="N575" s="9" t="s">
        <v>8</v>
      </c>
      <c r="O575" s="12" t="n">
        <v>1</v>
      </c>
      <c r="P575" s="13" t="n">
        <v>41876</v>
      </c>
    </row>
    <row r="576" s="14" customFormat="true" ht="22.5" hidden="false" customHeight="false" outlineLevel="0" collapsed="false">
      <c r="A576" s="9" t="n">
        <v>2</v>
      </c>
      <c r="B576" s="9" t="n">
        <v>6</v>
      </c>
      <c r="C576" s="9" t="n">
        <v>1</v>
      </c>
      <c r="D576" s="9" t="n">
        <v>1</v>
      </c>
      <c r="E576" s="9" t="n">
        <v>12020616</v>
      </c>
      <c r="F576" s="10" t="s">
        <v>2182</v>
      </c>
      <c r="G576" s="9" t="s">
        <v>8</v>
      </c>
      <c r="H576" s="9" t="s">
        <v>67</v>
      </c>
      <c r="I576" s="9" t="s">
        <v>2183</v>
      </c>
      <c r="J576" s="9" t="s">
        <v>2184</v>
      </c>
      <c r="K576" s="10" t="s">
        <v>1818</v>
      </c>
      <c r="L576" s="11"/>
      <c r="M576" s="11"/>
      <c r="N576" s="9" t="s">
        <v>8</v>
      </c>
      <c r="O576" s="12" t="n">
        <v>0</v>
      </c>
      <c r="P576" s="13" t="n">
        <v>41876</v>
      </c>
    </row>
    <row r="577" s="14" customFormat="true" ht="22.5" hidden="false" customHeight="false" outlineLevel="0" collapsed="false">
      <c r="A577" s="9" t="n">
        <v>2</v>
      </c>
      <c r="B577" s="9" t="n">
        <v>6</v>
      </c>
      <c r="C577" s="9" t="n">
        <v>1</v>
      </c>
      <c r="D577" s="9" t="n">
        <v>3</v>
      </c>
      <c r="E577" s="9" t="n">
        <v>12020617</v>
      </c>
      <c r="F577" s="10" t="s">
        <v>2185</v>
      </c>
      <c r="G577" s="9" t="s">
        <v>8</v>
      </c>
      <c r="H577" s="9" t="s">
        <v>2183</v>
      </c>
      <c r="I577" s="9" t="s">
        <v>67</v>
      </c>
      <c r="J577" s="9" t="s">
        <v>2184</v>
      </c>
      <c r="K577" s="9" t="s">
        <v>2186</v>
      </c>
      <c r="L577" s="11"/>
      <c r="M577" s="11"/>
      <c r="N577" s="9" t="s">
        <v>8</v>
      </c>
      <c r="O577" s="12" t="n">
        <v>0</v>
      </c>
      <c r="P577" s="13" t="n">
        <v>41876</v>
      </c>
    </row>
    <row r="578" s="14" customFormat="true" ht="22.5" hidden="false" customHeight="false" outlineLevel="0" collapsed="false">
      <c r="A578" s="9" t="n">
        <v>2</v>
      </c>
      <c r="B578" s="9" t="n">
        <v>6</v>
      </c>
      <c r="C578" s="9" t="n">
        <v>1</v>
      </c>
      <c r="D578" s="9" t="n">
        <v>3</v>
      </c>
      <c r="E578" s="9" t="n">
        <v>13020618</v>
      </c>
      <c r="F578" s="10" t="s">
        <v>2187</v>
      </c>
      <c r="G578" s="9" t="s">
        <v>8</v>
      </c>
      <c r="H578" s="10" t="s">
        <v>2188</v>
      </c>
      <c r="I578" s="10" t="s">
        <v>2189</v>
      </c>
      <c r="J578" s="10" t="s">
        <v>2190</v>
      </c>
      <c r="K578" s="10" t="s">
        <v>2165</v>
      </c>
      <c r="L578" s="11"/>
      <c r="M578" s="11"/>
      <c r="N578" s="9" t="s">
        <v>8</v>
      </c>
      <c r="O578" s="12" t="n">
        <v>1</v>
      </c>
      <c r="P578" s="13" t="n">
        <v>41876</v>
      </c>
    </row>
    <row r="579" s="14" customFormat="true" ht="45" hidden="false" customHeight="false" outlineLevel="0" collapsed="false">
      <c r="A579" s="9" t="n">
        <v>2</v>
      </c>
      <c r="B579" s="9" t="n">
        <v>6</v>
      </c>
      <c r="C579" s="9" t="n">
        <v>1</v>
      </c>
      <c r="D579" s="9" t="n">
        <v>1</v>
      </c>
      <c r="E579" s="15" t="n">
        <v>11020618</v>
      </c>
      <c r="F579" s="18" t="s">
        <v>2191</v>
      </c>
      <c r="G579" s="19" t="s">
        <v>9</v>
      </c>
      <c r="H579" s="20" t="s">
        <v>50</v>
      </c>
      <c r="I579" s="20" t="s">
        <v>51</v>
      </c>
      <c r="J579" s="20" t="s">
        <v>52</v>
      </c>
      <c r="K579" s="20" t="s">
        <v>53</v>
      </c>
      <c r="L579" s="16"/>
      <c r="M579" s="16"/>
      <c r="N579" s="9" t="s">
        <v>8</v>
      </c>
      <c r="O579" s="12" t="n">
        <v>1</v>
      </c>
      <c r="P579" s="13" t="n">
        <v>41876</v>
      </c>
    </row>
    <row r="580" s="14" customFormat="true" ht="33.75" hidden="false" customHeight="false" outlineLevel="0" collapsed="false">
      <c r="A580" s="9" t="n">
        <v>2</v>
      </c>
      <c r="B580" s="9" t="n">
        <v>6</v>
      </c>
      <c r="C580" s="9" t="n">
        <v>1</v>
      </c>
      <c r="D580" s="9" t="n">
        <v>1</v>
      </c>
      <c r="E580" s="15" t="n">
        <v>11020619</v>
      </c>
      <c r="F580" s="18" t="s">
        <v>2192</v>
      </c>
      <c r="G580" s="19" t="s">
        <v>9</v>
      </c>
      <c r="H580" s="20" t="s">
        <v>2193</v>
      </c>
      <c r="I580" s="20" t="s">
        <v>2194</v>
      </c>
      <c r="J580" s="20" t="s">
        <v>2195</v>
      </c>
      <c r="K580" s="20" t="s">
        <v>2196</v>
      </c>
      <c r="L580" s="16"/>
      <c r="M580" s="16"/>
      <c r="N580" s="9" t="s">
        <v>8</v>
      </c>
      <c r="O580" s="12" t="n">
        <v>1</v>
      </c>
      <c r="P580" s="13" t="n">
        <v>41876</v>
      </c>
    </row>
    <row r="581" s="14" customFormat="true" ht="14.25" hidden="false" customHeight="false" outlineLevel="0" collapsed="false">
      <c r="A581" s="9" t="n">
        <v>2</v>
      </c>
      <c r="B581" s="9" t="n">
        <v>6</v>
      </c>
      <c r="C581" s="9" t="n">
        <v>1</v>
      </c>
      <c r="D581" s="9" t="n">
        <v>1</v>
      </c>
      <c r="E581" s="15" t="n">
        <v>11020620</v>
      </c>
      <c r="F581" s="18" t="s">
        <v>2197</v>
      </c>
      <c r="G581" s="19" t="s">
        <v>9</v>
      </c>
      <c r="H581" s="20" t="s">
        <v>2198</v>
      </c>
      <c r="I581" s="20" t="s">
        <v>2199</v>
      </c>
      <c r="J581" s="20" t="s">
        <v>2200</v>
      </c>
      <c r="K581" s="20" t="s">
        <v>2201</v>
      </c>
      <c r="L581" s="16"/>
      <c r="M581" s="16"/>
      <c r="N581" s="9" t="s">
        <v>8</v>
      </c>
      <c r="O581" s="12" t="n">
        <v>1</v>
      </c>
      <c r="P581" s="13" t="n">
        <v>41876</v>
      </c>
    </row>
    <row r="582" s="14" customFormat="true" ht="22.5" hidden="false" customHeight="false" outlineLevel="0" collapsed="false">
      <c r="A582" s="9" t="n">
        <v>2</v>
      </c>
      <c r="B582" s="9" t="n">
        <v>6</v>
      </c>
      <c r="C582" s="9" t="n">
        <v>1</v>
      </c>
      <c r="D582" s="9" t="n">
        <v>1</v>
      </c>
      <c r="E582" s="15" t="n">
        <v>11020621</v>
      </c>
      <c r="F582" s="18" t="s">
        <v>59</v>
      </c>
      <c r="G582" s="19" t="s">
        <v>11</v>
      </c>
      <c r="H582" s="20" t="s">
        <v>60</v>
      </c>
      <c r="I582" s="20" t="s">
        <v>61</v>
      </c>
      <c r="J582" s="20" t="s">
        <v>62</v>
      </c>
      <c r="K582" s="20" t="s">
        <v>63</v>
      </c>
      <c r="L582" s="16"/>
      <c r="M582" s="16"/>
      <c r="N582" s="9" t="s">
        <v>8</v>
      </c>
      <c r="O582" s="12" t="n">
        <v>1</v>
      </c>
      <c r="P582" s="13" t="n">
        <v>41876</v>
      </c>
    </row>
    <row r="583" s="14" customFormat="true" ht="22.5" hidden="false" customHeight="false" outlineLevel="0" collapsed="false">
      <c r="A583" s="9" t="n">
        <v>2</v>
      </c>
      <c r="B583" s="9" t="n">
        <v>6</v>
      </c>
      <c r="C583" s="9" t="n">
        <v>1</v>
      </c>
      <c r="D583" s="9" t="n">
        <v>1</v>
      </c>
      <c r="E583" s="15" t="n">
        <v>11020622</v>
      </c>
      <c r="F583" s="18" t="s">
        <v>2202</v>
      </c>
      <c r="G583" s="19" t="s">
        <v>10</v>
      </c>
      <c r="H583" s="20" t="s">
        <v>2203</v>
      </c>
      <c r="I583" s="20" t="s">
        <v>58</v>
      </c>
      <c r="J583" s="20" t="s">
        <v>57</v>
      </c>
      <c r="K583" s="20" t="s">
        <v>2204</v>
      </c>
      <c r="L583" s="16"/>
      <c r="M583" s="16"/>
      <c r="N583" s="9" t="s">
        <v>8</v>
      </c>
      <c r="O583" s="12" t="n">
        <v>1</v>
      </c>
      <c r="P583" s="13" t="n">
        <v>41876</v>
      </c>
    </row>
    <row r="584" s="14" customFormat="true" ht="22.5" hidden="false" customHeight="false" outlineLevel="0" collapsed="false">
      <c r="A584" s="9" t="n">
        <v>2</v>
      </c>
      <c r="B584" s="9" t="n">
        <v>6</v>
      </c>
      <c r="C584" s="9" t="n">
        <v>1</v>
      </c>
      <c r="D584" s="9" t="n">
        <v>1</v>
      </c>
      <c r="E584" s="15" t="n">
        <v>11020623</v>
      </c>
      <c r="F584" s="18" t="s">
        <v>2205</v>
      </c>
      <c r="G584" s="19" t="s">
        <v>11</v>
      </c>
      <c r="H584" s="21" t="s">
        <v>2206</v>
      </c>
      <c r="I584" s="21" t="s">
        <v>2207</v>
      </c>
      <c r="J584" s="21" t="s">
        <v>2208</v>
      </c>
      <c r="K584" s="21" t="s">
        <v>2209</v>
      </c>
      <c r="L584" s="16"/>
      <c r="M584" s="16"/>
      <c r="N584" s="9" t="s">
        <v>8</v>
      </c>
      <c r="O584" s="12" t="n">
        <v>1</v>
      </c>
      <c r="P584" s="13" t="n">
        <v>41876</v>
      </c>
    </row>
    <row r="585" s="14" customFormat="true" ht="22.5" hidden="false" customHeight="false" outlineLevel="0" collapsed="false">
      <c r="A585" s="9" t="n">
        <v>2</v>
      </c>
      <c r="B585" s="9" t="n">
        <v>6</v>
      </c>
      <c r="C585" s="9" t="n">
        <v>1</v>
      </c>
      <c r="D585" s="9" t="n">
        <v>1</v>
      </c>
      <c r="E585" s="15" t="n">
        <v>11020624</v>
      </c>
      <c r="F585" s="18" t="s">
        <v>2210</v>
      </c>
      <c r="G585" s="19" t="s">
        <v>10</v>
      </c>
      <c r="H585" s="20" t="s">
        <v>2211</v>
      </c>
      <c r="I585" s="20" t="s">
        <v>300</v>
      </c>
      <c r="J585" s="20" t="s">
        <v>2212</v>
      </c>
      <c r="K585" s="20" t="s">
        <v>2213</v>
      </c>
      <c r="L585" s="16"/>
      <c r="M585" s="16"/>
      <c r="N585" s="9" t="s">
        <v>8</v>
      </c>
      <c r="O585" s="12" t="n">
        <v>1</v>
      </c>
      <c r="P585" s="13" t="n">
        <v>41876</v>
      </c>
    </row>
    <row r="586" s="14" customFormat="true" ht="14.25" hidden="false" customHeight="false" outlineLevel="0" collapsed="false">
      <c r="A586" s="9" t="n">
        <v>2</v>
      </c>
      <c r="B586" s="9" t="n">
        <v>7</v>
      </c>
      <c r="C586" s="9" t="n">
        <v>1</v>
      </c>
      <c r="D586" s="9" t="n">
        <v>1</v>
      </c>
      <c r="E586" s="9" t="n">
        <v>11020701</v>
      </c>
      <c r="F586" s="10" t="s">
        <v>2214</v>
      </c>
      <c r="G586" s="9" t="s">
        <v>11</v>
      </c>
      <c r="H586" s="10" t="s">
        <v>608</v>
      </c>
      <c r="I586" s="10" t="s">
        <v>2215</v>
      </c>
      <c r="J586" s="10" t="s">
        <v>2216</v>
      </c>
      <c r="K586" s="10" t="s">
        <v>2217</v>
      </c>
      <c r="L586" s="11"/>
      <c r="M586" s="11"/>
      <c r="N586" s="9" t="s">
        <v>8</v>
      </c>
      <c r="O586" s="12" t="n">
        <v>1</v>
      </c>
      <c r="P586" s="13" t="n">
        <v>41876</v>
      </c>
    </row>
    <row r="587" s="14" customFormat="true" ht="14.25" hidden="false" customHeight="false" outlineLevel="0" collapsed="false">
      <c r="A587" s="9" t="n">
        <v>2</v>
      </c>
      <c r="B587" s="9" t="n">
        <v>7</v>
      </c>
      <c r="C587" s="9" t="n">
        <v>1</v>
      </c>
      <c r="D587" s="9" t="n">
        <v>1</v>
      </c>
      <c r="E587" s="9" t="n">
        <v>11020702</v>
      </c>
      <c r="F587" s="10" t="s">
        <v>2218</v>
      </c>
      <c r="G587" s="9" t="s">
        <v>8</v>
      </c>
      <c r="H587" s="9" t="s">
        <v>2219</v>
      </c>
      <c r="I587" s="9" t="s">
        <v>2220</v>
      </c>
      <c r="J587" s="9" t="s">
        <v>2221</v>
      </c>
      <c r="K587" s="9" t="s">
        <v>2222</v>
      </c>
      <c r="L587" s="11"/>
      <c r="M587" s="11"/>
      <c r="N587" s="9" t="s">
        <v>8</v>
      </c>
      <c r="O587" s="12" t="n">
        <v>1</v>
      </c>
      <c r="P587" s="13" t="n">
        <v>41876</v>
      </c>
    </row>
    <row r="588" s="14" customFormat="true" ht="22.5" hidden="false" customHeight="false" outlineLevel="0" collapsed="false">
      <c r="A588" s="9" t="n">
        <v>2</v>
      </c>
      <c r="B588" s="9" t="n">
        <v>7</v>
      </c>
      <c r="C588" s="9" t="n">
        <v>1</v>
      </c>
      <c r="D588" s="9" t="n">
        <v>1</v>
      </c>
      <c r="E588" s="15" t="n">
        <v>11020703</v>
      </c>
      <c r="F588" s="18" t="s">
        <v>2223</v>
      </c>
      <c r="G588" s="19" t="s">
        <v>8</v>
      </c>
      <c r="H588" s="20" t="s">
        <v>2224</v>
      </c>
      <c r="I588" s="20" t="s">
        <v>2225</v>
      </c>
      <c r="J588" s="20" t="s">
        <v>2226</v>
      </c>
      <c r="K588" s="20" t="s">
        <v>2227</v>
      </c>
      <c r="L588" s="16"/>
      <c r="M588" s="16"/>
      <c r="N588" s="9" t="s">
        <v>8</v>
      </c>
      <c r="O588" s="12" t="n">
        <v>1</v>
      </c>
      <c r="P588" s="13" t="n">
        <v>41876</v>
      </c>
    </row>
    <row r="589" s="14" customFormat="true" ht="22.5" hidden="false" customHeight="false" outlineLevel="0" collapsed="false">
      <c r="A589" s="9" t="n">
        <v>2</v>
      </c>
      <c r="B589" s="9" t="n">
        <v>7</v>
      </c>
      <c r="C589" s="9" t="n">
        <v>1</v>
      </c>
      <c r="D589" s="9" t="n">
        <v>3</v>
      </c>
      <c r="E589" s="9" t="n">
        <v>13020704</v>
      </c>
      <c r="F589" s="10" t="s">
        <v>2228</v>
      </c>
      <c r="G589" s="9" t="s">
        <v>10</v>
      </c>
      <c r="H589" s="10" t="s">
        <v>2229</v>
      </c>
      <c r="I589" s="10" t="s">
        <v>2230</v>
      </c>
      <c r="J589" s="10" t="s">
        <v>2231</v>
      </c>
      <c r="K589" s="10" t="s">
        <v>2232</v>
      </c>
      <c r="L589" s="11"/>
      <c r="M589" s="11"/>
      <c r="N589" s="9" t="s">
        <v>8</v>
      </c>
      <c r="O589" s="12" t="n">
        <v>1</v>
      </c>
      <c r="P589" s="13" t="n">
        <v>41876</v>
      </c>
    </row>
    <row r="590" s="14" customFormat="true" ht="22.5" hidden="false" customHeight="false" outlineLevel="0" collapsed="false">
      <c r="A590" s="9" t="n">
        <v>2</v>
      </c>
      <c r="B590" s="9" t="n">
        <v>7</v>
      </c>
      <c r="C590" s="9" t="n">
        <v>1</v>
      </c>
      <c r="D590" s="9" t="n">
        <v>3</v>
      </c>
      <c r="E590" s="9" t="n">
        <v>12020705</v>
      </c>
      <c r="F590" s="10" t="s">
        <v>2233</v>
      </c>
      <c r="G590" s="9" t="s">
        <v>8</v>
      </c>
      <c r="H590" s="10" t="s">
        <v>2234</v>
      </c>
      <c r="I590" s="10" t="s">
        <v>2235</v>
      </c>
      <c r="J590" s="10" t="s">
        <v>2236</v>
      </c>
      <c r="K590" s="10" t="s">
        <v>2237</v>
      </c>
      <c r="L590" s="11"/>
      <c r="M590" s="11"/>
      <c r="N590" s="9" t="s">
        <v>8</v>
      </c>
      <c r="O590" s="12" t="n">
        <v>1</v>
      </c>
      <c r="P590" s="13" t="n">
        <v>41876</v>
      </c>
    </row>
    <row r="591" s="14" customFormat="true" ht="33.75" hidden="false" customHeight="false" outlineLevel="0" collapsed="false">
      <c r="A591" s="9" t="n">
        <v>2</v>
      </c>
      <c r="B591" s="9" t="n">
        <v>7</v>
      </c>
      <c r="C591" s="9" t="n">
        <v>1</v>
      </c>
      <c r="D591" s="9" t="n">
        <v>1</v>
      </c>
      <c r="E591" s="9" t="n">
        <v>11020706</v>
      </c>
      <c r="F591" s="10" t="s">
        <v>2238</v>
      </c>
      <c r="G591" s="9" t="s">
        <v>10</v>
      </c>
      <c r="H591" s="10" t="s">
        <v>2239</v>
      </c>
      <c r="I591" s="10" t="s">
        <v>2240</v>
      </c>
      <c r="J591" s="10" t="s">
        <v>2241</v>
      </c>
      <c r="K591" s="10" t="s">
        <v>2242</v>
      </c>
      <c r="L591" s="11"/>
      <c r="M591" s="11"/>
      <c r="N591" s="9" t="s">
        <v>8</v>
      </c>
      <c r="O591" s="12" t="n">
        <v>0</v>
      </c>
      <c r="P591" s="13" t="n">
        <v>41876</v>
      </c>
    </row>
    <row r="592" s="14" customFormat="true" ht="45" hidden="false" customHeight="false" outlineLevel="0" collapsed="false">
      <c r="A592" s="9" t="n">
        <v>2</v>
      </c>
      <c r="B592" s="9" t="n">
        <v>7</v>
      </c>
      <c r="C592" s="9" t="n">
        <v>1</v>
      </c>
      <c r="D592" s="9" t="n">
        <v>3</v>
      </c>
      <c r="E592" s="9" t="n">
        <v>13020707</v>
      </c>
      <c r="F592" s="10" t="s">
        <v>2243</v>
      </c>
      <c r="G592" s="9" t="s">
        <v>9</v>
      </c>
      <c r="H592" s="10" t="s">
        <v>2244</v>
      </c>
      <c r="I592" s="10" t="s">
        <v>2245</v>
      </c>
      <c r="J592" s="10" t="s">
        <v>2246</v>
      </c>
      <c r="K592" s="10" t="s">
        <v>2247</v>
      </c>
      <c r="L592" s="11"/>
      <c r="M592" s="11"/>
      <c r="N592" s="9" t="s">
        <v>8</v>
      </c>
      <c r="O592" s="12" t="n">
        <v>1</v>
      </c>
      <c r="P592" s="13" t="n">
        <v>41876</v>
      </c>
    </row>
    <row r="593" s="14" customFormat="true" ht="22.5" hidden="false" customHeight="false" outlineLevel="0" collapsed="false">
      <c r="A593" s="9" t="n">
        <v>2</v>
      </c>
      <c r="B593" s="9" t="n">
        <v>7</v>
      </c>
      <c r="C593" s="9" t="n">
        <v>1</v>
      </c>
      <c r="D593" s="9" t="n">
        <v>1</v>
      </c>
      <c r="E593" s="9" t="n">
        <v>12020708</v>
      </c>
      <c r="F593" s="10" t="s">
        <v>2248</v>
      </c>
      <c r="G593" s="9" t="s">
        <v>11</v>
      </c>
      <c r="H593" s="10" t="s">
        <v>2249</v>
      </c>
      <c r="I593" s="10" t="s">
        <v>2250</v>
      </c>
      <c r="J593" s="10" t="s">
        <v>2251</v>
      </c>
      <c r="K593" s="10" t="s">
        <v>2252</v>
      </c>
      <c r="L593" s="11"/>
      <c r="M593" s="11"/>
      <c r="N593" s="9" t="s">
        <v>8</v>
      </c>
      <c r="O593" s="12" t="n">
        <v>1</v>
      </c>
      <c r="P593" s="13" t="n">
        <v>41876</v>
      </c>
    </row>
    <row r="594" s="14" customFormat="true" ht="14.25" hidden="false" customHeight="false" outlineLevel="0" collapsed="false">
      <c r="A594" s="9" t="n">
        <v>2</v>
      </c>
      <c r="B594" s="9" t="n">
        <v>7</v>
      </c>
      <c r="C594" s="9" t="n">
        <v>1</v>
      </c>
      <c r="D594" s="9" t="n">
        <v>3</v>
      </c>
      <c r="E594" s="9" t="n">
        <v>12020709</v>
      </c>
      <c r="F594" s="10" t="s">
        <v>2253</v>
      </c>
      <c r="G594" s="9" t="s">
        <v>9</v>
      </c>
      <c r="H594" s="10" t="s">
        <v>2254</v>
      </c>
      <c r="I594" s="10" t="s">
        <v>2255</v>
      </c>
      <c r="J594" s="10" t="s">
        <v>2256</v>
      </c>
      <c r="K594" s="10" t="s">
        <v>2257</v>
      </c>
      <c r="L594" s="11"/>
      <c r="M594" s="11"/>
      <c r="N594" s="9" t="s">
        <v>8</v>
      </c>
      <c r="O594" s="12" t="n">
        <v>1</v>
      </c>
      <c r="P594" s="13" t="n">
        <v>41876</v>
      </c>
    </row>
    <row r="595" s="14" customFormat="true" ht="22.5" hidden="false" customHeight="false" outlineLevel="0" collapsed="false">
      <c r="A595" s="9" t="n">
        <v>2</v>
      </c>
      <c r="B595" s="9" t="n">
        <v>8</v>
      </c>
      <c r="C595" s="9" t="n">
        <v>1</v>
      </c>
      <c r="D595" s="9" t="n">
        <v>1</v>
      </c>
      <c r="E595" s="9" t="n">
        <v>11020801</v>
      </c>
      <c r="F595" s="10" t="s">
        <v>2258</v>
      </c>
      <c r="G595" s="9" t="s">
        <v>8</v>
      </c>
      <c r="H595" s="10" t="s">
        <v>2259</v>
      </c>
      <c r="I595" s="10" t="s">
        <v>2260</v>
      </c>
      <c r="J595" s="10" t="s">
        <v>2261</v>
      </c>
      <c r="K595" s="10" t="s">
        <v>2262</v>
      </c>
      <c r="L595" s="11"/>
      <c r="M595" s="11"/>
      <c r="N595" s="9" t="s">
        <v>8</v>
      </c>
      <c r="O595" s="12" t="n">
        <v>1</v>
      </c>
      <c r="P595" s="13" t="n">
        <v>41876</v>
      </c>
    </row>
    <row r="596" s="14" customFormat="true" ht="22.5" hidden="false" customHeight="false" outlineLevel="0" collapsed="false">
      <c r="A596" s="9" t="n">
        <v>2</v>
      </c>
      <c r="B596" s="9" t="n">
        <v>8</v>
      </c>
      <c r="C596" s="9" t="n">
        <v>1</v>
      </c>
      <c r="D596" s="9" t="n">
        <v>1</v>
      </c>
      <c r="E596" s="9" t="n">
        <v>11020802</v>
      </c>
      <c r="F596" s="10" t="s">
        <v>2263</v>
      </c>
      <c r="G596" s="9" t="s">
        <v>10</v>
      </c>
      <c r="H596" s="10" t="s">
        <v>2264</v>
      </c>
      <c r="I596" s="10" t="s">
        <v>2262</v>
      </c>
      <c r="J596" s="10" t="s">
        <v>2265</v>
      </c>
      <c r="K596" s="10" t="s">
        <v>2262</v>
      </c>
      <c r="L596" s="11"/>
      <c r="M596" s="11"/>
      <c r="N596" s="9" t="s">
        <v>8</v>
      </c>
      <c r="O596" s="12" t="n">
        <v>1</v>
      </c>
      <c r="P596" s="13" t="n">
        <v>41876</v>
      </c>
    </row>
    <row r="597" s="14" customFormat="true" ht="22.5" hidden="false" customHeight="false" outlineLevel="0" collapsed="false">
      <c r="A597" s="9" t="n">
        <v>2</v>
      </c>
      <c r="B597" s="9" t="n">
        <v>8</v>
      </c>
      <c r="C597" s="9" t="n">
        <v>1</v>
      </c>
      <c r="D597" s="9" t="n">
        <v>1</v>
      </c>
      <c r="E597" s="9" t="n">
        <v>11020803</v>
      </c>
      <c r="F597" s="10" t="s">
        <v>2266</v>
      </c>
      <c r="G597" s="9" t="s">
        <v>8</v>
      </c>
      <c r="H597" s="10" t="s">
        <v>2267</v>
      </c>
      <c r="I597" s="10" t="s">
        <v>2268</v>
      </c>
      <c r="J597" s="10" t="s">
        <v>2269</v>
      </c>
      <c r="K597" s="10" t="s">
        <v>2270</v>
      </c>
      <c r="L597" s="11"/>
      <c r="M597" s="11"/>
      <c r="N597" s="9" t="s">
        <v>8</v>
      </c>
      <c r="O597" s="12" t="n">
        <v>1</v>
      </c>
      <c r="P597" s="13" t="n">
        <v>41876</v>
      </c>
    </row>
    <row r="598" s="14" customFormat="true" ht="22.5" hidden="false" customHeight="false" outlineLevel="0" collapsed="false">
      <c r="A598" s="9" t="n">
        <v>2</v>
      </c>
      <c r="B598" s="9" t="n">
        <v>8</v>
      </c>
      <c r="C598" s="9" t="n">
        <v>1</v>
      </c>
      <c r="D598" s="9" t="n">
        <v>1</v>
      </c>
      <c r="E598" s="9" t="n">
        <v>11020804</v>
      </c>
      <c r="F598" s="10" t="s">
        <v>2271</v>
      </c>
      <c r="G598" s="9" t="s">
        <v>10</v>
      </c>
      <c r="H598" s="10" t="s">
        <v>2270</v>
      </c>
      <c r="I598" s="10" t="s">
        <v>2272</v>
      </c>
      <c r="J598" s="10" t="s">
        <v>2261</v>
      </c>
      <c r="K598" s="10" t="s">
        <v>2269</v>
      </c>
      <c r="L598" s="11"/>
      <c r="M598" s="11"/>
      <c r="N598" s="9" t="s">
        <v>8</v>
      </c>
      <c r="O598" s="12" t="n">
        <v>0</v>
      </c>
      <c r="P598" s="13" t="n">
        <v>41876</v>
      </c>
    </row>
    <row r="599" s="14" customFormat="true" ht="14.25" hidden="false" customHeight="false" outlineLevel="0" collapsed="false">
      <c r="A599" s="9" t="n">
        <v>2</v>
      </c>
      <c r="B599" s="9" t="n">
        <v>8</v>
      </c>
      <c r="C599" s="9" t="n">
        <v>1</v>
      </c>
      <c r="D599" s="9" t="n">
        <v>3</v>
      </c>
      <c r="E599" s="9" t="n">
        <v>12020805</v>
      </c>
      <c r="F599" s="10" t="s">
        <v>2273</v>
      </c>
      <c r="G599" s="9" t="s">
        <v>10</v>
      </c>
      <c r="H599" s="10" t="s">
        <v>2274</v>
      </c>
      <c r="I599" s="10" t="s">
        <v>2275</v>
      </c>
      <c r="J599" s="10" t="s">
        <v>130</v>
      </c>
      <c r="K599" s="10" t="s">
        <v>132</v>
      </c>
      <c r="L599" s="11"/>
      <c r="M599" s="11"/>
      <c r="N599" s="9" t="s">
        <v>8</v>
      </c>
      <c r="O599" s="12" t="n">
        <v>0</v>
      </c>
      <c r="P599" s="13" t="n">
        <v>41876</v>
      </c>
    </row>
    <row r="600" s="14" customFormat="true" ht="14.25" hidden="false" customHeight="false" outlineLevel="0" collapsed="false">
      <c r="A600" s="9" t="n">
        <v>2</v>
      </c>
      <c r="B600" s="9" t="n">
        <v>8</v>
      </c>
      <c r="C600" s="9" t="n">
        <v>1</v>
      </c>
      <c r="D600" s="9" t="n">
        <v>3</v>
      </c>
      <c r="E600" s="9" t="n">
        <v>12020806</v>
      </c>
      <c r="F600" s="10" t="s">
        <v>2276</v>
      </c>
      <c r="G600" s="9" t="s">
        <v>8</v>
      </c>
      <c r="H600" s="10" t="s">
        <v>2277</v>
      </c>
      <c r="I600" s="10" t="s">
        <v>2278</v>
      </c>
      <c r="J600" s="10" t="s">
        <v>2279</v>
      </c>
      <c r="K600" s="10" t="s">
        <v>2280</v>
      </c>
      <c r="L600" s="11"/>
      <c r="M600" s="11"/>
      <c r="N600" s="9" t="s">
        <v>8</v>
      </c>
      <c r="O600" s="12" t="n">
        <v>1</v>
      </c>
      <c r="P600" s="13" t="n">
        <v>41876</v>
      </c>
    </row>
    <row r="601" s="14" customFormat="true" ht="14.25" hidden="false" customHeight="false" outlineLevel="0" collapsed="false">
      <c r="A601" s="9" t="n">
        <v>2</v>
      </c>
      <c r="B601" s="9" t="n">
        <v>8</v>
      </c>
      <c r="C601" s="9" t="n">
        <v>1</v>
      </c>
      <c r="D601" s="9" t="n">
        <v>3</v>
      </c>
      <c r="E601" s="9" t="n">
        <v>12020807</v>
      </c>
      <c r="F601" s="10" t="s">
        <v>2281</v>
      </c>
      <c r="G601" s="9" t="s">
        <v>10</v>
      </c>
      <c r="H601" s="10" t="s">
        <v>2277</v>
      </c>
      <c r="I601" s="10" t="s">
        <v>2278</v>
      </c>
      <c r="J601" s="10" t="s">
        <v>2279</v>
      </c>
      <c r="K601" s="10" t="s">
        <v>2280</v>
      </c>
      <c r="L601" s="11"/>
      <c r="M601" s="11"/>
      <c r="N601" s="9" t="s">
        <v>8</v>
      </c>
      <c r="O601" s="12" t="n">
        <v>1</v>
      </c>
      <c r="P601" s="13" t="n">
        <v>41876</v>
      </c>
    </row>
    <row r="602" s="14" customFormat="true" ht="14.25" hidden="false" customHeight="false" outlineLevel="0" collapsed="false">
      <c r="A602" s="9" t="n">
        <v>2</v>
      </c>
      <c r="B602" s="9" t="n">
        <v>8</v>
      </c>
      <c r="C602" s="9" t="n">
        <v>1</v>
      </c>
      <c r="D602" s="9" t="n">
        <v>3</v>
      </c>
      <c r="E602" s="9" t="n">
        <v>12020808</v>
      </c>
      <c r="F602" s="10" t="s">
        <v>2282</v>
      </c>
      <c r="G602" s="9" t="s">
        <v>9</v>
      </c>
      <c r="H602" s="10" t="s">
        <v>2277</v>
      </c>
      <c r="I602" s="10" t="s">
        <v>2278</v>
      </c>
      <c r="J602" s="10" t="s">
        <v>2279</v>
      </c>
      <c r="K602" s="10" t="s">
        <v>2280</v>
      </c>
      <c r="L602" s="11"/>
      <c r="M602" s="11"/>
      <c r="N602" s="9" t="s">
        <v>8</v>
      </c>
      <c r="O602" s="12" t="n">
        <v>1</v>
      </c>
      <c r="P602" s="13" t="n">
        <v>41876</v>
      </c>
    </row>
    <row r="603" s="14" customFormat="true" ht="14.25" hidden="false" customHeight="false" outlineLevel="0" collapsed="false">
      <c r="A603" s="9" t="n">
        <v>2</v>
      </c>
      <c r="B603" s="9" t="n">
        <v>8</v>
      </c>
      <c r="C603" s="9" t="n">
        <v>1</v>
      </c>
      <c r="D603" s="9" t="n">
        <v>3</v>
      </c>
      <c r="E603" s="9" t="n">
        <v>12020809</v>
      </c>
      <c r="F603" s="10" t="s">
        <v>2283</v>
      </c>
      <c r="G603" s="9" t="s">
        <v>11</v>
      </c>
      <c r="H603" s="10" t="s">
        <v>2277</v>
      </c>
      <c r="I603" s="10" t="s">
        <v>2278</v>
      </c>
      <c r="J603" s="10" t="s">
        <v>2279</v>
      </c>
      <c r="K603" s="10" t="s">
        <v>2280</v>
      </c>
      <c r="L603" s="11"/>
      <c r="M603" s="11"/>
      <c r="N603" s="9" t="s">
        <v>8</v>
      </c>
      <c r="O603" s="12" t="n">
        <v>1</v>
      </c>
      <c r="P603" s="13" t="n">
        <v>41876</v>
      </c>
    </row>
    <row r="604" s="14" customFormat="true" ht="14.25" hidden="false" customHeight="false" outlineLevel="0" collapsed="false">
      <c r="A604" s="9" t="n">
        <v>2</v>
      </c>
      <c r="B604" s="9" t="n">
        <v>8</v>
      </c>
      <c r="C604" s="9" t="n">
        <v>1</v>
      </c>
      <c r="D604" s="9" t="n">
        <v>3</v>
      </c>
      <c r="E604" s="9" t="n">
        <v>12020810</v>
      </c>
      <c r="F604" s="10" t="s">
        <v>2284</v>
      </c>
      <c r="G604" s="9" t="s">
        <v>9</v>
      </c>
      <c r="H604" s="10" t="s">
        <v>131</v>
      </c>
      <c r="I604" s="10" t="s">
        <v>129</v>
      </c>
      <c r="J604" s="10" t="s">
        <v>2277</v>
      </c>
      <c r="K604" s="10" t="s">
        <v>2280</v>
      </c>
      <c r="L604" s="11"/>
      <c r="M604" s="11"/>
      <c r="N604" s="9" t="s">
        <v>8</v>
      </c>
      <c r="O604" s="12" t="n">
        <v>1</v>
      </c>
      <c r="P604" s="13" t="n">
        <v>41876</v>
      </c>
    </row>
    <row r="605" s="14" customFormat="true" ht="14.25" hidden="false" customHeight="false" outlineLevel="0" collapsed="false">
      <c r="A605" s="9" t="n">
        <v>2</v>
      </c>
      <c r="B605" s="9" t="n">
        <v>8</v>
      </c>
      <c r="C605" s="9" t="n">
        <v>1</v>
      </c>
      <c r="D605" s="9" t="n">
        <v>3</v>
      </c>
      <c r="E605" s="9" t="n">
        <v>12020811</v>
      </c>
      <c r="F605" s="10" t="s">
        <v>2285</v>
      </c>
      <c r="G605" s="9" t="s">
        <v>8</v>
      </c>
      <c r="H605" s="10" t="s">
        <v>131</v>
      </c>
      <c r="I605" s="10" t="s">
        <v>129</v>
      </c>
      <c r="J605" s="10" t="s">
        <v>2277</v>
      </c>
      <c r="K605" s="10" t="s">
        <v>2280</v>
      </c>
      <c r="L605" s="11"/>
      <c r="M605" s="11"/>
      <c r="N605" s="9" t="s">
        <v>8</v>
      </c>
      <c r="O605" s="12" t="n">
        <v>1</v>
      </c>
      <c r="P605" s="13" t="n">
        <v>41876</v>
      </c>
    </row>
    <row r="606" s="14" customFormat="true" ht="14.25" hidden="false" customHeight="false" outlineLevel="0" collapsed="false">
      <c r="A606" s="9" t="n">
        <v>2</v>
      </c>
      <c r="B606" s="9" t="n">
        <v>8</v>
      </c>
      <c r="C606" s="9" t="n">
        <v>1</v>
      </c>
      <c r="D606" s="9" t="n">
        <v>3</v>
      </c>
      <c r="E606" s="9" t="n">
        <v>12020812</v>
      </c>
      <c r="F606" s="10" t="s">
        <v>2286</v>
      </c>
      <c r="G606" s="9" t="s">
        <v>8</v>
      </c>
      <c r="H606" s="10" t="s">
        <v>1701</v>
      </c>
      <c r="I606" s="10" t="s">
        <v>1702</v>
      </c>
      <c r="J606" s="10" t="s">
        <v>2287</v>
      </c>
      <c r="K606" s="10" t="s">
        <v>2288</v>
      </c>
      <c r="L606" s="11"/>
      <c r="M606" s="11"/>
      <c r="N606" s="9" t="s">
        <v>8</v>
      </c>
      <c r="O606" s="12" t="n">
        <v>1</v>
      </c>
      <c r="P606" s="13" t="n">
        <v>41876</v>
      </c>
    </row>
    <row r="607" s="14" customFormat="true" ht="14.25" hidden="false" customHeight="false" outlineLevel="0" collapsed="false">
      <c r="A607" s="9" t="n">
        <v>2</v>
      </c>
      <c r="B607" s="9" t="n">
        <v>8</v>
      </c>
      <c r="C607" s="9" t="n">
        <v>1</v>
      </c>
      <c r="D607" s="9" t="n">
        <v>1</v>
      </c>
      <c r="E607" s="9" t="n">
        <v>12020813</v>
      </c>
      <c r="F607" s="10" t="s">
        <v>2289</v>
      </c>
      <c r="G607" s="9" t="s">
        <v>9</v>
      </c>
      <c r="H607" s="10" t="s">
        <v>1701</v>
      </c>
      <c r="I607" s="10" t="s">
        <v>1702</v>
      </c>
      <c r="J607" s="10" t="s">
        <v>2287</v>
      </c>
      <c r="K607" s="10" t="s">
        <v>2288</v>
      </c>
      <c r="L607" s="11"/>
      <c r="M607" s="11"/>
      <c r="N607" s="9" t="s">
        <v>8</v>
      </c>
      <c r="O607" s="12" t="n">
        <v>1</v>
      </c>
      <c r="P607" s="13" t="n">
        <v>41876</v>
      </c>
    </row>
    <row r="608" s="14" customFormat="true" ht="14.25" hidden="false" customHeight="false" outlineLevel="0" collapsed="false">
      <c r="A608" s="9" t="n">
        <v>2</v>
      </c>
      <c r="B608" s="9" t="n">
        <v>8</v>
      </c>
      <c r="C608" s="9" t="n">
        <v>1</v>
      </c>
      <c r="D608" s="9" t="n">
        <v>1</v>
      </c>
      <c r="E608" s="15" t="n">
        <v>11020814</v>
      </c>
      <c r="F608" s="18" t="s">
        <v>2290</v>
      </c>
      <c r="G608" s="19" t="s">
        <v>8</v>
      </c>
      <c r="H608" s="20" t="s">
        <v>2291</v>
      </c>
      <c r="I608" s="20" t="s">
        <v>2292</v>
      </c>
      <c r="J608" s="20" t="s">
        <v>2293</v>
      </c>
      <c r="K608" s="20" t="s">
        <v>2294</v>
      </c>
      <c r="L608" s="16"/>
      <c r="M608" s="16"/>
      <c r="N608" s="9" t="s">
        <v>8</v>
      </c>
      <c r="O608" s="12" t="n">
        <v>1</v>
      </c>
      <c r="P608" s="13" t="n">
        <v>41876</v>
      </c>
    </row>
    <row r="609" s="14" customFormat="true" ht="22.5" hidden="false" customHeight="false" outlineLevel="0" collapsed="false">
      <c r="A609" s="9" t="n">
        <v>2</v>
      </c>
      <c r="B609" s="9" t="n">
        <v>8</v>
      </c>
      <c r="C609" s="9" t="n">
        <v>1</v>
      </c>
      <c r="D609" s="9" t="n">
        <v>1</v>
      </c>
      <c r="E609" s="15" t="n">
        <v>11020815</v>
      </c>
      <c r="F609" s="18" t="s">
        <v>2295</v>
      </c>
      <c r="G609" s="19" t="s">
        <v>8</v>
      </c>
      <c r="H609" s="21" t="s">
        <v>2296</v>
      </c>
      <c r="I609" s="21" t="s">
        <v>2297</v>
      </c>
      <c r="J609" s="21" t="s">
        <v>2298</v>
      </c>
      <c r="K609" s="21" t="s">
        <v>2299</v>
      </c>
      <c r="L609" s="16"/>
      <c r="M609" s="16"/>
      <c r="N609" s="9" t="s">
        <v>8</v>
      </c>
      <c r="O609" s="12" t="n">
        <v>1</v>
      </c>
      <c r="P609" s="13" t="n">
        <v>41876</v>
      </c>
    </row>
    <row r="610" s="14" customFormat="true" ht="14.25" hidden="false" customHeight="false" outlineLevel="0" collapsed="false">
      <c r="A610" s="9" t="n">
        <v>2</v>
      </c>
      <c r="B610" s="9" t="n">
        <v>8</v>
      </c>
      <c r="C610" s="9" t="n">
        <v>1</v>
      </c>
      <c r="D610" s="9" t="n">
        <v>3</v>
      </c>
      <c r="E610" s="9" t="n">
        <v>12020816</v>
      </c>
      <c r="F610" s="10" t="s">
        <v>2300</v>
      </c>
      <c r="G610" s="9" t="s">
        <v>10</v>
      </c>
      <c r="H610" s="10" t="s">
        <v>129</v>
      </c>
      <c r="I610" s="10" t="s">
        <v>131</v>
      </c>
      <c r="J610" s="10" t="s">
        <v>2280</v>
      </c>
      <c r="K610" s="10" t="s">
        <v>2277</v>
      </c>
      <c r="L610" s="11"/>
      <c r="M610" s="11"/>
      <c r="N610" s="9" t="s">
        <v>8</v>
      </c>
      <c r="O610" s="12" t="n">
        <v>0</v>
      </c>
      <c r="P610" s="13" t="n">
        <v>41876</v>
      </c>
    </row>
    <row r="611" s="14" customFormat="true" ht="22.5" hidden="false" customHeight="false" outlineLevel="0" collapsed="false">
      <c r="A611" s="9" t="n">
        <v>2</v>
      </c>
      <c r="B611" s="9" t="n">
        <v>8</v>
      </c>
      <c r="C611" s="9" t="n">
        <v>1</v>
      </c>
      <c r="D611" s="9" t="n">
        <v>3</v>
      </c>
      <c r="E611" s="9" t="n">
        <v>12020817</v>
      </c>
      <c r="F611" s="10" t="s">
        <v>2301</v>
      </c>
      <c r="G611" s="9" t="s">
        <v>11</v>
      </c>
      <c r="H611" s="10" t="s">
        <v>131</v>
      </c>
      <c r="I611" s="10" t="s">
        <v>2275</v>
      </c>
      <c r="J611" s="10" t="s">
        <v>2278</v>
      </c>
      <c r="K611" s="10" t="s">
        <v>2279</v>
      </c>
      <c r="L611" s="11"/>
      <c r="M611" s="11"/>
      <c r="N611" s="9" t="s">
        <v>8</v>
      </c>
      <c r="O611" s="12" t="n">
        <v>1</v>
      </c>
      <c r="P611" s="13" t="n">
        <v>41876</v>
      </c>
    </row>
    <row r="612" s="14" customFormat="true" ht="22.5" hidden="false" customHeight="false" outlineLevel="0" collapsed="false">
      <c r="A612" s="9" t="n">
        <v>2</v>
      </c>
      <c r="B612" s="9" t="n">
        <v>8</v>
      </c>
      <c r="C612" s="9" t="n">
        <v>1</v>
      </c>
      <c r="D612" s="9" t="n">
        <v>3</v>
      </c>
      <c r="E612" s="9" t="n">
        <v>13020818</v>
      </c>
      <c r="F612" s="10" t="s">
        <v>2302</v>
      </c>
      <c r="G612" s="9" t="s">
        <v>10</v>
      </c>
      <c r="H612" s="10" t="s">
        <v>2303</v>
      </c>
      <c r="I612" s="10" t="s">
        <v>2304</v>
      </c>
      <c r="J612" s="10" t="s">
        <v>2305</v>
      </c>
      <c r="K612" s="10" t="s">
        <v>2306</v>
      </c>
      <c r="L612" s="11"/>
      <c r="M612" s="11"/>
      <c r="N612" s="9" t="s">
        <v>8</v>
      </c>
      <c r="O612" s="12" t="n">
        <v>1</v>
      </c>
      <c r="P612" s="13" t="n">
        <v>41876</v>
      </c>
    </row>
    <row r="613" s="14" customFormat="true" ht="22.5" hidden="false" customHeight="false" outlineLevel="0" collapsed="false">
      <c r="A613" s="9" t="n">
        <v>2</v>
      </c>
      <c r="B613" s="9" t="n">
        <v>8</v>
      </c>
      <c r="C613" s="9" t="n">
        <v>1</v>
      </c>
      <c r="D613" s="9" t="n">
        <v>3</v>
      </c>
      <c r="E613" s="9" t="n">
        <v>13020819</v>
      </c>
      <c r="F613" s="10" t="s">
        <v>2307</v>
      </c>
      <c r="G613" s="9" t="s">
        <v>10</v>
      </c>
      <c r="H613" s="10" t="s">
        <v>2308</v>
      </c>
      <c r="I613" s="10" t="s">
        <v>2309</v>
      </c>
      <c r="J613" s="10" t="s">
        <v>2310</v>
      </c>
      <c r="K613" s="10" t="s">
        <v>2311</v>
      </c>
      <c r="L613" s="11"/>
      <c r="M613" s="11"/>
      <c r="N613" s="9" t="s">
        <v>8</v>
      </c>
      <c r="O613" s="12" t="n">
        <v>1</v>
      </c>
      <c r="P613" s="13" t="n">
        <v>41876</v>
      </c>
    </row>
    <row r="614" s="14" customFormat="true" ht="22.5" hidden="false" customHeight="false" outlineLevel="0" collapsed="false">
      <c r="A614" s="9" t="n">
        <v>2</v>
      </c>
      <c r="B614" s="9" t="n">
        <v>8</v>
      </c>
      <c r="C614" s="9" t="n">
        <v>1</v>
      </c>
      <c r="D614" s="9" t="n">
        <v>1</v>
      </c>
      <c r="E614" s="9" t="n">
        <v>12020820</v>
      </c>
      <c r="F614" s="10" t="s">
        <v>2312</v>
      </c>
      <c r="G614" s="9" t="s">
        <v>10</v>
      </c>
      <c r="H614" s="10" t="s">
        <v>2313</v>
      </c>
      <c r="I614" s="10" t="s">
        <v>2314</v>
      </c>
      <c r="J614" s="10" t="s">
        <v>2315</v>
      </c>
      <c r="K614" s="10" t="s">
        <v>2316</v>
      </c>
      <c r="L614" s="11"/>
      <c r="M614" s="11"/>
      <c r="N614" s="9" t="s">
        <v>8</v>
      </c>
      <c r="O614" s="12" t="n">
        <v>1</v>
      </c>
      <c r="P614" s="13" t="n">
        <v>41876</v>
      </c>
    </row>
    <row r="615" s="14" customFormat="true" ht="22.5" hidden="false" customHeight="false" outlineLevel="0" collapsed="false">
      <c r="A615" s="9" t="n">
        <v>2</v>
      </c>
      <c r="B615" s="9" t="n">
        <v>8</v>
      </c>
      <c r="C615" s="9" t="n">
        <v>1</v>
      </c>
      <c r="D615" s="9" t="n">
        <v>3</v>
      </c>
      <c r="E615" s="9" t="n">
        <v>1302082</v>
      </c>
      <c r="F615" s="10" t="s">
        <v>2317</v>
      </c>
      <c r="G615" s="9" t="s">
        <v>11</v>
      </c>
      <c r="H615" s="10" t="s">
        <v>2318</v>
      </c>
      <c r="I615" s="10" t="s">
        <v>2319</v>
      </c>
      <c r="J615" s="10" t="s">
        <v>2320</v>
      </c>
      <c r="K615" s="10" t="s">
        <v>2321</v>
      </c>
      <c r="L615" s="11"/>
      <c r="M615" s="11"/>
      <c r="N615" s="9" t="s">
        <v>8</v>
      </c>
      <c r="O615" s="12" t="n">
        <v>1</v>
      </c>
      <c r="P615" s="13" t="n">
        <v>41876</v>
      </c>
    </row>
    <row r="616" s="14" customFormat="true" ht="33.75" hidden="false" customHeight="false" outlineLevel="0" collapsed="false">
      <c r="A616" s="9" t="n">
        <v>2</v>
      </c>
      <c r="B616" s="9" t="n">
        <v>8</v>
      </c>
      <c r="C616" s="9" t="n">
        <v>1</v>
      </c>
      <c r="D616" s="9" t="n">
        <v>3</v>
      </c>
      <c r="E616" s="9" t="n">
        <v>13020822</v>
      </c>
      <c r="F616" s="10" t="s">
        <v>2322</v>
      </c>
      <c r="G616" s="9" t="s">
        <v>11</v>
      </c>
      <c r="H616" s="10" t="s">
        <v>2323</v>
      </c>
      <c r="I616" s="10" t="s">
        <v>2324</v>
      </c>
      <c r="J616" s="10" t="s">
        <v>2325</v>
      </c>
      <c r="K616" s="10" t="s">
        <v>2326</v>
      </c>
      <c r="L616" s="11"/>
      <c r="M616" s="11"/>
      <c r="N616" s="9" t="s">
        <v>8</v>
      </c>
      <c r="O616" s="12" t="n">
        <v>1</v>
      </c>
      <c r="P616" s="13" t="n">
        <v>41876</v>
      </c>
    </row>
    <row r="617" s="14" customFormat="true" ht="22.5" hidden="false" customHeight="false" outlineLevel="0" collapsed="false">
      <c r="A617" s="9" t="n">
        <v>2</v>
      </c>
      <c r="B617" s="9" t="n">
        <v>8</v>
      </c>
      <c r="C617" s="9" t="n">
        <v>1</v>
      </c>
      <c r="D617" s="9" t="n">
        <v>3</v>
      </c>
      <c r="E617" s="9" t="n">
        <v>13020823</v>
      </c>
      <c r="F617" s="10" t="s">
        <v>2327</v>
      </c>
      <c r="G617" s="9" t="s">
        <v>10</v>
      </c>
      <c r="H617" s="9" t="s">
        <v>2328</v>
      </c>
      <c r="I617" s="9" t="s">
        <v>2329</v>
      </c>
      <c r="J617" s="9" t="s">
        <v>2330</v>
      </c>
      <c r="K617" s="9" t="s">
        <v>2331</v>
      </c>
      <c r="L617" s="11"/>
      <c r="M617" s="11"/>
      <c r="N617" s="9" t="s">
        <v>8</v>
      </c>
      <c r="O617" s="12" t="n">
        <v>1</v>
      </c>
      <c r="P617" s="13" t="n">
        <v>41876</v>
      </c>
    </row>
    <row r="618" s="14" customFormat="true" ht="22.5" hidden="false" customHeight="false" outlineLevel="0" collapsed="false">
      <c r="A618" s="9" t="n">
        <v>2</v>
      </c>
      <c r="B618" s="9" t="n">
        <v>8</v>
      </c>
      <c r="C618" s="9" t="n">
        <v>1</v>
      </c>
      <c r="D618" s="9" t="n">
        <v>1</v>
      </c>
      <c r="E618" s="9" t="n">
        <v>12020824</v>
      </c>
      <c r="F618" s="10" t="s">
        <v>2332</v>
      </c>
      <c r="G618" s="9" t="s">
        <v>11</v>
      </c>
      <c r="H618" s="10" t="s">
        <v>2274</v>
      </c>
      <c r="I618" s="10" t="s">
        <v>2277</v>
      </c>
      <c r="J618" s="10" t="s">
        <v>2333</v>
      </c>
      <c r="K618" s="10" t="s">
        <v>2334</v>
      </c>
      <c r="L618" s="11"/>
      <c r="M618" s="11"/>
      <c r="N618" s="9" t="s">
        <v>8</v>
      </c>
      <c r="O618" s="12" t="n">
        <v>1</v>
      </c>
      <c r="P618" s="13" t="n">
        <v>41876</v>
      </c>
    </row>
    <row r="619" s="14" customFormat="true" ht="14.25" hidden="false" customHeight="false" outlineLevel="0" collapsed="false">
      <c r="A619" s="9" t="n">
        <v>2</v>
      </c>
      <c r="B619" s="9" t="n">
        <v>8</v>
      </c>
      <c r="C619" s="9" t="n">
        <v>1</v>
      </c>
      <c r="D619" s="9" t="n">
        <v>1</v>
      </c>
      <c r="E619" s="9" t="n">
        <v>11020825</v>
      </c>
      <c r="F619" s="10" t="s">
        <v>2335</v>
      </c>
      <c r="G619" s="9" t="s">
        <v>9</v>
      </c>
      <c r="H619" s="10" t="s">
        <v>2274</v>
      </c>
      <c r="I619" s="10" t="s">
        <v>130</v>
      </c>
      <c r="J619" s="10" t="s">
        <v>132</v>
      </c>
      <c r="K619" s="10" t="s">
        <v>2275</v>
      </c>
      <c r="L619" s="11"/>
      <c r="M619" s="11"/>
      <c r="N619" s="9" t="s">
        <v>8</v>
      </c>
      <c r="O619" s="12" t="n">
        <v>1</v>
      </c>
      <c r="P619" s="13" t="n">
        <v>41876</v>
      </c>
    </row>
    <row r="620" s="14" customFormat="true" ht="14.25" hidden="false" customHeight="false" outlineLevel="0" collapsed="false">
      <c r="A620" s="9" t="n">
        <v>2</v>
      </c>
      <c r="B620" s="9" t="n">
        <v>8</v>
      </c>
      <c r="C620" s="9" t="n">
        <v>1</v>
      </c>
      <c r="D620" s="9" t="n">
        <v>1</v>
      </c>
      <c r="E620" s="9" t="n">
        <v>11020826</v>
      </c>
      <c r="F620" s="10" t="s">
        <v>2336</v>
      </c>
      <c r="G620" s="9" t="s">
        <v>10</v>
      </c>
      <c r="H620" s="10" t="s">
        <v>2274</v>
      </c>
      <c r="I620" s="10" t="s">
        <v>130</v>
      </c>
      <c r="J620" s="10" t="s">
        <v>132</v>
      </c>
      <c r="K620" s="10" t="s">
        <v>2275</v>
      </c>
      <c r="L620" s="11"/>
      <c r="M620" s="11"/>
      <c r="N620" s="9" t="s">
        <v>8</v>
      </c>
      <c r="O620" s="12" t="n">
        <v>1</v>
      </c>
      <c r="P620" s="13" t="n">
        <v>41876</v>
      </c>
    </row>
    <row r="621" s="14" customFormat="true" ht="22.5" hidden="false" customHeight="false" outlineLevel="0" collapsed="false">
      <c r="A621" s="9" t="n">
        <v>2</v>
      </c>
      <c r="B621" s="9" t="n">
        <v>8</v>
      </c>
      <c r="C621" s="9" t="n">
        <v>1</v>
      </c>
      <c r="D621" s="9" t="n">
        <v>1</v>
      </c>
      <c r="E621" s="9" t="n">
        <v>12020827</v>
      </c>
      <c r="F621" s="10" t="s">
        <v>2337</v>
      </c>
      <c r="G621" s="9" t="s">
        <v>9</v>
      </c>
      <c r="H621" s="10" t="s">
        <v>2338</v>
      </c>
      <c r="I621" s="10" t="s">
        <v>2339</v>
      </c>
      <c r="J621" s="10" t="s">
        <v>2340</v>
      </c>
      <c r="K621" s="10" t="s">
        <v>2341</v>
      </c>
      <c r="L621" s="11"/>
      <c r="M621" s="11"/>
      <c r="N621" s="9" t="s">
        <v>8</v>
      </c>
      <c r="O621" s="12" t="n">
        <v>1</v>
      </c>
      <c r="P621" s="13" t="n">
        <v>41876</v>
      </c>
    </row>
    <row r="622" s="14" customFormat="true" ht="22.5" hidden="false" customHeight="false" outlineLevel="0" collapsed="false">
      <c r="A622" s="9" t="n">
        <v>2</v>
      </c>
      <c r="B622" s="9" t="n">
        <v>8</v>
      </c>
      <c r="C622" s="9" t="n">
        <v>1</v>
      </c>
      <c r="D622" s="9" t="n">
        <v>1</v>
      </c>
      <c r="E622" s="9" t="n">
        <v>12020828</v>
      </c>
      <c r="F622" s="10" t="s">
        <v>2342</v>
      </c>
      <c r="G622" s="9" t="s">
        <v>8</v>
      </c>
      <c r="H622" s="10" t="s">
        <v>2341</v>
      </c>
      <c r="I622" s="10" t="s">
        <v>2343</v>
      </c>
      <c r="J622" s="10" t="s">
        <v>2344</v>
      </c>
      <c r="K622" s="10" t="s">
        <v>2338</v>
      </c>
      <c r="L622" s="11"/>
      <c r="M622" s="11"/>
      <c r="N622" s="9" t="s">
        <v>8</v>
      </c>
      <c r="O622" s="12" t="n">
        <v>1</v>
      </c>
      <c r="P622" s="13" t="n">
        <v>41876</v>
      </c>
    </row>
    <row r="623" s="14" customFormat="true" ht="22.5" hidden="false" customHeight="false" outlineLevel="0" collapsed="false">
      <c r="A623" s="9" t="n">
        <v>2</v>
      </c>
      <c r="B623" s="9" t="n">
        <v>8</v>
      </c>
      <c r="C623" s="9" t="n">
        <v>1</v>
      </c>
      <c r="D623" s="9" t="n">
        <v>3</v>
      </c>
      <c r="E623" s="9" t="n">
        <v>12020829</v>
      </c>
      <c r="F623" s="10" t="s">
        <v>2345</v>
      </c>
      <c r="G623" s="9" t="s">
        <v>8</v>
      </c>
      <c r="H623" s="10" t="s">
        <v>2346</v>
      </c>
      <c r="I623" s="10" t="s">
        <v>2347</v>
      </c>
      <c r="J623" s="10" t="s">
        <v>2348</v>
      </c>
      <c r="K623" s="10" t="s">
        <v>2349</v>
      </c>
      <c r="L623" s="11"/>
      <c r="M623" s="11"/>
      <c r="N623" s="9" t="s">
        <v>8</v>
      </c>
      <c r="O623" s="12" t="n">
        <v>1</v>
      </c>
      <c r="P623" s="13" t="n">
        <v>41876</v>
      </c>
    </row>
    <row r="624" s="14" customFormat="true" ht="22.5" hidden="false" customHeight="false" outlineLevel="0" collapsed="false">
      <c r="A624" s="9" t="n">
        <v>2</v>
      </c>
      <c r="B624" s="9" t="n">
        <v>8</v>
      </c>
      <c r="C624" s="9" t="n">
        <v>1</v>
      </c>
      <c r="D624" s="9" t="n">
        <v>1</v>
      </c>
      <c r="E624" s="9" t="n">
        <v>12020830</v>
      </c>
      <c r="F624" s="10" t="s">
        <v>2350</v>
      </c>
      <c r="G624" s="9" t="s">
        <v>9</v>
      </c>
      <c r="H624" s="10" t="s">
        <v>2346</v>
      </c>
      <c r="I624" s="10" t="s">
        <v>2347</v>
      </c>
      <c r="J624" s="10" t="s">
        <v>2348</v>
      </c>
      <c r="K624" s="10" t="s">
        <v>2349</v>
      </c>
      <c r="L624" s="11"/>
      <c r="M624" s="11"/>
      <c r="N624" s="9" t="s">
        <v>8</v>
      </c>
      <c r="O624" s="12" t="n">
        <v>1</v>
      </c>
      <c r="P624" s="13" t="n">
        <v>41876</v>
      </c>
    </row>
    <row r="625" s="14" customFormat="true" ht="22.5" hidden="false" customHeight="false" outlineLevel="0" collapsed="false">
      <c r="A625" s="9" t="n">
        <v>2</v>
      </c>
      <c r="B625" s="9" t="n">
        <v>8</v>
      </c>
      <c r="C625" s="9" t="n">
        <v>1</v>
      </c>
      <c r="D625" s="9" t="n">
        <v>3</v>
      </c>
      <c r="E625" s="9" t="n">
        <v>12020831</v>
      </c>
      <c r="F625" s="10" t="s">
        <v>2351</v>
      </c>
      <c r="G625" s="9" t="s">
        <v>9</v>
      </c>
      <c r="H625" s="10" t="s">
        <v>2346</v>
      </c>
      <c r="I625" s="10" t="s">
        <v>2347</v>
      </c>
      <c r="J625" s="10" t="s">
        <v>2348</v>
      </c>
      <c r="K625" s="10" t="s">
        <v>2349</v>
      </c>
      <c r="L625" s="11"/>
      <c r="M625" s="11"/>
      <c r="N625" s="9" t="s">
        <v>8</v>
      </c>
      <c r="O625" s="12" t="n">
        <v>1</v>
      </c>
      <c r="P625" s="13" t="n">
        <v>41876</v>
      </c>
    </row>
    <row r="626" s="14" customFormat="true" ht="22.5" hidden="false" customHeight="false" outlineLevel="0" collapsed="false">
      <c r="A626" s="9" t="n">
        <v>2</v>
      </c>
      <c r="B626" s="9" t="n">
        <v>8</v>
      </c>
      <c r="C626" s="9" t="n">
        <v>1</v>
      </c>
      <c r="D626" s="9" t="n">
        <v>3</v>
      </c>
      <c r="E626" s="9" t="n">
        <v>12020832</v>
      </c>
      <c r="F626" s="10" t="s">
        <v>2352</v>
      </c>
      <c r="G626" s="9" t="s">
        <v>10</v>
      </c>
      <c r="H626" s="10" t="s">
        <v>2346</v>
      </c>
      <c r="I626" s="10" t="s">
        <v>2347</v>
      </c>
      <c r="J626" s="10" t="s">
        <v>2348</v>
      </c>
      <c r="K626" s="10" t="s">
        <v>2349</v>
      </c>
      <c r="L626" s="11"/>
      <c r="M626" s="11"/>
      <c r="N626" s="9" t="s">
        <v>8</v>
      </c>
      <c r="O626" s="12" t="n">
        <v>1</v>
      </c>
      <c r="P626" s="13" t="n">
        <v>41876</v>
      </c>
    </row>
    <row r="627" s="14" customFormat="true" ht="22.5" hidden="false" customHeight="false" outlineLevel="0" collapsed="false">
      <c r="A627" s="9" t="n">
        <v>2</v>
      </c>
      <c r="B627" s="9" t="n">
        <v>8</v>
      </c>
      <c r="C627" s="9" t="n">
        <v>1</v>
      </c>
      <c r="D627" s="9" t="n">
        <v>1</v>
      </c>
      <c r="E627" s="9" t="n">
        <v>12020833</v>
      </c>
      <c r="F627" s="10" t="s">
        <v>2353</v>
      </c>
      <c r="G627" s="9" t="s">
        <v>11</v>
      </c>
      <c r="H627" s="10" t="s">
        <v>2346</v>
      </c>
      <c r="I627" s="10" t="s">
        <v>2347</v>
      </c>
      <c r="J627" s="10" t="s">
        <v>2348</v>
      </c>
      <c r="K627" s="10" t="s">
        <v>2349</v>
      </c>
      <c r="L627" s="11"/>
      <c r="M627" s="11"/>
      <c r="N627" s="9" t="s">
        <v>8</v>
      </c>
      <c r="O627" s="12" t="n">
        <v>1</v>
      </c>
      <c r="P627" s="13" t="n">
        <v>41876</v>
      </c>
    </row>
    <row r="628" s="14" customFormat="true" ht="22.5" hidden="false" customHeight="false" outlineLevel="0" collapsed="false">
      <c r="A628" s="9" t="n">
        <v>2</v>
      </c>
      <c r="B628" s="9" t="n">
        <v>8</v>
      </c>
      <c r="C628" s="9" t="n">
        <v>1</v>
      </c>
      <c r="D628" s="9" t="n">
        <v>1</v>
      </c>
      <c r="E628" s="9" t="n">
        <v>12020834</v>
      </c>
      <c r="F628" s="10" t="s">
        <v>2354</v>
      </c>
      <c r="G628" s="9" t="s">
        <v>8</v>
      </c>
      <c r="H628" s="10" t="s">
        <v>2346</v>
      </c>
      <c r="I628" s="10" t="s">
        <v>2347</v>
      </c>
      <c r="J628" s="10" t="s">
        <v>2348</v>
      </c>
      <c r="K628" s="10" t="s">
        <v>2349</v>
      </c>
      <c r="L628" s="11"/>
      <c r="M628" s="11"/>
      <c r="N628" s="9" t="s">
        <v>8</v>
      </c>
      <c r="O628" s="12" t="n">
        <v>1</v>
      </c>
      <c r="P628" s="13" t="n">
        <v>41876</v>
      </c>
    </row>
    <row r="629" s="14" customFormat="true" ht="22.5" hidden="false" customHeight="false" outlineLevel="0" collapsed="false">
      <c r="A629" s="9" t="n">
        <v>2</v>
      </c>
      <c r="B629" s="9" t="n">
        <v>8</v>
      </c>
      <c r="C629" s="9" t="n">
        <v>1</v>
      </c>
      <c r="D629" s="9" t="n">
        <v>3</v>
      </c>
      <c r="E629" s="9" t="n">
        <v>12020835</v>
      </c>
      <c r="F629" s="10" t="s">
        <v>2355</v>
      </c>
      <c r="G629" s="9" t="s">
        <v>9</v>
      </c>
      <c r="H629" s="10" t="s">
        <v>2356</v>
      </c>
      <c r="I629" s="10" t="s">
        <v>2357</v>
      </c>
      <c r="J629" s="10" t="s">
        <v>2358</v>
      </c>
      <c r="K629" s="10" t="s">
        <v>2359</v>
      </c>
      <c r="L629" s="11"/>
      <c r="M629" s="11"/>
      <c r="N629" s="9" t="s">
        <v>8</v>
      </c>
      <c r="O629" s="12" t="n">
        <v>1</v>
      </c>
      <c r="P629" s="13" t="n">
        <v>41876</v>
      </c>
    </row>
    <row r="630" s="14" customFormat="true" ht="22.5" hidden="false" customHeight="false" outlineLevel="0" collapsed="false">
      <c r="A630" s="9" t="n">
        <v>2</v>
      </c>
      <c r="B630" s="9" t="n">
        <v>8</v>
      </c>
      <c r="C630" s="9" t="n">
        <v>1</v>
      </c>
      <c r="D630" s="9" t="n">
        <v>1</v>
      </c>
      <c r="E630" s="9" t="n">
        <v>12020836</v>
      </c>
      <c r="F630" s="10" t="s">
        <v>2360</v>
      </c>
      <c r="G630" s="9" t="s">
        <v>8</v>
      </c>
      <c r="H630" s="10" t="s">
        <v>2356</v>
      </c>
      <c r="I630" s="10" t="s">
        <v>2357</v>
      </c>
      <c r="J630" s="10" t="s">
        <v>2358</v>
      </c>
      <c r="K630" s="10" t="s">
        <v>2359</v>
      </c>
      <c r="L630" s="11"/>
      <c r="M630" s="11"/>
      <c r="N630" s="9" t="s">
        <v>8</v>
      </c>
      <c r="O630" s="12" t="n">
        <v>1</v>
      </c>
      <c r="P630" s="13" t="n">
        <v>41876</v>
      </c>
    </row>
    <row r="631" s="14" customFormat="true" ht="22.5" hidden="false" customHeight="false" outlineLevel="0" collapsed="false">
      <c r="A631" s="9" t="n">
        <v>2</v>
      </c>
      <c r="B631" s="9" t="n">
        <v>8</v>
      </c>
      <c r="C631" s="9" t="n">
        <v>1</v>
      </c>
      <c r="D631" s="9" t="n">
        <v>1</v>
      </c>
      <c r="E631" s="9" t="n">
        <v>12020837</v>
      </c>
      <c r="F631" s="10" t="s">
        <v>2361</v>
      </c>
      <c r="G631" s="9" t="s">
        <v>8</v>
      </c>
      <c r="H631" s="10" t="s">
        <v>2362</v>
      </c>
      <c r="I631" s="10" t="s">
        <v>2363</v>
      </c>
      <c r="J631" s="10" t="s">
        <v>2364</v>
      </c>
      <c r="K631" s="10" t="s">
        <v>2365</v>
      </c>
      <c r="L631" s="11"/>
      <c r="M631" s="11"/>
      <c r="N631" s="9" t="s">
        <v>8</v>
      </c>
      <c r="O631" s="12" t="n">
        <v>1</v>
      </c>
      <c r="P631" s="13" t="n">
        <v>41876</v>
      </c>
    </row>
    <row r="632" s="14" customFormat="true" ht="22.5" hidden="false" customHeight="false" outlineLevel="0" collapsed="false">
      <c r="A632" s="9" t="n">
        <v>2</v>
      </c>
      <c r="B632" s="9" t="n">
        <v>8</v>
      </c>
      <c r="C632" s="9" t="n">
        <v>1</v>
      </c>
      <c r="D632" s="9" t="n">
        <v>1</v>
      </c>
      <c r="E632" s="9" t="n">
        <v>12020838</v>
      </c>
      <c r="F632" s="10" t="s">
        <v>2366</v>
      </c>
      <c r="G632" s="9" t="s">
        <v>9</v>
      </c>
      <c r="H632" s="10" t="s">
        <v>2362</v>
      </c>
      <c r="I632" s="10" t="s">
        <v>2363</v>
      </c>
      <c r="J632" s="10" t="s">
        <v>2364</v>
      </c>
      <c r="K632" s="10" t="s">
        <v>2365</v>
      </c>
      <c r="L632" s="11"/>
      <c r="M632" s="11"/>
      <c r="N632" s="9" t="s">
        <v>8</v>
      </c>
      <c r="O632" s="12" t="n">
        <v>1</v>
      </c>
      <c r="P632" s="13" t="n">
        <v>41876</v>
      </c>
    </row>
    <row r="633" s="14" customFormat="true" ht="22.5" hidden="false" customHeight="false" outlineLevel="0" collapsed="false">
      <c r="A633" s="9" t="n">
        <v>2</v>
      </c>
      <c r="B633" s="9" t="n">
        <v>8</v>
      </c>
      <c r="C633" s="9" t="n">
        <v>1</v>
      </c>
      <c r="D633" s="9" t="n">
        <v>1</v>
      </c>
      <c r="E633" s="15" t="n">
        <v>12020839</v>
      </c>
      <c r="F633" s="18" t="s">
        <v>2367</v>
      </c>
      <c r="G633" s="19" t="s">
        <v>8</v>
      </c>
      <c r="H633" s="20" t="s">
        <v>2368</v>
      </c>
      <c r="I633" s="20" t="s">
        <v>2369</v>
      </c>
      <c r="J633" s="20" t="s">
        <v>2368</v>
      </c>
      <c r="K633" s="20" t="s">
        <v>2370</v>
      </c>
      <c r="L633" s="16"/>
      <c r="M633" s="16"/>
      <c r="N633" s="9" t="s">
        <v>8</v>
      </c>
      <c r="O633" s="12" t="n">
        <v>1</v>
      </c>
      <c r="P633" s="13" t="n">
        <v>41876</v>
      </c>
    </row>
    <row r="634" s="14" customFormat="true" ht="14.25" hidden="false" customHeight="false" outlineLevel="0" collapsed="false">
      <c r="A634" s="9" t="n">
        <v>2</v>
      </c>
      <c r="B634" s="9" t="n">
        <v>8</v>
      </c>
      <c r="C634" s="9" t="n">
        <v>1</v>
      </c>
      <c r="D634" s="9" t="n">
        <v>1</v>
      </c>
      <c r="E634" s="15" t="n">
        <v>11020840</v>
      </c>
      <c r="F634" s="18" t="s">
        <v>2371</v>
      </c>
      <c r="G634" s="19" t="s">
        <v>9</v>
      </c>
      <c r="H634" s="20" t="s">
        <v>2372</v>
      </c>
      <c r="I634" s="20" t="s">
        <v>2373</v>
      </c>
      <c r="J634" s="20" t="s">
        <v>2374</v>
      </c>
      <c r="K634" s="20" t="s">
        <v>2375</v>
      </c>
      <c r="L634" s="16"/>
      <c r="M634" s="16"/>
      <c r="N634" s="9" t="s">
        <v>8</v>
      </c>
      <c r="O634" s="12" t="n">
        <v>1</v>
      </c>
      <c r="P634" s="13" t="n">
        <v>41876</v>
      </c>
    </row>
    <row r="635" s="14" customFormat="true" ht="22.5" hidden="false" customHeight="false" outlineLevel="0" collapsed="false">
      <c r="A635" s="9" t="n">
        <v>2</v>
      </c>
      <c r="B635" s="9" t="n">
        <v>8</v>
      </c>
      <c r="C635" s="9" t="n">
        <v>1</v>
      </c>
      <c r="D635" s="9" t="n">
        <v>1</v>
      </c>
      <c r="E635" s="15" t="n">
        <v>11020841</v>
      </c>
      <c r="F635" s="18" t="s">
        <v>2376</v>
      </c>
      <c r="G635" s="19" t="s">
        <v>9</v>
      </c>
      <c r="H635" s="21" t="s">
        <v>2377</v>
      </c>
      <c r="I635" s="21" t="s">
        <v>2378</v>
      </c>
      <c r="J635" s="21" t="s">
        <v>2379</v>
      </c>
      <c r="K635" s="21" t="s">
        <v>2380</v>
      </c>
      <c r="L635" s="16"/>
      <c r="M635" s="16"/>
      <c r="N635" s="9" t="s">
        <v>8</v>
      </c>
      <c r="O635" s="12" t="n">
        <v>1</v>
      </c>
      <c r="P635" s="13" t="n">
        <v>41876</v>
      </c>
    </row>
    <row r="636" s="14" customFormat="true" ht="14.25" hidden="false" customHeight="false" outlineLevel="0" collapsed="false">
      <c r="A636" s="9" t="n">
        <v>2</v>
      </c>
      <c r="B636" s="9" t="n">
        <v>8</v>
      </c>
      <c r="C636" s="9" t="n">
        <v>1</v>
      </c>
      <c r="D636" s="9" t="n">
        <v>1</v>
      </c>
      <c r="E636" s="15" t="n">
        <v>11020842</v>
      </c>
      <c r="F636" s="18" t="s">
        <v>2381</v>
      </c>
      <c r="G636" s="19" t="s">
        <v>11</v>
      </c>
      <c r="H636" s="20" t="s">
        <v>2274</v>
      </c>
      <c r="I636" s="20" t="s">
        <v>131</v>
      </c>
      <c r="J636" s="20" t="s">
        <v>2333</v>
      </c>
      <c r="K636" s="20" t="s">
        <v>2334</v>
      </c>
      <c r="L636" s="16"/>
      <c r="M636" s="16"/>
      <c r="N636" s="9" t="s">
        <v>8</v>
      </c>
      <c r="O636" s="12" t="n">
        <v>1</v>
      </c>
      <c r="P636" s="13" t="n">
        <v>41876</v>
      </c>
    </row>
    <row r="637" s="14" customFormat="true" ht="45" hidden="false" customHeight="false" outlineLevel="0" collapsed="false">
      <c r="A637" s="9" t="n">
        <v>2</v>
      </c>
      <c r="B637" s="9" t="n">
        <v>8</v>
      </c>
      <c r="C637" s="9" t="n">
        <v>1</v>
      </c>
      <c r="D637" s="9" t="n">
        <v>3</v>
      </c>
      <c r="E637" s="9" t="n">
        <v>13020843</v>
      </c>
      <c r="F637" s="10" t="s">
        <v>2382</v>
      </c>
      <c r="G637" s="9" t="s">
        <v>9</v>
      </c>
      <c r="H637" s="10" t="s">
        <v>2383</v>
      </c>
      <c r="I637" s="10" t="s">
        <v>2384</v>
      </c>
      <c r="J637" s="10" t="s">
        <v>2385</v>
      </c>
      <c r="K637" s="10" t="s">
        <v>2386</v>
      </c>
      <c r="L637" s="11"/>
      <c r="M637" s="11"/>
      <c r="N637" s="9" t="s">
        <v>8</v>
      </c>
      <c r="O637" s="12" t="n">
        <v>1</v>
      </c>
      <c r="P637" s="13" t="n">
        <v>41876</v>
      </c>
    </row>
    <row r="638" s="14" customFormat="true" ht="14.25" hidden="false" customHeight="false" outlineLevel="0" collapsed="false">
      <c r="A638" s="9" t="n">
        <v>2</v>
      </c>
      <c r="B638" s="9" t="n">
        <v>9</v>
      </c>
      <c r="C638" s="9" t="n">
        <v>1</v>
      </c>
      <c r="D638" s="9" t="n">
        <v>1</v>
      </c>
      <c r="E638" s="15" t="n">
        <v>11020901</v>
      </c>
      <c r="F638" s="18" t="s">
        <v>2387</v>
      </c>
      <c r="G638" s="19" t="s">
        <v>11</v>
      </c>
      <c r="H638" s="20" t="s">
        <v>2388</v>
      </c>
      <c r="I638" s="20" t="s">
        <v>2389</v>
      </c>
      <c r="J638" s="20" t="s">
        <v>2390</v>
      </c>
      <c r="K638" s="21" t="s">
        <v>2391</v>
      </c>
      <c r="L638" s="16"/>
      <c r="M638" s="16"/>
      <c r="N638" s="9" t="s">
        <v>8</v>
      </c>
      <c r="O638" s="12" t="n">
        <v>1</v>
      </c>
      <c r="P638" s="13" t="n">
        <v>41876</v>
      </c>
    </row>
    <row r="639" s="14" customFormat="true" ht="22.5" hidden="false" customHeight="false" outlineLevel="0" collapsed="false">
      <c r="A639" s="9" t="n">
        <v>2</v>
      </c>
      <c r="B639" s="9" t="n">
        <v>9</v>
      </c>
      <c r="C639" s="9" t="n">
        <v>1</v>
      </c>
      <c r="D639" s="9" t="n">
        <v>1</v>
      </c>
      <c r="E639" s="15" t="n">
        <v>11020902</v>
      </c>
      <c r="F639" s="18" t="s">
        <v>2392</v>
      </c>
      <c r="G639" s="19" t="s">
        <v>11</v>
      </c>
      <c r="H639" s="20" t="s">
        <v>2393</v>
      </c>
      <c r="I639" s="20" t="s">
        <v>2394</v>
      </c>
      <c r="J639" s="20" t="s">
        <v>2395</v>
      </c>
      <c r="K639" s="20" t="s">
        <v>2396</v>
      </c>
      <c r="L639" s="16"/>
      <c r="M639" s="16"/>
      <c r="N639" s="9" t="s">
        <v>8</v>
      </c>
      <c r="O639" s="12" t="n">
        <v>1</v>
      </c>
      <c r="P639" s="13" t="n">
        <v>41876</v>
      </c>
    </row>
    <row r="640" s="14" customFormat="true" ht="45" hidden="false" customHeight="false" outlineLevel="0" collapsed="false">
      <c r="A640" s="9" t="n">
        <v>2</v>
      </c>
      <c r="B640" s="9" t="n">
        <v>9</v>
      </c>
      <c r="C640" s="9" t="n">
        <v>1</v>
      </c>
      <c r="D640" s="9" t="n">
        <v>3</v>
      </c>
      <c r="E640" s="9" t="n">
        <v>12020903</v>
      </c>
      <c r="F640" s="10" t="s">
        <v>2397</v>
      </c>
      <c r="G640" s="9" t="s">
        <v>11</v>
      </c>
      <c r="H640" s="10" t="s">
        <v>2398</v>
      </c>
      <c r="I640" s="10" t="s">
        <v>2399</v>
      </c>
      <c r="J640" s="10" t="s">
        <v>2400</v>
      </c>
      <c r="K640" s="10" t="s">
        <v>2401</v>
      </c>
      <c r="L640" s="11"/>
      <c r="M640" s="11"/>
      <c r="N640" s="9" t="s">
        <v>8</v>
      </c>
      <c r="O640" s="12" t="n">
        <v>1</v>
      </c>
      <c r="P640" s="13" t="n">
        <v>41876</v>
      </c>
    </row>
    <row r="641" s="14" customFormat="true" ht="33.75" hidden="false" customHeight="false" outlineLevel="0" collapsed="false">
      <c r="A641" s="9" t="n">
        <v>2</v>
      </c>
      <c r="B641" s="9" t="n">
        <v>9</v>
      </c>
      <c r="C641" s="9" t="n">
        <v>1</v>
      </c>
      <c r="D641" s="9" t="n">
        <v>1</v>
      </c>
      <c r="E641" s="9" t="n">
        <v>11020904</v>
      </c>
      <c r="F641" s="10" t="s">
        <v>2402</v>
      </c>
      <c r="G641" s="9" t="s">
        <v>8</v>
      </c>
      <c r="H641" s="9" t="s">
        <v>2403</v>
      </c>
      <c r="I641" s="9" t="s">
        <v>2404</v>
      </c>
      <c r="J641" s="9" t="s">
        <v>2405</v>
      </c>
      <c r="K641" s="9" t="s">
        <v>2406</v>
      </c>
      <c r="L641" s="11"/>
      <c r="M641" s="11"/>
      <c r="N641" s="9" t="s">
        <v>8</v>
      </c>
      <c r="O641" s="12" t="n">
        <v>0</v>
      </c>
      <c r="P641" s="13" t="n">
        <v>41876</v>
      </c>
    </row>
    <row r="642" s="14" customFormat="true" ht="14.25" hidden="false" customHeight="false" outlineLevel="0" collapsed="false">
      <c r="A642" s="9" t="n">
        <v>2</v>
      </c>
      <c r="B642" s="9" t="n">
        <v>9</v>
      </c>
      <c r="C642" s="9" t="n">
        <v>1</v>
      </c>
      <c r="D642" s="9" t="n">
        <v>1</v>
      </c>
      <c r="E642" s="15" t="n">
        <v>11020905</v>
      </c>
      <c r="F642" s="18" t="s">
        <v>2407</v>
      </c>
      <c r="G642" s="19" t="s">
        <v>9</v>
      </c>
      <c r="H642" s="21" t="n">
        <v>6</v>
      </c>
      <c r="I642" s="21" t="n">
        <v>4.58</v>
      </c>
      <c r="J642" s="21" t="n">
        <v>60</v>
      </c>
      <c r="K642" s="21" t="n">
        <v>5</v>
      </c>
      <c r="L642" s="16"/>
      <c r="M642" s="16"/>
      <c r="N642" s="9" t="s">
        <v>8</v>
      </c>
      <c r="O642" s="12" t="n">
        <v>1</v>
      </c>
      <c r="P642" s="13" t="n">
        <v>41876</v>
      </c>
    </row>
    <row r="643" s="14" customFormat="true" ht="22.5" hidden="false" customHeight="false" outlineLevel="0" collapsed="false">
      <c r="A643" s="9" t="n">
        <v>2</v>
      </c>
      <c r="B643" s="9" t="n">
        <v>9</v>
      </c>
      <c r="C643" s="9" t="n">
        <v>1</v>
      </c>
      <c r="D643" s="9" t="n">
        <v>1</v>
      </c>
      <c r="E643" s="15" t="n">
        <v>11020906</v>
      </c>
      <c r="F643" s="19" t="s">
        <v>2408</v>
      </c>
      <c r="G643" s="19" t="s">
        <v>8</v>
      </c>
      <c r="H643" s="19" t="n">
        <v>20</v>
      </c>
      <c r="I643" s="21" t="n">
        <v>30</v>
      </c>
      <c r="J643" s="21" t="n">
        <v>35</v>
      </c>
      <c r="K643" s="21" t="n">
        <v>40</v>
      </c>
      <c r="L643" s="22"/>
      <c r="M643" s="16"/>
      <c r="N643" s="9" t="s">
        <v>8</v>
      </c>
      <c r="O643" s="12" t="n">
        <v>1</v>
      </c>
      <c r="P643" s="13" t="n">
        <v>41876</v>
      </c>
    </row>
    <row r="644" s="14" customFormat="true" ht="22.5" hidden="false" customHeight="false" outlineLevel="0" collapsed="false">
      <c r="A644" s="9" t="n">
        <v>2</v>
      </c>
      <c r="B644" s="9" t="n">
        <v>9</v>
      </c>
      <c r="C644" s="9" t="n">
        <v>1</v>
      </c>
      <c r="D644" s="9" t="n">
        <v>1</v>
      </c>
      <c r="E644" s="15" t="n">
        <v>11020907</v>
      </c>
      <c r="F644" s="18" t="s">
        <v>2409</v>
      </c>
      <c r="G644" s="19" t="s">
        <v>8</v>
      </c>
      <c r="H644" s="21" t="n">
        <v>3</v>
      </c>
      <c r="I644" s="21" t="n">
        <v>4</v>
      </c>
      <c r="J644" s="21" t="n">
        <v>6</v>
      </c>
      <c r="K644" s="21" t="n">
        <v>8</v>
      </c>
      <c r="L644" s="16"/>
      <c r="M644" s="16"/>
      <c r="N644" s="9" t="s">
        <v>8</v>
      </c>
      <c r="O644" s="12" t="n">
        <v>1</v>
      </c>
      <c r="P644" s="13" t="n">
        <v>41876</v>
      </c>
    </row>
    <row r="645" s="31" customFormat="true" ht="22.5" hidden="false" customHeight="false" outlineLevel="0" collapsed="false">
      <c r="A645" s="23" t="n">
        <v>2</v>
      </c>
      <c r="B645" s="23" t="n">
        <v>9</v>
      </c>
      <c r="C645" s="23" t="n">
        <v>1</v>
      </c>
      <c r="D645" s="23" t="n">
        <v>1</v>
      </c>
      <c r="E645" s="24" t="n">
        <v>11020908</v>
      </c>
      <c r="F645" s="25" t="s">
        <v>2410</v>
      </c>
      <c r="G645" s="26" t="s">
        <v>10</v>
      </c>
      <c r="H645" s="27" t="s">
        <v>2411</v>
      </c>
      <c r="I645" s="27" t="s">
        <v>2412</v>
      </c>
      <c r="J645" s="27" t="s">
        <v>2413</v>
      </c>
      <c r="K645" s="27" t="s">
        <v>2414</v>
      </c>
      <c r="L645" s="28"/>
      <c r="M645" s="28"/>
      <c r="N645" s="23" t="s">
        <v>8</v>
      </c>
      <c r="O645" s="29" t="n">
        <v>1</v>
      </c>
      <c r="P645" s="30" t="n">
        <v>42132</v>
      </c>
    </row>
    <row r="646" s="31" customFormat="true" ht="22.5" hidden="false" customHeight="false" outlineLevel="0" collapsed="false">
      <c r="A646" s="23" t="n">
        <v>2</v>
      </c>
      <c r="B646" s="23" t="n">
        <v>9</v>
      </c>
      <c r="C646" s="23" t="n">
        <v>1</v>
      </c>
      <c r="D646" s="23" t="n">
        <v>1</v>
      </c>
      <c r="E646" s="24" t="s">
        <v>2415</v>
      </c>
      <c r="F646" s="25" t="s">
        <v>2416</v>
      </c>
      <c r="G646" s="26" t="s">
        <v>8</v>
      </c>
      <c r="H646" s="27" t="s">
        <v>2417</v>
      </c>
      <c r="I646" s="27" t="s">
        <v>2418</v>
      </c>
      <c r="J646" s="27" t="s">
        <v>2419</v>
      </c>
      <c r="K646" s="27" t="s">
        <v>2420</v>
      </c>
      <c r="L646" s="28"/>
      <c r="M646" s="28"/>
      <c r="N646" s="23" t="s">
        <v>8</v>
      </c>
      <c r="O646" s="29" t="n">
        <v>1</v>
      </c>
      <c r="P646" s="30" t="n">
        <v>42132</v>
      </c>
    </row>
    <row r="647" s="14" customFormat="true" ht="22.5" hidden="false" customHeight="false" outlineLevel="0" collapsed="false">
      <c r="A647" s="9" t="n">
        <v>2</v>
      </c>
      <c r="B647" s="9" t="n">
        <v>9</v>
      </c>
      <c r="C647" s="9" t="n">
        <v>1</v>
      </c>
      <c r="D647" s="9" t="n">
        <v>1</v>
      </c>
      <c r="E647" s="15" t="n">
        <v>11020910</v>
      </c>
      <c r="F647" s="18" t="s">
        <v>2421</v>
      </c>
      <c r="G647" s="19" t="s">
        <v>11</v>
      </c>
      <c r="H647" s="21" t="n">
        <v>110</v>
      </c>
      <c r="I647" s="21" t="n">
        <v>90</v>
      </c>
      <c r="J647" s="21" t="n">
        <v>80</v>
      </c>
      <c r="K647" s="21" t="n">
        <v>120</v>
      </c>
      <c r="L647" s="16"/>
      <c r="M647" s="16"/>
      <c r="N647" s="9" t="s">
        <v>8</v>
      </c>
      <c r="O647" s="12" t="n">
        <v>1</v>
      </c>
      <c r="P647" s="13" t="n">
        <v>41876</v>
      </c>
    </row>
    <row r="648" s="14" customFormat="true" ht="22.5" hidden="false" customHeight="false" outlineLevel="0" collapsed="false">
      <c r="A648" s="9" t="n">
        <v>2</v>
      </c>
      <c r="B648" s="9" t="n">
        <v>9</v>
      </c>
      <c r="C648" s="9" t="n">
        <v>1</v>
      </c>
      <c r="D648" s="9" t="n">
        <v>1</v>
      </c>
      <c r="E648" s="15" t="n">
        <v>11020911</v>
      </c>
      <c r="F648" s="18" t="s">
        <v>2422</v>
      </c>
      <c r="G648" s="19" t="s">
        <v>8</v>
      </c>
      <c r="H648" s="21" t="n">
        <v>10</v>
      </c>
      <c r="I648" s="21" t="n">
        <v>12</v>
      </c>
      <c r="J648" s="21" t="n">
        <v>8</v>
      </c>
      <c r="K648" s="21" t="n">
        <v>15</v>
      </c>
      <c r="L648" s="16"/>
      <c r="M648" s="16"/>
      <c r="N648" s="9" t="s">
        <v>8</v>
      </c>
      <c r="O648" s="12" t="n">
        <v>1</v>
      </c>
      <c r="P648" s="13" t="n">
        <v>41876</v>
      </c>
    </row>
    <row r="649" s="31" customFormat="true" ht="22.5" hidden="false" customHeight="false" outlineLevel="0" collapsed="false">
      <c r="A649" s="23" t="n">
        <v>2</v>
      </c>
      <c r="B649" s="23" t="n">
        <v>9</v>
      </c>
      <c r="C649" s="23" t="n">
        <v>1</v>
      </c>
      <c r="D649" s="23" t="n">
        <v>1</v>
      </c>
      <c r="E649" s="24" t="s">
        <v>2423</v>
      </c>
      <c r="F649" s="25" t="s">
        <v>2424</v>
      </c>
      <c r="G649" s="26" t="s">
        <v>10</v>
      </c>
      <c r="H649" s="27" t="s">
        <v>2425</v>
      </c>
      <c r="I649" s="27" t="s">
        <v>2426</v>
      </c>
      <c r="J649" s="27" t="s">
        <v>2427</v>
      </c>
      <c r="K649" s="27" t="s">
        <v>2428</v>
      </c>
      <c r="L649" s="28"/>
      <c r="M649" s="28"/>
      <c r="N649" s="23" t="s">
        <v>8</v>
      </c>
      <c r="O649" s="29" t="n">
        <v>1</v>
      </c>
      <c r="P649" s="30" t="n">
        <v>42132</v>
      </c>
    </row>
    <row r="650" s="31" customFormat="true" ht="14.25" hidden="false" customHeight="false" outlineLevel="0" collapsed="false">
      <c r="A650" s="23" t="n">
        <v>2</v>
      </c>
      <c r="B650" s="23" t="n">
        <v>9</v>
      </c>
      <c r="C650" s="23" t="n">
        <v>1</v>
      </c>
      <c r="D650" s="23" t="n">
        <v>3</v>
      </c>
      <c r="E650" s="24" t="n">
        <v>12020911</v>
      </c>
      <c r="F650" s="25" t="s">
        <v>2429</v>
      </c>
      <c r="G650" s="26" t="s">
        <v>8</v>
      </c>
      <c r="H650" s="27" t="n">
        <v>10</v>
      </c>
      <c r="I650" s="27" t="n">
        <v>16</v>
      </c>
      <c r="J650" s="27" t="n">
        <v>18</v>
      </c>
      <c r="K650" s="27" t="n">
        <v>15</v>
      </c>
      <c r="L650" s="28"/>
      <c r="M650" s="28"/>
      <c r="N650" s="23" t="s">
        <v>8</v>
      </c>
      <c r="O650" s="29" t="n">
        <v>1</v>
      </c>
      <c r="P650" s="30" t="n">
        <v>42132</v>
      </c>
    </row>
    <row r="651" s="14" customFormat="true" ht="22.5" hidden="false" customHeight="false" outlineLevel="0" collapsed="false">
      <c r="A651" s="9" t="n">
        <v>2</v>
      </c>
      <c r="B651" s="9" t="n">
        <v>9</v>
      </c>
      <c r="C651" s="9" t="n">
        <v>1</v>
      </c>
      <c r="D651" s="9" t="n">
        <v>1</v>
      </c>
      <c r="E651" s="15" t="n">
        <v>12020912</v>
      </c>
      <c r="F651" s="19" t="s">
        <v>2430</v>
      </c>
      <c r="G651" s="19" t="s">
        <v>9</v>
      </c>
      <c r="H651" s="21" t="s">
        <v>2431</v>
      </c>
      <c r="I651" s="21" t="s">
        <v>2432</v>
      </c>
      <c r="J651" s="21" t="s">
        <v>2433</v>
      </c>
      <c r="K651" s="21" t="s">
        <v>2434</v>
      </c>
      <c r="L651" s="16"/>
      <c r="M651" s="16"/>
      <c r="N651" s="9" t="s">
        <v>8</v>
      </c>
      <c r="O651" s="12" t="n">
        <v>1</v>
      </c>
      <c r="P651" s="13" t="n">
        <v>41876</v>
      </c>
    </row>
    <row r="652" s="14" customFormat="true" ht="56.25" hidden="false" customHeight="false" outlineLevel="0" collapsed="false">
      <c r="A652" s="9" t="n">
        <v>2</v>
      </c>
      <c r="B652" s="9" t="n">
        <v>9</v>
      </c>
      <c r="C652" s="9" t="n">
        <v>1</v>
      </c>
      <c r="D652" s="9" t="n">
        <v>1</v>
      </c>
      <c r="E652" s="15" t="n">
        <v>11020913</v>
      </c>
      <c r="F652" s="18" t="s">
        <v>2435</v>
      </c>
      <c r="G652" s="19" t="s">
        <v>10</v>
      </c>
      <c r="H652" s="20" t="s">
        <v>2436</v>
      </c>
      <c r="I652" s="20" t="s">
        <v>2437</v>
      </c>
      <c r="J652" s="20" t="s">
        <v>2438</v>
      </c>
      <c r="K652" s="20" t="s">
        <v>2439</v>
      </c>
      <c r="L652" s="16"/>
      <c r="M652" s="16"/>
      <c r="N652" s="9" t="s">
        <v>8</v>
      </c>
      <c r="O652" s="12" t="n">
        <v>1</v>
      </c>
      <c r="P652" s="13" t="n">
        <v>41876</v>
      </c>
    </row>
    <row r="653" s="14" customFormat="true" ht="14.25" hidden="false" customHeight="false" outlineLevel="0" collapsed="false">
      <c r="A653" s="9" t="n">
        <v>2</v>
      </c>
      <c r="B653" s="9" t="n">
        <v>9</v>
      </c>
      <c r="C653" s="9" t="n">
        <v>1</v>
      </c>
      <c r="D653" s="9" t="n">
        <v>1</v>
      </c>
      <c r="E653" s="15" t="n">
        <v>11020914</v>
      </c>
      <c r="F653" s="18" t="s">
        <v>2440</v>
      </c>
      <c r="G653" s="19" t="s">
        <v>8</v>
      </c>
      <c r="H653" s="20" t="s">
        <v>2441</v>
      </c>
      <c r="I653" s="20" t="s">
        <v>2442</v>
      </c>
      <c r="J653" s="20" t="s">
        <v>2443</v>
      </c>
      <c r="K653" s="21" t="s">
        <v>2391</v>
      </c>
      <c r="L653" s="16"/>
      <c r="M653" s="16"/>
      <c r="N653" s="9" t="s">
        <v>8</v>
      </c>
      <c r="O653" s="12" t="n">
        <v>1</v>
      </c>
      <c r="P653" s="13" t="n">
        <v>41876</v>
      </c>
    </row>
    <row r="654" s="14" customFormat="true" ht="33.75" hidden="false" customHeight="false" outlineLevel="0" collapsed="false">
      <c r="A654" s="9" t="n">
        <v>2</v>
      </c>
      <c r="B654" s="9" t="n">
        <v>9</v>
      </c>
      <c r="C654" s="9" t="n">
        <v>1</v>
      </c>
      <c r="D654" s="9" t="n">
        <v>3</v>
      </c>
      <c r="E654" s="9" t="n">
        <v>13020915</v>
      </c>
      <c r="F654" s="10" t="s">
        <v>2444</v>
      </c>
      <c r="G654" s="9" t="s">
        <v>8</v>
      </c>
      <c r="H654" s="10" t="s">
        <v>2445</v>
      </c>
      <c r="I654" s="10" t="s">
        <v>2446</v>
      </c>
      <c r="J654" s="10" t="s">
        <v>2447</v>
      </c>
      <c r="K654" s="10" t="s">
        <v>2448</v>
      </c>
      <c r="L654" s="11"/>
      <c r="M654" s="11"/>
      <c r="N654" s="9" t="s">
        <v>8</v>
      </c>
      <c r="O654" s="12" t="n">
        <v>1</v>
      </c>
      <c r="P654" s="13" t="n">
        <v>41876</v>
      </c>
    </row>
    <row r="655" s="14" customFormat="true" ht="22.5" hidden="false" customHeight="false" outlineLevel="0" collapsed="false">
      <c r="A655" s="9" t="n">
        <v>2</v>
      </c>
      <c r="B655" s="9" t="n">
        <v>9</v>
      </c>
      <c r="C655" s="9" t="n">
        <v>1</v>
      </c>
      <c r="D655" s="9" t="n">
        <v>3</v>
      </c>
      <c r="E655" s="9" t="n">
        <v>12020916</v>
      </c>
      <c r="F655" s="10" t="s">
        <v>2449</v>
      </c>
      <c r="G655" s="9" t="s">
        <v>10</v>
      </c>
      <c r="H655" s="9" t="s">
        <v>2450</v>
      </c>
      <c r="I655" s="9" t="s">
        <v>2451</v>
      </c>
      <c r="J655" s="9" t="s">
        <v>2452</v>
      </c>
      <c r="K655" s="9" t="s">
        <v>2453</v>
      </c>
      <c r="L655" s="11"/>
      <c r="M655" s="11"/>
      <c r="N655" s="9" t="s">
        <v>8</v>
      </c>
      <c r="O655" s="12" t="n">
        <v>1</v>
      </c>
      <c r="P655" s="13" t="n">
        <v>41876</v>
      </c>
    </row>
    <row r="656" s="14" customFormat="true" ht="22.5" hidden="false" customHeight="false" outlineLevel="0" collapsed="false">
      <c r="A656" s="9" t="n">
        <v>2</v>
      </c>
      <c r="B656" s="9" t="n">
        <v>9</v>
      </c>
      <c r="C656" s="9" t="n">
        <v>1</v>
      </c>
      <c r="D656" s="9" t="n">
        <v>1</v>
      </c>
      <c r="E656" s="9" t="n">
        <v>12020917</v>
      </c>
      <c r="F656" s="9" t="s">
        <v>2454</v>
      </c>
      <c r="G656" s="9" t="s">
        <v>8</v>
      </c>
      <c r="H656" s="9" t="s">
        <v>2455</v>
      </c>
      <c r="I656" s="9" t="s">
        <v>2456</v>
      </c>
      <c r="J656" s="9" t="s">
        <v>2457</v>
      </c>
      <c r="K656" s="9" t="s">
        <v>2458</v>
      </c>
      <c r="L656" s="11"/>
      <c r="M656" s="11"/>
      <c r="N656" s="9" t="s">
        <v>8</v>
      </c>
      <c r="O656" s="12" t="n">
        <v>1</v>
      </c>
      <c r="P656" s="13" t="n">
        <v>41876</v>
      </c>
    </row>
    <row r="657" s="14" customFormat="true" ht="56.25" hidden="false" customHeight="false" outlineLevel="0" collapsed="false">
      <c r="A657" s="9" t="n">
        <v>2</v>
      </c>
      <c r="B657" s="9" t="n">
        <v>10</v>
      </c>
      <c r="C657" s="9" t="n">
        <v>1</v>
      </c>
      <c r="D657" s="9" t="n">
        <v>1</v>
      </c>
      <c r="E657" s="9" t="n">
        <v>11021001</v>
      </c>
      <c r="F657" s="10" t="s">
        <v>2459</v>
      </c>
      <c r="G657" s="9" t="s">
        <v>10</v>
      </c>
      <c r="H657" s="10" t="s">
        <v>2460</v>
      </c>
      <c r="I657" s="10" t="s">
        <v>2461</v>
      </c>
      <c r="J657" s="10" t="s">
        <v>2462</v>
      </c>
      <c r="K657" s="10" t="s">
        <v>2463</v>
      </c>
      <c r="L657" s="11"/>
      <c r="M657" s="11"/>
      <c r="N657" s="9" t="s">
        <v>8</v>
      </c>
      <c r="O657" s="12" t="n">
        <v>0</v>
      </c>
      <c r="P657" s="13" t="n">
        <v>41876</v>
      </c>
    </row>
    <row r="658" s="14" customFormat="true" ht="56.25" hidden="false" customHeight="false" outlineLevel="0" collapsed="false">
      <c r="A658" s="9" t="n">
        <v>2</v>
      </c>
      <c r="B658" s="9" t="n">
        <v>10</v>
      </c>
      <c r="C658" s="9" t="n">
        <v>1</v>
      </c>
      <c r="D658" s="9" t="n">
        <v>1</v>
      </c>
      <c r="E658" s="9" t="n">
        <v>11021002</v>
      </c>
      <c r="F658" s="10" t="s">
        <v>2464</v>
      </c>
      <c r="G658" s="9" t="s">
        <v>11</v>
      </c>
      <c r="H658" s="10" t="s">
        <v>2465</v>
      </c>
      <c r="I658" s="10" t="s">
        <v>2466</v>
      </c>
      <c r="J658" s="10" t="s">
        <v>2462</v>
      </c>
      <c r="K658" s="10" t="s">
        <v>2463</v>
      </c>
      <c r="L658" s="11"/>
      <c r="M658" s="11"/>
      <c r="N658" s="9" t="s">
        <v>8</v>
      </c>
      <c r="O658" s="12" t="n">
        <v>0</v>
      </c>
      <c r="P658" s="13" t="n">
        <v>41876</v>
      </c>
    </row>
    <row r="659" s="14" customFormat="true" ht="33.75" hidden="false" customHeight="false" outlineLevel="0" collapsed="false">
      <c r="A659" s="9" t="n">
        <v>2</v>
      </c>
      <c r="B659" s="9" t="n">
        <v>10</v>
      </c>
      <c r="C659" s="9" t="n">
        <v>1</v>
      </c>
      <c r="D659" s="9" t="n">
        <v>1</v>
      </c>
      <c r="E659" s="9" t="n">
        <v>11021003</v>
      </c>
      <c r="F659" s="10" t="s">
        <v>2467</v>
      </c>
      <c r="G659" s="9" t="s">
        <v>11</v>
      </c>
      <c r="H659" s="10" t="s">
        <v>2460</v>
      </c>
      <c r="I659" s="10" t="s">
        <v>2468</v>
      </c>
      <c r="J659" s="10" t="s">
        <v>2461</v>
      </c>
      <c r="K659" s="10" t="s">
        <v>2466</v>
      </c>
      <c r="L659" s="11"/>
      <c r="M659" s="11"/>
      <c r="N659" s="9" t="s">
        <v>8</v>
      </c>
      <c r="O659" s="12" t="n">
        <v>0</v>
      </c>
      <c r="P659" s="13" t="n">
        <v>41876</v>
      </c>
    </row>
    <row r="660" s="14" customFormat="true" ht="56.25" hidden="false" customHeight="false" outlineLevel="0" collapsed="false">
      <c r="A660" s="9" t="n">
        <v>2</v>
      </c>
      <c r="B660" s="9" t="n">
        <v>10</v>
      </c>
      <c r="C660" s="9" t="n">
        <v>1</v>
      </c>
      <c r="D660" s="9" t="n">
        <v>3</v>
      </c>
      <c r="E660" s="9" t="n">
        <v>13021004</v>
      </c>
      <c r="F660" s="10" t="s">
        <v>2469</v>
      </c>
      <c r="G660" s="9" t="s">
        <v>8</v>
      </c>
      <c r="H660" s="10" t="s">
        <v>2470</v>
      </c>
      <c r="I660" s="10" t="s">
        <v>2471</v>
      </c>
      <c r="J660" s="10" t="s">
        <v>2472</v>
      </c>
      <c r="K660" s="10" t="s">
        <v>2473</v>
      </c>
      <c r="L660" s="11"/>
      <c r="M660" s="11"/>
      <c r="N660" s="9" t="s">
        <v>8</v>
      </c>
      <c r="O660" s="12" t="n">
        <v>1</v>
      </c>
      <c r="P660" s="13" t="n">
        <v>41876</v>
      </c>
    </row>
    <row r="661" s="14" customFormat="true" ht="22.5" hidden="false" customHeight="false" outlineLevel="0" collapsed="false">
      <c r="A661" s="9" t="n">
        <v>2</v>
      </c>
      <c r="B661" s="9" t="n">
        <v>10</v>
      </c>
      <c r="C661" s="9" t="n">
        <v>1</v>
      </c>
      <c r="D661" s="9" t="n">
        <v>1</v>
      </c>
      <c r="E661" s="9" t="n">
        <v>12021005</v>
      </c>
      <c r="F661" s="10" t="s">
        <v>2474</v>
      </c>
      <c r="G661" s="9" t="s">
        <v>9</v>
      </c>
      <c r="H661" s="10" t="s">
        <v>2475</v>
      </c>
      <c r="I661" s="10" t="s">
        <v>2476</v>
      </c>
      <c r="J661" s="10" t="s">
        <v>2477</v>
      </c>
      <c r="K661" s="10" t="s">
        <v>2478</v>
      </c>
      <c r="L661" s="11"/>
      <c r="M661" s="11"/>
      <c r="N661" s="9" t="s">
        <v>8</v>
      </c>
      <c r="O661" s="12" t="n">
        <v>1</v>
      </c>
      <c r="P661" s="13" t="n">
        <v>41876</v>
      </c>
    </row>
    <row r="662" s="14" customFormat="true" ht="33.75" hidden="false" customHeight="false" outlineLevel="0" collapsed="false">
      <c r="A662" s="9" t="n">
        <v>2</v>
      </c>
      <c r="B662" s="9" t="n">
        <v>10</v>
      </c>
      <c r="C662" s="9" t="n">
        <v>1</v>
      </c>
      <c r="D662" s="9" t="n">
        <v>3</v>
      </c>
      <c r="E662" s="9" t="n">
        <v>12021006</v>
      </c>
      <c r="F662" s="10" t="s">
        <v>2479</v>
      </c>
      <c r="G662" s="9" t="s">
        <v>10</v>
      </c>
      <c r="H662" s="10" t="s">
        <v>2480</v>
      </c>
      <c r="I662" s="10" t="s">
        <v>2481</v>
      </c>
      <c r="J662" s="10" t="s">
        <v>2482</v>
      </c>
      <c r="K662" s="10" t="s">
        <v>2483</v>
      </c>
      <c r="L662" s="11"/>
      <c r="M662" s="11"/>
      <c r="N662" s="9" t="s">
        <v>8</v>
      </c>
      <c r="O662" s="12" t="n">
        <v>1</v>
      </c>
      <c r="P662" s="13" t="n">
        <v>41876</v>
      </c>
    </row>
    <row r="663" s="14" customFormat="true" ht="33.75" hidden="false" customHeight="false" outlineLevel="0" collapsed="false">
      <c r="A663" s="9" t="n">
        <v>2</v>
      </c>
      <c r="B663" s="9" t="n">
        <v>10</v>
      </c>
      <c r="C663" s="9" t="n">
        <v>1</v>
      </c>
      <c r="D663" s="9" t="n">
        <v>3</v>
      </c>
      <c r="E663" s="9" t="n">
        <v>12021007</v>
      </c>
      <c r="F663" s="10" t="s">
        <v>2484</v>
      </c>
      <c r="G663" s="9" t="s">
        <v>8</v>
      </c>
      <c r="H663" s="10" t="s">
        <v>2481</v>
      </c>
      <c r="I663" s="10" t="s">
        <v>2482</v>
      </c>
      <c r="J663" s="10" t="s">
        <v>2480</v>
      </c>
      <c r="K663" s="10" t="s">
        <v>2483</v>
      </c>
      <c r="L663" s="11"/>
      <c r="M663" s="11"/>
      <c r="N663" s="9" t="s">
        <v>8</v>
      </c>
      <c r="O663" s="12" t="n">
        <v>1</v>
      </c>
      <c r="P663" s="13" t="n">
        <v>41876</v>
      </c>
    </row>
    <row r="664" s="14" customFormat="true" ht="56.25" hidden="false" customHeight="false" outlineLevel="0" collapsed="false">
      <c r="A664" s="9" t="n">
        <v>2</v>
      </c>
      <c r="B664" s="9" t="n">
        <v>11</v>
      </c>
      <c r="C664" s="9" t="n">
        <v>1</v>
      </c>
      <c r="D664" s="9" t="n">
        <v>1</v>
      </c>
      <c r="E664" s="15" t="n">
        <v>11021127</v>
      </c>
      <c r="F664" s="18" t="s">
        <v>2485</v>
      </c>
      <c r="G664" s="19" t="s">
        <v>9</v>
      </c>
      <c r="H664" s="20" t="s">
        <v>2486</v>
      </c>
      <c r="I664" s="20" t="s">
        <v>2487</v>
      </c>
      <c r="J664" s="20" t="s">
        <v>2488</v>
      </c>
      <c r="K664" s="20" t="s">
        <v>2489</v>
      </c>
      <c r="L664" s="16"/>
      <c r="M664" s="16"/>
      <c r="N664" s="9" t="s">
        <v>8</v>
      </c>
      <c r="O664" s="12" t="n">
        <v>1</v>
      </c>
      <c r="P664" s="13" t="n">
        <v>41876</v>
      </c>
    </row>
    <row r="665" s="14" customFormat="true" ht="56.25" hidden="false" customHeight="false" outlineLevel="0" collapsed="false">
      <c r="A665" s="9" t="n">
        <v>2</v>
      </c>
      <c r="B665" s="9" t="n">
        <v>11</v>
      </c>
      <c r="C665" s="9" t="n">
        <v>1</v>
      </c>
      <c r="D665" s="9" t="n">
        <v>1</v>
      </c>
      <c r="E665" s="9" t="n">
        <v>11021101</v>
      </c>
      <c r="F665" s="10" t="s">
        <v>2490</v>
      </c>
      <c r="G665" s="9" t="s">
        <v>11</v>
      </c>
      <c r="H665" s="10" t="s">
        <v>2491</v>
      </c>
      <c r="I665" s="10" t="s">
        <v>2492</v>
      </c>
      <c r="J665" s="10" t="s">
        <v>2493</v>
      </c>
      <c r="K665" s="10" t="s">
        <v>2494</v>
      </c>
      <c r="L665" s="11"/>
      <c r="M665" s="11"/>
      <c r="N665" s="9" t="s">
        <v>8</v>
      </c>
      <c r="O665" s="12" t="n">
        <v>0</v>
      </c>
      <c r="P665" s="13" t="n">
        <v>41876</v>
      </c>
    </row>
    <row r="666" s="14" customFormat="true" ht="22.5" hidden="false" customHeight="false" outlineLevel="0" collapsed="false">
      <c r="A666" s="9" t="n">
        <v>2</v>
      </c>
      <c r="B666" s="9" t="n">
        <v>11</v>
      </c>
      <c r="C666" s="9" t="n">
        <v>1</v>
      </c>
      <c r="D666" s="9" t="n">
        <v>1</v>
      </c>
      <c r="E666" s="9" t="n">
        <v>11021102</v>
      </c>
      <c r="F666" s="10" t="s">
        <v>2495</v>
      </c>
      <c r="G666" s="9" t="s">
        <v>9</v>
      </c>
      <c r="H666" s="10" t="s">
        <v>2496</v>
      </c>
      <c r="I666" s="10" t="s">
        <v>2497</v>
      </c>
      <c r="J666" s="10" t="s">
        <v>2498</v>
      </c>
      <c r="K666" s="10" t="s">
        <v>2499</v>
      </c>
      <c r="L666" s="11"/>
      <c r="M666" s="11"/>
      <c r="N666" s="9" t="s">
        <v>8</v>
      </c>
      <c r="O666" s="12" t="n">
        <v>0</v>
      </c>
      <c r="P666" s="13" t="n">
        <v>41876</v>
      </c>
    </row>
    <row r="667" s="14" customFormat="true" ht="14.25" hidden="false" customHeight="false" outlineLevel="0" collapsed="false">
      <c r="A667" s="9" t="n">
        <v>2</v>
      </c>
      <c r="B667" s="9" t="n">
        <v>11</v>
      </c>
      <c r="C667" s="9" t="n">
        <v>1</v>
      </c>
      <c r="D667" s="9" t="n">
        <v>3</v>
      </c>
      <c r="E667" s="9" t="n">
        <v>12021103</v>
      </c>
      <c r="F667" s="10" t="s">
        <v>2500</v>
      </c>
      <c r="G667" s="9" t="s">
        <v>10</v>
      </c>
      <c r="H667" s="9" t="s">
        <v>2501</v>
      </c>
      <c r="I667" s="9" t="s">
        <v>2502</v>
      </c>
      <c r="J667" s="9" t="s">
        <v>2503</v>
      </c>
      <c r="K667" s="9" t="s">
        <v>2504</v>
      </c>
      <c r="L667" s="11"/>
      <c r="M667" s="11"/>
      <c r="N667" s="9" t="s">
        <v>8</v>
      </c>
      <c r="O667" s="12" t="n">
        <v>0</v>
      </c>
      <c r="P667" s="13" t="n">
        <v>41876</v>
      </c>
    </row>
    <row r="668" s="14" customFormat="true" ht="45" hidden="false" customHeight="false" outlineLevel="0" collapsed="false">
      <c r="A668" s="9" t="n">
        <v>2</v>
      </c>
      <c r="B668" s="9" t="n">
        <v>11</v>
      </c>
      <c r="C668" s="9" t="n">
        <v>1</v>
      </c>
      <c r="D668" s="9" t="n">
        <v>1</v>
      </c>
      <c r="E668" s="15" t="n">
        <v>11021104</v>
      </c>
      <c r="F668" s="18" t="s">
        <v>2505</v>
      </c>
      <c r="G668" s="19" t="s">
        <v>8</v>
      </c>
      <c r="H668" s="20" t="s">
        <v>2506</v>
      </c>
      <c r="I668" s="20" t="s">
        <v>2507</v>
      </c>
      <c r="J668" s="20" t="s">
        <v>2508</v>
      </c>
      <c r="K668" s="20" t="s">
        <v>2509</v>
      </c>
      <c r="L668" s="16"/>
      <c r="M668" s="16"/>
      <c r="N668" s="9" t="s">
        <v>8</v>
      </c>
      <c r="O668" s="12" t="n">
        <v>1</v>
      </c>
      <c r="P668" s="13" t="n">
        <v>41876</v>
      </c>
    </row>
    <row r="669" s="14" customFormat="true" ht="67.5" hidden="false" customHeight="false" outlineLevel="0" collapsed="false">
      <c r="A669" s="9" t="n">
        <v>2</v>
      </c>
      <c r="B669" s="9" t="n">
        <v>11</v>
      </c>
      <c r="C669" s="9" t="n">
        <v>1</v>
      </c>
      <c r="D669" s="9" t="n">
        <v>1</v>
      </c>
      <c r="E669" s="15" t="n">
        <v>11021105</v>
      </c>
      <c r="F669" s="18" t="s">
        <v>2510</v>
      </c>
      <c r="G669" s="19" t="s">
        <v>8</v>
      </c>
      <c r="H669" s="20" t="s">
        <v>2511</v>
      </c>
      <c r="I669" s="20" t="s">
        <v>2512</v>
      </c>
      <c r="J669" s="20" t="s">
        <v>2513</v>
      </c>
      <c r="K669" s="20" t="s">
        <v>2514</v>
      </c>
      <c r="L669" s="16"/>
      <c r="M669" s="16"/>
      <c r="N669" s="9" t="s">
        <v>8</v>
      </c>
      <c r="O669" s="12" t="n">
        <v>1</v>
      </c>
      <c r="P669" s="13" t="n">
        <v>41876</v>
      </c>
    </row>
    <row r="670" s="14" customFormat="true" ht="33.75" hidden="false" customHeight="false" outlineLevel="0" collapsed="false">
      <c r="A670" s="9" t="n">
        <v>2</v>
      </c>
      <c r="B670" s="9" t="n">
        <v>11</v>
      </c>
      <c r="C670" s="9" t="n">
        <v>1</v>
      </c>
      <c r="D670" s="9" t="n">
        <v>3</v>
      </c>
      <c r="E670" s="9" t="n">
        <v>12021106</v>
      </c>
      <c r="F670" s="10" t="s">
        <v>2515</v>
      </c>
      <c r="G670" s="9" t="s">
        <v>10</v>
      </c>
      <c r="H670" s="10" t="s">
        <v>2516</v>
      </c>
      <c r="I670" s="10" t="s">
        <v>2517</v>
      </c>
      <c r="J670" s="10" t="s">
        <v>2518</v>
      </c>
      <c r="K670" s="10" t="s">
        <v>2519</v>
      </c>
      <c r="L670" s="11"/>
      <c r="M670" s="11"/>
      <c r="N670" s="9" t="s">
        <v>8</v>
      </c>
      <c r="O670" s="12" t="n">
        <v>1</v>
      </c>
      <c r="P670" s="13" t="n">
        <v>41876</v>
      </c>
    </row>
    <row r="671" s="14" customFormat="true" ht="33.75" hidden="false" customHeight="false" outlineLevel="0" collapsed="false">
      <c r="A671" s="9" t="n">
        <v>2</v>
      </c>
      <c r="B671" s="9" t="n">
        <v>11</v>
      </c>
      <c r="C671" s="9" t="n">
        <v>1</v>
      </c>
      <c r="D671" s="9" t="n">
        <v>3</v>
      </c>
      <c r="E671" s="9" t="n">
        <v>12021107</v>
      </c>
      <c r="F671" s="10" t="s">
        <v>2520</v>
      </c>
      <c r="G671" s="9" t="s">
        <v>8</v>
      </c>
      <c r="H671" s="10" t="s">
        <v>2516</v>
      </c>
      <c r="I671" s="10" t="s">
        <v>2517</v>
      </c>
      <c r="J671" s="10" t="s">
        <v>2518</v>
      </c>
      <c r="K671" s="10" t="s">
        <v>2519</v>
      </c>
      <c r="L671" s="11"/>
      <c r="M671" s="11"/>
      <c r="N671" s="9" t="s">
        <v>8</v>
      </c>
      <c r="O671" s="12" t="n">
        <v>1</v>
      </c>
      <c r="P671" s="13" t="n">
        <v>41876</v>
      </c>
    </row>
    <row r="672" s="14" customFormat="true" ht="22.5" hidden="false" customHeight="false" outlineLevel="0" collapsed="false">
      <c r="A672" s="9" t="n">
        <v>2</v>
      </c>
      <c r="B672" s="9" t="n">
        <v>11</v>
      </c>
      <c r="C672" s="9" t="n">
        <v>1</v>
      </c>
      <c r="D672" s="9" t="n">
        <v>1</v>
      </c>
      <c r="E672" s="9" t="n">
        <v>12021108</v>
      </c>
      <c r="F672" s="10" t="s">
        <v>2521</v>
      </c>
      <c r="G672" s="9" t="s">
        <v>8</v>
      </c>
      <c r="H672" s="10" t="s">
        <v>2522</v>
      </c>
      <c r="I672" s="10" t="s">
        <v>2523</v>
      </c>
      <c r="J672" s="10" t="s">
        <v>2524</v>
      </c>
      <c r="K672" s="10" t="s">
        <v>2525</v>
      </c>
      <c r="L672" s="11"/>
      <c r="M672" s="11"/>
      <c r="N672" s="9" t="s">
        <v>8</v>
      </c>
      <c r="O672" s="12" t="n">
        <v>1</v>
      </c>
      <c r="P672" s="13" t="n">
        <v>41876</v>
      </c>
    </row>
    <row r="673" s="14" customFormat="true" ht="22.5" hidden="false" customHeight="false" outlineLevel="0" collapsed="false">
      <c r="A673" s="9" t="n">
        <v>2</v>
      </c>
      <c r="B673" s="9" t="n">
        <v>11</v>
      </c>
      <c r="C673" s="9" t="n">
        <v>1</v>
      </c>
      <c r="D673" s="9" t="n">
        <v>1</v>
      </c>
      <c r="E673" s="9" t="n">
        <v>12021109</v>
      </c>
      <c r="F673" s="10" t="s">
        <v>2526</v>
      </c>
      <c r="G673" s="9" t="s">
        <v>10</v>
      </c>
      <c r="H673" s="10" t="s">
        <v>2522</v>
      </c>
      <c r="I673" s="10" t="s">
        <v>2523</v>
      </c>
      <c r="J673" s="10" t="s">
        <v>2524</v>
      </c>
      <c r="K673" s="10" t="s">
        <v>2525</v>
      </c>
      <c r="L673" s="11"/>
      <c r="M673" s="11"/>
      <c r="N673" s="9" t="s">
        <v>8</v>
      </c>
      <c r="O673" s="12" t="n">
        <v>1</v>
      </c>
      <c r="P673" s="13" t="n">
        <v>41876</v>
      </c>
    </row>
    <row r="674" s="14" customFormat="true" ht="22.5" hidden="false" customHeight="false" outlineLevel="0" collapsed="false">
      <c r="A674" s="9" t="n">
        <v>2</v>
      </c>
      <c r="B674" s="9" t="n">
        <v>11</v>
      </c>
      <c r="C674" s="9" t="n">
        <v>1</v>
      </c>
      <c r="D674" s="9" t="n">
        <v>1</v>
      </c>
      <c r="E674" s="9" t="n">
        <v>11021110</v>
      </c>
      <c r="F674" s="10" t="s">
        <v>2527</v>
      </c>
      <c r="G674" s="9" t="s">
        <v>9</v>
      </c>
      <c r="H674" s="9" t="s">
        <v>2528</v>
      </c>
      <c r="I674" s="9" t="s">
        <v>2529</v>
      </c>
      <c r="J674" s="9" t="s">
        <v>2530</v>
      </c>
      <c r="K674" s="9" t="s">
        <v>2531</v>
      </c>
      <c r="L674" s="11"/>
      <c r="M674" s="11"/>
      <c r="N674" s="9" t="s">
        <v>8</v>
      </c>
      <c r="O674" s="12" t="n">
        <v>1</v>
      </c>
      <c r="P674" s="13" t="n">
        <v>41876</v>
      </c>
    </row>
    <row r="675" s="14" customFormat="true" ht="22.5" hidden="false" customHeight="false" outlineLevel="0" collapsed="false">
      <c r="A675" s="9" t="n">
        <v>2</v>
      </c>
      <c r="B675" s="9" t="n">
        <v>11</v>
      </c>
      <c r="C675" s="9" t="n">
        <v>1</v>
      </c>
      <c r="D675" s="9" t="n">
        <v>1</v>
      </c>
      <c r="E675" s="9" t="n">
        <v>11021111</v>
      </c>
      <c r="F675" s="9" t="s">
        <v>2532</v>
      </c>
      <c r="G675" s="9" t="s">
        <v>10</v>
      </c>
      <c r="H675" s="9" t="s">
        <v>2528</v>
      </c>
      <c r="I675" s="9" t="s">
        <v>2529</v>
      </c>
      <c r="J675" s="9" t="s">
        <v>2530</v>
      </c>
      <c r="K675" s="9" t="s">
        <v>2531</v>
      </c>
      <c r="L675" s="11"/>
      <c r="M675" s="11"/>
      <c r="N675" s="9" t="s">
        <v>8</v>
      </c>
      <c r="O675" s="12" t="n">
        <v>1</v>
      </c>
      <c r="P675" s="13" t="n">
        <v>41876</v>
      </c>
    </row>
    <row r="676" s="14" customFormat="true" ht="78.75" hidden="false" customHeight="false" outlineLevel="0" collapsed="false">
      <c r="A676" s="9" t="n">
        <v>2</v>
      </c>
      <c r="B676" s="9" t="n">
        <v>11</v>
      </c>
      <c r="C676" s="9" t="n">
        <v>1</v>
      </c>
      <c r="D676" s="9" t="n">
        <v>1</v>
      </c>
      <c r="E676" s="9" t="n">
        <v>11021112</v>
      </c>
      <c r="F676" s="10" t="s">
        <v>2533</v>
      </c>
      <c r="G676" s="9" t="s">
        <v>10</v>
      </c>
      <c r="H676" s="10" t="s">
        <v>2534</v>
      </c>
      <c r="I676" s="10" t="s">
        <v>2535</v>
      </c>
      <c r="J676" s="10" t="s">
        <v>2536</v>
      </c>
      <c r="K676" s="10" t="s">
        <v>2537</v>
      </c>
      <c r="L676" s="11"/>
      <c r="M676" s="11"/>
      <c r="N676" s="9" t="s">
        <v>8</v>
      </c>
      <c r="O676" s="12" t="n">
        <v>1</v>
      </c>
      <c r="P676" s="13" t="n">
        <v>41876</v>
      </c>
    </row>
    <row r="677" s="14" customFormat="true" ht="22.5" hidden="false" customHeight="false" outlineLevel="0" collapsed="false">
      <c r="A677" s="9" t="n">
        <v>2</v>
      </c>
      <c r="B677" s="9" t="n">
        <v>11</v>
      </c>
      <c r="C677" s="9" t="n">
        <v>1</v>
      </c>
      <c r="D677" s="9" t="n">
        <v>3</v>
      </c>
      <c r="E677" s="9" t="n">
        <v>13021113</v>
      </c>
      <c r="F677" s="10" t="s">
        <v>2538</v>
      </c>
      <c r="G677" s="9" t="s">
        <v>10</v>
      </c>
      <c r="H677" s="9" t="s">
        <v>2539</v>
      </c>
      <c r="I677" s="9" t="s">
        <v>2540</v>
      </c>
      <c r="J677" s="9" t="s">
        <v>2541</v>
      </c>
      <c r="K677" s="9" t="s">
        <v>2542</v>
      </c>
      <c r="L677" s="11"/>
      <c r="M677" s="11"/>
      <c r="N677" s="9" t="s">
        <v>8</v>
      </c>
      <c r="O677" s="12" t="n">
        <v>0</v>
      </c>
      <c r="P677" s="13" t="n">
        <v>41876</v>
      </c>
    </row>
    <row r="678" s="14" customFormat="true" ht="22.5" hidden="false" customHeight="false" outlineLevel="0" collapsed="false">
      <c r="A678" s="9" t="n">
        <v>2</v>
      </c>
      <c r="B678" s="9" t="n">
        <v>11</v>
      </c>
      <c r="C678" s="9" t="n">
        <v>1</v>
      </c>
      <c r="D678" s="9" t="n">
        <v>3</v>
      </c>
      <c r="E678" s="9" t="n">
        <v>13021114</v>
      </c>
      <c r="F678" s="10" t="s">
        <v>2543</v>
      </c>
      <c r="G678" s="9" t="s">
        <v>9</v>
      </c>
      <c r="H678" s="9" t="s">
        <v>2539</v>
      </c>
      <c r="I678" s="9" t="s">
        <v>2540</v>
      </c>
      <c r="J678" s="9" t="s">
        <v>2541</v>
      </c>
      <c r="K678" s="9" t="s">
        <v>2542</v>
      </c>
      <c r="L678" s="11"/>
      <c r="M678" s="11"/>
      <c r="N678" s="9" t="s">
        <v>8</v>
      </c>
      <c r="O678" s="12" t="n">
        <v>1</v>
      </c>
      <c r="P678" s="13" t="n">
        <v>41876</v>
      </c>
    </row>
    <row r="679" s="14" customFormat="true" ht="14.25" hidden="false" customHeight="false" outlineLevel="0" collapsed="false">
      <c r="A679" s="9" t="n">
        <v>2</v>
      </c>
      <c r="B679" s="9" t="n">
        <v>11</v>
      </c>
      <c r="C679" s="9" t="n">
        <v>1</v>
      </c>
      <c r="D679" s="9" t="n">
        <v>1</v>
      </c>
      <c r="E679" s="9" t="n">
        <v>11021115</v>
      </c>
      <c r="F679" s="10" t="s">
        <v>2544</v>
      </c>
      <c r="G679" s="9" t="s">
        <v>10</v>
      </c>
      <c r="H679" s="9" t="s">
        <v>2545</v>
      </c>
      <c r="I679" s="9" t="s">
        <v>2546</v>
      </c>
      <c r="J679" s="9" t="s">
        <v>2547</v>
      </c>
      <c r="K679" s="10" t="s">
        <v>2548</v>
      </c>
      <c r="L679" s="11"/>
      <c r="M679" s="11"/>
      <c r="N679" s="9" t="s">
        <v>8</v>
      </c>
      <c r="O679" s="12" t="n">
        <v>0</v>
      </c>
      <c r="P679" s="13" t="n">
        <v>41876</v>
      </c>
    </row>
    <row r="680" s="14" customFormat="true" ht="33.75" hidden="false" customHeight="false" outlineLevel="0" collapsed="false">
      <c r="A680" s="9" t="n">
        <v>2</v>
      </c>
      <c r="B680" s="9" t="n">
        <v>11</v>
      </c>
      <c r="C680" s="9" t="n">
        <v>1</v>
      </c>
      <c r="D680" s="9" t="n">
        <v>3</v>
      </c>
      <c r="E680" s="9" t="n">
        <v>12021116</v>
      </c>
      <c r="F680" s="10" t="s">
        <v>2549</v>
      </c>
      <c r="G680" s="9" t="s">
        <v>11</v>
      </c>
      <c r="H680" s="10" t="s">
        <v>2550</v>
      </c>
      <c r="I680" s="10" t="s">
        <v>2551</v>
      </c>
      <c r="J680" s="10" t="s">
        <v>2552</v>
      </c>
      <c r="K680" s="10" t="s">
        <v>2553</v>
      </c>
      <c r="L680" s="11"/>
      <c r="M680" s="11"/>
      <c r="N680" s="9" t="s">
        <v>8</v>
      </c>
      <c r="O680" s="12" t="n">
        <v>0</v>
      </c>
      <c r="P680" s="13" t="n">
        <v>41876</v>
      </c>
    </row>
    <row r="681" s="14" customFormat="true" ht="14.25" hidden="false" customHeight="false" outlineLevel="0" collapsed="false">
      <c r="A681" s="9" t="n">
        <v>2</v>
      </c>
      <c r="B681" s="9" t="n">
        <v>11</v>
      </c>
      <c r="C681" s="9" t="n">
        <v>1</v>
      </c>
      <c r="D681" s="9" t="n">
        <v>1</v>
      </c>
      <c r="E681" s="9" t="n">
        <v>12021117</v>
      </c>
      <c r="F681" s="9" t="s">
        <v>2554</v>
      </c>
      <c r="G681" s="9" t="s">
        <v>9</v>
      </c>
      <c r="H681" s="10" t="s">
        <v>2555</v>
      </c>
      <c r="I681" s="10" t="s">
        <v>2556</v>
      </c>
      <c r="J681" s="10" t="s">
        <v>2557</v>
      </c>
      <c r="K681" s="10" t="s">
        <v>2558</v>
      </c>
      <c r="L681" s="11"/>
      <c r="M681" s="11"/>
      <c r="N681" s="9" t="s">
        <v>8</v>
      </c>
      <c r="O681" s="12" t="n">
        <v>0</v>
      </c>
      <c r="P681" s="13" t="n">
        <v>41876</v>
      </c>
    </row>
    <row r="682" s="14" customFormat="true" ht="14.25" hidden="false" customHeight="false" outlineLevel="0" collapsed="false">
      <c r="A682" s="9" t="n">
        <v>2</v>
      </c>
      <c r="B682" s="9" t="n">
        <v>11</v>
      </c>
      <c r="C682" s="9" t="n">
        <v>1</v>
      </c>
      <c r="D682" s="9" t="n">
        <v>3</v>
      </c>
      <c r="E682" s="9" t="n">
        <v>12021118</v>
      </c>
      <c r="F682" s="9" t="s">
        <v>2559</v>
      </c>
      <c r="G682" s="9" t="s">
        <v>10</v>
      </c>
      <c r="H682" s="10" t="s">
        <v>2555</v>
      </c>
      <c r="I682" s="10" t="s">
        <v>2556</v>
      </c>
      <c r="J682" s="10" t="s">
        <v>2560</v>
      </c>
      <c r="K682" s="10" t="s">
        <v>2558</v>
      </c>
      <c r="L682" s="11"/>
      <c r="M682" s="11"/>
      <c r="N682" s="9" t="s">
        <v>8</v>
      </c>
      <c r="O682" s="12" t="n">
        <v>1</v>
      </c>
      <c r="P682" s="13" t="n">
        <v>41876</v>
      </c>
    </row>
    <row r="683" s="14" customFormat="true" ht="22.5" hidden="false" customHeight="false" outlineLevel="0" collapsed="false">
      <c r="A683" s="9" t="n">
        <v>2</v>
      </c>
      <c r="B683" s="9" t="n">
        <v>11</v>
      </c>
      <c r="C683" s="9" t="n">
        <v>1</v>
      </c>
      <c r="D683" s="9" t="n">
        <v>3</v>
      </c>
      <c r="E683" s="9" t="n">
        <v>12021119</v>
      </c>
      <c r="F683" s="9" t="s">
        <v>2561</v>
      </c>
      <c r="G683" s="9" t="s">
        <v>10</v>
      </c>
      <c r="H683" s="9" t="s">
        <v>11</v>
      </c>
      <c r="I683" s="9" t="s">
        <v>8</v>
      </c>
      <c r="J683" s="9" t="s">
        <v>2562</v>
      </c>
      <c r="K683" s="9" t="s">
        <v>2563</v>
      </c>
      <c r="L683" s="11"/>
      <c r="M683" s="11"/>
      <c r="N683" s="9" t="s">
        <v>8</v>
      </c>
      <c r="O683" s="12" t="n">
        <v>0</v>
      </c>
      <c r="P683" s="13" t="n">
        <v>41876</v>
      </c>
    </row>
    <row r="684" s="14" customFormat="true" ht="14.25" hidden="false" customHeight="false" outlineLevel="0" collapsed="false">
      <c r="A684" s="9" t="n">
        <v>2</v>
      </c>
      <c r="B684" s="9" t="n">
        <v>11</v>
      </c>
      <c r="C684" s="9" t="n">
        <v>1</v>
      </c>
      <c r="D684" s="9" t="n">
        <v>3</v>
      </c>
      <c r="E684" s="9" t="n">
        <v>12021120</v>
      </c>
      <c r="F684" s="10" t="s">
        <v>2564</v>
      </c>
      <c r="G684" s="9" t="s">
        <v>9</v>
      </c>
      <c r="H684" s="9" t="s">
        <v>2565</v>
      </c>
      <c r="I684" s="9" t="s">
        <v>2566</v>
      </c>
      <c r="J684" s="9" t="s">
        <v>2567</v>
      </c>
      <c r="K684" s="9" t="s">
        <v>2568</v>
      </c>
      <c r="L684" s="11"/>
      <c r="M684" s="11"/>
      <c r="N684" s="9" t="s">
        <v>8</v>
      </c>
      <c r="O684" s="12" t="n">
        <v>0</v>
      </c>
      <c r="P684" s="13" t="n">
        <v>41876</v>
      </c>
    </row>
    <row r="685" s="14" customFormat="true" ht="78.75" hidden="false" customHeight="false" outlineLevel="0" collapsed="false">
      <c r="A685" s="9" t="n">
        <v>2</v>
      </c>
      <c r="B685" s="9" t="n">
        <v>11</v>
      </c>
      <c r="C685" s="9" t="n">
        <v>1</v>
      </c>
      <c r="D685" s="9" t="n">
        <v>3</v>
      </c>
      <c r="E685" s="9" t="n">
        <v>12021121</v>
      </c>
      <c r="F685" s="9" t="s">
        <v>2569</v>
      </c>
      <c r="G685" s="9" t="s">
        <v>8</v>
      </c>
      <c r="H685" s="9" t="s">
        <v>2570</v>
      </c>
      <c r="I685" s="9" t="s">
        <v>2571</v>
      </c>
      <c r="J685" s="9" t="s">
        <v>2572</v>
      </c>
      <c r="K685" s="9" t="s">
        <v>2573</v>
      </c>
      <c r="L685" s="11"/>
      <c r="M685" s="11"/>
      <c r="N685" s="9" t="s">
        <v>8</v>
      </c>
      <c r="O685" s="12" t="n">
        <v>0</v>
      </c>
      <c r="P685" s="13" t="n">
        <v>41876</v>
      </c>
    </row>
    <row r="686" s="14" customFormat="true" ht="78.75" hidden="false" customHeight="false" outlineLevel="0" collapsed="false">
      <c r="A686" s="9" t="n">
        <v>2</v>
      </c>
      <c r="B686" s="9" t="n">
        <v>11</v>
      </c>
      <c r="C686" s="9" t="n">
        <v>1</v>
      </c>
      <c r="D686" s="9" t="n">
        <v>3</v>
      </c>
      <c r="E686" s="9" t="n">
        <v>12021122</v>
      </c>
      <c r="F686" s="10" t="s">
        <v>2574</v>
      </c>
      <c r="G686" s="9" t="s">
        <v>10</v>
      </c>
      <c r="H686" s="10" t="s">
        <v>2575</v>
      </c>
      <c r="I686" s="10" t="s">
        <v>2576</v>
      </c>
      <c r="J686" s="10" t="s">
        <v>2577</v>
      </c>
      <c r="K686" s="10" t="s">
        <v>2578</v>
      </c>
      <c r="L686" s="11"/>
      <c r="M686" s="11"/>
      <c r="N686" s="9" t="s">
        <v>8</v>
      </c>
      <c r="O686" s="12" t="n">
        <v>0</v>
      </c>
      <c r="P686" s="13" t="n">
        <v>41876</v>
      </c>
    </row>
    <row r="687" s="14" customFormat="true" ht="56.25" hidden="false" customHeight="false" outlineLevel="0" collapsed="false">
      <c r="A687" s="9" t="n">
        <v>2</v>
      </c>
      <c r="B687" s="9" t="n">
        <v>11</v>
      </c>
      <c r="C687" s="9" t="n">
        <v>1</v>
      </c>
      <c r="D687" s="9" t="n">
        <v>3</v>
      </c>
      <c r="E687" s="9" t="n">
        <v>13021123</v>
      </c>
      <c r="F687" s="10" t="s">
        <v>2579</v>
      </c>
      <c r="G687" s="9" t="s">
        <v>8</v>
      </c>
      <c r="H687" s="10" t="s">
        <v>2580</v>
      </c>
      <c r="I687" s="10" t="s">
        <v>2581</v>
      </c>
      <c r="J687" s="10" t="s">
        <v>2582</v>
      </c>
      <c r="K687" s="10" t="s">
        <v>2583</v>
      </c>
      <c r="L687" s="11"/>
      <c r="M687" s="11"/>
      <c r="N687" s="9" t="s">
        <v>8</v>
      </c>
      <c r="O687" s="12" t="n">
        <v>0</v>
      </c>
      <c r="P687" s="13" t="n">
        <v>41876</v>
      </c>
    </row>
    <row r="688" s="14" customFormat="true" ht="22.5" hidden="false" customHeight="false" outlineLevel="0" collapsed="false">
      <c r="A688" s="9" t="n">
        <v>2</v>
      </c>
      <c r="B688" s="9" t="n">
        <v>11</v>
      </c>
      <c r="C688" s="9" t="n">
        <v>1</v>
      </c>
      <c r="D688" s="9" t="n">
        <v>1</v>
      </c>
      <c r="E688" s="9" t="n">
        <v>11021124</v>
      </c>
      <c r="F688" s="9" t="s">
        <v>2584</v>
      </c>
      <c r="G688" s="9" t="s">
        <v>11</v>
      </c>
      <c r="H688" s="10" t="s">
        <v>2585</v>
      </c>
      <c r="I688" s="10" t="s">
        <v>2586</v>
      </c>
      <c r="J688" s="10" t="s">
        <v>2587</v>
      </c>
      <c r="K688" s="10" t="s">
        <v>2588</v>
      </c>
      <c r="L688" s="11"/>
      <c r="M688" s="11"/>
      <c r="N688" s="9" t="s">
        <v>8</v>
      </c>
      <c r="O688" s="12" t="n">
        <v>0</v>
      </c>
      <c r="P688" s="13" t="n">
        <v>41876</v>
      </c>
    </row>
    <row r="689" s="14" customFormat="true" ht="22.5" hidden="false" customHeight="false" outlineLevel="0" collapsed="false">
      <c r="A689" s="9" t="n">
        <v>2</v>
      </c>
      <c r="B689" s="9" t="n">
        <v>11</v>
      </c>
      <c r="C689" s="9" t="n">
        <v>1</v>
      </c>
      <c r="D689" s="9" t="n">
        <v>1</v>
      </c>
      <c r="E689" s="9" t="n">
        <v>11021125</v>
      </c>
      <c r="F689" s="9" t="s">
        <v>2589</v>
      </c>
      <c r="G689" s="9" t="s">
        <v>9</v>
      </c>
      <c r="H689" s="10" t="s">
        <v>2590</v>
      </c>
      <c r="I689" s="10" t="s">
        <v>2591</v>
      </c>
      <c r="J689" s="10" t="s">
        <v>2592</v>
      </c>
      <c r="K689" s="10" t="s">
        <v>2593</v>
      </c>
      <c r="L689" s="11"/>
      <c r="M689" s="11"/>
      <c r="N689" s="9" t="s">
        <v>8</v>
      </c>
      <c r="O689" s="12" t="n">
        <v>0</v>
      </c>
      <c r="P689" s="13" t="n">
        <v>41876</v>
      </c>
    </row>
    <row r="690" s="14" customFormat="true" ht="45" hidden="false" customHeight="false" outlineLevel="0" collapsed="false">
      <c r="A690" s="9" t="n">
        <v>2</v>
      </c>
      <c r="B690" s="9" t="n">
        <v>11</v>
      </c>
      <c r="C690" s="9" t="n">
        <v>1</v>
      </c>
      <c r="D690" s="9" t="n">
        <v>1</v>
      </c>
      <c r="E690" s="15" t="n">
        <v>11021126</v>
      </c>
      <c r="F690" s="18" t="s">
        <v>2594</v>
      </c>
      <c r="G690" s="19" t="s">
        <v>10</v>
      </c>
      <c r="H690" s="21" t="s">
        <v>2595</v>
      </c>
      <c r="I690" s="21" t="s">
        <v>2596</v>
      </c>
      <c r="J690" s="21" t="s">
        <v>2597</v>
      </c>
      <c r="K690" s="21" t="s">
        <v>2598</v>
      </c>
      <c r="L690" s="16"/>
      <c r="M690" s="16"/>
      <c r="N690" s="9" t="s">
        <v>8</v>
      </c>
      <c r="O690" s="12" t="n">
        <v>1</v>
      </c>
      <c r="P690" s="13" t="n">
        <v>41876</v>
      </c>
    </row>
    <row r="691" s="14" customFormat="true" ht="67.5" hidden="false" customHeight="false" outlineLevel="0" collapsed="false">
      <c r="A691" s="9" t="n">
        <v>2</v>
      </c>
      <c r="B691" s="9" t="n">
        <v>11</v>
      </c>
      <c r="C691" s="9" t="n">
        <v>1</v>
      </c>
      <c r="D691" s="9" t="n">
        <v>1</v>
      </c>
      <c r="E691" s="9" t="n">
        <v>12021127</v>
      </c>
      <c r="F691" s="10" t="s">
        <v>2599</v>
      </c>
      <c r="G691" s="9" t="s">
        <v>8</v>
      </c>
      <c r="H691" s="10" t="s">
        <v>2600</v>
      </c>
      <c r="I691" s="10" t="s">
        <v>2601</v>
      </c>
      <c r="J691" s="10" t="s">
        <v>2602</v>
      </c>
      <c r="K691" s="10" t="s">
        <v>2603</v>
      </c>
      <c r="L691" s="11"/>
      <c r="M691" s="11"/>
      <c r="N691" s="9" t="s">
        <v>8</v>
      </c>
      <c r="O691" s="12" t="n">
        <v>0</v>
      </c>
      <c r="P691" s="13" t="n">
        <v>41876</v>
      </c>
    </row>
    <row r="692" s="14" customFormat="true" ht="67.5" hidden="false" customHeight="false" outlineLevel="0" collapsed="false">
      <c r="A692" s="9" t="n">
        <v>2</v>
      </c>
      <c r="B692" s="9" t="n">
        <v>11</v>
      </c>
      <c r="C692" s="9" t="n">
        <v>1</v>
      </c>
      <c r="D692" s="9" t="n">
        <v>1</v>
      </c>
      <c r="E692" s="9" t="n">
        <v>12021128</v>
      </c>
      <c r="F692" s="9" t="s">
        <v>2604</v>
      </c>
      <c r="G692" s="9" t="s">
        <v>10</v>
      </c>
      <c r="H692" s="10" t="s">
        <v>2605</v>
      </c>
      <c r="I692" s="10" t="s">
        <v>2606</v>
      </c>
      <c r="J692" s="10" t="s">
        <v>2607</v>
      </c>
      <c r="K692" s="10" t="s">
        <v>2608</v>
      </c>
      <c r="L692" s="11"/>
      <c r="M692" s="11"/>
      <c r="N692" s="9" t="s">
        <v>8</v>
      </c>
      <c r="O692" s="12" t="n">
        <v>0</v>
      </c>
      <c r="P692" s="13" t="n">
        <v>41876</v>
      </c>
    </row>
    <row r="693" s="14" customFormat="true" ht="45" hidden="false" customHeight="false" outlineLevel="0" collapsed="false">
      <c r="A693" s="9" t="n">
        <v>2</v>
      </c>
      <c r="B693" s="9" t="n">
        <v>11</v>
      </c>
      <c r="C693" s="9" t="n">
        <v>1</v>
      </c>
      <c r="D693" s="9" t="n">
        <v>1</v>
      </c>
      <c r="E693" s="15" t="n">
        <v>12021129</v>
      </c>
      <c r="F693" s="18" t="s">
        <v>2609</v>
      </c>
      <c r="G693" s="19" t="s">
        <v>9</v>
      </c>
      <c r="H693" s="20" t="s">
        <v>2610</v>
      </c>
      <c r="I693" s="20" t="s">
        <v>2611</v>
      </c>
      <c r="J693" s="20" t="s">
        <v>2612</v>
      </c>
      <c r="K693" s="20" t="s">
        <v>2613</v>
      </c>
      <c r="L693" s="16"/>
      <c r="M693" s="16"/>
      <c r="N693" s="9" t="s">
        <v>8</v>
      </c>
      <c r="O693" s="12" t="n">
        <v>1</v>
      </c>
      <c r="P693" s="13" t="n">
        <v>41876</v>
      </c>
    </row>
    <row r="694" s="14" customFormat="true" ht="22.5" hidden="false" customHeight="false" outlineLevel="0" collapsed="false">
      <c r="A694" s="9" t="n">
        <v>2</v>
      </c>
      <c r="B694" s="9" t="n">
        <v>11</v>
      </c>
      <c r="C694" s="9" t="n">
        <v>1</v>
      </c>
      <c r="D694" s="9" t="n">
        <v>3</v>
      </c>
      <c r="E694" s="15" t="n">
        <v>13021130</v>
      </c>
      <c r="F694" s="18" t="s">
        <v>2614</v>
      </c>
      <c r="G694" s="19" t="s">
        <v>9</v>
      </c>
      <c r="H694" s="20" t="s">
        <v>2615</v>
      </c>
      <c r="I694" s="20" t="s">
        <v>2616</v>
      </c>
      <c r="J694" s="20" t="s">
        <v>2617</v>
      </c>
      <c r="K694" s="20" t="s">
        <v>2618</v>
      </c>
      <c r="L694" s="16"/>
      <c r="M694" s="16"/>
      <c r="N694" s="9" t="s">
        <v>8</v>
      </c>
      <c r="O694" s="12" t="n">
        <v>1</v>
      </c>
      <c r="P694" s="13" t="n">
        <v>41876</v>
      </c>
    </row>
    <row r="695" s="14" customFormat="true" ht="14.25" hidden="false" customHeight="false" outlineLevel="0" collapsed="false">
      <c r="A695" s="9" t="n">
        <v>2</v>
      </c>
      <c r="B695" s="9" t="n">
        <v>11</v>
      </c>
      <c r="C695" s="9" t="n">
        <v>1</v>
      </c>
      <c r="D695" s="9" t="n">
        <v>3</v>
      </c>
      <c r="E695" s="15" t="n">
        <v>13021131</v>
      </c>
      <c r="F695" s="18" t="s">
        <v>2619</v>
      </c>
      <c r="G695" s="19" t="s">
        <v>10</v>
      </c>
      <c r="H695" s="20" t="s">
        <v>2620</v>
      </c>
      <c r="I695" s="20" t="s">
        <v>2621</v>
      </c>
      <c r="J695" s="20" t="s">
        <v>2622</v>
      </c>
      <c r="K695" s="20" t="s">
        <v>2623</v>
      </c>
      <c r="L695" s="16"/>
      <c r="M695" s="16"/>
      <c r="N695" s="9" t="s">
        <v>8</v>
      </c>
      <c r="O695" s="12" t="n">
        <v>1</v>
      </c>
      <c r="P695" s="13" t="n">
        <v>41876</v>
      </c>
    </row>
    <row r="696" s="14" customFormat="true" ht="45" hidden="false" customHeight="false" outlineLevel="0" collapsed="false">
      <c r="A696" s="9" t="n">
        <v>2</v>
      </c>
      <c r="B696" s="9" t="n">
        <v>11</v>
      </c>
      <c r="C696" s="9" t="n">
        <v>1</v>
      </c>
      <c r="D696" s="9" t="n">
        <v>1</v>
      </c>
      <c r="E696" s="15" t="n">
        <v>12021132</v>
      </c>
      <c r="F696" s="19" t="s">
        <v>2624</v>
      </c>
      <c r="G696" s="19" t="s">
        <v>8</v>
      </c>
      <c r="H696" s="20" t="s">
        <v>2625</v>
      </c>
      <c r="I696" s="20" t="s">
        <v>2626</v>
      </c>
      <c r="J696" s="20" t="s">
        <v>2627</v>
      </c>
      <c r="K696" s="20" t="s">
        <v>2628</v>
      </c>
      <c r="L696" s="16"/>
      <c r="M696" s="16"/>
      <c r="N696" s="9" t="s">
        <v>8</v>
      </c>
      <c r="O696" s="12" t="n">
        <v>1</v>
      </c>
      <c r="P696" s="13" t="n">
        <v>41876</v>
      </c>
    </row>
    <row r="697" s="14" customFormat="true" ht="14.25" hidden="false" customHeight="false" outlineLevel="0" collapsed="false">
      <c r="A697" s="9" t="n">
        <v>2</v>
      </c>
      <c r="B697" s="9" t="n">
        <v>11</v>
      </c>
      <c r="C697" s="9" t="n">
        <v>1</v>
      </c>
      <c r="D697" s="9" t="n">
        <v>1</v>
      </c>
      <c r="E697" s="15" t="n">
        <v>12021133</v>
      </c>
      <c r="F697" s="18" t="s">
        <v>2629</v>
      </c>
      <c r="G697" s="19" t="s">
        <v>10</v>
      </c>
      <c r="H697" s="21" t="n">
        <v>300</v>
      </c>
      <c r="I697" s="21" t="n">
        <v>200</v>
      </c>
      <c r="J697" s="21" t="n">
        <v>100</v>
      </c>
      <c r="K697" s="21" t="n">
        <v>500</v>
      </c>
      <c r="L697" s="16"/>
      <c r="M697" s="16"/>
      <c r="N697" s="9" t="s">
        <v>8</v>
      </c>
      <c r="O697" s="12" t="n">
        <v>1</v>
      </c>
      <c r="P697" s="13" t="n">
        <v>41876</v>
      </c>
    </row>
    <row r="698" s="14" customFormat="true" ht="56.25" hidden="false" customHeight="false" outlineLevel="0" collapsed="false">
      <c r="A698" s="9" t="n">
        <v>2</v>
      </c>
      <c r="B698" s="9" t="n">
        <v>11</v>
      </c>
      <c r="C698" s="9" t="n">
        <v>1</v>
      </c>
      <c r="D698" s="9" t="n">
        <v>1</v>
      </c>
      <c r="E698" s="15" t="n">
        <v>12021134</v>
      </c>
      <c r="F698" s="18" t="s">
        <v>2630</v>
      </c>
      <c r="G698" s="19" t="s">
        <v>9</v>
      </c>
      <c r="H698" s="20" t="s">
        <v>2631</v>
      </c>
      <c r="I698" s="20" t="s">
        <v>2632</v>
      </c>
      <c r="J698" s="20" t="s">
        <v>2633</v>
      </c>
      <c r="K698" s="20" t="s">
        <v>2634</v>
      </c>
      <c r="L698" s="16"/>
      <c r="M698" s="16"/>
      <c r="N698" s="9" t="s">
        <v>8</v>
      </c>
      <c r="O698" s="12" t="n">
        <v>1</v>
      </c>
      <c r="P698" s="13" t="n">
        <v>41876</v>
      </c>
    </row>
    <row r="699" s="14" customFormat="true" ht="33.75" hidden="false" customHeight="false" outlineLevel="0" collapsed="false">
      <c r="A699" s="9" t="n">
        <v>2</v>
      </c>
      <c r="B699" s="9" t="n">
        <v>11</v>
      </c>
      <c r="C699" s="9" t="n">
        <v>1</v>
      </c>
      <c r="D699" s="9" t="n">
        <v>3</v>
      </c>
      <c r="E699" s="15" t="n">
        <v>12021135</v>
      </c>
      <c r="F699" s="19" t="s">
        <v>2635</v>
      </c>
      <c r="G699" s="19" t="s">
        <v>8</v>
      </c>
      <c r="H699" s="20" t="s">
        <v>2636</v>
      </c>
      <c r="I699" s="20" t="s">
        <v>2637</v>
      </c>
      <c r="J699" s="20" t="s">
        <v>2638</v>
      </c>
      <c r="K699" s="20" t="s">
        <v>2637</v>
      </c>
      <c r="L699" s="16"/>
      <c r="M699" s="16"/>
      <c r="N699" s="9" t="s">
        <v>8</v>
      </c>
      <c r="O699" s="12" t="n">
        <v>1</v>
      </c>
      <c r="P699" s="13" t="n">
        <v>41876</v>
      </c>
    </row>
    <row r="700" s="14" customFormat="true" ht="22.5" hidden="false" customHeight="false" outlineLevel="0" collapsed="false">
      <c r="A700" s="9" t="n">
        <v>2</v>
      </c>
      <c r="B700" s="9" t="n">
        <v>11</v>
      </c>
      <c r="C700" s="9" t="n">
        <v>1</v>
      </c>
      <c r="D700" s="9" t="n">
        <v>3</v>
      </c>
      <c r="E700" s="15" t="n">
        <v>13021136</v>
      </c>
      <c r="F700" s="18" t="s">
        <v>2639</v>
      </c>
      <c r="G700" s="19" t="s">
        <v>11</v>
      </c>
      <c r="H700" s="21" t="s">
        <v>2640</v>
      </c>
      <c r="I700" s="21" t="s">
        <v>1050</v>
      </c>
      <c r="J700" s="21" t="s">
        <v>2641</v>
      </c>
      <c r="K700" s="21" t="s">
        <v>2642</v>
      </c>
      <c r="L700" s="16"/>
      <c r="M700" s="16"/>
      <c r="N700" s="9" t="s">
        <v>8</v>
      </c>
      <c r="O700" s="12" t="n">
        <v>1</v>
      </c>
      <c r="P700" s="13" t="n">
        <v>41876</v>
      </c>
    </row>
    <row r="701" s="14" customFormat="true" ht="14.25" hidden="false" customHeight="false" outlineLevel="0" collapsed="false">
      <c r="A701" s="9" t="n">
        <v>2</v>
      </c>
      <c r="B701" s="9" t="n">
        <v>11</v>
      </c>
      <c r="C701" s="9" t="n">
        <v>1</v>
      </c>
      <c r="D701" s="9" t="n">
        <v>3</v>
      </c>
      <c r="E701" s="15" t="n">
        <v>13021137</v>
      </c>
      <c r="F701" s="18" t="s">
        <v>2643</v>
      </c>
      <c r="G701" s="19" t="s">
        <v>8</v>
      </c>
      <c r="H701" s="20" t="s">
        <v>218</v>
      </c>
      <c r="I701" s="20" t="s">
        <v>217</v>
      </c>
      <c r="J701" s="20" t="s">
        <v>216</v>
      </c>
      <c r="K701" s="20" t="s">
        <v>2644</v>
      </c>
      <c r="L701" s="16"/>
      <c r="M701" s="16"/>
      <c r="N701" s="9" t="s">
        <v>8</v>
      </c>
      <c r="O701" s="12" t="n">
        <v>1</v>
      </c>
      <c r="P701" s="13" t="n">
        <v>41876</v>
      </c>
    </row>
    <row r="702" s="14" customFormat="true" ht="33.75" hidden="false" customHeight="false" outlineLevel="0" collapsed="false">
      <c r="A702" s="9" t="n">
        <v>2</v>
      </c>
      <c r="B702" s="9" t="n">
        <v>11</v>
      </c>
      <c r="C702" s="9" t="n">
        <v>1</v>
      </c>
      <c r="D702" s="9" t="n">
        <v>3</v>
      </c>
      <c r="E702" s="15" t="n">
        <v>13021138</v>
      </c>
      <c r="F702" s="18" t="s">
        <v>2645</v>
      </c>
      <c r="G702" s="19" t="s">
        <v>9</v>
      </c>
      <c r="H702" s="20" t="s">
        <v>2646</v>
      </c>
      <c r="I702" s="20" t="s">
        <v>2647</v>
      </c>
      <c r="J702" s="20" t="s">
        <v>2648</v>
      </c>
      <c r="K702" s="20" t="s">
        <v>2649</v>
      </c>
      <c r="L702" s="16"/>
      <c r="M702" s="16"/>
      <c r="N702" s="9" t="s">
        <v>8</v>
      </c>
      <c r="O702" s="12" t="n">
        <v>1</v>
      </c>
      <c r="P702" s="13" t="n">
        <v>41876</v>
      </c>
    </row>
    <row r="703" s="14" customFormat="true" ht="45" hidden="false" customHeight="false" outlineLevel="0" collapsed="false">
      <c r="A703" s="9" t="n">
        <v>2</v>
      </c>
      <c r="B703" s="9" t="n">
        <v>11</v>
      </c>
      <c r="C703" s="9" t="n">
        <v>1</v>
      </c>
      <c r="D703" s="9" t="n">
        <v>3</v>
      </c>
      <c r="E703" s="15" t="n">
        <v>13021139</v>
      </c>
      <c r="F703" s="18" t="s">
        <v>2650</v>
      </c>
      <c r="G703" s="19" t="s">
        <v>8</v>
      </c>
      <c r="H703" s="20" t="s">
        <v>2651</v>
      </c>
      <c r="I703" s="20" t="s">
        <v>2652</v>
      </c>
      <c r="J703" s="20" t="s">
        <v>2653</v>
      </c>
      <c r="K703" s="20" t="s">
        <v>2654</v>
      </c>
      <c r="L703" s="16"/>
      <c r="M703" s="16"/>
      <c r="N703" s="9" t="s">
        <v>8</v>
      </c>
      <c r="O703" s="12" t="n">
        <v>1</v>
      </c>
      <c r="P703" s="13" t="n">
        <v>41876</v>
      </c>
    </row>
    <row r="704" s="14" customFormat="true" ht="14.25" hidden="false" customHeight="false" outlineLevel="0" collapsed="false">
      <c r="A704" s="9" t="n">
        <v>2</v>
      </c>
      <c r="B704" s="9" t="n">
        <v>11</v>
      </c>
      <c r="C704" s="9" t="n">
        <v>1</v>
      </c>
      <c r="D704" s="9" t="n">
        <v>3</v>
      </c>
      <c r="E704" s="15" t="n">
        <v>13021140</v>
      </c>
      <c r="F704" s="18" t="s">
        <v>2655</v>
      </c>
      <c r="G704" s="19" t="s">
        <v>10</v>
      </c>
      <c r="H704" s="21" t="n">
        <v>200</v>
      </c>
      <c r="I704" s="21" t="n">
        <v>100</v>
      </c>
      <c r="J704" s="21" t="n">
        <v>300</v>
      </c>
      <c r="K704" s="21" t="n">
        <v>500</v>
      </c>
      <c r="L704" s="16"/>
      <c r="M704" s="16"/>
      <c r="N704" s="9" t="s">
        <v>8</v>
      </c>
      <c r="O704" s="12" t="n">
        <v>1</v>
      </c>
      <c r="P704" s="13" t="n">
        <v>41876</v>
      </c>
    </row>
    <row r="705" s="14" customFormat="true" ht="67.5" hidden="false" customHeight="false" outlineLevel="0" collapsed="false">
      <c r="A705" s="9" t="n">
        <v>2</v>
      </c>
      <c r="B705" s="9" t="n">
        <v>11</v>
      </c>
      <c r="C705" s="9" t="n">
        <v>1</v>
      </c>
      <c r="D705" s="9" t="n">
        <v>3</v>
      </c>
      <c r="E705" s="15" t="n">
        <v>13021141</v>
      </c>
      <c r="F705" s="18" t="s">
        <v>2656</v>
      </c>
      <c r="G705" s="19" t="s">
        <v>8</v>
      </c>
      <c r="H705" s="20" t="s">
        <v>2657</v>
      </c>
      <c r="I705" s="20" t="s">
        <v>2658</v>
      </c>
      <c r="J705" s="20" t="s">
        <v>2659</v>
      </c>
      <c r="K705" s="20" t="s">
        <v>2660</v>
      </c>
      <c r="L705" s="16"/>
      <c r="M705" s="16"/>
      <c r="N705" s="9" t="s">
        <v>8</v>
      </c>
      <c r="O705" s="12" t="n">
        <v>1</v>
      </c>
      <c r="P705" s="13" t="n">
        <v>41876</v>
      </c>
    </row>
    <row r="706" s="14" customFormat="true" ht="45" hidden="false" customHeight="false" outlineLevel="0" collapsed="false">
      <c r="A706" s="9" t="n">
        <v>2</v>
      </c>
      <c r="B706" s="9" t="n">
        <v>11</v>
      </c>
      <c r="C706" s="9" t="n">
        <v>1</v>
      </c>
      <c r="D706" s="9" t="n">
        <v>1</v>
      </c>
      <c r="E706" s="15" t="n">
        <v>11021142</v>
      </c>
      <c r="F706" s="18" t="s">
        <v>2661</v>
      </c>
      <c r="G706" s="19" t="s">
        <v>8</v>
      </c>
      <c r="H706" s="20" t="s">
        <v>2470</v>
      </c>
      <c r="I706" s="20" t="s">
        <v>2662</v>
      </c>
      <c r="J706" s="20" t="s">
        <v>2663</v>
      </c>
      <c r="K706" s="20" t="s">
        <v>2664</v>
      </c>
      <c r="L706" s="16"/>
      <c r="M706" s="16"/>
      <c r="N706" s="9" t="s">
        <v>8</v>
      </c>
      <c r="O706" s="12" t="n">
        <v>1</v>
      </c>
      <c r="P706" s="13" t="n">
        <v>41876</v>
      </c>
    </row>
    <row r="707" s="14" customFormat="true" ht="22.5" hidden="false" customHeight="false" outlineLevel="0" collapsed="false">
      <c r="A707" s="9" t="n">
        <v>2</v>
      </c>
      <c r="B707" s="9" t="n">
        <v>11</v>
      </c>
      <c r="C707" s="9" t="n">
        <v>1</v>
      </c>
      <c r="D707" s="9" t="n">
        <v>1</v>
      </c>
      <c r="E707" s="15" t="n">
        <v>11021143</v>
      </c>
      <c r="F707" s="18" t="s">
        <v>2665</v>
      </c>
      <c r="G707" s="19" t="s">
        <v>8</v>
      </c>
      <c r="H707" s="21" t="s">
        <v>2666</v>
      </c>
      <c r="I707" s="21" t="s">
        <v>2667</v>
      </c>
      <c r="J707" s="21" t="s">
        <v>2668</v>
      </c>
      <c r="K707" s="21" t="s">
        <v>2669</v>
      </c>
      <c r="L707" s="16"/>
      <c r="M707" s="16"/>
      <c r="N707" s="9" t="s">
        <v>8</v>
      </c>
      <c r="O707" s="12" t="n">
        <v>1</v>
      </c>
      <c r="P707" s="13" t="n">
        <v>41876</v>
      </c>
    </row>
    <row r="708" s="14" customFormat="true" ht="45" hidden="false" customHeight="false" outlineLevel="0" collapsed="false">
      <c r="A708" s="9" t="n">
        <v>2</v>
      </c>
      <c r="B708" s="9" t="n">
        <v>11</v>
      </c>
      <c r="C708" s="9" t="n">
        <v>1</v>
      </c>
      <c r="D708" s="9" t="n">
        <v>1</v>
      </c>
      <c r="E708" s="15" t="n">
        <v>11021144</v>
      </c>
      <c r="F708" s="18" t="s">
        <v>2670</v>
      </c>
      <c r="G708" s="19" t="s">
        <v>9</v>
      </c>
      <c r="H708" s="20" t="s">
        <v>2671</v>
      </c>
      <c r="I708" s="20" t="s">
        <v>2672</v>
      </c>
      <c r="J708" s="20" t="s">
        <v>2673</v>
      </c>
      <c r="K708" s="20" t="s">
        <v>2674</v>
      </c>
      <c r="L708" s="16"/>
      <c r="M708" s="16"/>
      <c r="N708" s="9" t="s">
        <v>8</v>
      </c>
      <c r="O708" s="12" t="n">
        <v>1</v>
      </c>
      <c r="P708" s="13" t="n">
        <v>41876</v>
      </c>
    </row>
    <row r="709" s="14" customFormat="true" ht="14.25" hidden="false" customHeight="false" outlineLevel="0" collapsed="false">
      <c r="A709" s="9" t="n">
        <v>2</v>
      </c>
      <c r="B709" s="9" t="n">
        <v>11</v>
      </c>
      <c r="C709" s="9" t="n">
        <v>1</v>
      </c>
      <c r="D709" s="9" t="n">
        <v>1</v>
      </c>
      <c r="E709" s="15" t="n">
        <v>11021145</v>
      </c>
      <c r="F709" s="18" t="s">
        <v>2675</v>
      </c>
      <c r="G709" s="19" t="s">
        <v>8</v>
      </c>
      <c r="H709" s="20" t="s">
        <v>2676</v>
      </c>
      <c r="I709" s="20" t="s">
        <v>2677</v>
      </c>
      <c r="J709" s="20" t="s">
        <v>2678</v>
      </c>
      <c r="K709" s="20" t="s">
        <v>2679</v>
      </c>
      <c r="L709" s="16"/>
      <c r="M709" s="16"/>
      <c r="N709" s="9" t="s">
        <v>8</v>
      </c>
      <c r="O709" s="12" t="n">
        <v>1</v>
      </c>
      <c r="P709" s="13" t="n">
        <v>41876</v>
      </c>
    </row>
    <row r="710" s="14" customFormat="true" ht="14.25" hidden="false" customHeight="false" outlineLevel="0" collapsed="false">
      <c r="A710" s="9" t="n">
        <v>2</v>
      </c>
      <c r="B710" s="9" t="n">
        <v>11</v>
      </c>
      <c r="C710" s="9" t="n">
        <v>1</v>
      </c>
      <c r="D710" s="9" t="n">
        <v>1</v>
      </c>
      <c r="E710" s="15" t="n">
        <v>11021146</v>
      </c>
      <c r="F710" s="19" t="s">
        <v>2680</v>
      </c>
      <c r="G710" s="19" t="s">
        <v>8</v>
      </c>
      <c r="H710" s="20" t="s">
        <v>2681</v>
      </c>
      <c r="I710" s="20" t="s">
        <v>2682</v>
      </c>
      <c r="J710" s="20" t="s">
        <v>2683</v>
      </c>
      <c r="K710" s="20" t="s">
        <v>2156</v>
      </c>
      <c r="L710" s="16"/>
      <c r="M710" s="16"/>
      <c r="N710" s="9" t="s">
        <v>8</v>
      </c>
      <c r="O710" s="12" t="n">
        <v>1</v>
      </c>
      <c r="P710" s="13" t="n">
        <v>41876</v>
      </c>
    </row>
    <row r="711" s="14" customFormat="true" ht="33.75" hidden="false" customHeight="false" outlineLevel="0" collapsed="false">
      <c r="A711" s="9" t="n">
        <v>2</v>
      </c>
      <c r="B711" s="9" t="n">
        <v>11</v>
      </c>
      <c r="C711" s="9" t="n">
        <v>1</v>
      </c>
      <c r="D711" s="9" t="n">
        <v>1</v>
      </c>
      <c r="E711" s="15" t="n">
        <v>11021147</v>
      </c>
      <c r="F711" s="18" t="s">
        <v>2684</v>
      </c>
      <c r="G711" s="19" t="s">
        <v>9</v>
      </c>
      <c r="H711" s="21" t="s">
        <v>2685</v>
      </c>
      <c r="I711" s="21" t="s">
        <v>2686</v>
      </c>
      <c r="J711" s="21" t="s">
        <v>2687</v>
      </c>
      <c r="K711" s="21" t="s">
        <v>2688</v>
      </c>
      <c r="L711" s="16"/>
      <c r="M711" s="16"/>
      <c r="N711" s="9" t="s">
        <v>8</v>
      </c>
      <c r="O711" s="12" t="n">
        <v>1</v>
      </c>
      <c r="P711" s="13" t="n">
        <v>41876</v>
      </c>
    </row>
    <row r="712" s="14" customFormat="true" ht="22.5" hidden="false" customHeight="false" outlineLevel="0" collapsed="false">
      <c r="A712" s="9" t="n">
        <v>2</v>
      </c>
      <c r="B712" s="9" t="n">
        <v>11</v>
      </c>
      <c r="C712" s="9" t="n">
        <v>1</v>
      </c>
      <c r="D712" s="9" t="n">
        <v>1</v>
      </c>
      <c r="E712" s="15" t="n">
        <v>11021148</v>
      </c>
      <c r="F712" s="19" t="s">
        <v>2689</v>
      </c>
      <c r="G712" s="19" t="s">
        <v>10</v>
      </c>
      <c r="H712" s="21" t="s">
        <v>2690</v>
      </c>
      <c r="I712" s="21" t="s">
        <v>2691</v>
      </c>
      <c r="J712" s="21" t="s">
        <v>2692</v>
      </c>
      <c r="K712" s="21" t="s">
        <v>2693</v>
      </c>
      <c r="L712" s="16"/>
      <c r="M712" s="16"/>
      <c r="N712" s="9" t="s">
        <v>8</v>
      </c>
      <c r="O712" s="12" t="n">
        <v>1</v>
      </c>
      <c r="P712" s="13" t="n">
        <v>41876</v>
      </c>
    </row>
    <row r="713" s="14" customFormat="true" ht="22.5" hidden="false" customHeight="false" outlineLevel="0" collapsed="false">
      <c r="A713" s="9" t="n">
        <v>2</v>
      </c>
      <c r="B713" s="9" t="n">
        <v>11</v>
      </c>
      <c r="C713" s="9" t="n">
        <v>1</v>
      </c>
      <c r="D713" s="9" t="n">
        <v>1</v>
      </c>
      <c r="E713" s="15" t="n">
        <v>11021149</v>
      </c>
      <c r="F713" s="18" t="s">
        <v>2694</v>
      </c>
      <c r="G713" s="19" t="s">
        <v>8</v>
      </c>
      <c r="H713" s="21" t="s">
        <v>2695</v>
      </c>
      <c r="I713" s="21" t="s">
        <v>2696</v>
      </c>
      <c r="J713" s="21" t="s">
        <v>2697</v>
      </c>
      <c r="K713" s="21" t="s">
        <v>2698</v>
      </c>
      <c r="L713" s="16"/>
      <c r="M713" s="16"/>
      <c r="N713" s="9" t="s">
        <v>8</v>
      </c>
      <c r="O713" s="12" t="n">
        <v>1</v>
      </c>
      <c r="P713" s="13" t="n">
        <v>41876</v>
      </c>
    </row>
    <row r="714" s="14" customFormat="true" ht="22.5" hidden="false" customHeight="false" outlineLevel="0" collapsed="false">
      <c r="A714" s="9" t="n">
        <v>2</v>
      </c>
      <c r="B714" s="9" t="n">
        <v>12</v>
      </c>
      <c r="C714" s="9" t="n">
        <v>1</v>
      </c>
      <c r="D714" s="9" t="n">
        <v>1</v>
      </c>
      <c r="E714" s="9" t="n">
        <v>11021201</v>
      </c>
      <c r="F714" s="9" t="s">
        <v>2699</v>
      </c>
      <c r="G714" s="9" t="s">
        <v>9</v>
      </c>
      <c r="H714" s="9" t="s">
        <v>2700</v>
      </c>
      <c r="I714" s="9" t="s">
        <v>2701</v>
      </c>
      <c r="J714" s="9" t="s">
        <v>2702</v>
      </c>
      <c r="K714" s="9" t="s">
        <v>2703</v>
      </c>
      <c r="L714" s="11"/>
      <c r="M714" s="11"/>
      <c r="N714" s="9" t="s">
        <v>8</v>
      </c>
      <c r="O714" s="12" t="n">
        <v>1</v>
      </c>
      <c r="P714" s="13" t="n">
        <v>41876</v>
      </c>
    </row>
    <row r="715" s="14" customFormat="true" ht="33.75" hidden="false" customHeight="false" outlineLevel="0" collapsed="false">
      <c r="A715" s="9" t="n">
        <v>2</v>
      </c>
      <c r="B715" s="9" t="n">
        <v>12</v>
      </c>
      <c r="C715" s="9" t="n">
        <v>1</v>
      </c>
      <c r="D715" s="9" t="n">
        <v>3</v>
      </c>
      <c r="E715" s="9" t="n">
        <v>12021202</v>
      </c>
      <c r="F715" s="9" t="s">
        <v>2704</v>
      </c>
      <c r="G715" s="9" t="s">
        <v>10</v>
      </c>
      <c r="H715" s="10" t="s">
        <v>2705</v>
      </c>
      <c r="I715" s="10" t="s">
        <v>2706</v>
      </c>
      <c r="J715" s="10" t="s">
        <v>2707</v>
      </c>
      <c r="K715" s="10" t="s">
        <v>2708</v>
      </c>
      <c r="L715" s="11"/>
      <c r="M715" s="11"/>
      <c r="N715" s="9" t="s">
        <v>8</v>
      </c>
      <c r="O715" s="12" t="n">
        <v>1</v>
      </c>
      <c r="P715" s="13" t="n">
        <v>41876</v>
      </c>
    </row>
    <row r="716" s="14" customFormat="true" ht="45" hidden="false" customHeight="false" outlineLevel="0" collapsed="false">
      <c r="A716" s="9" t="n">
        <v>2</v>
      </c>
      <c r="B716" s="9" t="n">
        <v>12</v>
      </c>
      <c r="C716" s="9" t="n">
        <v>1</v>
      </c>
      <c r="D716" s="9" t="n">
        <v>3</v>
      </c>
      <c r="E716" s="9" t="n">
        <v>13021203</v>
      </c>
      <c r="F716" s="10" t="s">
        <v>2709</v>
      </c>
      <c r="G716" s="9" t="s">
        <v>9</v>
      </c>
      <c r="H716" s="10" t="s">
        <v>2710</v>
      </c>
      <c r="I716" s="10" t="s">
        <v>2711</v>
      </c>
      <c r="J716" s="10" t="s">
        <v>2712</v>
      </c>
      <c r="K716" s="10" t="s">
        <v>2713</v>
      </c>
      <c r="L716" s="11"/>
      <c r="M716" s="11"/>
      <c r="N716" s="9" t="s">
        <v>8</v>
      </c>
      <c r="O716" s="12" t="n">
        <v>1</v>
      </c>
      <c r="P716" s="13" t="n">
        <v>41876</v>
      </c>
    </row>
    <row r="717" s="14" customFormat="true" ht="22.5" hidden="false" customHeight="false" outlineLevel="0" collapsed="false">
      <c r="A717" s="9" t="n">
        <v>2</v>
      </c>
      <c r="B717" s="9" t="n">
        <v>12</v>
      </c>
      <c r="C717" s="9" t="n">
        <v>1</v>
      </c>
      <c r="D717" s="9" t="n">
        <v>1</v>
      </c>
      <c r="E717" s="9" t="n">
        <v>12021204</v>
      </c>
      <c r="F717" s="9" t="s">
        <v>2714</v>
      </c>
      <c r="G717" s="9" t="s">
        <v>9</v>
      </c>
      <c r="H717" s="10" t="s">
        <v>2715</v>
      </c>
      <c r="I717" s="10" t="s">
        <v>2716</v>
      </c>
      <c r="J717" s="10" t="s">
        <v>2717</v>
      </c>
      <c r="K717" s="10" t="s">
        <v>2718</v>
      </c>
      <c r="L717" s="11"/>
      <c r="M717" s="11"/>
      <c r="N717" s="9" t="s">
        <v>8</v>
      </c>
      <c r="O717" s="12" t="n">
        <v>1</v>
      </c>
      <c r="P717" s="13" t="n">
        <v>41876</v>
      </c>
    </row>
    <row r="718" s="14" customFormat="true" ht="45" hidden="false" customHeight="false" outlineLevel="0" collapsed="false">
      <c r="A718" s="9" t="n">
        <v>2</v>
      </c>
      <c r="B718" s="9" t="n">
        <v>12</v>
      </c>
      <c r="C718" s="9" t="n">
        <v>1</v>
      </c>
      <c r="D718" s="9" t="n">
        <v>3</v>
      </c>
      <c r="E718" s="9" t="n">
        <v>13021205</v>
      </c>
      <c r="F718" s="10" t="s">
        <v>2719</v>
      </c>
      <c r="G718" s="9" t="s">
        <v>10</v>
      </c>
      <c r="H718" s="10" t="s">
        <v>2720</v>
      </c>
      <c r="I718" s="9" t="s">
        <v>2721</v>
      </c>
      <c r="J718" s="9" t="s">
        <v>2722</v>
      </c>
      <c r="K718" s="9" t="s">
        <v>2723</v>
      </c>
      <c r="L718" s="11"/>
      <c r="M718" s="11"/>
      <c r="N718" s="9" t="s">
        <v>8</v>
      </c>
      <c r="O718" s="12" t="n">
        <v>0</v>
      </c>
      <c r="P718" s="13" t="n">
        <v>41876</v>
      </c>
    </row>
    <row r="719" s="14" customFormat="true" ht="22.5" hidden="false" customHeight="false" outlineLevel="0" collapsed="false">
      <c r="A719" s="9" t="n">
        <v>2</v>
      </c>
      <c r="B719" s="9" t="n">
        <v>13</v>
      </c>
      <c r="C719" s="9" t="n">
        <v>1</v>
      </c>
      <c r="D719" s="9" t="n">
        <v>1</v>
      </c>
      <c r="E719" s="9" t="n">
        <v>11021301</v>
      </c>
      <c r="F719" s="10" t="s">
        <v>2724</v>
      </c>
      <c r="G719" s="9" t="s">
        <v>8</v>
      </c>
      <c r="H719" s="10" t="s">
        <v>2725</v>
      </c>
      <c r="I719" s="9" t="s">
        <v>2726</v>
      </c>
      <c r="J719" s="10" t="s">
        <v>2727</v>
      </c>
      <c r="K719" s="9" t="s">
        <v>2728</v>
      </c>
      <c r="L719" s="11"/>
      <c r="M719" s="11"/>
      <c r="N719" s="9" t="s">
        <v>8</v>
      </c>
      <c r="O719" s="12" t="n">
        <v>1</v>
      </c>
      <c r="P719" s="13" t="n">
        <v>41876</v>
      </c>
    </row>
    <row r="720" s="14" customFormat="true" ht="33.75" hidden="false" customHeight="false" outlineLevel="0" collapsed="false">
      <c r="A720" s="9" t="n">
        <v>2</v>
      </c>
      <c r="B720" s="9" t="n">
        <v>13</v>
      </c>
      <c r="C720" s="9" t="n">
        <v>1</v>
      </c>
      <c r="D720" s="9" t="n">
        <v>3</v>
      </c>
      <c r="E720" s="9" t="n">
        <v>12021302</v>
      </c>
      <c r="F720" s="9" t="s">
        <v>2729</v>
      </c>
      <c r="G720" s="9" t="s">
        <v>10</v>
      </c>
      <c r="H720" s="9" t="s">
        <v>2730</v>
      </c>
      <c r="I720" s="9" t="s">
        <v>2731</v>
      </c>
      <c r="J720" s="10" t="s">
        <v>2732</v>
      </c>
      <c r="K720" s="10" t="s">
        <v>2733</v>
      </c>
      <c r="L720" s="11"/>
      <c r="M720" s="11"/>
      <c r="N720" s="9" t="s">
        <v>8</v>
      </c>
      <c r="O720" s="12" t="n">
        <v>1</v>
      </c>
      <c r="P720" s="13" t="n">
        <v>41876</v>
      </c>
    </row>
    <row r="721" s="14" customFormat="true" ht="22.5" hidden="false" customHeight="false" outlineLevel="0" collapsed="false">
      <c r="A721" s="9" t="n">
        <v>2</v>
      </c>
      <c r="B721" s="9" t="n">
        <v>13</v>
      </c>
      <c r="C721" s="9" t="n">
        <v>1</v>
      </c>
      <c r="D721" s="9" t="n">
        <v>3</v>
      </c>
      <c r="E721" s="9" t="n">
        <v>12021303</v>
      </c>
      <c r="F721" s="9" t="s">
        <v>2734</v>
      </c>
      <c r="G721" s="9" t="s">
        <v>11</v>
      </c>
      <c r="H721" s="9" t="n">
        <v>1</v>
      </c>
      <c r="I721" s="9" t="n">
        <v>2</v>
      </c>
      <c r="J721" s="9" t="n">
        <v>3</v>
      </c>
      <c r="K721" s="9" t="n">
        <v>4</v>
      </c>
      <c r="L721" s="11"/>
      <c r="M721" s="11"/>
      <c r="N721" s="9" t="s">
        <v>8</v>
      </c>
      <c r="O721" s="12" t="n">
        <v>0</v>
      </c>
      <c r="P721" s="13" t="n">
        <v>41876</v>
      </c>
    </row>
    <row r="722" s="14" customFormat="true" ht="22.5" hidden="false" customHeight="false" outlineLevel="0" collapsed="false">
      <c r="A722" s="9" t="n">
        <v>2</v>
      </c>
      <c r="B722" s="9" t="n">
        <v>13</v>
      </c>
      <c r="C722" s="9" t="n">
        <v>1</v>
      </c>
      <c r="D722" s="9" t="n">
        <v>1</v>
      </c>
      <c r="E722" s="15" t="n">
        <v>11021304</v>
      </c>
      <c r="F722" s="19" t="s">
        <v>2735</v>
      </c>
      <c r="G722" s="19" t="s">
        <v>9</v>
      </c>
      <c r="H722" s="20" t="s">
        <v>2736</v>
      </c>
      <c r="I722" s="20" t="s">
        <v>2737</v>
      </c>
      <c r="J722" s="20" t="s">
        <v>2738</v>
      </c>
      <c r="K722" s="20" t="s">
        <v>2739</v>
      </c>
      <c r="L722" s="16"/>
      <c r="M722" s="16"/>
      <c r="N722" s="9" t="s">
        <v>8</v>
      </c>
      <c r="O722" s="12" t="n">
        <v>1</v>
      </c>
      <c r="P722" s="13" t="n">
        <v>41876</v>
      </c>
    </row>
    <row r="723" s="14" customFormat="true" ht="14.25" hidden="false" customHeight="false" outlineLevel="0" collapsed="false">
      <c r="A723" s="9" t="n">
        <v>2</v>
      </c>
      <c r="B723" s="9" t="n">
        <v>13</v>
      </c>
      <c r="C723" s="9" t="n">
        <v>1</v>
      </c>
      <c r="D723" s="9" t="n">
        <v>1</v>
      </c>
      <c r="E723" s="15" t="n">
        <v>11021305</v>
      </c>
      <c r="F723" s="19" t="s">
        <v>2740</v>
      </c>
      <c r="G723" s="19" t="s">
        <v>8</v>
      </c>
      <c r="H723" s="21" t="s">
        <v>1833</v>
      </c>
      <c r="I723" s="21" t="s">
        <v>2741</v>
      </c>
      <c r="J723" s="21" t="s">
        <v>2742</v>
      </c>
      <c r="K723" s="21" t="s">
        <v>2743</v>
      </c>
      <c r="L723" s="16"/>
      <c r="M723" s="16"/>
      <c r="N723" s="9" t="s">
        <v>8</v>
      </c>
      <c r="O723" s="12" t="n">
        <v>1</v>
      </c>
      <c r="P723" s="13" t="n">
        <v>41876</v>
      </c>
    </row>
    <row r="724" s="14" customFormat="true" ht="33.75" hidden="false" customHeight="false" outlineLevel="0" collapsed="false">
      <c r="A724" s="9" t="n">
        <v>2</v>
      </c>
      <c r="B724" s="9" t="n">
        <v>13</v>
      </c>
      <c r="C724" s="9" t="n">
        <v>1</v>
      </c>
      <c r="D724" s="9" t="n">
        <v>1</v>
      </c>
      <c r="E724" s="15" t="n">
        <v>12021306</v>
      </c>
      <c r="F724" s="18" t="s">
        <v>2744</v>
      </c>
      <c r="G724" s="19" t="s">
        <v>9</v>
      </c>
      <c r="H724" s="20" t="s">
        <v>2745</v>
      </c>
      <c r="I724" s="20" t="s">
        <v>2746</v>
      </c>
      <c r="J724" s="21" t="s">
        <v>2747</v>
      </c>
      <c r="K724" s="21" t="s">
        <v>2748</v>
      </c>
      <c r="L724" s="16"/>
      <c r="M724" s="16"/>
      <c r="N724" s="9" t="s">
        <v>8</v>
      </c>
      <c r="O724" s="12" t="n">
        <v>1</v>
      </c>
      <c r="P724" s="13" t="n">
        <v>41876</v>
      </c>
    </row>
    <row r="725" s="14" customFormat="true" ht="56.25" hidden="false" customHeight="false" outlineLevel="0" collapsed="false">
      <c r="A725" s="9" t="n">
        <v>2</v>
      </c>
      <c r="B725" s="9" t="n">
        <v>13</v>
      </c>
      <c r="C725" s="9" t="n">
        <v>1</v>
      </c>
      <c r="D725" s="9" t="n">
        <v>1</v>
      </c>
      <c r="E725" s="15" t="n">
        <v>12021307</v>
      </c>
      <c r="F725" s="18" t="s">
        <v>2749</v>
      </c>
      <c r="G725" s="19" t="s">
        <v>8</v>
      </c>
      <c r="H725" s="20" t="s">
        <v>2750</v>
      </c>
      <c r="I725" s="20" t="s">
        <v>2751</v>
      </c>
      <c r="J725" s="20" t="s">
        <v>2752</v>
      </c>
      <c r="K725" s="20" t="s">
        <v>2753</v>
      </c>
      <c r="L725" s="16"/>
      <c r="M725" s="16"/>
      <c r="N725" s="9" t="s">
        <v>8</v>
      </c>
      <c r="O725" s="12" t="n">
        <v>1</v>
      </c>
      <c r="P725" s="13" t="n">
        <v>41876</v>
      </c>
    </row>
    <row r="726" s="14" customFormat="true" ht="45" hidden="false" customHeight="false" outlineLevel="0" collapsed="false">
      <c r="A726" s="9" t="n">
        <v>2</v>
      </c>
      <c r="B726" s="9" t="n">
        <v>13</v>
      </c>
      <c r="C726" s="9" t="n">
        <v>1</v>
      </c>
      <c r="D726" s="9" t="n">
        <v>3</v>
      </c>
      <c r="E726" s="15" t="n">
        <v>12021308</v>
      </c>
      <c r="F726" s="18" t="s">
        <v>2754</v>
      </c>
      <c r="G726" s="19" t="s">
        <v>8</v>
      </c>
      <c r="H726" s="21" t="s">
        <v>2755</v>
      </c>
      <c r="I726" s="21" t="s">
        <v>2756</v>
      </c>
      <c r="J726" s="21" t="s">
        <v>2757</v>
      </c>
      <c r="K726" s="21" t="s">
        <v>2758</v>
      </c>
      <c r="L726" s="16"/>
      <c r="M726" s="16"/>
      <c r="N726" s="9" t="s">
        <v>8</v>
      </c>
      <c r="O726" s="12" t="n">
        <v>1</v>
      </c>
      <c r="P726" s="13" t="n">
        <v>41876</v>
      </c>
    </row>
    <row r="727" s="14" customFormat="true" ht="33.75" hidden="false" customHeight="false" outlineLevel="0" collapsed="false">
      <c r="A727" s="9" t="n">
        <v>2</v>
      </c>
      <c r="B727" s="9" t="n">
        <v>13</v>
      </c>
      <c r="C727" s="9" t="n">
        <v>1</v>
      </c>
      <c r="D727" s="9" t="n">
        <v>3</v>
      </c>
      <c r="E727" s="9" t="n">
        <v>13021309</v>
      </c>
      <c r="F727" s="10" t="s">
        <v>2759</v>
      </c>
      <c r="G727" s="9" t="s">
        <v>8</v>
      </c>
      <c r="H727" s="10" t="s">
        <v>2760</v>
      </c>
      <c r="I727" s="10" t="s">
        <v>2761</v>
      </c>
      <c r="J727" s="10" t="s">
        <v>2762</v>
      </c>
      <c r="K727" s="10" t="s">
        <v>2763</v>
      </c>
      <c r="L727" s="11"/>
      <c r="M727" s="11"/>
      <c r="N727" s="9" t="s">
        <v>8</v>
      </c>
      <c r="O727" s="12" t="n">
        <v>0</v>
      </c>
      <c r="P727" s="13" t="n">
        <v>41876</v>
      </c>
    </row>
    <row r="728" s="14" customFormat="true" ht="14.25" hidden="false" customHeight="false" outlineLevel="0" collapsed="false">
      <c r="A728" s="9" t="n">
        <v>2</v>
      </c>
      <c r="B728" s="9" t="n">
        <v>13</v>
      </c>
      <c r="C728" s="9" t="n">
        <v>1</v>
      </c>
      <c r="D728" s="9" t="n">
        <v>1</v>
      </c>
      <c r="E728" s="15" t="n">
        <v>11021310</v>
      </c>
      <c r="F728" s="18" t="s">
        <v>2764</v>
      </c>
      <c r="G728" s="19" t="s">
        <v>8</v>
      </c>
      <c r="H728" s="20" t="s">
        <v>2765</v>
      </c>
      <c r="I728" s="20" t="s">
        <v>2766</v>
      </c>
      <c r="J728" s="20" t="s">
        <v>2767</v>
      </c>
      <c r="K728" s="20" t="s">
        <v>2768</v>
      </c>
      <c r="L728" s="16"/>
      <c r="M728" s="16"/>
      <c r="N728" s="9" t="s">
        <v>8</v>
      </c>
      <c r="O728" s="12" t="n">
        <v>1</v>
      </c>
      <c r="P728" s="13" t="n">
        <v>41876</v>
      </c>
    </row>
    <row r="729" s="14" customFormat="true" ht="22.5" hidden="false" customHeight="false" outlineLevel="0" collapsed="false">
      <c r="A729" s="9" t="n">
        <v>2</v>
      </c>
      <c r="B729" s="9" t="n">
        <v>13</v>
      </c>
      <c r="C729" s="9" t="n">
        <v>1</v>
      </c>
      <c r="D729" s="9" t="n">
        <v>3</v>
      </c>
      <c r="E729" s="9" t="n">
        <v>13021311</v>
      </c>
      <c r="F729" s="10" t="s">
        <v>2769</v>
      </c>
      <c r="G729" s="9" t="s">
        <v>8</v>
      </c>
      <c r="H729" s="9" t="s">
        <v>2770</v>
      </c>
      <c r="I729" s="10" t="s">
        <v>2771</v>
      </c>
      <c r="J729" s="10" t="s">
        <v>2772</v>
      </c>
      <c r="K729" s="10" t="s">
        <v>2773</v>
      </c>
      <c r="L729" s="11"/>
      <c r="M729" s="11"/>
      <c r="N729" s="9" t="s">
        <v>8</v>
      </c>
      <c r="O729" s="12" t="n">
        <v>0</v>
      </c>
      <c r="P729" s="13" t="n">
        <v>41876</v>
      </c>
    </row>
    <row r="730" s="14" customFormat="true" ht="22.5" hidden="false" customHeight="false" outlineLevel="0" collapsed="false">
      <c r="A730" s="9" t="n">
        <v>2</v>
      </c>
      <c r="B730" s="9" t="n">
        <v>13</v>
      </c>
      <c r="C730" s="9" t="n">
        <v>1</v>
      </c>
      <c r="D730" s="9" t="n">
        <v>3</v>
      </c>
      <c r="E730" s="9" t="n">
        <v>12021312</v>
      </c>
      <c r="F730" s="10" t="s">
        <v>2774</v>
      </c>
      <c r="G730" s="9" t="s">
        <v>9</v>
      </c>
      <c r="H730" s="9" t="s">
        <v>2775</v>
      </c>
      <c r="I730" s="10" t="s">
        <v>2776</v>
      </c>
      <c r="J730" s="10" t="s">
        <v>2777</v>
      </c>
      <c r="K730" s="10" t="s">
        <v>2778</v>
      </c>
      <c r="L730" s="11"/>
      <c r="M730" s="11"/>
      <c r="N730" s="9" t="s">
        <v>8</v>
      </c>
      <c r="O730" s="12" t="n">
        <v>0</v>
      </c>
      <c r="P730" s="13" t="n">
        <v>41876</v>
      </c>
    </row>
    <row r="731" s="14" customFormat="true" ht="22.5" hidden="false" customHeight="false" outlineLevel="0" collapsed="false">
      <c r="A731" s="9" t="n">
        <v>2</v>
      </c>
      <c r="B731" s="9" t="n">
        <v>13</v>
      </c>
      <c r="C731" s="9" t="n">
        <v>1</v>
      </c>
      <c r="D731" s="9" t="n">
        <v>3</v>
      </c>
      <c r="E731" s="9" t="n">
        <v>13021313</v>
      </c>
      <c r="F731" s="10" t="s">
        <v>2779</v>
      </c>
      <c r="G731" s="9" t="s">
        <v>8</v>
      </c>
      <c r="H731" s="10" t="s">
        <v>2780</v>
      </c>
      <c r="I731" s="10" t="s">
        <v>2781</v>
      </c>
      <c r="J731" s="10" t="s">
        <v>2782</v>
      </c>
      <c r="K731" s="10" t="s">
        <v>2783</v>
      </c>
      <c r="L731" s="11"/>
      <c r="M731" s="11"/>
      <c r="N731" s="9" t="s">
        <v>8</v>
      </c>
      <c r="O731" s="12" t="n">
        <v>0</v>
      </c>
      <c r="P731" s="13" t="n">
        <v>41876</v>
      </c>
    </row>
    <row r="732" s="14" customFormat="true" ht="22.5" hidden="false" customHeight="false" outlineLevel="0" collapsed="false">
      <c r="A732" s="9" t="n">
        <v>2</v>
      </c>
      <c r="B732" s="9" t="n">
        <v>13</v>
      </c>
      <c r="C732" s="9" t="n">
        <v>1</v>
      </c>
      <c r="D732" s="9" t="n">
        <v>1</v>
      </c>
      <c r="E732" s="9" t="n">
        <v>12021314</v>
      </c>
      <c r="F732" s="10" t="s">
        <v>2784</v>
      </c>
      <c r="G732" s="9" t="s">
        <v>8</v>
      </c>
      <c r="H732" s="10" t="s">
        <v>2785</v>
      </c>
      <c r="I732" s="10" t="s">
        <v>2786</v>
      </c>
      <c r="J732" s="10" t="s">
        <v>2787</v>
      </c>
      <c r="K732" s="10" t="s">
        <v>2788</v>
      </c>
      <c r="L732" s="11"/>
      <c r="M732" s="11"/>
      <c r="N732" s="9" t="s">
        <v>8</v>
      </c>
      <c r="O732" s="12" t="n">
        <v>0</v>
      </c>
      <c r="P732" s="13" t="n">
        <v>41876</v>
      </c>
    </row>
    <row r="733" s="14" customFormat="true" ht="45" hidden="false" customHeight="false" outlineLevel="0" collapsed="false">
      <c r="A733" s="9" t="n">
        <v>2</v>
      </c>
      <c r="B733" s="9" t="n">
        <v>13</v>
      </c>
      <c r="C733" s="9" t="n">
        <v>1</v>
      </c>
      <c r="D733" s="9" t="n">
        <v>3</v>
      </c>
      <c r="E733" s="9" t="n">
        <v>13021315</v>
      </c>
      <c r="F733" s="10" t="s">
        <v>2789</v>
      </c>
      <c r="G733" s="9" t="s">
        <v>10</v>
      </c>
      <c r="H733" s="10" t="s">
        <v>2790</v>
      </c>
      <c r="I733" s="10" t="s">
        <v>2791</v>
      </c>
      <c r="J733" s="10" t="s">
        <v>2792</v>
      </c>
      <c r="K733" s="10" t="s">
        <v>2793</v>
      </c>
      <c r="L733" s="11"/>
      <c r="M733" s="11"/>
      <c r="N733" s="9" t="s">
        <v>8</v>
      </c>
      <c r="O733" s="12" t="n">
        <v>0</v>
      </c>
      <c r="P733" s="13" t="n">
        <v>41876</v>
      </c>
    </row>
    <row r="734" s="14" customFormat="true" ht="56.25" hidden="false" customHeight="false" outlineLevel="0" collapsed="false">
      <c r="A734" s="9" t="n">
        <v>2</v>
      </c>
      <c r="B734" s="9" t="n">
        <v>14</v>
      </c>
      <c r="C734" s="9" t="n">
        <v>1</v>
      </c>
      <c r="D734" s="9" t="n">
        <v>3</v>
      </c>
      <c r="E734" s="9" t="n">
        <v>13021401</v>
      </c>
      <c r="F734" s="9" t="s">
        <v>2794</v>
      </c>
      <c r="G734" s="9" t="s">
        <v>8</v>
      </c>
      <c r="H734" s="10" t="s">
        <v>2795</v>
      </c>
      <c r="I734" s="10" t="s">
        <v>2796</v>
      </c>
      <c r="J734" s="10" t="s">
        <v>2797</v>
      </c>
      <c r="K734" s="10" t="s">
        <v>2798</v>
      </c>
      <c r="L734" s="11"/>
      <c r="M734" s="11"/>
      <c r="N734" s="9" t="s">
        <v>8</v>
      </c>
      <c r="O734" s="12" t="n">
        <v>0</v>
      </c>
      <c r="P734" s="13" t="n">
        <v>41876</v>
      </c>
    </row>
    <row r="735" s="14" customFormat="true" ht="33.75" hidden="false" customHeight="false" outlineLevel="0" collapsed="false">
      <c r="A735" s="9" t="n">
        <v>2</v>
      </c>
      <c r="B735" s="9" t="n">
        <v>14</v>
      </c>
      <c r="C735" s="9" t="n">
        <v>1</v>
      </c>
      <c r="D735" s="9" t="n">
        <v>3</v>
      </c>
      <c r="E735" s="9" t="n">
        <v>12021402</v>
      </c>
      <c r="F735" s="9" t="s">
        <v>2799</v>
      </c>
      <c r="G735" s="9" t="s">
        <v>10</v>
      </c>
      <c r="H735" s="9" t="s">
        <v>2800</v>
      </c>
      <c r="I735" s="9" t="s">
        <v>2801</v>
      </c>
      <c r="J735" s="10" t="s">
        <v>2802</v>
      </c>
      <c r="K735" s="9" t="s">
        <v>2803</v>
      </c>
      <c r="L735" s="11"/>
      <c r="M735" s="11"/>
      <c r="N735" s="9" t="s">
        <v>8</v>
      </c>
      <c r="O735" s="12" t="n">
        <v>0</v>
      </c>
      <c r="P735" s="13" t="n">
        <v>41876</v>
      </c>
    </row>
    <row r="736" s="14" customFormat="true" ht="22.5" hidden="false" customHeight="false" outlineLevel="0" collapsed="false">
      <c r="A736" s="9" t="n">
        <v>2</v>
      </c>
      <c r="B736" s="9" t="n">
        <v>14</v>
      </c>
      <c r="C736" s="9" t="n">
        <v>1</v>
      </c>
      <c r="D736" s="9" t="n">
        <v>1</v>
      </c>
      <c r="E736" s="9" t="n">
        <v>11021403</v>
      </c>
      <c r="F736" s="9" t="s">
        <v>2804</v>
      </c>
      <c r="G736" s="9" t="s">
        <v>8</v>
      </c>
      <c r="H736" s="10" t="s">
        <v>2805</v>
      </c>
      <c r="I736" s="10" t="s">
        <v>2806</v>
      </c>
      <c r="J736" s="10" t="s">
        <v>2807</v>
      </c>
      <c r="K736" s="10" t="s">
        <v>2808</v>
      </c>
      <c r="L736" s="11"/>
      <c r="M736" s="11"/>
      <c r="N736" s="9" t="s">
        <v>8</v>
      </c>
      <c r="O736" s="12" t="n">
        <v>0</v>
      </c>
      <c r="P736" s="13" t="n">
        <v>41876</v>
      </c>
    </row>
    <row r="737" s="14" customFormat="true" ht="22.5" hidden="false" customHeight="false" outlineLevel="0" collapsed="false">
      <c r="A737" s="9" t="n">
        <v>2</v>
      </c>
      <c r="B737" s="9" t="n">
        <v>14</v>
      </c>
      <c r="C737" s="9" t="n">
        <v>1</v>
      </c>
      <c r="D737" s="9" t="n">
        <v>1</v>
      </c>
      <c r="E737" s="9" t="n">
        <v>12021404</v>
      </c>
      <c r="F737" s="9" t="s">
        <v>2809</v>
      </c>
      <c r="G737" s="9" t="s">
        <v>8</v>
      </c>
      <c r="H737" s="9" t="s">
        <v>2810</v>
      </c>
      <c r="I737" s="9" t="s">
        <v>2811</v>
      </c>
      <c r="J737" s="9" t="s">
        <v>2812</v>
      </c>
      <c r="K737" s="9" t="s">
        <v>2813</v>
      </c>
      <c r="L737" s="11"/>
      <c r="M737" s="11"/>
      <c r="N737" s="9" t="s">
        <v>8</v>
      </c>
      <c r="O737" s="12" t="n">
        <v>0</v>
      </c>
      <c r="P737" s="13" t="n">
        <v>41876</v>
      </c>
    </row>
    <row r="738" s="14" customFormat="true" ht="14.25" hidden="false" customHeight="false" outlineLevel="0" collapsed="false">
      <c r="A738" s="9" t="n">
        <v>2</v>
      </c>
      <c r="B738" s="9" t="n">
        <v>14</v>
      </c>
      <c r="C738" s="9" t="n">
        <v>1</v>
      </c>
      <c r="D738" s="9" t="n">
        <v>1</v>
      </c>
      <c r="E738" s="15" t="n">
        <v>11021405</v>
      </c>
      <c r="F738" s="19" t="s">
        <v>2814</v>
      </c>
      <c r="G738" s="19" t="s">
        <v>10</v>
      </c>
      <c r="H738" s="21" t="s">
        <v>2815</v>
      </c>
      <c r="I738" s="21" t="s">
        <v>2816</v>
      </c>
      <c r="J738" s="21" t="s">
        <v>2817</v>
      </c>
      <c r="K738" s="21" t="s">
        <v>2818</v>
      </c>
      <c r="L738" s="16"/>
      <c r="M738" s="16"/>
      <c r="N738" s="9" t="s">
        <v>8</v>
      </c>
      <c r="O738" s="12" t="n">
        <v>1</v>
      </c>
      <c r="P738" s="13" t="n">
        <v>41876</v>
      </c>
    </row>
    <row r="739" s="14" customFormat="true" ht="33.75" hidden="false" customHeight="false" outlineLevel="0" collapsed="false">
      <c r="A739" s="9" t="n">
        <v>2</v>
      </c>
      <c r="B739" s="9" t="n">
        <v>14</v>
      </c>
      <c r="C739" s="9" t="n">
        <v>1</v>
      </c>
      <c r="D739" s="9" t="n">
        <v>3</v>
      </c>
      <c r="E739" s="15" t="n">
        <v>12021406</v>
      </c>
      <c r="F739" s="18" t="s">
        <v>2819</v>
      </c>
      <c r="G739" s="19" t="s">
        <v>8</v>
      </c>
      <c r="H739" s="21" t="s">
        <v>2820</v>
      </c>
      <c r="I739" s="21" t="s">
        <v>2821</v>
      </c>
      <c r="J739" s="20" t="s">
        <v>2822</v>
      </c>
      <c r="K739" s="21" t="s">
        <v>2823</v>
      </c>
      <c r="L739" s="16"/>
      <c r="M739" s="16"/>
      <c r="N739" s="9" t="s">
        <v>8</v>
      </c>
      <c r="O739" s="12" t="n">
        <v>1</v>
      </c>
      <c r="P739" s="13" t="n">
        <v>41876</v>
      </c>
    </row>
    <row r="740" s="14" customFormat="true" ht="67.5" hidden="false" customHeight="false" outlineLevel="0" collapsed="false">
      <c r="A740" s="9" t="n">
        <v>2</v>
      </c>
      <c r="B740" s="9" t="n">
        <v>14</v>
      </c>
      <c r="C740" s="9" t="n">
        <v>1</v>
      </c>
      <c r="D740" s="9" t="n">
        <v>1</v>
      </c>
      <c r="E740" s="9" t="n">
        <v>11021407</v>
      </c>
      <c r="F740" s="10" t="s">
        <v>2824</v>
      </c>
      <c r="G740" s="9" t="s">
        <v>9</v>
      </c>
      <c r="H740" s="10" t="s">
        <v>2825</v>
      </c>
      <c r="I740" s="10" t="s">
        <v>2826</v>
      </c>
      <c r="J740" s="10" t="s">
        <v>2827</v>
      </c>
      <c r="K740" s="10" t="s">
        <v>2828</v>
      </c>
      <c r="L740" s="11"/>
      <c r="M740" s="11"/>
      <c r="N740" s="9" t="s">
        <v>8</v>
      </c>
      <c r="O740" s="12" t="n">
        <v>1</v>
      </c>
      <c r="P740" s="13" t="n">
        <v>41876</v>
      </c>
    </row>
    <row r="741" s="14" customFormat="true" ht="22.5" hidden="false" customHeight="false" outlineLevel="0" collapsed="false">
      <c r="A741" s="9" t="n">
        <v>2</v>
      </c>
      <c r="B741" s="9" t="n">
        <v>14</v>
      </c>
      <c r="C741" s="9" t="n">
        <v>1</v>
      </c>
      <c r="D741" s="9" t="n">
        <v>1</v>
      </c>
      <c r="E741" s="9" t="n">
        <v>12021408</v>
      </c>
      <c r="F741" s="10" t="s">
        <v>2829</v>
      </c>
      <c r="G741" s="9" t="s">
        <v>11</v>
      </c>
      <c r="H741" s="9" t="s">
        <v>2818</v>
      </c>
      <c r="I741" s="9" t="s">
        <v>2830</v>
      </c>
      <c r="J741" s="9" t="s">
        <v>2831</v>
      </c>
      <c r="K741" s="9" t="s">
        <v>2832</v>
      </c>
      <c r="L741" s="11"/>
      <c r="M741" s="11"/>
      <c r="N741" s="9" t="s">
        <v>8</v>
      </c>
      <c r="O741" s="12" t="n">
        <v>0</v>
      </c>
      <c r="P741" s="13" t="n">
        <v>41876</v>
      </c>
    </row>
    <row r="742" s="14" customFormat="true" ht="33.75" hidden="false" customHeight="false" outlineLevel="0" collapsed="false">
      <c r="A742" s="9" t="n">
        <v>2</v>
      </c>
      <c r="B742" s="9" t="n">
        <v>14</v>
      </c>
      <c r="C742" s="9" t="n">
        <v>1</v>
      </c>
      <c r="D742" s="9" t="n">
        <v>3</v>
      </c>
      <c r="E742" s="9" t="n">
        <v>13021409</v>
      </c>
      <c r="F742" s="10" t="s">
        <v>2833</v>
      </c>
      <c r="G742" s="9" t="s">
        <v>11</v>
      </c>
      <c r="H742" s="10" t="s">
        <v>2834</v>
      </c>
      <c r="I742" s="10" t="s">
        <v>2835</v>
      </c>
      <c r="J742" s="10" t="s">
        <v>2836</v>
      </c>
      <c r="K742" s="10" t="s">
        <v>2837</v>
      </c>
      <c r="L742" s="11"/>
      <c r="M742" s="11"/>
      <c r="N742" s="9" t="s">
        <v>8</v>
      </c>
      <c r="O742" s="12" t="n">
        <v>1</v>
      </c>
      <c r="P742" s="13" t="n">
        <v>41876</v>
      </c>
    </row>
    <row r="743" s="14" customFormat="true" ht="22.5" hidden="false" customHeight="false" outlineLevel="0" collapsed="false">
      <c r="A743" s="9" t="n">
        <v>2</v>
      </c>
      <c r="B743" s="9" t="n">
        <v>15</v>
      </c>
      <c r="C743" s="9" t="n">
        <v>1</v>
      </c>
      <c r="D743" s="9" t="n">
        <v>1</v>
      </c>
      <c r="E743" s="9" t="n">
        <v>11021501</v>
      </c>
      <c r="F743" s="10" t="s">
        <v>2838</v>
      </c>
      <c r="G743" s="9" t="s">
        <v>8</v>
      </c>
      <c r="H743" s="10" t="s">
        <v>2839</v>
      </c>
      <c r="I743" s="10" t="s">
        <v>2840</v>
      </c>
      <c r="J743" s="10" t="s">
        <v>2841</v>
      </c>
      <c r="K743" s="10" t="s">
        <v>2842</v>
      </c>
      <c r="L743" s="11"/>
      <c r="M743" s="11"/>
      <c r="N743" s="9" t="s">
        <v>8</v>
      </c>
      <c r="O743" s="12" t="n">
        <v>1</v>
      </c>
      <c r="P743" s="13" t="n">
        <v>41876</v>
      </c>
    </row>
    <row r="744" s="14" customFormat="true" ht="33.75" hidden="false" customHeight="false" outlineLevel="0" collapsed="false">
      <c r="A744" s="9" t="n">
        <v>2</v>
      </c>
      <c r="B744" s="9" t="n">
        <v>15</v>
      </c>
      <c r="C744" s="9" t="n">
        <v>1</v>
      </c>
      <c r="D744" s="9" t="n">
        <v>3</v>
      </c>
      <c r="E744" s="15" t="n">
        <v>13021502</v>
      </c>
      <c r="F744" s="18" t="s">
        <v>2843</v>
      </c>
      <c r="G744" s="19" t="s">
        <v>10</v>
      </c>
      <c r="H744" s="21" t="s">
        <v>2844</v>
      </c>
      <c r="I744" s="21" t="s">
        <v>2845</v>
      </c>
      <c r="J744" s="21" t="s">
        <v>2846</v>
      </c>
      <c r="K744" s="21" t="s">
        <v>2847</v>
      </c>
      <c r="L744" s="16"/>
      <c r="M744" s="16"/>
      <c r="N744" s="9" t="s">
        <v>8</v>
      </c>
      <c r="O744" s="12" t="n">
        <v>1</v>
      </c>
      <c r="P744" s="13" t="n">
        <v>41876</v>
      </c>
    </row>
    <row r="745" s="14" customFormat="true" ht="22.5" hidden="false" customHeight="false" outlineLevel="0" collapsed="false">
      <c r="A745" s="9" t="n">
        <v>2</v>
      </c>
      <c r="B745" s="9" t="n">
        <v>15</v>
      </c>
      <c r="C745" s="9" t="n">
        <v>1</v>
      </c>
      <c r="D745" s="9" t="n">
        <v>3</v>
      </c>
      <c r="E745" s="15" t="n">
        <v>13021503</v>
      </c>
      <c r="F745" s="18" t="s">
        <v>2848</v>
      </c>
      <c r="G745" s="19" t="s">
        <v>9</v>
      </c>
      <c r="H745" s="21" t="s">
        <v>2849</v>
      </c>
      <c r="I745" s="21" t="s">
        <v>2850</v>
      </c>
      <c r="J745" s="21" t="s">
        <v>2851</v>
      </c>
      <c r="K745" s="21" t="s">
        <v>2852</v>
      </c>
      <c r="L745" s="16"/>
      <c r="M745" s="16"/>
      <c r="N745" s="9" t="s">
        <v>8</v>
      </c>
      <c r="O745" s="12" t="n">
        <v>1</v>
      </c>
      <c r="P745" s="13" t="n">
        <v>41876</v>
      </c>
    </row>
    <row r="746" s="14" customFormat="true" ht="14.25" hidden="false" customHeight="false" outlineLevel="0" collapsed="false">
      <c r="A746" s="9" t="n">
        <v>2</v>
      </c>
      <c r="B746" s="9" t="n">
        <v>15</v>
      </c>
      <c r="C746" s="9" t="n">
        <v>1</v>
      </c>
      <c r="D746" s="9" t="n">
        <v>3</v>
      </c>
      <c r="E746" s="15" t="n">
        <v>12021504</v>
      </c>
      <c r="F746" s="18" t="s">
        <v>2853</v>
      </c>
      <c r="G746" s="19" t="s">
        <v>8</v>
      </c>
      <c r="H746" s="21" t="s">
        <v>2854</v>
      </c>
      <c r="I746" s="21" t="s">
        <v>2855</v>
      </c>
      <c r="J746" s="21" t="s">
        <v>2856</v>
      </c>
      <c r="K746" s="21" t="s">
        <v>2857</v>
      </c>
      <c r="L746" s="16"/>
      <c r="M746" s="16"/>
      <c r="N746" s="9" t="s">
        <v>8</v>
      </c>
      <c r="O746" s="12" t="n">
        <v>1</v>
      </c>
      <c r="P746" s="13" t="n">
        <v>41876</v>
      </c>
    </row>
    <row r="747" s="14" customFormat="true" ht="33.75" hidden="false" customHeight="false" outlineLevel="0" collapsed="false">
      <c r="A747" s="9" t="n">
        <v>2</v>
      </c>
      <c r="B747" s="9" t="n">
        <v>15</v>
      </c>
      <c r="C747" s="9" t="n">
        <v>1</v>
      </c>
      <c r="D747" s="9" t="n">
        <v>3</v>
      </c>
      <c r="E747" s="15" t="n">
        <v>12021505</v>
      </c>
      <c r="F747" s="18" t="s">
        <v>2858</v>
      </c>
      <c r="G747" s="19" t="s">
        <v>8</v>
      </c>
      <c r="H747" s="20" t="s">
        <v>2859</v>
      </c>
      <c r="I747" s="20" t="s">
        <v>2860</v>
      </c>
      <c r="J747" s="20" t="s">
        <v>2861</v>
      </c>
      <c r="K747" s="20" t="s">
        <v>2862</v>
      </c>
      <c r="L747" s="16"/>
      <c r="M747" s="16"/>
      <c r="N747" s="9" t="s">
        <v>8</v>
      </c>
      <c r="O747" s="12" t="n">
        <v>1</v>
      </c>
      <c r="P747" s="13" t="n">
        <v>41876</v>
      </c>
    </row>
    <row r="748" s="14" customFormat="true" ht="22.5" hidden="false" customHeight="false" outlineLevel="0" collapsed="false">
      <c r="A748" s="9" t="n">
        <v>2</v>
      </c>
      <c r="B748" s="9" t="n">
        <v>15</v>
      </c>
      <c r="C748" s="9" t="n">
        <v>1</v>
      </c>
      <c r="D748" s="9" t="n">
        <v>3</v>
      </c>
      <c r="E748" s="9" t="n">
        <v>13021506</v>
      </c>
      <c r="F748" s="10" t="s">
        <v>2863</v>
      </c>
      <c r="G748" s="9" t="s">
        <v>9</v>
      </c>
      <c r="H748" s="9" t="s">
        <v>2864</v>
      </c>
      <c r="I748" s="9" t="s">
        <v>2865</v>
      </c>
      <c r="J748" s="9" t="s">
        <v>2866</v>
      </c>
      <c r="K748" s="9" t="s">
        <v>2867</v>
      </c>
      <c r="L748" s="11"/>
      <c r="M748" s="11"/>
      <c r="N748" s="9" t="s">
        <v>8</v>
      </c>
      <c r="O748" s="12" t="n">
        <v>1</v>
      </c>
      <c r="P748" s="13" t="n">
        <v>41876</v>
      </c>
    </row>
    <row r="749" s="14" customFormat="true" ht="22.5" hidden="false" customHeight="false" outlineLevel="0" collapsed="false">
      <c r="A749" s="9" t="n">
        <v>2</v>
      </c>
      <c r="B749" s="9" t="n">
        <v>15</v>
      </c>
      <c r="C749" s="9" t="n">
        <v>1</v>
      </c>
      <c r="D749" s="9" t="n">
        <v>3</v>
      </c>
      <c r="E749" s="9" t="n">
        <v>13021507</v>
      </c>
      <c r="F749" s="10" t="s">
        <v>2868</v>
      </c>
      <c r="G749" s="9" t="s">
        <v>8</v>
      </c>
      <c r="H749" s="10" t="s">
        <v>2869</v>
      </c>
      <c r="I749" s="10" t="s">
        <v>2870</v>
      </c>
      <c r="J749" s="10" t="s">
        <v>2871</v>
      </c>
      <c r="K749" s="10" t="s">
        <v>2872</v>
      </c>
      <c r="L749" s="11"/>
      <c r="M749" s="11"/>
      <c r="N749" s="9" t="s">
        <v>8</v>
      </c>
      <c r="O749" s="12" t="n">
        <v>1</v>
      </c>
      <c r="P749" s="13" t="n">
        <v>41876</v>
      </c>
    </row>
    <row r="750" s="14" customFormat="true" ht="33.75" hidden="false" customHeight="false" outlineLevel="0" collapsed="false">
      <c r="A750" s="9" t="n">
        <v>2</v>
      </c>
      <c r="B750" s="9" t="n">
        <v>15</v>
      </c>
      <c r="C750" s="9" t="n">
        <v>1</v>
      </c>
      <c r="D750" s="9" t="n">
        <v>3</v>
      </c>
      <c r="E750" s="9" t="n">
        <v>13021508</v>
      </c>
      <c r="F750" s="10" t="s">
        <v>2873</v>
      </c>
      <c r="G750" s="9" t="s">
        <v>10</v>
      </c>
      <c r="H750" s="10" t="s">
        <v>2874</v>
      </c>
      <c r="I750" s="10" t="s">
        <v>2875</v>
      </c>
      <c r="J750" s="10" t="s">
        <v>2876</v>
      </c>
      <c r="K750" s="10" t="s">
        <v>2877</v>
      </c>
      <c r="L750" s="11"/>
      <c r="M750" s="11"/>
      <c r="N750" s="9" t="s">
        <v>8</v>
      </c>
      <c r="O750" s="12" t="n">
        <v>1</v>
      </c>
      <c r="P750" s="13" t="n">
        <v>41876</v>
      </c>
    </row>
    <row r="751" s="14" customFormat="true" ht="22.5" hidden="false" customHeight="false" outlineLevel="0" collapsed="false">
      <c r="A751" s="9" t="n">
        <v>2</v>
      </c>
      <c r="B751" s="9" t="n">
        <v>15</v>
      </c>
      <c r="C751" s="9" t="n">
        <v>1</v>
      </c>
      <c r="D751" s="9" t="n">
        <v>1</v>
      </c>
      <c r="E751" s="9" t="n">
        <v>12021509</v>
      </c>
      <c r="F751" s="10" t="s">
        <v>2878</v>
      </c>
      <c r="G751" s="9" t="s">
        <v>9</v>
      </c>
      <c r="H751" s="10" t="s">
        <v>2879</v>
      </c>
      <c r="I751" s="10" t="s">
        <v>2880</v>
      </c>
      <c r="J751" s="10" t="s">
        <v>2881</v>
      </c>
      <c r="K751" s="10" t="s">
        <v>2882</v>
      </c>
      <c r="L751" s="11"/>
      <c r="M751" s="11"/>
      <c r="N751" s="9" t="s">
        <v>8</v>
      </c>
      <c r="O751" s="12" t="n">
        <v>1</v>
      </c>
      <c r="P751" s="13" t="n">
        <v>41876</v>
      </c>
    </row>
    <row r="752" s="14" customFormat="true" ht="22.5" hidden="false" customHeight="false" outlineLevel="0" collapsed="false">
      <c r="A752" s="9" t="n">
        <v>2</v>
      </c>
      <c r="B752" s="9" t="n">
        <v>15</v>
      </c>
      <c r="C752" s="9" t="n">
        <v>1</v>
      </c>
      <c r="D752" s="9" t="n">
        <v>3</v>
      </c>
      <c r="E752" s="9" t="n">
        <v>12021510</v>
      </c>
      <c r="F752" s="10" t="s">
        <v>2883</v>
      </c>
      <c r="G752" s="9" t="s">
        <v>11</v>
      </c>
      <c r="H752" s="10" t="s">
        <v>2884</v>
      </c>
      <c r="I752" s="10" t="s">
        <v>2885</v>
      </c>
      <c r="J752" s="10" t="s">
        <v>2886</v>
      </c>
      <c r="K752" s="10" t="s">
        <v>2887</v>
      </c>
      <c r="L752" s="11"/>
      <c r="M752" s="11"/>
      <c r="N752" s="9" t="s">
        <v>8</v>
      </c>
      <c r="O752" s="12" t="n">
        <v>1</v>
      </c>
      <c r="P752" s="13" t="n">
        <v>41876</v>
      </c>
    </row>
    <row r="753" s="14" customFormat="true" ht="45" hidden="false" customHeight="false" outlineLevel="0" collapsed="false">
      <c r="A753" s="9" t="n">
        <v>2</v>
      </c>
      <c r="B753" s="9" t="n">
        <v>15</v>
      </c>
      <c r="C753" s="9" t="n">
        <v>1</v>
      </c>
      <c r="D753" s="9" t="n">
        <v>3</v>
      </c>
      <c r="E753" s="9" t="n">
        <v>13021511</v>
      </c>
      <c r="F753" s="10" t="s">
        <v>2888</v>
      </c>
      <c r="G753" s="9" t="s">
        <v>11</v>
      </c>
      <c r="H753" s="10" t="s">
        <v>2889</v>
      </c>
      <c r="I753" s="10" t="s">
        <v>2890</v>
      </c>
      <c r="J753" s="10" t="s">
        <v>2891</v>
      </c>
      <c r="K753" s="10" t="s">
        <v>2892</v>
      </c>
      <c r="L753" s="11"/>
      <c r="M753" s="11"/>
      <c r="N753" s="9" t="s">
        <v>8</v>
      </c>
      <c r="O753" s="12" t="n">
        <v>1</v>
      </c>
      <c r="P753" s="13" t="n">
        <v>41876</v>
      </c>
    </row>
    <row r="754" s="14" customFormat="true" ht="45" hidden="false" customHeight="false" outlineLevel="0" collapsed="false">
      <c r="A754" s="9" t="n">
        <v>2</v>
      </c>
      <c r="B754" s="9" t="n">
        <v>15</v>
      </c>
      <c r="C754" s="9" t="n">
        <v>1</v>
      </c>
      <c r="D754" s="9" t="n">
        <v>1</v>
      </c>
      <c r="E754" s="15" t="n">
        <v>11021512</v>
      </c>
      <c r="F754" s="18" t="s">
        <v>2893</v>
      </c>
      <c r="G754" s="19" t="s">
        <v>9</v>
      </c>
      <c r="H754" s="20" t="s">
        <v>2894</v>
      </c>
      <c r="I754" s="20" t="s">
        <v>2895</v>
      </c>
      <c r="J754" s="20" t="s">
        <v>2896</v>
      </c>
      <c r="K754" s="20" t="s">
        <v>2897</v>
      </c>
      <c r="L754" s="16"/>
      <c r="M754" s="16"/>
      <c r="N754" s="9" t="s">
        <v>8</v>
      </c>
      <c r="O754" s="12" t="n">
        <v>1</v>
      </c>
      <c r="P754" s="13" t="n">
        <v>41876</v>
      </c>
    </row>
    <row r="755" s="14" customFormat="true" ht="67.5" hidden="false" customHeight="false" outlineLevel="0" collapsed="false">
      <c r="A755" s="9" t="n">
        <v>2</v>
      </c>
      <c r="B755" s="9" t="n">
        <v>16</v>
      </c>
      <c r="C755" s="9" t="n">
        <v>1</v>
      </c>
      <c r="D755" s="9" t="n">
        <v>1</v>
      </c>
      <c r="E755" s="15" t="n">
        <v>11021601</v>
      </c>
      <c r="F755" s="18" t="s">
        <v>2898</v>
      </c>
      <c r="G755" s="19" t="s">
        <v>11</v>
      </c>
      <c r="H755" s="20" t="s">
        <v>2899</v>
      </c>
      <c r="I755" s="20" t="s">
        <v>2900</v>
      </c>
      <c r="J755" s="20" t="s">
        <v>2901</v>
      </c>
      <c r="K755" s="20" t="s">
        <v>2902</v>
      </c>
      <c r="L755" s="16"/>
      <c r="M755" s="16"/>
      <c r="N755" s="9" t="s">
        <v>8</v>
      </c>
      <c r="O755" s="12" t="n">
        <v>1</v>
      </c>
      <c r="P755" s="13" t="n">
        <v>41876</v>
      </c>
    </row>
    <row r="756" s="14" customFormat="true" ht="22.5" hidden="false" customHeight="false" outlineLevel="0" collapsed="false">
      <c r="A756" s="9" t="n">
        <v>2</v>
      </c>
      <c r="B756" s="9" t="n">
        <v>16</v>
      </c>
      <c r="C756" s="9" t="n">
        <v>1</v>
      </c>
      <c r="D756" s="9" t="n">
        <v>1</v>
      </c>
      <c r="E756" s="9" t="n">
        <v>12021602</v>
      </c>
      <c r="F756" s="10" t="s">
        <v>2903</v>
      </c>
      <c r="G756" s="9" t="s">
        <v>10</v>
      </c>
      <c r="H756" s="9" t="s">
        <v>2904</v>
      </c>
      <c r="I756" s="9" t="s">
        <v>2905</v>
      </c>
      <c r="J756" s="9" t="s">
        <v>2906</v>
      </c>
      <c r="K756" s="9" t="s">
        <v>2907</v>
      </c>
      <c r="L756" s="11"/>
      <c r="M756" s="11"/>
      <c r="N756" s="9" t="s">
        <v>8</v>
      </c>
      <c r="O756" s="12" t="n">
        <v>1</v>
      </c>
      <c r="P756" s="13" t="n">
        <v>41876</v>
      </c>
    </row>
    <row r="757" s="14" customFormat="true" ht="22.5" hidden="false" customHeight="false" outlineLevel="0" collapsed="false">
      <c r="A757" s="9" t="n">
        <v>2</v>
      </c>
      <c r="B757" s="9" t="n">
        <v>16</v>
      </c>
      <c r="C757" s="9" t="n">
        <v>1</v>
      </c>
      <c r="D757" s="9" t="n">
        <v>1</v>
      </c>
      <c r="E757" s="9" t="n">
        <v>12021603</v>
      </c>
      <c r="F757" s="10" t="s">
        <v>2908</v>
      </c>
      <c r="G757" s="9" t="s">
        <v>8</v>
      </c>
      <c r="H757" s="9" t="s">
        <v>2909</v>
      </c>
      <c r="I757" s="9" t="s">
        <v>2910</v>
      </c>
      <c r="J757" s="9" t="s">
        <v>2911</v>
      </c>
      <c r="K757" s="9" t="s">
        <v>2912</v>
      </c>
      <c r="L757" s="11"/>
      <c r="M757" s="11"/>
      <c r="N757" s="9" t="s">
        <v>8</v>
      </c>
      <c r="O757" s="12" t="n">
        <v>1</v>
      </c>
      <c r="P757" s="13" t="n">
        <v>41876</v>
      </c>
    </row>
    <row r="758" s="14" customFormat="true" ht="22.5" hidden="false" customHeight="false" outlineLevel="0" collapsed="false">
      <c r="A758" s="9" t="n">
        <v>2</v>
      </c>
      <c r="B758" s="9" t="n">
        <v>16</v>
      </c>
      <c r="C758" s="9" t="n">
        <v>1</v>
      </c>
      <c r="D758" s="9" t="n">
        <v>1</v>
      </c>
      <c r="E758" s="15" t="n">
        <v>11021604</v>
      </c>
      <c r="F758" s="18" t="s">
        <v>2913</v>
      </c>
      <c r="G758" s="19" t="s">
        <v>8</v>
      </c>
      <c r="H758" s="20" t="s">
        <v>2914</v>
      </c>
      <c r="I758" s="20" t="s">
        <v>2915</v>
      </c>
      <c r="J758" s="20" t="s">
        <v>2916</v>
      </c>
      <c r="K758" s="20" t="s">
        <v>2917</v>
      </c>
      <c r="L758" s="16"/>
      <c r="M758" s="16"/>
      <c r="N758" s="9" t="s">
        <v>8</v>
      </c>
      <c r="O758" s="12" t="n">
        <v>1</v>
      </c>
      <c r="P758" s="13" t="n">
        <v>41876</v>
      </c>
    </row>
    <row r="759" s="14" customFormat="true" ht="33.75" hidden="false" customHeight="false" outlineLevel="0" collapsed="false">
      <c r="A759" s="9" t="n">
        <v>2</v>
      </c>
      <c r="B759" s="9" t="n">
        <v>16</v>
      </c>
      <c r="C759" s="9" t="n">
        <v>1</v>
      </c>
      <c r="D759" s="9" t="n">
        <v>1</v>
      </c>
      <c r="E759" s="15" t="n">
        <v>11021605</v>
      </c>
      <c r="F759" s="18" t="s">
        <v>2918</v>
      </c>
      <c r="G759" s="19" t="s">
        <v>10</v>
      </c>
      <c r="H759" s="20" t="s">
        <v>2919</v>
      </c>
      <c r="I759" s="21" t="s">
        <v>2920</v>
      </c>
      <c r="J759" s="20" t="s">
        <v>2921</v>
      </c>
      <c r="K759" s="20" t="s">
        <v>2922</v>
      </c>
      <c r="L759" s="16"/>
      <c r="M759" s="16"/>
      <c r="N759" s="9" t="s">
        <v>8</v>
      </c>
      <c r="O759" s="12" t="n">
        <v>1</v>
      </c>
      <c r="P759" s="13" t="n">
        <v>41876</v>
      </c>
    </row>
    <row r="760" s="14" customFormat="true" ht="22.5" hidden="false" customHeight="false" outlineLevel="0" collapsed="false">
      <c r="A760" s="9" t="n">
        <v>2</v>
      </c>
      <c r="B760" s="9" t="n">
        <v>16</v>
      </c>
      <c r="C760" s="9" t="n">
        <v>1</v>
      </c>
      <c r="D760" s="9" t="n">
        <v>1</v>
      </c>
      <c r="E760" s="15" t="n">
        <v>11021606</v>
      </c>
      <c r="F760" s="18" t="s">
        <v>2923</v>
      </c>
      <c r="G760" s="19" t="s">
        <v>8</v>
      </c>
      <c r="H760" s="21" t="n">
        <v>5</v>
      </c>
      <c r="I760" s="21" t="n">
        <v>3.7</v>
      </c>
      <c r="J760" s="21" t="n">
        <v>12.7</v>
      </c>
      <c r="K760" s="21" t="n">
        <v>10.4</v>
      </c>
      <c r="L760" s="16"/>
      <c r="M760" s="16"/>
      <c r="N760" s="9" t="s">
        <v>8</v>
      </c>
      <c r="O760" s="12" t="n">
        <v>1</v>
      </c>
      <c r="P760" s="13" t="n">
        <v>41876</v>
      </c>
    </row>
    <row r="761" s="14" customFormat="true" ht="33.75" hidden="false" customHeight="false" outlineLevel="0" collapsed="false">
      <c r="A761" s="9" t="n">
        <v>2</v>
      </c>
      <c r="B761" s="9" t="n">
        <v>16</v>
      </c>
      <c r="C761" s="9" t="n">
        <v>1</v>
      </c>
      <c r="D761" s="9" t="n">
        <v>1</v>
      </c>
      <c r="E761" s="15" t="n">
        <v>11021607</v>
      </c>
      <c r="F761" s="18" t="s">
        <v>2924</v>
      </c>
      <c r="G761" s="19" t="s">
        <v>9</v>
      </c>
      <c r="H761" s="20" t="s">
        <v>2925</v>
      </c>
      <c r="I761" s="20" t="s">
        <v>2926</v>
      </c>
      <c r="J761" s="20" t="s">
        <v>2927</v>
      </c>
      <c r="K761" s="20" t="s">
        <v>2928</v>
      </c>
      <c r="L761" s="16"/>
      <c r="M761" s="16"/>
      <c r="N761" s="9" t="s">
        <v>8</v>
      </c>
      <c r="O761" s="12" t="n">
        <v>1</v>
      </c>
      <c r="P761" s="13" t="n">
        <v>41876</v>
      </c>
    </row>
    <row r="762" s="14" customFormat="true" ht="56.25" hidden="false" customHeight="false" outlineLevel="0" collapsed="false">
      <c r="A762" s="9" t="n">
        <v>2</v>
      </c>
      <c r="B762" s="9" t="n">
        <v>16</v>
      </c>
      <c r="C762" s="9" t="n">
        <v>1</v>
      </c>
      <c r="D762" s="9" t="n">
        <v>1</v>
      </c>
      <c r="E762" s="9" t="n">
        <v>11021608</v>
      </c>
      <c r="F762" s="10" t="s">
        <v>2929</v>
      </c>
      <c r="G762" s="9" t="s">
        <v>11</v>
      </c>
      <c r="H762" s="10" t="s">
        <v>2930</v>
      </c>
      <c r="I762" s="10" t="s">
        <v>2931</v>
      </c>
      <c r="J762" s="10" t="s">
        <v>2932</v>
      </c>
      <c r="K762" s="10" t="s">
        <v>2933</v>
      </c>
      <c r="L762" s="11"/>
      <c r="M762" s="11"/>
      <c r="N762" s="9" t="s">
        <v>8</v>
      </c>
      <c r="O762" s="12" t="n">
        <v>0</v>
      </c>
      <c r="P762" s="13" t="n">
        <v>41876</v>
      </c>
    </row>
    <row r="763" s="14" customFormat="true" ht="22.5" hidden="false" customHeight="false" outlineLevel="0" collapsed="false">
      <c r="A763" s="9" t="n">
        <v>2</v>
      </c>
      <c r="B763" s="9" t="n">
        <v>16</v>
      </c>
      <c r="C763" s="9" t="n">
        <v>1</v>
      </c>
      <c r="D763" s="9" t="n">
        <v>1</v>
      </c>
      <c r="E763" s="15" t="n">
        <v>11021609</v>
      </c>
      <c r="F763" s="19" t="s">
        <v>2934</v>
      </c>
      <c r="G763" s="19" t="s">
        <v>11</v>
      </c>
      <c r="H763" s="21" t="s">
        <v>2935</v>
      </c>
      <c r="I763" s="21" t="s">
        <v>2936</v>
      </c>
      <c r="J763" s="21" t="s">
        <v>2937</v>
      </c>
      <c r="K763" s="21" t="s">
        <v>2938</v>
      </c>
      <c r="L763" s="16"/>
      <c r="M763" s="16"/>
      <c r="N763" s="9" t="s">
        <v>8</v>
      </c>
      <c r="O763" s="12" t="n">
        <v>1</v>
      </c>
      <c r="P763" s="13" t="n">
        <v>41876</v>
      </c>
    </row>
    <row r="764" s="14" customFormat="true" ht="22.5" hidden="false" customHeight="false" outlineLevel="0" collapsed="false">
      <c r="A764" s="9" t="n">
        <v>2</v>
      </c>
      <c r="B764" s="9" t="n">
        <v>16</v>
      </c>
      <c r="C764" s="9" t="n">
        <v>1</v>
      </c>
      <c r="D764" s="9" t="n">
        <v>1</v>
      </c>
      <c r="E764" s="9" t="n">
        <v>11021610</v>
      </c>
      <c r="F764" s="10" t="s">
        <v>2939</v>
      </c>
      <c r="G764" s="9" t="s">
        <v>8</v>
      </c>
      <c r="H764" s="10" t="s">
        <v>2930</v>
      </c>
      <c r="I764" s="10" t="s">
        <v>2931</v>
      </c>
      <c r="J764" s="10" t="s">
        <v>2940</v>
      </c>
      <c r="K764" s="10" t="s">
        <v>2941</v>
      </c>
      <c r="L764" s="11"/>
      <c r="M764" s="11"/>
      <c r="N764" s="9" t="s">
        <v>8</v>
      </c>
      <c r="O764" s="12" t="n">
        <v>1</v>
      </c>
      <c r="P764" s="13" t="n">
        <v>41876</v>
      </c>
    </row>
    <row r="765" s="14" customFormat="true" ht="33.75" hidden="false" customHeight="false" outlineLevel="0" collapsed="false">
      <c r="A765" s="9" t="n">
        <v>2</v>
      </c>
      <c r="B765" s="9" t="n">
        <v>16</v>
      </c>
      <c r="C765" s="9" t="n">
        <v>1</v>
      </c>
      <c r="D765" s="9" t="n">
        <v>3</v>
      </c>
      <c r="E765" s="9" t="n">
        <v>13021611</v>
      </c>
      <c r="F765" s="10" t="s">
        <v>2942</v>
      </c>
      <c r="G765" s="9" t="s">
        <v>8</v>
      </c>
      <c r="H765" s="10" t="s">
        <v>2943</v>
      </c>
      <c r="I765" s="10" t="s">
        <v>2944</v>
      </c>
      <c r="J765" s="10" t="s">
        <v>2945</v>
      </c>
      <c r="K765" s="10" t="s">
        <v>2946</v>
      </c>
      <c r="L765" s="11"/>
      <c r="M765" s="11"/>
      <c r="N765" s="9" t="s">
        <v>8</v>
      </c>
      <c r="O765" s="12" t="n">
        <v>1</v>
      </c>
      <c r="P765" s="13" t="n">
        <v>41876</v>
      </c>
    </row>
    <row r="766" s="14" customFormat="true" ht="33.75" hidden="false" customHeight="false" outlineLevel="0" collapsed="false">
      <c r="A766" s="9" t="n">
        <v>2</v>
      </c>
      <c r="B766" s="9" t="n">
        <v>16</v>
      </c>
      <c r="C766" s="9" t="n">
        <v>1</v>
      </c>
      <c r="D766" s="9" t="n">
        <v>3</v>
      </c>
      <c r="E766" s="9" t="n">
        <v>13021612</v>
      </c>
      <c r="F766" s="10" t="s">
        <v>2947</v>
      </c>
      <c r="G766" s="9" t="s">
        <v>10</v>
      </c>
      <c r="H766" s="10" t="s">
        <v>2943</v>
      </c>
      <c r="I766" s="10" t="s">
        <v>2944</v>
      </c>
      <c r="J766" s="10" t="s">
        <v>2945</v>
      </c>
      <c r="K766" s="10" t="s">
        <v>2946</v>
      </c>
      <c r="L766" s="11"/>
      <c r="M766" s="11"/>
      <c r="N766" s="9" t="s">
        <v>8</v>
      </c>
      <c r="O766" s="12" t="n">
        <v>1</v>
      </c>
      <c r="P766" s="13" t="n">
        <v>41876</v>
      </c>
    </row>
    <row r="767" s="14" customFormat="true" ht="33.75" hidden="false" customHeight="false" outlineLevel="0" collapsed="false">
      <c r="A767" s="9" t="n">
        <v>2</v>
      </c>
      <c r="B767" s="9" t="n">
        <v>16</v>
      </c>
      <c r="C767" s="9" t="n">
        <v>1</v>
      </c>
      <c r="D767" s="9" t="n">
        <v>3</v>
      </c>
      <c r="E767" s="9" t="n">
        <v>12021613</v>
      </c>
      <c r="F767" s="10" t="s">
        <v>2948</v>
      </c>
      <c r="G767" s="9" t="s">
        <v>9</v>
      </c>
      <c r="H767" s="10" t="s">
        <v>2949</v>
      </c>
      <c r="I767" s="10" t="s">
        <v>2950</v>
      </c>
      <c r="J767" s="10" t="s">
        <v>2951</v>
      </c>
      <c r="K767" s="10" t="s">
        <v>2952</v>
      </c>
      <c r="L767" s="11"/>
      <c r="M767" s="11"/>
      <c r="N767" s="9" t="s">
        <v>8</v>
      </c>
      <c r="O767" s="12" t="n">
        <v>1</v>
      </c>
      <c r="P767" s="13" t="n">
        <v>41876</v>
      </c>
    </row>
    <row r="768" s="14" customFormat="true" ht="33.75" hidden="false" customHeight="false" outlineLevel="0" collapsed="false">
      <c r="A768" s="9" t="n">
        <v>2</v>
      </c>
      <c r="B768" s="9" t="n">
        <v>16</v>
      </c>
      <c r="C768" s="9" t="n">
        <v>1</v>
      </c>
      <c r="D768" s="9" t="n">
        <v>1</v>
      </c>
      <c r="E768" s="9" t="n">
        <v>11021614</v>
      </c>
      <c r="F768" s="10" t="s">
        <v>2953</v>
      </c>
      <c r="G768" s="9" t="s">
        <v>8</v>
      </c>
      <c r="H768" s="10" t="s">
        <v>2949</v>
      </c>
      <c r="I768" s="10" t="s">
        <v>2950</v>
      </c>
      <c r="J768" s="10" t="s">
        <v>2951</v>
      </c>
      <c r="K768" s="10" t="s">
        <v>2952</v>
      </c>
      <c r="L768" s="11"/>
      <c r="M768" s="11"/>
      <c r="N768" s="9" t="s">
        <v>8</v>
      </c>
      <c r="O768" s="12" t="n">
        <v>1</v>
      </c>
      <c r="P768" s="13" t="n">
        <v>41876</v>
      </c>
    </row>
    <row r="769" s="14" customFormat="true" ht="33.75" hidden="false" customHeight="false" outlineLevel="0" collapsed="false">
      <c r="A769" s="9" t="n">
        <v>2</v>
      </c>
      <c r="B769" s="9" t="n">
        <v>16</v>
      </c>
      <c r="C769" s="9" t="n">
        <v>1</v>
      </c>
      <c r="D769" s="9" t="n">
        <v>1</v>
      </c>
      <c r="E769" s="9" t="n">
        <v>12021615</v>
      </c>
      <c r="F769" s="10" t="s">
        <v>2954</v>
      </c>
      <c r="G769" s="9" t="s">
        <v>9</v>
      </c>
      <c r="H769" s="10" t="s">
        <v>2955</v>
      </c>
      <c r="I769" s="10" t="s">
        <v>2956</v>
      </c>
      <c r="J769" s="10" t="s">
        <v>2957</v>
      </c>
      <c r="K769" s="10" t="s">
        <v>2958</v>
      </c>
      <c r="L769" s="11"/>
      <c r="M769" s="11"/>
      <c r="N769" s="9" t="s">
        <v>8</v>
      </c>
      <c r="O769" s="12" t="n">
        <v>1</v>
      </c>
      <c r="P769" s="13" t="n">
        <v>41876</v>
      </c>
    </row>
    <row r="770" s="14" customFormat="true" ht="67.5" hidden="false" customHeight="false" outlineLevel="0" collapsed="false">
      <c r="A770" s="9" t="n">
        <v>2</v>
      </c>
      <c r="B770" s="9" t="n">
        <v>16</v>
      </c>
      <c r="C770" s="9" t="n">
        <v>1</v>
      </c>
      <c r="D770" s="9" t="n">
        <v>1</v>
      </c>
      <c r="E770" s="9" t="n">
        <v>11021616</v>
      </c>
      <c r="F770" s="10" t="s">
        <v>2959</v>
      </c>
      <c r="G770" s="9" t="s">
        <v>10</v>
      </c>
      <c r="H770" s="10" t="s">
        <v>2960</v>
      </c>
      <c r="I770" s="10" t="s">
        <v>2961</v>
      </c>
      <c r="J770" s="9" t="s">
        <v>2962</v>
      </c>
      <c r="K770" s="9" t="s">
        <v>2963</v>
      </c>
      <c r="L770" s="11"/>
      <c r="M770" s="11"/>
      <c r="N770" s="9" t="s">
        <v>8</v>
      </c>
      <c r="O770" s="12" t="n">
        <v>1</v>
      </c>
      <c r="P770" s="13" t="n">
        <v>41876</v>
      </c>
    </row>
    <row r="771" s="14" customFormat="true" ht="56.25" hidden="false" customHeight="false" outlineLevel="0" collapsed="false">
      <c r="A771" s="9" t="n">
        <v>2</v>
      </c>
      <c r="B771" s="9" t="n">
        <v>16</v>
      </c>
      <c r="C771" s="9" t="n">
        <v>1</v>
      </c>
      <c r="D771" s="9" t="n">
        <v>1</v>
      </c>
      <c r="E771" s="15" t="n">
        <v>11021617</v>
      </c>
      <c r="F771" s="18" t="s">
        <v>2964</v>
      </c>
      <c r="G771" s="19" t="s">
        <v>8</v>
      </c>
      <c r="H771" s="20" t="s">
        <v>2965</v>
      </c>
      <c r="I771" s="20" t="s">
        <v>2966</v>
      </c>
      <c r="J771" s="20" t="s">
        <v>2967</v>
      </c>
      <c r="K771" s="20" t="s">
        <v>2968</v>
      </c>
      <c r="L771" s="16"/>
      <c r="M771" s="16"/>
      <c r="N771" s="9" t="s">
        <v>8</v>
      </c>
      <c r="O771" s="12" t="n">
        <v>1</v>
      </c>
      <c r="P771" s="13" t="n">
        <v>41876</v>
      </c>
    </row>
    <row r="772" s="14" customFormat="true" ht="22.5" hidden="false" customHeight="false" outlineLevel="0" collapsed="false">
      <c r="A772" s="9" t="n">
        <v>2</v>
      </c>
      <c r="B772" s="9" t="n">
        <v>16</v>
      </c>
      <c r="C772" s="9" t="n">
        <v>1</v>
      </c>
      <c r="D772" s="9" t="n">
        <v>1</v>
      </c>
      <c r="E772" s="15" t="n">
        <v>11021618</v>
      </c>
      <c r="F772" s="18" t="s">
        <v>2969</v>
      </c>
      <c r="G772" s="19" t="s">
        <v>10</v>
      </c>
      <c r="H772" s="20" t="s">
        <v>2970</v>
      </c>
      <c r="I772" s="20" t="s">
        <v>2971</v>
      </c>
      <c r="J772" s="20" t="s">
        <v>2972</v>
      </c>
      <c r="K772" s="20" t="s">
        <v>2973</v>
      </c>
      <c r="L772" s="16"/>
      <c r="M772" s="16"/>
      <c r="N772" s="9" t="s">
        <v>8</v>
      </c>
      <c r="O772" s="12" t="n">
        <v>1</v>
      </c>
      <c r="P772" s="13" t="n">
        <v>41876</v>
      </c>
    </row>
    <row r="773" s="14" customFormat="true" ht="22.5" hidden="false" customHeight="false" outlineLevel="0" collapsed="false">
      <c r="A773" s="9" t="n">
        <v>2</v>
      </c>
      <c r="B773" s="9" t="n">
        <v>16</v>
      </c>
      <c r="C773" s="9" t="n">
        <v>1</v>
      </c>
      <c r="D773" s="9" t="n">
        <v>3</v>
      </c>
      <c r="E773" s="9" t="n">
        <v>12021619</v>
      </c>
      <c r="F773" s="10" t="s">
        <v>2974</v>
      </c>
      <c r="G773" s="9" t="s">
        <v>8</v>
      </c>
      <c r="H773" s="9" t="s">
        <v>2975</v>
      </c>
      <c r="I773" s="9" t="s">
        <v>2976</v>
      </c>
      <c r="J773" s="9" t="s">
        <v>2977</v>
      </c>
      <c r="K773" s="9" t="s">
        <v>2978</v>
      </c>
      <c r="L773" s="11"/>
      <c r="M773" s="11"/>
      <c r="N773" s="9" t="s">
        <v>8</v>
      </c>
      <c r="O773" s="12" t="n">
        <v>1</v>
      </c>
      <c r="P773" s="13" t="n">
        <v>41876</v>
      </c>
    </row>
    <row r="774" s="14" customFormat="true" ht="22.5" hidden="false" customHeight="false" outlineLevel="0" collapsed="false">
      <c r="A774" s="9" t="n">
        <v>2</v>
      </c>
      <c r="B774" s="9" t="n">
        <v>16</v>
      </c>
      <c r="C774" s="9" t="n">
        <v>1</v>
      </c>
      <c r="D774" s="9" t="n">
        <v>1</v>
      </c>
      <c r="E774" s="15" t="n">
        <v>12021620</v>
      </c>
      <c r="F774" s="18" t="s">
        <v>2979</v>
      </c>
      <c r="G774" s="19" t="s">
        <v>8</v>
      </c>
      <c r="H774" s="21" t="s">
        <v>2975</v>
      </c>
      <c r="I774" s="21" t="s">
        <v>2976</v>
      </c>
      <c r="J774" s="21" t="s">
        <v>2977</v>
      </c>
      <c r="K774" s="21" t="s">
        <v>2978</v>
      </c>
      <c r="L774" s="16"/>
      <c r="M774" s="16"/>
      <c r="N774" s="9" t="s">
        <v>8</v>
      </c>
      <c r="O774" s="12" t="n">
        <v>1</v>
      </c>
      <c r="P774" s="13" t="n">
        <v>41876</v>
      </c>
    </row>
    <row r="775" s="14" customFormat="true" ht="22.5" hidden="false" customHeight="false" outlineLevel="0" collapsed="false">
      <c r="A775" s="9" t="n">
        <v>2</v>
      </c>
      <c r="B775" s="9" t="n">
        <v>16</v>
      </c>
      <c r="C775" s="9" t="n">
        <v>1</v>
      </c>
      <c r="D775" s="9" t="n">
        <v>1</v>
      </c>
      <c r="E775" s="9" t="n">
        <v>11021621</v>
      </c>
      <c r="F775" s="10" t="s">
        <v>2980</v>
      </c>
      <c r="G775" s="9" t="s">
        <v>8</v>
      </c>
      <c r="H775" s="9" t="s">
        <v>2981</v>
      </c>
      <c r="I775" s="9" t="s">
        <v>2982</v>
      </c>
      <c r="J775" s="9" t="s">
        <v>2983</v>
      </c>
      <c r="K775" s="9" t="s">
        <v>2984</v>
      </c>
      <c r="L775" s="11"/>
      <c r="M775" s="11"/>
      <c r="N775" s="9" t="s">
        <v>8</v>
      </c>
      <c r="O775" s="12" t="n">
        <v>0</v>
      </c>
      <c r="P775" s="13" t="n">
        <v>41876</v>
      </c>
    </row>
    <row r="776" s="14" customFormat="true" ht="14.25" hidden="false" customHeight="false" outlineLevel="0" collapsed="false">
      <c r="A776" s="9" t="n">
        <v>2</v>
      </c>
      <c r="B776" s="9" t="n">
        <v>16</v>
      </c>
      <c r="C776" s="9" t="n">
        <v>1</v>
      </c>
      <c r="D776" s="9" t="n">
        <v>1</v>
      </c>
      <c r="E776" s="15" t="n">
        <v>11021622</v>
      </c>
      <c r="F776" s="19" t="s">
        <v>2985</v>
      </c>
      <c r="G776" s="19" t="s">
        <v>11</v>
      </c>
      <c r="H776" s="20" t="s">
        <v>2682</v>
      </c>
      <c r="I776" s="20" t="s">
        <v>2986</v>
      </c>
      <c r="J776" s="20" t="s">
        <v>61</v>
      </c>
      <c r="K776" s="20" t="s">
        <v>2156</v>
      </c>
      <c r="L776" s="16"/>
      <c r="M776" s="16"/>
      <c r="N776" s="9" t="s">
        <v>8</v>
      </c>
      <c r="O776" s="12" t="n">
        <v>1</v>
      </c>
      <c r="P776" s="13" t="n">
        <v>41876</v>
      </c>
    </row>
    <row r="777" s="14" customFormat="true" ht="22.5" hidden="false" customHeight="false" outlineLevel="0" collapsed="false">
      <c r="A777" s="9" t="n">
        <v>2</v>
      </c>
      <c r="B777" s="9" t="n">
        <v>16</v>
      </c>
      <c r="C777" s="9" t="n">
        <v>1</v>
      </c>
      <c r="D777" s="9" t="n">
        <v>1</v>
      </c>
      <c r="E777" s="15" t="n">
        <v>11021623</v>
      </c>
      <c r="F777" s="18" t="s">
        <v>2987</v>
      </c>
      <c r="G777" s="19" t="s">
        <v>8</v>
      </c>
      <c r="H777" s="20" t="s">
        <v>2988</v>
      </c>
      <c r="I777" s="20" t="s">
        <v>2989</v>
      </c>
      <c r="J777" s="20" t="s">
        <v>2990</v>
      </c>
      <c r="K777" s="20" t="s">
        <v>2991</v>
      </c>
      <c r="L777" s="16"/>
      <c r="M777" s="16"/>
      <c r="N777" s="9" t="s">
        <v>8</v>
      </c>
      <c r="O777" s="12" t="n">
        <v>1</v>
      </c>
      <c r="P777" s="13" t="n">
        <v>41876</v>
      </c>
    </row>
    <row r="778" s="14" customFormat="true" ht="14.25" hidden="false" customHeight="false" outlineLevel="0" collapsed="false">
      <c r="A778" s="9" t="n">
        <v>2</v>
      </c>
      <c r="B778" s="9" t="n">
        <v>16</v>
      </c>
      <c r="C778" s="9" t="n">
        <v>1</v>
      </c>
      <c r="D778" s="9" t="n">
        <v>1</v>
      </c>
      <c r="E778" s="15" t="n">
        <v>11021624</v>
      </c>
      <c r="F778" s="18" t="s">
        <v>2992</v>
      </c>
      <c r="G778" s="19" t="s">
        <v>10</v>
      </c>
      <c r="H778" s="21" t="s">
        <v>2993</v>
      </c>
      <c r="I778" s="21" t="s">
        <v>2994</v>
      </c>
      <c r="J778" s="21" t="s">
        <v>2995</v>
      </c>
      <c r="K778" s="21" t="s">
        <v>2996</v>
      </c>
      <c r="L778" s="16"/>
      <c r="M778" s="16"/>
      <c r="N778" s="9" t="s">
        <v>8</v>
      </c>
      <c r="O778" s="12" t="n">
        <v>1</v>
      </c>
      <c r="P778" s="13" t="n">
        <v>41876</v>
      </c>
    </row>
    <row r="779" s="14" customFormat="true" ht="22.5" hidden="false" customHeight="false" outlineLevel="0" collapsed="false">
      <c r="A779" s="9" t="n">
        <v>2</v>
      </c>
      <c r="B779" s="9" t="n">
        <v>16</v>
      </c>
      <c r="C779" s="9" t="n">
        <v>1</v>
      </c>
      <c r="D779" s="9" t="n">
        <v>1</v>
      </c>
      <c r="E779" s="15" t="n">
        <v>11021625</v>
      </c>
      <c r="F779" s="18" t="s">
        <v>2997</v>
      </c>
      <c r="G779" s="19" t="s">
        <v>8</v>
      </c>
      <c r="H779" s="20" t="s">
        <v>2998</v>
      </c>
      <c r="I779" s="20" t="s">
        <v>2999</v>
      </c>
      <c r="J779" s="20" t="s">
        <v>3000</v>
      </c>
      <c r="K779" s="20" t="s">
        <v>3001</v>
      </c>
      <c r="L779" s="16"/>
      <c r="M779" s="16"/>
      <c r="N779" s="9" t="s">
        <v>8</v>
      </c>
      <c r="O779" s="12" t="n">
        <v>1</v>
      </c>
      <c r="P779" s="13" t="n">
        <v>41876</v>
      </c>
    </row>
    <row r="780" s="14" customFormat="true" ht="14.25" hidden="false" customHeight="false" outlineLevel="0" collapsed="false">
      <c r="A780" s="9" t="n">
        <v>2</v>
      </c>
      <c r="B780" s="9" t="n">
        <v>1</v>
      </c>
      <c r="C780" s="9" t="n">
        <v>2</v>
      </c>
      <c r="D780" s="9" t="n">
        <v>1</v>
      </c>
      <c r="E780" s="9" t="n">
        <v>21020101</v>
      </c>
      <c r="F780" s="10" t="s">
        <v>3002</v>
      </c>
      <c r="G780" s="9" t="s">
        <v>1052</v>
      </c>
      <c r="H780" s="11"/>
      <c r="I780" s="11"/>
      <c r="J780" s="11"/>
      <c r="K780" s="11"/>
      <c r="L780" s="11"/>
      <c r="M780" s="11"/>
      <c r="N780" s="9" t="s">
        <v>8</v>
      </c>
      <c r="O780" s="12" t="n">
        <v>1</v>
      </c>
      <c r="P780" s="13" t="n">
        <v>41876</v>
      </c>
    </row>
    <row r="781" s="14" customFormat="true" ht="14.25" hidden="false" customHeight="false" outlineLevel="0" collapsed="false">
      <c r="A781" s="9" t="n">
        <v>2</v>
      </c>
      <c r="B781" s="9" t="n">
        <v>1</v>
      </c>
      <c r="C781" s="9" t="n">
        <v>2</v>
      </c>
      <c r="D781" s="9" t="n">
        <v>1</v>
      </c>
      <c r="E781" s="9" t="n">
        <v>21020102</v>
      </c>
      <c r="F781" s="10" t="s">
        <v>3003</v>
      </c>
      <c r="G781" s="9" t="s">
        <v>1052</v>
      </c>
      <c r="H781" s="11"/>
      <c r="I781" s="11"/>
      <c r="J781" s="11"/>
      <c r="K781" s="11"/>
      <c r="L781" s="11"/>
      <c r="M781" s="11"/>
      <c r="N781" s="9" t="s">
        <v>8</v>
      </c>
      <c r="O781" s="12" t="n">
        <v>1</v>
      </c>
      <c r="P781" s="13" t="n">
        <v>41876</v>
      </c>
    </row>
    <row r="782" s="14" customFormat="true" ht="14.25" hidden="false" customHeight="false" outlineLevel="0" collapsed="false">
      <c r="A782" s="9" t="n">
        <v>2</v>
      </c>
      <c r="B782" s="9" t="n">
        <v>1</v>
      </c>
      <c r="C782" s="9" t="n">
        <v>2</v>
      </c>
      <c r="D782" s="9" t="n">
        <v>1</v>
      </c>
      <c r="E782" s="9" t="n">
        <v>21020103</v>
      </c>
      <c r="F782" s="10" t="s">
        <v>3004</v>
      </c>
      <c r="G782" s="9" t="s">
        <v>1050</v>
      </c>
      <c r="H782" s="11"/>
      <c r="I782" s="11"/>
      <c r="J782" s="11"/>
      <c r="K782" s="11"/>
      <c r="L782" s="11"/>
      <c r="M782" s="11"/>
      <c r="N782" s="9" t="s">
        <v>8</v>
      </c>
      <c r="O782" s="12" t="n">
        <v>1</v>
      </c>
      <c r="P782" s="13" t="n">
        <v>41876</v>
      </c>
    </row>
    <row r="783" s="14" customFormat="true" ht="14.25" hidden="false" customHeight="false" outlineLevel="0" collapsed="false">
      <c r="A783" s="9" t="n">
        <v>2</v>
      </c>
      <c r="B783" s="9" t="n">
        <v>1</v>
      </c>
      <c r="C783" s="9" t="n">
        <v>2</v>
      </c>
      <c r="D783" s="9" t="n">
        <v>1</v>
      </c>
      <c r="E783" s="9" t="n">
        <v>21020104</v>
      </c>
      <c r="F783" s="10" t="s">
        <v>3005</v>
      </c>
      <c r="G783" s="9" t="s">
        <v>1050</v>
      </c>
      <c r="H783" s="11"/>
      <c r="I783" s="11"/>
      <c r="J783" s="11"/>
      <c r="K783" s="11"/>
      <c r="L783" s="11"/>
      <c r="M783" s="11"/>
      <c r="N783" s="9" t="s">
        <v>8</v>
      </c>
      <c r="O783" s="12" t="n">
        <v>1</v>
      </c>
      <c r="P783" s="13" t="n">
        <v>41876</v>
      </c>
    </row>
    <row r="784" s="14" customFormat="true" ht="14.25" hidden="false" customHeight="false" outlineLevel="0" collapsed="false">
      <c r="A784" s="9" t="n">
        <v>2</v>
      </c>
      <c r="B784" s="9" t="n">
        <v>2</v>
      </c>
      <c r="C784" s="9" t="n">
        <v>2</v>
      </c>
      <c r="D784" s="9" t="n">
        <v>1</v>
      </c>
      <c r="E784" s="9" t="n">
        <v>21020201</v>
      </c>
      <c r="F784" s="10" t="s">
        <v>3006</v>
      </c>
      <c r="G784" s="9" t="s">
        <v>1052</v>
      </c>
      <c r="H784" s="11"/>
      <c r="I784" s="11"/>
      <c r="J784" s="11"/>
      <c r="K784" s="11"/>
      <c r="L784" s="11"/>
      <c r="M784" s="11"/>
      <c r="N784" s="9" t="s">
        <v>8</v>
      </c>
      <c r="O784" s="12" t="n">
        <v>1</v>
      </c>
      <c r="P784" s="13" t="n">
        <v>41876</v>
      </c>
    </row>
    <row r="785" s="14" customFormat="true" ht="14.25" hidden="false" customHeight="false" outlineLevel="0" collapsed="false">
      <c r="A785" s="9" t="n">
        <v>2</v>
      </c>
      <c r="B785" s="9" t="n">
        <v>2</v>
      </c>
      <c r="C785" s="9" t="n">
        <v>2</v>
      </c>
      <c r="D785" s="9" t="n">
        <v>1</v>
      </c>
      <c r="E785" s="9" t="n">
        <v>21020202</v>
      </c>
      <c r="F785" s="10" t="s">
        <v>3007</v>
      </c>
      <c r="G785" s="9" t="s">
        <v>1050</v>
      </c>
      <c r="H785" s="11"/>
      <c r="I785" s="11"/>
      <c r="J785" s="11"/>
      <c r="K785" s="11"/>
      <c r="L785" s="11"/>
      <c r="M785" s="11"/>
      <c r="N785" s="9" t="s">
        <v>8</v>
      </c>
      <c r="O785" s="12" t="n">
        <v>1</v>
      </c>
      <c r="P785" s="13" t="n">
        <v>41876</v>
      </c>
    </row>
    <row r="786" s="14" customFormat="true" ht="14.25" hidden="false" customHeight="false" outlineLevel="0" collapsed="false">
      <c r="A786" s="9" t="n">
        <v>2</v>
      </c>
      <c r="B786" s="9" t="n">
        <v>2</v>
      </c>
      <c r="C786" s="9" t="n">
        <v>2</v>
      </c>
      <c r="D786" s="9" t="n">
        <v>1</v>
      </c>
      <c r="E786" s="9" t="n">
        <v>21020203</v>
      </c>
      <c r="F786" s="10" t="s">
        <v>3008</v>
      </c>
      <c r="G786" s="9" t="s">
        <v>1050</v>
      </c>
      <c r="H786" s="11"/>
      <c r="I786" s="11"/>
      <c r="J786" s="11"/>
      <c r="K786" s="11"/>
      <c r="L786" s="11"/>
      <c r="M786" s="11"/>
      <c r="N786" s="9" t="s">
        <v>8</v>
      </c>
      <c r="O786" s="12" t="n">
        <v>1</v>
      </c>
      <c r="P786" s="13" t="n">
        <v>41876</v>
      </c>
    </row>
    <row r="787" s="14" customFormat="true" ht="14.25" hidden="false" customHeight="false" outlineLevel="0" collapsed="false">
      <c r="A787" s="9" t="n">
        <v>2</v>
      </c>
      <c r="B787" s="9" t="n">
        <v>2</v>
      </c>
      <c r="C787" s="9" t="n">
        <v>2</v>
      </c>
      <c r="D787" s="9" t="n">
        <v>1</v>
      </c>
      <c r="E787" s="9" t="n">
        <v>21020204</v>
      </c>
      <c r="F787" s="10" t="s">
        <v>3009</v>
      </c>
      <c r="G787" s="9" t="s">
        <v>1052</v>
      </c>
      <c r="H787" s="11"/>
      <c r="I787" s="11"/>
      <c r="J787" s="11"/>
      <c r="K787" s="11"/>
      <c r="L787" s="11"/>
      <c r="M787" s="11"/>
      <c r="N787" s="9" t="s">
        <v>8</v>
      </c>
      <c r="O787" s="12" t="n">
        <v>1</v>
      </c>
      <c r="P787" s="13" t="n">
        <v>41876</v>
      </c>
    </row>
    <row r="788" s="14" customFormat="true" ht="14.25" hidden="false" customHeight="false" outlineLevel="0" collapsed="false">
      <c r="A788" s="9" t="n">
        <v>2</v>
      </c>
      <c r="B788" s="9" t="n">
        <v>3</v>
      </c>
      <c r="C788" s="9" t="n">
        <v>2</v>
      </c>
      <c r="D788" s="9" t="n">
        <v>1</v>
      </c>
      <c r="E788" s="9" t="n">
        <v>21020301</v>
      </c>
      <c r="F788" s="10" t="s">
        <v>3010</v>
      </c>
      <c r="G788" s="9" t="s">
        <v>1050</v>
      </c>
      <c r="H788" s="11"/>
      <c r="I788" s="11"/>
      <c r="J788" s="11"/>
      <c r="K788" s="11"/>
      <c r="L788" s="11"/>
      <c r="M788" s="11"/>
      <c r="N788" s="9" t="s">
        <v>8</v>
      </c>
      <c r="O788" s="12" t="n">
        <v>1</v>
      </c>
      <c r="P788" s="13" t="n">
        <v>41876</v>
      </c>
    </row>
    <row r="789" s="14" customFormat="true" ht="14.25" hidden="false" customHeight="false" outlineLevel="0" collapsed="false">
      <c r="A789" s="9" t="n">
        <v>2</v>
      </c>
      <c r="B789" s="9" t="n">
        <v>3</v>
      </c>
      <c r="C789" s="9" t="n">
        <v>2</v>
      </c>
      <c r="D789" s="9" t="n">
        <v>1</v>
      </c>
      <c r="E789" s="9" t="n">
        <v>21020302</v>
      </c>
      <c r="F789" s="10" t="s">
        <v>3011</v>
      </c>
      <c r="G789" s="9" t="s">
        <v>1052</v>
      </c>
      <c r="H789" s="11"/>
      <c r="I789" s="11"/>
      <c r="J789" s="11"/>
      <c r="K789" s="11"/>
      <c r="L789" s="11"/>
      <c r="M789" s="11"/>
      <c r="N789" s="9" t="s">
        <v>8</v>
      </c>
      <c r="O789" s="12" t="n">
        <v>1</v>
      </c>
      <c r="P789" s="13" t="n">
        <v>41876</v>
      </c>
    </row>
    <row r="790" s="14" customFormat="true" ht="22.5" hidden="false" customHeight="false" outlineLevel="0" collapsed="false">
      <c r="A790" s="9" t="n">
        <v>2</v>
      </c>
      <c r="B790" s="9" t="n">
        <v>3</v>
      </c>
      <c r="C790" s="9" t="n">
        <v>2</v>
      </c>
      <c r="D790" s="9" t="n">
        <v>1</v>
      </c>
      <c r="E790" s="9" t="n">
        <v>21020303</v>
      </c>
      <c r="F790" s="10" t="s">
        <v>3012</v>
      </c>
      <c r="G790" s="9" t="s">
        <v>1050</v>
      </c>
      <c r="H790" s="11"/>
      <c r="I790" s="11"/>
      <c r="J790" s="11"/>
      <c r="K790" s="11"/>
      <c r="L790" s="11"/>
      <c r="M790" s="11"/>
      <c r="N790" s="9" t="s">
        <v>8</v>
      </c>
      <c r="O790" s="12" t="n">
        <v>1</v>
      </c>
      <c r="P790" s="13" t="n">
        <v>41876</v>
      </c>
    </row>
    <row r="791" s="14" customFormat="true" ht="14.25" hidden="false" customHeight="false" outlineLevel="0" collapsed="false">
      <c r="A791" s="9" t="n">
        <v>2</v>
      </c>
      <c r="B791" s="9" t="n">
        <v>4</v>
      </c>
      <c r="C791" s="9" t="n">
        <v>2</v>
      </c>
      <c r="D791" s="9" t="n">
        <v>1</v>
      </c>
      <c r="E791" s="9" t="n">
        <v>21020401</v>
      </c>
      <c r="F791" s="10" t="s">
        <v>3013</v>
      </c>
      <c r="G791" s="9" t="s">
        <v>1052</v>
      </c>
      <c r="H791" s="11"/>
      <c r="I791" s="11"/>
      <c r="J791" s="11"/>
      <c r="K791" s="11"/>
      <c r="L791" s="11"/>
      <c r="M791" s="11"/>
      <c r="N791" s="9" t="s">
        <v>8</v>
      </c>
      <c r="O791" s="12" t="n">
        <v>1</v>
      </c>
      <c r="P791" s="13" t="n">
        <v>41876</v>
      </c>
    </row>
    <row r="792" s="14" customFormat="true" ht="14.25" hidden="false" customHeight="false" outlineLevel="0" collapsed="false">
      <c r="A792" s="9" t="n">
        <v>2</v>
      </c>
      <c r="B792" s="9" t="n">
        <v>4</v>
      </c>
      <c r="C792" s="9" t="n">
        <v>2</v>
      </c>
      <c r="D792" s="9" t="n">
        <v>1</v>
      </c>
      <c r="E792" s="9" t="n">
        <v>21020402</v>
      </c>
      <c r="F792" s="10" t="s">
        <v>3014</v>
      </c>
      <c r="G792" s="9" t="s">
        <v>1050</v>
      </c>
      <c r="H792" s="11"/>
      <c r="I792" s="11"/>
      <c r="J792" s="11"/>
      <c r="K792" s="11"/>
      <c r="L792" s="11"/>
      <c r="M792" s="11"/>
      <c r="N792" s="9" t="s">
        <v>8</v>
      </c>
      <c r="O792" s="12" t="n">
        <v>1</v>
      </c>
      <c r="P792" s="13" t="n">
        <v>41876</v>
      </c>
    </row>
    <row r="793" s="14" customFormat="true" ht="14.25" hidden="false" customHeight="false" outlineLevel="0" collapsed="false">
      <c r="A793" s="9" t="n">
        <v>2</v>
      </c>
      <c r="B793" s="9" t="n">
        <v>4</v>
      </c>
      <c r="C793" s="9" t="n">
        <v>2</v>
      </c>
      <c r="D793" s="9" t="n">
        <v>1</v>
      </c>
      <c r="E793" s="9" t="n">
        <v>21020403</v>
      </c>
      <c r="F793" s="10" t="s">
        <v>3015</v>
      </c>
      <c r="G793" s="9" t="s">
        <v>1052</v>
      </c>
      <c r="H793" s="11"/>
      <c r="I793" s="11"/>
      <c r="J793" s="11"/>
      <c r="K793" s="11"/>
      <c r="L793" s="11"/>
      <c r="M793" s="11"/>
      <c r="N793" s="9" t="s">
        <v>8</v>
      </c>
      <c r="O793" s="12" t="n">
        <v>1</v>
      </c>
      <c r="P793" s="13" t="n">
        <v>41876</v>
      </c>
    </row>
    <row r="794" s="14" customFormat="true" ht="14.25" hidden="false" customHeight="false" outlineLevel="0" collapsed="false">
      <c r="A794" s="9" t="n">
        <v>2</v>
      </c>
      <c r="B794" s="9" t="n">
        <v>4</v>
      </c>
      <c r="C794" s="9" t="n">
        <v>2</v>
      </c>
      <c r="D794" s="9" t="n">
        <v>1</v>
      </c>
      <c r="E794" s="9" t="n">
        <v>21020404</v>
      </c>
      <c r="F794" s="10" t="s">
        <v>3016</v>
      </c>
      <c r="G794" s="9" t="s">
        <v>1052</v>
      </c>
      <c r="H794" s="11"/>
      <c r="I794" s="11"/>
      <c r="J794" s="11"/>
      <c r="K794" s="11"/>
      <c r="L794" s="11"/>
      <c r="M794" s="11"/>
      <c r="N794" s="9" t="s">
        <v>8</v>
      </c>
      <c r="O794" s="12" t="n">
        <v>1</v>
      </c>
      <c r="P794" s="13" t="n">
        <v>41876</v>
      </c>
    </row>
    <row r="795" s="14" customFormat="true" ht="14.25" hidden="false" customHeight="false" outlineLevel="0" collapsed="false">
      <c r="A795" s="9" t="n">
        <v>2</v>
      </c>
      <c r="B795" s="9" t="n">
        <v>4</v>
      </c>
      <c r="C795" s="9" t="n">
        <v>2</v>
      </c>
      <c r="D795" s="9" t="n">
        <v>1</v>
      </c>
      <c r="E795" s="9" t="n">
        <v>21020405</v>
      </c>
      <c r="F795" s="10" t="s">
        <v>3017</v>
      </c>
      <c r="G795" s="9" t="s">
        <v>1052</v>
      </c>
      <c r="H795" s="11"/>
      <c r="I795" s="11"/>
      <c r="J795" s="11"/>
      <c r="K795" s="11"/>
      <c r="L795" s="11"/>
      <c r="M795" s="11"/>
      <c r="N795" s="9" t="s">
        <v>8</v>
      </c>
      <c r="O795" s="12" t="n">
        <v>1</v>
      </c>
      <c r="P795" s="13" t="n">
        <v>41876</v>
      </c>
    </row>
    <row r="796" s="14" customFormat="true" ht="14.25" hidden="false" customHeight="false" outlineLevel="0" collapsed="false">
      <c r="A796" s="9" t="n">
        <v>2</v>
      </c>
      <c r="B796" s="9" t="n">
        <v>4</v>
      </c>
      <c r="C796" s="9" t="n">
        <v>2</v>
      </c>
      <c r="D796" s="9" t="n">
        <v>1</v>
      </c>
      <c r="E796" s="9" t="n">
        <v>21020406</v>
      </c>
      <c r="F796" s="10" t="s">
        <v>3018</v>
      </c>
      <c r="G796" s="9" t="s">
        <v>1052</v>
      </c>
      <c r="H796" s="11"/>
      <c r="I796" s="11"/>
      <c r="J796" s="11"/>
      <c r="K796" s="11"/>
      <c r="L796" s="11"/>
      <c r="M796" s="11"/>
      <c r="N796" s="9" t="s">
        <v>8</v>
      </c>
      <c r="O796" s="12" t="n">
        <v>1</v>
      </c>
      <c r="P796" s="13" t="n">
        <v>41876</v>
      </c>
    </row>
    <row r="797" s="14" customFormat="true" ht="14.25" hidden="false" customHeight="false" outlineLevel="0" collapsed="false">
      <c r="A797" s="9" t="n">
        <v>2</v>
      </c>
      <c r="B797" s="9" t="n">
        <v>4</v>
      </c>
      <c r="C797" s="9" t="n">
        <v>2</v>
      </c>
      <c r="D797" s="9" t="n">
        <v>1</v>
      </c>
      <c r="E797" s="9" t="n">
        <v>21020407</v>
      </c>
      <c r="F797" s="10" t="s">
        <v>3019</v>
      </c>
      <c r="G797" s="9" t="s">
        <v>1052</v>
      </c>
      <c r="H797" s="11"/>
      <c r="I797" s="11"/>
      <c r="J797" s="11"/>
      <c r="K797" s="11"/>
      <c r="L797" s="11"/>
      <c r="M797" s="11"/>
      <c r="N797" s="9" t="s">
        <v>8</v>
      </c>
      <c r="O797" s="12" t="n">
        <v>1</v>
      </c>
      <c r="P797" s="13" t="n">
        <v>41876</v>
      </c>
    </row>
    <row r="798" s="14" customFormat="true" ht="14.25" hidden="false" customHeight="false" outlineLevel="0" collapsed="false">
      <c r="A798" s="9" t="n">
        <v>2</v>
      </c>
      <c r="B798" s="9" t="n">
        <v>4</v>
      </c>
      <c r="C798" s="9" t="n">
        <v>2</v>
      </c>
      <c r="D798" s="9" t="n">
        <v>1</v>
      </c>
      <c r="E798" s="9" t="n">
        <v>21020408</v>
      </c>
      <c r="F798" s="10" t="s">
        <v>3020</v>
      </c>
      <c r="G798" s="9" t="s">
        <v>1050</v>
      </c>
      <c r="H798" s="11"/>
      <c r="I798" s="11"/>
      <c r="J798" s="11"/>
      <c r="K798" s="11"/>
      <c r="L798" s="11"/>
      <c r="M798" s="11"/>
      <c r="N798" s="9" t="s">
        <v>8</v>
      </c>
      <c r="O798" s="12" t="n">
        <v>1</v>
      </c>
      <c r="P798" s="13" t="n">
        <v>41876</v>
      </c>
    </row>
    <row r="799" s="14" customFormat="true" ht="14.25" hidden="false" customHeight="false" outlineLevel="0" collapsed="false">
      <c r="A799" s="9" t="n">
        <v>2</v>
      </c>
      <c r="B799" s="9" t="n">
        <v>4</v>
      </c>
      <c r="C799" s="9" t="n">
        <v>2</v>
      </c>
      <c r="D799" s="9" t="n">
        <v>1</v>
      </c>
      <c r="E799" s="9" t="n">
        <v>21020409</v>
      </c>
      <c r="F799" s="10" t="s">
        <v>3021</v>
      </c>
      <c r="G799" s="9" t="s">
        <v>1052</v>
      </c>
      <c r="H799" s="11"/>
      <c r="I799" s="11"/>
      <c r="J799" s="11"/>
      <c r="K799" s="11"/>
      <c r="L799" s="11"/>
      <c r="M799" s="11"/>
      <c r="N799" s="9" t="s">
        <v>8</v>
      </c>
      <c r="O799" s="12" t="n">
        <v>1</v>
      </c>
      <c r="P799" s="13" t="n">
        <v>41876</v>
      </c>
    </row>
    <row r="800" s="14" customFormat="true" ht="14.25" hidden="false" customHeight="false" outlineLevel="0" collapsed="false">
      <c r="A800" s="9" t="n">
        <v>2</v>
      </c>
      <c r="B800" s="9" t="n">
        <v>4</v>
      </c>
      <c r="C800" s="9" t="n">
        <v>2</v>
      </c>
      <c r="D800" s="9" t="n">
        <v>1</v>
      </c>
      <c r="E800" s="9" t="n">
        <v>21020410</v>
      </c>
      <c r="F800" s="10" t="s">
        <v>3022</v>
      </c>
      <c r="G800" s="9" t="s">
        <v>1050</v>
      </c>
      <c r="H800" s="11"/>
      <c r="I800" s="11"/>
      <c r="J800" s="11"/>
      <c r="K800" s="11"/>
      <c r="L800" s="11"/>
      <c r="M800" s="11"/>
      <c r="N800" s="9" t="s">
        <v>8</v>
      </c>
      <c r="O800" s="12" t="n">
        <v>1</v>
      </c>
      <c r="P800" s="13" t="n">
        <v>41876</v>
      </c>
    </row>
    <row r="801" s="14" customFormat="true" ht="14.25" hidden="false" customHeight="false" outlineLevel="0" collapsed="false">
      <c r="A801" s="9" t="n">
        <v>2</v>
      </c>
      <c r="B801" s="9" t="n">
        <v>4</v>
      </c>
      <c r="C801" s="9" t="n">
        <v>2</v>
      </c>
      <c r="D801" s="9" t="n">
        <v>1</v>
      </c>
      <c r="E801" s="9" t="n">
        <v>21020411</v>
      </c>
      <c r="F801" s="10" t="s">
        <v>3023</v>
      </c>
      <c r="G801" s="9" t="s">
        <v>1050</v>
      </c>
      <c r="H801" s="11"/>
      <c r="I801" s="11"/>
      <c r="J801" s="11"/>
      <c r="K801" s="11"/>
      <c r="L801" s="11"/>
      <c r="M801" s="11"/>
      <c r="N801" s="9" t="s">
        <v>8</v>
      </c>
      <c r="O801" s="12" t="n">
        <v>1</v>
      </c>
      <c r="P801" s="13" t="n">
        <v>41876</v>
      </c>
    </row>
    <row r="802" s="14" customFormat="true" ht="14.25" hidden="false" customHeight="false" outlineLevel="0" collapsed="false">
      <c r="A802" s="9" t="n">
        <v>2</v>
      </c>
      <c r="B802" s="9" t="n">
        <v>5</v>
      </c>
      <c r="C802" s="9" t="n">
        <v>2</v>
      </c>
      <c r="D802" s="9" t="n">
        <v>1</v>
      </c>
      <c r="E802" s="9" t="n">
        <v>21020501</v>
      </c>
      <c r="F802" s="10" t="s">
        <v>3024</v>
      </c>
      <c r="G802" s="9" t="s">
        <v>1050</v>
      </c>
      <c r="H802" s="11"/>
      <c r="I802" s="11"/>
      <c r="J802" s="11"/>
      <c r="K802" s="11"/>
      <c r="L802" s="11"/>
      <c r="M802" s="11"/>
      <c r="N802" s="9" t="s">
        <v>8</v>
      </c>
      <c r="O802" s="12" t="n">
        <v>1</v>
      </c>
      <c r="P802" s="13" t="n">
        <v>41876</v>
      </c>
    </row>
    <row r="803" s="14" customFormat="true" ht="14.25" hidden="false" customHeight="false" outlineLevel="0" collapsed="false">
      <c r="A803" s="9" t="n">
        <v>2</v>
      </c>
      <c r="B803" s="9" t="n">
        <v>5</v>
      </c>
      <c r="C803" s="9" t="n">
        <v>2</v>
      </c>
      <c r="D803" s="9" t="n">
        <v>1</v>
      </c>
      <c r="E803" s="9" t="n">
        <v>21020502</v>
      </c>
      <c r="F803" s="10" t="s">
        <v>3025</v>
      </c>
      <c r="G803" s="9" t="s">
        <v>1052</v>
      </c>
      <c r="H803" s="11"/>
      <c r="I803" s="11"/>
      <c r="J803" s="11"/>
      <c r="K803" s="11"/>
      <c r="L803" s="11"/>
      <c r="M803" s="11"/>
      <c r="N803" s="9" t="s">
        <v>8</v>
      </c>
      <c r="O803" s="12" t="n">
        <v>1</v>
      </c>
      <c r="P803" s="13" t="n">
        <v>41876</v>
      </c>
    </row>
    <row r="804" s="14" customFormat="true" ht="14.25" hidden="false" customHeight="false" outlineLevel="0" collapsed="false">
      <c r="A804" s="9" t="n">
        <v>2</v>
      </c>
      <c r="B804" s="9" t="n">
        <v>5</v>
      </c>
      <c r="C804" s="9" t="n">
        <v>2</v>
      </c>
      <c r="D804" s="9" t="n">
        <v>1</v>
      </c>
      <c r="E804" s="9" t="n">
        <v>21020503</v>
      </c>
      <c r="F804" s="10" t="s">
        <v>3026</v>
      </c>
      <c r="G804" s="9" t="s">
        <v>1050</v>
      </c>
      <c r="H804" s="11"/>
      <c r="I804" s="11"/>
      <c r="J804" s="11"/>
      <c r="K804" s="11"/>
      <c r="L804" s="11"/>
      <c r="M804" s="11"/>
      <c r="N804" s="9" t="s">
        <v>8</v>
      </c>
      <c r="O804" s="12" t="n">
        <v>1</v>
      </c>
      <c r="P804" s="13" t="n">
        <v>41876</v>
      </c>
    </row>
    <row r="805" s="14" customFormat="true" ht="14.25" hidden="false" customHeight="false" outlineLevel="0" collapsed="false">
      <c r="A805" s="9" t="n">
        <v>2</v>
      </c>
      <c r="B805" s="9" t="n">
        <v>5</v>
      </c>
      <c r="C805" s="9" t="n">
        <v>2</v>
      </c>
      <c r="D805" s="9" t="n">
        <v>1</v>
      </c>
      <c r="E805" s="9" t="n">
        <v>21020506</v>
      </c>
      <c r="F805" s="10" t="s">
        <v>3027</v>
      </c>
      <c r="G805" s="9" t="s">
        <v>1050</v>
      </c>
      <c r="H805" s="11"/>
      <c r="I805" s="11"/>
      <c r="J805" s="11"/>
      <c r="K805" s="11"/>
      <c r="L805" s="11"/>
      <c r="M805" s="11"/>
      <c r="N805" s="9" t="s">
        <v>8</v>
      </c>
      <c r="O805" s="12" t="n">
        <v>1</v>
      </c>
      <c r="P805" s="13" t="n">
        <v>41876</v>
      </c>
    </row>
    <row r="806" s="14" customFormat="true" ht="22.5" hidden="false" customHeight="false" outlineLevel="0" collapsed="false">
      <c r="A806" s="9" t="n">
        <v>2</v>
      </c>
      <c r="B806" s="9" t="n">
        <v>5</v>
      </c>
      <c r="C806" s="9" t="n">
        <v>2</v>
      </c>
      <c r="D806" s="9" t="n">
        <v>1</v>
      </c>
      <c r="E806" s="9" t="n">
        <v>21020507</v>
      </c>
      <c r="F806" s="10" t="s">
        <v>3028</v>
      </c>
      <c r="G806" s="9" t="s">
        <v>1050</v>
      </c>
      <c r="H806" s="11"/>
      <c r="I806" s="11"/>
      <c r="J806" s="11"/>
      <c r="K806" s="11"/>
      <c r="L806" s="11"/>
      <c r="M806" s="11"/>
      <c r="N806" s="9" t="s">
        <v>8</v>
      </c>
      <c r="O806" s="12" t="n">
        <v>1</v>
      </c>
      <c r="P806" s="13" t="n">
        <v>41876</v>
      </c>
    </row>
    <row r="807" s="37" customFormat="true" ht="14.25" hidden="false" customHeight="false" outlineLevel="0" collapsed="false">
      <c r="A807" s="32" t="n">
        <v>2</v>
      </c>
      <c r="B807" s="32" t="n">
        <v>6</v>
      </c>
      <c r="C807" s="32" t="n">
        <v>2</v>
      </c>
      <c r="D807" s="32" t="n">
        <v>1</v>
      </c>
      <c r="E807" s="32" t="s">
        <v>3029</v>
      </c>
      <c r="F807" s="33" t="s">
        <v>3030</v>
      </c>
      <c r="G807" s="32" t="s">
        <v>1052</v>
      </c>
      <c r="H807" s="34"/>
      <c r="I807" s="34"/>
      <c r="J807" s="34"/>
      <c r="K807" s="34"/>
      <c r="L807" s="34"/>
      <c r="M807" s="34"/>
      <c r="N807" s="32" t="s">
        <v>8</v>
      </c>
      <c r="O807" s="35" t="n">
        <v>1</v>
      </c>
      <c r="P807" s="36" t="n">
        <v>41876</v>
      </c>
    </row>
    <row r="808" s="14" customFormat="true" ht="14.25" hidden="false" customHeight="false" outlineLevel="0" collapsed="false">
      <c r="A808" s="9" t="n">
        <v>2</v>
      </c>
      <c r="B808" s="9" t="n">
        <v>6</v>
      </c>
      <c r="C808" s="9" t="n">
        <v>2</v>
      </c>
      <c r="D808" s="9" t="n">
        <v>1</v>
      </c>
      <c r="E808" s="9" t="n">
        <v>21020602</v>
      </c>
      <c r="F808" s="10" t="s">
        <v>3031</v>
      </c>
      <c r="G808" s="9" t="s">
        <v>1052</v>
      </c>
      <c r="H808" s="11"/>
      <c r="I808" s="11"/>
      <c r="J808" s="11"/>
      <c r="K808" s="11"/>
      <c r="L808" s="11"/>
      <c r="M808" s="11"/>
      <c r="N808" s="9" t="s">
        <v>8</v>
      </c>
      <c r="O808" s="12" t="n">
        <v>1</v>
      </c>
      <c r="P808" s="13" t="n">
        <v>41876</v>
      </c>
    </row>
    <row r="809" s="14" customFormat="true" ht="14.25" hidden="false" customHeight="false" outlineLevel="0" collapsed="false">
      <c r="A809" s="9" t="n">
        <v>2</v>
      </c>
      <c r="B809" s="9" t="n">
        <v>6</v>
      </c>
      <c r="C809" s="9" t="n">
        <v>2</v>
      </c>
      <c r="D809" s="9" t="n">
        <v>1</v>
      </c>
      <c r="E809" s="9" t="n">
        <v>21020603</v>
      </c>
      <c r="F809" s="10" t="s">
        <v>3032</v>
      </c>
      <c r="G809" s="9" t="s">
        <v>1052</v>
      </c>
      <c r="H809" s="11"/>
      <c r="I809" s="11"/>
      <c r="J809" s="11"/>
      <c r="K809" s="11"/>
      <c r="L809" s="11"/>
      <c r="M809" s="11"/>
      <c r="N809" s="9" t="s">
        <v>8</v>
      </c>
      <c r="O809" s="12" t="n">
        <v>1</v>
      </c>
      <c r="P809" s="13" t="n">
        <v>41876</v>
      </c>
    </row>
    <row r="810" s="14" customFormat="true" ht="14.25" hidden="false" customHeight="false" outlineLevel="0" collapsed="false">
      <c r="A810" s="9" t="n">
        <v>2</v>
      </c>
      <c r="B810" s="9" t="n">
        <v>6</v>
      </c>
      <c r="C810" s="9" t="n">
        <v>2</v>
      </c>
      <c r="D810" s="9" t="n">
        <v>1</v>
      </c>
      <c r="E810" s="9" t="n">
        <v>21020604</v>
      </c>
      <c r="F810" s="10" t="s">
        <v>3033</v>
      </c>
      <c r="G810" s="9" t="s">
        <v>1052</v>
      </c>
      <c r="H810" s="11"/>
      <c r="I810" s="11"/>
      <c r="J810" s="11"/>
      <c r="K810" s="11"/>
      <c r="L810" s="11"/>
      <c r="M810" s="11"/>
      <c r="N810" s="9" t="s">
        <v>8</v>
      </c>
      <c r="O810" s="12" t="n">
        <v>1</v>
      </c>
      <c r="P810" s="13" t="n">
        <v>41876</v>
      </c>
    </row>
    <row r="811" s="14" customFormat="true" ht="22.5" hidden="false" customHeight="false" outlineLevel="0" collapsed="false">
      <c r="A811" s="9" t="n">
        <v>2</v>
      </c>
      <c r="B811" s="9" t="n">
        <v>6</v>
      </c>
      <c r="C811" s="9" t="n">
        <v>2</v>
      </c>
      <c r="D811" s="9" t="n">
        <v>1</v>
      </c>
      <c r="E811" s="9" t="n">
        <v>21020605</v>
      </c>
      <c r="F811" s="10" t="s">
        <v>3034</v>
      </c>
      <c r="G811" s="9" t="s">
        <v>1052</v>
      </c>
      <c r="H811" s="11"/>
      <c r="I811" s="11"/>
      <c r="J811" s="11"/>
      <c r="K811" s="11"/>
      <c r="L811" s="11"/>
      <c r="M811" s="11"/>
      <c r="N811" s="9" t="s">
        <v>8</v>
      </c>
      <c r="O811" s="12" t="n">
        <v>1</v>
      </c>
      <c r="P811" s="13" t="n">
        <v>41876</v>
      </c>
    </row>
    <row r="812" s="14" customFormat="true" ht="22.5" hidden="false" customHeight="false" outlineLevel="0" collapsed="false">
      <c r="A812" s="9" t="n">
        <v>2</v>
      </c>
      <c r="B812" s="9" t="n">
        <v>6</v>
      </c>
      <c r="C812" s="9" t="n">
        <v>2</v>
      </c>
      <c r="D812" s="9" t="n">
        <v>1</v>
      </c>
      <c r="E812" s="9" t="n">
        <v>21020606</v>
      </c>
      <c r="F812" s="10" t="s">
        <v>3035</v>
      </c>
      <c r="G812" s="9" t="s">
        <v>1052</v>
      </c>
      <c r="H812" s="11"/>
      <c r="I812" s="11"/>
      <c r="J812" s="11"/>
      <c r="K812" s="11"/>
      <c r="L812" s="11"/>
      <c r="M812" s="11"/>
      <c r="N812" s="9" t="s">
        <v>8</v>
      </c>
      <c r="O812" s="12" t="n">
        <v>1</v>
      </c>
      <c r="P812" s="13" t="n">
        <v>41876</v>
      </c>
    </row>
    <row r="813" s="14" customFormat="true" ht="14.25" hidden="false" customHeight="false" outlineLevel="0" collapsed="false">
      <c r="A813" s="9" t="n">
        <v>2</v>
      </c>
      <c r="B813" s="9" t="n">
        <v>6</v>
      </c>
      <c r="C813" s="9" t="n">
        <v>2</v>
      </c>
      <c r="D813" s="9" t="n">
        <v>1</v>
      </c>
      <c r="E813" s="9" t="n">
        <v>21020607</v>
      </c>
      <c r="F813" s="10" t="s">
        <v>3036</v>
      </c>
      <c r="G813" s="9" t="s">
        <v>1050</v>
      </c>
      <c r="H813" s="11"/>
      <c r="I813" s="11"/>
      <c r="J813" s="11"/>
      <c r="K813" s="11"/>
      <c r="L813" s="11"/>
      <c r="M813" s="11"/>
      <c r="N813" s="9" t="s">
        <v>8</v>
      </c>
      <c r="O813" s="12" t="n">
        <v>1</v>
      </c>
      <c r="P813" s="13" t="n">
        <v>41876</v>
      </c>
    </row>
    <row r="814" s="14" customFormat="true" ht="14.25" hidden="false" customHeight="false" outlineLevel="0" collapsed="false">
      <c r="A814" s="9" t="n">
        <v>2</v>
      </c>
      <c r="B814" s="9" t="n">
        <v>6</v>
      </c>
      <c r="C814" s="9" t="n">
        <v>2</v>
      </c>
      <c r="D814" s="9" t="n">
        <v>1</v>
      </c>
      <c r="E814" s="9" t="n">
        <v>21020608</v>
      </c>
      <c r="F814" s="10" t="s">
        <v>3037</v>
      </c>
      <c r="G814" s="9" t="s">
        <v>1050</v>
      </c>
      <c r="H814" s="11"/>
      <c r="I814" s="11"/>
      <c r="J814" s="11"/>
      <c r="K814" s="11"/>
      <c r="L814" s="11"/>
      <c r="M814" s="11"/>
      <c r="N814" s="9" t="s">
        <v>8</v>
      </c>
      <c r="O814" s="12" t="n">
        <v>1</v>
      </c>
      <c r="P814" s="13" t="n">
        <v>41876</v>
      </c>
    </row>
    <row r="815" s="14" customFormat="true" ht="33.75" hidden="false" customHeight="false" outlineLevel="0" collapsed="false">
      <c r="A815" s="9" t="n">
        <v>2</v>
      </c>
      <c r="B815" s="9" t="n">
        <v>6</v>
      </c>
      <c r="C815" s="9" t="n">
        <v>2</v>
      </c>
      <c r="D815" s="9" t="n">
        <v>1</v>
      </c>
      <c r="E815" s="9" t="n">
        <v>21020609</v>
      </c>
      <c r="F815" s="10" t="s">
        <v>3038</v>
      </c>
      <c r="G815" s="9" t="s">
        <v>1050</v>
      </c>
      <c r="H815" s="11"/>
      <c r="I815" s="11"/>
      <c r="J815" s="11"/>
      <c r="K815" s="11"/>
      <c r="L815" s="11"/>
      <c r="M815" s="11"/>
      <c r="N815" s="9" t="s">
        <v>8</v>
      </c>
      <c r="O815" s="12" t="n">
        <v>1</v>
      </c>
      <c r="P815" s="13" t="n">
        <v>41876</v>
      </c>
    </row>
    <row r="816" s="14" customFormat="true" ht="22.5" hidden="false" customHeight="false" outlineLevel="0" collapsed="false">
      <c r="A816" s="9" t="n">
        <v>2</v>
      </c>
      <c r="B816" s="9" t="n">
        <v>6</v>
      </c>
      <c r="C816" s="9" t="n">
        <v>2</v>
      </c>
      <c r="D816" s="9" t="n">
        <v>1</v>
      </c>
      <c r="E816" s="9" t="n">
        <v>21020610</v>
      </c>
      <c r="F816" s="10" t="s">
        <v>3039</v>
      </c>
      <c r="G816" s="9" t="s">
        <v>1050</v>
      </c>
      <c r="H816" s="11"/>
      <c r="I816" s="11"/>
      <c r="J816" s="11"/>
      <c r="K816" s="11"/>
      <c r="L816" s="11"/>
      <c r="M816" s="11"/>
      <c r="N816" s="9" t="s">
        <v>8</v>
      </c>
      <c r="O816" s="12" t="n">
        <v>1</v>
      </c>
      <c r="P816" s="13" t="n">
        <v>41876</v>
      </c>
    </row>
    <row r="817" s="14" customFormat="true" ht="14.25" hidden="false" customHeight="false" outlineLevel="0" collapsed="false">
      <c r="A817" s="9" t="n">
        <v>2</v>
      </c>
      <c r="B817" s="9" t="n">
        <v>7</v>
      </c>
      <c r="C817" s="9" t="n">
        <v>2</v>
      </c>
      <c r="D817" s="9" t="n">
        <v>1</v>
      </c>
      <c r="E817" s="9" t="n">
        <v>21020701</v>
      </c>
      <c r="F817" s="10" t="s">
        <v>3040</v>
      </c>
      <c r="G817" s="9" t="s">
        <v>1052</v>
      </c>
      <c r="H817" s="11"/>
      <c r="I817" s="11"/>
      <c r="J817" s="11"/>
      <c r="K817" s="11"/>
      <c r="L817" s="11"/>
      <c r="M817" s="11"/>
      <c r="N817" s="9" t="s">
        <v>8</v>
      </c>
      <c r="O817" s="12" t="n">
        <v>1</v>
      </c>
      <c r="P817" s="13" t="n">
        <v>41876</v>
      </c>
    </row>
    <row r="818" s="14" customFormat="true" ht="22.5" hidden="false" customHeight="false" outlineLevel="0" collapsed="false">
      <c r="A818" s="9" t="n">
        <v>2</v>
      </c>
      <c r="B818" s="9" t="n">
        <v>7</v>
      </c>
      <c r="C818" s="9" t="n">
        <v>2</v>
      </c>
      <c r="D818" s="9" t="n">
        <v>1</v>
      </c>
      <c r="E818" s="9" t="n">
        <v>21020702</v>
      </c>
      <c r="F818" s="10" t="s">
        <v>3041</v>
      </c>
      <c r="G818" s="9" t="s">
        <v>1050</v>
      </c>
      <c r="H818" s="11"/>
      <c r="I818" s="11"/>
      <c r="J818" s="11"/>
      <c r="K818" s="11"/>
      <c r="L818" s="11"/>
      <c r="M818" s="11"/>
      <c r="N818" s="9" t="s">
        <v>8</v>
      </c>
      <c r="O818" s="12" t="n">
        <v>1</v>
      </c>
      <c r="P818" s="13" t="n">
        <v>41876</v>
      </c>
    </row>
    <row r="819" s="14" customFormat="true" ht="14.25" hidden="false" customHeight="false" outlineLevel="0" collapsed="false">
      <c r="A819" s="9" t="n">
        <v>3</v>
      </c>
      <c r="B819" s="9" t="n">
        <v>7</v>
      </c>
      <c r="C819" s="9" t="n">
        <v>2</v>
      </c>
      <c r="D819" s="9" t="n">
        <v>1</v>
      </c>
      <c r="E819" s="9" t="n">
        <v>21030703</v>
      </c>
      <c r="F819" s="10" t="s">
        <v>3042</v>
      </c>
      <c r="G819" s="9" t="s">
        <v>1052</v>
      </c>
      <c r="H819" s="11"/>
      <c r="I819" s="11"/>
      <c r="J819" s="11"/>
      <c r="K819" s="11"/>
      <c r="L819" s="11"/>
      <c r="M819" s="11"/>
      <c r="N819" s="9" t="s">
        <v>8</v>
      </c>
      <c r="O819" s="12" t="n">
        <v>1</v>
      </c>
      <c r="P819" s="13" t="n">
        <v>41876</v>
      </c>
    </row>
    <row r="820" s="14" customFormat="true" ht="14.25" hidden="false" customHeight="false" outlineLevel="0" collapsed="false">
      <c r="A820" s="9" t="n">
        <v>2</v>
      </c>
      <c r="B820" s="9" t="n">
        <v>8</v>
      </c>
      <c r="C820" s="9" t="n">
        <v>2</v>
      </c>
      <c r="D820" s="9" t="n">
        <v>1</v>
      </c>
      <c r="E820" s="9" t="n">
        <v>21020801</v>
      </c>
      <c r="F820" s="10" t="s">
        <v>3043</v>
      </c>
      <c r="G820" s="9" t="s">
        <v>1052</v>
      </c>
      <c r="H820" s="11"/>
      <c r="I820" s="11"/>
      <c r="J820" s="11"/>
      <c r="K820" s="11"/>
      <c r="L820" s="11"/>
      <c r="M820" s="11"/>
      <c r="N820" s="9" t="s">
        <v>8</v>
      </c>
      <c r="O820" s="12" t="n">
        <v>1</v>
      </c>
      <c r="P820" s="13" t="n">
        <v>41876</v>
      </c>
    </row>
    <row r="821" s="14" customFormat="true" ht="14.25" hidden="false" customHeight="false" outlineLevel="0" collapsed="false">
      <c r="A821" s="9" t="n">
        <v>2</v>
      </c>
      <c r="B821" s="9" t="n">
        <v>8</v>
      </c>
      <c r="C821" s="9" t="n">
        <v>2</v>
      </c>
      <c r="D821" s="9" t="n">
        <v>1</v>
      </c>
      <c r="E821" s="9" t="n">
        <v>21020802</v>
      </c>
      <c r="F821" s="10" t="s">
        <v>3044</v>
      </c>
      <c r="G821" s="9" t="s">
        <v>1050</v>
      </c>
      <c r="H821" s="11"/>
      <c r="I821" s="11"/>
      <c r="J821" s="11"/>
      <c r="K821" s="11"/>
      <c r="L821" s="11"/>
      <c r="M821" s="11"/>
      <c r="N821" s="9" t="s">
        <v>8</v>
      </c>
      <c r="O821" s="12" t="n">
        <v>1</v>
      </c>
      <c r="P821" s="13" t="n">
        <v>41876</v>
      </c>
    </row>
    <row r="822" s="14" customFormat="true" ht="14.25" hidden="false" customHeight="false" outlineLevel="0" collapsed="false">
      <c r="A822" s="9" t="n">
        <v>2</v>
      </c>
      <c r="B822" s="9" t="n">
        <v>8</v>
      </c>
      <c r="C822" s="9" t="n">
        <v>2</v>
      </c>
      <c r="D822" s="9" t="n">
        <v>1</v>
      </c>
      <c r="E822" s="9" t="n">
        <v>21020803</v>
      </c>
      <c r="F822" s="10" t="s">
        <v>3045</v>
      </c>
      <c r="G822" s="9" t="s">
        <v>1052</v>
      </c>
      <c r="H822" s="11"/>
      <c r="I822" s="11"/>
      <c r="J822" s="11"/>
      <c r="K822" s="11"/>
      <c r="L822" s="11"/>
      <c r="M822" s="11"/>
      <c r="N822" s="9" t="s">
        <v>8</v>
      </c>
      <c r="O822" s="12" t="n">
        <v>1</v>
      </c>
      <c r="P822" s="13" t="n">
        <v>41876</v>
      </c>
    </row>
    <row r="823" s="14" customFormat="true" ht="14.25" hidden="false" customHeight="false" outlineLevel="0" collapsed="false">
      <c r="A823" s="9" t="n">
        <v>2</v>
      </c>
      <c r="B823" s="9" t="n">
        <v>8</v>
      </c>
      <c r="C823" s="9" t="n">
        <v>2</v>
      </c>
      <c r="D823" s="9" t="n">
        <v>1</v>
      </c>
      <c r="E823" s="9" t="n">
        <v>21020804</v>
      </c>
      <c r="F823" s="10" t="s">
        <v>3046</v>
      </c>
      <c r="G823" s="9" t="s">
        <v>1052</v>
      </c>
      <c r="H823" s="11"/>
      <c r="I823" s="11"/>
      <c r="J823" s="11"/>
      <c r="K823" s="11"/>
      <c r="L823" s="11"/>
      <c r="M823" s="11"/>
      <c r="N823" s="9" t="s">
        <v>8</v>
      </c>
      <c r="O823" s="12" t="n">
        <v>1</v>
      </c>
      <c r="P823" s="13" t="n">
        <v>41876</v>
      </c>
    </row>
    <row r="824" s="14" customFormat="true" ht="14.25" hidden="false" customHeight="false" outlineLevel="0" collapsed="false">
      <c r="A824" s="9" t="n">
        <v>2</v>
      </c>
      <c r="B824" s="9" t="n">
        <v>8</v>
      </c>
      <c r="C824" s="9" t="n">
        <v>2</v>
      </c>
      <c r="D824" s="9" t="n">
        <v>1</v>
      </c>
      <c r="E824" s="9" t="n">
        <v>21020805</v>
      </c>
      <c r="F824" s="10" t="s">
        <v>3047</v>
      </c>
      <c r="G824" s="9" t="s">
        <v>1050</v>
      </c>
      <c r="H824" s="11"/>
      <c r="I824" s="11"/>
      <c r="J824" s="11"/>
      <c r="K824" s="11"/>
      <c r="L824" s="11"/>
      <c r="M824" s="11"/>
      <c r="N824" s="9" t="s">
        <v>8</v>
      </c>
      <c r="O824" s="12" t="n">
        <v>1</v>
      </c>
      <c r="P824" s="13" t="n">
        <v>41876</v>
      </c>
    </row>
    <row r="825" s="14" customFormat="true" ht="14.25" hidden="false" customHeight="false" outlineLevel="0" collapsed="false">
      <c r="A825" s="9" t="n">
        <v>2</v>
      </c>
      <c r="B825" s="9" t="n">
        <v>8</v>
      </c>
      <c r="C825" s="9" t="n">
        <v>2</v>
      </c>
      <c r="D825" s="9" t="n">
        <v>1</v>
      </c>
      <c r="E825" s="9" t="n">
        <v>21020806</v>
      </c>
      <c r="F825" s="10" t="s">
        <v>3048</v>
      </c>
      <c r="G825" s="9" t="s">
        <v>1052</v>
      </c>
      <c r="H825" s="11"/>
      <c r="I825" s="11"/>
      <c r="J825" s="11"/>
      <c r="K825" s="11"/>
      <c r="L825" s="11"/>
      <c r="M825" s="11"/>
      <c r="N825" s="9" t="s">
        <v>8</v>
      </c>
      <c r="O825" s="12" t="n">
        <v>1</v>
      </c>
      <c r="P825" s="13" t="n">
        <v>41876</v>
      </c>
    </row>
    <row r="826" s="14" customFormat="true" ht="14.25" hidden="false" customHeight="false" outlineLevel="0" collapsed="false">
      <c r="A826" s="9" t="n">
        <v>2</v>
      </c>
      <c r="B826" s="9" t="n">
        <v>8</v>
      </c>
      <c r="C826" s="9" t="n">
        <v>2</v>
      </c>
      <c r="D826" s="9" t="n">
        <v>1</v>
      </c>
      <c r="E826" s="9" t="n">
        <v>21020807</v>
      </c>
      <c r="F826" s="10" t="s">
        <v>3049</v>
      </c>
      <c r="G826" s="9" t="s">
        <v>1050</v>
      </c>
      <c r="H826" s="11"/>
      <c r="I826" s="11"/>
      <c r="J826" s="11"/>
      <c r="K826" s="11"/>
      <c r="L826" s="11"/>
      <c r="M826" s="11"/>
      <c r="N826" s="9" t="s">
        <v>8</v>
      </c>
      <c r="O826" s="12" t="n">
        <v>1</v>
      </c>
      <c r="P826" s="13" t="n">
        <v>41876</v>
      </c>
    </row>
    <row r="827" s="14" customFormat="true" ht="14.25" hidden="false" customHeight="false" outlineLevel="0" collapsed="false">
      <c r="A827" s="9" t="n">
        <v>2</v>
      </c>
      <c r="B827" s="9" t="n">
        <v>8</v>
      </c>
      <c r="C827" s="9" t="n">
        <v>2</v>
      </c>
      <c r="D827" s="9" t="n">
        <v>1</v>
      </c>
      <c r="E827" s="9" t="n">
        <v>21020808</v>
      </c>
      <c r="F827" s="10" t="s">
        <v>3050</v>
      </c>
      <c r="G827" s="9" t="s">
        <v>1052</v>
      </c>
      <c r="H827" s="11"/>
      <c r="I827" s="11"/>
      <c r="J827" s="11"/>
      <c r="K827" s="11"/>
      <c r="L827" s="11"/>
      <c r="M827" s="11"/>
      <c r="N827" s="9" t="s">
        <v>8</v>
      </c>
      <c r="O827" s="12" t="n">
        <v>1</v>
      </c>
      <c r="P827" s="13" t="n">
        <v>41876</v>
      </c>
    </row>
    <row r="828" s="14" customFormat="true" ht="14.25" hidden="false" customHeight="false" outlineLevel="0" collapsed="false">
      <c r="A828" s="9" t="n">
        <v>2</v>
      </c>
      <c r="B828" s="9" t="n">
        <v>8</v>
      </c>
      <c r="C828" s="9" t="n">
        <v>2</v>
      </c>
      <c r="D828" s="9" t="n">
        <v>1</v>
      </c>
      <c r="E828" s="9" t="n">
        <v>21020809</v>
      </c>
      <c r="F828" s="10" t="s">
        <v>3051</v>
      </c>
      <c r="G828" s="9" t="s">
        <v>1052</v>
      </c>
      <c r="H828" s="11"/>
      <c r="I828" s="11"/>
      <c r="J828" s="11"/>
      <c r="K828" s="11"/>
      <c r="L828" s="11"/>
      <c r="M828" s="11"/>
      <c r="N828" s="9" t="s">
        <v>8</v>
      </c>
      <c r="O828" s="12" t="n">
        <v>1</v>
      </c>
      <c r="P828" s="13" t="n">
        <v>41876</v>
      </c>
    </row>
    <row r="829" s="14" customFormat="true" ht="14.25" hidden="false" customHeight="false" outlineLevel="0" collapsed="false">
      <c r="A829" s="9" t="n">
        <v>2</v>
      </c>
      <c r="B829" s="9" t="n">
        <v>8</v>
      </c>
      <c r="C829" s="9" t="n">
        <v>2</v>
      </c>
      <c r="D829" s="9" t="n">
        <v>1</v>
      </c>
      <c r="E829" s="9" t="n">
        <v>21020810</v>
      </c>
      <c r="F829" s="10" t="s">
        <v>3052</v>
      </c>
      <c r="G829" s="9" t="s">
        <v>1050</v>
      </c>
      <c r="H829" s="11"/>
      <c r="I829" s="11"/>
      <c r="J829" s="11"/>
      <c r="K829" s="11"/>
      <c r="L829" s="11"/>
      <c r="M829" s="11"/>
      <c r="N829" s="9" t="s">
        <v>8</v>
      </c>
      <c r="O829" s="12" t="n">
        <v>1</v>
      </c>
      <c r="P829" s="13" t="n">
        <v>41876</v>
      </c>
    </row>
    <row r="830" s="14" customFormat="true" ht="14.25" hidden="false" customHeight="false" outlineLevel="0" collapsed="false">
      <c r="A830" s="9" t="n">
        <v>2</v>
      </c>
      <c r="B830" s="9" t="n">
        <v>9</v>
      </c>
      <c r="C830" s="9" t="n">
        <v>2</v>
      </c>
      <c r="D830" s="9" t="n">
        <v>1</v>
      </c>
      <c r="E830" s="9" t="n">
        <v>21020901</v>
      </c>
      <c r="F830" s="10" t="s">
        <v>3053</v>
      </c>
      <c r="G830" s="9" t="s">
        <v>1050</v>
      </c>
      <c r="H830" s="11"/>
      <c r="I830" s="11"/>
      <c r="J830" s="11"/>
      <c r="K830" s="11"/>
      <c r="L830" s="11"/>
      <c r="M830" s="11"/>
      <c r="N830" s="9" t="s">
        <v>8</v>
      </c>
      <c r="O830" s="12" t="n">
        <v>1</v>
      </c>
      <c r="P830" s="13" t="n">
        <v>41876</v>
      </c>
    </row>
    <row r="831" s="14" customFormat="true" ht="22.5" hidden="false" customHeight="false" outlineLevel="0" collapsed="false">
      <c r="A831" s="9" t="n">
        <v>2</v>
      </c>
      <c r="B831" s="9" t="n">
        <v>9</v>
      </c>
      <c r="C831" s="9" t="n">
        <v>2</v>
      </c>
      <c r="D831" s="9" t="n">
        <v>1</v>
      </c>
      <c r="E831" s="9" t="n">
        <v>21020902</v>
      </c>
      <c r="F831" s="10" t="s">
        <v>3054</v>
      </c>
      <c r="G831" s="9" t="s">
        <v>1050</v>
      </c>
      <c r="H831" s="11"/>
      <c r="I831" s="11"/>
      <c r="J831" s="11"/>
      <c r="K831" s="11"/>
      <c r="L831" s="11"/>
      <c r="M831" s="11"/>
      <c r="N831" s="9" t="s">
        <v>8</v>
      </c>
      <c r="O831" s="12" t="n">
        <v>1</v>
      </c>
      <c r="P831" s="13" t="n">
        <v>41876</v>
      </c>
    </row>
    <row r="832" s="14" customFormat="true" ht="14.25" hidden="false" customHeight="false" outlineLevel="0" collapsed="false">
      <c r="A832" s="9" t="n">
        <v>2</v>
      </c>
      <c r="B832" s="9" t="n">
        <v>9</v>
      </c>
      <c r="C832" s="9" t="n">
        <v>2</v>
      </c>
      <c r="D832" s="9" t="n">
        <v>1</v>
      </c>
      <c r="E832" s="9" t="n">
        <v>21020903</v>
      </c>
      <c r="F832" s="10" t="s">
        <v>3055</v>
      </c>
      <c r="G832" s="9" t="s">
        <v>1052</v>
      </c>
      <c r="H832" s="11"/>
      <c r="I832" s="11"/>
      <c r="J832" s="11"/>
      <c r="K832" s="11"/>
      <c r="L832" s="11"/>
      <c r="M832" s="11"/>
      <c r="N832" s="9" t="s">
        <v>8</v>
      </c>
      <c r="O832" s="12" t="n">
        <v>1</v>
      </c>
      <c r="P832" s="13" t="n">
        <v>41876</v>
      </c>
    </row>
    <row r="833" s="14" customFormat="true" ht="14.25" hidden="false" customHeight="false" outlineLevel="0" collapsed="false">
      <c r="A833" s="9" t="n">
        <v>2</v>
      </c>
      <c r="B833" s="9" t="n">
        <v>9</v>
      </c>
      <c r="C833" s="9" t="n">
        <v>2</v>
      </c>
      <c r="D833" s="9" t="n">
        <v>1</v>
      </c>
      <c r="E833" s="9" t="n">
        <v>21020904</v>
      </c>
      <c r="F833" s="10" t="s">
        <v>3056</v>
      </c>
      <c r="G833" s="9" t="s">
        <v>1052</v>
      </c>
      <c r="H833" s="11"/>
      <c r="I833" s="11"/>
      <c r="J833" s="11"/>
      <c r="K833" s="11"/>
      <c r="L833" s="11"/>
      <c r="M833" s="11"/>
      <c r="N833" s="9" t="s">
        <v>8</v>
      </c>
      <c r="O833" s="12" t="n">
        <v>1</v>
      </c>
      <c r="P833" s="13" t="n">
        <v>41876</v>
      </c>
    </row>
    <row r="834" s="14" customFormat="true" ht="22.5" hidden="false" customHeight="false" outlineLevel="0" collapsed="false">
      <c r="A834" s="9" t="n">
        <v>2</v>
      </c>
      <c r="B834" s="9" t="n">
        <v>9</v>
      </c>
      <c r="C834" s="9" t="n">
        <v>2</v>
      </c>
      <c r="D834" s="9" t="n">
        <v>1</v>
      </c>
      <c r="E834" s="9" t="n">
        <v>21020905</v>
      </c>
      <c r="F834" s="10" t="s">
        <v>3057</v>
      </c>
      <c r="G834" s="9" t="s">
        <v>1052</v>
      </c>
      <c r="H834" s="11"/>
      <c r="I834" s="11"/>
      <c r="J834" s="11"/>
      <c r="K834" s="11"/>
      <c r="L834" s="11"/>
      <c r="M834" s="11"/>
      <c r="N834" s="9" t="s">
        <v>8</v>
      </c>
      <c r="O834" s="12" t="n">
        <v>1</v>
      </c>
      <c r="P834" s="13" t="n">
        <v>41876</v>
      </c>
    </row>
    <row r="835" s="14" customFormat="true" ht="14.25" hidden="false" customHeight="false" outlineLevel="0" collapsed="false">
      <c r="A835" s="9" t="n">
        <v>2</v>
      </c>
      <c r="B835" s="9" t="n">
        <v>9</v>
      </c>
      <c r="C835" s="9" t="n">
        <v>2</v>
      </c>
      <c r="D835" s="9" t="n">
        <v>1</v>
      </c>
      <c r="E835" s="9" t="n">
        <v>21020906</v>
      </c>
      <c r="F835" s="10" t="s">
        <v>3058</v>
      </c>
      <c r="G835" s="9" t="s">
        <v>1050</v>
      </c>
      <c r="H835" s="11"/>
      <c r="I835" s="11"/>
      <c r="J835" s="11"/>
      <c r="K835" s="11"/>
      <c r="L835" s="11"/>
      <c r="M835" s="11"/>
      <c r="N835" s="9" t="s">
        <v>8</v>
      </c>
      <c r="O835" s="12" t="n">
        <v>1</v>
      </c>
      <c r="P835" s="13" t="n">
        <v>41876</v>
      </c>
    </row>
    <row r="836" s="14" customFormat="true" ht="22.5" hidden="false" customHeight="false" outlineLevel="0" collapsed="false">
      <c r="A836" s="9" t="n">
        <v>2</v>
      </c>
      <c r="B836" s="9" t="n">
        <v>9</v>
      </c>
      <c r="C836" s="9" t="n">
        <v>2</v>
      </c>
      <c r="D836" s="9" t="n">
        <v>1</v>
      </c>
      <c r="E836" s="9" t="n">
        <v>21020907</v>
      </c>
      <c r="F836" s="10" t="s">
        <v>3059</v>
      </c>
      <c r="G836" s="9" t="s">
        <v>1050</v>
      </c>
      <c r="H836" s="11"/>
      <c r="I836" s="11"/>
      <c r="J836" s="11"/>
      <c r="K836" s="11"/>
      <c r="L836" s="11"/>
      <c r="M836" s="11"/>
      <c r="N836" s="9" t="s">
        <v>8</v>
      </c>
      <c r="O836" s="12" t="n">
        <v>1</v>
      </c>
      <c r="P836" s="13" t="n">
        <v>41876</v>
      </c>
    </row>
    <row r="837" s="14" customFormat="true" ht="14.25" hidden="false" customHeight="false" outlineLevel="0" collapsed="false">
      <c r="A837" s="9" t="n">
        <v>2</v>
      </c>
      <c r="B837" s="9" t="n">
        <v>10</v>
      </c>
      <c r="C837" s="9" t="n">
        <v>2</v>
      </c>
      <c r="D837" s="9" t="n">
        <v>1</v>
      </c>
      <c r="E837" s="9" t="n">
        <v>21021001</v>
      </c>
      <c r="F837" s="10" t="s">
        <v>3060</v>
      </c>
      <c r="G837" s="9" t="s">
        <v>1052</v>
      </c>
      <c r="H837" s="11"/>
      <c r="I837" s="11"/>
      <c r="J837" s="11"/>
      <c r="K837" s="11"/>
      <c r="L837" s="11"/>
      <c r="M837" s="11"/>
      <c r="N837" s="11"/>
      <c r="O837" s="38"/>
      <c r="P837" s="13" t="n">
        <v>41876</v>
      </c>
    </row>
    <row r="838" s="14" customFormat="true" ht="14.25" hidden="false" customHeight="false" outlineLevel="0" collapsed="false">
      <c r="A838" s="9" t="n">
        <v>2</v>
      </c>
      <c r="B838" s="9" t="n">
        <v>10</v>
      </c>
      <c r="C838" s="9" t="n">
        <v>2</v>
      </c>
      <c r="D838" s="9" t="n">
        <v>3</v>
      </c>
      <c r="E838" s="9" t="n">
        <v>22021002</v>
      </c>
      <c r="F838" s="10" t="s">
        <v>3061</v>
      </c>
      <c r="G838" s="9" t="s">
        <v>1052</v>
      </c>
      <c r="H838" s="11"/>
      <c r="I838" s="11"/>
      <c r="J838" s="11"/>
      <c r="K838" s="11"/>
      <c r="L838" s="11"/>
      <c r="M838" s="11"/>
      <c r="N838" s="9" t="s">
        <v>8</v>
      </c>
      <c r="O838" s="12" t="n">
        <v>1</v>
      </c>
      <c r="P838" s="13" t="n">
        <v>41876</v>
      </c>
    </row>
    <row r="839" s="14" customFormat="true" ht="14.25" hidden="false" customHeight="false" outlineLevel="0" collapsed="false">
      <c r="A839" s="9" t="n">
        <v>2</v>
      </c>
      <c r="B839" s="9" t="n">
        <v>10</v>
      </c>
      <c r="C839" s="9" t="n">
        <v>2</v>
      </c>
      <c r="D839" s="9" t="n">
        <v>1</v>
      </c>
      <c r="E839" s="9" t="n">
        <v>22021003</v>
      </c>
      <c r="F839" s="10" t="s">
        <v>3062</v>
      </c>
      <c r="G839" s="9" t="s">
        <v>1050</v>
      </c>
      <c r="H839" s="11"/>
      <c r="I839" s="11"/>
      <c r="J839" s="11"/>
      <c r="K839" s="11"/>
      <c r="L839" s="11"/>
      <c r="M839" s="11"/>
      <c r="N839" s="11"/>
      <c r="O839" s="38"/>
      <c r="P839" s="13" t="n">
        <v>41876</v>
      </c>
    </row>
    <row r="840" s="14" customFormat="true" ht="14.25" hidden="false" customHeight="false" outlineLevel="0" collapsed="false">
      <c r="A840" s="9" t="n">
        <v>2</v>
      </c>
      <c r="B840" s="9" t="n">
        <v>10</v>
      </c>
      <c r="C840" s="9" t="n">
        <v>2</v>
      </c>
      <c r="D840" s="9" t="n">
        <v>1</v>
      </c>
      <c r="E840" s="9" t="n">
        <v>21021004</v>
      </c>
      <c r="F840" s="10" t="s">
        <v>3063</v>
      </c>
      <c r="G840" s="9" t="s">
        <v>1050</v>
      </c>
      <c r="H840" s="11"/>
      <c r="I840" s="11"/>
      <c r="J840" s="11"/>
      <c r="K840" s="11"/>
      <c r="L840" s="11"/>
      <c r="M840" s="11"/>
      <c r="N840" s="9" t="s">
        <v>8</v>
      </c>
      <c r="O840" s="12" t="n">
        <v>1</v>
      </c>
      <c r="P840" s="13" t="n">
        <v>41876</v>
      </c>
    </row>
    <row r="841" s="14" customFormat="true" ht="14.25" hidden="false" customHeight="false" outlineLevel="0" collapsed="false">
      <c r="A841" s="9" t="n">
        <v>2</v>
      </c>
      <c r="B841" s="9" t="n">
        <v>0</v>
      </c>
      <c r="C841" s="9" t="n">
        <v>2</v>
      </c>
      <c r="D841" s="9" t="n">
        <v>3</v>
      </c>
      <c r="E841" s="9" t="n">
        <v>23021005</v>
      </c>
      <c r="F841" s="10" t="s">
        <v>3064</v>
      </c>
      <c r="G841" s="9" t="s">
        <v>1052</v>
      </c>
      <c r="H841" s="11"/>
      <c r="I841" s="11"/>
      <c r="J841" s="11"/>
      <c r="K841" s="11"/>
      <c r="L841" s="11"/>
      <c r="M841" s="11"/>
      <c r="N841" s="9" t="s">
        <v>8</v>
      </c>
      <c r="O841" s="12" t="n">
        <v>1</v>
      </c>
      <c r="P841" s="13" t="n">
        <v>41876</v>
      </c>
    </row>
    <row r="842" s="14" customFormat="true" ht="14.25" hidden="false" customHeight="false" outlineLevel="0" collapsed="false">
      <c r="A842" s="9" t="n">
        <v>2</v>
      </c>
      <c r="B842" s="9" t="n">
        <v>11</v>
      </c>
      <c r="C842" s="9" t="n">
        <v>2</v>
      </c>
      <c r="D842" s="9" t="n">
        <v>1</v>
      </c>
      <c r="E842" s="9" t="n">
        <v>21021101</v>
      </c>
      <c r="F842" s="10" t="s">
        <v>3065</v>
      </c>
      <c r="G842" s="9" t="s">
        <v>1050</v>
      </c>
      <c r="H842" s="11"/>
      <c r="I842" s="11"/>
      <c r="J842" s="11"/>
      <c r="K842" s="11"/>
      <c r="L842" s="11"/>
      <c r="M842" s="11"/>
      <c r="N842" s="9" t="s">
        <v>8</v>
      </c>
      <c r="O842" s="12" t="n">
        <v>1</v>
      </c>
      <c r="P842" s="13" t="n">
        <v>41876</v>
      </c>
    </row>
    <row r="843" s="14" customFormat="true" ht="14.25" hidden="false" customHeight="false" outlineLevel="0" collapsed="false">
      <c r="A843" s="9" t="n">
        <v>2</v>
      </c>
      <c r="B843" s="9" t="n">
        <v>11</v>
      </c>
      <c r="C843" s="9" t="n">
        <v>2</v>
      </c>
      <c r="D843" s="9" t="n">
        <v>1</v>
      </c>
      <c r="E843" s="9" t="n">
        <v>21021102</v>
      </c>
      <c r="F843" s="10" t="s">
        <v>3066</v>
      </c>
      <c r="G843" s="9" t="s">
        <v>1050</v>
      </c>
      <c r="H843" s="11"/>
      <c r="I843" s="11"/>
      <c r="J843" s="11"/>
      <c r="K843" s="11"/>
      <c r="L843" s="11"/>
      <c r="M843" s="11"/>
      <c r="N843" s="9" t="s">
        <v>8</v>
      </c>
      <c r="O843" s="12" t="n">
        <v>1</v>
      </c>
      <c r="P843" s="13" t="n">
        <v>41876</v>
      </c>
    </row>
    <row r="844" s="14" customFormat="true" ht="14.25" hidden="false" customHeight="false" outlineLevel="0" collapsed="false">
      <c r="A844" s="9" t="n">
        <v>2</v>
      </c>
      <c r="B844" s="9" t="n">
        <v>11</v>
      </c>
      <c r="C844" s="9" t="n">
        <v>2</v>
      </c>
      <c r="D844" s="9" t="n">
        <v>1</v>
      </c>
      <c r="E844" s="9" t="n">
        <v>21021103</v>
      </c>
      <c r="F844" s="39" t="s">
        <v>3067</v>
      </c>
      <c r="G844" s="9" t="s">
        <v>1050</v>
      </c>
      <c r="H844" s="11"/>
      <c r="I844" s="11"/>
      <c r="J844" s="11"/>
      <c r="K844" s="11"/>
      <c r="L844" s="11"/>
      <c r="M844" s="11"/>
      <c r="N844" s="9" t="s">
        <v>8</v>
      </c>
      <c r="O844" s="12" t="n">
        <v>1</v>
      </c>
      <c r="P844" s="13" t="n">
        <v>41876</v>
      </c>
    </row>
    <row r="845" s="14" customFormat="true" ht="14.25" hidden="false" customHeight="false" outlineLevel="0" collapsed="false">
      <c r="A845" s="9" t="n">
        <v>2</v>
      </c>
      <c r="B845" s="9" t="n">
        <v>11</v>
      </c>
      <c r="C845" s="9" t="n">
        <v>2</v>
      </c>
      <c r="D845" s="9" t="n">
        <v>1</v>
      </c>
      <c r="E845" s="9" t="n">
        <v>21021104</v>
      </c>
      <c r="F845" s="10" t="s">
        <v>3068</v>
      </c>
      <c r="G845" s="9" t="s">
        <v>1052</v>
      </c>
      <c r="H845" s="11"/>
      <c r="I845" s="11"/>
      <c r="J845" s="11"/>
      <c r="K845" s="11"/>
      <c r="L845" s="11"/>
      <c r="M845" s="11"/>
      <c r="N845" s="9" t="s">
        <v>8</v>
      </c>
      <c r="O845" s="12" t="n">
        <v>1</v>
      </c>
      <c r="P845" s="13" t="n">
        <v>41876</v>
      </c>
    </row>
    <row r="846" s="14" customFormat="true" ht="14.25" hidden="false" customHeight="false" outlineLevel="0" collapsed="false">
      <c r="A846" s="9" t="n">
        <v>2</v>
      </c>
      <c r="B846" s="9" t="n">
        <v>11</v>
      </c>
      <c r="C846" s="9" t="n">
        <v>2</v>
      </c>
      <c r="D846" s="9" t="n">
        <v>1</v>
      </c>
      <c r="E846" s="9" t="n">
        <v>21021105</v>
      </c>
      <c r="F846" s="10" t="s">
        <v>3069</v>
      </c>
      <c r="G846" s="9" t="s">
        <v>1050</v>
      </c>
      <c r="H846" s="11"/>
      <c r="I846" s="11"/>
      <c r="J846" s="11"/>
      <c r="K846" s="11"/>
      <c r="L846" s="11"/>
      <c r="M846" s="11"/>
      <c r="N846" s="9" t="s">
        <v>8</v>
      </c>
      <c r="O846" s="12" t="n">
        <v>1</v>
      </c>
      <c r="P846" s="13" t="n">
        <v>41876</v>
      </c>
    </row>
    <row r="847" s="14" customFormat="true" ht="25.5" hidden="false" customHeight="true" outlineLevel="0" collapsed="false">
      <c r="A847" s="9" t="n">
        <v>2</v>
      </c>
      <c r="B847" s="9" t="n">
        <v>11</v>
      </c>
      <c r="C847" s="9" t="n">
        <v>2</v>
      </c>
      <c r="D847" s="9" t="n">
        <v>1</v>
      </c>
      <c r="E847" s="9" t="n">
        <v>21021106</v>
      </c>
      <c r="F847" s="9" t="s">
        <v>3070</v>
      </c>
      <c r="G847" s="9" t="s">
        <v>1050</v>
      </c>
      <c r="H847" s="11"/>
      <c r="I847" s="11"/>
      <c r="J847" s="11"/>
      <c r="K847" s="11"/>
      <c r="L847" s="11"/>
      <c r="M847" s="11"/>
      <c r="N847" s="9" t="s">
        <v>8</v>
      </c>
      <c r="O847" s="12" t="n">
        <v>1</v>
      </c>
      <c r="P847" s="13" t="n">
        <v>41876</v>
      </c>
    </row>
    <row r="848" s="14" customFormat="true" ht="14.25" hidden="false" customHeight="false" outlineLevel="0" collapsed="false">
      <c r="A848" s="9" t="n">
        <v>2</v>
      </c>
      <c r="B848" s="9" t="n">
        <v>11</v>
      </c>
      <c r="C848" s="9" t="n">
        <v>2</v>
      </c>
      <c r="D848" s="9" t="n">
        <v>1</v>
      </c>
      <c r="E848" s="9" t="n">
        <v>21021107</v>
      </c>
      <c r="F848" s="9" t="s">
        <v>3071</v>
      </c>
      <c r="G848" s="9" t="s">
        <v>1050</v>
      </c>
      <c r="H848" s="11"/>
      <c r="I848" s="11"/>
      <c r="J848" s="11"/>
      <c r="K848" s="11"/>
      <c r="L848" s="11"/>
      <c r="M848" s="11"/>
      <c r="N848" s="9" t="s">
        <v>8</v>
      </c>
      <c r="O848" s="12" t="n">
        <v>1</v>
      </c>
      <c r="P848" s="13" t="n">
        <v>41876</v>
      </c>
    </row>
    <row r="849" s="14" customFormat="true" ht="22.5" hidden="false" customHeight="false" outlineLevel="0" collapsed="false">
      <c r="A849" s="9" t="n">
        <v>2</v>
      </c>
      <c r="B849" s="9" t="n">
        <v>12</v>
      </c>
      <c r="C849" s="9" t="n">
        <v>2</v>
      </c>
      <c r="D849" s="9" t="n">
        <v>1</v>
      </c>
      <c r="E849" s="9" t="n">
        <v>21021201</v>
      </c>
      <c r="F849" s="10" t="s">
        <v>3072</v>
      </c>
      <c r="G849" s="9" t="s">
        <v>1052</v>
      </c>
      <c r="H849" s="11"/>
      <c r="I849" s="11"/>
      <c r="J849" s="11"/>
      <c r="K849" s="11"/>
      <c r="L849" s="11"/>
      <c r="M849" s="11"/>
      <c r="N849" s="9" t="s">
        <v>8</v>
      </c>
      <c r="O849" s="12" t="n">
        <v>1</v>
      </c>
      <c r="P849" s="13" t="n">
        <v>41876</v>
      </c>
    </row>
    <row r="850" s="14" customFormat="true" ht="22.5" hidden="false" customHeight="false" outlineLevel="0" collapsed="false">
      <c r="A850" s="9" t="n">
        <v>2</v>
      </c>
      <c r="B850" s="9" t="n">
        <v>12</v>
      </c>
      <c r="C850" s="9" t="n">
        <v>2</v>
      </c>
      <c r="D850" s="9" t="n">
        <v>1</v>
      </c>
      <c r="E850" s="9" t="n">
        <v>21021202</v>
      </c>
      <c r="F850" s="10" t="s">
        <v>3073</v>
      </c>
      <c r="G850" s="9" t="s">
        <v>1052</v>
      </c>
      <c r="H850" s="11"/>
      <c r="I850" s="11"/>
      <c r="J850" s="11"/>
      <c r="K850" s="11"/>
      <c r="L850" s="11"/>
      <c r="M850" s="11"/>
      <c r="N850" s="9" t="s">
        <v>8</v>
      </c>
      <c r="O850" s="12" t="n">
        <v>1</v>
      </c>
      <c r="P850" s="13" t="n">
        <v>41876</v>
      </c>
    </row>
    <row r="851" s="14" customFormat="true" ht="22.5" hidden="false" customHeight="false" outlineLevel="0" collapsed="false">
      <c r="A851" s="9" t="n">
        <v>2</v>
      </c>
      <c r="B851" s="9" t="n">
        <v>12</v>
      </c>
      <c r="C851" s="9" t="n">
        <v>2</v>
      </c>
      <c r="D851" s="9" t="n">
        <v>1</v>
      </c>
      <c r="E851" s="9" t="n">
        <v>21021203</v>
      </c>
      <c r="F851" s="10" t="s">
        <v>3074</v>
      </c>
      <c r="G851" s="9" t="s">
        <v>1050</v>
      </c>
      <c r="H851" s="11"/>
      <c r="I851" s="11"/>
      <c r="J851" s="11"/>
      <c r="K851" s="11"/>
      <c r="L851" s="11"/>
      <c r="M851" s="11"/>
      <c r="N851" s="9" t="s">
        <v>8</v>
      </c>
      <c r="O851" s="12" t="n">
        <v>1</v>
      </c>
      <c r="P851" s="13" t="n">
        <v>41876</v>
      </c>
    </row>
    <row r="852" s="14" customFormat="true" ht="22.5" hidden="false" customHeight="false" outlineLevel="0" collapsed="false">
      <c r="A852" s="9" t="n">
        <v>2</v>
      </c>
      <c r="B852" s="9" t="n">
        <v>12</v>
      </c>
      <c r="C852" s="9" t="n">
        <v>2</v>
      </c>
      <c r="D852" s="9" t="n">
        <v>1</v>
      </c>
      <c r="E852" s="9" t="n">
        <v>21021204</v>
      </c>
      <c r="F852" s="10" t="s">
        <v>3075</v>
      </c>
      <c r="G852" s="9" t="s">
        <v>1050</v>
      </c>
      <c r="H852" s="11"/>
      <c r="I852" s="11"/>
      <c r="J852" s="11"/>
      <c r="K852" s="11"/>
      <c r="L852" s="11"/>
      <c r="M852" s="11"/>
      <c r="N852" s="9" t="s">
        <v>8</v>
      </c>
      <c r="O852" s="12" t="n">
        <v>1</v>
      </c>
      <c r="P852" s="13" t="n">
        <v>41876</v>
      </c>
    </row>
    <row r="853" s="14" customFormat="true" ht="14.25" hidden="false" customHeight="false" outlineLevel="0" collapsed="false">
      <c r="A853" s="9" t="n">
        <v>2</v>
      </c>
      <c r="B853" s="9" t="n">
        <v>13</v>
      </c>
      <c r="C853" s="9" t="n">
        <v>2</v>
      </c>
      <c r="D853" s="9" t="n">
        <v>1</v>
      </c>
      <c r="E853" s="9" t="n">
        <v>21021301</v>
      </c>
      <c r="F853" s="9" t="s">
        <v>3076</v>
      </c>
      <c r="G853" s="9" t="s">
        <v>1052</v>
      </c>
      <c r="H853" s="11"/>
      <c r="I853" s="11"/>
      <c r="J853" s="11"/>
      <c r="K853" s="11"/>
      <c r="L853" s="11"/>
      <c r="M853" s="11"/>
      <c r="N853" s="9" t="s">
        <v>8</v>
      </c>
      <c r="O853" s="12" t="n">
        <v>1</v>
      </c>
      <c r="P853" s="13" t="n">
        <v>41876</v>
      </c>
    </row>
    <row r="854" s="14" customFormat="true" ht="22.5" hidden="false" customHeight="false" outlineLevel="0" collapsed="false">
      <c r="A854" s="9" t="n">
        <v>2</v>
      </c>
      <c r="B854" s="9" t="n">
        <v>13</v>
      </c>
      <c r="C854" s="9" t="n">
        <v>2</v>
      </c>
      <c r="D854" s="9" t="n">
        <v>1</v>
      </c>
      <c r="E854" s="9" t="n">
        <v>21021302</v>
      </c>
      <c r="F854" s="9" t="s">
        <v>3077</v>
      </c>
      <c r="G854" s="9" t="s">
        <v>1050</v>
      </c>
      <c r="H854" s="11"/>
      <c r="I854" s="11"/>
      <c r="J854" s="11"/>
      <c r="K854" s="11"/>
      <c r="L854" s="11"/>
      <c r="M854" s="11"/>
      <c r="N854" s="9" t="s">
        <v>8</v>
      </c>
      <c r="O854" s="12" t="n">
        <v>1</v>
      </c>
      <c r="P854" s="13" t="n">
        <v>41876</v>
      </c>
    </row>
    <row r="855" s="14" customFormat="true" ht="22.5" hidden="false" customHeight="false" outlineLevel="0" collapsed="false">
      <c r="A855" s="9" t="n">
        <v>2</v>
      </c>
      <c r="B855" s="9" t="n">
        <v>13</v>
      </c>
      <c r="C855" s="9" t="n">
        <v>2</v>
      </c>
      <c r="D855" s="9" t="n">
        <v>1</v>
      </c>
      <c r="E855" s="9" t="n">
        <v>21021303</v>
      </c>
      <c r="F855" s="9" t="s">
        <v>3078</v>
      </c>
      <c r="G855" s="9" t="s">
        <v>1050</v>
      </c>
      <c r="H855" s="11"/>
      <c r="I855" s="11"/>
      <c r="J855" s="11"/>
      <c r="K855" s="11"/>
      <c r="L855" s="11"/>
      <c r="M855" s="11"/>
      <c r="N855" s="9" t="s">
        <v>8</v>
      </c>
      <c r="O855" s="12" t="n">
        <v>1</v>
      </c>
      <c r="P855" s="13" t="n">
        <v>41876</v>
      </c>
    </row>
    <row r="856" s="14" customFormat="true" ht="14.25" hidden="false" customHeight="false" outlineLevel="0" collapsed="false">
      <c r="A856" s="9" t="n">
        <v>2</v>
      </c>
      <c r="B856" s="9" t="n">
        <v>13</v>
      </c>
      <c r="C856" s="9" t="n">
        <v>2</v>
      </c>
      <c r="D856" s="9" t="n">
        <v>1</v>
      </c>
      <c r="E856" s="9" t="n">
        <v>21021304</v>
      </c>
      <c r="F856" s="9" t="s">
        <v>3079</v>
      </c>
      <c r="G856" s="9" t="s">
        <v>1050</v>
      </c>
      <c r="H856" s="11"/>
      <c r="I856" s="11"/>
      <c r="J856" s="11"/>
      <c r="K856" s="11"/>
      <c r="L856" s="11"/>
      <c r="M856" s="11"/>
      <c r="N856" s="9" t="s">
        <v>8</v>
      </c>
      <c r="O856" s="12" t="n">
        <v>1</v>
      </c>
      <c r="P856" s="13" t="n">
        <v>41876</v>
      </c>
    </row>
    <row r="857" s="14" customFormat="true" ht="33.75" hidden="false" customHeight="false" outlineLevel="0" collapsed="false">
      <c r="A857" s="9" t="n">
        <v>2</v>
      </c>
      <c r="B857" s="9" t="n">
        <v>13</v>
      </c>
      <c r="C857" s="9" t="n">
        <v>2</v>
      </c>
      <c r="D857" s="9" t="n">
        <v>1</v>
      </c>
      <c r="E857" s="9" t="n">
        <v>21021305</v>
      </c>
      <c r="F857" s="9" t="s">
        <v>3080</v>
      </c>
      <c r="G857" s="9" t="s">
        <v>1050</v>
      </c>
      <c r="H857" s="11"/>
      <c r="I857" s="11"/>
      <c r="J857" s="11"/>
      <c r="K857" s="11"/>
      <c r="L857" s="11"/>
      <c r="M857" s="11"/>
      <c r="N857" s="9" t="s">
        <v>8</v>
      </c>
      <c r="O857" s="12" t="n">
        <v>1</v>
      </c>
      <c r="P857" s="13" t="n">
        <v>41876</v>
      </c>
    </row>
    <row r="858" s="14" customFormat="true" ht="14.25" hidden="false" customHeight="false" outlineLevel="0" collapsed="false">
      <c r="A858" s="9" t="n">
        <v>2</v>
      </c>
      <c r="B858" s="9" t="n">
        <v>13</v>
      </c>
      <c r="C858" s="9" t="n">
        <v>2</v>
      </c>
      <c r="D858" s="9" t="n">
        <v>1</v>
      </c>
      <c r="E858" s="9" t="n">
        <v>21021306</v>
      </c>
      <c r="F858" s="10" t="s">
        <v>3081</v>
      </c>
      <c r="G858" s="9" t="s">
        <v>1052</v>
      </c>
      <c r="H858" s="11"/>
      <c r="I858" s="11"/>
      <c r="J858" s="11"/>
      <c r="K858" s="11"/>
      <c r="L858" s="11"/>
      <c r="M858" s="11"/>
      <c r="N858" s="9" t="s">
        <v>8</v>
      </c>
      <c r="O858" s="12" t="n">
        <v>1</v>
      </c>
      <c r="P858" s="13" t="n">
        <v>41876</v>
      </c>
    </row>
    <row r="859" s="14" customFormat="true" ht="14.25" hidden="false" customHeight="false" outlineLevel="0" collapsed="false">
      <c r="A859" s="9" t="n">
        <v>2</v>
      </c>
      <c r="B859" s="9" t="n">
        <v>14</v>
      </c>
      <c r="C859" s="9" t="n">
        <v>2</v>
      </c>
      <c r="D859" s="9" t="n">
        <v>1</v>
      </c>
      <c r="E859" s="9" t="n">
        <v>21021401</v>
      </c>
      <c r="F859" s="10" t="s">
        <v>3082</v>
      </c>
      <c r="G859" s="9" t="s">
        <v>1052</v>
      </c>
      <c r="H859" s="11"/>
      <c r="I859" s="11"/>
      <c r="J859" s="11"/>
      <c r="K859" s="11"/>
      <c r="L859" s="11"/>
      <c r="M859" s="11"/>
      <c r="N859" s="9" t="s">
        <v>8</v>
      </c>
      <c r="O859" s="12" t="n">
        <v>1</v>
      </c>
      <c r="P859" s="13" t="n">
        <v>41876</v>
      </c>
    </row>
    <row r="860" s="14" customFormat="true" ht="22.5" hidden="false" customHeight="false" outlineLevel="0" collapsed="false">
      <c r="A860" s="9" t="n">
        <v>2</v>
      </c>
      <c r="B860" s="9" t="n">
        <v>14</v>
      </c>
      <c r="C860" s="9" t="n">
        <v>2</v>
      </c>
      <c r="D860" s="9" t="n">
        <v>1</v>
      </c>
      <c r="E860" s="9" t="n">
        <v>21021402</v>
      </c>
      <c r="F860" s="9" t="s">
        <v>3083</v>
      </c>
      <c r="G860" s="9" t="s">
        <v>1050</v>
      </c>
      <c r="H860" s="11"/>
      <c r="I860" s="11"/>
      <c r="J860" s="11"/>
      <c r="K860" s="11"/>
      <c r="L860" s="11"/>
      <c r="M860" s="11"/>
      <c r="N860" s="9" t="s">
        <v>8</v>
      </c>
      <c r="O860" s="12" t="n">
        <v>1</v>
      </c>
      <c r="P860" s="13" t="n">
        <v>41876</v>
      </c>
    </row>
    <row r="861" s="14" customFormat="true" ht="14.25" hidden="false" customHeight="false" outlineLevel="0" collapsed="false">
      <c r="A861" s="9" t="n">
        <v>2</v>
      </c>
      <c r="B861" s="9" t="n">
        <v>14</v>
      </c>
      <c r="C861" s="9" t="n">
        <v>2</v>
      </c>
      <c r="D861" s="9" t="n">
        <v>1</v>
      </c>
      <c r="E861" s="9" t="n">
        <v>21021403</v>
      </c>
      <c r="F861" s="9" t="s">
        <v>3084</v>
      </c>
      <c r="G861" s="9" t="s">
        <v>1052</v>
      </c>
      <c r="H861" s="11"/>
      <c r="I861" s="11"/>
      <c r="J861" s="11"/>
      <c r="K861" s="11"/>
      <c r="L861" s="11"/>
      <c r="M861" s="11"/>
      <c r="N861" s="9" t="s">
        <v>8</v>
      </c>
      <c r="O861" s="12" t="n">
        <v>1</v>
      </c>
      <c r="P861" s="13" t="n">
        <v>41876</v>
      </c>
    </row>
    <row r="862" s="14" customFormat="true" ht="14.25" hidden="false" customHeight="false" outlineLevel="0" collapsed="false">
      <c r="A862" s="9" t="n">
        <v>2</v>
      </c>
      <c r="B862" s="9" t="n">
        <v>14</v>
      </c>
      <c r="C862" s="9" t="n">
        <v>2</v>
      </c>
      <c r="D862" s="9" t="n">
        <v>1</v>
      </c>
      <c r="E862" s="9" t="n">
        <v>21021404</v>
      </c>
      <c r="F862" s="10" t="s">
        <v>3085</v>
      </c>
      <c r="G862" s="9" t="s">
        <v>1050</v>
      </c>
      <c r="H862" s="11"/>
      <c r="I862" s="11"/>
      <c r="J862" s="11"/>
      <c r="K862" s="11"/>
      <c r="L862" s="11"/>
      <c r="M862" s="11"/>
      <c r="N862" s="9" t="s">
        <v>8</v>
      </c>
      <c r="O862" s="12" t="n">
        <v>1</v>
      </c>
      <c r="P862" s="13" t="n">
        <v>41876</v>
      </c>
    </row>
    <row r="863" s="14" customFormat="true" ht="22.5" hidden="false" customHeight="false" outlineLevel="0" collapsed="false">
      <c r="A863" s="9" t="n">
        <v>2</v>
      </c>
      <c r="B863" s="9" t="n">
        <v>14</v>
      </c>
      <c r="C863" s="9" t="n">
        <v>2</v>
      </c>
      <c r="D863" s="9" t="n">
        <v>1</v>
      </c>
      <c r="E863" s="9" t="n">
        <v>21021405</v>
      </c>
      <c r="F863" s="9" t="s">
        <v>3086</v>
      </c>
      <c r="G863" s="9" t="s">
        <v>1052</v>
      </c>
      <c r="H863" s="11"/>
      <c r="I863" s="11"/>
      <c r="J863" s="11"/>
      <c r="K863" s="11"/>
      <c r="L863" s="11"/>
      <c r="M863" s="11"/>
      <c r="N863" s="9" t="s">
        <v>8</v>
      </c>
      <c r="O863" s="12" t="n">
        <v>1</v>
      </c>
      <c r="P863" s="13" t="n">
        <v>41876</v>
      </c>
    </row>
    <row r="864" s="14" customFormat="true" ht="14.25" hidden="false" customHeight="false" outlineLevel="0" collapsed="false">
      <c r="A864" s="9" t="n">
        <v>2</v>
      </c>
      <c r="B864" s="9" t="n">
        <v>14</v>
      </c>
      <c r="C864" s="9" t="n">
        <v>2</v>
      </c>
      <c r="D864" s="9" t="n">
        <v>1</v>
      </c>
      <c r="E864" s="9" t="n">
        <v>21021406</v>
      </c>
      <c r="F864" s="9" t="s">
        <v>3087</v>
      </c>
      <c r="G864" s="9" t="s">
        <v>1050</v>
      </c>
      <c r="H864" s="11"/>
      <c r="I864" s="11"/>
      <c r="J864" s="11"/>
      <c r="K864" s="11"/>
      <c r="L864" s="11"/>
      <c r="M864" s="11"/>
      <c r="N864" s="9" t="s">
        <v>8</v>
      </c>
      <c r="O864" s="12" t="n">
        <v>1</v>
      </c>
      <c r="P864" s="13" t="n">
        <v>41876</v>
      </c>
    </row>
    <row r="865" s="14" customFormat="true" ht="14.25" hidden="false" customHeight="false" outlineLevel="0" collapsed="false">
      <c r="A865" s="9" t="n">
        <v>2</v>
      </c>
      <c r="B865" s="9" t="n">
        <v>14</v>
      </c>
      <c r="C865" s="9" t="n">
        <v>2</v>
      </c>
      <c r="D865" s="9" t="n">
        <v>1</v>
      </c>
      <c r="E865" s="9" t="n">
        <v>21021407</v>
      </c>
      <c r="F865" s="9" t="s">
        <v>3088</v>
      </c>
      <c r="G865" s="9" t="s">
        <v>1050</v>
      </c>
      <c r="H865" s="11"/>
      <c r="I865" s="11"/>
      <c r="J865" s="11"/>
      <c r="K865" s="11"/>
      <c r="L865" s="11"/>
      <c r="M865" s="11"/>
      <c r="N865" s="9" t="s">
        <v>8</v>
      </c>
      <c r="O865" s="12" t="n">
        <v>1</v>
      </c>
      <c r="P865" s="13" t="n">
        <v>41876</v>
      </c>
    </row>
    <row r="866" s="14" customFormat="true" ht="14.25" hidden="false" customHeight="false" outlineLevel="0" collapsed="false">
      <c r="A866" s="9" t="n">
        <v>2</v>
      </c>
      <c r="B866" s="9" t="n">
        <v>14</v>
      </c>
      <c r="C866" s="9" t="n">
        <v>2</v>
      </c>
      <c r="D866" s="9" t="n">
        <v>1</v>
      </c>
      <c r="E866" s="9" t="n">
        <v>21021408</v>
      </c>
      <c r="F866" s="9" t="s">
        <v>3089</v>
      </c>
      <c r="G866" s="9" t="s">
        <v>1050</v>
      </c>
      <c r="H866" s="11"/>
      <c r="I866" s="11"/>
      <c r="J866" s="11"/>
      <c r="K866" s="11"/>
      <c r="L866" s="11"/>
      <c r="M866" s="11"/>
      <c r="N866" s="9" t="s">
        <v>8</v>
      </c>
      <c r="O866" s="12" t="n">
        <v>1</v>
      </c>
      <c r="P866" s="13" t="n">
        <v>41876</v>
      </c>
    </row>
    <row r="867" s="14" customFormat="true" ht="14.25" hidden="false" customHeight="false" outlineLevel="0" collapsed="false">
      <c r="A867" s="9" t="n">
        <v>2</v>
      </c>
      <c r="B867" s="9" t="n">
        <v>14</v>
      </c>
      <c r="C867" s="9" t="n">
        <v>2</v>
      </c>
      <c r="D867" s="9" t="n">
        <v>1</v>
      </c>
      <c r="E867" s="9" t="n">
        <v>21021409</v>
      </c>
      <c r="F867" s="9" t="s">
        <v>3090</v>
      </c>
      <c r="G867" s="9" t="s">
        <v>1050</v>
      </c>
      <c r="H867" s="11"/>
      <c r="I867" s="11"/>
      <c r="J867" s="11"/>
      <c r="K867" s="11"/>
      <c r="L867" s="11"/>
      <c r="M867" s="11"/>
      <c r="N867" s="9" t="s">
        <v>8</v>
      </c>
      <c r="O867" s="12" t="n">
        <v>1</v>
      </c>
      <c r="P867" s="13" t="n">
        <v>41876</v>
      </c>
    </row>
    <row r="868" s="14" customFormat="true" ht="14.25" hidden="false" customHeight="false" outlineLevel="0" collapsed="false">
      <c r="A868" s="9" t="n">
        <v>2</v>
      </c>
      <c r="B868" s="9" t="n">
        <v>16</v>
      </c>
      <c r="C868" s="9" t="n">
        <v>2</v>
      </c>
      <c r="D868" s="9" t="n">
        <v>1</v>
      </c>
      <c r="E868" s="9" t="n">
        <v>21021601</v>
      </c>
      <c r="F868" s="10" t="s">
        <v>3091</v>
      </c>
      <c r="G868" s="9" t="s">
        <v>1050</v>
      </c>
      <c r="H868" s="11"/>
      <c r="I868" s="11"/>
      <c r="J868" s="11"/>
      <c r="K868" s="11"/>
      <c r="L868" s="11"/>
      <c r="M868" s="11"/>
      <c r="N868" s="9" t="s">
        <v>8</v>
      </c>
      <c r="O868" s="12" t="n">
        <v>1</v>
      </c>
      <c r="P868" s="13" t="n">
        <v>41876</v>
      </c>
    </row>
    <row r="869" s="14" customFormat="true" ht="14.25" hidden="false" customHeight="false" outlineLevel="0" collapsed="false">
      <c r="A869" s="9" t="n">
        <v>2</v>
      </c>
      <c r="B869" s="9" t="n">
        <v>16</v>
      </c>
      <c r="C869" s="9" t="n">
        <v>2</v>
      </c>
      <c r="D869" s="9" t="n">
        <v>1</v>
      </c>
      <c r="E869" s="9" t="n">
        <v>21021602</v>
      </c>
      <c r="F869" s="10" t="s">
        <v>3092</v>
      </c>
      <c r="G869" s="9" t="s">
        <v>1052</v>
      </c>
      <c r="H869" s="11"/>
      <c r="I869" s="11"/>
      <c r="J869" s="11"/>
      <c r="K869" s="11"/>
      <c r="L869" s="11"/>
      <c r="M869" s="11"/>
      <c r="N869" s="9" t="s">
        <v>8</v>
      </c>
      <c r="O869" s="12" t="n">
        <v>1</v>
      </c>
      <c r="P869" s="13" t="n">
        <v>41876</v>
      </c>
    </row>
    <row r="870" s="14" customFormat="true" ht="22.5" hidden="false" customHeight="false" outlineLevel="0" collapsed="false">
      <c r="A870" s="9" t="n">
        <v>2</v>
      </c>
      <c r="B870" s="9" t="n">
        <v>16</v>
      </c>
      <c r="C870" s="9" t="n">
        <v>2</v>
      </c>
      <c r="D870" s="9" t="n">
        <v>1</v>
      </c>
      <c r="E870" s="9" t="n">
        <v>21021603</v>
      </c>
      <c r="F870" s="10" t="s">
        <v>3093</v>
      </c>
      <c r="G870" s="9" t="s">
        <v>1050</v>
      </c>
      <c r="H870" s="11"/>
      <c r="I870" s="11"/>
      <c r="J870" s="11"/>
      <c r="K870" s="11"/>
      <c r="L870" s="11"/>
      <c r="M870" s="11"/>
      <c r="N870" s="9" t="s">
        <v>8</v>
      </c>
      <c r="O870" s="12" t="n">
        <v>1</v>
      </c>
      <c r="P870" s="13" t="n">
        <v>41876</v>
      </c>
    </row>
    <row r="871" s="14" customFormat="true" ht="14.25" hidden="false" customHeight="false" outlineLevel="0" collapsed="false">
      <c r="A871" s="9" t="n">
        <v>2</v>
      </c>
      <c r="B871" s="9" t="n">
        <v>16</v>
      </c>
      <c r="C871" s="9" t="n">
        <v>2</v>
      </c>
      <c r="D871" s="9" t="n">
        <v>1</v>
      </c>
      <c r="E871" s="9" t="n">
        <v>21021701</v>
      </c>
      <c r="F871" s="10" t="s">
        <v>3094</v>
      </c>
      <c r="G871" s="9" t="s">
        <v>1052</v>
      </c>
      <c r="H871" s="11"/>
      <c r="I871" s="11"/>
      <c r="J871" s="11"/>
      <c r="K871" s="11"/>
      <c r="L871" s="11"/>
      <c r="M871" s="11"/>
      <c r="N871" s="9" t="s">
        <v>8</v>
      </c>
      <c r="O871" s="12" t="n">
        <v>1</v>
      </c>
      <c r="P871" s="13" t="n">
        <v>41876</v>
      </c>
    </row>
    <row r="872" s="14" customFormat="true" ht="14.25" hidden="false" customHeight="false" outlineLevel="0" collapsed="false">
      <c r="A872" s="9" t="n">
        <v>2</v>
      </c>
      <c r="B872" s="9" t="n">
        <v>16</v>
      </c>
      <c r="C872" s="9" t="n">
        <v>2</v>
      </c>
      <c r="D872" s="9" t="n">
        <v>1</v>
      </c>
      <c r="E872" s="9" t="n">
        <v>21021702</v>
      </c>
      <c r="F872" s="10" t="s">
        <v>3095</v>
      </c>
      <c r="G872" s="9" t="s">
        <v>1050</v>
      </c>
      <c r="H872" s="11"/>
      <c r="I872" s="11"/>
      <c r="J872" s="11"/>
      <c r="K872" s="11"/>
      <c r="L872" s="11"/>
      <c r="M872" s="11"/>
      <c r="N872" s="9" t="s">
        <v>8</v>
      </c>
      <c r="O872" s="12" t="n">
        <v>1</v>
      </c>
      <c r="P872" s="13" t="n">
        <v>41876</v>
      </c>
    </row>
    <row r="873" s="14" customFormat="true" ht="14.25" hidden="false" customHeight="false" outlineLevel="0" collapsed="false">
      <c r="A873" s="9" t="n">
        <v>2</v>
      </c>
      <c r="B873" s="9" t="n">
        <v>16</v>
      </c>
      <c r="C873" s="9" t="n">
        <v>2</v>
      </c>
      <c r="D873" s="9" t="n">
        <v>1</v>
      </c>
      <c r="E873" s="9" t="n">
        <v>21021703</v>
      </c>
      <c r="F873" s="10" t="s">
        <v>3096</v>
      </c>
      <c r="G873" s="9" t="s">
        <v>1052</v>
      </c>
      <c r="H873" s="11"/>
      <c r="I873" s="11"/>
      <c r="J873" s="11"/>
      <c r="K873" s="11"/>
      <c r="L873" s="11"/>
      <c r="M873" s="11"/>
      <c r="N873" s="9" t="s">
        <v>8</v>
      </c>
      <c r="O873" s="12" t="n">
        <v>1</v>
      </c>
      <c r="P873" s="13" t="n">
        <v>41876</v>
      </c>
    </row>
    <row r="874" s="14" customFormat="true" ht="14.25" hidden="false" customHeight="false" outlineLevel="0" collapsed="false">
      <c r="A874" s="9" t="n">
        <v>2</v>
      </c>
      <c r="B874" s="9" t="n">
        <v>16</v>
      </c>
      <c r="C874" s="9" t="n">
        <v>2</v>
      </c>
      <c r="D874" s="9" t="n">
        <v>1</v>
      </c>
      <c r="E874" s="9" t="n">
        <v>21021704</v>
      </c>
      <c r="F874" s="10" t="s">
        <v>3097</v>
      </c>
      <c r="G874" s="9" t="s">
        <v>1050</v>
      </c>
      <c r="H874" s="11"/>
      <c r="I874" s="11"/>
      <c r="J874" s="11"/>
      <c r="K874" s="11"/>
      <c r="L874" s="11"/>
      <c r="M874" s="11"/>
      <c r="N874" s="9" t="s">
        <v>8</v>
      </c>
      <c r="O874" s="12" t="n">
        <v>1</v>
      </c>
      <c r="P874" s="13" t="n">
        <v>41876</v>
      </c>
    </row>
    <row r="875" s="14" customFormat="true" ht="14.25" hidden="false" customHeight="false" outlineLevel="0" collapsed="false">
      <c r="A875" s="9" t="n">
        <v>2</v>
      </c>
      <c r="B875" s="9" t="n">
        <v>16</v>
      </c>
      <c r="C875" s="9" t="n">
        <v>2</v>
      </c>
      <c r="D875" s="9" t="n">
        <v>1</v>
      </c>
      <c r="E875" s="9" t="n">
        <v>21021705</v>
      </c>
      <c r="F875" s="10" t="s">
        <v>3098</v>
      </c>
      <c r="G875" s="9" t="s">
        <v>1050</v>
      </c>
      <c r="H875" s="11"/>
      <c r="I875" s="11"/>
      <c r="J875" s="11"/>
      <c r="K875" s="11"/>
      <c r="L875" s="11"/>
      <c r="M875" s="11"/>
      <c r="N875" s="9" t="s">
        <v>8</v>
      </c>
      <c r="O875" s="12" t="n">
        <v>1</v>
      </c>
      <c r="P875" s="13" t="n">
        <v>41876</v>
      </c>
    </row>
    <row r="876" s="14" customFormat="true" ht="14.25" hidden="false" customHeight="false" outlineLevel="0" collapsed="false">
      <c r="A876" s="9" t="n">
        <v>2</v>
      </c>
      <c r="B876" s="9" t="n">
        <v>16</v>
      </c>
      <c r="C876" s="9" t="n">
        <v>2</v>
      </c>
      <c r="D876" s="9" t="n">
        <v>1</v>
      </c>
      <c r="E876" s="9" t="n">
        <v>21021706</v>
      </c>
      <c r="F876" s="10" t="s">
        <v>3099</v>
      </c>
      <c r="G876" s="9" t="s">
        <v>1050</v>
      </c>
      <c r="H876" s="11"/>
      <c r="I876" s="11"/>
      <c r="J876" s="11"/>
      <c r="K876" s="11"/>
      <c r="L876" s="11"/>
      <c r="M876" s="11"/>
      <c r="N876" s="9" t="s">
        <v>8</v>
      </c>
      <c r="O876" s="12" t="n">
        <v>1</v>
      </c>
      <c r="P876" s="13" t="n">
        <v>41876</v>
      </c>
    </row>
    <row r="877" s="14" customFormat="true" ht="14.25" hidden="false" customHeight="false" outlineLevel="0" collapsed="false">
      <c r="A877" s="9" t="n">
        <v>2</v>
      </c>
      <c r="B877" s="9" t="n">
        <v>16</v>
      </c>
      <c r="C877" s="9" t="n">
        <v>2</v>
      </c>
      <c r="D877" s="9" t="n">
        <v>1</v>
      </c>
      <c r="E877" s="9" t="n">
        <v>21021707</v>
      </c>
      <c r="F877" s="10" t="s">
        <v>3100</v>
      </c>
      <c r="G877" s="9" t="s">
        <v>1050</v>
      </c>
      <c r="H877" s="11"/>
      <c r="I877" s="11"/>
      <c r="J877" s="11"/>
      <c r="K877" s="11"/>
      <c r="L877" s="11"/>
      <c r="M877" s="11"/>
      <c r="N877" s="9" t="s">
        <v>8</v>
      </c>
      <c r="O877" s="12" t="n">
        <v>1</v>
      </c>
      <c r="P877" s="13" t="n">
        <v>41876</v>
      </c>
    </row>
    <row r="878" s="14" customFormat="true" ht="14.25" hidden="false" customHeight="false" outlineLevel="0" collapsed="false">
      <c r="A878" s="9" t="n">
        <v>2</v>
      </c>
      <c r="B878" s="9" t="n">
        <v>16</v>
      </c>
      <c r="C878" s="9" t="n">
        <v>2</v>
      </c>
      <c r="D878" s="9" t="n">
        <v>1</v>
      </c>
      <c r="E878" s="9" t="n">
        <v>21021708</v>
      </c>
      <c r="F878" s="10" t="s">
        <v>3101</v>
      </c>
      <c r="G878" s="9" t="s">
        <v>1050</v>
      </c>
      <c r="H878" s="11"/>
      <c r="I878" s="11"/>
      <c r="J878" s="11"/>
      <c r="K878" s="11"/>
      <c r="L878" s="11"/>
      <c r="M878" s="11"/>
      <c r="N878" s="9" t="s">
        <v>8</v>
      </c>
      <c r="O878" s="12" t="n">
        <v>1</v>
      </c>
      <c r="P878" s="13" t="n">
        <v>41876</v>
      </c>
    </row>
    <row r="879" s="14" customFormat="true" ht="14.25" hidden="false" customHeight="false" outlineLevel="0" collapsed="false">
      <c r="A879" s="9" t="n">
        <v>2</v>
      </c>
      <c r="B879" s="9" t="n">
        <v>16</v>
      </c>
      <c r="C879" s="9" t="n">
        <v>2</v>
      </c>
      <c r="D879" s="9" t="n">
        <v>1</v>
      </c>
      <c r="E879" s="9" t="n">
        <v>21021709</v>
      </c>
      <c r="F879" s="10" t="s">
        <v>3102</v>
      </c>
      <c r="G879" s="9" t="s">
        <v>1052</v>
      </c>
      <c r="H879" s="11"/>
      <c r="I879" s="11"/>
      <c r="J879" s="11"/>
      <c r="K879" s="11"/>
      <c r="L879" s="11"/>
      <c r="M879" s="11"/>
      <c r="N879" s="9" t="s">
        <v>8</v>
      </c>
      <c r="O879" s="12" t="n">
        <v>1</v>
      </c>
      <c r="P879" s="13" t="n">
        <v>41876</v>
      </c>
    </row>
    <row r="880" s="14" customFormat="true" ht="22.5" hidden="false" customHeight="false" outlineLevel="0" collapsed="false">
      <c r="A880" s="9" t="n">
        <v>2</v>
      </c>
      <c r="B880" s="9" t="n">
        <v>16</v>
      </c>
      <c r="C880" s="9" t="n">
        <v>2</v>
      </c>
      <c r="D880" s="9" t="n">
        <v>1</v>
      </c>
      <c r="E880" s="9" t="n">
        <v>21021710</v>
      </c>
      <c r="F880" s="10" t="s">
        <v>3103</v>
      </c>
      <c r="G880" s="9" t="s">
        <v>1052</v>
      </c>
      <c r="H880" s="11"/>
      <c r="I880" s="11"/>
      <c r="J880" s="11"/>
      <c r="K880" s="11"/>
      <c r="L880" s="11"/>
      <c r="M880" s="11"/>
      <c r="N880" s="9" t="s">
        <v>8</v>
      </c>
      <c r="O880" s="12" t="n">
        <v>1</v>
      </c>
      <c r="P880" s="13" t="n">
        <v>41876</v>
      </c>
    </row>
    <row r="881" s="14" customFormat="true" ht="14.25" hidden="false" customHeight="false" outlineLevel="0" collapsed="false">
      <c r="A881" s="9" t="n">
        <v>2</v>
      </c>
      <c r="B881" s="9" t="n">
        <v>16</v>
      </c>
      <c r="C881" s="9" t="n">
        <v>2</v>
      </c>
      <c r="D881" s="9" t="n">
        <v>1</v>
      </c>
      <c r="E881" s="9" t="n">
        <v>21021711</v>
      </c>
      <c r="F881" s="10" t="s">
        <v>3104</v>
      </c>
      <c r="G881" s="9" t="s">
        <v>1052</v>
      </c>
      <c r="H881" s="11"/>
      <c r="I881" s="11"/>
      <c r="J881" s="11"/>
      <c r="K881" s="11"/>
      <c r="L881" s="11"/>
      <c r="M881" s="11"/>
      <c r="N881" s="9" t="s">
        <v>8</v>
      </c>
      <c r="O881" s="12" t="n">
        <v>1</v>
      </c>
      <c r="P881" s="13" t="n">
        <v>41876</v>
      </c>
    </row>
    <row r="882" s="14" customFormat="true" ht="14.25" hidden="false" customHeight="false" outlineLevel="0" collapsed="false">
      <c r="A882" s="9" t="n">
        <v>2</v>
      </c>
      <c r="B882" s="9" t="n">
        <v>16</v>
      </c>
      <c r="C882" s="9" t="n">
        <v>2</v>
      </c>
      <c r="D882" s="9" t="n">
        <v>1</v>
      </c>
      <c r="E882" s="9" t="n">
        <v>21021712</v>
      </c>
      <c r="F882" s="10" t="s">
        <v>3105</v>
      </c>
      <c r="G882" s="9" t="s">
        <v>1050</v>
      </c>
      <c r="H882" s="11"/>
      <c r="I882" s="11"/>
      <c r="J882" s="11"/>
      <c r="K882" s="11"/>
      <c r="L882" s="11"/>
      <c r="M882" s="11"/>
      <c r="N882" s="9" t="s">
        <v>8</v>
      </c>
      <c r="O882" s="12" t="n">
        <v>1</v>
      </c>
      <c r="P882" s="13" t="n">
        <v>41876</v>
      </c>
    </row>
    <row r="883" s="14" customFormat="true" ht="14.25" hidden="false" customHeight="false" outlineLevel="0" collapsed="false">
      <c r="A883" s="9" t="n">
        <v>2</v>
      </c>
      <c r="B883" s="9" t="n">
        <v>16</v>
      </c>
      <c r="C883" s="9" t="n">
        <v>2</v>
      </c>
      <c r="D883" s="9" t="n">
        <v>1</v>
      </c>
      <c r="E883" s="9" t="n">
        <v>21021713</v>
      </c>
      <c r="F883" s="10" t="s">
        <v>3106</v>
      </c>
      <c r="G883" s="9" t="s">
        <v>1052</v>
      </c>
      <c r="H883" s="11"/>
      <c r="I883" s="11"/>
      <c r="J883" s="11"/>
      <c r="K883" s="11"/>
      <c r="L883" s="11"/>
      <c r="M883" s="11"/>
      <c r="N883" s="9" t="s">
        <v>8</v>
      </c>
      <c r="O883" s="12" t="n">
        <v>1</v>
      </c>
      <c r="P883" s="13" t="n">
        <v>41876</v>
      </c>
    </row>
    <row r="884" s="14" customFormat="true" ht="14.25" hidden="false" customHeight="false" outlineLevel="0" collapsed="false">
      <c r="A884" s="9" t="n">
        <v>2</v>
      </c>
      <c r="B884" s="9" t="n">
        <v>16</v>
      </c>
      <c r="C884" s="9" t="n">
        <v>2</v>
      </c>
      <c r="D884" s="9" t="n">
        <v>1</v>
      </c>
      <c r="E884" s="9" t="n">
        <v>21021714</v>
      </c>
      <c r="F884" s="10" t="s">
        <v>3107</v>
      </c>
      <c r="G884" s="9" t="s">
        <v>1052</v>
      </c>
      <c r="H884" s="11"/>
      <c r="I884" s="11"/>
      <c r="J884" s="11"/>
      <c r="K884" s="11"/>
      <c r="L884" s="11"/>
      <c r="M884" s="11"/>
      <c r="N884" s="9" t="s">
        <v>8</v>
      </c>
      <c r="O884" s="12" t="n">
        <v>1</v>
      </c>
      <c r="P884" s="13" t="n">
        <v>41876</v>
      </c>
    </row>
    <row r="885" s="14" customFormat="true" ht="14.25" hidden="false" customHeight="false" outlineLevel="0" collapsed="false">
      <c r="A885" s="9" t="n">
        <v>2</v>
      </c>
      <c r="B885" s="9" t="n">
        <v>16</v>
      </c>
      <c r="C885" s="9" t="n">
        <v>2</v>
      </c>
      <c r="D885" s="9" t="n">
        <v>1</v>
      </c>
      <c r="E885" s="9" t="n">
        <v>21021715</v>
      </c>
      <c r="F885" s="10" t="s">
        <v>3108</v>
      </c>
      <c r="G885" s="9" t="s">
        <v>1052</v>
      </c>
      <c r="H885" s="11"/>
      <c r="I885" s="11"/>
      <c r="J885" s="11"/>
      <c r="K885" s="11"/>
      <c r="L885" s="11"/>
      <c r="M885" s="11"/>
      <c r="N885" s="9" t="s">
        <v>8</v>
      </c>
      <c r="O885" s="12" t="n">
        <v>1</v>
      </c>
      <c r="P885" s="13" t="n">
        <v>41876</v>
      </c>
    </row>
    <row r="886" s="14" customFormat="true" ht="22.5" hidden="false" customHeight="false" outlineLevel="0" collapsed="false">
      <c r="A886" s="9" t="n">
        <v>2</v>
      </c>
      <c r="B886" s="9" t="n">
        <v>16</v>
      </c>
      <c r="C886" s="9" t="n">
        <v>2</v>
      </c>
      <c r="D886" s="9" t="n">
        <v>1</v>
      </c>
      <c r="E886" s="9" t="n">
        <v>21021716</v>
      </c>
      <c r="F886" s="10" t="s">
        <v>3109</v>
      </c>
      <c r="G886" s="9" t="s">
        <v>1050</v>
      </c>
      <c r="H886" s="11"/>
      <c r="I886" s="11"/>
      <c r="J886" s="11"/>
      <c r="K886" s="11"/>
      <c r="L886" s="11"/>
      <c r="M886" s="11"/>
      <c r="N886" s="9" t="s">
        <v>8</v>
      </c>
      <c r="O886" s="12" t="n">
        <v>1</v>
      </c>
      <c r="P886" s="13" t="n">
        <v>41876</v>
      </c>
    </row>
    <row r="887" s="14" customFormat="true" ht="22.5" hidden="false" customHeight="false" outlineLevel="0" collapsed="false">
      <c r="A887" s="9" t="n">
        <v>2</v>
      </c>
      <c r="B887" s="9" t="n">
        <v>16</v>
      </c>
      <c r="C887" s="9" t="n">
        <v>2</v>
      </c>
      <c r="D887" s="9" t="n">
        <v>1</v>
      </c>
      <c r="E887" s="9" t="n">
        <v>21021717</v>
      </c>
      <c r="F887" s="10" t="s">
        <v>3110</v>
      </c>
      <c r="G887" s="9" t="s">
        <v>1050</v>
      </c>
      <c r="H887" s="11"/>
      <c r="I887" s="11"/>
      <c r="J887" s="11"/>
      <c r="K887" s="11"/>
      <c r="L887" s="11"/>
      <c r="M887" s="11"/>
      <c r="N887" s="9" t="s">
        <v>8</v>
      </c>
      <c r="O887" s="12" t="n">
        <v>1</v>
      </c>
      <c r="P887" s="13" t="n">
        <v>41876</v>
      </c>
    </row>
    <row r="888" s="14" customFormat="true" ht="14.25" hidden="false" customHeight="false" outlineLevel="0" collapsed="false">
      <c r="A888" s="9" t="n">
        <v>3</v>
      </c>
      <c r="B888" s="9" t="n">
        <v>1</v>
      </c>
      <c r="C888" s="9" t="n">
        <v>1</v>
      </c>
      <c r="D888" s="9" t="n">
        <v>1</v>
      </c>
      <c r="E888" s="9" t="n">
        <v>11030101</v>
      </c>
      <c r="F888" s="10" t="s">
        <v>3111</v>
      </c>
      <c r="G888" s="9" t="s">
        <v>9</v>
      </c>
      <c r="H888" s="10" t="s">
        <v>3112</v>
      </c>
      <c r="I888" s="10" t="s">
        <v>3113</v>
      </c>
      <c r="J888" s="10" t="s">
        <v>3114</v>
      </c>
      <c r="K888" s="10" t="s">
        <v>3115</v>
      </c>
      <c r="L888" s="11"/>
      <c r="M888" s="11"/>
      <c r="N888" s="9" t="s">
        <v>8</v>
      </c>
      <c r="O888" s="12" t="n">
        <v>1</v>
      </c>
      <c r="P888" s="13" t="n">
        <v>41876</v>
      </c>
    </row>
    <row r="889" s="14" customFormat="true" ht="14.25" hidden="false" customHeight="false" outlineLevel="0" collapsed="false">
      <c r="A889" s="9" t="n">
        <v>3</v>
      </c>
      <c r="B889" s="9" t="n">
        <v>1</v>
      </c>
      <c r="C889" s="9" t="n">
        <v>1</v>
      </c>
      <c r="D889" s="9" t="n">
        <v>1</v>
      </c>
      <c r="E889" s="9" t="n">
        <v>11030102</v>
      </c>
      <c r="F889" s="10" t="s">
        <v>3116</v>
      </c>
      <c r="G889" s="9" t="s">
        <v>8</v>
      </c>
      <c r="H889" s="10" t="s">
        <v>3117</v>
      </c>
      <c r="I889" s="10" t="s">
        <v>3118</v>
      </c>
      <c r="J889" s="10" t="s">
        <v>3119</v>
      </c>
      <c r="K889" s="10" t="s">
        <v>3115</v>
      </c>
      <c r="L889" s="11"/>
      <c r="M889" s="11"/>
      <c r="N889" s="9" t="s">
        <v>8</v>
      </c>
      <c r="O889" s="12" t="n">
        <v>1</v>
      </c>
      <c r="P889" s="13" t="n">
        <v>41876</v>
      </c>
    </row>
    <row r="890" s="14" customFormat="true" ht="14.25" hidden="false" customHeight="false" outlineLevel="0" collapsed="false">
      <c r="A890" s="9" t="n">
        <v>3</v>
      </c>
      <c r="B890" s="9" t="n">
        <v>1</v>
      </c>
      <c r="C890" s="9" t="n">
        <v>1</v>
      </c>
      <c r="D890" s="9" t="n">
        <v>1</v>
      </c>
      <c r="E890" s="9" t="n">
        <v>11030103</v>
      </c>
      <c r="F890" s="10" t="s">
        <v>3120</v>
      </c>
      <c r="G890" s="9" t="s">
        <v>11</v>
      </c>
      <c r="H890" s="10" t="s">
        <v>3121</v>
      </c>
      <c r="I890" s="10" t="s">
        <v>3122</v>
      </c>
      <c r="J890" s="10" t="s">
        <v>3123</v>
      </c>
      <c r="K890" s="10" t="s">
        <v>3124</v>
      </c>
      <c r="L890" s="11"/>
      <c r="M890" s="11"/>
      <c r="N890" s="9" t="s">
        <v>8</v>
      </c>
      <c r="O890" s="12" t="n">
        <v>1</v>
      </c>
      <c r="P890" s="13" t="n">
        <v>41876</v>
      </c>
    </row>
    <row r="891" s="14" customFormat="true" ht="22.5" hidden="false" customHeight="false" outlineLevel="0" collapsed="false">
      <c r="A891" s="9" t="n">
        <v>3</v>
      </c>
      <c r="B891" s="9" t="n">
        <v>1</v>
      </c>
      <c r="C891" s="9" t="n">
        <v>1</v>
      </c>
      <c r="D891" s="9" t="n">
        <v>3</v>
      </c>
      <c r="E891" s="9" t="n">
        <v>13030104</v>
      </c>
      <c r="F891" s="10" t="s">
        <v>3125</v>
      </c>
      <c r="G891" s="9" t="s">
        <v>8</v>
      </c>
      <c r="H891" s="9" t="s">
        <v>3126</v>
      </c>
      <c r="I891" s="9" t="s">
        <v>3127</v>
      </c>
      <c r="J891" s="9" t="s">
        <v>3128</v>
      </c>
      <c r="K891" s="9" t="s">
        <v>3129</v>
      </c>
      <c r="L891" s="11"/>
      <c r="M891" s="11"/>
      <c r="N891" s="9" t="s">
        <v>8</v>
      </c>
      <c r="O891" s="12" t="n">
        <v>1</v>
      </c>
      <c r="P891" s="13" t="n">
        <v>41876</v>
      </c>
    </row>
    <row r="892" s="14" customFormat="true" ht="14.25" hidden="false" customHeight="false" outlineLevel="0" collapsed="false">
      <c r="A892" s="9" t="n">
        <v>3</v>
      </c>
      <c r="B892" s="9" t="n">
        <v>1</v>
      </c>
      <c r="C892" s="9" t="n">
        <v>1</v>
      </c>
      <c r="D892" s="9" t="n">
        <v>1</v>
      </c>
      <c r="E892" s="9" t="n">
        <v>11030105</v>
      </c>
      <c r="F892" s="10" t="s">
        <v>3130</v>
      </c>
      <c r="G892" s="9" t="s">
        <v>9</v>
      </c>
      <c r="H892" s="10" t="s">
        <v>3131</v>
      </c>
      <c r="I892" s="10" t="s">
        <v>3132</v>
      </c>
      <c r="J892" s="10" t="s">
        <v>3133</v>
      </c>
      <c r="K892" s="10" t="s">
        <v>3134</v>
      </c>
      <c r="L892" s="11"/>
      <c r="M892" s="11"/>
      <c r="N892" s="9" t="s">
        <v>8</v>
      </c>
      <c r="O892" s="12" t="n">
        <v>1</v>
      </c>
      <c r="P892" s="13" t="n">
        <v>41876</v>
      </c>
    </row>
    <row r="893" s="14" customFormat="true" ht="14.25" hidden="false" customHeight="false" outlineLevel="0" collapsed="false">
      <c r="A893" s="9" t="n">
        <v>3</v>
      </c>
      <c r="B893" s="9" t="n">
        <v>1</v>
      </c>
      <c r="C893" s="9" t="n">
        <v>1</v>
      </c>
      <c r="D893" s="9" t="n">
        <v>1</v>
      </c>
      <c r="E893" s="9" t="n">
        <v>11030106</v>
      </c>
      <c r="F893" s="10" t="s">
        <v>3135</v>
      </c>
      <c r="G893" s="9" t="s">
        <v>10</v>
      </c>
      <c r="H893" s="10" t="s">
        <v>3136</v>
      </c>
      <c r="I893" s="10" t="s">
        <v>3137</v>
      </c>
      <c r="J893" s="10" t="s">
        <v>3138</v>
      </c>
      <c r="K893" s="10" t="s">
        <v>3139</v>
      </c>
      <c r="L893" s="11"/>
      <c r="M893" s="11"/>
      <c r="N893" s="9" t="s">
        <v>8</v>
      </c>
      <c r="O893" s="12" t="n">
        <v>1</v>
      </c>
      <c r="P893" s="13" t="n">
        <v>41876</v>
      </c>
    </row>
    <row r="894" s="14" customFormat="true" ht="14.25" hidden="false" customHeight="false" outlineLevel="0" collapsed="false">
      <c r="A894" s="9" t="n">
        <v>3</v>
      </c>
      <c r="B894" s="9" t="n">
        <v>1</v>
      </c>
      <c r="C894" s="9" t="n">
        <v>1</v>
      </c>
      <c r="D894" s="9" t="n">
        <v>1</v>
      </c>
      <c r="E894" s="9" t="n">
        <v>11030107</v>
      </c>
      <c r="F894" s="10" t="s">
        <v>3140</v>
      </c>
      <c r="G894" s="9" t="s">
        <v>11</v>
      </c>
      <c r="H894" s="10" t="s">
        <v>3141</v>
      </c>
      <c r="I894" s="10" t="s">
        <v>3142</v>
      </c>
      <c r="J894" s="10" t="s">
        <v>3143</v>
      </c>
      <c r="K894" s="10" t="s">
        <v>3144</v>
      </c>
      <c r="L894" s="11"/>
      <c r="M894" s="11"/>
      <c r="N894" s="9" t="s">
        <v>8</v>
      </c>
      <c r="O894" s="12" t="n">
        <v>1</v>
      </c>
      <c r="P894" s="13" t="n">
        <v>41876</v>
      </c>
    </row>
    <row r="895" s="14" customFormat="true" ht="14.25" hidden="false" customHeight="false" outlineLevel="0" collapsed="false">
      <c r="A895" s="9" t="n">
        <v>3</v>
      </c>
      <c r="B895" s="9" t="n">
        <v>1</v>
      </c>
      <c r="C895" s="9" t="n">
        <v>1</v>
      </c>
      <c r="D895" s="9" t="n">
        <v>3</v>
      </c>
      <c r="E895" s="9" t="n">
        <v>12030108</v>
      </c>
      <c r="F895" s="10" t="s">
        <v>3145</v>
      </c>
      <c r="G895" s="9" t="s">
        <v>8</v>
      </c>
      <c r="H895" s="10" t="s">
        <v>3146</v>
      </c>
      <c r="I895" s="10" t="s">
        <v>3147</v>
      </c>
      <c r="J895" s="10" t="s">
        <v>3148</v>
      </c>
      <c r="K895" s="10" t="s">
        <v>3149</v>
      </c>
      <c r="L895" s="11"/>
      <c r="M895" s="11"/>
      <c r="N895" s="9" t="s">
        <v>8</v>
      </c>
      <c r="O895" s="12" t="n">
        <v>1</v>
      </c>
      <c r="P895" s="13" t="n">
        <v>41876</v>
      </c>
    </row>
    <row r="896" s="14" customFormat="true" ht="14.25" hidden="false" customHeight="false" outlineLevel="0" collapsed="false">
      <c r="A896" s="9" t="n">
        <v>3</v>
      </c>
      <c r="B896" s="9" t="n">
        <v>1</v>
      </c>
      <c r="C896" s="9" t="n">
        <v>1</v>
      </c>
      <c r="D896" s="9" t="n">
        <v>1</v>
      </c>
      <c r="E896" s="9" t="n">
        <v>11030109</v>
      </c>
      <c r="F896" s="10" t="s">
        <v>3150</v>
      </c>
      <c r="G896" s="9" t="s">
        <v>10</v>
      </c>
      <c r="H896" s="10" t="s">
        <v>3151</v>
      </c>
      <c r="I896" s="10" t="s">
        <v>3152</v>
      </c>
      <c r="J896" s="10" t="s">
        <v>3153</v>
      </c>
      <c r="K896" s="10" t="s">
        <v>3154</v>
      </c>
      <c r="L896" s="11"/>
      <c r="M896" s="11"/>
      <c r="N896" s="9" t="s">
        <v>8</v>
      </c>
      <c r="O896" s="12" t="n">
        <v>1</v>
      </c>
      <c r="P896" s="13" t="n">
        <v>41876</v>
      </c>
    </row>
    <row r="897" s="14" customFormat="true" ht="14.25" hidden="false" customHeight="false" outlineLevel="0" collapsed="false">
      <c r="A897" s="9" t="n">
        <v>3</v>
      </c>
      <c r="B897" s="9" t="n">
        <v>1</v>
      </c>
      <c r="C897" s="9" t="n">
        <v>1</v>
      </c>
      <c r="D897" s="9" t="n">
        <v>1</v>
      </c>
      <c r="E897" s="9" t="n">
        <v>11030110</v>
      </c>
      <c r="F897" s="10" t="s">
        <v>3155</v>
      </c>
      <c r="G897" s="9" t="s">
        <v>9</v>
      </c>
      <c r="H897" s="10" t="s">
        <v>3156</v>
      </c>
      <c r="I897" s="10" t="s">
        <v>3157</v>
      </c>
      <c r="J897" s="10" t="s">
        <v>3158</v>
      </c>
      <c r="K897" s="10" t="s">
        <v>3159</v>
      </c>
      <c r="L897" s="11"/>
      <c r="M897" s="11"/>
      <c r="N897" s="9" t="s">
        <v>8</v>
      </c>
      <c r="O897" s="12" t="n">
        <v>1</v>
      </c>
      <c r="P897" s="13" t="n">
        <v>41876</v>
      </c>
    </row>
    <row r="898" s="14" customFormat="true" ht="14.25" hidden="false" customHeight="false" outlineLevel="0" collapsed="false">
      <c r="A898" s="9" t="n">
        <v>3</v>
      </c>
      <c r="B898" s="9" t="n">
        <v>1</v>
      </c>
      <c r="C898" s="9" t="n">
        <v>1</v>
      </c>
      <c r="D898" s="9" t="n">
        <v>3</v>
      </c>
      <c r="E898" s="9" t="n">
        <v>12030111</v>
      </c>
      <c r="F898" s="10" t="s">
        <v>3160</v>
      </c>
      <c r="G898" s="9" t="s">
        <v>11</v>
      </c>
      <c r="H898" s="10" t="s">
        <v>3161</v>
      </c>
      <c r="I898" s="10" t="s">
        <v>3162</v>
      </c>
      <c r="J898" s="10" t="s">
        <v>3163</v>
      </c>
      <c r="K898" s="10" t="s">
        <v>3164</v>
      </c>
      <c r="L898" s="11"/>
      <c r="M898" s="11"/>
      <c r="N898" s="9" t="s">
        <v>8</v>
      </c>
      <c r="O898" s="12" t="n">
        <v>1</v>
      </c>
      <c r="P898" s="13" t="n">
        <v>41876</v>
      </c>
    </row>
    <row r="899" s="14" customFormat="true" ht="14.25" hidden="false" customHeight="false" outlineLevel="0" collapsed="false">
      <c r="A899" s="9" t="n">
        <v>3</v>
      </c>
      <c r="B899" s="9" t="n">
        <v>1</v>
      </c>
      <c r="C899" s="9" t="n">
        <v>1</v>
      </c>
      <c r="D899" s="9" t="n">
        <v>3</v>
      </c>
      <c r="E899" s="9" t="n">
        <v>12030112</v>
      </c>
      <c r="F899" s="10" t="s">
        <v>3165</v>
      </c>
      <c r="G899" s="9" t="s">
        <v>8</v>
      </c>
      <c r="H899" s="10" t="s">
        <v>3166</v>
      </c>
      <c r="I899" s="10" t="s">
        <v>3167</v>
      </c>
      <c r="J899" s="10" t="s">
        <v>3168</v>
      </c>
      <c r="K899" s="10" t="s">
        <v>3169</v>
      </c>
      <c r="L899" s="11"/>
      <c r="M899" s="11"/>
      <c r="N899" s="9" t="s">
        <v>8</v>
      </c>
      <c r="O899" s="12" t="n">
        <v>1</v>
      </c>
      <c r="P899" s="13" t="n">
        <v>41876</v>
      </c>
    </row>
    <row r="900" s="14" customFormat="true" ht="14.25" hidden="false" customHeight="false" outlineLevel="0" collapsed="false">
      <c r="A900" s="9" t="n">
        <v>3</v>
      </c>
      <c r="B900" s="9" t="n">
        <v>1</v>
      </c>
      <c r="C900" s="9" t="n">
        <v>1</v>
      </c>
      <c r="D900" s="9" t="n">
        <v>1</v>
      </c>
      <c r="E900" s="9" t="n">
        <v>11030113</v>
      </c>
      <c r="F900" s="10" t="s">
        <v>3170</v>
      </c>
      <c r="G900" s="9" t="s">
        <v>9</v>
      </c>
      <c r="H900" s="10" t="s">
        <v>3171</v>
      </c>
      <c r="I900" s="10" t="s">
        <v>3138</v>
      </c>
      <c r="J900" s="10" t="s">
        <v>3172</v>
      </c>
      <c r="K900" s="10" t="s">
        <v>3173</v>
      </c>
      <c r="L900" s="11"/>
      <c r="M900" s="11"/>
      <c r="N900" s="9" t="s">
        <v>8</v>
      </c>
      <c r="O900" s="12" t="n">
        <v>1</v>
      </c>
      <c r="P900" s="13" t="n">
        <v>41876</v>
      </c>
    </row>
    <row r="901" s="14" customFormat="true" ht="14.25" hidden="false" customHeight="false" outlineLevel="0" collapsed="false">
      <c r="A901" s="9" t="n">
        <v>3</v>
      </c>
      <c r="B901" s="9" t="n">
        <v>1</v>
      </c>
      <c r="C901" s="9" t="n">
        <v>1</v>
      </c>
      <c r="D901" s="9" t="n">
        <v>3</v>
      </c>
      <c r="E901" s="9" t="n">
        <v>13030114</v>
      </c>
      <c r="F901" s="10" t="s">
        <v>3174</v>
      </c>
      <c r="G901" s="9" t="s">
        <v>10</v>
      </c>
      <c r="H901" s="10" t="s">
        <v>3175</v>
      </c>
      <c r="I901" s="10" t="s">
        <v>3176</v>
      </c>
      <c r="J901" s="10" t="s">
        <v>3177</v>
      </c>
      <c r="K901" s="10" t="s">
        <v>3178</v>
      </c>
      <c r="L901" s="11"/>
      <c r="M901" s="11"/>
      <c r="N901" s="9" t="s">
        <v>8</v>
      </c>
      <c r="O901" s="12" t="n">
        <v>1</v>
      </c>
      <c r="P901" s="13" t="n">
        <v>41876</v>
      </c>
    </row>
    <row r="902" s="14" customFormat="true" ht="22.5" hidden="false" customHeight="false" outlineLevel="0" collapsed="false">
      <c r="A902" s="9" t="n">
        <v>3</v>
      </c>
      <c r="B902" s="9" t="n">
        <v>1</v>
      </c>
      <c r="C902" s="9" t="n">
        <v>1</v>
      </c>
      <c r="D902" s="9" t="n">
        <v>1</v>
      </c>
      <c r="E902" s="9" t="n">
        <v>11030115</v>
      </c>
      <c r="F902" s="10" t="s">
        <v>3179</v>
      </c>
      <c r="G902" s="9" t="s">
        <v>9</v>
      </c>
      <c r="H902" s="10" t="s">
        <v>3175</v>
      </c>
      <c r="I902" s="10" t="s">
        <v>3176</v>
      </c>
      <c r="J902" s="10" t="s">
        <v>3177</v>
      </c>
      <c r="K902" s="10" t="s">
        <v>3178</v>
      </c>
      <c r="L902" s="11"/>
      <c r="M902" s="11"/>
      <c r="N902" s="9" t="s">
        <v>8</v>
      </c>
      <c r="O902" s="12" t="n">
        <v>1</v>
      </c>
      <c r="P902" s="13" t="n">
        <v>41876</v>
      </c>
    </row>
    <row r="903" s="14" customFormat="true" ht="14.25" hidden="false" customHeight="false" outlineLevel="0" collapsed="false">
      <c r="A903" s="9" t="n">
        <v>3</v>
      </c>
      <c r="B903" s="9" t="n">
        <v>1</v>
      </c>
      <c r="C903" s="9" t="n">
        <v>1</v>
      </c>
      <c r="D903" s="9" t="n">
        <v>3</v>
      </c>
      <c r="E903" s="9" t="n">
        <v>12030116</v>
      </c>
      <c r="F903" s="10" t="s">
        <v>3180</v>
      </c>
      <c r="G903" s="9" t="s">
        <v>10</v>
      </c>
      <c r="H903" s="10" t="s">
        <v>3175</v>
      </c>
      <c r="I903" s="10" t="s">
        <v>3177</v>
      </c>
      <c r="J903" s="10" t="s">
        <v>3176</v>
      </c>
      <c r="K903" s="10" t="s">
        <v>3178</v>
      </c>
      <c r="L903" s="11"/>
      <c r="M903" s="11"/>
      <c r="N903" s="9" t="s">
        <v>8</v>
      </c>
      <c r="O903" s="12" t="n">
        <v>1</v>
      </c>
      <c r="P903" s="13" t="n">
        <v>41876</v>
      </c>
    </row>
    <row r="904" s="14" customFormat="true" ht="22.5" hidden="false" customHeight="false" outlineLevel="0" collapsed="false">
      <c r="A904" s="9" t="n">
        <v>3</v>
      </c>
      <c r="B904" s="9" t="n">
        <v>1</v>
      </c>
      <c r="C904" s="9" t="n">
        <v>1</v>
      </c>
      <c r="D904" s="9" t="n">
        <v>3</v>
      </c>
      <c r="E904" s="9" t="n">
        <v>13030117</v>
      </c>
      <c r="F904" s="10" t="s">
        <v>3181</v>
      </c>
      <c r="G904" s="9" t="s">
        <v>8</v>
      </c>
      <c r="H904" s="10" t="s">
        <v>3182</v>
      </c>
      <c r="I904" s="10" t="s">
        <v>3177</v>
      </c>
      <c r="J904" s="10" t="s">
        <v>3176</v>
      </c>
      <c r="K904" s="10" t="s">
        <v>3178</v>
      </c>
      <c r="L904" s="11"/>
      <c r="M904" s="11"/>
      <c r="N904" s="9" t="s">
        <v>8</v>
      </c>
      <c r="O904" s="12" t="n">
        <v>1</v>
      </c>
      <c r="P904" s="13" t="n">
        <v>41876</v>
      </c>
    </row>
    <row r="905" s="14" customFormat="true" ht="14.25" hidden="false" customHeight="false" outlineLevel="0" collapsed="false">
      <c r="A905" s="9" t="n">
        <v>3</v>
      </c>
      <c r="B905" s="9" t="n">
        <v>1</v>
      </c>
      <c r="C905" s="9" t="n">
        <v>1</v>
      </c>
      <c r="D905" s="9" t="n">
        <v>1</v>
      </c>
      <c r="E905" s="9" t="n">
        <v>12030118</v>
      </c>
      <c r="F905" s="10" t="s">
        <v>3183</v>
      </c>
      <c r="G905" s="9" t="s">
        <v>11</v>
      </c>
      <c r="H905" s="10" t="s">
        <v>3178</v>
      </c>
      <c r="I905" s="10" t="s">
        <v>3177</v>
      </c>
      <c r="J905" s="10" t="s">
        <v>3176</v>
      </c>
      <c r="K905" s="10" t="s">
        <v>3182</v>
      </c>
      <c r="L905" s="11"/>
      <c r="M905" s="11"/>
      <c r="N905" s="9" t="s">
        <v>8</v>
      </c>
      <c r="O905" s="12" t="n">
        <v>1</v>
      </c>
      <c r="P905" s="13" t="n">
        <v>41876</v>
      </c>
    </row>
    <row r="906" s="14" customFormat="true" ht="22.5" hidden="false" customHeight="false" outlineLevel="0" collapsed="false">
      <c r="A906" s="9" t="n">
        <v>3</v>
      </c>
      <c r="B906" s="9" t="n">
        <v>1</v>
      </c>
      <c r="C906" s="9" t="n">
        <v>1</v>
      </c>
      <c r="D906" s="9" t="n">
        <v>1</v>
      </c>
      <c r="E906" s="9" t="n">
        <v>11030119</v>
      </c>
      <c r="F906" s="10" t="s">
        <v>3184</v>
      </c>
      <c r="G906" s="9" t="s">
        <v>10</v>
      </c>
      <c r="H906" s="10" t="s">
        <v>3185</v>
      </c>
      <c r="I906" s="10" t="s">
        <v>3114</v>
      </c>
      <c r="J906" s="10" t="s">
        <v>3186</v>
      </c>
      <c r="K906" s="10" t="s">
        <v>3187</v>
      </c>
      <c r="L906" s="11"/>
      <c r="M906" s="11"/>
      <c r="N906" s="9" t="s">
        <v>8</v>
      </c>
      <c r="O906" s="12" t="n">
        <v>1</v>
      </c>
      <c r="P906" s="13" t="n">
        <v>41876</v>
      </c>
    </row>
    <row r="907" s="14" customFormat="true" ht="14.25" hidden="false" customHeight="false" outlineLevel="0" collapsed="false">
      <c r="A907" s="9" t="n">
        <v>3</v>
      </c>
      <c r="B907" s="9" t="n">
        <v>1</v>
      </c>
      <c r="C907" s="9" t="n">
        <v>1</v>
      </c>
      <c r="D907" s="9" t="n">
        <v>1</v>
      </c>
      <c r="E907" s="9" t="n">
        <v>11030120</v>
      </c>
      <c r="F907" s="10" t="s">
        <v>3188</v>
      </c>
      <c r="G907" s="9" t="s">
        <v>8</v>
      </c>
      <c r="H907" s="10" t="s">
        <v>3189</v>
      </c>
      <c r="I907" s="10" t="s">
        <v>3190</v>
      </c>
      <c r="J907" s="10" t="s">
        <v>3191</v>
      </c>
      <c r="K907" s="10" t="s">
        <v>3192</v>
      </c>
      <c r="L907" s="11"/>
      <c r="M907" s="11"/>
      <c r="N907" s="9" t="s">
        <v>8</v>
      </c>
      <c r="O907" s="12" t="n">
        <v>1</v>
      </c>
      <c r="P907" s="13" t="n">
        <v>41876</v>
      </c>
    </row>
    <row r="908" s="14" customFormat="true" ht="14.25" hidden="false" customHeight="false" outlineLevel="0" collapsed="false">
      <c r="A908" s="9" t="n">
        <v>3</v>
      </c>
      <c r="B908" s="9" t="n">
        <v>1</v>
      </c>
      <c r="C908" s="9" t="n">
        <v>1</v>
      </c>
      <c r="D908" s="9" t="n">
        <v>1</v>
      </c>
      <c r="E908" s="9" t="n">
        <v>11030121</v>
      </c>
      <c r="F908" s="10" t="s">
        <v>3193</v>
      </c>
      <c r="G908" s="9" t="s">
        <v>9</v>
      </c>
      <c r="H908" s="10" t="s">
        <v>3190</v>
      </c>
      <c r="I908" s="10" t="s">
        <v>3189</v>
      </c>
      <c r="J908" s="10" t="s">
        <v>3191</v>
      </c>
      <c r="K908" s="10" t="s">
        <v>3192</v>
      </c>
      <c r="L908" s="11"/>
      <c r="M908" s="11"/>
      <c r="N908" s="9" t="s">
        <v>8</v>
      </c>
      <c r="O908" s="12" t="n">
        <v>1</v>
      </c>
      <c r="P908" s="13" t="n">
        <v>41876</v>
      </c>
    </row>
    <row r="909" s="14" customFormat="true" ht="14.25" hidden="false" customHeight="false" outlineLevel="0" collapsed="false">
      <c r="A909" s="9" t="n">
        <v>3</v>
      </c>
      <c r="B909" s="9" t="n">
        <v>1</v>
      </c>
      <c r="C909" s="9" t="n">
        <v>1</v>
      </c>
      <c r="D909" s="9" t="n">
        <v>3</v>
      </c>
      <c r="E909" s="9" t="n">
        <v>13030122</v>
      </c>
      <c r="F909" s="10" t="s">
        <v>3194</v>
      </c>
      <c r="G909" s="9" t="s">
        <v>10</v>
      </c>
      <c r="H909" s="10" t="s">
        <v>3175</v>
      </c>
      <c r="I909" s="10" t="s">
        <v>3182</v>
      </c>
      <c r="J909" s="10" t="s">
        <v>3177</v>
      </c>
      <c r="K909" s="10" t="s">
        <v>3178</v>
      </c>
      <c r="L909" s="11"/>
      <c r="M909" s="11"/>
      <c r="N909" s="9" t="s">
        <v>8</v>
      </c>
      <c r="O909" s="12" t="n">
        <v>1</v>
      </c>
      <c r="P909" s="13" t="n">
        <v>41876</v>
      </c>
    </row>
    <row r="910" s="14" customFormat="true" ht="22.5" hidden="false" customHeight="false" outlineLevel="0" collapsed="false">
      <c r="A910" s="9" t="n">
        <v>3</v>
      </c>
      <c r="B910" s="9" t="n">
        <v>1</v>
      </c>
      <c r="C910" s="9" t="n">
        <v>1</v>
      </c>
      <c r="D910" s="9" t="n">
        <v>1</v>
      </c>
      <c r="E910" s="9" t="n">
        <v>12030123</v>
      </c>
      <c r="F910" s="10" t="s">
        <v>3195</v>
      </c>
      <c r="G910" s="9" t="s">
        <v>11</v>
      </c>
      <c r="H910" s="10" t="s">
        <v>3196</v>
      </c>
      <c r="I910" s="10" t="s">
        <v>3158</v>
      </c>
      <c r="J910" s="10" t="s">
        <v>3156</v>
      </c>
      <c r="K910" s="10" t="s">
        <v>3157</v>
      </c>
      <c r="L910" s="11"/>
      <c r="M910" s="11"/>
      <c r="N910" s="9" t="s">
        <v>8</v>
      </c>
      <c r="O910" s="12" t="n">
        <v>1</v>
      </c>
      <c r="P910" s="13" t="n">
        <v>41876</v>
      </c>
    </row>
    <row r="911" s="14" customFormat="true" ht="14.25" hidden="false" customHeight="false" outlineLevel="0" collapsed="false">
      <c r="A911" s="9" t="n">
        <v>3</v>
      </c>
      <c r="B911" s="9" t="n">
        <v>1</v>
      </c>
      <c r="C911" s="9" t="n">
        <v>1</v>
      </c>
      <c r="D911" s="9" t="n">
        <v>1</v>
      </c>
      <c r="E911" s="9" t="n">
        <v>12030124</v>
      </c>
      <c r="F911" s="10" t="s">
        <v>3197</v>
      </c>
      <c r="G911" s="9" t="s">
        <v>8</v>
      </c>
      <c r="H911" s="10" t="s">
        <v>3198</v>
      </c>
      <c r="I911" s="10" t="s">
        <v>3199</v>
      </c>
      <c r="J911" s="10" t="s">
        <v>3200</v>
      </c>
      <c r="K911" s="10" t="s">
        <v>3201</v>
      </c>
      <c r="L911" s="11"/>
      <c r="M911" s="11"/>
      <c r="N911" s="9" t="s">
        <v>8</v>
      </c>
      <c r="O911" s="12" t="n">
        <v>1</v>
      </c>
      <c r="P911" s="13" t="n">
        <v>41876</v>
      </c>
    </row>
    <row r="912" s="14" customFormat="true" ht="14.25" hidden="false" customHeight="false" outlineLevel="0" collapsed="false">
      <c r="A912" s="9" t="n">
        <v>3</v>
      </c>
      <c r="B912" s="9" t="n">
        <v>1</v>
      </c>
      <c r="C912" s="9" t="n">
        <v>1</v>
      </c>
      <c r="D912" s="9" t="n">
        <v>1</v>
      </c>
      <c r="E912" s="9" t="n">
        <v>11030125</v>
      </c>
      <c r="F912" s="10" t="s">
        <v>3202</v>
      </c>
      <c r="G912" s="9" t="s">
        <v>9</v>
      </c>
      <c r="H912" s="10" t="s">
        <v>700</v>
      </c>
      <c r="I912" s="10" t="s">
        <v>699</v>
      </c>
      <c r="J912" s="10" t="s">
        <v>3203</v>
      </c>
      <c r="K912" s="10" t="s">
        <v>3204</v>
      </c>
      <c r="L912" s="11"/>
      <c r="M912" s="11"/>
      <c r="N912" s="9" t="s">
        <v>8</v>
      </c>
      <c r="O912" s="12" t="n">
        <v>1</v>
      </c>
      <c r="P912" s="13" t="n">
        <v>41876</v>
      </c>
    </row>
    <row r="913" s="14" customFormat="true" ht="22.5" hidden="false" customHeight="false" outlineLevel="0" collapsed="false">
      <c r="A913" s="9" t="n">
        <v>3</v>
      </c>
      <c r="B913" s="9" t="n">
        <v>1</v>
      </c>
      <c r="C913" s="9" t="n">
        <v>1</v>
      </c>
      <c r="D913" s="9" t="n">
        <v>1</v>
      </c>
      <c r="E913" s="9" t="n">
        <v>11030126</v>
      </c>
      <c r="F913" s="10" t="s">
        <v>3205</v>
      </c>
      <c r="G913" s="9" t="s">
        <v>10</v>
      </c>
      <c r="H913" s="10" t="s">
        <v>3206</v>
      </c>
      <c r="I913" s="10" t="s">
        <v>3207</v>
      </c>
      <c r="J913" s="10" t="s">
        <v>3208</v>
      </c>
      <c r="K913" s="10" t="s">
        <v>3209</v>
      </c>
      <c r="L913" s="11"/>
      <c r="M913" s="11"/>
      <c r="N913" s="9" t="s">
        <v>8</v>
      </c>
      <c r="O913" s="12" t="n">
        <v>1</v>
      </c>
      <c r="P913" s="13" t="n">
        <v>41876</v>
      </c>
    </row>
    <row r="914" s="14" customFormat="true" ht="14.25" hidden="false" customHeight="false" outlineLevel="0" collapsed="false">
      <c r="A914" s="9" t="n">
        <v>3</v>
      </c>
      <c r="B914" s="9" t="n">
        <v>1</v>
      </c>
      <c r="C914" s="9" t="n">
        <v>1</v>
      </c>
      <c r="D914" s="9" t="n">
        <v>1</v>
      </c>
      <c r="E914" s="9" t="n">
        <v>11030127</v>
      </c>
      <c r="F914" s="10" t="s">
        <v>3210</v>
      </c>
      <c r="G914" s="9" t="s">
        <v>10</v>
      </c>
      <c r="H914" s="10" t="s">
        <v>3211</v>
      </c>
      <c r="I914" s="10" t="s">
        <v>3212</v>
      </c>
      <c r="J914" s="10" t="s">
        <v>3213</v>
      </c>
      <c r="K914" s="10" t="s">
        <v>3214</v>
      </c>
      <c r="L914" s="11"/>
      <c r="M914" s="11"/>
      <c r="N914" s="9" t="s">
        <v>8</v>
      </c>
      <c r="O914" s="12" t="n">
        <v>1</v>
      </c>
      <c r="P914" s="13" t="n">
        <v>41876</v>
      </c>
    </row>
    <row r="915" s="14" customFormat="true" ht="14.25" hidden="false" customHeight="false" outlineLevel="0" collapsed="false">
      <c r="A915" s="9" t="n">
        <v>3</v>
      </c>
      <c r="B915" s="9" t="n">
        <v>1</v>
      </c>
      <c r="C915" s="9" t="n">
        <v>1</v>
      </c>
      <c r="D915" s="9" t="n">
        <v>3</v>
      </c>
      <c r="E915" s="9" t="n">
        <v>13030128</v>
      </c>
      <c r="F915" s="10" t="s">
        <v>3215</v>
      </c>
      <c r="G915" s="9" t="s">
        <v>11</v>
      </c>
      <c r="H915" s="10" t="s">
        <v>3216</v>
      </c>
      <c r="I915" s="10" t="s">
        <v>3217</v>
      </c>
      <c r="J915" s="10" t="s">
        <v>3218</v>
      </c>
      <c r="K915" s="10" t="s">
        <v>3219</v>
      </c>
      <c r="L915" s="11"/>
      <c r="M915" s="11"/>
      <c r="N915" s="9" t="s">
        <v>8</v>
      </c>
      <c r="O915" s="12" t="n">
        <v>1</v>
      </c>
      <c r="P915" s="13" t="n">
        <v>41876</v>
      </c>
    </row>
    <row r="916" s="14" customFormat="true" ht="14.25" hidden="false" customHeight="false" outlineLevel="0" collapsed="false">
      <c r="A916" s="9" t="n">
        <v>3</v>
      </c>
      <c r="B916" s="9" t="n">
        <v>1</v>
      </c>
      <c r="C916" s="9" t="n">
        <v>1</v>
      </c>
      <c r="D916" s="9" t="n">
        <v>1</v>
      </c>
      <c r="E916" s="9" t="n">
        <v>11030129</v>
      </c>
      <c r="F916" s="10" t="s">
        <v>3220</v>
      </c>
      <c r="G916" s="9" t="s">
        <v>8</v>
      </c>
      <c r="H916" s="10" t="s">
        <v>3200</v>
      </c>
      <c r="I916" s="10" t="s">
        <v>3221</v>
      </c>
      <c r="J916" s="10" t="s">
        <v>3222</v>
      </c>
      <c r="K916" s="10" t="s">
        <v>699</v>
      </c>
      <c r="L916" s="11"/>
      <c r="M916" s="11"/>
      <c r="N916" s="9" t="s">
        <v>8</v>
      </c>
      <c r="O916" s="12" t="n">
        <v>1</v>
      </c>
      <c r="P916" s="13" t="n">
        <v>41876</v>
      </c>
    </row>
    <row r="917" s="14" customFormat="true" ht="14.25" hidden="false" customHeight="false" outlineLevel="0" collapsed="false">
      <c r="A917" s="9" t="n">
        <v>3</v>
      </c>
      <c r="B917" s="9" t="n">
        <v>1</v>
      </c>
      <c r="C917" s="9" t="n">
        <v>1</v>
      </c>
      <c r="D917" s="9" t="n">
        <v>1</v>
      </c>
      <c r="E917" s="9" t="n">
        <v>11030130</v>
      </c>
      <c r="F917" s="10" t="s">
        <v>3223</v>
      </c>
      <c r="G917" s="9" t="s">
        <v>8</v>
      </c>
      <c r="H917" s="10" t="s">
        <v>1966</v>
      </c>
      <c r="I917" s="10" t="s">
        <v>1967</v>
      </c>
      <c r="J917" s="10" t="s">
        <v>3224</v>
      </c>
      <c r="K917" s="10" t="s">
        <v>3225</v>
      </c>
      <c r="L917" s="11"/>
      <c r="M917" s="11"/>
      <c r="N917" s="9" t="s">
        <v>8</v>
      </c>
      <c r="O917" s="12" t="n">
        <v>1</v>
      </c>
      <c r="P917" s="13" t="n">
        <v>41876</v>
      </c>
    </row>
    <row r="918" s="14" customFormat="true" ht="14.25" hidden="false" customHeight="false" outlineLevel="0" collapsed="false">
      <c r="A918" s="9" t="n">
        <v>3</v>
      </c>
      <c r="B918" s="9" t="n">
        <v>1</v>
      </c>
      <c r="C918" s="9" t="n">
        <v>1</v>
      </c>
      <c r="D918" s="9" t="n">
        <v>3</v>
      </c>
      <c r="E918" s="9" t="n">
        <v>13030131</v>
      </c>
      <c r="F918" s="10" t="s">
        <v>3226</v>
      </c>
      <c r="G918" s="9" t="s">
        <v>9</v>
      </c>
      <c r="H918" s="10" t="s">
        <v>3227</v>
      </c>
      <c r="I918" s="10" t="s">
        <v>3228</v>
      </c>
      <c r="J918" s="10" t="s">
        <v>964</v>
      </c>
      <c r="K918" s="10" t="s">
        <v>3229</v>
      </c>
      <c r="L918" s="11"/>
      <c r="M918" s="11"/>
      <c r="N918" s="9" t="s">
        <v>8</v>
      </c>
      <c r="O918" s="12" t="n">
        <v>1</v>
      </c>
      <c r="P918" s="13" t="n">
        <v>41876</v>
      </c>
    </row>
    <row r="919" s="14" customFormat="true" ht="33.75" hidden="false" customHeight="false" outlineLevel="0" collapsed="false">
      <c r="A919" s="9" t="n">
        <v>3</v>
      </c>
      <c r="B919" s="9" t="n">
        <v>1</v>
      </c>
      <c r="C919" s="9" t="n">
        <v>1</v>
      </c>
      <c r="D919" s="9" t="n">
        <v>1</v>
      </c>
      <c r="E919" s="9" t="n">
        <v>11030132</v>
      </c>
      <c r="F919" s="10" t="s">
        <v>3230</v>
      </c>
      <c r="G919" s="9" t="s">
        <v>10</v>
      </c>
      <c r="H919" s="10" t="s">
        <v>3231</v>
      </c>
      <c r="I919" s="10" t="s">
        <v>3232</v>
      </c>
      <c r="J919" s="10" t="s">
        <v>3233</v>
      </c>
      <c r="K919" s="10" t="s">
        <v>3234</v>
      </c>
      <c r="L919" s="11"/>
      <c r="M919" s="11"/>
      <c r="N919" s="9" t="s">
        <v>8</v>
      </c>
      <c r="O919" s="12" t="n">
        <v>1</v>
      </c>
      <c r="P919" s="13" t="n">
        <v>41876</v>
      </c>
    </row>
    <row r="920" s="14" customFormat="true" ht="14.25" hidden="false" customHeight="false" outlineLevel="0" collapsed="false">
      <c r="A920" s="9" t="n">
        <v>3</v>
      </c>
      <c r="B920" s="9" t="n">
        <v>1</v>
      </c>
      <c r="C920" s="9" t="n">
        <v>1</v>
      </c>
      <c r="D920" s="9" t="n">
        <v>1</v>
      </c>
      <c r="E920" s="9" t="n">
        <v>11030133</v>
      </c>
      <c r="F920" s="10" t="s">
        <v>3235</v>
      </c>
      <c r="G920" s="9" t="s">
        <v>11</v>
      </c>
      <c r="H920" s="10" t="s">
        <v>3236</v>
      </c>
      <c r="I920" s="10" t="s">
        <v>3237</v>
      </c>
      <c r="J920" s="10" t="s">
        <v>3238</v>
      </c>
      <c r="K920" s="10" t="s">
        <v>3239</v>
      </c>
      <c r="L920" s="11"/>
      <c r="M920" s="11"/>
      <c r="N920" s="9" t="s">
        <v>8</v>
      </c>
      <c r="O920" s="12" t="n">
        <v>1</v>
      </c>
      <c r="P920" s="13" t="n">
        <v>41876</v>
      </c>
    </row>
    <row r="921" s="14" customFormat="true" ht="14.25" hidden="false" customHeight="false" outlineLevel="0" collapsed="false">
      <c r="A921" s="9" t="n">
        <v>3</v>
      </c>
      <c r="B921" s="9" t="n">
        <v>1</v>
      </c>
      <c r="C921" s="9" t="n">
        <v>1</v>
      </c>
      <c r="D921" s="9" t="n">
        <v>3</v>
      </c>
      <c r="E921" s="9" t="n">
        <v>12030134</v>
      </c>
      <c r="F921" s="10" t="s">
        <v>3240</v>
      </c>
      <c r="G921" s="9" t="s">
        <v>9</v>
      </c>
      <c r="H921" s="10" t="s">
        <v>3241</v>
      </c>
      <c r="I921" s="10" t="s">
        <v>3242</v>
      </c>
      <c r="J921" s="10" t="s">
        <v>3187</v>
      </c>
      <c r="K921" s="10" t="s">
        <v>3243</v>
      </c>
      <c r="L921" s="11"/>
      <c r="M921" s="11"/>
      <c r="N921" s="9" t="s">
        <v>8</v>
      </c>
      <c r="O921" s="12" t="n">
        <v>1</v>
      </c>
      <c r="P921" s="13" t="n">
        <v>41876</v>
      </c>
    </row>
    <row r="922" s="14" customFormat="true" ht="22.5" hidden="false" customHeight="false" outlineLevel="0" collapsed="false">
      <c r="A922" s="9" t="n">
        <v>3</v>
      </c>
      <c r="B922" s="9" t="n">
        <v>1</v>
      </c>
      <c r="C922" s="9" t="n">
        <v>1</v>
      </c>
      <c r="D922" s="9" t="n">
        <v>1</v>
      </c>
      <c r="E922" s="9" t="n">
        <v>11030135</v>
      </c>
      <c r="F922" s="10" t="s">
        <v>3244</v>
      </c>
      <c r="G922" s="9" t="s">
        <v>10</v>
      </c>
      <c r="H922" s="10" t="s">
        <v>3245</v>
      </c>
      <c r="I922" s="10" t="s">
        <v>3246</v>
      </c>
      <c r="J922" s="10" t="s">
        <v>3247</v>
      </c>
      <c r="K922" s="10" t="s">
        <v>3248</v>
      </c>
      <c r="L922" s="11"/>
      <c r="M922" s="11"/>
      <c r="N922" s="9" t="s">
        <v>8</v>
      </c>
      <c r="O922" s="12" t="n">
        <v>1</v>
      </c>
      <c r="P922" s="13" t="n">
        <v>41876</v>
      </c>
    </row>
    <row r="923" s="14" customFormat="true" ht="14.25" hidden="false" customHeight="false" outlineLevel="0" collapsed="false">
      <c r="A923" s="9" t="n">
        <v>3</v>
      </c>
      <c r="B923" s="9" t="n">
        <v>1</v>
      </c>
      <c r="C923" s="9" t="n">
        <v>1</v>
      </c>
      <c r="D923" s="9" t="n">
        <v>1</v>
      </c>
      <c r="E923" s="9" t="n">
        <v>11030136</v>
      </c>
      <c r="F923" s="10" t="s">
        <v>3249</v>
      </c>
      <c r="G923" s="9" t="s">
        <v>8</v>
      </c>
      <c r="H923" s="10" t="s">
        <v>3242</v>
      </c>
      <c r="I923" s="10" t="s">
        <v>3241</v>
      </c>
      <c r="J923" s="10" t="s">
        <v>3187</v>
      </c>
      <c r="K923" s="10" t="s">
        <v>3243</v>
      </c>
      <c r="L923" s="11"/>
      <c r="M923" s="11"/>
      <c r="N923" s="9" t="s">
        <v>8</v>
      </c>
      <c r="O923" s="12" t="n">
        <v>1</v>
      </c>
      <c r="P923" s="13" t="n">
        <v>41876</v>
      </c>
    </row>
    <row r="924" s="14" customFormat="true" ht="14.25" hidden="false" customHeight="false" outlineLevel="0" collapsed="false">
      <c r="A924" s="9" t="n">
        <v>3</v>
      </c>
      <c r="B924" s="9" t="n">
        <v>1</v>
      </c>
      <c r="C924" s="9" t="n">
        <v>1</v>
      </c>
      <c r="D924" s="9" t="n">
        <v>1</v>
      </c>
      <c r="E924" s="9" t="n">
        <v>12030137</v>
      </c>
      <c r="F924" s="10" t="s">
        <v>3250</v>
      </c>
      <c r="G924" s="9" t="s">
        <v>11</v>
      </c>
      <c r="H924" s="10" t="s">
        <v>3196</v>
      </c>
      <c r="I924" s="10" t="s">
        <v>3158</v>
      </c>
      <c r="J924" s="10" t="s">
        <v>3156</v>
      </c>
      <c r="K924" s="10" t="s">
        <v>3157</v>
      </c>
      <c r="L924" s="11"/>
      <c r="M924" s="11"/>
      <c r="N924" s="9" t="s">
        <v>8</v>
      </c>
      <c r="O924" s="12" t="n">
        <v>1</v>
      </c>
      <c r="P924" s="13" t="n">
        <v>41876</v>
      </c>
    </row>
    <row r="925" s="14" customFormat="true" ht="22.5" hidden="false" customHeight="false" outlineLevel="0" collapsed="false">
      <c r="A925" s="9" t="n">
        <v>3</v>
      </c>
      <c r="B925" s="9" t="n">
        <v>1</v>
      </c>
      <c r="C925" s="9" t="n">
        <v>1</v>
      </c>
      <c r="D925" s="9" t="n">
        <v>1</v>
      </c>
      <c r="E925" s="9" t="n">
        <v>11030138</v>
      </c>
      <c r="F925" s="10" t="s">
        <v>3251</v>
      </c>
      <c r="G925" s="9" t="s">
        <v>10</v>
      </c>
      <c r="H925" s="10" t="s">
        <v>3187</v>
      </c>
      <c r="I925" s="10" t="s">
        <v>3252</v>
      </c>
      <c r="J925" s="10" t="s">
        <v>3253</v>
      </c>
      <c r="K925" s="10" t="s">
        <v>3254</v>
      </c>
      <c r="L925" s="11"/>
      <c r="M925" s="11"/>
      <c r="N925" s="9" t="s">
        <v>8</v>
      </c>
      <c r="O925" s="12" t="n">
        <v>1</v>
      </c>
      <c r="P925" s="13" t="n">
        <v>41876</v>
      </c>
    </row>
    <row r="926" s="14" customFormat="true" ht="22.5" hidden="false" customHeight="false" outlineLevel="0" collapsed="false">
      <c r="A926" s="9" t="n">
        <v>3</v>
      </c>
      <c r="B926" s="9" t="n">
        <v>1</v>
      </c>
      <c r="C926" s="9" t="n">
        <v>1</v>
      </c>
      <c r="D926" s="9" t="n">
        <v>3</v>
      </c>
      <c r="E926" s="9" t="n">
        <v>13030139</v>
      </c>
      <c r="F926" s="10" t="s">
        <v>3255</v>
      </c>
      <c r="G926" s="9" t="s">
        <v>8</v>
      </c>
      <c r="H926" s="10" t="s">
        <v>3187</v>
      </c>
      <c r="I926" s="10" t="s">
        <v>3252</v>
      </c>
      <c r="J926" s="10" t="s">
        <v>3253</v>
      </c>
      <c r="K926" s="10" t="s">
        <v>3254</v>
      </c>
      <c r="L926" s="11"/>
      <c r="M926" s="11"/>
      <c r="N926" s="9" t="s">
        <v>8</v>
      </c>
      <c r="O926" s="12" t="n">
        <v>1</v>
      </c>
      <c r="P926" s="13" t="n">
        <v>41876</v>
      </c>
    </row>
    <row r="927" s="14" customFormat="true" ht="22.5" hidden="false" customHeight="false" outlineLevel="0" collapsed="false">
      <c r="A927" s="9" t="n">
        <v>3</v>
      </c>
      <c r="B927" s="9" t="n">
        <v>1</v>
      </c>
      <c r="C927" s="9" t="n">
        <v>1</v>
      </c>
      <c r="D927" s="9" t="n">
        <v>3</v>
      </c>
      <c r="E927" s="9" t="n">
        <v>13030140</v>
      </c>
      <c r="F927" s="10" t="s">
        <v>3256</v>
      </c>
      <c r="G927" s="9" t="s">
        <v>9</v>
      </c>
      <c r="H927" s="10" t="s">
        <v>3257</v>
      </c>
      <c r="I927" s="10" t="s">
        <v>3258</v>
      </c>
      <c r="J927" s="10" t="s">
        <v>3259</v>
      </c>
      <c r="K927" s="10" t="s">
        <v>3260</v>
      </c>
      <c r="L927" s="11"/>
      <c r="M927" s="11"/>
      <c r="N927" s="9" t="s">
        <v>8</v>
      </c>
      <c r="O927" s="12" t="n">
        <v>1</v>
      </c>
      <c r="P927" s="13" t="n">
        <v>41876</v>
      </c>
    </row>
    <row r="928" s="14" customFormat="true" ht="14.25" hidden="false" customHeight="false" outlineLevel="0" collapsed="false">
      <c r="A928" s="9" t="n">
        <v>3</v>
      </c>
      <c r="B928" s="9" t="n">
        <v>2</v>
      </c>
      <c r="C928" s="9" t="n">
        <v>1</v>
      </c>
      <c r="D928" s="9" t="n">
        <v>3</v>
      </c>
      <c r="E928" s="9" t="n">
        <v>13030201</v>
      </c>
      <c r="F928" s="10" t="s">
        <v>3261</v>
      </c>
      <c r="G928" s="9" t="s">
        <v>11</v>
      </c>
      <c r="H928" s="10" t="s">
        <v>3262</v>
      </c>
      <c r="I928" s="10" t="s">
        <v>3263</v>
      </c>
      <c r="J928" s="10" t="s">
        <v>3264</v>
      </c>
      <c r="K928" s="10" t="s">
        <v>3265</v>
      </c>
      <c r="L928" s="11"/>
      <c r="M928" s="11"/>
      <c r="N928" s="9" t="s">
        <v>8</v>
      </c>
      <c r="O928" s="12" t="n">
        <v>1</v>
      </c>
      <c r="P928" s="13" t="n">
        <v>41876</v>
      </c>
    </row>
    <row r="929" s="14" customFormat="true" ht="22.5" hidden="false" customHeight="false" outlineLevel="0" collapsed="false">
      <c r="A929" s="9" t="n">
        <v>3</v>
      </c>
      <c r="B929" s="9" t="n">
        <v>2</v>
      </c>
      <c r="C929" s="9" t="n">
        <v>1</v>
      </c>
      <c r="D929" s="9" t="n">
        <v>1</v>
      </c>
      <c r="E929" s="9" t="n">
        <v>11030202</v>
      </c>
      <c r="F929" s="10" t="s">
        <v>3266</v>
      </c>
      <c r="G929" s="9" t="s">
        <v>9</v>
      </c>
      <c r="H929" s="10" t="s">
        <v>3267</v>
      </c>
      <c r="I929" s="10" t="s">
        <v>3268</v>
      </c>
      <c r="J929" s="10" t="s">
        <v>3269</v>
      </c>
      <c r="K929" s="10" t="s">
        <v>304</v>
      </c>
      <c r="L929" s="11"/>
      <c r="M929" s="11"/>
      <c r="N929" s="9" t="s">
        <v>8</v>
      </c>
      <c r="O929" s="12" t="n">
        <v>1</v>
      </c>
      <c r="P929" s="13" t="n">
        <v>41876</v>
      </c>
    </row>
    <row r="930" s="14" customFormat="true" ht="22.5" hidden="false" customHeight="false" outlineLevel="0" collapsed="false">
      <c r="A930" s="9" t="n">
        <v>3</v>
      </c>
      <c r="B930" s="9" t="n">
        <v>2</v>
      </c>
      <c r="C930" s="9" t="n">
        <v>1</v>
      </c>
      <c r="D930" s="9" t="n">
        <v>3</v>
      </c>
      <c r="E930" s="9" t="n">
        <v>12030203</v>
      </c>
      <c r="F930" s="10" t="s">
        <v>3270</v>
      </c>
      <c r="G930" s="9" t="s">
        <v>8</v>
      </c>
      <c r="H930" s="10" t="s">
        <v>3271</v>
      </c>
      <c r="I930" s="10" t="s">
        <v>3272</v>
      </c>
      <c r="J930" s="10" t="s">
        <v>3273</v>
      </c>
      <c r="K930" s="10" t="s">
        <v>3274</v>
      </c>
      <c r="L930" s="11"/>
      <c r="M930" s="11"/>
      <c r="N930" s="9" t="s">
        <v>8</v>
      </c>
      <c r="O930" s="12" t="n">
        <v>1</v>
      </c>
      <c r="P930" s="13" t="n">
        <v>41876</v>
      </c>
    </row>
    <row r="931" s="14" customFormat="true" ht="14.25" hidden="false" customHeight="false" outlineLevel="0" collapsed="false">
      <c r="A931" s="9" t="n">
        <v>3</v>
      </c>
      <c r="B931" s="9" t="n">
        <v>2</v>
      </c>
      <c r="C931" s="9" t="n">
        <v>1</v>
      </c>
      <c r="D931" s="9" t="n">
        <v>1</v>
      </c>
      <c r="E931" s="9" t="n">
        <v>11030204</v>
      </c>
      <c r="F931" s="10" t="s">
        <v>3275</v>
      </c>
      <c r="G931" s="9" t="s">
        <v>10</v>
      </c>
      <c r="H931" s="10" t="s">
        <v>3172</v>
      </c>
      <c r="I931" s="10" t="s">
        <v>3276</v>
      </c>
      <c r="J931" s="10" t="s">
        <v>3277</v>
      </c>
      <c r="K931" s="10" t="s">
        <v>3173</v>
      </c>
      <c r="L931" s="11"/>
      <c r="M931" s="11"/>
      <c r="N931" s="9" t="s">
        <v>8</v>
      </c>
      <c r="O931" s="12" t="n">
        <v>1</v>
      </c>
      <c r="P931" s="13" t="n">
        <v>41876</v>
      </c>
    </row>
    <row r="932" s="14" customFormat="true" ht="22.5" hidden="false" customHeight="false" outlineLevel="0" collapsed="false">
      <c r="A932" s="9" t="n">
        <v>3</v>
      </c>
      <c r="B932" s="9" t="n">
        <v>2</v>
      </c>
      <c r="C932" s="9" t="n">
        <v>1</v>
      </c>
      <c r="D932" s="9" t="n">
        <v>3</v>
      </c>
      <c r="E932" s="9" t="n">
        <v>13030205</v>
      </c>
      <c r="F932" s="10" t="s">
        <v>3278</v>
      </c>
      <c r="G932" s="9" t="s">
        <v>11</v>
      </c>
      <c r="H932" s="10" t="s">
        <v>3171</v>
      </c>
      <c r="I932" s="10" t="s">
        <v>3173</v>
      </c>
      <c r="J932" s="10" t="s">
        <v>3172</v>
      </c>
      <c r="K932" s="10" t="s">
        <v>3138</v>
      </c>
      <c r="L932" s="11"/>
      <c r="M932" s="11"/>
      <c r="N932" s="9" t="s">
        <v>8</v>
      </c>
      <c r="O932" s="12" t="n">
        <v>1</v>
      </c>
      <c r="P932" s="13" t="n">
        <v>41876</v>
      </c>
    </row>
    <row r="933" s="14" customFormat="true" ht="14.25" hidden="false" customHeight="false" outlineLevel="0" collapsed="false">
      <c r="A933" s="9" t="n">
        <v>3</v>
      </c>
      <c r="B933" s="9" t="n">
        <v>2</v>
      </c>
      <c r="C933" s="9" t="n">
        <v>1</v>
      </c>
      <c r="D933" s="9" t="n">
        <v>1</v>
      </c>
      <c r="E933" s="9" t="n">
        <v>11030206</v>
      </c>
      <c r="F933" s="10" t="s">
        <v>3279</v>
      </c>
      <c r="G933" s="9" t="s">
        <v>9</v>
      </c>
      <c r="H933" s="10" t="s">
        <v>3280</v>
      </c>
      <c r="I933" s="10" t="s">
        <v>3268</v>
      </c>
      <c r="J933" s="10" t="s">
        <v>3281</v>
      </c>
      <c r="K933" s="10" t="s">
        <v>3282</v>
      </c>
      <c r="L933" s="11"/>
      <c r="M933" s="11"/>
      <c r="N933" s="9" t="s">
        <v>8</v>
      </c>
      <c r="O933" s="12" t="n">
        <v>1</v>
      </c>
      <c r="P933" s="13" t="n">
        <v>41876</v>
      </c>
    </row>
    <row r="934" s="14" customFormat="true" ht="14.25" hidden="false" customHeight="false" outlineLevel="0" collapsed="false">
      <c r="A934" s="9" t="n">
        <v>3</v>
      </c>
      <c r="B934" s="9" t="n">
        <v>2</v>
      </c>
      <c r="C934" s="9" t="n">
        <v>1</v>
      </c>
      <c r="D934" s="9" t="n">
        <v>1</v>
      </c>
      <c r="E934" s="9" t="n">
        <v>12030207</v>
      </c>
      <c r="F934" s="10" t="s">
        <v>3283</v>
      </c>
      <c r="G934" s="9" t="s">
        <v>9</v>
      </c>
      <c r="H934" s="10" t="s">
        <v>353</v>
      </c>
      <c r="I934" s="10" t="s">
        <v>351</v>
      </c>
      <c r="J934" s="10" t="s">
        <v>352</v>
      </c>
      <c r="K934" s="10" t="s">
        <v>3284</v>
      </c>
      <c r="L934" s="11"/>
      <c r="M934" s="11"/>
      <c r="N934" s="9" t="s">
        <v>8</v>
      </c>
      <c r="O934" s="12" t="n">
        <v>1</v>
      </c>
      <c r="P934" s="13" t="n">
        <v>41876</v>
      </c>
    </row>
    <row r="935" s="14" customFormat="true" ht="14.25" hidden="false" customHeight="false" outlineLevel="0" collapsed="false">
      <c r="A935" s="9" t="n">
        <v>3</v>
      </c>
      <c r="B935" s="9" t="n">
        <v>2</v>
      </c>
      <c r="C935" s="9" t="n">
        <v>1</v>
      </c>
      <c r="D935" s="9" t="n">
        <v>1</v>
      </c>
      <c r="E935" s="9" t="n">
        <v>11030208</v>
      </c>
      <c r="F935" s="10" t="s">
        <v>3285</v>
      </c>
      <c r="G935" s="9" t="s">
        <v>8</v>
      </c>
      <c r="H935" s="10" t="s">
        <v>1966</v>
      </c>
      <c r="I935" s="10" t="s">
        <v>1967</v>
      </c>
      <c r="J935" s="10" t="s">
        <v>3286</v>
      </c>
      <c r="K935" s="10" t="s">
        <v>3225</v>
      </c>
      <c r="L935" s="11"/>
      <c r="M935" s="11"/>
      <c r="N935" s="9" t="s">
        <v>8</v>
      </c>
      <c r="O935" s="12" t="n">
        <v>1</v>
      </c>
      <c r="P935" s="13" t="n">
        <v>41876</v>
      </c>
    </row>
    <row r="936" s="14" customFormat="true" ht="14.25" hidden="false" customHeight="false" outlineLevel="0" collapsed="false">
      <c r="A936" s="9" t="n">
        <v>3</v>
      </c>
      <c r="B936" s="9" t="n">
        <v>3</v>
      </c>
      <c r="C936" s="9" t="n">
        <v>1</v>
      </c>
      <c r="D936" s="9" t="n">
        <v>1</v>
      </c>
      <c r="E936" s="9" t="n">
        <v>11030301</v>
      </c>
      <c r="F936" s="10" t="s">
        <v>3287</v>
      </c>
      <c r="G936" s="9" t="s">
        <v>10</v>
      </c>
      <c r="H936" s="10" t="s">
        <v>3288</v>
      </c>
      <c r="I936" s="10" t="s">
        <v>3272</v>
      </c>
      <c r="J936" s="10" t="s">
        <v>3273</v>
      </c>
      <c r="K936" s="10" t="s">
        <v>3274</v>
      </c>
      <c r="L936" s="11"/>
      <c r="M936" s="11"/>
      <c r="N936" s="9" t="s">
        <v>8</v>
      </c>
      <c r="O936" s="12" t="n">
        <v>1</v>
      </c>
      <c r="P936" s="13" t="n">
        <v>41876</v>
      </c>
    </row>
    <row r="937" s="14" customFormat="true" ht="14.25" hidden="false" customHeight="false" outlineLevel="0" collapsed="false">
      <c r="A937" s="9" t="n">
        <v>3</v>
      </c>
      <c r="B937" s="9" t="n">
        <v>3</v>
      </c>
      <c r="C937" s="9" t="n">
        <v>1</v>
      </c>
      <c r="D937" s="9" t="n">
        <v>3</v>
      </c>
      <c r="E937" s="9" t="n">
        <v>13030302</v>
      </c>
      <c r="F937" s="10" t="s">
        <v>3289</v>
      </c>
      <c r="G937" s="9" t="s">
        <v>9</v>
      </c>
      <c r="H937" s="10" t="s">
        <v>3178</v>
      </c>
      <c r="I937" s="10" t="s">
        <v>3182</v>
      </c>
      <c r="J937" s="10" t="s">
        <v>3176</v>
      </c>
      <c r="K937" s="10" t="s">
        <v>3177</v>
      </c>
      <c r="L937" s="11"/>
      <c r="M937" s="11"/>
      <c r="N937" s="9" t="s">
        <v>8</v>
      </c>
      <c r="O937" s="12" t="n">
        <v>1</v>
      </c>
      <c r="P937" s="13" t="n">
        <v>41876</v>
      </c>
    </row>
    <row r="938" s="14" customFormat="true" ht="14.25" hidden="false" customHeight="false" outlineLevel="0" collapsed="false">
      <c r="A938" s="9" t="n">
        <v>3</v>
      </c>
      <c r="B938" s="9" t="n">
        <v>3</v>
      </c>
      <c r="C938" s="9" t="n">
        <v>1</v>
      </c>
      <c r="D938" s="9" t="n">
        <v>3</v>
      </c>
      <c r="E938" s="9" t="n">
        <v>13030303</v>
      </c>
      <c r="F938" s="10" t="s">
        <v>3290</v>
      </c>
      <c r="G938" s="9" t="s">
        <v>9</v>
      </c>
      <c r="H938" s="10" t="s">
        <v>3265</v>
      </c>
      <c r="I938" s="10" t="s">
        <v>3291</v>
      </c>
      <c r="J938" s="10" t="s">
        <v>3264</v>
      </c>
      <c r="K938" s="10" t="s">
        <v>3262</v>
      </c>
      <c r="L938" s="11"/>
      <c r="M938" s="11"/>
      <c r="N938" s="9" t="s">
        <v>8</v>
      </c>
      <c r="O938" s="12" t="n">
        <v>1</v>
      </c>
      <c r="P938" s="13" t="n">
        <v>41876</v>
      </c>
    </row>
    <row r="939" s="14" customFormat="true" ht="22.5" hidden="false" customHeight="false" outlineLevel="0" collapsed="false">
      <c r="A939" s="9" t="n">
        <v>3</v>
      </c>
      <c r="B939" s="9" t="n">
        <v>3</v>
      </c>
      <c r="C939" s="9" t="n">
        <v>1</v>
      </c>
      <c r="D939" s="9" t="n">
        <v>1</v>
      </c>
      <c r="E939" s="9" t="n">
        <v>12030304</v>
      </c>
      <c r="F939" s="10" t="s">
        <v>3292</v>
      </c>
      <c r="G939" s="9" t="s">
        <v>8</v>
      </c>
      <c r="H939" s="10" t="s">
        <v>3293</v>
      </c>
      <c r="I939" s="10" t="s">
        <v>3294</v>
      </c>
      <c r="J939" s="10" t="s">
        <v>3295</v>
      </c>
      <c r="K939" s="10" t="s">
        <v>3296</v>
      </c>
      <c r="L939" s="11"/>
      <c r="M939" s="11"/>
      <c r="N939" s="9" t="s">
        <v>8</v>
      </c>
      <c r="O939" s="12" t="n">
        <v>1</v>
      </c>
      <c r="P939" s="13" t="n">
        <v>41876</v>
      </c>
    </row>
    <row r="940" s="14" customFormat="true" ht="14.25" hidden="false" customHeight="false" outlineLevel="0" collapsed="false">
      <c r="A940" s="9" t="n">
        <v>3</v>
      </c>
      <c r="B940" s="9" t="n">
        <v>3</v>
      </c>
      <c r="C940" s="9" t="n">
        <v>1</v>
      </c>
      <c r="D940" s="9" t="n">
        <v>1</v>
      </c>
      <c r="E940" s="9" t="n">
        <v>11030305</v>
      </c>
      <c r="F940" s="10" t="s">
        <v>3297</v>
      </c>
      <c r="G940" s="9" t="s">
        <v>11</v>
      </c>
      <c r="H940" s="10" t="s">
        <v>3298</v>
      </c>
      <c r="I940" s="10" t="s">
        <v>3299</v>
      </c>
      <c r="J940" s="10" t="s">
        <v>3300</v>
      </c>
      <c r="K940" s="10" t="s">
        <v>3301</v>
      </c>
      <c r="L940" s="11"/>
      <c r="M940" s="11"/>
      <c r="N940" s="9" t="s">
        <v>8</v>
      </c>
      <c r="O940" s="12" t="n">
        <v>1</v>
      </c>
      <c r="P940" s="13" t="n">
        <v>41876</v>
      </c>
    </row>
    <row r="941" s="14" customFormat="true" ht="14.25" hidden="false" customHeight="false" outlineLevel="0" collapsed="false">
      <c r="A941" s="9" t="n">
        <v>3</v>
      </c>
      <c r="B941" s="9" t="n">
        <v>3</v>
      </c>
      <c r="C941" s="9" t="n">
        <v>1</v>
      </c>
      <c r="D941" s="9" t="n">
        <v>1</v>
      </c>
      <c r="E941" s="9" t="n">
        <v>11030306</v>
      </c>
      <c r="F941" s="10" t="s">
        <v>3302</v>
      </c>
      <c r="G941" s="9" t="s">
        <v>9</v>
      </c>
      <c r="H941" s="9" t="s">
        <v>3303</v>
      </c>
      <c r="I941" s="9" t="s">
        <v>3304</v>
      </c>
      <c r="J941" s="9" t="s">
        <v>3305</v>
      </c>
      <c r="K941" s="9" t="s">
        <v>3306</v>
      </c>
      <c r="L941" s="11"/>
      <c r="M941" s="11"/>
      <c r="N941" s="9" t="s">
        <v>8</v>
      </c>
      <c r="O941" s="12" t="n">
        <v>1</v>
      </c>
      <c r="P941" s="13" t="n">
        <v>41876</v>
      </c>
    </row>
    <row r="942" s="14" customFormat="true" ht="14.25" hidden="false" customHeight="false" outlineLevel="0" collapsed="false">
      <c r="A942" s="9" t="n">
        <v>3</v>
      </c>
      <c r="B942" s="9" t="n">
        <v>3</v>
      </c>
      <c r="C942" s="9" t="n">
        <v>1</v>
      </c>
      <c r="D942" s="9" t="n">
        <v>1</v>
      </c>
      <c r="E942" s="9" t="n">
        <v>11030307</v>
      </c>
      <c r="F942" s="10" t="s">
        <v>3307</v>
      </c>
      <c r="G942" s="9" t="s">
        <v>10</v>
      </c>
      <c r="H942" s="9" t="s">
        <v>3308</v>
      </c>
      <c r="I942" s="9" t="s">
        <v>3309</v>
      </c>
      <c r="J942" s="10" t="s">
        <v>3310</v>
      </c>
      <c r="K942" s="10" t="s">
        <v>3311</v>
      </c>
      <c r="L942" s="11"/>
      <c r="M942" s="11"/>
      <c r="N942" s="9" t="s">
        <v>8</v>
      </c>
      <c r="O942" s="12" t="n">
        <v>1</v>
      </c>
      <c r="P942" s="13" t="n">
        <v>41876</v>
      </c>
    </row>
    <row r="943" s="14" customFormat="true" ht="14.25" hidden="false" customHeight="false" outlineLevel="0" collapsed="false">
      <c r="A943" s="9" t="n">
        <v>3</v>
      </c>
      <c r="B943" s="9" t="n">
        <v>3</v>
      </c>
      <c r="C943" s="9" t="n">
        <v>1</v>
      </c>
      <c r="D943" s="9" t="n">
        <v>1</v>
      </c>
      <c r="E943" s="9" t="n">
        <v>12030308</v>
      </c>
      <c r="F943" s="10" t="s">
        <v>3312</v>
      </c>
      <c r="G943" s="9" t="s">
        <v>10</v>
      </c>
      <c r="H943" s="10" t="s">
        <v>3313</v>
      </c>
      <c r="I943" s="10" t="s">
        <v>3314</v>
      </c>
      <c r="J943" s="10" t="s">
        <v>3315</v>
      </c>
      <c r="K943" s="10" t="s">
        <v>3316</v>
      </c>
      <c r="L943" s="11"/>
      <c r="M943" s="11"/>
      <c r="N943" s="9" t="s">
        <v>8</v>
      </c>
      <c r="O943" s="12" t="n">
        <v>1</v>
      </c>
      <c r="P943" s="13" t="n">
        <v>41876</v>
      </c>
    </row>
    <row r="944" s="14" customFormat="true" ht="14.25" hidden="false" customHeight="false" outlineLevel="0" collapsed="false">
      <c r="A944" s="9" t="n">
        <v>3</v>
      </c>
      <c r="B944" s="9" t="n">
        <v>3</v>
      </c>
      <c r="C944" s="9" t="n">
        <v>1</v>
      </c>
      <c r="D944" s="9" t="n">
        <v>1</v>
      </c>
      <c r="E944" s="9" t="n">
        <v>11030309</v>
      </c>
      <c r="F944" s="10" t="s">
        <v>3317</v>
      </c>
      <c r="G944" s="9" t="s">
        <v>9</v>
      </c>
      <c r="H944" s="10" t="s">
        <v>3318</v>
      </c>
      <c r="I944" s="10" t="s">
        <v>3158</v>
      </c>
      <c r="J944" s="10" t="s">
        <v>3319</v>
      </c>
      <c r="K944" s="10" t="s">
        <v>3320</v>
      </c>
      <c r="L944" s="11"/>
      <c r="M944" s="11"/>
      <c r="N944" s="9" t="s">
        <v>8</v>
      </c>
      <c r="O944" s="12" t="n">
        <v>1</v>
      </c>
      <c r="P944" s="13" t="n">
        <v>41876</v>
      </c>
    </row>
    <row r="945" s="14" customFormat="true" ht="22.5" hidden="false" customHeight="false" outlineLevel="0" collapsed="false">
      <c r="A945" s="9" t="n">
        <v>3</v>
      </c>
      <c r="B945" s="9" t="n">
        <v>3</v>
      </c>
      <c r="C945" s="9" t="n">
        <v>1</v>
      </c>
      <c r="D945" s="9" t="n">
        <v>1</v>
      </c>
      <c r="E945" s="9" t="n">
        <v>11030310</v>
      </c>
      <c r="F945" s="9" t="s">
        <v>3321</v>
      </c>
      <c r="G945" s="9" t="s">
        <v>9</v>
      </c>
      <c r="H945" s="10" t="s">
        <v>3322</v>
      </c>
      <c r="I945" s="10" t="s">
        <v>3323</v>
      </c>
      <c r="J945" s="10" t="s">
        <v>3324</v>
      </c>
      <c r="K945" s="10" t="s">
        <v>3325</v>
      </c>
      <c r="L945" s="11"/>
      <c r="M945" s="11"/>
      <c r="N945" s="9" t="s">
        <v>8</v>
      </c>
      <c r="O945" s="12" t="n">
        <v>1</v>
      </c>
      <c r="P945" s="13" t="n">
        <v>41876</v>
      </c>
    </row>
    <row r="946" s="14" customFormat="true" ht="14.25" hidden="false" customHeight="false" outlineLevel="0" collapsed="false">
      <c r="A946" s="9" t="n">
        <v>3</v>
      </c>
      <c r="B946" s="9" t="n">
        <v>3</v>
      </c>
      <c r="C946" s="9" t="n">
        <v>1</v>
      </c>
      <c r="D946" s="9" t="n">
        <v>3</v>
      </c>
      <c r="E946" s="9" t="n">
        <v>13030311</v>
      </c>
      <c r="F946" s="10" t="s">
        <v>3326</v>
      </c>
      <c r="G946" s="9" t="s">
        <v>8</v>
      </c>
      <c r="H946" s="10" t="s">
        <v>3327</v>
      </c>
      <c r="I946" s="10" t="s">
        <v>3328</v>
      </c>
      <c r="J946" s="10" t="s">
        <v>3329</v>
      </c>
      <c r="K946" s="10" t="s">
        <v>3330</v>
      </c>
      <c r="L946" s="11"/>
      <c r="M946" s="11"/>
      <c r="N946" s="9" t="s">
        <v>8</v>
      </c>
      <c r="O946" s="12" t="n">
        <v>1</v>
      </c>
      <c r="P946" s="13" t="n">
        <v>41876</v>
      </c>
    </row>
    <row r="947" s="14" customFormat="true" ht="14.25" hidden="false" customHeight="false" outlineLevel="0" collapsed="false">
      <c r="A947" s="9" t="n">
        <v>3</v>
      </c>
      <c r="B947" s="9" t="n">
        <v>3</v>
      </c>
      <c r="C947" s="9" t="n">
        <v>1</v>
      </c>
      <c r="D947" s="9" t="n">
        <v>1</v>
      </c>
      <c r="E947" s="9" t="n">
        <v>11030312</v>
      </c>
      <c r="F947" s="9" t="s">
        <v>3331</v>
      </c>
      <c r="G947" s="9" t="s">
        <v>10</v>
      </c>
      <c r="H947" s="10" t="s">
        <v>3332</v>
      </c>
      <c r="I947" s="10" t="s">
        <v>3333</v>
      </c>
      <c r="J947" s="10" t="s">
        <v>3334</v>
      </c>
      <c r="K947" s="10" t="s">
        <v>3335</v>
      </c>
      <c r="L947" s="11"/>
      <c r="M947" s="11"/>
      <c r="N947" s="9" t="s">
        <v>8</v>
      </c>
      <c r="O947" s="12" t="n">
        <v>1</v>
      </c>
      <c r="P947" s="13" t="n">
        <v>41876</v>
      </c>
    </row>
    <row r="948" s="14" customFormat="true" ht="14.25" hidden="false" customHeight="false" outlineLevel="0" collapsed="false">
      <c r="A948" s="9" t="n">
        <v>3</v>
      </c>
      <c r="B948" s="9" t="n">
        <v>3</v>
      </c>
      <c r="C948" s="9" t="n">
        <v>1</v>
      </c>
      <c r="D948" s="9" t="n">
        <v>1</v>
      </c>
      <c r="E948" s="9" t="n">
        <v>11030313</v>
      </c>
      <c r="F948" s="9" t="s">
        <v>3336</v>
      </c>
      <c r="G948" s="9" t="s">
        <v>8</v>
      </c>
      <c r="H948" s="10" t="s">
        <v>3332</v>
      </c>
      <c r="I948" s="10" t="s">
        <v>3333</v>
      </c>
      <c r="J948" s="10" t="s">
        <v>3334</v>
      </c>
      <c r="K948" s="10" t="s">
        <v>3335</v>
      </c>
      <c r="L948" s="11"/>
      <c r="M948" s="11"/>
      <c r="N948" s="9" t="s">
        <v>8</v>
      </c>
      <c r="O948" s="12" t="n">
        <v>1</v>
      </c>
      <c r="P948" s="13" t="n">
        <v>41876</v>
      </c>
    </row>
    <row r="949" s="14" customFormat="true" ht="22.5" hidden="false" customHeight="false" outlineLevel="0" collapsed="false">
      <c r="A949" s="9" t="n">
        <v>3</v>
      </c>
      <c r="B949" s="9" t="n">
        <v>3</v>
      </c>
      <c r="C949" s="9" t="n">
        <v>1</v>
      </c>
      <c r="D949" s="9" t="n">
        <v>1</v>
      </c>
      <c r="E949" s="9" t="n">
        <v>11030314</v>
      </c>
      <c r="F949" s="10" t="s">
        <v>3337</v>
      </c>
      <c r="G949" s="9" t="s">
        <v>8</v>
      </c>
      <c r="H949" s="10" t="s">
        <v>3338</v>
      </c>
      <c r="I949" s="10" t="s">
        <v>3339</v>
      </c>
      <c r="J949" s="10" t="s">
        <v>3340</v>
      </c>
      <c r="K949" s="10" t="s">
        <v>3341</v>
      </c>
      <c r="L949" s="11"/>
      <c r="M949" s="11"/>
      <c r="N949" s="9" t="s">
        <v>8</v>
      </c>
      <c r="O949" s="12" t="n">
        <v>1</v>
      </c>
      <c r="P949" s="13" t="n">
        <v>41876</v>
      </c>
    </row>
    <row r="950" s="14" customFormat="true" ht="22.5" hidden="false" customHeight="false" outlineLevel="0" collapsed="false">
      <c r="A950" s="9" t="n">
        <v>3</v>
      </c>
      <c r="B950" s="9" t="n">
        <v>3</v>
      </c>
      <c r="C950" s="9" t="n">
        <v>1</v>
      </c>
      <c r="D950" s="9" t="n">
        <v>3</v>
      </c>
      <c r="E950" s="9" t="n">
        <v>12030315</v>
      </c>
      <c r="F950" s="10" t="s">
        <v>3342</v>
      </c>
      <c r="G950" s="9" t="s">
        <v>11</v>
      </c>
      <c r="H950" s="9" t="s">
        <v>3343</v>
      </c>
      <c r="I950" s="9" t="s">
        <v>3128</v>
      </c>
      <c r="J950" s="9" t="s">
        <v>3344</v>
      </c>
      <c r="K950" s="9" t="s">
        <v>3127</v>
      </c>
      <c r="L950" s="11"/>
      <c r="M950" s="11"/>
      <c r="N950" s="9" t="s">
        <v>8</v>
      </c>
      <c r="O950" s="12" t="n">
        <v>1</v>
      </c>
      <c r="P950" s="13" t="n">
        <v>41876</v>
      </c>
    </row>
    <row r="951" s="14" customFormat="true" ht="14.25" hidden="false" customHeight="false" outlineLevel="0" collapsed="false">
      <c r="A951" s="9" t="n">
        <v>3</v>
      </c>
      <c r="B951" s="9" t="n">
        <v>3</v>
      </c>
      <c r="C951" s="9" t="n">
        <v>1</v>
      </c>
      <c r="D951" s="9" t="n">
        <v>1</v>
      </c>
      <c r="E951" s="9" t="n">
        <v>11030316</v>
      </c>
      <c r="F951" s="10" t="s">
        <v>3345</v>
      </c>
      <c r="G951" s="9" t="s">
        <v>9</v>
      </c>
      <c r="H951" s="10" t="s">
        <v>3310</v>
      </c>
      <c r="I951" s="10" t="s">
        <v>3346</v>
      </c>
      <c r="J951" s="10" t="s">
        <v>3347</v>
      </c>
      <c r="K951" s="10" t="s">
        <v>3348</v>
      </c>
      <c r="L951" s="11"/>
      <c r="M951" s="11"/>
      <c r="N951" s="9" t="s">
        <v>8</v>
      </c>
      <c r="O951" s="12" t="n">
        <v>1</v>
      </c>
      <c r="P951" s="13" t="n">
        <v>41876</v>
      </c>
    </row>
    <row r="952" s="14" customFormat="true" ht="14.25" hidden="false" customHeight="false" outlineLevel="0" collapsed="false">
      <c r="A952" s="9" t="n">
        <v>3</v>
      </c>
      <c r="B952" s="9" t="n">
        <v>3</v>
      </c>
      <c r="C952" s="9" t="n">
        <v>1</v>
      </c>
      <c r="D952" s="9" t="n">
        <v>1</v>
      </c>
      <c r="E952" s="9" t="n">
        <v>11030317</v>
      </c>
      <c r="F952" s="10" t="s">
        <v>3349</v>
      </c>
      <c r="G952" s="9" t="s">
        <v>10</v>
      </c>
      <c r="H952" s="9" t="s">
        <v>3350</v>
      </c>
      <c r="I952" s="9" t="s">
        <v>3351</v>
      </c>
      <c r="J952" s="10" t="s">
        <v>3352</v>
      </c>
      <c r="K952" s="10" t="s">
        <v>3353</v>
      </c>
      <c r="L952" s="11"/>
      <c r="M952" s="11"/>
      <c r="N952" s="9" t="s">
        <v>8</v>
      </c>
      <c r="O952" s="12" t="n">
        <v>1</v>
      </c>
      <c r="P952" s="13" t="n">
        <v>41876</v>
      </c>
    </row>
    <row r="953" s="14" customFormat="true" ht="14.25" hidden="false" customHeight="false" outlineLevel="0" collapsed="false">
      <c r="A953" s="9" t="n">
        <v>3</v>
      </c>
      <c r="B953" s="9" t="n">
        <v>3</v>
      </c>
      <c r="C953" s="9" t="n">
        <v>1</v>
      </c>
      <c r="D953" s="9" t="n">
        <v>3</v>
      </c>
      <c r="E953" s="9" t="n">
        <v>13030318</v>
      </c>
      <c r="F953" s="10" t="s">
        <v>3354</v>
      </c>
      <c r="G953" s="9" t="s">
        <v>8</v>
      </c>
      <c r="H953" s="9" t="s">
        <v>3355</v>
      </c>
      <c r="I953" s="9" t="s">
        <v>3356</v>
      </c>
      <c r="J953" s="9" t="s">
        <v>3357</v>
      </c>
      <c r="K953" s="9" t="s">
        <v>3358</v>
      </c>
      <c r="L953" s="11"/>
      <c r="M953" s="11"/>
      <c r="N953" s="9" t="s">
        <v>8</v>
      </c>
      <c r="O953" s="12" t="n">
        <v>1</v>
      </c>
      <c r="P953" s="13" t="n">
        <v>41876</v>
      </c>
    </row>
    <row r="954" s="14" customFormat="true" ht="14.25" hidden="false" customHeight="false" outlineLevel="0" collapsed="false">
      <c r="A954" s="9" t="n">
        <v>3</v>
      </c>
      <c r="B954" s="9" t="n">
        <v>3</v>
      </c>
      <c r="C954" s="9" t="n">
        <v>1</v>
      </c>
      <c r="D954" s="9" t="n">
        <v>1</v>
      </c>
      <c r="E954" s="9" t="n">
        <v>11030319</v>
      </c>
      <c r="F954" s="9" t="s">
        <v>3359</v>
      </c>
      <c r="G954" s="9" t="s">
        <v>11</v>
      </c>
      <c r="H954" s="10" t="s">
        <v>3225</v>
      </c>
      <c r="I954" s="10" t="s">
        <v>1967</v>
      </c>
      <c r="J954" s="10" t="s">
        <v>3286</v>
      </c>
      <c r="K954" s="10" t="s">
        <v>1966</v>
      </c>
      <c r="L954" s="11"/>
      <c r="M954" s="11"/>
      <c r="N954" s="9" t="s">
        <v>8</v>
      </c>
      <c r="O954" s="12" t="n">
        <v>1</v>
      </c>
      <c r="P954" s="13" t="n">
        <v>41876</v>
      </c>
    </row>
    <row r="955" s="14" customFormat="true" ht="14.25" hidden="false" customHeight="false" outlineLevel="0" collapsed="false">
      <c r="A955" s="9" t="n">
        <v>3</v>
      </c>
      <c r="B955" s="9" t="n">
        <v>4</v>
      </c>
      <c r="C955" s="9" t="n">
        <v>1</v>
      </c>
      <c r="D955" s="9" t="n">
        <v>1</v>
      </c>
      <c r="E955" s="9" t="n">
        <v>12030401</v>
      </c>
      <c r="F955" s="10" t="s">
        <v>3360</v>
      </c>
      <c r="G955" s="9" t="s">
        <v>9</v>
      </c>
      <c r="H955" s="10" t="s">
        <v>3361</v>
      </c>
      <c r="I955" s="10" t="s">
        <v>3362</v>
      </c>
      <c r="J955" s="10" t="s">
        <v>3363</v>
      </c>
      <c r="K955" s="10" t="s">
        <v>3364</v>
      </c>
      <c r="L955" s="11"/>
      <c r="M955" s="11"/>
      <c r="N955" s="9" t="s">
        <v>8</v>
      </c>
      <c r="O955" s="12" t="n">
        <v>1</v>
      </c>
      <c r="P955" s="13" t="n">
        <v>41876</v>
      </c>
    </row>
    <row r="956" s="14" customFormat="true" ht="14.25" hidden="false" customHeight="false" outlineLevel="0" collapsed="false">
      <c r="A956" s="9" t="n">
        <v>3</v>
      </c>
      <c r="B956" s="9" t="n">
        <v>4</v>
      </c>
      <c r="C956" s="9" t="n">
        <v>1</v>
      </c>
      <c r="D956" s="9" t="n">
        <v>3</v>
      </c>
      <c r="E956" s="9" t="n">
        <v>13030402</v>
      </c>
      <c r="F956" s="10" t="s">
        <v>3365</v>
      </c>
      <c r="G956" s="9" t="s">
        <v>11</v>
      </c>
      <c r="H956" s="10" t="s">
        <v>3366</v>
      </c>
      <c r="I956" s="10" t="s">
        <v>3367</v>
      </c>
      <c r="J956" s="10" t="s">
        <v>3368</v>
      </c>
      <c r="K956" s="10" t="s">
        <v>3369</v>
      </c>
      <c r="L956" s="11"/>
      <c r="M956" s="11"/>
      <c r="N956" s="9" t="s">
        <v>8</v>
      </c>
      <c r="O956" s="12" t="n">
        <v>1</v>
      </c>
      <c r="P956" s="13" t="n">
        <v>41876</v>
      </c>
    </row>
    <row r="957" s="14" customFormat="true" ht="22.5" hidden="false" customHeight="false" outlineLevel="0" collapsed="false">
      <c r="A957" s="9" t="n">
        <v>3</v>
      </c>
      <c r="B957" s="9" t="n">
        <v>4</v>
      </c>
      <c r="C957" s="9" t="n">
        <v>1</v>
      </c>
      <c r="D957" s="9" t="n">
        <v>1</v>
      </c>
      <c r="E957" s="9" t="n">
        <v>11030403</v>
      </c>
      <c r="F957" s="10" t="s">
        <v>3370</v>
      </c>
      <c r="G957" s="9" t="s">
        <v>11</v>
      </c>
      <c r="H957" s="10" t="s">
        <v>3371</v>
      </c>
      <c r="I957" s="10" t="s">
        <v>3372</v>
      </c>
      <c r="J957" s="10" t="s">
        <v>3373</v>
      </c>
      <c r="K957" s="10" t="s">
        <v>3374</v>
      </c>
      <c r="L957" s="11"/>
      <c r="M957" s="11"/>
      <c r="N957" s="9" t="s">
        <v>8</v>
      </c>
      <c r="O957" s="12" t="n">
        <v>1</v>
      </c>
      <c r="P957" s="13" t="n">
        <v>42084</v>
      </c>
    </row>
    <row r="958" s="14" customFormat="true" ht="14.25" hidden="false" customHeight="false" outlineLevel="0" collapsed="false">
      <c r="A958" s="9" t="n">
        <v>3</v>
      </c>
      <c r="B958" s="9" t="n">
        <v>4</v>
      </c>
      <c r="C958" s="9" t="n">
        <v>1</v>
      </c>
      <c r="D958" s="9" t="n">
        <v>3</v>
      </c>
      <c r="E958" s="9" t="n">
        <v>12030404</v>
      </c>
      <c r="F958" s="10" t="s">
        <v>3375</v>
      </c>
      <c r="G958" s="9" t="s">
        <v>9</v>
      </c>
      <c r="H958" s="10" t="s">
        <v>3376</v>
      </c>
      <c r="I958" s="10" t="s">
        <v>3377</v>
      </c>
      <c r="J958" s="10" t="s">
        <v>3378</v>
      </c>
      <c r="K958" s="10" t="s">
        <v>3379</v>
      </c>
      <c r="L958" s="11"/>
      <c r="M958" s="11"/>
      <c r="N958" s="9" t="s">
        <v>8</v>
      </c>
      <c r="O958" s="12" t="n">
        <v>1</v>
      </c>
      <c r="P958" s="13" t="n">
        <v>41876</v>
      </c>
    </row>
    <row r="959" s="14" customFormat="true" ht="14.25" hidden="false" customHeight="false" outlineLevel="0" collapsed="false">
      <c r="A959" s="9" t="n">
        <v>3</v>
      </c>
      <c r="B959" s="9" t="n">
        <v>4</v>
      </c>
      <c r="C959" s="9" t="n">
        <v>1</v>
      </c>
      <c r="D959" s="9" t="n">
        <v>1</v>
      </c>
      <c r="E959" s="9" t="n">
        <v>11030405</v>
      </c>
      <c r="F959" s="10" t="s">
        <v>3380</v>
      </c>
      <c r="G959" s="9" t="s">
        <v>8</v>
      </c>
      <c r="H959" s="9" t="s">
        <v>3351</v>
      </c>
      <c r="I959" s="9" t="s">
        <v>3381</v>
      </c>
      <c r="J959" s="9" t="s">
        <v>3382</v>
      </c>
      <c r="K959" s="9" t="s">
        <v>3383</v>
      </c>
      <c r="L959" s="11"/>
      <c r="M959" s="11"/>
      <c r="N959" s="9" t="s">
        <v>8</v>
      </c>
      <c r="O959" s="12" t="n">
        <v>1</v>
      </c>
      <c r="P959" s="13" t="n">
        <v>41876</v>
      </c>
    </row>
    <row r="960" s="14" customFormat="true" ht="14.25" hidden="false" customHeight="false" outlineLevel="0" collapsed="false">
      <c r="A960" s="9" t="n">
        <v>3</v>
      </c>
      <c r="B960" s="9" t="n">
        <v>4</v>
      </c>
      <c r="C960" s="9" t="n">
        <v>1</v>
      </c>
      <c r="D960" s="9" t="n">
        <v>1</v>
      </c>
      <c r="E960" s="9" t="n">
        <v>11030406</v>
      </c>
      <c r="F960" s="10" t="s">
        <v>3384</v>
      </c>
      <c r="G960" s="9" t="s">
        <v>10</v>
      </c>
      <c r="H960" s="10" t="s">
        <v>3385</v>
      </c>
      <c r="I960" s="10" t="s">
        <v>3386</v>
      </c>
      <c r="J960" s="10" t="s">
        <v>3387</v>
      </c>
      <c r="K960" s="10" t="s">
        <v>3388</v>
      </c>
      <c r="L960" s="11"/>
      <c r="M960" s="11"/>
      <c r="N960" s="9" t="s">
        <v>8</v>
      </c>
      <c r="O960" s="12" t="n">
        <v>1</v>
      </c>
      <c r="P960" s="13" t="n">
        <v>41876</v>
      </c>
    </row>
    <row r="961" s="14" customFormat="true" ht="22.5" hidden="false" customHeight="false" outlineLevel="0" collapsed="false">
      <c r="A961" s="9" t="n">
        <v>3</v>
      </c>
      <c r="B961" s="9" t="n">
        <v>5</v>
      </c>
      <c r="C961" s="9" t="n">
        <v>1</v>
      </c>
      <c r="D961" s="9" t="n">
        <v>1</v>
      </c>
      <c r="E961" s="9" t="n">
        <v>11030501</v>
      </c>
      <c r="F961" s="10" t="s">
        <v>3389</v>
      </c>
      <c r="G961" s="9" t="s">
        <v>11</v>
      </c>
      <c r="H961" s="10" t="s">
        <v>3390</v>
      </c>
      <c r="I961" s="9" t="s">
        <v>3391</v>
      </c>
      <c r="J961" s="10" t="s">
        <v>3310</v>
      </c>
      <c r="K961" s="10" t="s">
        <v>3311</v>
      </c>
      <c r="L961" s="11"/>
      <c r="M961" s="11"/>
      <c r="N961" s="9" t="s">
        <v>8</v>
      </c>
      <c r="O961" s="12" t="n">
        <v>1</v>
      </c>
      <c r="P961" s="13" t="n">
        <v>41876</v>
      </c>
    </row>
    <row r="962" s="14" customFormat="true" ht="14.25" hidden="false" customHeight="false" outlineLevel="0" collapsed="false">
      <c r="A962" s="9" t="n">
        <v>3</v>
      </c>
      <c r="B962" s="9" t="n">
        <v>5</v>
      </c>
      <c r="C962" s="9" t="n">
        <v>1</v>
      </c>
      <c r="D962" s="9" t="n">
        <v>1</v>
      </c>
      <c r="E962" s="9" t="n">
        <v>11030502</v>
      </c>
      <c r="F962" s="10" t="s">
        <v>3392</v>
      </c>
      <c r="G962" s="9" t="s">
        <v>10</v>
      </c>
      <c r="H962" s="10" t="s">
        <v>3393</v>
      </c>
      <c r="I962" s="10" t="s">
        <v>3394</v>
      </c>
      <c r="J962" s="10" t="s">
        <v>3395</v>
      </c>
      <c r="K962" s="10" t="s">
        <v>3396</v>
      </c>
      <c r="L962" s="11"/>
      <c r="M962" s="11"/>
      <c r="N962" s="9" t="s">
        <v>8</v>
      </c>
      <c r="O962" s="12" t="n">
        <v>1</v>
      </c>
      <c r="P962" s="13" t="n">
        <v>41876</v>
      </c>
    </row>
    <row r="963" s="14" customFormat="true" ht="22.5" hidden="false" customHeight="false" outlineLevel="0" collapsed="false">
      <c r="A963" s="9" t="n">
        <v>3</v>
      </c>
      <c r="B963" s="9" t="n">
        <v>5</v>
      </c>
      <c r="C963" s="9" t="n">
        <v>1</v>
      </c>
      <c r="D963" s="9" t="n">
        <v>3</v>
      </c>
      <c r="E963" s="9" t="n">
        <v>12030503</v>
      </c>
      <c r="F963" s="10" t="s">
        <v>3397</v>
      </c>
      <c r="G963" s="9" t="s">
        <v>8</v>
      </c>
      <c r="H963" s="10" t="s">
        <v>3398</v>
      </c>
      <c r="I963" s="10" t="s">
        <v>3399</v>
      </c>
      <c r="J963" s="10" t="s">
        <v>3400</v>
      </c>
      <c r="K963" s="10" t="s">
        <v>3401</v>
      </c>
      <c r="L963" s="11"/>
      <c r="M963" s="11"/>
      <c r="N963" s="9" t="s">
        <v>8</v>
      </c>
      <c r="O963" s="12" t="n">
        <v>1</v>
      </c>
      <c r="P963" s="13" t="n">
        <v>41876</v>
      </c>
    </row>
    <row r="964" s="14" customFormat="true" ht="22.5" hidden="false" customHeight="false" outlineLevel="0" collapsed="false">
      <c r="A964" s="9" t="n">
        <v>3</v>
      </c>
      <c r="B964" s="9" t="n">
        <v>5</v>
      </c>
      <c r="C964" s="9" t="n">
        <v>1</v>
      </c>
      <c r="D964" s="9" t="n">
        <v>3</v>
      </c>
      <c r="E964" s="9" t="n">
        <v>13030504</v>
      </c>
      <c r="F964" s="10" t="s">
        <v>3402</v>
      </c>
      <c r="G964" s="9" t="s">
        <v>9</v>
      </c>
      <c r="H964" s="9" t="s">
        <v>3403</v>
      </c>
      <c r="I964" s="9" t="s">
        <v>3404</v>
      </c>
      <c r="J964" s="9" t="s">
        <v>3405</v>
      </c>
      <c r="K964" s="9" t="s">
        <v>3406</v>
      </c>
      <c r="L964" s="11"/>
      <c r="M964" s="11"/>
      <c r="N964" s="9" t="s">
        <v>8</v>
      </c>
      <c r="O964" s="12" t="n">
        <v>1</v>
      </c>
      <c r="P964" s="13" t="n">
        <v>41876</v>
      </c>
    </row>
    <row r="965" s="14" customFormat="true" ht="22.5" hidden="false" customHeight="false" outlineLevel="0" collapsed="false">
      <c r="A965" s="9" t="n">
        <v>3</v>
      </c>
      <c r="B965" s="9" t="n">
        <v>5</v>
      </c>
      <c r="C965" s="9" t="n">
        <v>1</v>
      </c>
      <c r="D965" s="9" t="n">
        <v>3</v>
      </c>
      <c r="E965" s="9" t="n">
        <v>13030505</v>
      </c>
      <c r="F965" s="10" t="s">
        <v>3407</v>
      </c>
      <c r="G965" s="9" t="s">
        <v>11</v>
      </c>
      <c r="H965" s="9" t="s">
        <v>3403</v>
      </c>
      <c r="I965" s="9" t="s">
        <v>3404</v>
      </c>
      <c r="J965" s="9" t="s">
        <v>3405</v>
      </c>
      <c r="K965" s="9" t="s">
        <v>3406</v>
      </c>
      <c r="L965" s="11"/>
      <c r="M965" s="11"/>
      <c r="N965" s="9" t="s">
        <v>8</v>
      </c>
      <c r="O965" s="12" t="n">
        <v>1</v>
      </c>
      <c r="P965" s="13" t="n">
        <v>41876</v>
      </c>
    </row>
    <row r="966" s="14" customFormat="true" ht="14.25" hidden="false" customHeight="false" outlineLevel="0" collapsed="false">
      <c r="A966" s="9" t="n">
        <v>3</v>
      </c>
      <c r="B966" s="9" t="n">
        <v>5</v>
      </c>
      <c r="C966" s="9" t="n">
        <v>1</v>
      </c>
      <c r="D966" s="9" t="n">
        <v>1</v>
      </c>
      <c r="E966" s="9" t="n">
        <v>11030506</v>
      </c>
      <c r="F966" s="10" t="s">
        <v>3408</v>
      </c>
      <c r="G966" s="9" t="s">
        <v>10</v>
      </c>
      <c r="H966" s="9" t="s">
        <v>3409</v>
      </c>
      <c r="I966" s="9" t="s">
        <v>3410</v>
      </c>
      <c r="J966" s="9" t="s">
        <v>3411</v>
      </c>
      <c r="K966" s="9" t="s">
        <v>3412</v>
      </c>
      <c r="L966" s="11"/>
      <c r="M966" s="11"/>
      <c r="N966" s="9" t="s">
        <v>8</v>
      </c>
      <c r="O966" s="12" t="n">
        <v>1</v>
      </c>
      <c r="P966" s="13" t="n">
        <v>41876</v>
      </c>
    </row>
    <row r="967" s="14" customFormat="true" ht="22.5" hidden="false" customHeight="false" outlineLevel="0" collapsed="false">
      <c r="A967" s="9" t="n">
        <v>3</v>
      </c>
      <c r="B967" s="9" t="n">
        <v>5</v>
      </c>
      <c r="C967" s="9" t="n">
        <v>1</v>
      </c>
      <c r="D967" s="9" t="n">
        <v>1</v>
      </c>
      <c r="E967" s="9" t="n">
        <v>11030507</v>
      </c>
      <c r="F967" s="10" t="s">
        <v>3413</v>
      </c>
      <c r="G967" s="9" t="s">
        <v>9</v>
      </c>
      <c r="H967" s="9" t="s">
        <v>3414</v>
      </c>
      <c r="I967" s="10" t="s">
        <v>3415</v>
      </c>
      <c r="J967" s="10" t="s">
        <v>3416</v>
      </c>
      <c r="K967" s="9" t="s">
        <v>3417</v>
      </c>
      <c r="L967" s="11"/>
      <c r="M967" s="11"/>
      <c r="N967" s="9" t="s">
        <v>8</v>
      </c>
      <c r="O967" s="12" t="n">
        <v>1</v>
      </c>
      <c r="P967" s="13" t="n">
        <v>41876</v>
      </c>
    </row>
    <row r="968" s="14" customFormat="true" ht="14.25" hidden="false" customHeight="false" outlineLevel="0" collapsed="false">
      <c r="A968" s="9" t="n">
        <v>3</v>
      </c>
      <c r="B968" s="9" t="n">
        <v>5</v>
      </c>
      <c r="C968" s="9" t="n">
        <v>1</v>
      </c>
      <c r="D968" s="9" t="n">
        <v>1</v>
      </c>
      <c r="E968" s="9" t="n">
        <v>12030508</v>
      </c>
      <c r="F968" s="10" t="s">
        <v>3418</v>
      </c>
      <c r="G968" s="9" t="s">
        <v>8</v>
      </c>
      <c r="H968" s="10" t="s">
        <v>3398</v>
      </c>
      <c r="I968" s="10" t="s">
        <v>3399</v>
      </c>
      <c r="J968" s="10" t="s">
        <v>3400</v>
      </c>
      <c r="K968" s="10" t="s">
        <v>3401</v>
      </c>
      <c r="L968" s="11"/>
      <c r="M968" s="11"/>
      <c r="N968" s="9" t="s">
        <v>8</v>
      </c>
      <c r="O968" s="12" t="n">
        <v>1</v>
      </c>
      <c r="P968" s="13" t="n">
        <v>41876</v>
      </c>
    </row>
    <row r="969" s="14" customFormat="true" ht="22.5" hidden="false" customHeight="false" outlineLevel="0" collapsed="false">
      <c r="A969" s="9" t="n">
        <v>3</v>
      </c>
      <c r="B969" s="9" t="n">
        <v>5</v>
      </c>
      <c r="C969" s="9" t="n">
        <v>1</v>
      </c>
      <c r="D969" s="9" t="n">
        <v>1</v>
      </c>
      <c r="E969" s="9" t="n">
        <v>11030509</v>
      </c>
      <c r="F969" s="10" t="s">
        <v>3419</v>
      </c>
      <c r="G969" s="9" t="s">
        <v>8</v>
      </c>
      <c r="H969" s="10" t="s">
        <v>3420</v>
      </c>
      <c r="I969" s="10" t="s">
        <v>3421</v>
      </c>
      <c r="J969" s="10" t="s">
        <v>3422</v>
      </c>
      <c r="K969" s="10" t="s">
        <v>3423</v>
      </c>
      <c r="L969" s="11"/>
      <c r="M969" s="11"/>
      <c r="N969" s="9" t="s">
        <v>8</v>
      </c>
      <c r="O969" s="12" t="n">
        <v>0</v>
      </c>
      <c r="P969" s="13" t="n">
        <v>41876</v>
      </c>
    </row>
    <row r="970" s="14" customFormat="true" ht="14.25" hidden="false" customHeight="false" outlineLevel="0" collapsed="false">
      <c r="A970" s="9" t="n">
        <v>3</v>
      </c>
      <c r="B970" s="9" t="n">
        <v>6</v>
      </c>
      <c r="C970" s="9" t="n">
        <v>1</v>
      </c>
      <c r="D970" s="9" t="n">
        <v>1</v>
      </c>
      <c r="E970" s="9" t="n">
        <v>11030601</v>
      </c>
      <c r="F970" s="10" t="s">
        <v>3424</v>
      </c>
      <c r="G970" s="9" t="s">
        <v>10</v>
      </c>
      <c r="H970" s="10" t="s">
        <v>3425</v>
      </c>
      <c r="I970" s="10" t="s">
        <v>3426</v>
      </c>
      <c r="J970" s="10" t="s">
        <v>3427</v>
      </c>
      <c r="K970" s="10" t="s">
        <v>3428</v>
      </c>
      <c r="L970" s="11"/>
      <c r="M970" s="11"/>
      <c r="N970" s="9" t="s">
        <v>8</v>
      </c>
      <c r="O970" s="12" t="n">
        <v>1</v>
      </c>
      <c r="P970" s="13" t="n">
        <v>41876</v>
      </c>
    </row>
    <row r="971" s="14" customFormat="true" ht="22.5" hidden="false" customHeight="false" outlineLevel="0" collapsed="false">
      <c r="A971" s="9" t="n">
        <v>3</v>
      </c>
      <c r="B971" s="9" t="n">
        <v>6</v>
      </c>
      <c r="C971" s="9" t="n">
        <v>1</v>
      </c>
      <c r="D971" s="9" t="n">
        <v>3</v>
      </c>
      <c r="E971" s="9" t="n">
        <v>13030602</v>
      </c>
      <c r="F971" s="10" t="s">
        <v>3429</v>
      </c>
      <c r="G971" s="9" t="s">
        <v>8</v>
      </c>
      <c r="H971" s="10" t="s">
        <v>3430</v>
      </c>
      <c r="I971" s="10" t="s">
        <v>3431</v>
      </c>
      <c r="J971" s="10" t="s">
        <v>3432</v>
      </c>
      <c r="K971" s="10" t="s">
        <v>3433</v>
      </c>
      <c r="L971" s="11"/>
      <c r="M971" s="11"/>
      <c r="N971" s="9" t="s">
        <v>8</v>
      </c>
      <c r="O971" s="12" t="n">
        <v>1</v>
      </c>
      <c r="P971" s="13" t="n">
        <v>41876</v>
      </c>
    </row>
    <row r="972" s="14" customFormat="true" ht="22.5" hidden="false" customHeight="false" outlineLevel="0" collapsed="false">
      <c r="A972" s="9" t="n">
        <v>3</v>
      </c>
      <c r="B972" s="9" t="n">
        <v>6</v>
      </c>
      <c r="C972" s="9" t="n">
        <v>1</v>
      </c>
      <c r="D972" s="9" t="n">
        <v>1</v>
      </c>
      <c r="E972" s="9" t="n">
        <v>12030603</v>
      </c>
      <c r="F972" s="10" t="s">
        <v>3434</v>
      </c>
      <c r="G972" s="9" t="s">
        <v>11</v>
      </c>
      <c r="H972" s="10" t="s">
        <v>3435</v>
      </c>
      <c r="I972" s="10" t="s">
        <v>3436</v>
      </c>
      <c r="J972" s="10" t="s">
        <v>3437</v>
      </c>
      <c r="K972" s="10" t="s">
        <v>3438</v>
      </c>
      <c r="L972" s="11"/>
      <c r="M972" s="11"/>
      <c r="N972" s="9" t="s">
        <v>8</v>
      </c>
      <c r="O972" s="12" t="n">
        <v>1</v>
      </c>
      <c r="P972" s="13" t="n">
        <v>41876</v>
      </c>
    </row>
    <row r="973" s="14" customFormat="true" ht="22.5" hidden="false" customHeight="false" outlineLevel="0" collapsed="false">
      <c r="A973" s="9" t="n">
        <v>3</v>
      </c>
      <c r="B973" s="9" t="n">
        <v>6</v>
      </c>
      <c r="C973" s="9" t="n">
        <v>1</v>
      </c>
      <c r="D973" s="9" t="n">
        <v>1</v>
      </c>
      <c r="E973" s="9" t="n">
        <v>11030604</v>
      </c>
      <c r="F973" s="10" t="s">
        <v>3439</v>
      </c>
      <c r="G973" s="9" t="s">
        <v>8</v>
      </c>
      <c r="H973" s="10" t="s">
        <v>3440</v>
      </c>
      <c r="I973" s="10" t="s">
        <v>3441</v>
      </c>
      <c r="J973" s="10" t="s">
        <v>3442</v>
      </c>
      <c r="K973" s="10" t="s">
        <v>3443</v>
      </c>
      <c r="L973" s="11"/>
      <c r="M973" s="11"/>
      <c r="N973" s="9" t="s">
        <v>8</v>
      </c>
      <c r="O973" s="12" t="n">
        <v>1</v>
      </c>
      <c r="P973" s="13" t="n">
        <v>41876</v>
      </c>
    </row>
    <row r="974" s="14" customFormat="true" ht="14.25" hidden="false" customHeight="false" outlineLevel="0" collapsed="false">
      <c r="A974" s="9" t="n">
        <v>3</v>
      </c>
      <c r="B974" s="9" t="n">
        <v>6</v>
      </c>
      <c r="C974" s="9" t="n">
        <v>1</v>
      </c>
      <c r="D974" s="9" t="n">
        <v>1</v>
      </c>
      <c r="E974" s="9" t="n">
        <v>11030605</v>
      </c>
      <c r="F974" s="10" t="s">
        <v>3444</v>
      </c>
      <c r="G974" s="9" t="s">
        <v>9</v>
      </c>
      <c r="H974" s="10" t="s">
        <v>3445</v>
      </c>
      <c r="I974" s="10" t="s">
        <v>2921</v>
      </c>
      <c r="J974" s="10" t="s">
        <v>3446</v>
      </c>
      <c r="K974" s="10" t="s">
        <v>3443</v>
      </c>
      <c r="L974" s="11"/>
      <c r="M974" s="11"/>
      <c r="N974" s="9" t="s">
        <v>8</v>
      </c>
      <c r="O974" s="12" t="n">
        <v>1</v>
      </c>
      <c r="P974" s="13" t="n">
        <v>41876</v>
      </c>
    </row>
    <row r="975" s="14" customFormat="true" ht="22.5" hidden="false" customHeight="false" outlineLevel="0" collapsed="false">
      <c r="A975" s="9" t="n">
        <v>3</v>
      </c>
      <c r="B975" s="9" t="n">
        <v>6</v>
      </c>
      <c r="C975" s="9" t="n">
        <v>1</v>
      </c>
      <c r="D975" s="9" t="n">
        <v>3</v>
      </c>
      <c r="E975" s="9" t="n">
        <v>13030606</v>
      </c>
      <c r="F975" s="10" t="s">
        <v>3447</v>
      </c>
      <c r="G975" s="9" t="s">
        <v>8</v>
      </c>
      <c r="H975" s="10" t="s">
        <v>3448</v>
      </c>
      <c r="I975" s="10" t="s">
        <v>3449</v>
      </c>
      <c r="J975" s="10" t="s">
        <v>3450</v>
      </c>
      <c r="K975" s="10" t="s">
        <v>3451</v>
      </c>
      <c r="L975" s="11"/>
      <c r="M975" s="11"/>
      <c r="N975" s="9" t="s">
        <v>8</v>
      </c>
      <c r="O975" s="12" t="n">
        <v>1</v>
      </c>
      <c r="P975" s="13" t="n">
        <v>41876</v>
      </c>
    </row>
    <row r="976" s="14" customFormat="true" ht="14.25" hidden="false" customHeight="false" outlineLevel="0" collapsed="false">
      <c r="A976" s="9" t="n">
        <v>3</v>
      </c>
      <c r="B976" s="9" t="n">
        <v>6</v>
      </c>
      <c r="C976" s="9" t="n">
        <v>1</v>
      </c>
      <c r="D976" s="9" t="n">
        <v>1</v>
      </c>
      <c r="E976" s="9" t="n">
        <v>12030607</v>
      </c>
      <c r="F976" s="10" t="s">
        <v>3452</v>
      </c>
      <c r="G976" s="9" t="s">
        <v>9</v>
      </c>
      <c r="H976" s="10" t="s">
        <v>3453</v>
      </c>
      <c r="I976" s="10" t="s">
        <v>3454</v>
      </c>
      <c r="J976" s="10" t="s">
        <v>3443</v>
      </c>
      <c r="K976" s="10" t="s">
        <v>3446</v>
      </c>
      <c r="L976" s="11"/>
      <c r="M976" s="11"/>
      <c r="N976" s="9" t="s">
        <v>8</v>
      </c>
      <c r="O976" s="12" t="n">
        <v>1</v>
      </c>
      <c r="P976" s="13" t="n">
        <v>41876</v>
      </c>
    </row>
    <row r="977" s="14" customFormat="true" ht="14.25" hidden="false" customHeight="false" outlineLevel="0" collapsed="false">
      <c r="A977" s="9" t="n">
        <v>3</v>
      </c>
      <c r="B977" s="9" t="n">
        <v>6</v>
      </c>
      <c r="C977" s="9" t="n">
        <v>1</v>
      </c>
      <c r="D977" s="9" t="n">
        <v>1</v>
      </c>
      <c r="E977" s="9" t="n">
        <v>11030608</v>
      </c>
      <c r="F977" s="10" t="s">
        <v>3455</v>
      </c>
      <c r="G977" s="9" t="s">
        <v>11</v>
      </c>
      <c r="H977" s="10" t="s">
        <v>3456</v>
      </c>
      <c r="I977" s="10" t="s">
        <v>3457</v>
      </c>
      <c r="J977" s="10" t="s">
        <v>3458</v>
      </c>
      <c r="K977" s="10" t="s">
        <v>3459</v>
      </c>
      <c r="L977" s="11"/>
      <c r="M977" s="11"/>
      <c r="N977" s="9" t="s">
        <v>8</v>
      </c>
      <c r="O977" s="12" t="n">
        <v>1</v>
      </c>
      <c r="P977" s="13" t="n">
        <v>41876</v>
      </c>
    </row>
    <row r="978" s="14" customFormat="true" ht="22.5" hidden="false" customHeight="false" outlineLevel="0" collapsed="false">
      <c r="A978" s="9" t="n">
        <v>3</v>
      </c>
      <c r="B978" s="9" t="n">
        <v>6</v>
      </c>
      <c r="C978" s="9" t="n">
        <v>1</v>
      </c>
      <c r="D978" s="9" t="n">
        <v>1</v>
      </c>
      <c r="E978" s="9" t="n">
        <v>11030609</v>
      </c>
      <c r="F978" s="10" t="s">
        <v>3460</v>
      </c>
      <c r="G978" s="9" t="s">
        <v>8</v>
      </c>
      <c r="H978" s="10" t="s">
        <v>3461</v>
      </c>
      <c r="I978" s="10" t="s">
        <v>3462</v>
      </c>
      <c r="J978" s="10" t="s">
        <v>3463</v>
      </c>
      <c r="K978" s="10" t="s">
        <v>3282</v>
      </c>
      <c r="L978" s="11"/>
      <c r="M978" s="11"/>
      <c r="N978" s="9" t="s">
        <v>8</v>
      </c>
      <c r="O978" s="12" t="n">
        <v>1</v>
      </c>
      <c r="P978" s="13" t="n">
        <v>41876</v>
      </c>
    </row>
    <row r="979" s="14" customFormat="true" ht="22.5" hidden="false" customHeight="false" outlineLevel="0" collapsed="false">
      <c r="A979" s="9" t="n">
        <v>3</v>
      </c>
      <c r="B979" s="9" t="n">
        <v>7</v>
      </c>
      <c r="C979" s="9" t="n">
        <v>1</v>
      </c>
      <c r="D979" s="9" t="n">
        <v>1</v>
      </c>
      <c r="E979" s="9" t="n">
        <v>11030701</v>
      </c>
      <c r="F979" s="10" t="s">
        <v>3464</v>
      </c>
      <c r="G979" s="9" t="s">
        <v>11</v>
      </c>
      <c r="H979" s="10" t="s">
        <v>3465</v>
      </c>
      <c r="I979" s="10" t="s">
        <v>3466</v>
      </c>
      <c r="J979" s="10" t="s">
        <v>3467</v>
      </c>
      <c r="K979" s="10" t="s">
        <v>3468</v>
      </c>
      <c r="L979" s="11"/>
      <c r="M979" s="11"/>
      <c r="N979" s="9" t="s">
        <v>8</v>
      </c>
      <c r="O979" s="12" t="n">
        <v>1</v>
      </c>
      <c r="P979" s="13" t="n">
        <v>41876</v>
      </c>
    </row>
    <row r="980" s="14" customFormat="true" ht="14.25" hidden="false" customHeight="false" outlineLevel="0" collapsed="false">
      <c r="A980" s="9" t="n">
        <v>3</v>
      </c>
      <c r="B980" s="9" t="n">
        <v>7</v>
      </c>
      <c r="C980" s="9" t="n">
        <v>1</v>
      </c>
      <c r="D980" s="9" t="n">
        <v>1</v>
      </c>
      <c r="E980" s="9" t="n">
        <v>11030702</v>
      </c>
      <c r="F980" s="10" t="s">
        <v>3469</v>
      </c>
      <c r="G980" s="9" t="s">
        <v>11</v>
      </c>
      <c r="H980" s="10" t="s">
        <v>3470</v>
      </c>
      <c r="I980" s="10" t="s">
        <v>3471</v>
      </c>
      <c r="J980" s="10" t="s">
        <v>3472</v>
      </c>
      <c r="K980" s="10" t="s">
        <v>3473</v>
      </c>
      <c r="L980" s="11"/>
      <c r="M980" s="11"/>
      <c r="N980" s="9" t="s">
        <v>8</v>
      </c>
      <c r="O980" s="12" t="n">
        <v>1</v>
      </c>
      <c r="P980" s="13" t="n">
        <v>41876</v>
      </c>
    </row>
    <row r="981" s="14" customFormat="true" ht="14.25" hidden="false" customHeight="false" outlineLevel="0" collapsed="false">
      <c r="A981" s="9" t="n">
        <v>3</v>
      </c>
      <c r="B981" s="9" t="n">
        <v>7</v>
      </c>
      <c r="C981" s="9" t="n">
        <v>1</v>
      </c>
      <c r="D981" s="9" t="n">
        <v>1</v>
      </c>
      <c r="E981" s="9" t="n">
        <v>12030703</v>
      </c>
      <c r="F981" s="10" t="s">
        <v>3474</v>
      </c>
      <c r="G981" s="9" t="s">
        <v>9</v>
      </c>
      <c r="H981" s="10" t="s">
        <v>3475</v>
      </c>
      <c r="I981" s="10" t="s">
        <v>3476</v>
      </c>
      <c r="J981" s="10" t="s">
        <v>3477</v>
      </c>
      <c r="K981" s="10" t="s">
        <v>3478</v>
      </c>
      <c r="L981" s="11"/>
      <c r="M981" s="11"/>
      <c r="N981" s="9" t="s">
        <v>8</v>
      </c>
      <c r="O981" s="12" t="n">
        <v>1</v>
      </c>
      <c r="P981" s="13" t="n">
        <v>41876</v>
      </c>
    </row>
    <row r="982" s="14" customFormat="true" ht="14.25" hidden="false" customHeight="false" outlineLevel="0" collapsed="false">
      <c r="A982" s="9" t="n">
        <v>3</v>
      </c>
      <c r="B982" s="9" t="n">
        <v>7</v>
      </c>
      <c r="C982" s="9" t="n">
        <v>1</v>
      </c>
      <c r="D982" s="9" t="n">
        <v>1</v>
      </c>
      <c r="E982" s="9" t="n">
        <v>12030704</v>
      </c>
      <c r="F982" s="10" t="s">
        <v>3479</v>
      </c>
      <c r="G982" s="9" t="s">
        <v>9</v>
      </c>
      <c r="H982" s="10" t="s">
        <v>3480</v>
      </c>
      <c r="I982" s="10" t="s">
        <v>3481</v>
      </c>
      <c r="J982" s="10" t="s">
        <v>3482</v>
      </c>
      <c r="K982" s="10" t="s">
        <v>3483</v>
      </c>
      <c r="L982" s="11"/>
      <c r="M982" s="11"/>
      <c r="N982" s="9" t="s">
        <v>8</v>
      </c>
      <c r="O982" s="12" t="n">
        <v>1</v>
      </c>
      <c r="P982" s="13" t="n">
        <v>41876</v>
      </c>
    </row>
    <row r="983" s="14" customFormat="true" ht="22.5" hidden="false" customHeight="false" outlineLevel="0" collapsed="false">
      <c r="A983" s="9" t="n">
        <v>3</v>
      </c>
      <c r="B983" s="9" t="n">
        <v>7</v>
      </c>
      <c r="C983" s="9" t="n">
        <v>1</v>
      </c>
      <c r="D983" s="9" t="n">
        <v>3</v>
      </c>
      <c r="E983" s="9" t="n">
        <v>13030705</v>
      </c>
      <c r="F983" s="10" t="s">
        <v>3484</v>
      </c>
      <c r="G983" s="9" t="s">
        <v>9</v>
      </c>
      <c r="H983" s="10" t="s">
        <v>3485</v>
      </c>
      <c r="I983" s="10" t="s">
        <v>3486</v>
      </c>
      <c r="J983" s="10" t="s">
        <v>3487</v>
      </c>
      <c r="K983" s="10" t="s">
        <v>3488</v>
      </c>
      <c r="L983" s="11"/>
      <c r="M983" s="11"/>
      <c r="N983" s="9" t="s">
        <v>8</v>
      </c>
      <c r="O983" s="12" t="n">
        <v>1</v>
      </c>
      <c r="P983" s="13" t="n">
        <v>41876</v>
      </c>
    </row>
    <row r="984" s="14" customFormat="true" ht="22.5" hidden="false" customHeight="false" outlineLevel="0" collapsed="false">
      <c r="A984" s="9" t="n">
        <v>3</v>
      </c>
      <c r="B984" s="9" t="n">
        <v>7</v>
      </c>
      <c r="C984" s="9" t="n">
        <v>1</v>
      </c>
      <c r="D984" s="9" t="n">
        <v>1</v>
      </c>
      <c r="E984" s="9" t="n">
        <v>11030706</v>
      </c>
      <c r="F984" s="10" t="s">
        <v>3489</v>
      </c>
      <c r="G984" s="9" t="s">
        <v>10</v>
      </c>
      <c r="H984" s="10" t="s">
        <v>3490</v>
      </c>
      <c r="I984" s="10" t="s">
        <v>3491</v>
      </c>
      <c r="J984" s="10" t="s">
        <v>3492</v>
      </c>
      <c r="K984" s="9" t="s">
        <v>2695</v>
      </c>
      <c r="L984" s="11"/>
      <c r="M984" s="11"/>
      <c r="N984" s="9" t="s">
        <v>8</v>
      </c>
      <c r="O984" s="12" t="n">
        <v>1</v>
      </c>
      <c r="P984" s="13" t="n">
        <v>41876</v>
      </c>
    </row>
    <row r="985" s="14" customFormat="true" ht="14.25" hidden="false" customHeight="false" outlineLevel="0" collapsed="false">
      <c r="A985" s="9" t="n">
        <v>3</v>
      </c>
      <c r="B985" s="9" t="n">
        <v>7</v>
      </c>
      <c r="C985" s="9" t="n">
        <v>1</v>
      </c>
      <c r="D985" s="9" t="n">
        <v>3</v>
      </c>
      <c r="E985" s="9" t="n">
        <v>13030707</v>
      </c>
      <c r="F985" s="10" t="s">
        <v>3493</v>
      </c>
      <c r="G985" s="9" t="s">
        <v>8</v>
      </c>
      <c r="H985" s="10" t="s">
        <v>3494</v>
      </c>
      <c r="I985" s="10" t="s">
        <v>3495</v>
      </c>
      <c r="J985" s="10" t="s">
        <v>3333</v>
      </c>
      <c r="K985" s="10" t="s">
        <v>3496</v>
      </c>
      <c r="L985" s="11"/>
      <c r="M985" s="11"/>
      <c r="N985" s="9" t="s">
        <v>8</v>
      </c>
      <c r="O985" s="12" t="n">
        <v>1</v>
      </c>
      <c r="P985" s="13" t="n">
        <v>41876</v>
      </c>
    </row>
    <row r="986" s="14" customFormat="true" ht="22.5" hidden="false" customHeight="false" outlineLevel="0" collapsed="false">
      <c r="A986" s="9" t="n">
        <v>3</v>
      </c>
      <c r="B986" s="9" t="n">
        <v>7</v>
      </c>
      <c r="C986" s="9" t="n">
        <v>1</v>
      </c>
      <c r="D986" s="9" t="n">
        <v>1</v>
      </c>
      <c r="E986" s="9" t="n">
        <v>11030708</v>
      </c>
      <c r="F986" s="10" t="s">
        <v>3497</v>
      </c>
      <c r="G986" s="9" t="s">
        <v>8</v>
      </c>
      <c r="H986" s="10" t="s">
        <v>3498</v>
      </c>
      <c r="I986" s="9" t="s">
        <v>3499</v>
      </c>
      <c r="J986" s="10" t="s">
        <v>3500</v>
      </c>
      <c r="K986" s="9" t="s">
        <v>3501</v>
      </c>
      <c r="L986" s="11"/>
      <c r="M986" s="11"/>
      <c r="N986" s="9" t="s">
        <v>8</v>
      </c>
      <c r="O986" s="12" t="n">
        <v>1</v>
      </c>
      <c r="P986" s="13" t="n">
        <v>41876</v>
      </c>
    </row>
    <row r="987" s="14" customFormat="true" ht="14.25" hidden="false" customHeight="false" outlineLevel="0" collapsed="false">
      <c r="A987" s="9" t="n">
        <v>3</v>
      </c>
      <c r="B987" s="9" t="n">
        <v>7</v>
      </c>
      <c r="C987" s="9" t="n">
        <v>1</v>
      </c>
      <c r="D987" s="9" t="n">
        <v>3</v>
      </c>
      <c r="E987" s="9" t="n">
        <v>12030709</v>
      </c>
      <c r="F987" s="10" t="s">
        <v>3502</v>
      </c>
      <c r="G987" s="9" t="s">
        <v>11</v>
      </c>
      <c r="H987" s="9" t="s">
        <v>3503</v>
      </c>
      <c r="I987" s="9" t="s">
        <v>3504</v>
      </c>
      <c r="J987" s="10" t="s">
        <v>3505</v>
      </c>
      <c r="K987" s="10" t="s">
        <v>3506</v>
      </c>
      <c r="L987" s="11"/>
      <c r="M987" s="11"/>
      <c r="N987" s="9" t="s">
        <v>8</v>
      </c>
      <c r="O987" s="12" t="n">
        <v>1</v>
      </c>
      <c r="P987" s="13" t="n">
        <v>41876</v>
      </c>
    </row>
    <row r="988" s="14" customFormat="true" ht="14.25" hidden="false" customHeight="false" outlineLevel="0" collapsed="false">
      <c r="A988" s="9" t="n">
        <v>3</v>
      </c>
      <c r="B988" s="9" t="n">
        <v>8</v>
      </c>
      <c r="C988" s="9" t="n">
        <v>1</v>
      </c>
      <c r="D988" s="9" t="n">
        <v>1</v>
      </c>
      <c r="E988" s="9" t="n">
        <v>11030801</v>
      </c>
      <c r="F988" s="10" t="s">
        <v>3507</v>
      </c>
      <c r="G988" s="9" t="s">
        <v>10</v>
      </c>
      <c r="H988" s="9" t="s">
        <v>3508</v>
      </c>
      <c r="I988" s="9" t="s">
        <v>2545</v>
      </c>
      <c r="J988" s="9" t="s">
        <v>2920</v>
      </c>
      <c r="K988" s="9" t="s">
        <v>3509</v>
      </c>
      <c r="L988" s="11"/>
      <c r="M988" s="11"/>
      <c r="N988" s="9" t="s">
        <v>8</v>
      </c>
      <c r="O988" s="12" t="n">
        <v>1</v>
      </c>
      <c r="P988" s="13" t="n">
        <v>41876</v>
      </c>
    </row>
    <row r="989" s="14" customFormat="true" ht="14.25" hidden="false" customHeight="false" outlineLevel="0" collapsed="false">
      <c r="A989" s="9" t="n">
        <v>3</v>
      </c>
      <c r="B989" s="9" t="n">
        <v>8</v>
      </c>
      <c r="C989" s="9" t="n">
        <v>1</v>
      </c>
      <c r="D989" s="9" t="n">
        <v>1</v>
      </c>
      <c r="E989" s="9" t="n">
        <v>12030802</v>
      </c>
      <c r="F989" s="9" t="s">
        <v>3510</v>
      </c>
      <c r="G989" s="9" t="s">
        <v>8</v>
      </c>
      <c r="H989" s="10" t="s">
        <v>3511</v>
      </c>
      <c r="I989" s="10" t="s">
        <v>3512</v>
      </c>
      <c r="J989" s="10" t="s">
        <v>3513</v>
      </c>
      <c r="K989" s="10" t="s">
        <v>3514</v>
      </c>
      <c r="L989" s="11"/>
      <c r="M989" s="11"/>
      <c r="N989" s="9" t="s">
        <v>8</v>
      </c>
      <c r="O989" s="12" t="n">
        <v>1</v>
      </c>
      <c r="P989" s="13" t="n">
        <v>41876</v>
      </c>
    </row>
    <row r="990" s="14" customFormat="true" ht="14.25" hidden="false" customHeight="false" outlineLevel="0" collapsed="false">
      <c r="A990" s="9" t="n">
        <v>3</v>
      </c>
      <c r="B990" s="9" t="n">
        <v>8</v>
      </c>
      <c r="C990" s="9" t="n">
        <v>1</v>
      </c>
      <c r="D990" s="9" t="n">
        <v>1</v>
      </c>
      <c r="E990" s="9" t="n">
        <v>11030803</v>
      </c>
      <c r="F990" s="9" t="s">
        <v>3515</v>
      </c>
      <c r="G990" s="9" t="s">
        <v>10</v>
      </c>
      <c r="H990" s="10" t="s">
        <v>3516</v>
      </c>
      <c r="I990" s="10" t="s">
        <v>3517</v>
      </c>
      <c r="J990" s="10" t="s">
        <v>3518</v>
      </c>
      <c r="K990" s="10" t="s">
        <v>3514</v>
      </c>
      <c r="L990" s="11"/>
      <c r="M990" s="11"/>
      <c r="N990" s="9" t="s">
        <v>8</v>
      </c>
      <c r="O990" s="12" t="n">
        <v>1</v>
      </c>
      <c r="P990" s="13" t="n">
        <v>41876</v>
      </c>
    </row>
    <row r="991" s="14" customFormat="true" ht="22.5" hidden="false" customHeight="false" outlineLevel="0" collapsed="false">
      <c r="A991" s="9" t="n">
        <v>3</v>
      </c>
      <c r="B991" s="9" t="n">
        <v>8</v>
      </c>
      <c r="C991" s="9" t="n">
        <v>1</v>
      </c>
      <c r="D991" s="9" t="n">
        <v>1</v>
      </c>
      <c r="E991" s="9" t="n">
        <v>11030804</v>
      </c>
      <c r="F991" s="9" t="s">
        <v>3519</v>
      </c>
      <c r="G991" s="9" t="s">
        <v>9</v>
      </c>
      <c r="H991" s="10" t="s">
        <v>3520</v>
      </c>
      <c r="I991" s="10" t="s">
        <v>3521</v>
      </c>
      <c r="J991" s="10" t="s">
        <v>3518</v>
      </c>
      <c r="K991" s="10" t="s">
        <v>3514</v>
      </c>
      <c r="L991" s="11"/>
      <c r="M991" s="11"/>
      <c r="N991" s="9" t="s">
        <v>8</v>
      </c>
      <c r="O991" s="12" t="n">
        <v>1</v>
      </c>
      <c r="P991" s="13" t="n">
        <v>41876</v>
      </c>
    </row>
    <row r="992" s="14" customFormat="true" ht="14.25" hidden="false" customHeight="false" outlineLevel="0" collapsed="false">
      <c r="A992" s="9" t="n">
        <v>3</v>
      </c>
      <c r="B992" s="9" t="n">
        <v>8</v>
      </c>
      <c r="C992" s="9" t="n">
        <v>1</v>
      </c>
      <c r="D992" s="9" t="n">
        <v>1</v>
      </c>
      <c r="E992" s="9" t="n">
        <v>11030805</v>
      </c>
      <c r="F992" s="10" t="s">
        <v>3522</v>
      </c>
      <c r="G992" s="9" t="s">
        <v>11</v>
      </c>
      <c r="H992" s="10" t="s">
        <v>3523</v>
      </c>
      <c r="I992" s="10" t="s">
        <v>3524</v>
      </c>
      <c r="J992" s="10" t="s">
        <v>3525</v>
      </c>
      <c r="K992" s="10" t="s">
        <v>3526</v>
      </c>
      <c r="L992" s="11"/>
      <c r="M992" s="11"/>
      <c r="N992" s="9" t="s">
        <v>8</v>
      </c>
      <c r="O992" s="12" t="n">
        <v>1</v>
      </c>
      <c r="P992" s="13" t="n">
        <v>41876</v>
      </c>
    </row>
    <row r="993" s="14" customFormat="true" ht="14.25" hidden="false" customHeight="false" outlineLevel="0" collapsed="false">
      <c r="A993" s="9" t="n">
        <v>3</v>
      </c>
      <c r="B993" s="9" t="n">
        <v>8</v>
      </c>
      <c r="C993" s="9" t="n">
        <v>1</v>
      </c>
      <c r="D993" s="9" t="n">
        <v>3</v>
      </c>
      <c r="E993" s="9" t="n">
        <v>12030806</v>
      </c>
      <c r="F993" s="10" t="s">
        <v>3527</v>
      </c>
      <c r="G993" s="9" t="s">
        <v>8</v>
      </c>
      <c r="H993" s="9" t="n">
        <v>180</v>
      </c>
      <c r="I993" s="9" t="n">
        <v>90</v>
      </c>
      <c r="J993" s="9" t="n">
        <v>270</v>
      </c>
      <c r="K993" s="9" t="n">
        <v>0</v>
      </c>
      <c r="L993" s="11"/>
      <c r="M993" s="11"/>
      <c r="N993" s="9" t="s">
        <v>8</v>
      </c>
      <c r="O993" s="12" t="n">
        <v>1</v>
      </c>
      <c r="P993" s="13" t="n">
        <v>41876</v>
      </c>
    </row>
    <row r="994" s="14" customFormat="true" ht="14.25" hidden="false" customHeight="false" outlineLevel="0" collapsed="false">
      <c r="A994" s="9" t="n">
        <v>3</v>
      </c>
      <c r="B994" s="9" t="n">
        <v>8</v>
      </c>
      <c r="C994" s="9" t="n">
        <v>1</v>
      </c>
      <c r="D994" s="9" t="n">
        <v>1</v>
      </c>
      <c r="E994" s="9" t="n">
        <v>11030807</v>
      </c>
      <c r="F994" s="9" t="s">
        <v>3528</v>
      </c>
      <c r="G994" s="9" t="s">
        <v>8</v>
      </c>
      <c r="H994" s="10" t="s">
        <v>3438</v>
      </c>
      <c r="I994" s="10" t="s">
        <v>3529</v>
      </c>
      <c r="J994" s="10" t="s">
        <v>3530</v>
      </c>
      <c r="K994" s="10" t="s">
        <v>3531</v>
      </c>
      <c r="L994" s="11"/>
      <c r="M994" s="11"/>
      <c r="N994" s="9" t="s">
        <v>8</v>
      </c>
      <c r="O994" s="12" t="n">
        <v>1</v>
      </c>
      <c r="P994" s="13" t="n">
        <v>41876</v>
      </c>
    </row>
    <row r="995" s="14" customFormat="true" ht="14.25" hidden="false" customHeight="false" outlineLevel="0" collapsed="false">
      <c r="A995" s="9" t="n">
        <v>3</v>
      </c>
      <c r="B995" s="9" t="n">
        <v>8</v>
      </c>
      <c r="C995" s="9" t="n">
        <v>1</v>
      </c>
      <c r="D995" s="9" t="n">
        <v>1</v>
      </c>
      <c r="E995" s="9" t="n">
        <v>11030808</v>
      </c>
      <c r="F995" s="10" t="s">
        <v>3532</v>
      </c>
      <c r="G995" s="9" t="s">
        <v>10</v>
      </c>
      <c r="H995" s="10" t="s">
        <v>3530</v>
      </c>
      <c r="I995" s="10" t="s">
        <v>3533</v>
      </c>
      <c r="J995" s="10" t="s">
        <v>3534</v>
      </c>
      <c r="K995" s="10" t="s">
        <v>3531</v>
      </c>
      <c r="L995" s="11"/>
      <c r="M995" s="11"/>
      <c r="N995" s="9" t="s">
        <v>8</v>
      </c>
      <c r="O995" s="12" t="n">
        <v>1</v>
      </c>
      <c r="P995" s="13" t="n">
        <v>41876</v>
      </c>
    </row>
    <row r="996" s="14" customFormat="true" ht="14.25" hidden="false" customHeight="false" outlineLevel="0" collapsed="false">
      <c r="A996" s="9" t="n">
        <v>3</v>
      </c>
      <c r="B996" s="9" t="n">
        <v>8</v>
      </c>
      <c r="C996" s="9" t="n">
        <v>1</v>
      </c>
      <c r="D996" s="9" t="n">
        <v>1</v>
      </c>
      <c r="E996" s="9" t="n">
        <v>11030809</v>
      </c>
      <c r="F996" s="9" t="s">
        <v>3535</v>
      </c>
      <c r="G996" s="9" t="s">
        <v>9</v>
      </c>
      <c r="H996" s="10" t="s">
        <v>3461</v>
      </c>
      <c r="I996" s="10" t="s">
        <v>3536</v>
      </c>
      <c r="J996" s="10" t="s">
        <v>3537</v>
      </c>
      <c r="K996" s="10" t="s">
        <v>3538</v>
      </c>
      <c r="L996" s="11"/>
      <c r="M996" s="11"/>
      <c r="N996" s="9" t="s">
        <v>8</v>
      </c>
      <c r="O996" s="12" t="n">
        <v>1</v>
      </c>
      <c r="P996" s="13" t="n">
        <v>41876</v>
      </c>
    </row>
    <row r="997" s="14" customFormat="true" ht="14.25" hidden="false" customHeight="false" outlineLevel="0" collapsed="false">
      <c r="A997" s="9" t="n">
        <v>3</v>
      </c>
      <c r="B997" s="9" t="n">
        <v>8</v>
      </c>
      <c r="C997" s="9" t="n">
        <v>1</v>
      </c>
      <c r="D997" s="9" t="n">
        <v>3</v>
      </c>
      <c r="E997" s="9" t="n">
        <v>13030810</v>
      </c>
      <c r="F997" s="10" t="s">
        <v>3539</v>
      </c>
      <c r="G997" s="9" t="s">
        <v>11</v>
      </c>
      <c r="H997" s="10" t="s">
        <v>3540</v>
      </c>
      <c r="I997" s="10" t="s">
        <v>3541</v>
      </c>
      <c r="J997" s="10" t="s">
        <v>3542</v>
      </c>
      <c r="K997" s="10" t="s">
        <v>3543</v>
      </c>
      <c r="L997" s="11"/>
      <c r="M997" s="11"/>
      <c r="N997" s="9" t="s">
        <v>8</v>
      </c>
      <c r="O997" s="12" t="n">
        <v>1</v>
      </c>
      <c r="P997" s="13" t="n">
        <v>41876</v>
      </c>
    </row>
    <row r="998" s="14" customFormat="true" ht="22.5" hidden="false" customHeight="false" outlineLevel="0" collapsed="false">
      <c r="A998" s="9" t="n">
        <v>3</v>
      </c>
      <c r="B998" s="9" t="n">
        <v>8</v>
      </c>
      <c r="C998" s="9" t="n">
        <v>1</v>
      </c>
      <c r="D998" s="9" t="n">
        <v>1</v>
      </c>
      <c r="E998" s="9" t="n">
        <v>11030811</v>
      </c>
      <c r="F998" s="9" t="s">
        <v>3544</v>
      </c>
      <c r="G998" s="9" t="s">
        <v>8</v>
      </c>
      <c r="H998" s="10" t="s">
        <v>3545</v>
      </c>
      <c r="I998" s="10" t="s">
        <v>3546</v>
      </c>
      <c r="J998" s="10" t="s">
        <v>3547</v>
      </c>
      <c r="K998" s="10" t="s">
        <v>3548</v>
      </c>
      <c r="L998" s="11"/>
      <c r="M998" s="11"/>
      <c r="N998" s="9" t="s">
        <v>8</v>
      </c>
      <c r="O998" s="12" t="n">
        <v>1</v>
      </c>
      <c r="P998" s="13" t="n">
        <v>41876</v>
      </c>
    </row>
    <row r="999" s="14" customFormat="true" ht="14.25" hidden="false" customHeight="false" outlineLevel="0" collapsed="false">
      <c r="A999" s="9" t="n">
        <v>3</v>
      </c>
      <c r="B999" s="9" t="n">
        <v>8</v>
      </c>
      <c r="C999" s="9" t="n">
        <v>1</v>
      </c>
      <c r="D999" s="9" t="n">
        <v>1</v>
      </c>
      <c r="E999" s="9" t="n">
        <v>11030812</v>
      </c>
      <c r="F999" s="10" t="s">
        <v>3549</v>
      </c>
      <c r="G999" s="9" t="s">
        <v>10</v>
      </c>
      <c r="H999" s="10" t="s">
        <v>3550</v>
      </c>
      <c r="I999" s="10" t="s">
        <v>3551</v>
      </c>
      <c r="J999" s="10" t="s">
        <v>3552</v>
      </c>
      <c r="K999" s="10" t="s">
        <v>3553</v>
      </c>
      <c r="L999" s="11"/>
      <c r="M999" s="11"/>
      <c r="N999" s="9" t="s">
        <v>8</v>
      </c>
      <c r="O999" s="12" t="n">
        <v>1</v>
      </c>
      <c r="P999" s="13" t="n">
        <v>41876</v>
      </c>
    </row>
    <row r="1000" s="14" customFormat="true" ht="14.25" hidden="false" customHeight="false" outlineLevel="0" collapsed="false">
      <c r="A1000" s="9" t="n">
        <v>3</v>
      </c>
      <c r="B1000" s="9" t="n">
        <v>8</v>
      </c>
      <c r="C1000" s="9" t="n">
        <v>1</v>
      </c>
      <c r="D1000" s="9" t="n">
        <v>3</v>
      </c>
      <c r="E1000" s="9" t="n">
        <v>13030813</v>
      </c>
      <c r="F1000" s="10" t="s">
        <v>3554</v>
      </c>
      <c r="G1000" s="9" t="s">
        <v>11</v>
      </c>
      <c r="H1000" s="9" t="n">
        <v>50</v>
      </c>
      <c r="I1000" s="9" t="n">
        <v>100</v>
      </c>
      <c r="J1000" s="9" t="n">
        <v>500</v>
      </c>
      <c r="K1000" s="9" t="n">
        <v>200</v>
      </c>
      <c r="L1000" s="11"/>
      <c r="M1000" s="11"/>
      <c r="N1000" s="9" t="s">
        <v>8</v>
      </c>
      <c r="O1000" s="12" t="n">
        <v>1</v>
      </c>
      <c r="P1000" s="13" t="n">
        <v>41876</v>
      </c>
    </row>
    <row r="1001" s="14" customFormat="true" ht="14.25" hidden="false" customHeight="false" outlineLevel="0" collapsed="false">
      <c r="A1001" s="9" t="n">
        <v>3</v>
      </c>
      <c r="B1001" s="9" t="n">
        <v>8</v>
      </c>
      <c r="C1001" s="9" t="n">
        <v>1</v>
      </c>
      <c r="D1001" s="9" t="n">
        <v>3</v>
      </c>
      <c r="E1001" s="9" t="n">
        <v>12030814</v>
      </c>
      <c r="F1001" s="10" t="s">
        <v>3555</v>
      </c>
      <c r="G1001" s="9" t="s">
        <v>9</v>
      </c>
      <c r="H1001" s="10" t="s">
        <v>3556</v>
      </c>
      <c r="I1001" s="10" t="s">
        <v>3557</v>
      </c>
      <c r="J1001" s="10" t="s">
        <v>3558</v>
      </c>
      <c r="K1001" s="10" t="s">
        <v>2198</v>
      </c>
      <c r="L1001" s="11"/>
      <c r="M1001" s="11"/>
      <c r="N1001" s="9" t="s">
        <v>8</v>
      </c>
      <c r="O1001" s="12" t="n">
        <v>1</v>
      </c>
      <c r="P1001" s="13" t="n">
        <v>41876</v>
      </c>
    </row>
    <row r="1002" s="14" customFormat="true" ht="14.25" hidden="false" customHeight="false" outlineLevel="0" collapsed="false">
      <c r="A1002" s="9" t="n">
        <v>3</v>
      </c>
      <c r="B1002" s="9" t="n">
        <v>8</v>
      </c>
      <c r="C1002" s="9" t="n">
        <v>1</v>
      </c>
      <c r="D1002" s="9" t="n">
        <v>1</v>
      </c>
      <c r="E1002" s="9" t="n">
        <v>11030815</v>
      </c>
      <c r="F1002" s="10" t="s">
        <v>3559</v>
      </c>
      <c r="G1002" s="9" t="s">
        <v>11</v>
      </c>
      <c r="H1002" s="9" t="s">
        <v>3501</v>
      </c>
      <c r="I1002" s="9" t="s">
        <v>3499</v>
      </c>
      <c r="J1002" s="10" t="s">
        <v>3500</v>
      </c>
      <c r="K1002" s="10" t="s">
        <v>3498</v>
      </c>
      <c r="L1002" s="11"/>
      <c r="M1002" s="11"/>
      <c r="N1002" s="9" t="s">
        <v>8</v>
      </c>
      <c r="O1002" s="12" t="n">
        <v>1</v>
      </c>
      <c r="P1002" s="13" t="n">
        <v>41876</v>
      </c>
    </row>
    <row r="1003" s="14" customFormat="true" ht="14.25" hidden="false" customHeight="false" outlineLevel="0" collapsed="false">
      <c r="A1003" s="9" t="n">
        <v>3</v>
      </c>
      <c r="B1003" s="9" t="n">
        <v>8</v>
      </c>
      <c r="C1003" s="9" t="n">
        <v>1</v>
      </c>
      <c r="D1003" s="9" t="n">
        <v>3</v>
      </c>
      <c r="E1003" s="9" t="n">
        <v>13030816</v>
      </c>
      <c r="F1003" s="10" t="s">
        <v>3560</v>
      </c>
      <c r="G1003" s="9" t="s">
        <v>8</v>
      </c>
      <c r="H1003" s="10" t="s">
        <v>3221</v>
      </c>
      <c r="I1003" s="10" t="s">
        <v>3561</v>
      </c>
      <c r="J1003" s="10" t="s">
        <v>3435</v>
      </c>
      <c r="K1003" s="10" t="s">
        <v>3437</v>
      </c>
      <c r="L1003" s="11"/>
      <c r="M1003" s="11"/>
      <c r="N1003" s="9" t="s">
        <v>8</v>
      </c>
      <c r="O1003" s="12" t="n">
        <v>1</v>
      </c>
      <c r="P1003" s="13" t="n">
        <v>41876</v>
      </c>
    </row>
    <row r="1004" s="14" customFormat="true" ht="22.5" hidden="false" customHeight="false" outlineLevel="0" collapsed="false">
      <c r="A1004" s="9" t="n">
        <v>3</v>
      </c>
      <c r="B1004" s="9" t="n">
        <v>8</v>
      </c>
      <c r="C1004" s="9" t="n">
        <v>1</v>
      </c>
      <c r="D1004" s="9" t="n">
        <v>1</v>
      </c>
      <c r="E1004" s="9" t="n">
        <v>11030817</v>
      </c>
      <c r="F1004" s="10" t="s">
        <v>3562</v>
      </c>
      <c r="G1004" s="9" t="s">
        <v>9</v>
      </c>
      <c r="H1004" s="10" t="s">
        <v>3563</v>
      </c>
      <c r="I1004" s="10" t="s">
        <v>3564</v>
      </c>
      <c r="J1004" s="10" t="s">
        <v>3565</v>
      </c>
      <c r="K1004" s="10" t="s">
        <v>3566</v>
      </c>
      <c r="L1004" s="11"/>
      <c r="M1004" s="11"/>
      <c r="N1004" s="9" t="s">
        <v>8</v>
      </c>
      <c r="O1004" s="12" t="n">
        <v>1</v>
      </c>
      <c r="P1004" s="13" t="n">
        <v>41876</v>
      </c>
    </row>
    <row r="1005" s="14" customFormat="true" ht="14.25" hidden="false" customHeight="false" outlineLevel="0" collapsed="false">
      <c r="A1005" s="9" t="n">
        <v>3</v>
      </c>
      <c r="B1005" s="9" t="n">
        <v>8</v>
      </c>
      <c r="C1005" s="9" t="n">
        <v>1</v>
      </c>
      <c r="D1005" s="9" t="n">
        <v>3</v>
      </c>
      <c r="E1005" s="9" t="n">
        <v>12030818</v>
      </c>
      <c r="F1005" s="10" t="s">
        <v>3567</v>
      </c>
      <c r="G1005" s="9" t="s">
        <v>10</v>
      </c>
      <c r="H1005" s="10" t="s">
        <v>307</v>
      </c>
      <c r="I1005" s="10" t="s">
        <v>3568</v>
      </c>
      <c r="J1005" s="10" t="s">
        <v>3117</v>
      </c>
      <c r="K1005" s="10" t="s">
        <v>3437</v>
      </c>
      <c r="L1005" s="11"/>
      <c r="M1005" s="11"/>
      <c r="N1005" s="9" t="s">
        <v>8</v>
      </c>
      <c r="O1005" s="12" t="n">
        <v>1</v>
      </c>
      <c r="P1005" s="13" t="n">
        <v>41876</v>
      </c>
    </row>
    <row r="1006" s="14" customFormat="true" ht="78.75" hidden="false" customHeight="false" outlineLevel="0" collapsed="false">
      <c r="A1006" s="9" t="n">
        <v>3</v>
      </c>
      <c r="B1006" s="9" t="n">
        <v>9</v>
      </c>
      <c r="C1006" s="9" t="n">
        <v>1</v>
      </c>
      <c r="D1006" s="9" t="n">
        <v>3</v>
      </c>
      <c r="E1006" s="9" t="n">
        <v>12030901</v>
      </c>
      <c r="F1006" s="9" t="s">
        <v>2569</v>
      </c>
      <c r="G1006" s="9" t="s">
        <v>8</v>
      </c>
      <c r="H1006" s="9" t="s">
        <v>3569</v>
      </c>
      <c r="I1006" s="9" t="s">
        <v>3570</v>
      </c>
      <c r="J1006" s="9" t="s">
        <v>3571</v>
      </c>
      <c r="K1006" s="9" t="s">
        <v>3572</v>
      </c>
      <c r="L1006" s="11"/>
      <c r="M1006" s="11"/>
      <c r="N1006" s="9" t="s">
        <v>8</v>
      </c>
      <c r="O1006" s="12" t="n">
        <v>1</v>
      </c>
      <c r="P1006" s="13" t="n">
        <v>41876</v>
      </c>
    </row>
    <row r="1007" s="14" customFormat="true" ht="22.5" hidden="false" customHeight="false" outlineLevel="0" collapsed="false">
      <c r="A1007" s="9" t="n">
        <v>3</v>
      </c>
      <c r="B1007" s="9" t="n">
        <v>9</v>
      </c>
      <c r="C1007" s="9" t="n">
        <v>1</v>
      </c>
      <c r="D1007" s="9" t="n">
        <v>3</v>
      </c>
      <c r="E1007" s="9" t="n">
        <v>12030902</v>
      </c>
      <c r="F1007" s="9" t="s">
        <v>2584</v>
      </c>
      <c r="G1007" s="9" t="s">
        <v>11</v>
      </c>
      <c r="H1007" s="10" t="s">
        <v>3573</v>
      </c>
      <c r="I1007" s="10" t="s">
        <v>3574</v>
      </c>
      <c r="J1007" s="10" t="s">
        <v>3575</v>
      </c>
      <c r="K1007" s="10" t="s">
        <v>3576</v>
      </c>
      <c r="L1007" s="11"/>
      <c r="M1007" s="11"/>
      <c r="N1007" s="9" t="s">
        <v>8</v>
      </c>
      <c r="O1007" s="12" t="n">
        <v>1</v>
      </c>
      <c r="P1007" s="13" t="n">
        <v>41876</v>
      </c>
    </row>
    <row r="1008" s="14" customFormat="true" ht="22.5" hidden="false" customHeight="false" outlineLevel="0" collapsed="false">
      <c r="A1008" s="9" t="n">
        <v>3</v>
      </c>
      <c r="B1008" s="9" t="n">
        <v>9</v>
      </c>
      <c r="C1008" s="9" t="n">
        <v>1</v>
      </c>
      <c r="D1008" s="9" t="n">
        <v>3</v>
      </c>
      <c r="E1008" s="9" t="n">
        <v>12030903</v>
      </c>
      <c r="F1008" s="9" t="s">
        <v>2589</v>
      </c>
      <c r="G1008" s="9" t="s">
        <v>9</v>
      </c>
      <c r="H1008" s="10" t="s">
        <v>3577</v>
      </c>
      <c r="I1008" s="10" t="s">
        <v>3578</v>
      </c>
      <c r="J1008" s="10" t="s">
        <v>3579</v>
      </c>
      <c r="K1008" s="10" t="s">
        <v>3580</v>
      </c>
      <c r="L1008" s="11"/>
      <c r="M1008" s="11"/>
      <c r="N1008" s="9" t="s">
        <v>8</v>
      </c>
      <c r="O1008" s="12" t="n">
        <v>1</v>
      </c>
      <c r="P1008" s="13" t="n">
        <v>41876</v>
      </c>
    </row>
    <row r="1009" s="14" customFormat="true" ht="56.25" hidden="false" customHeight="false" outlineLevel="0" collapsed="false">
      <c r="A1009" s="9" t="n">
        <v>3</v>
      </c>
      <c r="B1009" s="9" t="n">
        <v>9</v>
      </c>
      <c r="C1009" s="9" t="n">
        <v>1</v>
      </c>
      <c r="D1009" s="9" t="n">
        <v>3</v>
      </c>
      <c r="E1009" s="9" t="n">
        <v>12030904</v>
      </c>
      <c r="F1009" s="9" t="s">
        <v>3581</v>
      </c>
      <c r="G1009" s="9" t="s">
        <v>8</v>
      </c>
      <c r="H1009" s="10" t="s">
        <v>3582</v>
      </c>
      <c r="I1009" s="10" t="s">
        <v>3583</v>
      </c>
      <c r="J1009" s="10" t="s">
        <v>3584</v>
      </c>
      <c r="K1009" s="10" t="s">
        <v>3585</v>
      </c>
      <c r="L1009" s="11"/>
      <c r="M1009" s="11"/>
      <c r="N1009" s="9" t="s">
        <v>8</v>
      </c>
      <c r="O1009" s="12" t="n">
        <v>1</v>
      </c>
      <c r="P1009" s="13" t="n">
        <v>41876</v>
      </c>
    </row>
    <row r="1010" s="14" customFormat="true" ht="67.5" hidden="false" customHeight="false" outlineLevel="0" collapsed="false">
      <c r="A1010" s="9" t="n">
        <v>3</v>
      </c>
      <c r="B1010" s="9" t="n">
        <v>9</v>
      </c>
      <c r="C1010" s="9" t="n">
        <v>1</v>
      </c>
      <c r="D1010" s="9" t="n">
        <v>3</v>
      </c>
      <c r="E1010" s="9" t="n">
        <v>12030905</v>
      </c>
      <c r="F1010" s="9" t="s">
        <v>2604</v>
      </c>
      <c r="G1010" s="9" t="s">
        <v>10</v>
      </c>
      <c r="H1010" s="10" t="s">
        <v>3586</v>
      </c>
      <c r="I1010" s="10" t="s">
        <v>3587</v>
      </c>
      <c r="J1010" s="10" t="s">
        <v>3588</v>
      </c>
      <c r="K1010" s="10" t="s">
        <v>3589</v>
      </c>
      <c r="L1010" s="11"/>
      <c r="M1010" s="11"/>
      <c r="N1010" s="9" t="s">
        <v>8</v>
      </c>
      <c r="O1010" s="12" t="n">
        <v>1</v>
      </c>
      <c r="P1010" s="13" t="n">
        <v>41876</v>
      </c>
    </row>
    <row r="1011" s="14" customFormat="true" ht="14.25" hidden="false" customHeight="false" outlineLevel="0" collapsed="false">
      <c r="A1011" s="9" t="n">
        <v>3</v>
      </c>
      <c r="B1011" s="9" t="n">
        <v>9</v>
      </c>
      <c r="C1011" s="9" t="n">
        <v>1</v>
      </c>
      <c r="D1011" s="9" t="n">
        <v>1</v>
      </c>
      <c r="E1011" s="9" t="n">
        <v>11030906</v>
      </c>
      <c r="F1011" s="9" t="s">
        <v>3590</v>
      </c>
      <c r="G1011" s="9" t="s">
        <v>8</v>
      </c>
      <c r="H1011" s="10" t="s">
        <v>3591</v>
      </c>
      <c r="I1011" s="10" t="s">
        <v>3592</v>
      </c>
      <c r="J1011" s="10" t="s">
        <v>3593</v>
      </c>
      <c r="K1011" s="10" t="s">
        <v>3594</v>
      </c>
      <c r="L1011" s="11"/>
      <c r="M1011" s="11"/>
      <c r="N1011" s="9" t="s">
        <v>8</v>
      </c>
      <c r="O1011" s="12" t="n">
        <v>1</v>
      </c>
      <c r="P1011" s="13" t="n">
        <v>41876</v>
      </c>
    </row>
    <row r="1012" s="14" customFormat="true" ht="14.25" hidden="false" customHeight="false" outlineLevel="0" collapsed="false">
      <c r="A1012" s="9" t="n">
        <v>3</v>
      </c>
      <c r="B1012" s="9" t="n">
        <v>9</v>
      </c>
      <c r="C1012" s="9" t="n">
        <v>1</v>
      </c>
      <c r="D1012" s="9" t="n">
        <v>1</v>
      </c>
      <c r="E1012" s="9" t="n">
        <v>12030907</v>
      </c>
      <c r="F1012" s="10" t="s">
        <v>3595</v>
      </c>
      <c r="G1012" s="9" t="s">
        <v>10</v>
      </c>
      <c r="H1012" s="9" t="s">
        <v>3596</v>
      </c>
      <c r="I1012" s="9" t="s">
        <v>3597</v>
      </c>
      <c r="J1012" s="9" t="s">
        <v>3598</v>
      </c>
      <c r="K1012" s="9" t="s">
        <v>3599</v>
      </c>
      <c r="L1012" s="11"/>
      <c r="M1012" s="11"/>
      <c r="N1012" s="9" t="s">
        <v>8</v>
      </c>
      <c r="O1012" s="12" t="n">
        <v>1</v>
      </c>
      <c r="P1012" s="13" t="n">
        <v>41876</v>
      </c>
    </row>
    <row r="1013" s="14" customFormat="true" ht="14.25" hidden="false" customHeight="false" outlineLevel="0" collapsed="false">
      <c r="A1013" s="9" t="n">
        <v>3</v>
      </c>
      <c r="B1013" s="9" t="n">
        <v>9</v>
      </c>
      <c r="C1013" s="9" t="n">
        <v>1</v>
      </c>
      <c r="D1013" s="9" t="n">
        <v>3</v>
      </c>
      <c r="E1013" s="9" t="n">
        <v>12030908</v>
      </c>
      <c r="F1013" s="10" t="s">
        <v>3600</v>
      </c>
      <c r="G1013" s="9" t="s">
        <v>9</v>
      </c>
      <c r="H1013" s="10" t="s">
        <v>3601</v>
      </c>
      <c r="I1013" s="10" t="s">
        <v>3602</v>
      </c>
      <c r="J1013" s="10" t="s">
        <v>3603</v>
      </c>
      <c r="K1013" s="10" t="s">
        <v>3604</v>
      </c>
      <c r="L1013" s="11"/>
      <c r="M1013" s="11"/>
      <c r="N1013" s="9" t="s">
        <v>8</v>
      </c>
      <c r="O1013" s="12" t="n">
        <v>1</v>
      </c>
      <c r="P1013" s="13" t="n">
        <v>41876</v>
      </c>
    </row>
    <row r="1014" s="14" customFormat="true" ht="14.25" hidden="false" customHeight="false" outlineLevel="0" collapsed="false">
      <c r="A1014" s="9" t="n">
        <v>3</v>
      </c>
      <c r="B1014" s="9" t="n">
        <v>9</v>
      </c>
      <c r="C1014" s="9" t="n">
        <v>1</v>
      </c>
      <c r="D1014" s="9" t="n">
        <v>1</v>
      </c>
      <c r="E1014" s="9" t="n">
        <v>11030909</v>
      </c>
      <c r="F1014" s="10" t="s">
        <v>3605</v>
      </c>
      <c r="G1014" s="9" t="s">
        <v>11</v>
      </c>
      <c r="H1014" s="10" t="s">
        <v>3114</v>
      </c>
      <c r="I1014" s="10" t="s">
        <v>3606</v>
      </c>
      <c r="J1014" s="10" t="s">
        <v>3112</v>
      </c>
      <c r="K1014" s="10" t="s">
        <v>3520</v>
      </c>
      <c r="L1014" s="11"/>
      <c r="M1014" s="11"/>
      <c r="N1014" s="9" t="s">
        <v>8</v>
      </c>
      <c r="O1014" s="12" t="n">
        <v>1</v>
      </c>
      <c r="P1014" s="13" t="n">
        <v>41876</v>
      </c>
    </row>
    <row r="1015" s="14" customFormat="true" ht="14.25" hidden="false" customHeight="false" outlineLevel="0" collapsed="false">
      <c r="A1015" s="9" t="n">
        <v>3</v>
      </c>
      <c r="B1015" s="9" t="n">
        <v>9</v>
      </c>
      <c r="C1015" s="9" t="n">
        <v>1</v>
      </c>
      <c r="D1015" s="9" t="n">
        <v>1</v>
      </c>
      <c r="E1015" s="9" t="n">
        <v>11030910</v>
      </c>
      <c r="F1015" s="10" t="s">
        <v>3607</v>
      </c>
      <c r="G1015" s="9" t="s">
        <v>11</v>
      </c>
      <c r="H1015" s="9" t="s">
        <v>3608</v>
      </c>
      <c r="I1015" s="9" t="s">
        <v>3609</v>
      </c>
      <c r="J1015" s="9" t="s">
        <v>3610</v>
      </c>
      <c r="K1015" s="9" t="s">
        <v>3611</v>
      </c>
      <c r="L1015" s="11"/>
      <c r="M1015" s="11"/>
      <c r="N1015" s="9" t="s">
        <v>8</v>
      </c>
      <c r="O1015" s="12" t="n">
        <v>1</v>
      </c>
      <c r="P1015" s="13" t="n">
        <v>41876</v>
      </c>
    </row>
    <row r="1016" s="14" customFormat="true" ht="14.25" hidden="false" customHeight="false" outlineLevel="0" collapsed="false">
      <c r="A1016" s="9" t="n">
        <v>3</v>
      </c>
      <c r="B1016" s="9" t="n">
        <v>9</v>
      </c>
      <c r="C1016" s="9" t="n">
        <v>1</v>
      </c>
      <c r="D1016" s="9" t="n">
        <v>3</v>
      </c>
      <c r="E1016" s="9" t="n">
        <v>13030911</v>
      </c>
      <c r="F1016" s="10" t="s">
        <v>3612</v>
      </c>
      <c r="G1016" s="9" t="s">
        <v>9</v>
      </c>
      <c r="H1016" s="10" t="s">
        <v>3613</v>
      </c>
      <c r="I1016" s="10" t="s">
        <v>3614</v>
      </c>
      <c r="J1016" s="10" t="s">
        <v>3461</v>
      </c>
      <c r="K1016" s="10" t="s">
        <v>3520</v>
      </c>
      <c r="L1016" s="11"/>
      <c r="M1016" s="11"/>
      <c r="N1016" s="9" t="s">
        <v>8</v>
      </c>
      <c r="O1016" s="12" t="n">
        <v>1</v>
      </c>
      <c r="P1016" s="13" t="n">
        <v>41876</v>
      </c>
    </row>
    <row r="1017" s="14" customFormat="true" ht="14.25" hidden="false" customHeight="false" outlineLevel="0" collapsed="false">
      <c r="A1017" s="9" t="n">
        <v>3</v>
      </c>
      <c r="B1017" s="9" t="n">
        <v>9</v>
      </c>
      <c r="C1017" s="9" t="n">
        <v>1</v>
      </c>
      <c r="D1017" s="9" t="n">
        <v>3</v>
      </c>
      <c r="E1017" s="9" t="n">
        <v>13030912</v>
      </c>
      <c r="F1017" s="10" t="s">
        <v>3615</v>
      </c>
      <c r="G1017" s="9" t="s">
        <v>8</v>
      </c>
      <c r="H1017" s="9" t="s">
        <v>3616</v>
      </c>
      <c r="I1017" s="9" t="s">
        <v>3617</v>
      </c>
      <c r="J1017" s="9" t="s">
        <v>3618</v>
      </c>
      <c r="K1017" s="10" t="s">
        <v>3619</v>
      </c>
      <c r="L1017" s="11"/>
      <c r="M1017" s="11"/>
      <c r="N1017" s="9" t="s">
        <v>8</v>
      </c>
      <c r="O1017" s="12" t="n">
        <v>1</v>
      </c>
      <c r="P1017" s="13" t="n">
        <v>41876</v>
      </c>
    </row>
    <row r="1018" s="14" customFormat="true" ht="14.25" hidden="false" customHeight="false" outlineLevel="0" collapsed="false">
      <c r="A1018" s="9" t="n">
        <v>3</v>
      </c>
      <c r="B1018" s="9" t="n">
        <v>9</v>
      </c>
      <c r="C1018" s="9" t="n">
        <v>1</v>
      </c>
      <c r="D1018" s="9" t="n">
        <v>3</v>
      </c>
      <c r="E1018" s="9" t="n">
        <v>13030913</v>
      </c>
      <c r="F1018" s="10" t="s">
        <v>3620</v>
      </c>
      <c r="G1018" s="9" t="s">
        <v>9</v>
      </c>
      <c r="H1018" s="9" t="s">
        <v>3616</v>
      </c>
      <c r="I1018" s="9" t="s">
        <v>3617</v>
      </c>
      <c r="J1018" s="9" t="s">
        <v>3618</v>
      </c>
      <c r="K1018" s="10" t="s">
        <v>3621</v>
      </c>
      <c r="L1018" s="11"/>
      <c r="M1018" s="11"/>
      <c r="N1018" s="9" t="s">
        <v>8</v>
      </c>
      <c r="O1018" s="12" t="n">
        <v>1</v>
      </c>
      <c r="P1018" s="13" t="n">
        <v>41876</v>
      </c>
    </row>
    <row r="1019" s="14" customFormat="true" ht="22.5" hidden="false" customHeight="false" outlineLevel="0" collapsed="false">
      <c r="A1019" s="9" t="n">
        <v>3</v>
      </c>
      <c r="B1019" s="9" t="n">
        <v>10</v>
      </c>
      <c r="C1019" s="9" t="n">
        <v>1</v>
      </c>
      <c r="D1019" s="9" t="n">
        <v>3</v>
      </c>
      <c r="E1019" s="9" t="n">
        <v>12031001</v>
      </c>
      <c r="F1019" s="10" t="s">
        <v>3622</v>
      </c>
      <c r="G1019" s="9" t="s">
        <v>8</v>
      </c>
      <c r="H1019" s="10" t="s">
        <v>3623</v>
      </c>
      <c r="I1019" s="10" t="s">
        <v>3624</v>
      </c>
      <c r="J1019" s="10" t="s">
        <v>3625</v>
      </c>
      <c r="K1019" s="10" t="s">
        <v>3626</v>
      </c>
      <c r="L1019" s="11"/>
      <c r="M1019" s="11"/>
      <c r="N1019" s="9" t="s">
        <v>8</v>
      </c>
      <c r="O1019" s="12" t="n">
        <v>1</v>
      </c>
      <c r="P1019" s="13" t="n">
        <v>41876</v>
      </c>
    </row>
    <row r="1020" s="14" customFormat="true" ht="14.25" hidden="false" customHeight="false" outlineLevel="0" collapsed="false">
      <c r="A1020" s="9" t="n">
        <v>3</v>
      </c>
      <c r="B1020" s="9" t="n">
        <v>10</v>
      </c>
      <c r="C1020" s="9" t="n">
        <v>1</v>
      </c>
      <c r="D1020" s="9" t="n">
        <v>1</v>
      </c>
      <c r="E1020" s="9" t="n">
        <v>11031002</v>
      </c>
      <c r="F1020" s="10" t="s">
        <v>3627</v>
      </c>
      <c r="G1020" s="9" t="s">
        <v>9</v>
      </c>
      <c r="H1020" s="10" t="s">
        <v>3628</v>
      </c>
      <c r="I1020" s="10" t="s">
        <v>3629</v>
      </c>
      <c r="J1020" s="10" t="s">
        <v>3630</v>
      </c>
      <c r="K1020" s="10" t="s">
        <v>3631</v>
      </c>
      <c r="L1020" s="11"/>
      <c r="M1020" s="11"/>
      <c r="N1020" s="9" t="s">
        <v>8</v>
      </c>
      <c r="O1020" s="12" t="n">
        <v>1</v>
      </c>
      <c r="P1020" s="13" t="n">
        <v>41876</v>
      </c>
    </row>
    <row r="1021" s="14" customFormat="true" ht="14.25" hidden="false" customHeight="false" outlineLevel="0" collapsed="false">
      <c r="A1021" s="9" t="n">
        <v>3</v>
      </c>
      <c r="B1021" s="9" t="n">
        <v>10</v>
      </c>
      <c r="C1021" s="9" t="n">
        <v>1</v>
      </c>
      <c r="D1021" s="9" t="n">
        <v>3</v>
      </c>
      <c r="E1021" s="9" t="n">
        <v>13031004</v>
      </c>
      <c r="F1021" s="10" t="s">
        <v>3632</v>
      </c>
      <c r="G1021" s="9" t="s">
        <v>10</v>
      </c>
      <c r="H1021" s="10" t="s">
        <v>2156</v>
      </c>
      <c r="I1021" s="10" t="s">
        <v>3633</v>
      </c>
      <c r="J1021" s="10" t="s">
        <v>3634</v>
      </c>
      <c r="K1021" s="10" t="s">
        <v>863</v>
      </c>
      <c r="L1021" s="11"/>
      <c r="M1021" s="11"/>
      <c r="N1021" s="9" t="s">
        <v>8</v>
      </c>
      <c r="O1021" s="12" t="n">
        <v>1</v>
      </c>
      <c r="P1021" s="13" t="n">
        <v>41876</v>
      </c>
    </row>
    <row r="1022" s="14" customFormat="true" ht="22.5" hidden="false" customHeight="false" outlineLevel="0" collapsed="false">
      <c r="A1022" s="9" t="n">
        <v>3</v>
      </c>
      <c r="B1022" s="9" t="n">
        <v>11</v>
      </c>
      <c r="C1022" s="9" t="n">
        <v>1</v>
      </c>
      <c r="D1022" s="9" t="n">
        <v>1</v>
      </c>
      <c r="E1022" s="9" t="n">
        <v>11031101</v>
      </c>
      <c r="F1022" s="10" t="s">
        <v>3635</v>
      </c>
      <c r="G1022" s="9" t="s">
        <v>11</v>
      </c>
      <c r="H1022" s="10" t="s">
        <v>3636</v>
      </c>
      <c r="I1022" s="10" t="s">
        <v>3637</v>
      </c>
      <c r="J1022" s="10" t="s">
        <v>3638</v>
      </c>
      <c r="K1022" s="10" t="s">
        <v>3639</v>
      </c>
      <c r="L1022" s="11"/>
      <c r="M1022" s="11"/>
      <c r="N1022" s="9" t="s">
        <v>8</v>
      </c>
      <c r="O1022" s="12" t="n">
        <v>0</v>
      </c>
      <c r="P1022" s="13" t="n">
        <v>41876</v>
      </c>
    </row>
    <row r="1023" s="14" customFormat="true" ht="14.25" hidden="false" customHeight="false" outlineLevel="0" collapsed="false">
      <c r="A1023" s="9" t="n">
        <v>3</v>
      </c>
      <c r="B1023" s="9" t="n">
        <v>11</v>
      </c>
      <c r="C1023" s="9" t="n">
        <v>1</v>
      </c>
      <c r="D1023" s="9" t="n">
        <v>1</v>
      </c>
      <c r="E1023" s="9" t="n">
        <v>12031102</v>
      </c>
      <c r="F1023" s="10" t="s">
        <v>3640</v>
      </c>
      <c r="G1023" s="9" t="s">
        <v>10</v>
      </c>
      <c r="H1023" s="9" t="s">
        <v>3641</v>
      </c>
      <c r="I1023" s="9" t="s">
        <v>3642</v>
      </c>
      <c r="J1023" s="9" t="s">
        <v>1833</v>
      </c>
      <c r="K1023" s="9" t="s">
        <v>1832</v>
      </c>
      <c r="L1023" s="11"/>
      <c r="M1023" s="11"/>
      <c r="N1023" s="9" t="s">
        <v>8</v>
      </c>
      <c r="O1023" s="12" t="n">
        <v>0</v>
      </c>
      <c r="P1023" s="13" t="n">
        <v>41876</v>
      </c>
    </row>
    <row r="1024" s="14" customFormat="true" ht="14.25" hidden="false" customHeight="false" outlineLevel="0" collapsed="false">
      <c r="A1024" s="9" t="n">
        <v>3</v>
      </c>
      <c r="B1024" s="9" t="n">
        <v>11</v>
      </c>
      <c r="C1024" s="9" t="n">
        <v>1</v>
      </c>
      <c r="D1024" s="9" t="n">
        <v>3</v>
      </c>
      <c r="E1024" s="9" t="n">
        <v>13031103</v>
      </c>
      <c r="F1024" s="10" t="s">
        <v>3643</v>
      </c>
      <c r="G1024" s="9" t="s">
        <v>11</v>
      </c>
      <c r="H1024" s="10" t="s">
        <v>3112</v>
      </c>
      <c r="I1024" s="10" t="s">
        <v>3644</v>
      </c>
      <c r="J1024" s="10" t="s">
        <v>3114</v>
      </c>
      <c r="K1024" s="10" t="s">
        <v>3115</v>
      </c>
      <c r="L1024" s="11"/>
      <c r="M1024" s="11"/>
      <c r="N1024" s="9" t="s">
        <v>8</v>
      </c>
      <c r="O1024" s="12" t="n">
        <v>1</v>
      </c>
      <c r="P1024" s="13" t="n">
        <v>41876</v>
      </c>
    </row>
    <row r="1025" s="14" customFormat="true" ht="22.5" hidden="false" customHeight="false" outlineLevel="0" collapsed="false">
      <c r="A1025" s="9" t="n">
        <v>3</v>
      </c>
      <c r="B1025" s="9" t="n">
        <v>11</v>
      </c>
      <c r="C1025" s="9" t="n">
        <v>1</v>
      </c>
      <c r="D1025" s="9" t="n">
        <v>1</v>
      </c>
      <c r="E1025" s="9" t="n">
        <v>11031104</v>
      </c>
      <c r="F1025" s="10" t="s">
        <v>3645</v>
      </c>
      <c r="G1025" s="9" t="s">
        <v>8</v>
      </c>
      <c r="H1025" s="10" t="s">
        <v>3646</v>
      </c>
      <c r="I1025" s="10" t="s">
        <v>3647</v>
      </c>
      <c r="J1025" s="10" t="s">
        <v>3648</v>
      </c>
      <c r="K1025" s="10" t="s">
        <v>3649</v>
      </c>
      <c r="L1025" s="11"/>
      <c r="M1025" s="11"/>
      <c r="N1025" s="9" t="s">
        <v>8</v>
      </c>
      <c r="O1025" s="12" t="n">
        <v>0</v>
      </c>
      <c r="P1025" s="13" t="n">
        <v>41876</v>
      </c>
    </row>
    <row r="1026" s="14" customFormat="true" ht="14.25" hidden="false" customHeight="false" outlineLevel="0" collapsed="false">
      <c r="A1026" s="9" t="n">
        <v>3</v>
      </c>
      <c r="B1026" s="9" t="n">
        <v>12</v>
      </c>
      <c r="C1026" s="9" t="n">
        <v>1</v>
      </c>
      <c r="D1026" s="9" t="n">
        <v>1</v>
      </c>
      <c r="E1026" s="9" t="n">
        <v>11031201</v>
      </c>
      <c r="F1026" s="10" t="s">
        <v>3650</v>
      </c>
      <c r="G1026" s="9" t="s">
        <v>8</v>
      </c>
      <c r="H1026" s="10" t="s">
        <v>3651</v>
      </c>
      <c r="I1026" s="10" t="s">
        <v>3652</v>
      </c>
      <c r="J1026" s="10" t="s">
        <v>3653</v>
      </c>
      <c r="K1026" s="10" t="s">
        <v>3654</v>
      </c>
      <c r="L1026" s="11"/>
      <c r="M1026" s="11"/>
      <c r="N1026" s="9" t="s">
        <v>8</v>
      </c>
      <c r="O1026" s="12" t="n">
        <v>1</v>
      </c>
      <c r="P1026" s="13" t="n">
        <v>41876</v>
      </c>
    </row>
    <row r="1027" s="14" customFormat="true" ht="22.5" hidden="false" customHeight="false" outlineLevel="0" collapsed="false">
      <c r="A1027" s="9" t="n">
        <v>3</v>
      </c>
      <c r="B1027" s="9" t="n">
        <v>12</v>
      </c>
      <c r="C1027" s="9" t="n">
        <v>1</v>
      </c>
      <c r="D1027" s="9" t="n">
        <v>1</v>
      </c>
      <c r="E1027" s="9" t="n">
        <v>12031202</v>
      </c>
      <c r="F1027" s="10" t="s">
        <v>3655</v>
      </c>
      <c r="G1027" s="9" t="s">
        <v>11</v>
      </c>
      <c r="H1027" s="10" t="s">
        <v>3656</v>
      </c>
      <c r="I1027" s="10" t="s">
        <v>3657</v>
      </c>
      <c r="J1027" s="10" t="s">
        <v>3658</v>
      </c>
      <c r="K1027" s="10" t="s">
        <v>3659</v>
      </c>
      <c r="L1027" s="11"/>
      <c r="M1027" s="11"/>
      <c r="N1027" s="9" t="s">
        <v>8</v>
      </c>
      <c r="O1027" s="12" t="n">
        <v>1</v>
      </c>
      <c r="P1027" s="13" t="n">
        <v>41876</v>
      </c>
    </row>
    <row r="1028" s="14" customFormat="true" ht="14.25" hidden="false" customHeight="false" outlineLevel="0" collapsed="false">
      <c r="A1028" s="9" t="n">
        <v>3</v>
      </c>
      <c r="B1028" s="9" t="n">
        <v>12</v>
      </c>
      <c r="C1028" s="9" t="n">
        <v>1</v>
      </c>
      <c r="D1028" s="9" t="n">
        <v>1</v>
      </c>
      <c r="E1028" s="9" t="n">
        <v>11031203</v>
      </c>
      <c r="F1028" s="10" t="s">
        <v>3660</v>
      </c>
      <c r="G1028" s="9" t="s">
        <v>10</v>
      </c>
      <c r="H1028" s="9" t="s">
        <v>3661</v>
      </c>
      <c r="I1028" s="9" t="s">
        <v>3662</v>
      </c>
      <c r="J1028" s="10" t="s">
        <v>3443</v>
      </c>
      <c r="K1028" s="10" t="s">
        <v>3663</v>
      </c>
      <c r="L1028" s="11"/>
      <c r="M1028" s="11"/>
      <c r="N1028" s="9" t="s">
        <v>8</v>
      </c>
      <c r="O1028" s="12" t="n">
        <v>1</v>
      </c>
      <c r="P1028" s="13" t="n">
        <v>41876</v>
      </c>
    </row>
    <row r="1029" s="14" customFormat="true" ht="14.25" hidden="false" customHeight="false" outlineLevel="0" collapsed="false">
      <c r="A1029" s="9" t="n">
        <v>3</v>
      </c>
      <c r="B1029" s="9" t="n">
        <v>12</v>
      </c>
      <c r="C1029" s="9" t="n">
        <v>1</v>
      </c>
      <c r="D1029" s="9" t="n">
        <v>3</v>
      </c>
      <c r="E1029" s="9" t="n">
        <v>13031204</v>
      </c>
      <c r="F1029" s="10" t="s">
        <v>3664</v>
      </c>
      <c r="G1029" s="9" t="s">
        <v>9</v>
      </c>
      <c r="H1029" s="10" t="s">
        <v>3665</v>
      </c>
      <c r="I1029" s="10" t="s">
        <v>3666</v>
      </c>
      <c r="J1029" s="9" t="s">
        <v>3667</v>
      </c>
      <c r="K1029" s="10" t="s">
        <v>3668</v>
      </c>
      <c r="L1029" s="11"/>
      <c r="M1029" s="11"/>
      <c r="N1029" s="9" t="s">
        <v>8</v>
      </c>
      <c r="O1029" s="12" t="n">
        <v>1</v>
      </c>
      <c r="P1029" s="13" t="n">
        <v>41876</v>
      </c>
    </row>
    <row r="1030" s="14" customFormat="true" ht="22.5" hidden="false" customHeight="false" outlineLevel="0" collapsed="false">
      <c r="A1030" s="9" t="n">
        <v>3</v>
      </c>
      <c r="B1030" s="9" t="n">
        <v>12</v>
      </c>
      <c r="C1030" s="9" t="n">
        <v>1</v>
      </c>
      <c r="D1030" s="9" t="n">
        <v>1</v>
      </c>
      <c r="E1030" s="9" t="n">
        <v>11031205</v>
      </c>
      <c r="F1030" s="10" t="s">
        <v>3669</v>
      </c>
      <c r="G1030" s="9" t="s">
        <v>11</v>
      </c>
      <c r="H1030" s="10" t="s">
        <v>3282</v>
      </c>
      <c r="I1030" s="10" t="s">
        <v>3267</v>
      </c>
      <c r="J1030" s="10" t="s">
        <v>3280</v>
      </c>
      <c r="K1030" s="10" t="s">
        <v>3268</v>
      </c>
      <c r="L1030" s="11"/>
      <c r="M1030" s="11"/>
      <c r="N1030" s="9" t="s">
        <v>8</v>
      </c>
      <c r="O1030" s="12" t="n">
        <v>1</v>
      </c>
      <c r="P1030" s="13" t="n">
        <v>41876</v>
      </c>
    </row>
    <row r="1031" s="14" customFormat="true" ht="14.25" hidden="false" customHeight="false" outlineLevel="0" collapsed="false">
      <c r="A1031" s="9" t="n">
        <v>3</v>
      </c>
      <c r="B1031" s="9" t="n">
        <v>12</v>
      </c>
      <c r="C1031" s="9" t="n">
        <v>1</v>
      </c>
      <c r="D1031" s="9" t="n">
        <v>1</v>
      </c>
      <c r="E1031" s="9" t="n">
        <v>11031206</v>
      </c>
      <c r="F1031" s="10" t="s">
        <v>3670</v>
      </c>
      <c r="G1031" s="9" t="s">
        <v>9</v>
      </c>
      <c r="H1031" s="10" t="s">
        <v>3671</v>
      </c>
      <c r="I1031" s="10" t="s">
        <v>3166</v>
      </c>
      <c r="J1031" s="10" t="s">
        <v>3672</v>
      </c>
      <c r="K1031" s="10" t="s">
        <v>3216</v>
      </c>
      <c r="L1031" s="11"/>
      <c r="M1031" s="11"/>
      <c r="N1031" s="9" t="s">
        <v>8</v>
      </c>
      <c r="O1031" s="12" t="n">
        <v>1</v>
      </c>
      <c r="P1031" s="13" t="n">
        <v>41876</v>
      </c>
    </row>
    <row r="1032" s="14" customFormat="true" ht="14.25" hidden="false" customHeight="false" outlineLevel="0" collapsed="false">
      <c r="A1032" s="9" t="n">
        <v>3</v>
      </c>
      <c r="B1032" s="9" t="n">
        <v>12</v>
      </c>
      <c r="C1032" s="9" t="n">
        <v>1</v>
      </c>
      <c r="D1032" s="9" t="n">
        <v>3</v>
      </c>
      <c r="E1032" s="9" t="n">
        <v>13031207</v>
      </c>
      <c r="F1032" s="10" t="s">
        <v>3673</v>
      </c>
      <c r="G1032" s="9" t="s">
        <v>11</v>
      </c>
      <c r="H1032" s="9" t="s">
        <v>3351</v>
      </c>
      <c r="I1032" s="9" t="s">
        <v>3350</v>
      </c>
      <c r="J1032" s="9" t="s">
        <v>3381</v>
      </c>
      <c r="K1032" s="9" t="s">
        <v>3382</v>
      </c>
      <c r="L1032" s="11"/>
      <c r="M1032" s="11"/>
      <c r="N1032" s="9" t="s">
        <v>8</v>
      </c>
      <c r="O1032" s="12" t="n">
        <v>1</v>
      </c>
      <c r="P1032" s="13" t="n">
        <v>41876</v>
      </c>
    </row>
    <row r="1033" s="14" customFormat="true" ht="22.5" hidden="false" customHeight="false" outlineLevel="0" collapsed="false">
      <c r="A1033" s="9" t="n">
        <v>3</v>
      </c>
      <c r="B1033" s="9" t="n">
        <v>12</v>
      </c>
      <c r="C1033" s="9" t="n">
        <v>1</v>
      </c>
      <c r="D1033" s="9" t="n">
        <v>3</v>
      </c>
      <c r="E1033" s="9" t="n">
        <v>12031208</v>
      </c>
      <c r="F1033" s="10" t="s">
        <v>3674</v>
      </c>
      <c r="G1033" s="9" t="s">
        <v>8</v>
      </c>
      <c r="H1033" s="9" t="s">
        <v>3382</v>
      </c>
      <c r="I1033" s="9" t="s">
        <v>3350</v>
      </c>
      <c r="J1033" s="9" t="s">
        <v>3381</v>
      </c>
      <c r="K1033" s="9" t="s">
        <v>3351</v>
      </c>
      <c r="L1033" s="11"/>
      <c r="M1033" s="11"/>
      <c r="N1033" s="9" t="s">
        <v>8</v>
      </c>
      <c r="O1033" s="12" t="n">
        <v>1</v>
      </c>
      <c r="P1033" s="13" t="n">
        <v>41876</v>
      </c>
    </row>
    <row r="1034" s="14" customFormat="true" ht="14.25" hidden="false" customHeight="false" outlineLevel="0" collapsed="false">
      <c r="A1034" s="9" t="n">
        <v>3</v>
      </c>
      <c r="B1034" s="9" t="n">
        <v>12</v>
      </c>
      <c r="C1034" s="9" t="n">
        <v>1</v>
      </c>
      <c r="D1034" s="9" t="n">
        <v>1</v>
      </c>
      <c r="E1034" s="9" t="n">
        <v>11031209</v>
      </c>
      <c r="F1034" s="10" t="s">
        <v>3675</v>
      </c>
      <c r="G1034" s="9" t="s">
        <v>9</v>
      </c>
      <c r="H1034" s="10" t="s">
        <v>3186</v>
      </c>
      <c r="I1034" s="10" t="s">
        <v>3676</v>
      </c>
      <c r="J1034" s="10" t="s">
        <v>3677</v>
      </c>
      <c r="K1034" s="10" t="s">
        <v>3678</v>
      </c>
      <c r="L1034" s="11"/>
      <c r="M1034" s="11"/>
      <c r="N1034" s="9" t="s">
        <v>8</v>
      </c>
      <c r="O1034" s="12" t="n">
        <v>1</v>
      </c>
      <c r="P1034" s="13" t="n">
        <v>41876</v>
      </c>
    </row>
    <row r="1035" s="14" customFormat="true" ht="22.5" hidden="false" customHeight="false" outlineLevel="0" collapsed="false">
      <c r="A1035" s="9" t="n">
        <v>3</v>
      </c>
      <c r="B1035" s="9" t="n">
        <v>12</v>
      </c>
      <c r="C1035" s="9" t="n">
        <v>1</v>
      </c>
      <c r="D1035" s="9" t="n">
        <v>1</v>
      </c>
      <c r="E1035" s="9" t="n">
        <v>11031210</v>
      </c>
      <c r="F1035" s="10" t="s">
        <v>3679</v>
      </c>
      <c r="G1035" s="9" t="s">
        <v>8</v>
      </c>
      <c r="H1035" s="10" t="s">
        <v>3680</v>
      </c>
      <c r="I1035" s="10" t="s">
        <v>3681</v>
      </c>
      <c r="J1035" s="10" t="s">
        <v>3682</v>
      </c>
      <c r="K1035" s="10" t="s">
        <v>3683</v>
      </c>
      <c r="L1035" s="11"/>
      <c r="M1035" s="11"/>
      <c r="N1035" s="9" t="s">
        <v>8</v>
      </c>
      <c r="O1035" s="12" t="n">
        <v>0</v>
      </c>
      <c r="P1035" s="13" t="n">
        <v>41876</v>
      </c>
    </row>
    <row r="1036" s="14" customFormat="true" ht="22.5" hidden="false" customHeight="false" outlineLevel="0" collapsed="false">
      <c r="A1036" s="9" t="n">
        <v>3</v>
      </c>
      <c r="B1036" s="9" t="n">
        <v>12</v>
      </c>
      <c r="C1036" s="9" t="n">
        <v>1</v>
      </c>
      <c r="D1036" s="9" t="n">
        <v>3</v>
      </c>
      <c r="E1036" s="9" t="n">
        <v>13031211</v>
      </c>
      <c r="F1036" s="10" t="s">
        <v>3684</v>
      </c>
      <c r="G1036" s="9" t="s">
        <v>11</v>
      </c>
      <c r="H1036" s="10" t="s">
        <v>3685</v>
      </c>
      <c r="I1036" s="10" t="s">
        <v>3686</v>
      </c>
      <c r="J1036" s="10" t="s">
        <v>3687</v>
      </c>
      <c r="K1036" s="10" t="s">
        <v>3688</v>
      </c>
      <c r="L1036" s="11"/>
      <c r="M1036" s="11"/>
      <c r="N1036" s="9" t="s">
        <v>8</v>
      </c>
      <c r="O1036" s="12" t="n">
        <v>0</v>
      </c>
      <c r="P1036" s="13" t="n">
        <v>41876</v>
      </c>
    </row>
    <row r="1037" s="14" customFormat="true" ht="22.5" hidden="false" customHeight="false" outlineLevel="0" collapsed="false">
      <c r="A1037" s="9" t="n">
        <v>3</v>
      </c>
      <c r="B1037" s="9" t="n">
        <v>12</v>
      </c>
      <c r="C1037" s="9" t="n">
        <v>1</v>
      </c>
      <c r="D1037" s="9" t="n">
        <v>3</v>
      </c>
      <c r="E1037" s="9" t="n">
        <v>12031212</v>
      </c>
      <c r="F1037" s="10" t="s">
        <v>3689</v>
      </c>
      <c r="G1037" s="9" t="s">
        <v>9</v>
      </c>
      <c r="H1037" s="10" t="s">
        <v>3690</v>
      </c>
      <c r="I1037" s="10" t="s">
        <v>3691</v>
      </c>
      <c r="J1037" s="10" t="s">
        <v>3692</v>
      </c>
      <c r="K1037" s="10" t="s">
        <v>3693</v>
      </c>
      <c r="L1037" s="11"/>
      <c r="M1037" s="11"/>
      <c r="N1037" s="9" t="s">
        <v>8</v>
      </c>
      <c r="O1037" s="12" t="n">
        <v>0</v>
      </c>
      <c r="P1037" s="13" t="n">
        <v>41876</v>
      </c>
    </row>
    <row r="1038" s="14" customFormat="true" ht="14.25" hidden="false" customHeight="false" outlineLevel="0" collapsed="false">
      <c r="A1038" s="9" t="n">
        <v>3</v>
      </c>
      <c r="B1038" s="9" t="n">
        <v>13</v>
      </c>
      <c r="C1038" s="9" t="n">
        <v>1</v>
      </c>
      <c r="D1038" s="9" t="n">
        <v>1</v>
      </c>
      <c r="E1038" s="9" t="n">
        <v>11031301</v>
      </c>
      <c r="F1038" s="10" t="s">
        <v>3694</v>
      </c>
      <c r="G1038" s="9" t="s">
        <v>8</v>
      </c>
      <c r="H1038" s="10" t="s">
        <v>3177</v>
      </c>
      <c r="I1038" s="10" t="s">
        <v>3178</v>
      </c>
      <c r="J1038" s="10" t="s">
        <v>3176</v>
      </c>
      <c r="K1038" s="10" t="s">
        <v>3175</v>
      </c>
      <c r="L1038" s="11"/>
      <c r="M1038" s="11"/>
      <c r="N1038" s="9" t="s">
        <v>8</v>
      </c>
      <c r="O1038" s="12" t="n">
        <v>1</v>
      </c>
      <c r="P1038" s="13" t="n">
        <v>41876</v>
      </c>
    </row>
    <row r="1039" s="14" customFormat="true" ht="14.25" hidden="false" customHeight="false" outlineLevel="0" collapsed="false">
      <c r="A1039" s="9" t="n">
        <v>3</v>
      </c>
      <c r="B1039" s="9" t="n">
        <v>13</v>
      </c>
      <c r="C1039" s="9" t="n">
        <v>1</v>
      </c>
      <c r="D1039" s="9" t="n">
        <v>1</v>
      </c>
      <c r="E1039" s="9" t="n">
        <v>12031302</v>
      </c>
      <c r="F1039" s="10" t="s">
        <v>3695</v>
      </c>
      <c r="G1039" s="9" t="s">
        <v>9</v>
      </c>
      <c r="H1039" s="10" t="s">
        <v>3696</v>
      </c>
      <c r="I1039" s="10" t="s">
        <v>3697</v>
      </c>
      <c r="J1039" s="10" t="s">
        <v>3698</v>
      </c>
      <c r="K1039" s="10" t="s">
        <v>3699</v>
      </c>
      <c r="L1039" s="11"/>
      <c r="M1039" s="11"/>
      <c r="N1039" s="9" t="s">
        <v>8</v>
      </c>
      <c r="O1039" s="12" t="n">
        <v>1</v>
      </c>
      <c r="P1039" s="13" t="n">
        <v>41876</v>
      </c>
    </row>
    <row r="1040" s="14" customFormat="true" ht="22.5" hidden="false" customHeight="false" outlineLevel="0" collapsed="false">
      <c r="A1040" s="9" t="n">
        <v>3</v>
      </c>
      <c r="B1040" s="9" t="n">
        <v>13</v>
      </c>
      <c r="C1040" s="9" t="n">
        <v>1</v>
      </c>
      <c r="D1040" s="9" t="n">
        <v>1</v>
      </c>
      <c r="E1040" s="9" t="n">
        <v>11031303</v>
      </c>
      <c r="F1040" s="10" t="s">
        <v>3700</v>
      </c>
      <c r="G1040" s="9" t="s">
        <v>10</v>
      </c>
      <c r="H1040" s="10" t="s">
        <v>3701</v>
      </c>
      <c r="I1040" s="10" t="s">
        <v>3702</v>
      </c>
      <c r="J1040" s="10" t="s">
        <v>3703</v>
      </c>
      <c r="K1040" s="10" t="s">
        <v>3704</v>
      </c>
      <c r="L1040" s="11"/>
      <c r="M1040" s="11"/>
      <c r="N1040" s="9" t="s">
        <v>8</v>
      </c>
      <c r="O1040" s="12" t="n">
        <v>1</v>
      </c>
      <c r="P1040" s="13" t="n">
        <v>41876</v>
      </c>
    </row>
    <row r="1041" s="14" customFormat="true" ht="22.5" hidden="false" customHeight="false" outlineLevel="0" collapsed="false">
      <c r="A1041" s="9" t="n">
        <v>3</v>
      </c>
      <c r="B1041" s="9" t="n">
        <v>13</v>
      </c>
      <c r="C1041" s="9" t="n">
        <v>1</v>
      </c>
      <c r="D1041" s="9" t="n">
        <v>3</v>
      </c>
      <c r="E1041" s="9" t="n">
        <v>13031304</v>
      </c>
      <c r="F1041" s="10" t="s">
        <v>3705</v>
      </c>
      <c r="G1041" s="9" t="s">
        <v>8</v>
      </c>
      <c r="H1041" s="10" t="s">
        <v>3706</v>
      </c>
      <c r="I1041" s="10" t="s">
        <v>3707</v>
      </c>
      <c r="J1041" s="10" t="s">
        <v>3708</v>
      </c>
      <c r="K1041" s="10" t="s">
        <v>3709</v>
      </c>
      <c r="L1041" s="11"/>
      <c r="M1041" s="11"/>
      <c r="N1041" s="9" t="s">
        <v>8</v>
      </c>
      <c r="O1041" s="12" t="n">
        <v>1</v>
      </c>
      <c r="P1041" s="13" t="n">
        <v>41876</v>
      </c>
    </row>
    <row r="1042" s="14" customFormat="true" ht="22.5" hidden="false" customHeight="false" outlineLevel="0" collapsed="false">
      <c r="A1042" s="9" t="n">
        <v>3</v>
      </c>
      <c r="B1042" s="9" t="n">
        <v>13</v>
      </c>
      <c r="C1042" s="9" t="n">
        <v>1</v>
      </c>
      <c r="D1042" s="9" t="n">
        <v>1</v>
      </c>
      <c r="E1042" s="9" t="n">
        <v>11031305</v>
      </c>
      <c r="F1042" s="10" t="s">
        <v>3710</v>
      </c>
      <c r="G1042" s="9" t="s">
        <v>10</v>
      </c>
      <c r="H1042" s="10" t="s">
        <v>3558</v>
      </c>
      <c r="I1042" s="10" t="s">
        <v>3711</v>
      </c>
      <c r="J1042" s="10" t="s">
        <v>3556</v>
      </c>
      <c r="K1042" s="10" t="s">
        <v>3712</v>
      </c>
      <c r="L1042" s="11"/>
      <c r="M1042" s="11"/>
      <c r="N1042" s="9" t="s">
        <v>8</v>
      </c>
      <c r="O1042" s="12" t="n">
        <v>0</v>
      </c>
      <c r="P1042" s="13" t="n">
        <v>41876</v>
      </c>
    </row>
    <row r="1043" s="14" customFormat="true" ht="14.25" hidden="false" customHeight="false" outlineLevel="0" collapsed="false">
      <c r="A1043" s="9" t="n">
        <v>3</v>
      </c>
      <c r="B1043" s="9" t="n">
        <v>14</v>
      </c>
      <c r="C1043" s="9" t="n">
        <v>1</v>
      </c>
      <c r="D1043" s="9" t="n">
        <v>1</v>
      </c>
      <c r="E1043" s="9" t="n">
        <v>11031401</v>
      </c>
      <c r="F1043" s="10" t="s">
        <v>3713</v>
      </c>
      <c r="G1043" s="9" t="s">
        <v>10</v>
      </c>
      <c r="H1043" s="10" t="s">
        <v>3714</v>
      </c>
      <c r="I1043" s="10" t="s">
        <v>3715</v>
      </c>
      <c r="J1043" s="10" t="s">
        <v>3716</v>
      </c>
      <c r="K1043" s="10" t="s">
        <v>3717</v>
      </c>
      <c r="L1043" s="11"/>
      <c r="M1043" s="11"/>
      <c r="N1043" s="9" t="s">
        <v>8</v>
      </c>
      <c r="O1043" s="12" t="n">
        <v>1</v>
      </c>
      <c r="P1043" s="13" t="n">
        <v>41876</v>
      </c>
    </row>
    <row r="1044" s="14" customFormat="true" ht="14.25" hidden="false" customHeight="false" outlineLevel="0" collapsed="false">
      <c r="A1044" s="9" t="n">
        <v>3</v>
      </c>
      <c r="B1044" s="9" t="n">
        <v>14</v>
      </c>
      <c r="C1044" s="9" t="n">
        <v>1</v>
      </c>
      <c r="D1044" s="9" t="n">
        <v>1</v>
      </c>
      <c r="E1044" s="9" t="n">
        <v>11031402</v>
      </c>
      <c r="F1044" s="10" t="s">
        <v>3718</v>
      </c>
      <c r="G1044" s="9" t="s">
        <v>10</v>
      </c>
      <c r="H1044" s="10" t="s">
        <v>3719</v>
      </c>
      <c r="I1044" s="10" t="s">
        <v>3720</v>
      </c>
      <c r="J1044" s="10" t="s">
        <v>3721</v>
      </c>
      <c r="K1044" s="10" t="s">
        <v>3722</v>
      </c>
      <c r="L1044" s="11"/>
      <c r="M1044" s="11"/>
      <c r="N1044" s="9" t="s">
        <v>8</v>
      </c>
      <c r="O1044" s="12" t="n">
        <v>1</v>
      </c>
      <c r="P1044" s="13" t="n">
        <v>41876</v>
      </c>
    </row>
    <row r="1045" s="14" customFormat="true" ht="14.25" hidden="false" customHeight="false" outlineLevel="0" collapsed="false">
      <c r="A1045" s="9" t="n">
        <v>3</v>
      </c>
      <c r="B1045" s="9" t="n">
        <v>14</v>
      </c>
      <c r="C1045" s="9" t="n">
        <v>1</v>
      </c>
      <c r="D1045" s="9" t="n">
        <v>1</v>
      </c>
      <c r="E1045" s="9" t="n">
        <v>11031403</v>
      </c>
      <c r="F1045" s="10" t="s">
        <v>3723</v>
      </c>
      <c r="G1045" s="9" t="s">
        <v>11</v>
      </c>
      <c r="H1045" s="10" t="s">
        <v>3724</v>
      </c>
      <c r="I1045" s="10" t="s">
        <v>3725</v>
      </c>
      <c r="J1045" s="10" t="s">
        <v>3726</v>
      </c>
      <c r="K1045" s="10" t="s">
        <v>3727</v>
      </c>
      <c r="L1045" s="11"/>
      <c r="M1045" s="11"/>
      <c r="N1045" s="9" t="s">
        <v>8</v>
      </c>
      <c r="O1045" s="12" t="n">
        <v>1</v>
      </c>
      <c r="P1045" s="13" t="n">
        <v>41876</v>
      </c>
    </row>
    <row r="1046" s="14" customFormat="true" ht="14.25" hidden="false" customHeight="false" outlineLevel="0" collapsed="false">
      <c r="A1046" s="9" t="n">
        <v>3</v>
      </c>
      <c r="B1046" s="9" t="n">
        <v>14</v>
      </c>
      <c r="C1046" s="9" t="n">
        <v>1</v>
      </c>
      <c r="D1046" s="9" t="n">
        <v>1</v>
      </c>
      <c r="E1046" s="9" t="n">
        <v>12031403</v>
      </c>
      <c r="F1046" s="10" t="s">
        <v>3728</v>
      </c>
      <c r="G1046" s="9" t="s">
        <v>8</v>
      </c>
      <c r="H1046" s="10" t="s">
        <v>351</v>
      </c>
      <c r="I1046" s="10" t="s">
        <v>353</v>
      </c>
      <c r="J1046" s="10" t="s">
        <v>352</v>
      </c>
      <c r="K1046" s="10" t="s">
        <v>3729</v>
      </c>
      <c r="L1046" s="11"/>
      <c r="M1046" s="11"/>
      <c r="N1046" s="9" t="s">
        <v>8</v>
      </c>
      <c r="O1046" s="12" t="n">
        <v>1</v>
      </c>
      <c r="P1046" s="13" t="n">
        <v>41876</v>
      </c>
    </row>
    <row r="1047" s="14" customFormat="true" ht="14.25" hidden="false" customHeight="false" outlineLevel="0" collapsed="false">
      <c r="A1047" s="9" t="n">
        <v>3</v>
      </c>
      <c r="B1047" s="9" t="n">
        <v>14</v>
      </c>
      <c r="C1047" s="9" t="n">
        <v>1</v>
      </c>
      <c r="D1047" s="9" t="n">
        <v>1</v>
      </c>
      <c r="E1047" s="9" t="n">
        <v>11031404</v>
      </c>
      <c r="F1047" s="10" t="s">
        <v>3730</v>
      </c>
      <c r="G1047" s="9" t="s">
        <v>11</v>
      </c>
      <c r="H1047" s="10" t="s">
        <v>3229</v>
      </c>
      <c r="I1047" s="10" t="s">
        <v>3731</v>
      </c>
      <c r="J1047" s="10" t="s">
        <v>3732</v>
      </c>
      <c r="K1047" s="10" t="s">
        <v>3733</v>
      </c>
      <c r="L1047" s="11"/>
      <c r="M1047" s="11"/>
      <c r="N1047" s="9" t="s">
        <v>8</v>
      </c>
      <c r="O1047" s="12" t="n">
        <v>1</v>
      </c>
      <c r="P1047" s="13" t="n">
        <v>41876</v>
      </c>
    </row>
    <row r="1048" s="14" customFormat="true" ht="14.25" hidden="false" customHeight="false" outlineLevel="0" collapsed="false">
      <c r="A1048" s="9" t="n">
        <v>3</v>
      </c>
      <c r="B1048" s="9" t="n">
        <v>14</v>
      </c>
      <c r="C1048" s="9" t="n">
        <v>1</v>
      </c>
      <c r="D1048" s="9" t="n">
        <v>1</v>
      </c>
      <c r="E1048" s="9" t="n">
        <v>11031405</v>
      </c>
      <c r="F1048" s="10" t="s">
        <v>3734</v>
      </c>
      <c r="G1048" s="9" t="s">
        <v>9</v>
      </c>
      <c r="H1048" s="10" t="s">
        <v>3114</v>
      </c>
      <c r="I1048" s="10" t="s">
        <v>3115</v>
      </c>
      <c r="J1048" s="10" t="s">
        <v>3735</v>
      </c>
      <c r="K1048" s="10" t="s">
        <v>3736</v>
      </c>
      <c r="L1048" s="11"/>
      <c r="M1048" s="11"/>
      <c r="N1048" s="9" t="s">
        <v>8</v>
      </c>
      <c r="O1048" s="12" t="n">
        <v>1</v>
      </c>
      <c r="P1048" s="13" t="n">
        <v>41876</v>
      </c>
    </row>
    <row r="1049" s="14" customFormat="true" ht="22.5" hidden="false" customHeight="false" outlineLevel="0" collapsed="false">
      <c r="A1049" s="9" t="n">
        <v>3</v>
      </c>
      <c r="B1049" s="9" t="n">
        <v>14</v>
      </c>
      <c r="C1049" s="9" t="n">
        <v>1</v>
      </c>
      <c r="D1049" s="9" t="n">
        <v>1</v>
      </c>
      <c r="E1049" s="9" t="n">
        <v>12031406</v>
      </c>
      <c r="F1049" s="10" t="s">
        <v>3737</v>
      </c>
      <c r="G1049" s="9" t="s">
        <v>8</v>
      </c>
      <c r="H1049" s="10" t="s">
        <v>3112</v>
      </c>
      <c r="I1049" s="10" t="s">
        <v>3114</v>
      </c>
      <c r="J1049" s="10" t="s">
        <v>3735</v>
      </c>
      <c r="K1049" s="10" t="s">
        <v>3115</v>
      </c>
      <c r="L1049" s="11"/>
      <c r="M1049" s="11"/>
      <c r="N1049" s="9" t="s">
        <v>8</v>
      </c>
      <c r="O1049" s="12" t="n">
        <v>1</v>
      </c>
      <c r="P1049" s="13" t="n">
        <v>41876</v>
      </c>
    </row>
    <row r="1050" s="14" customFormat="true" ht="14.25" hidden="false" customHeight="false" outlineLevel="0" collapsed="false">
      <c r="A1050" s="9" t="n">
        <v>3</v>
      </c>
      <c r="B1050" s="9" t="n">
        <v>14</v>
      </c>
      <c r="C1050" s="9" t="n">
        <v>1</v>
      </c>
      <c r="D1050" s="9" t="n">
        <v>1</v>
      </c>
      <c r="E1050" s="9" t="n">
        <v>11031407</v>
      </c>
      <c r="F1050" s="10" t="s">
        <v>3738</v>
      </c>
      <c r="G1050" s="9" t="s">
        <v>8</v>
      </c>
      <c r="H1050" s="10" t="s">
        <v>3739</v>
      </c>
      <c r="I1050" s="10" t="s">
        <v>3114</v>
      </c>
      <c r="J1050" s="10" t="s">
        <v>3735</v>
      </c>
      <c r="K1050" s="10" t="s">
        <v>3115</v>
      </c>
      <c r="L1050" s="11"/>
      <c r="M1050" s="11"/>
      <c r="N1050" s="9" t="s">
        <v>8</v>
      </c>
      <c r="O1050" s="12" t="n">
        <v>1</v>
      </c>
      <c r="P1050" s="13" t="n">
        <v>41876</v>
      </c>
    </row>
    <row r="1051" s="14" customFormat="true" ht="14.25" hidden="false" customHeight="false" outlineLevel="0" collapsed="false">
      <c r="A1051" s="9" t="n">
        <v>3</v>
      </c>
      <c r="B1051" s="9" t="n">
        <v>14</v>
      </c>
      <c r="C1051" s="9" t="n">
        <v>1</v>
      </c>
      <c r="D1051" s="9" t="n">
        <v>3</v>
      </c>
      <c r="E1051" s="9" t="n">
        <v>13031408</v>
      </c>
      <c r="F1051" s="10" t="s">
        <v>3740</v>
      </c>
      <c r="G1051" s="9" t="s">
        <v>10</v>
      </c>
      <c r="H1051" s="10" t="s">
        <v>3741</v>
      </c>
      <c r="I1051" s="10" t="s">
        <v>3742</v>
      </c>
      <c r="J1051" s="10" t="s">
        <v>3708</v>
      </c>
      <c r="K1051" s="10" t="s">
        <v>3743</v>
      </c>
      <c r="L1051" s="11"/>
      <c r="M1051" s="11"/>
      <c r="N1051" s="9" t="s">
        <v>8</v>
      </c>
      <c r="O1051" s="12" t="n">
        <v>1</v>
      </c>
      <c r="P1051" s="13" t="n">
        <v>41876</v>
      </c>
    </row>
    <row r="1052" s="14" customFormat="true" ht="22.5" hidden="false" customHeight="false" outlineLevel="0" collapsed="false">
      <c r="A1052" s="9" t="n">
        <v>3</v>
      </c>
      <c r="B1052" s="9" t="n">
        <v>14</v>
      </c>
      <c r="C1052" s="9" t="n">
        <v>1</v>
      </c>
      <c r="D1052" s="9" t="n">
        <v>1</v>
      </c>
      <c r="E1052" s="9" t="n">
        <v>11031409</v>
      </c>
      <c r="F1052" s="10" t="s">
        <v>3744</v>
      </c>
      <c r="G1052" s="9" t="s">
        <v>9</v>
      </c>
      <c r="H1052" s="10" t="s">
        <v>3745</v>
      </c>
      <c r="I1052" s="9" t="s">
        <v>3746</v>
      </c>
      <c r="J1052" s="9" t="s">
        <v>3747</v>
      </c>
      <c r="K1052" s="9" t="s">
        <v>3748</v>
      </c>
      <c r="L1052" s="11"/>
      <c r="M1052" s="11"/>
      <c r="N1052" s="9" t="s">
        <v>8</v>
      </c>
      <c r="O1052" s="12" t="n">
        <v>0</v>
      </c>
      <c r="P1052" s="13" t="n">
        <v>41876</v>
      </c>
    </row>
    <row r="1053" s="14" customFormat="true" ht="14.25" hidden="false" customHeight="false" outlineLevel="0" collapsed="false">
      <c r="A1053" s="9" t="n">
        <v>3</v>
      </c>
      <c r="B1053" s="9" t="n">
        <v>14</v>
      </c>
      <c r="C1053" s="9" t="n">
        <v>1</v>
      </c>
      <c r="D1053" s="9" t="n">
        <v>1</v>
      </c>
      <c r="E1053" s="9" t="n">
        <v>11031410</v>
      </c>
      <c r="F1053" s="10" t="s">
        <v>3749</v>
      </c>
      <c r="G1053" s="9" t="s">
        <v>8</v>
      </c>
      <c r="H1053" s="9" t="n">
        <v>7700</v>
      </c>
      <c r="I1053" s="9" t="n">
        <v>7500</v>
      </c>
      <c r="J1053" s="9" t="n">
        <v>7600</v>
      </c>
      <c r="K1053" s="9" t="n">
        <v>7400</v>
      </c>
      <c r="L1053" s="11"/>
      <c r="M1053" s="11"/>
      <c r="N1053" s="9" t="s">
        <v>8</v>
      </c>
      <c r="O1053" s="12" t="n">
        <v>1</v>
      </c>
      <c r="P1053" s="13" t="n">
        <v>41876</v>
      </c>
    </row>
    <row r="1054" s="14" customFormat="true" ht="22.5" hidden="false" customHeight="false" outlineLevel="0" collapsed="false">
      <c r="A1054" s="9" t="n">
        <v>3</v>
      </c>
      <c r="B1054" s="9" t="n">
        <v>14</v>
      </c>
      <c r="C1054" s="9" t="n">
        <v>1</v>
      </c>
      <c r="D1054" s="9" t="n">
        <v>3</v>
      </c>
      <c r="E1054" s="9" t="n">
        <v>13031411</v>
      </c>
      <c r="F1054" s="10" t="s">
        <v>3750</v>
      </c>
      <c r="G1054" s="9" t="s">
        <v>9</v>
      </c>
      <c r="H1054" s="10" t="s">
        <v>3751</v>
      </c>
      <c r="I1054" s="10" t="s">
        <v>3752</v>
      </c>
      <c r="J1054" s="10" t="s">
        <v>3753</v>
      </c>
      <c r="K1054" s="10" t="s">
        <v>3754</v>
      </c>
      <c r="L1054" s="11"/>
      <c r="M1054" s="11"/>
      <c r="N1054" s="9" t="s">
        <v>8</v>
      </c>
      <c r="O1054" s="12" t="n">
        <v>1</v>
      </c>
      <c r="P1054" s="13" t="n">
        <v>41876</v>
      </c>
    </row>
    <row r="1055" s="14" customFormat="true" ht="14.25" hidden="false" customHeight="false" outlineLevel="0" collapsed="false">
      <c r="A1055" s="9" t="n">
        <v>3</v>
      </c>
      <c r="B1055" s="9" t="n">
        <v>14</v>
      </c>
      <c r="C1055" s="9" t="n">
        <v>1</v>
      </c>
      <c r="D1055" s="9" t="n">
        <v>1</v>
      </c>
      <c r="E1055" s="9" t="n">
        <v>11031412</v>
      </c>
      <c r="F1055" s="10" t="s">
        <v>3755</v>
      </c>
      <c r="G1055" s="9" t="s">
        <v>11</v>
      </c>
      <c r="H1055" s="10" t="s">
        <v>3756</v>
      </c>
      <c r="I1055" s="10" t="s">
        <v>3757</v>
      </c>
      <c r="J1055" s="10" t="s">
        <v>3758</v>
      </c>
      <c r="K1055" s="10" t="s">
        <v>3759</v>
      </c>
      <c r="L1055" s="11"/>
      <c r="M1055" s="11"/>
      <c r="N1055" s="9" t="s">
        <v>8</v>
      </c>
      <c r="O1055" s="12" t="n">
        <v>1</v>
      </c>
      <c r="P1055" s="13" t="n">
        <v>41876</v>
      </c>
    </row>
    <row r="1056" s="14" customFormat="true" ht="14.25" hidden="false" customHeight="false" outlineLevel="0" collapsed="false">
      <c r="A1056" s="9" t="n">
        <v>3</v>
      </c>
      <c r="B1056" s="9" t="n">
        <v>14</v>
      </c>
      <c r="C1056" s="9" t="n">
        <v>1</v>
      </c>
      <c r="D1056" s="9" t="n">
        <v>1</v>
      </c>
      <c r="E1056" s="9" t="n">
        <v>11031413</v>
      </c>
      <c r="F1056" s="10" t="s">
        <v>3760</v>
      </c>
      <c r="G1056" s="9" t="s">
        <v>10</v>
      </c>
      <c r="H1056" s="10" t="s">
        <v>3761</v>
      </c>
      <c r="I1056" s="10" t="s">
        <v>3762</v>
      </c>
      <c r="J1056" s="10" t="s">
        <v>3763</v>
      </c>
      <c r="K1056" s="10" t="s">
        <v>3764</v>
      </c>
      <c r="L1056" s="11"/>
      <c r="M1056" s="11"/>
      <c r="N1056" s="9" t="s">
        <v>8</v>
      </c>
      <c r="O1056" s="12" t="n">
        <v>1</v>
      </c>
      <c r="P1056" s="13" t="n">
        <v>41876</v>
      </c>
    </row>
    <row r="1057" s="14" customFormat="true" ht="22.5" hidden="false" customHeight="false" outlineLevel="0" collapsed="false">
      <c r="A1057" s="9" t="n">
        <v>3</v>
      </c>
      <c r="B1057" s="9" t="n">
        <v>14</v>
      </c>
      <c r="C1057" s="9" t="n">
        <v>1</v>
      </c>
      <c r="D1057" s="9" t="n">
        <v>3</v>
      </c>
      <c r="E1057" s="9" t="n">
        <v>13031414</v>
      </c>
      <c r="F1057" s="10" t="s">
        <v>3765</v>
      </c>
      <c r="G1057" s="9" t="s">
        <v>8</v>
      </c>
      <c r="H1057" s="10" t="s">
        <v>3766</v>
      </c>
      <c r="I1057" s="10" t="s">
        <v>3767</v>
      </c>
      <c r="J1057" s="10" t="s">
        <v>3768</v>
      </c>
      <c r="K1057" s="10" t="s">
        <v>3769</v>
      </c>
      <c r="L1057" s="11"/>
      <c r="M1057" s="11"/>
      <c r="N1057" s="9" t="s">
        <v>8</v>
      </c>
      <c r="O1057" s="12" t="n">
        <v>1</v>
      </c>
      <c r="P1057" s="13" t="n">
        <v>41876</v>
      </c>
    </row>
    <row r="1058" s="14" customFormat="true" ht="22.5" hidden="false" customHeight="false" outlineLevel="0" collapsed="false">
      <c r="A1058" s="9" t="n">
        <v>3</v>
      </c>
      <c r="B1058" s="9" t="n">
        <v>14</v>
      </c>
      <c r="C1058" s="9" t="n">
        <v>1</v>
      </c>
      <c r="D1058" s="9" t="n">
        <v>1</v>
      </c>
      <c r="E1058" s="9" t="n">
        <v>12031415</v>
      </c>
      <c r="F1058" s="10" t="s">
        <v>3770</v>
      </c>
      <c r="G1058" s="9" t="s">
        <v>9</v>
      </c>
      <c r="H1058" s="10" t="s">
        <v>3771</v>
      </c>
      <c r="I1058" s="10" t="s">
        <v>3772</v>
      </c>
      <c r="J1058" s="10" t="s">
        <v>3773</v>
      </c>
      <c r="K1058" s="10" t="s">
        <v>3774</v>
      </c>
      <c r="L1058" s="11"/>
      <c r="M1058" s="11"/>
      <c r="N1058" s="9" t="s">
        <v>8</v>
      </c>
      <c r="O1058" s="12" t="n">
        <v>0</v>
      </c>
      <c r="P1058" s="13" t="n">
        <v>41876</v>
      </c>
    </row>
    <row r="1059" s="14" customFormat="true" ht="22.5" hidden="false" customHeight="false" outlineLevel="0" collapsed="false">
      <c r="A1059" s="9" t="n">
        <v>3</v>
      </c>
      <c r="B1059" s="9" t="n">
        <v>14</v>
      </c>
      <c r="C1059" s="9" t="n">
        <v>1</v>
      </c>
      <c r="D1059" s="9" t="n">
        <v>1</v>
      </c>
      <c r="E1059" s="9" t="n">
        <v>11031416</v>
      </c>
      <c r="F1059" s="10" t="s">
        <v>3775</v>
      </c>
      <c r="G1059" s="9" t="s">
        <v>10</v>
      </c>
      <c r="H1059" s="10" t="s">
        <v>3776</v>
      </c>
      <c r="I1059" s="10" t="s">
        <v>3777</v>
      </c>
      <c r="J1059" s="10" t="s">
        <v>3778</v>
      </c>
      <c r="K1059" s="10" t="s">
        <v>3779</v>
      </c>
      <c r="L1059" s="11"/>
      <c r="M1059" s="11"/>
      <c r="N1059" s="9" t="s">
        <v>8</v>
      </c>
      <c r="O1059" s="12" t="n">
        <v>0</v>
      </c>
      <c r="P1059" s="13" t="n">
        <v>41876</v>
      </c>
    </row>
    <row r="1060" s="14" customFormat="true" ht="33.75" hidden="false" customHeight="false" outlineLevel="0" collapsed="false">
      <c r="A1060" s="9" t="n">
        <v>3</v>
      </c>
      <c r="B1060" s="9" t="n">
        <v>14</v>
      </c>
      <c r="C1060" s="9" t="n">
        <v>1</v>
      </c>
      <c r="D1060" s="9" t="n">
        <v>1</v>
      </c>
      <c r="E1060" s="9" t="n">
        <v>11031417</v>
      </c>
      <c r="F1060" s="10" t="s">
        <v>3780</v>
      </c>
      <c r="G1060" s="9" t="s">
        <v>8</v>
      </c>
      <c r="H1060" s="10" t="s">
        <v>3781</v>
      </c>
      <c r="I1060" s="10" t="s">
        <v>3782</v>
      </c>
      <c r="J1060" s="10" t="s">
        <v>3783</v>
      </c>
      <c r="K1060" s="10" t="s">
        <v>3784</v>
      </c>
      <c r="L1060" s="11"/>
      <c r="M1060" s="11"/>
      <c r="N1060" s="9" t="s">
        <v>8</v>
      </c>
      <c r="O1060" s="12" t="n">
        <v>0</v>
      </c>
      <c r="P1060" s="13" t="n">
        <v>41876</v>
      </c>
    </row>
    <row r="1061" s="14" customFormat="true" ht="33.75" hidden="false" customHeight="false" outlineLevel="0" collapsed="false">
      <c r="A1061" s="9" t="n">
        <v>3</v>
      </c>
      <c r="B1061" s="9" t="n">
        <v>14</v>
      </c>
      <c r="C1061" s="9" t="n">
        <v>1</v>
      </c>
      <c r="D1061" s="9" t="n">
        <v>3</v>
      </c>
      <c r="E1061" s="9" t="n">
        <v>13031418</v>
      </c>
      <c r="F1061" s="10" t="s">
        <v>3785</v>
      </c>
      <c r="G1061" s="9" t="s">
        <v>10</v>
      </c>
      <c r="H1061" s="10" t="s">
        <v>3786</v>
      </c>
      <c r="I1061" s="10" t="s">
        <v>3787</v>
      </c>
      <c r="J1061" s="10" t="s">
        <v>3788</v>
      </c>
      <c r="K1061" s="10" t="s">
        <v>3789</v>
      </c>
      <c r="L1061" s="11"/>
      <c r="M1061" s="11"/>
      <c r="N1061" s="9" t="s">
        <v>8</v>
      </c>
      <c r="O1061" s="12" t="n">
        <v>0</v>
      </c>
      <c r="P1061" s="13" t="n">
        <v>41876</v>
      </c>
    </row>
    <row r="1062" s="14" customFormat="true" ht="22.5" hidden="false" customHeight="false" outlineLevel="0" collapsed="false">
      <c r="A1062" s="9" t="n">
        <v>3</v>
      </c>
      <c r="B1062" s="9" t="n">
        <v>14</v>
      </c>
      <c r="C1062" s="9" t="n">
        <v>1</v>
      </c>
      <c r="D1062" s="9" t="n">
        <v>1</v>
      </c>
      <c r="E1062" s="9" t="n">
        <v>12031419</v>
      </c>
      <c r="F1062" s="10" t="s">
        <v>3790</v>
      </c>
      <c r="G1062" s="9" t="s">
        <v>10</v>
      </c>
      <c r="H1062" s="10" t="s">
        <v>3791</v>
      </c>
      <c r="I1062" s="10" t="s">
        <v>3792</v>
      </c>
      <c r="J1062" s="10" t="s">
        <v>3793</v>
      </c>
      <c r="K1062" s="10" t="s">
        <v>3794</v>
      </c>
      <c r="L1062" s="11"/>
      <c r="M1062" s="11"/>
      <c r="N1062" s="9" t="s">
        <v>8</v>
      </c>
      <c r="O1062" s="12" t="n">
        <v>0</v>
      </c>
      <c r="P1062" s="13" t="n">
        <v>41876</v>
      </c>
    </row>
    <row r="1063" s="14" customFormat="true" ht="33.75" hidden="false" customHeight="false" outlineLevel="0" collapsed="false">
      <c r="A1063" s="9" t="n">
        <v>3</v>
      </c>
      <c r="B1063" s="9" t="n">
        <v>14</v>
      </c>
      <c r="C1063" s="9" t="n">
        <v>1</v>
      </c>
      <c r="D1063" s="9" t="n">
        <v>1</v>
      </c>
      <c r="E1063" s="9" t="n">
        <v>11031420</v>
      </c>
      <c r="F1063" s="10" t="s">
        <v>3795</v>
      </c>
      <c r="G1063" s="9" t="s">
        <v>8</v>
      </c>
      <c r="H1063" s="10" t="s">
        <v>3796</v>
      </c>
      <c r="I1063" s="10" t="s">
        <v>3797</v>
      </c>
      <c r="J1063" s="10" t="s">
        <v>3798</v>
      </c>
      <c r="K1063" s="10" t="s">
        <v>3799</v>
      </c>
      <c r="L1063" s="11"/>
      <c r="M1063" s="11"/>
      <c r="N1063" s="9" t="s">
        <v>8</v>
      </c>
      <c r="O1063" s="12" t="n">
        <v>0</v>
      </c>
      <c r="P1063" s="13" t="n">
        <v>41876</v>
      </c>
    </row>
    <row r="1064" s="14" customFormat="true" ht="14.25" hidden="false" customHeight="false" outlineLevel="0" collapsed="false">
      <c r="A1064" s="9" t="n">
        <v>3</v>
      </c>
      <c r="B1064" s="9" t="n">
        <v>14</v>
      </c>
      <c r="C1064" s="9" t="n">
        <v>1</v>
      </c>
      <c r="D1064" s="9" t="n">
        <v>1</v>
      </c>
      <c r="E1064" s="9" t="n">
        <v>11031421</v>
      </c>
      <c r="F1064" s="10" t="s">
        <v>3800</v>
      </c>
      <c r="G1064" s="9" t="s">
        <v>10</v>
      </c>
      <c r="H1064" s="10" t="s">
        <v>3801</v>
      </c>
      <c r="I1064" s="10" t="s">
        <v>3802</v>
      </c>
      <c r="J1064" s="10" t="s">
        <v>3803</v>
      </c>
      <c r="K1064" s="10" t="s">
        <v>3804</v>
      </c>
      <c r="L1064" s="11"/>
      <c r="M1064" s="11"/>
      <c r="N1064" s="9" t="s">
        <v>8</v>
      </c>
      <c r="O1064" s="12" t="n">
        <v>0</v>
      </c>
      <c r="P1064" s="13" t="n">
        <v>41876</v>
      </c>
    </row>
    <row r="1065" s="14" customFormat="true" ht="33.75" hidden="false" customHeight="false" outlineLevel="0" collapsed="false">
      <c r="A1065" s="9" t="n">
        <v>3</v>
      </c>
      <c r="B1065" s="9" t="n">
        <v>14</v>
      </c>
      <c r="C1065" s="9" t="n">
        <v>1</v>
      </c>
      <c r="D1065" s="9" t="n">
        <v>3</v>
      </c>
      <c r="E1065" s="9" t="n">
        <v>13031422</v>
      </c>
      <c r="F1065" s="10" t="s">
        <v>3805</v>
      </c>
      <c r="G1065" s="9" t="s">
        <v>11</v>
      </c>
      <c r="H1065" s="10" t="s">
        <v>3806</v>
      </c>
      <c r="I1065" s="10" t="s">
        <v>3807</v>
      </c>
      <c r="J1065" s="10" t="s">
        <v>3808</v>
      </c>
      <c r="K1065" s="10" t="s">
        <v>3809</v>
      </c>
      <c r="L1065" s="11"/>
      <c r="M1065" s="11"/>
      <c r="N1065" s="9" t="s">
        <v>8</v>
      </c>
      <c r="O1065" s="12" t="n">
        <v>0</v>
      </c>
      <c r="P1065" s="13" t="n">
        <v>41876</v>
      </c>
    </row>
    <row r="1066" s="14" customFormat="true" ht="22.5" hidden="false" customHeight="false" outlineLevel="0" collapsed="false">
      <c r="A1066" s="9" t="n">
        <v>3</v>
      </c>
      <c r="B1066" s="9" t="n">
        <v>14</v>
      </c>
      <c r="C1066" s="9" t="n">
        <v>1</v>
      </c>
      <c r="D1066" s="9" t="n">
        <v>3</v>
      </c>
      <c r="E1066" s="9" t="n">
        <v>12031423</v>
      </c>
      <c r="F1066" s="10" t="s">
        <v>3810</v>
      </c>
      <c r="G1066" s="9" t="s">
        <v>10</v>
      </c>
      <c r="H1066" s="10" t="s">
        <v>3558</v>
      </c>
      <c r="I1066" s="10" t="s">
        <v>3712</v>
      </c>
      <c r="J1066" s="10" t="s">
        <v>3556</v>
      </c>
      <c r="K1066" s="10" t="s">
        <v>3711</v>
      </c>
      <c r="L1066" s="11"/>
      <c r="M1066" s="11"/>
      <c r="N1066" s="9" t="s">
        <v>8</v>
      </c>
      <c r="O1066" s="12" t="n">
        <v>0</v>
      </c>
      <c r="P1066" s="13" t="n">
        <v>41876</v>
      </c>
    </row>
    <row r="1067" s="14" customFormat="true" ht="14.25" hidden="false" customHeight="false" outlineLevel="0" collapsed="false">
      <c r="A1067" s="9" t="n">
        <v>3</v>
      </c>
      <c r="B1067" s="9" t="n">
        <v>14</v>
      </c>
      <c r="C1067" s="9" t="n">
        <v>1</v>
      </c>
      <c r="D1067" s="9" t="n">
        <v>3</v>
      </c>
      <c r="E1067" s="9" t="n">
        <v>12031424</v>
      </c>
      <c r="F1067" s="10" t="s">
        <v>3811</v>
      </c>
      <c r="G1067" s="9" t="s">
        <v>8</v>
      </c>
      <c r="H1067" s="10" t="s">
        <v>3812</v>
      </c>
      <c r="I1067" s="10" t="s">
        <v>3813</v>
      </c>
      <c r="J1067" s="10" t="s">
        <v>3814</v>
      </c>
      <c r="K1067" s="10" t="s">
        <v>3815</v>
      </c>
      <c r="L1067" s="11"/>
      <c r="M1067" s="11"/>
      <c r="N1067" s="9" t="s">
        <v>8</v>
      </c>
      <c r="O1067" s="12" t="n">
        <v>0</v>
      </c>
      <c r="P1067" s="13" t="n">
        <v>41876</v>
      </c>
    </row>
    <row r="1068" s="14" customFormat="true" ht="14.25" hidden="false" customHeight="false" outlineLevel="0" collapsed="false">
      <c r="A1068" s="9" t="n">
        <v>3</v>
      </c>
      <c r="B1068" s="9" t="n">
        <v>15</v>
      </c>
      <c r="C1068" s="9" t="n">
        <v>1</v>
      </c>
      <c r="D1068" s="9" t="n">
        <v>3</v>
      </c>
      <c r="E1068" s="9" t="n">
        <v>12031501</v>
      </c>
      <c r="F1068" s="9" t="s">
        <v>3816</v>
      </c>
      <c r="G1068" s="9" t="s">
        <v>9</v>
      </c>
      <c r="H1068" s="10" t="s">
        <v>3817</v>
      </c>
      <c r="I1068" s="10" t="s">
        <v>3818</v>
      </c>
      <c r="J1068" s="10" t="s">
        <v>3819</v>
      </c>
      <c r="K1068" s="10" t="s">
        <v>3820</v>
      </c>
      <c r="L1068" s="11"/>
      <c r="M1068" s="11"/>
      <c r="N1068" s="9" t="s">
        <v>8</v>
      </c>
      <c r="O1068" s="12" t="n">
        <v>1</v>
      </c>
      <c r="P1068" s="13" t="n">
        <v>41876</v>
      </c>
    </row>
    <row r="1069" s="14" customFormat="true" ht="14.25" hidden="false" customHeight="false" outlineLevel="0" collapsed="false">
      <c r="A1069" s="9" t="n">
        <v>3</v>
      </c>
      <c r="B1069" s="9" t="n">
        <v>15</v>
      </c>
      <c r="C1069" s="9" t="n">
        <v>1</v>
      </c>
      <c r="D1069" s="9" t="n">
        <v>1</v>
      </c>
      <c r="E1069" s="9" t="n">
        <v>11031502</v>
      </c>
      <c r="F1069" s="10" t="s">
        <v>3821</v>
      </c>
      <c r="G1069" s="9" t="s">
        <v>9</v>
      </c>
      <c r="H1069" s="9" t="s">
        <v>3822</v>
      </c>
      <c r="I1069" s="9" t="s">
        <v>3823</v>
      </c>
      <c r="J1069" s="9" t="s">
        <v>3824</v>
      </c>
      <c r="K1069" s="9" t="s">
        <v>3825</v>
      </c>
      <c r="L1069" s="11"/>
      <c r="M1069" s="11"/>
      <c r="N1069" s="9" t="s">
        <v>8</v>
      </c>
      <c r="O1069" s="12" t="n">
        <v>0</v>
      </c>
      <c r="P1069" s="13" t="n">
        <v>41876</v>
      </c>
    </row>
    <row r="1070" s="14" customFormat="true" ht="14.25" hidden="false" customHeight="false" outlineLevel="0" collapsed="false">
      <c r="A1070" s="9" t="n">
        <v>3</v>
      </c>
      <c r="B1070" s="9" t="n">
        <v>15</v>
      </c>
      <c r="C1070" s="9" t="n">
        <v>1</v>
      </c>
      <c r="D1070" s="9" t="n">
        <v>1</v>
      </c>
      <c r="E1070" s="9" t="n">
        <v>11031503</v>
      </c>
      <c r="F1070" s="10" t="s">
        <v>3826</v>
      </c>
      <c r="G1070" s="9" t="s">
        <v>9</v>
      </c>
      <c r="H1070" s="9" t="n">
        <v>7777</v>
      </c>
      <c r="I1070" s="9" t="n">
        <v>4096</v>
      </c>
      <c r="J1070" s="9" t="n">
        <v>2048</v>
      </c>
      <c r="K1070" s="9" t="n">
        <v>1024</v>
      </c>
      <c r="L1070" s="11"/>
      <c r="M1070" s="11"/>
      <c r="N1070" s="9" t="s">
        <v>8</v>
      </c>
      <c r="O1070" s="12" t="n">
        <v>0</v>
      </c>
      <c r="P1070" s="13" t="n">
        <v>41876</v>
      </c>
    </row>
    <row r="1071" s="14" customFormat="true" ht="14.25" hidden="false" customHeight="false" outlineLevel="0" collapsed="false">
      <c r="A1071" s="9" t="n">
        <v>3</v>
      </c>
      <c r="B1071" s="9" t="n">
        <v>15</v>
      </c>
      <c r="C1071" s="9" t="n">
        <v>1</v>
      </c>
      <c r="D1071" s="9" t="n">
        <v>1</v>
      </c>
      <c r="E1071" s="9" t="n">
        <v>11031504</v>
      </c>
      <c r="F1071" s="10" t="s">
        <v>3827</v>
      </c>
      <c r="G1071" s="9" t="s">
        <v>8</v>
      </c>
      <c r="H1071" s="9" t="s">
        <v>8</v>
      </c>
      <c r="I1071" s="9" t="s">
        <v>10</v>
      </c>
      <c r="J1071" s="9" t="s">
        <v>3828</v>
      </c>
      <c r="K1071" s="9" t="s">
        <v>11</v>
      </c>
      <c r="L1071" s="11"/>
      <c r="M1071" s="11"/>
      <c r="N1071" s="9" t="s">
        <v>8</v>
      </c>
      <c r="O1071" s="12" t="n">
        <v>0</v>
      </c>
      <c r="P1071" s="13" t="n">
        <v>41876</v>
      </c>
    </row>
    <row r="1072" s="14" customFormat="true" ht="14.25" hidden="false" customHeight="false" outlineLevel="0" collapsed="false">
      <c r="A1072" s="9" t="n">
        <v>3</v>
      </c>
      <c r="B1072" s="9" t="n">
        <v>15</v>
      </c>
      <c r="C1072" s="9" t="n">
        <v>1</v>
      </c>
      <c r="D1072" s="9" t="n">
        <v>1</v>
      </c>
      <c r="E1072" s="9" t="n">
        <v>11031505</v>
      </c>
      <c r="F1072" s="10" t="s">
        <v>3829</v>
      </c>
      <c r="G1072" s="9" t="s">
        <v>8</v>
      </c>
      <c r="H1072" s="9" t="s">
        <v>8</v>
      </c>
      <c r="I1072" s="9" t="s">
        <v>10</v>
      </c>
      <c r="J1072" s="9" t="s">
        <v>3828</v>
      </c>
      <c r="K1072" s="9" t="s">
        <v>11</v>
      </c>
      <c r="L1072" s="11"/>
      <c r="M1072" s="11"/>
      <c r="N1072" s="9" t="s">
        <v>8</v>
      </c>
      <c r="O1072" s="12" t="n">
        <v>0</v>
      </c>
      <c r="P1072" s="13" t="n">
        <v>41876</v>
      </c>
    </row>
    <row r="1073" s="14" customFormat="true" ht="14.25" hidden="false" customHeight="false" outlineLevel="0" collapsed="false">
      <c r="A1073" s="9" t="n">
        <v>3</v>
      </c>
      <c r="B1073" s="9" t="n">
        <v>15</v>
      </c>
      <c r="C1073" s="9" t="n">
        <v>1</v>
      </c>
      <c r="D1073" s="9" t="n">
        <v>3</v>
      </c>
      <c r="E1073" s="9" t="n">
        <v>13031506</v>
      </c>
      <c r="F1073" s="10" t="s">
        <v>3830</v>
      </c>
      <c r="G1073" s="9" t="s">
        <v>8</v>
      </c>
      <c r="H1073" s="10" t="s">
        <v>3831</v>
      </c>
      <c r="I1073" s="10" t="s">
        <v>3832</v>
      </c>
      <c r="J1073" s="10" t="s">
        <v>3833</v>
      </c>
      <c r="K1073" s="10" t="s">
        <v>3834</v>
      </c>
      <c r="L1073" s="11"/>
      <c r="M1073" s="11"/>
      <c r="N1073" s="9" t="s">
        <v>8</v>
      </c>
      <c r="O1073" s="12" t="n">
        <v>0</v>
      </c>
      <c r="P1073" s="13" t="n">
        <v>41876</v>
      </c>
    </row>
    <row r="1074" s="14" customFormat="true" ht="14.25" hidden="false" customHeight="false" outlineLevel="0" collapsed="false">
      <c r="A1074" s="9" t="n">
        <v>3</v>
      </c>
      <c r="B1074" s="9" t="n">
        <v>15</v>
      </c>
      <c r="C1074" s="9" t="n">
        <v>1</v>
      </c>
      <c r="D1074" s="9" t="n">
        <v>1</v>
      </c>
      <c r="E1074" s="9" t="n">
        <v>12031507</v>
      </c>
      <c r="F1074" s="10" t="s">
        <v>3835</v>
      </c>
      <c r="G1074" s="9" t="s">
        <v>9</v>
      </c>
      <c r="H1074" s="10" t="s">
        <v>3831</v>
      </c>
      <c r="I1074" s="10" t="s">
        <v>3832</v>
      </c>
      <c r="J1074" s="10" t="s">
        <v>3833</v>
      </c>
      <c r="K1074" s="10" t="s">
        <v>3834</v>
      </c>
      <c r="L1074" s="11"/>
      <c r="M1074" s="11"/>
      <c r="N1074" s="9" t="s">
        <v>8</v>
      </c>
      <c r="O1074" s="12" t="n">
        <v>0</v>
      </c>
      <c r="P1074" s="13" t="n">
        <v>41876</v>
      </c>
    </row>
    <row r="1075" s="14" customFormat="true" ht="22.5" hidden="false" customHeight="false" outlineLevel="0" collapsed="false">
      <c r="A1075" s="9" t="n">
        <v>3</v>
      </c>
      <c r="B1075" s="9" t="n">
        <v>15</v>
      </c>
      <c r="C1075" s="9" t="n">
        <v>1</v>
      </c>
      <c r="D1075" s="9" t="n">
        <v>1</v>
      </c>
      <c r="E1075" s="9" t="n">
        <v>11031508</v>
      </c>
      <c r="F1075" s="10" t="s">
        <v>3836</v>
      </c>
      <c r="G1075" s="9" t="s">
        <v>9</v>
      </c>
      <c r="H1075" s="10" t="s">
        <v>3837</v>
      </c>
      <c r="I1075" s="10" t="s">
        <v>3838</v>
      </c>
      <c r="J1075" s="10" t="s">
        <v>3839</v>
      </c>
      <c r="K1075" s="10" t="s">
        <v>3840</v>
      </c>
      <c r="L1075" s="11"/>
      <c r="M1075" s="11"/>
      <c r="N1075" s="9" t="s">
        <v>8</v>
      </c>
      <c r="O1075" s="12" t="n">
        <v>0</v>
      </c>
      <c r="P1075" s="13" t="n">
        <v>41876</v>
      </c>
    </row>
    <row r="1076" s="14" customFormat="true" ht="22.5" hidden="false" customHeight="false" outlineLevel="0" collapsed="false">
      <c r="A1076" s="9" t="n">
        <v>3</v>
      </c>
      <c r="B1076" s="9" t="n">
        <v>15</v>
      </c>
      <c r="C1076" s="9" t="n">
        <v>1</v>
      </c>
      <c r="D1076" s="9" t="n">
        <v>3</v>
      </c>
      <c r="E1076" s="9" t="n">
        <v>13031509</v>
      </c>
      <c r="F1076" s="10" t="s">
        <v>3841</v>
      </c>
      <c r="G1076" s="9" t="s">
        <v>11</v>
      </c>
      <c r="H1076" s="10" t="s">
        <v>3842</v>
      </c>
      <c r="I1076" s="10" t="s">
        <v>3843</v>
      </c>
      <c r="J1076" s="10" t="s">
        <v>3844</v>
      </c>
      <c r="K1076" s="10" t="s">
        <v>3845</v>
      </c>
      <c r="L1076" s="11"/>
      <c r="M1076" s="11"/>
      <c r="N1076" s="9" t="s">
        <v>8</v>
      </c>
      <c r="O1076" s="12" t="n">
        <v>0</v>
      </c>
      <c r="P1076" s="13" t="n">
        <v>41876</v>
      </c>
    </row>
    <row r="1077" s="14" customFormat="true" ht="14.25" hidden="false" customHeight="false" outlineLevel="0" collapsed="false">
      <c r="A1077" s="9" t="n">
        <v>3</v>
      </c>
      <c r="B1077" s="9" t="n">
        <v>16</v>
      </c>
      <c r="C1077" s="9" t="n">
        <v>1</v>
      </c>
      <c r="D1077" s="9" t="n">
        <v>1</v>
      </c>
      <c r="E1077" s="9" t="n">
        <v>11031601</v>
      </c>
      <c r="F1077" s="10" t="s">
        <v>3846</v>
      </c>
      <c r="G1077" s="9" t="s">
        <v>9</v>
      </c>
      <c r="H1077" s="10" t="s">
        <v>3847</v>
      </c>
      <c r="I1077" s="10" t="s">
        <v>3848</v>
      </c>
      <c r="J1077" s="10" t="s">
        <v>3849</v>
      </c>
      <c r="K1077" s="10" t="s">
        <v>3850</v>
      </c>
      <c r="L1077" s="11"/>
      <c r="M1077" s="11"/>
      <c r="N1077" s="9" t="s">
        <v>8</v>
      </c>
      <c r="O1077" s="12" t="n">
        <v>1</v>
      </c>
      <c r="P1077" s="13" t="n">
        <v>41876</v>
      </c>
    </row>
    <row r="1078" s="14" customFormat="true" ht="14.25" hidden="false" customHeight="false" outlineLevel="0" collapsed="false">
      <c r="A1078" s="9" t="n">
        <v>3</v>
      </c>
      <c r="B1078" s="9" t="n">
        <v>16</v>
      </c>
      <c r="C1078" s="9" t="n">
        <v>1</v>
      </c>
      <c r="D1078" s="9" t="n">
        <v>1</v>
      </c>
      <c r="E1078" s="9" t="n">
        <v>11031602</v>
      </c>
      <c r="F1078" s="10" t="s">
        <v>3851</v>
      </c>
      <c r="G1078" s="9" t="s">
        <v>10</v>
      </c>
      <c r="H1078" s="10" t="s">
        <v>3852</v>
      </c>
      <c r="I1078" s="10" t="s">
        <v>3853</v>
      </c>
      <c r="J1078" s="10" t="s">
        <v>3854</v>
      </c>
      <c r="K1078" s="10" t="s">
        <v>3855</v>
      </c>
      <c r="L1078" s="11"/>
      <c r="M1078" s="11"/>
      <c r="N1078" s="9" t="s">
        <v>8</v>
      </c>
      <c r="O1078" s="12" t="n">
        <v>1</v>
      </c>
      <c r="P1078" s="13" t="n">
        <v>41876</v>
      </c>
    </row>
    <row r="1079" s="14" customFormat="true" ht="14.25" hidden="false" customHeight="false" outlineLevel="0" collapsed="false">
      <c r="A1079" s="9" t="n">
        <v>3</v>
      </c>
      <c r="B1079" s="9" t="n">
        <v>16</v>
      </c>
      <c r="C1079" s="9" t="n">
        <v>1</v>
      </c>
      <c r="D1079" s="9" t="n">
        <v>1</v>
      </c>
      <c r="E1079" s="9" t="n">
        <v>11031603</v>
      </c>
      <c r="F1079" s="9" t="s">
        <v>3856</v>
      </c>
      <c r="G1079" s="9" t="s">
        <v>11</v>
      </c>
      <c r="H1079" s="10" t="s">
        <v>3857</v>
      </c>
      <c r="I1079" s="10" t="s">
        <v>3858</v>
      </c>
      <c r="J1079" s="10" t="s">
        <v>3859</v>
      </c>
      <c r="K1079" s="10" t="s">
        <v>3558</v>
      </c>
      <c r="L1079" s="11"/>
      <c r="M1079" s="11"/>
      <c r="N1079" s="9" t="s">
        <v>8</v>
      </c>
      <c r="O1079" s="12" t="n">
        <v>1</v>
      </c>
      <c r="P1079" s="13" t="n">
        <v>41876</v>
      </c>
    </row>
    <row r="1080" s="14" customFormat="true" ht="14.25" hidden="false" customHeight="false" outlineLevel="0" collapsed="false">
      <c r="A1080" s="9" t="n">
        <v>3</v>
      </c>
      <c r="B1080" s="9" t="n">
        <v>16</v>
      </c>
      <c r="C1080" s="9" t="n">
        <v>1</v>
      </c>
      <c r="D1080" s="9" t="n">
        <v>3</v>
      </c>
      <c r="E1080" s="9" t="n">
        <v>13031604</v>
      </c>
      <c r="F1080" s="9" t="s">
        <v>3860</v>
      </c>
      <c r="G1080" s="9" t="s">
        <v>8</v>
      </c>
      <c r="H1080" s="10" t="s">
        <v>3861</v>
      </c>
      <c r="I1080" s="10" t="s">
        <v>3862</v>
      </c>
      <c r="J1080" s="10" t="s">
        <v>3863</v>
      </c>
      <c r="K1080" s="10" t="s">
        <v>3864</v>
      </c>
      <c r="L1080" s="11"/>
      <c r="M1080" s="11"/>
      <c r="N1080" s="9" t="s">
        <v>8</v>
      </c>
      <c r="O1080" s="12" t="n">
        <v>1</v>
      </c>
      <c r="P1080" s="13" t="n">
        <v>41876</v>
      </c>
    </row>
    <row r="1081" s="14" customFormat="true" ht="14.25" hidden="false" customHeight="false" outlineLevel="0" collapsed="false">
      <c r="A1081" s="9" t="n">
        <v>3</v>
      </c>
      <c r="B1081" s="9" t="n">
        <v>16</v>
      </c>
      <c r="C1081" s="9" t="n">
        <v>1</v>
      </c>
      <c r="D1081" s="9" t="n">
        <v>1</v>
      </c>
      <c r="E1081" s="9" t="n">
        <v>12031605</v>
      </c>
      <c r="F1081" s="9" t="s">
        <v>3865</v>
      </c>
      <c r="G1081" s="9" t="s">
        <v>10</v>
      </c>
      <c r="H1081" s="10" t="s">
        <v>3866</v>
      </c>
      <c r="I1081" s="10" t="s">
        <v>3867</v>
      </c>
      <c r="J1081" s="10" t="s">
        <v>3868</v>
      </c>
      <c r="K1081" s="10" t="s">
        <v>3869</v>
      </c>
      <c r="L1081" s="11"/>
      <c r="M1081" s="11"/>
      <c r="N1081" s="9" t="s">
        <v>8</v>
      </c>
      <c r="O1081" s="12" t="n">
        <v>1</v>
      </c>
      <c r="P1081" s="13" t="n">
        <v>41876</v>
      </c>
    </row>
    <row r="1082" s="14" customFormat="true" ht="22.5" hidden="false" customHeight="false" outlineLevel="0" collapsed="false">
      <c r="A1082" s="9" t="n">
        <v>3</v>
      </c>
      <c r="B1082" s="9" t="n">
        <v>16</v>
      </c>
      <c r="C1082" s="9" t="n">
        <v>1</v>
      </c>
      <c r="D1082" s="9" t="n">
        <v>1</v>
      </c>
      <c r="E1082" s="9" t="n">
        <v>11031606</v>
      </c>
      <c r="F1082" s="9" t="s">
        <v>3870</v>
      </c>
      <c r="G1082" s="9" t="s">
        <v>8</v>
      </c>
      <c r="H1082" s="10" t="s">
        <v>3871</v>
      </c>
      <c r="I1082" s="10" t="s">
        <v>3872</v>
      </c>
      <c r="J1082" s="10" t="s">
        <v>3873</v>
      </c>
      <c r="K1082" s="10" t="s">
        <v>3874</v>
      </c>
      <c r="L1082" s="11"/>
      <c r="M1082" s="11"/>
      <c r="N1082" s="9" t="s">
        <v>8</v>
      </c>
      <c r="O1082" s="12" t="n">
        <v>1</v>
      </c>
      <c r="P1082" s="13" t="n">
        <v>41876</v>
      </c>
    </row>
    <row r="1083" s="14" customFormat="true" ht="33.75" hidden="false" customHeight="false" outlineLevel="0" collapsed="false">
      <c r="A1083" s="9" t="n">
        <v>3</v>
      </c>
      <c r="B1083" s="9" t="n">
        <v>16</v>
      </c>
      <c r="C1083" s="9" t="n">
        <v>1</v>
      </c>
      <c r="D1083" s="9" t="n">
        <v>1</v>
      </c>
      <c r="E1083" s="9" t="n">
        <v>11031607</v>
      </c>
      <c r="F1083" s="9" t="s">
        <v>3875</v>
      </c>
      <c r="G1083" s="9" t="s">
        <v>9</v>
      </c>
      <c r="H1083" s="10" t="s">
        <v>3876</v>
      </c>
      <c r="I1083" s="10" t="s">
        <v>3877</v>
      </c>
      <c r="J1083" s="10" t="s">
        <v>3878</v>
      </c>
      <c r="K1083" s="10" t="s">
        <v>3879</v>
      </c>
      <c r="L1083" s="11"/>
      <c r="M1083" s="11"/>
      <c r="N1083" s="9" t="s">
        <v>8</v>
      </c>
      <c r="O1083" s="12" t="n">
        <v>1</v>
      </c>
      <c r="P1083" s="13" t="n">
        <v>41876</v>
      </c>
    </row>
    <row r="1084" s="14" customFormat="true" ht="22.5" hidden="false" customHeight="false" outlineLevel="0" collapsed="false">
      <c r="A1084" s="9" t="n">
        <v>3</v>
      </c>
      <c r="B1084" s="9" t="n">
        <v>16</v>
      </c>
      <c r="C1084" s="9" t="n">
        <v>1</v>
      </c>
      <c r="D1084" s="9" t="n">
        <v>3</v>
      </c>
      <c r="E1084" s="9" t="n">
        <v>13031608</v>
      </c>
      <c r="F1084" s="10" t="s">
        <v>3880</v>
      </c>
      <c r="G1084" s="9" t="s">
        <v>9</v>
      </c>
      <c r="H1084" s="10" t="s">
        <v>3881</v>
      </c>
      <c r="I1084" s="10" t="s">
        <v>3882</v>
      </c>
      <c r="J1084" s="10" t="s">
        <v>3883</v>
      </c>
      <c r="K1084" s="10" t="s">
        <v>3884</v>
      </c>
      <c r="L1084" s="11"/>
      <c r="M1084" s="11"/>
      <c r="N1084" s="9" t="s">
        <v>8</v>
      </c>
      <c r="O1084" s="12" t="n">
        <v>0</v>
      </c>
      <c r="P1084" s="13" t="n">
        <v>41876</v>
      </c>
    </row>
    <row r="1085" s="14" customFormat="true" ht="14.25" hidden="false" customHeight="false" outlineLevel="0" collapsed="false">
      <c r="A1085" s="9" t="n">
        <v>3</v>
      </c>
      <c r="B1085" s="9" t="n">
        <v>16</v>
      </c>
      <c r="C1085" s="9" t="n">
        <v>1</v>
      </c>
      <c r="D1085" s="9" t="n">
        <v>1</v>
      </c>
      <c r="E1085" s="9" t="n">
        <v>11031609</v>
      </c>
      <c r="F1085" s="10" t="s">
        <v>3885</v>
      </c>
      <c r="G1085" s="9" t="s">
        <v>11</v>
      </c>
      <c r="H1085" s="10" t="s">
        <v>3480</v>
      </c>
      <c r="I1085" s="10" t="s">
        <v>3886</v>
      </c>
      <c r="J1085" s="10" t="s">
        <v>3878</v>
      </c>
      <c r="K1085" s="10" t="s">
        <v>3887</v>
      </c>
      <c r="L1085" s="11"/>
      <c r="M1085" s="11"/>
      <c r="N1085" s="9" t="s">
        <v>8</v>
      </c>
      <c r="O1085" s="12" t="n">
        <v>1</v>
      </c>
      <c r="P1085" s="13" t="n">
        <v>41876</v>
      </c>
    </row>
    <row r="1086" s="14" customFormat="true" ht="22.5" hidden="false" customHeight="false" outlineLevel="0" collapsed="false">
      <c r="A1086" s="9" t="n">
        <v>3</v>
      </c>
      <c r="B1086" s="9" t="n">
        <v>17</v>
      </c>
      <c r="C1086" s="9" t="n">
        <v>1</v>
      </c>
      <c r="D1086" s="9" t="n">
        <v>1</v>
      </c>
      <c r="E1086" s="9" t="n">
        <v>11031701</v>
      </c>
      <c r="F1086" s="10" t="s">
        <v>3888</v>
      </c>
      <c r="G1086" s="9" t="s">
        <v>11</v>
      </c>
      <c r="H1086" s="10" t="s">
        <v>3889</v>
      </c>
      <c r="I1086" s="10" t="s">
        <v>3890</v>
      </c>
      <c r="J1086" s="10" t="s">
        <v>3891</v>
      </c>
      <c r="K1086" s="10" t="s">
        <v>3892</v>
      </c>
      <c r="L1086" s="11"/>
      <c r="M1086" s="11"/>
      <c r="N1086" s="9" t="s">
        <v>8</v>
      </c>
      <c r="O1086" s="12" t="n">
        <v>1</v>
      </c>
      <c r="P1086" s="13" t="n">
        <v>41876</v>
      </c>
    </row>
    <row r="1087" s="14" customFormat="true" ht="67.5" hidden="false" customHeight="false" outlineLevel="0" collapsed="false">
      <c r="A1087" s="9" t="n">
        <v>3</v>
      </c>
      <c r="B1087" s="9" t="n">
        <v>17</v>
      </c>
      <c r="C1087" s="9" t="n">
        <v>1</v>
      </c>
      <c r="D1087" s="9" t="n">
        <v>1</v>
      </c>
      <c r="E1087" s="9" t="n">
        <v>11031702</v>
      </c>
      <c r="F1087" s="9" t="s">
        <v>3893</v>
      </c>
      <c r="G1087" s="9" t="s">
        <v>11</v>
      </c>
      <c r="H1087" s="10" t="s">
        <v>3894</v>
      </c>
      <c r="I1087" s="10" t="s">
        <v>3895</v>
      </c>
      <c r="J1087" s="10" t="s">
        <v>3896</v>
      </c>
      <c r="K1087" s="10" t="s">
        <v>3897</v>
      </c>
      <c r="L1087" s="11"/>
      <c r="M1087" s="11"/>
      <c r="N1087" s="9" t="s">
        <v>8</v>
      </c>
      <c r="O1087" s="12" t="n">
        <v>1</v>
      </c>
      <c r="P1087" s="13" t="n">
        <v>41876</v>
      </c>
    </row>
    <row r="1088" s="14" customFormat="true" ht="78.75" hidden="false" customHeight="false" outlineLevel="0" collapsed="false">
      <c r="A1088" s="9" t="n">
        <v>3</v>
      </c>
      <c r="B1088" s="9" t="n">
        <v>17</v>
      </c>
      <c r="C1088" s="9" t="n">
        <v>1</v>
      </c>
      <c r="D1088" s="9" t="n">
        <v>1</v>
      </c>
      <c r="E1088" s="9" t="n">
        <v>11031703</v>
      </c>
      <c r="F1088" s="9" t="s">
        <v>3898</v>
      </c>
      <c r="G1088" s="9" t="s">
        <v>8</v>
      </c>
      <c r="H1088" s="10" t="s">
        <v>3899</v>
      </c>
      <c r="I1088" s="10" t="s">
        <v>3900</v>
      </c>
      <c r="J1088" s="10" t="s">
        <v>3901</v>
      </c>
      <c r="K1088" s="10" t="s">
        <v>3902</v>
      </c>
      <c r="L1088" s="11"/>
      <c r="M1088" s="11"/>
      <c r="N1088" s="9" t="s">
        <v>8</v>
      </c>
      <c r="O1088" s="12" t="n">
        <v>1</v>
      </c>
      <c r="P1088" s="13" t="n">
        <v>41876</v>
      </c>
    </row>
    <row r="1089" s="14" customFormat="true" ht="22.5" hidden="false" customHeight="false" outlineLevel="0" collapsed="false">
      <c r="A1089" s="9" t="n">
        <v>3</v>
      </c>
      <c r="B1089" s="9" t="n">
        <v>17</v>
      </c>
      <c r="C1089" s="9" t="n">
        <v>1</v>
      </c>
      <c r="D1089" s="9" t="n">
        <v>1</v>
      </c>
      <c r="E1089" s="9" t="n">
        <v>11031704</v>
      </c>
      <c r="F1089" s="9" t="s">
        <v>3903</v>
      </c>
      <c r="G1089" s="9" t="s">
        <v>10</v>
      </c>
      <c r="H1089" s="9" t="n">
        <v>3</v>
      </c>
      <c r="I1089" s="9" t="n">
        <v>4</v>
      </c>
      <c r="J1089" s="9" t="n">
        <v>5</v>
      </c>
      <c r="K1089" s="9" t="n">
        <v>6</v>
      </c>
      <c r="L1089" s="11"/>
      <c r="M1089" s="11"/>
      <c r="N1089" s="9" t="s">
        <v>8</v>
      </c>
      <c r="O1089" s="12" t="n">
        <v>1</v>
      </c>
      <c r="P1089" s="13" t="n">
        <v>41876</v>
      </c>
    </row>
    <row r="1090" s="14" customFormat="true" ht="45" hidden="false" customHeight="false" outlineLevel="0" collapsed="false">
      <c r="A1090" s="9" t="n">
        <v>3</v>
      </c>
      <c r="B1090" s="9" t="n">
        <v>17</v>
      </c>
      <c r="C1090" s="9" t="n">
        <v>1</v>
      </c>
      <c r="D1090" s="9" t="n">
        <v>1</v>
      </c>
      <c r="E1090" s="9" t="n">
        <v>11031705</v>
      </c>
      <c r="F1090" s="10" t="s">
        <v>3904</v>
      </c>
      <c r="G1090" s="9" t="s">
        <v>11</v>
      </c>
      <c r="H1090" s="10" t="s">
        <v>3905</v>
      </c>
      <c r="I1090" s="10" t="s">
        <v>3906</v>
      </c>
      <c r="J1090" s="10" t="s">
        <v>3907</v>
      </c>
      <c r="K1090" s="9" t="s">
        <v>3908</v>
      </c>
      <c r="L1090" s="11"/>
      <c r="M1090" s="11"/>
      <c r="N1090" s="9" t="s">
        <v>8</v>
      </c>
      <c r="O1090" s="12" t="n">
        <v>1</v>
      </c>
      <c r="P1090" s="13" t="n">
        <v>41876</v>
      </c>
    </row>
    <row r="1091" s="14" customFormat="true" ht="78.75" hidden="false" customHeight="false" outlineLevel="0" collapsed="false">
      <c r="A1091" s="9" t="n">
        <v>3</v>
      </c>
      <c r="B1091" s="9" t="n">
        <v>17</v>
      </c>
      <c r="C1091" s="9" t="n">
        <v>1</v>
      </c>
      <c r="D1091" s="9" t="n">
        <v>1</v>
      </c>
      <c r="E1091" s="9" t="n">
        <v>11031706</v>
      </c>
      <c r="F1091" s="9" t="s">
        <v>3909</v>
      </c>
      <c r="G1091" s="9" t="s">
        <v>9</v>
      </c>
      <c r="H1091" s="10" t="s">
        <v>3910</v>
      </c>
      <c r="I1091" s="10" t="s">
        <v>3911</v>
      </c>
      <c r="J1091" s="10" t="s">
        <v>3912</v>
      </c>
      <c r="K1091" s="10" t="s">
        <v>3913</v>
      </c>
      <c r="L1091" s="11"/>
      <c r="M1091" s="11"/>
      <c r="N1091" s="9" t="s">
        <v>8</v>
      </c>
      <c r="O1091" s="12" t="n">
        <v>1</v>
      </c>
      <c r="P1091" s="13" t="n">
        <v>41876</v>
      </c>
    </row>
    <row r="1092" s="14" customFormat="true" ht="67.5" hidden="false" customHeight="false" outlineLevel="0" collapsed="false">
      <c r="A1092" s="9" t="n">
        <v>3</v>
      </c>
      <c r="B1092" s="9" t="n">
        <v>17</v>
      </c>
      <c r="C1092" s="9" t="n">
        <v>1</v>
      </c>
      <c r="D1092" s="9" t="n">
        <v>1</v>
      </c>
      <c r="E1092" s="9" t="n">
        <v>11031707</v>
      </c>
      <c r="F1092" s="10" t="s">
        <v>3914</v>
      </c>
      <c r="G1092" s="9" t="s">
        <v>10</v>
      </c>
      <c r="H1092" s="10" t="s">
        <v>3915</v>
      </c>
      <c r="I1092" s="10" t="s">
        <v>3916</v>
      </c>
      <c r="J1092" s="10" t="s">
        <v>3917</v>
      </c>
      <c r="K1092" s="10" t="s">
        <v>3918</v>
      </c>
      <c r="L1092" s="11"/>
      <c r="M1092" s="11"/>
      <c r="N1092" s="9" t="s">
        <v>8</v>
      </c>
      <c r="O1092" s="12" t="n">
        <v>1</v>
      </c>
      <c r="P1092" s="13" t="n">
        <v>41876</v>
      </c>
    </row>
    <row r="1093" s="14" customFormat="true" ht="90" hidden="false" customHeight="false" outlineLevel="0" collapsed="false">
      <c r="A1093" s="9" t="n">
        <v>3</v>
      </c>
      <c r="B1093" s="9" t="n">
        <v>17</v>
      </c>
      <c r="C1093" s="9" t="n">
        <v>1</v>
      </c>
      <c r="D1093" s="9" t="n">
        <v>1</v>
      </c>
      <c r="E1093" s="9" t="n">
        <v>11031708</v>
      </c>
      <c r="F1093" s="10" t="s">
        <v>3919</v>
      </c>
      <c r="G1093" s="9" t="s">
        <v>11</v>
      </c>
      <c r="H1093" s="10" t="s">
        <v>3920</v>
      </c>
      <c r="I1093" s="10" t="s">
        <v>3921</v>
      </c>
      <c r="J1093" s="10" t="s">
        <v>3922</v>
      </c>
      <c r="K1093" s="10" t="s">
        <v>3923</v>
      </c>
      <c r="L1093" s="11"/>
      <c r="M1093" s="11"/>
      <c r="N1093" s="9" t="s">
        <v>8</v>
      </c>
      <c r="O1093" s="12" t="n">
        <v>1</v>
      </c>
      <c r="P1093" s="13" t="n">
        <v>41876</v>
      </c>
    </row>
    <row r="1094" s="14" customFormat="true" ht="56.25" hidden="false" customHeight="false" outlineLevel="0" collapsed="false">
      <c r="A1094" s="9" t="n">
        <v>3</v>
      </c>
      <c r="B1094" s="9" t="n">
        <v>17</v>
      </c>
      <c r="C1094" s="9" t="n">
        <v>1</v>
      </c>
      <c r="D1094" s="9" t="n">
        <v>1</v>
      </c>
      <c r="E1094" s="9" t="n">
        <v>11031709</v>
      </c>
      <c r="F1094" s="10" t="s">
        <v>3924</v>
      </c>
      <c r="G1094" s="9" t="s">
        <v>11</v>
      </c>
      <c r="H1094" s="10" t="s">
        <v>3925</v>
      </c>
      <c r="I1094" s="10" t="s">
        <v>3926</v>
      </c>
      <c r="J1094" s="9" t="s">
        <v>3927</v>
      </c>
      <c r="K1094" s="9" t="s">
        <v>3928</v>
      </c>
      <c r="L1094" s="11"/>
      <c r="M1094" s="11"/>
      <c r="N1094" s="9" t="s">
        <v>8</v>
      </c>
      <c r="O1094" s="12" t="n">
        <v>1</v>
      </c>
      <c r="P1094" s="13" t="n">
        <v>41876</v>
      </c>
    </row>
    <row r="1095" s="14" customFormat="true" ht="22.5" hidden="false" customHeight="false" outlineLevel="0" collapsed="false">
      <c r="A1095" s="9" t="n">
        <v>3</v>
      </c>
      <c r="B1095" s="9" t="n">
        <v>17</v>
      </c>
      <c r="C1095" s="9" t="n">
        <v>1</v>
      </c>
      <c r="D1095" s="9" t="n">
        <v>1</v>
      </c>
      <c r="E1095" s="9" t="n">
        <v>11031710</v>
      </c>
      <c r="F1095" s="9" t="s">
        <v>3929</v>
      </c>
      <c r="G1095" s="9" t="s">
        <v>9</v>
      </c>
      <c r="H1095" s="10" t="s">
        <v>3930</v>
      </c>
      <c r="I1095" s="10" t="s">
        <v>3931</v>
      </c>
      <c r="J1095" s="10" t="s">
        <v>3932</v>
      </c>
      <c r="K1095" s="10" t="s">
        <v>3933</v>
      </c>
      <c r="L1095" s="11"/>
      <c r="M1095" s="11"/>
      <c r="N1095" s="9" t="s">
        <v>8</v>
      </c>
      <c r="O1095" s="12" t="n">
        <v>1</v>
      </c>
      <c r="P1095" s="13" t="n">
        <v>41876</v>
      </c>
    </row>
    <row r="1096" s="14" customFormat="true" ht="56.25" hidden="false" customHeight="false" outlineLevel="0" collapsed="false">
      <c r="A1096" s="9" t="n">
        <v>3</v>
      </c>
      <c r="B1096" s="9" t="n">
        <v>17</v>
      </c>
      <c r="C1096" s="9" t="n">
        <v>1</v>
      </c>
      <c r="D1096" s="9" t="n">
        <v>1</v>
      </c>
      <c r="E1096" s="9" t="n">
        <v>11031711</v>
      </c>
      <c r="F1096" s="10" t="s">
        <v>3934</v>
      </c>
      <c r="G1096" s="9" t="s">
        <v>11</v>
      </c>
      <c r="H1096" s="10" t="s">
        <v>3935</v>
      </c>
      <c r="I1096" s="10" t="s">
        <v>3936</v>
      </c>
      <c r="J1096" s="10" t="s">
        <v>3937</v>
      </c>
      <c r="K1096" s="10" t="s">
        <v>3938</v>
      </c>
      <c r="L1096" s="11"/>
      <c r="M1096" s="11"/>
      <c r="N1096" s="9" t="s">
        <v>8</v>
      </c>
      <c r="O1096" s="12" t="n">
        <v>1</v>
      </c>
      <c r="P1096" s="13" t="n">
        <v>41876</v>
      </c>
    </row>
    <row r="1097" s="14" customFormat="true" ht="78.75" hidden="false" customHeight="false" outlineLevel="0" collapsed="false">
      <c r="A1097" s="9" t="n">
        <v>3</v>
      </c>
      <c r="B1097" s="9" t="n">
        <v>17</v>
      </c>
      <c r="C1097" s="9" t="n">
        <v>1</v>
      </c>
      <c r="D1097" s="9" t="n">
        <v>1</v>
      </c>
      <c r="E1097" s="9" t="n">
        <v>11031712</v>
      </c>
      <c r="F1097" s="10" t="s">
        <v>3939</v>
      </c>
      <c r="G1097" s="9" t="s">
        <v>8</v>
      </c>
      <c r="H1097" s="10" t="s">
        <v>3940</v>
      </c>
      <c r="I1097" s="10" t="s">
        <v>3941</v>
      </c>
      <c r="J1097" s="10" t="s">
        <v>3942</v>
      </c>
      <c r="K1097" s="10" t="s">
        <v>3943</v>
      </c>
      <c r="L1097" s="11"/>
      <c r="M1097" s="11"/>
      <c r="N1097" s="9" t="s">
        <v>8</v>
      </c>
      <c r="O1097" s="12" t="n">
        <v>1</v>
      </c>
      <c r="P1097" s="13" t="n">
        <v>41876</v>
      </c>
    </row>
    <row r="1098" s="14" customFormat="true" ht="14.25" hidden="false" customHeight="false" outlineLevel="0" collapsed="false">
      <c r="A1098" s="9" t="n">
        <v>3</v>
      </c>
      <c r="B1098" s="9" t="n">
        <v>17</v>
      </c>
      <c r="C1098" s="9" t="n">
        <v>1</v>
      </c>
      <c r="D1098" s="9" t="n">
        <v>3</v>
      </c>
      <c r="E1098" s="9" t="n">
        <v>13031717</v>
      </c>
      <c r="F1098" s="10" t="s">
        <v>3944</v>
      </c>
      <c r="G1098" s="9" t="s">
        <v>9</v>
      </c>
      <c r="H1098" s="9" t="s">
        <v>3945</v>
      </c>
      <c r="I1098" s="9" t="s">
        <v>3946</v>
      </c>
      <c r="J1098" s="9" t="s">
        <v>3947</v>
      </c>
      <c r="K1098" s="9" t="s">
        <v>3948</v>
      </c>
      <c r="L1098" s="11"/>
      <c r="M1098" s="11"/>
      <c r="N1098" s="9" t="s">
        <v>8</v>
      </c>
      <c r="O1098" s="12" t="n">
        <v>1</v>
      </c>
      <c r="P1098" s="13" t="n">
        <v>41876</v>
      </c>
    </row>
    <row r="1099" s="14" customFormat="true" ht="14.25" hidden="false" customHeight="false" outlineLevel="0" collapsed="false">
      <c r="A1099" s="9" t="n">
        <v>3</v>
      </c>
      <c r="B1099" s="9" t="n">
        <v>17</v>
      </c>
      <c r="C1099" s="9" t="n">
        <v>1</v>
      </c>
      <c r="D1099" s="9" t="n">
        <v>1</v>
      </c>
      <c r="E1099" s="9" t="n">
        <v>12031718</v>
      </c>
      <c r="F1099" s="10" t="s">
        <v>3949</v>
      </c>
      <c r="G1099" s="9" t="s">
        <v>10</v>
      </c>
      <c r="H1099" s="10" t="s">
        <v>3950</v>
      </c>
      <c r="I1099" s="10" t="s">
        <v>3951</v>
      </c>
      <c r="J1099" s="10" t="s">
        <v>3952</v>
      </c>
      <c r="K1099" s="10" t="s">
        <v>3953</v>
      </c>
      <c r="L1099" s="11"/>
      <c r="M1099" s="11"/>
      <c r="N1099" s="9" t="s">
        <v>8</v>
      </c>
      <c r="O1099" s="12" t="n">
        <v>1</v>
      </c>
      <c r="P1099" s="13" t="n">
        <v>41876</v>
      </c>
    </row>
    <row r="1100" s="14" customFormat="true" ht="33.75" hidden="false" customHeight="false" outlineLevel="0" collapsed="false">
      <c r="A1100" s="9" t="n">
        <v>3</v>
      </c>
      <c r="B1100" s="9" t="n">
        <v>17</v>
      </c>
      <c r="C1100" s="9" t="n">
        <v>1</v>
      </c>
      <c r="D1100" s="9" t="n">
        <v>1</v>
      </c>
      <c r="E1100" s="9" t="n">
        <v>12031719</v>
      </c>
      <c r="F1100" s="10" t="s">
        <v>3954</v>
      </c>
      <c r="G1100" s="9" t="s">
        <v>10</v>
      </c>
      <c r="H1100" s="10" t="s">
        <v>3955</v>
      </c>
      <c r="I1100" s="10" t="s">
        <v>3956</v>
      </c>
      <c r="J1100" s="10" t="s">
        <v>3957</v>
      </c>
      <c r="K1100" s="10" t="s">
        <v>3958</v>
      </c>
      <c r="L1100" s="11"/>
      <c r="M1100" s="11"/>
      <c r="N1100" s="9" t="s">
        <v>8</v>
      </c>
      <c r="O1100" s="12" t="n">
        <v>1</v>
      </c>
      <c r="P1100" s="13" t="n">
        <v>41876</v>
      </c>
    </row>
    <row r="1101" s="14" customFormat="true" ht="14.25" hidden="false" customHeight="false" outlineLevel="0" collapsed="false">
      <c r="A1101" s="9" t="n">
        <v>3</v>
      </c>
      <c r="B1101" s="9" t="n">
        <v>1</v>
      </c>
      <c r="C1101" s="9" t="n">
        <v>2</v>
      </c>
      <c r="D1101" s="9" t="n">
        <v>3</v>
      </c>
      <c r="E1101" s="9" t="n">
        <v>23030101</v>
      </c>
      <c r="F1101" s="10" t="s">
        <v>3959</v>
      </c>
      <c r="G1101" s="9" t="s">
        <v>1052</v>
      </c>
      <c r="H1101" s="11"/>
      <c r="I1101" s="11"/>
      <c r="J1101" s="11"/>
      <c r="K1101" s="11"/>
      <c r="L1101" s="11"/>
      <c r="M1101" s="11"/>
      <c r="N1101" s="9" t="s">
        <v>8</v>
      </c>
      <c r="O1101" s="12" t="n">
        <v>1</v>
      </c>
      <c r="P1101" s="13" t="n">
        <v>41876</v>
      </c>
    </row>
    <row r="1102" s="14" customFormat="true" ht="14.25" hidden="false" customHeight="false" outlineLevel="0" collapsed="false">
      <c r="A1102" s="9" t="n">
        <v>3</v>
      </c>
      <c r="B1102" s="9" t="n">
        <v>1</v>
      </c>
      <c r="C1102" s="9" t="n">
        <v>2</v>
      </c>
      <c r="D1102" s="9" t="n">
        <v>3</v>
      </c>
      <c r="E1102" s="9" t="n">
        <v>23030102</v>
      </c>
      <c r="F1102" s="10" t="s">
        <v>3960</v>
      </c>
      <c r="G1102" s="9" t="s">
        <v>1050</v>
      </c>
      <c r="H1102" s="11"/>
      <c r="I1102" s="11"/>
      <c r="J1102" s="11"/>
      <c r="K1102" s="11"/>
      <c r="L1102" s="11"/>
      <c r="M1102" s="11"/>
      <c r="N1102" s="9" t="s">
        <v>8</v>
      </c>
      <c r="O1102" s="12" t="n">
        <v>1</v>
      </c>
      <c r="P1102" s="13" t="n">
        <v>41876</v>
      </c>
    </row>
    <row r="1103" s="14" customFormat="true" ht="14.25" hidden="false" customHeight="false" outlineLevel="0" collapsed="false">
      <c r="A1103" s="9" t="n">
        <v>3</v>
      </c>
      <c r="B1103" s="9" t="n">
        <v>1</v>
      </c>
      <c r="C1103" s="9" t="n">
        <v>2</v>
      </c>
      <c r="D1103" s="9" t="n">
        <v>3</v>
      </c>
      <c r="E1103" s="9" t="n">
        <v>23030103</v>
      </c>
      <c r="F1103" s="10" t="s">
        <v>3961</v>
      </c>
      <c r="G1103" s="9" t="s">
        <v>1050</v>
      </c>
      <c r="H1103" s="11"/>
      <c r="I1103" s="11"/>
      <c r="J1103" s="11"/>
      <c r="K1103" s="11"/>
      <c r="L1103" s="11"/>
      <c r="M1103" s="11"/>
      <c r="N1103" s="9" t="s">
        <v>8</v>
      </c>
      <c r="O1103" s="12" t="n">
        <v>1</v>
      </c>
      <c r="P1103" s="13" t="n">
        <v>41876</v>
      </c>
    </row>
    <row r="1104" s="14" customFormat="true" ht="14.25" hidden="false" customHeight="false" outlineLevel="0" collapsed="false">
      <c r="A1104" s="9" t="n">
        <v>3</v>
      </c>
      <c r="B1104" s="9" t="n">
        <v>1</v>
      </c>
      <c r="C1104" s="9" t="n">
        <v>2</v>
      </c>
      <c r="D1104" s="9" t="n">
        <v>3</v>
      </c>
      <c r="E1104" s="9" t="n">
        <v>23030104</v>
      </c>
      <c r="F1104" s="10" t="s">
        <v>3962</v>
      </c>
      <c r="G1104" s="9" t="s">
        <v>1052</v>
      </c>
      <c r="H1104" s="11"/>
      <c r="I1104" s="11"/>
      <c r="J1104" s="11"/>
      <c r="K1104" s="11"/>
      <c r="L1104" s="11"/>
      <c r="M1104" s="11"/>
      <c r="N1104" s="9" t="s">
        <v>8</v>
      </c>
      <c r="O1104" s="12" t="n">
        <v>1</v>
      </c>
      <c r="P1104" s="13" t="n">
        <v>41876</v>
      </c>
    </row>
    <row r="1105" s="14" customFormat="true" ht="14.25" hidden="false" customHeight="false" outlineLevel="0" collapsed="false">
      <c r="A1105" s="9" t="n">
        <v>3</v>
      </c>
      <c r="B1105" s="9" t="n">
        <v>2</v>
      </c>
      <c r="C1105" s="9" t="n">
        <v>2</v>
      </c>
      <c r="D1105" s="9" t="n">
        <v>3</v>
      </c>
      <c r="E1105" s="9" t="n">
        <v>23030201</v>
      </c>
      <c r="F1105" s="10" t="s">
        <v>3963</v>
      </c>
      <c r="G1105" s="9" t="s">
        <v>1050</v>
      </c>
      <c r="H1105" s="11"/>
      <c r="I1105" s="11"/>
      <c r="J1105" s="11"/>
      <c r="K1105" s="11"/>
      <c r="L1105" s="11"/>
      <c r="M1105" s="11"/>
      <c r="N1105" s="9" t="s">
        <v>8</v>
      </c>
      <c r="O1105" s="12" t="n">
        <v>1</v>
      </c>
      <c r="P1105" s="13" t="n">
        <v>41876</v>
      </c>
    </row>
    <row r="1106" s="14" customFormat="true" ht="22.5" hidden="false" customHeight="false" outlineLevel="0" collapsed="false">
      <c r="A1106" s="9" t="n">
        <v>3</v>
      </c>
      <c r="B1106" s="9" t="n">
        <v>2</v>
      </c>
      <c r="C1106" s="9" t="n">
        <v>2</v>
      </c>
      <c r="D1106" s="9" t="n">
        <v>3</v>
      </c>
      <c r="E1106" s="9" t="n">
        <v>23030202</v>
      </c>
      <c r="F1106" s="10" t="s">
        <v>3964</v>
      </c>
      <c r="G1106" s="9" t="s">
        <v>1052</v>
      </c>
      <c r="H1106" s="11"/>
      <c r="I1106" s="11"/>
      <c r="J1106" s="11"/>
      <c r="K1106" s="11"/>
      <c r="L1106" s="11"/>
      <c r="M1106" s="11"/>
      <c r="N1106" s="9" t="s">
        <v>8</v>
      </c>
      <c r="O1106" s="12" t="n">
        <v>1</v>
      </c>
      <c r="P1106" s="13" t="n">
        <v>41876</v>
      </c>
    </row>
    <row r="1107" s="14" customFormat="true" ht="14.25" hidden="false" customHeight="false" outlineLevel="0" collapsed="false">
      <c r="A1107" s="9" t="n">
        <v>3</v>
      </c>
      <c r="B1107" s="9" t="n">
        <v>2</v>
      </c>
      <c r="C1107" s="9" t="n">
        <v>2</v>
      </c>
      <c r="D1107" s="9" t="n">
        <v>3</v>
      </c>
      <c r="E1107" s="9" t="n">
        <v>23030203</v>
      </c>
      <c r="F1107" s="10" t="s">
        <v>3965</v>
      </c>
      <c r="G1107" s="9" t="s">
        <v>1050</v>
      </c>
      <c r="H1107" s="11"/>
      <c r="I1107" s="11"/>
      <c r="J1107" s="11"/>
      <c r="K1107" s="11"/>
      <c r="L1107" s="11"/>
      <c r="M1107" s="11"/>
      <c r="N1107" s="9" t="s">
        <v>8</v>
      </c>
      <c r="O1107" s="12" t="n">
        <v>1</v>
      </c>
      <c r="P1107" s="13" t="n">
        <v>41876</v>
      </c>
    </row>
    <row r="1108" s="14" customFormat="true" ht="14.25" hidden="false" customHeight="false" outlineLevel="0" collapsed="false">
      <c r="A1108" s="9" t="n">
        <v>3</v>
      </c>
      <c r="B1108" s="9" t="n">
        <v>3</v>
      </c>
      <c r="C1108" s="9" t="n">
        <v>2</v>
      </c>
      <c r="D1108" s="9" t="n">
        <v>3</v>
      </c>
      <c r="E1108" s="9" t="n">
        <v>23030301</v>
      </c>
      <c r="F1108" s="10" t="s">
        <v>3966</v>
      </c>
      <c r="G1108" s="9" t="s">
        <v>1050</v>
      </c>
      <c r="H1108" s="11"/>
      <c r="I1108" s="11"/>
      <c r="J1108" s="11"/>
      <c r="K1108" s="11"/>
      <c r="L1108" s="11"/>
      <c r="M1108" s="11"/>
      <c r="N1108" s="9" t="s">
        <v>8</v>
      </c>
      <c r="O1108" s="12" t="n">
        <v>1</v>
      </c>
      <c r="P1108" s="13" t="n">
        <v>41876</v>
      </c>
    </row>
    <row r="1109" s="14" customFormat="true" ht="14.25" hidden="false" customHeight="false" outlineLevel="0" collapsed="false">
      <c r="A1109" s="9" t="n">
        <v>3</v>
      </c>
      <c r="B1109" s="9" t="n">
        <v>3</v>
      </c>
      <c r="C1109" s="9" t="n">
        <v>2</v>
      </c>
      <c r="D1109" s="9" t="n">
        <v>3</v>
      </c>
      <c r="E1109" s="9" t="n">
        <v>23030302</v>
      </c>
      <c r="F1109" s="10" t="s">
        <v>3967</v>
      </c>
      <c r="G1109" s="9" t="s">
        <v>1050</v>
      </c>
      <c r="H1109" s="11"/>
      <c r="I1109" s="11"/>
      <c r="J1109" s="11"/>
      <c r="K1109" s="11"/>
      <c r="L1109" s="11"/>
      <c r="M1109" s="11"/>
      <c r="N1109" s="9" t="s">
        <v>8</v>
      </c>
      <c r="O1109" s="12" t="n">
        <v>1</v>
      </c>
      <c r="P1109" s="13" t="n">
        <v>41876</v>
      </c>
    </row>
    <row r="1110" s="14" customFormat="true" ht="14.25" hidden="false" customHeight="false" outlineLevel="0" collapsed="false">
      <c r="A1110" s="9" t="n">
        <v>3</v>
      </c>
      <c r="B1110" s="9" t="n">
        <v>3</v>
      </c>
      <c r="C1110" s="9" t="n">
        <v>2</v>
      </c>
      <c r="D1110" s="9" t="n">
        <v>3</v>
      </c>
      <c r="E1110" s="9" t="n">
        <v>23030303</v>
      </c>
      <c r="F1110" s="10" t="s">
        <v>3968</v>
      </c>
      <c r="G1110" s="9" t="s">
        <v>1052</v>
      </c>
      <c r="H1110" s="11"/>
      <c r="I1110" s="11"/>
      <c r="J1110" s="11"/>
      <c r="K1110" s="11"/>
      <c r="L1110" s="11"/>
      <c r="M1110" s="11"/>
      <c r="N1110" s="9" t="s">
        <v>8</v>
      </c>
      <c r="O1110" s="12" t="n">
        <v>1</v>
      </c>
      <c r="P1110" s="13" t="n">
        <v>41876</v>
      </c>
    </row>
    <row r="1111" s="14" customFormat="true" ht="14.25" hidden="false" customHeight="false" outlineLevel="0" collapsed="false">
      <c r="A1111" s="9" t="n">
        <v>3</v>
      </c>
      <c r="B1111" s="9" t="n">
        <v>4</v>
      </c>
      <c r="C1111" s="9" t="n">
        <v>2</v>
      </c>
      <c r="D1111" s="9" t="n">
        <v>3</v>
      </c>
      <c r="E1111" s="9" t="n">
        <v>23030401</v>
      </c>
      <c r="F1111" s="10" t="s">
        <v>3969</v>
      </c>
      <c r="G1111" s="9" t="s">
        <v>1052</v>
      </c>
      <c r="H1111" s="11"/>
      <c r="I1111" s="11"/>
      <c r="J1111" s="11"/>
      <c r="K1111" s="11"/>
      <c r="L1111" s="11"/>
      <c r="M1111" s="11"/>
      <c r="N1111" s="9" t="s">
        <v>8</v>
      </c>
      <c r="O1111" s="12" t="n">
        <v>1</v>
      </c>
      <c r="P1111" s="13" t="n">
        <v>41876</v>
      </c>
    </row>
    <row r="1112" s="14" customFormat="true" ht="22.5" hidden="false" customHeight="false" outlineLevel="0" collapsed="false">
      <c r="A1112" s="9" t="n">
        <v>3</v>
      </c>
      <c r="B1112" s="9" t="n">
        <v>4</v>
      </c>
      <c r="C1112" s="9" t="n">
        <v>2</v>
      </c>
      <c r="D1112" s="9" t="n">
        <v>3</v>
      </c>
      <c r="E1112" s="9" t="n">
        <v>23030402</v>
      </c>
      <c r="F1112" s="10" t="s">
        <v>3970</v>
      </c>
      <c r="G1112" s="9" t="s">
        <v>1050</v>
      </c>
      <c r="H1112" s="11"/>
      <c r="I1112" s="11"/>
      <c r="J1112" s="11"/>
      <c r="K1112" s="11"/>
      <c r="L1112" s="11"/>
      <c r="M1112" s="11"/>
      <c r="N1112" s="9" t="s">
        <v>8</v>
      </c>
      <c r="O1112" s="12" t="n">
        <v>1</v>
      </c>
      <c r="P1112" s="13" t="n">
        <v>41876</v>
      </c>
    </row>
    <row r="1113" s="14" customFormat="true" ht="14.25" hidden="false" customHeight="false" outlineLevel="0" collapsed="false">
      <c r="A1113" s="9" t="n">
        <v>3</v>
      </c>
      <c r="B1113" s="9" t="n">
        <v>4</v>
      </c>
      <c r="C1113" s="9" t="n">
        <v>2</v>
      </c>
      <c r="D1113" s="9" t="n">
        <v>3</v>
      </c>
      <c r="E1113" s="9" t="n">
        <v>23030403</v>
      </c>
      <c r="F1113" s="10" t="s">
        <v>3971</v>
      </c>
      <c r="G1113" s="9" t="s">
        <v>1050</v>
      </c>
      <c r="H1113" s="11"/>
      <c r="I1113" s="11"/>
      <c r="J1113" s="11"/>
      <c r="K1113" s="11"/>
      <c r="L1113" s="11"/>
      <c r="M1113" s="11"/>
      <c r="N1113" s="9" t="s">
        <v>8</v>
      </c>
      <c r="O1113" s="12" t="n">
        <v>1</v>
      </c>
      <c r="P1113" s="13" t="n">
        <v>41876</v>
      </c>
    </row>
    <row r="1114" s="14" customFormat="true" ht="14.25" hidden="false" customHeight="false" outlineLevel="0" collapsed="false">
      <c r="A1114" s="9" t="n">
        <v>3</v>
      </c>
      <c r="B1114" s="9" t="n">
        <v>4</v>
      </c>
      <c r="C1114" s="9" t="n">
        <v>2</v>
      </c>
      <c r="D1114" s="9" t="n">
        <v>3</v>
      </c>
      <c r="E1114" s="9" t="n">
        <v>23030404</v>
      </c>
      <c r="F1114" s="10" t="s">
        <v>3972</v>
      </c>
      <c r="G1114" s="9" t="s">
        <v>1052</v>
      </c>
      <c r="H1114" s="11"/>
      <c r="I1114" s="11"/>
      <c r="J1114" s="11"/>
      <c r="K1114" s="11"/>
      <c r="L1114" s="11"/>
      <c r="M1114" s="11"/>
      <c r="N1114" s="9" t="s">
        <v>8</v>
      </c>
      <c r="O1114" s="12" t="n">
        <v>1</v>
      </c>
      <c r="P1114" s="13" t="n">
        <v>41876</v>
      </c>
    </row>
    <row r="1115" s="14" customFormat="true" ht="22.5" hidden="false" customHeight="false" outlineLevel="0" collapsed="false">
      <c r="A1115" s="9" t="n">
        <v>3</v>
      </c>
      <c r="B1115" s="9" t="n">
        <v>5</v>
      </c>
      <c r="C1115" s="9" t="n">
        <v>2</v>
      </c>
      <c r="D1115" s="9" t="n">
        <v>3</v>
      </c>
      <c r="E1115" s="9" t="n">
        <v>23030501</v>
      </c>
      <c r="F1115" s="10" t="s">
        <v>3973</v>
      </c>
      <c r="G1115" s="9" t="s">
        <v>1052</v>
      </c>
      <c r="H1115" s="11"/>
      <c r="I1115" s="11"/>
      <c r="J1115" s="11"/>
      <c r="K1115" s="11"/>
      <c r="L1115" s="11"/>
      <c r="M1115" s="11"/>
      <c r="N1115" s="9" t="s">
        <v>8</v>
      </c>
      <c r="O1115" s="12" t="n">
        <v>1</v>
      </c>
      <c r="P1115" s="13" t="n">
        <v>41876</v>
      </c>
    </row>
    <row r="1116" s="14" customFormat="true" ht="22.5" hidden="false" customHeight="false" outlineLevel="0" collapsed="false">
      <c r="A1116" s="9" t="n">
        <v>3</v>
      </c>
      <c r="B1116" s="9" t="n">
        <v>5</v>
      </c>
      <c r="C1116" s="9" t="n">
        <v>2</v>
      </c>
      <c r="D1116" s="9" t="n">
        <v>3</v>
      </c>
      <c r="E1116" s="9" t="n">
        <v>23030502</v>
      </c>
      <c r="F1116" s="10" t="s">
        <v>3974</v>
      </c>
      <c r="G1116" s="9" t="s">
        <v>1050</v>
      </c>
      <c r="H1116" s="11"/>
      <c r="I1116" s="11"/>
      <c r="J1116" s="11"/>
      <c r="K1116" s="11"/>
      <c r="L1116" s="11"/>
      <c r="M1116" s="11"/>
      <c r="N1116" s="9" t="s">
        <v>8</v>
      </c>
      <c r="O1116" s="12" t="n">
        <v>1</v>
      </c>
      <c r="P1116" s="13" t="n">
        <v>41876</v>
      </c>
    </row>
    <row r="1117" s="14" customFormat="true" ht="14.25" hidden="false" customHeight="false" outlineLevel="0" collapsed="false">
      <c r="A1117" s="9" t="n">
        <v>3</v>
      </c>
      <c r="B1117" s="9" t="n">
        <v>5</v>
      </c>
      <c r="C1117" s="9" t="n">
        <v>2</v>
      </c>
      <c r="D1117" s="9" t="n">
        <v>3</v>
      </c>
      <c r="E1117" s="9" t="n">
        <v>23030503</v>
      </c>
      <c r="F1117" s="10" t="s">
        <v>3975</v>
      </c>
      <c r="G1117" s="9" t="s">
        <v>1050</v>
      </c>
      <c r="H1117" s="11"/>
      <c r="I1117" s="11"/>
      <c r="J1117" s="11"/>
      <c r="K1117" s="11"/>
      <c r="L1117" s="11"/>
      <c r="M1117" s="11"/>
      <c r="N1117" s="9" t="s">
        <v>8</v>
      </c>
      <c r="O1117" s="12" t="n">
        <v>1</v>
      </c>
      <c r="P1117" s="13" t="n">
        <v>41876</v>
      </c>
    </row>
    <row r="1118" s="14" customFormat="true" ht="22.5" hidden="false" customHeight="false" outlineLevel="0" collapsed="false">
      <c r="A1118" s="9" t="n">
        <v>3</v>
      </c>
      <c r="B1118" s="9" t="n">
        <v>6</v>
      </c>
      <c r="C1118" s="9" t="n">
        <v>2</v>
      </c>
      <c r="D1118" s="9" t="n">
        <v>3</v>
      </c>
      <c r="E1118" s="9" t="n">
        <v>23030601</v>
      </c>
      <c r="F1118" s="10" t="s">
        <v>3976</v>
      </c>
      <c r="G1118" s="9" t="s">
        <v>1050</v>
      </c>
      <c r="H1118" s="11"/>
      <c r="I1118" s="11"/>
      <c r="J1118" s="11"/>
      <c r="K1118" s="11"/>
      <c r="L1118" s="11"/>
      <c r="M1118" s="11"/>
      <c r="N1118" s="9" t="s">
        <v>8</v>
      </c>
      <c r="O1118" s="12" t="n">
        <v>1</v>
      </c>
      <c r="P1118" s="13" t="n">
        <v>41876</v>
      </c>
    </row>
    <row r="1119" s="14" customFormat="true" ht="14.25" hidden="false" customHeight="false" outlineLevel="0" collapsed="false">
      <c r="A1119" s="9" t="n">
        <v>3</v>
      </c>
      <c r="B1119" s="9" t="n">
        <v>6</v>
      </c>
      <c r="C1119" s="9" t="n">
        <v>2</v>
      </c>
      <c r="D1119" s="9" t="n">
        <v>1</v>
      </c>
      <c r="E1119" s="9" t="n">
        <v>22030602</v>
      </c>
      <c r="F1119" s="10" t="s">
        <v>3977</v>
      </c>
      <c r="G1119" s="9" t="s">
        <v>1052</v>
      </c>
      <c r="H1119" s="11"/>
      <c r="I1119" s="11"/>
      <c r="J1119" s="11"/>
      <c r="K1119" s="11"/>
      <c r="L1119" s="11"/>
      <c r="M1119" s="11"/>
      <c r="N1119" s="9" t="s">
        <v>8</v>
      </c>
      <c r="O1119" s="12" t="n">
        <v>1</v>
      </c>
      <c r="P1119" s="13" t="n">
        <v>41876</v>
      </c>
    </row>
    <row r="1120" s="14" customFormat="true" ht="14.25" hidden="false" customHeight="false" outlineLevel="0" collapsed="false">
      <c r="A1120" s="9" t="n">
        <v>3</v>
      </c>
      <c r="B1120" s="9" t="n">
        <v>6</v>
      </c>
      <c r="C1120" s="9" t="n">
        <v>2</v>
      </c>
      <c r="D1120" s="9" t="n">
        <v>3</v>
      </c>
      <c r="E1120" s="9" t="n">
        <v>23030603</v>
      </c>
      <c r="F1120" s="10" t="s">
        <v>3978</v>
      </c>
      <c r="G1120" s="9" t="s">
        <v>1050</v>
      </c>
      <c r="H1120" s="11"/>
      <c r="I1120" s="11"/>
      <c r="J1120" s="11"/>
      <c r="K1120" s="11"/>
      <c r="L1120" s="11"/>
      <c r="M1120" s="11"/>
      <c r="N1120" s="9" t="s">
        <v>8</v>
      </c>
      <c r="O1120" s="12" t="n">
        <v>1</v>
      </c>
      <c r="P1120" s="13" t="n">
        <v>41876</v>
      </c>
    </row>
    <row r="1121" s="14" customFormat="true" ht="14.25" hidden="false" customHeight="false" outlineLevel="0" collapsed="false">
      <c r="A1121" s="9" t="n">
        <v>3</v>
      </c>
      <c r="B1121" s="9" t="n">
        <v>6</v>
      </c>
      <c r="C1121" s="9" t="n">
        <v>2</v>
      </c>
      <c r="D1121" s="9" t="n">
        <v>3</v>
      </c>
      <c r="E1121" s="9" t="n">
        <v>23030604</v>
      </c>
      <c r="F1121" s="10" t="s">
        <v>3979</v>
      </c>
      <c r="G1121" s="9" t="s">
        <v>1052</v>
      </c>
      <c r="H1121" s="11"/>
      <c r="I1121" s="11"/>
      <c r="J1121" s="11"/>
      <c r="K1121" s="11"/>
      <c r="L1121" s="11"/>
      <c r="M1121" s="11"/>
      <c r="N1121" s="9" t="s">
        <v>8</v>
      </c>
      <c r="O1121" s="12" t="n">
        <v>1</v>
      </c>
      <c r="P1121" s="13" t="n">
        <v>41876</v>
      </c>
    </row>
    <row r="1122" s="14" customFormat="true" ht="22.5" hidden="false" customHeight="false" outlineLevel="0" collapsed="false">
      <c r="A1122" s="9" t="n">
        <v>3</v>
      </c>
      <c r="B1122" s="9" t="n">
        <v>6</v>
      </c>
      <c r="C1122" s="9" t="n">
        <v>2</v>
      </c>
      <c r="D1122" s="9" t="n">
        <v>3</v>
      </c>
      <c r="E1122" s="9" t="n">
        <v>23030605</v>
      </c>
      <c r="F1122" s="10" t="s">
        <v>3980</v>
      </c>
      <c r="G1122" s="9" t="s">
        <v>1050</v>
      </c>
      <c r="H1122" s="11"/>
      <c r="I1122" s="11"/>
      <c r="J1122" s="11"/>
      <c r="K1122" s="11"/>
      <c r="L1122" s="11"/>
      <c r="M1122" s="11"/>
      <c r="N1122" s="9" t="s">
        <v>8</v>
      </c>
      <c r="O1122" s="12" t="n">
        <v>1</v>
      </c>
      <c r="P1122" s="13" t="n">
        <v>41876</v>
      </c>
    </row>
    <row r="1123" s="14" customFormat="true" ht="14.25" hidden="false" customHeight="false" outlineLevel="0" collapsed="false">
      <c r="A1123" s="9" t="n">
        <v>3</v>
      </c>
      <c r="B1123" s="9" t="n">
        <v>6</v>
      </c>
      <c r="C1123" s="9" t="n">
        <v>2</v>
      </c>
      <c r="D1123" s="9" t="n">
        <v>3</v>
      </c>
      <c r="E1123" s="9" t="n">
        <v>23030606</v>
      </c>
      <c r="F1123" s="10" t="s">
        <v>3981</v>
      </c>
      <c r="G1123" s="9" t="s">
        <v>1050</v>
      </c>
      <c r="H1123" s="11"/>
      <c r="I1123" s="11"/>
      <c r="J1123" s="11"/>
      <c r="K1123" s="11"/>
      <c r="L1123" s="11"/>
      <c r="M1123" s="11"/>
      <c r="N1123" s="9" t="s">
        <v>8</v>
      </c>
      <c r="O1123" s="12" t="n">
        <v>1</v>
      </c>
      <c r="P1123" s="13" t="n">
        <v>41876</v>
      </c>
    </row>
    <row r="1124" s="14" customFormat="true" ht="14.25" hidden="false" customHeight="false" outlineLevel="0" collapsed="false">
      <c r="A1124" s="9" t="n">
        <v>3</v>
      </c>
      <c r="B1124" s="9" t="n">
        <v>6</v>
      </c>
      <c r="C1124" s="9" t="n">
        <v>2</v>
      </c>
      <c r="D1124" s="9" t="n">
        <v>3</v>
      </c>
      <c r="E1124" s="9" t="n">
        <v>23030607</v>
      </c>
      <c r="F1124" s="10" t="s">
        <v>3982</v>
      </c>
      <c r="G1124" s="9" t="s">
        <v>1052</v>
      </c>
      <c r="H1124" s="11"/>
      <c r="I1124" s="11"/>
      <c r="J1124" s="11"/>
      <c r="K1124" s="11"/>
      <c r="L1124" s="11"/>
      <c r="M1124" s="11"/>
      <c r="N1124" s="9" t="s">
        <v>8</v>
      </c>
      <c r="O1124" s="12" t="n">
        <v>1</v>
      </c>
      <c r="P1124" s="13" t="n">
        <v>41876</v>
      </c>
    </row>
    <row r="1125" s="14" customFormat="true" ht="14.25" hidden="false" customHeight="false" outlineLevel="0" collapsed="false">
      <c r="A1125" s="9" t="n">
        <v>3</v>
      </c>
      <c r="B1125" s="9" t="n">
        <v>6</v>
      </c>
      <c r="C1125" s="9" t="n">
        <v>2</v>
      </c>
      <c r="D1125" s="9" t="n">
        <v>3</v>
      </c>
      <c r="E1125" s="9" t="n">
        <v>23030608</v>
      </c>
      <c r="F1125" s="10" t="s">
        <v>3983</v>
      </c>
      <c r="G1125" s="9" t="s">
        <v>1050</v>
      </c>
      <c r="H1125" s="11"/>
      <c r="I1125" s="11"/>
      <c r="J1125" s="11"/>
      <c r="K1125" s="11"/>
      <c r="L1125" s="11"/>
      <c r="M1125" s="11"/>
      <c r="N1125" s="9" t="s">
        <v>8</v>
      </c>
      <c r="O1125" s="12" t="n">
        <v>1</v>
      </c>
      <c r="P1125" s="13" t="n">
        <v>41876</v>
      </c>
    </row>
    <row r="1126" s="14" customFormat="true" ht="14.25" hidden="false" customHeight="false" outlineLevel="0" collapsed="false">
      <c r="A1126" s="9" t="n">
        <v>3</v>
      </c>
      <c r="B1126" s="9" t="n">
        <v>7</v>
      </c>
      <c r="C1126" s="9" t="n">
        <v>2</v>
      </c>
      <c r="D1126" s="9" t="n">
        <v>3</v>
      </c>
      <c r="E1126" s="9" t="n">
        <v>23030701</v>
      </c>
      <c r="F1126" s="10" t="s">
        <v>3984</v>
      </c>
      <c r="G1126" s="9" t="s">
        <v>1052</v>
      </c>
      <c r="H1126" s="11"/>
      <c r="I1126" s="11"/>
      <c r="J1126" s="11"/>
      <c r="K1126" s="11"/>
      <c r="L1126" s="11"/>
      <c r="M1126" s="11"/>
      <c r="N1126" s="9" t="s">
        <v>8</v>
      </c>
      <c r="O1126" s="12" t="n">
        <v>1</v>
      </c>
      <c r="P1126" s="13" t="n">
        <v>41876</v>
      </c>
    </row>
    <row r="1127" s="14" customFormat="true" ht="14.25" hidden="false" customHeight="false" outlineLevel="0" collapsed="false">
      <c r="A1127" s="9" t="n">
        <v>3</v>
      </c>
      <c r="B1127" s="9" t="n">
        <v>7</v>
      </c>
      <c r="C1127" s="9" t="n">
        <v>2</v>
      </c>
      <c r="D1127" s="9" t="n">
        <v>3</v>
      </c>
      <c r="E1127" s="9" t="n">
        <v>23030702</v>
      </c>
      <c r="F1127" s="10" t="s">
        <v>3985</v>
      </c>
      <c r="G1127" s="9" t="s">
        <v>1052</v>
      </c>
      <c r="H1127" s="11"/>
      <c r="I1127" s="11"/>
      <c r="J1127" s="11"/>
      <c r="K1127" s="11"/>
      <c r="L1127" s="11"/>
      <c r="M1127" s="11"/>
      <c r="N1127" s="9" t="s">
        <v>8</v>
      </c>
      <c r="O1127" s="12" t="n">
        <v>1</v>
      </c>
      <c r="P1127" s="13" t="n">
        <v>41876</v>
      </c>
    </row>
    <row r="1128" s="14" customFormat="true" ht="14.25" hidden="false" customHeight="false" outlineLevel="0" collapsed="false">
      <c r="A1128" s="9" t="n">
        <v>3</v>
      </c>
      <c r="B1128" s="9" t="n">
        <v>7</v>
      </c>
      <c r="C1128" s="9" t="n">
        <v>2</v>
      </c>
      <c r="D1128" s="9" t="n">
        <v>3</v>
      </c>
      <c r="E1128" s="9" t="n">
        <v>23030704</v>
      </c>
      <c r="F1128" s="10" t="s">
        <v>3986</v>
      </c>
      <c r="G1128" s="9" t="s">
        <v>1050</v>
      </c>
      <c r="H1128" s="11"/>
      <c r="I1128" s="11"/>
      <c r="J1128" s="11"/>
      <c r="K1128" s="11"/>
      <c r="L1128" s="11"/>
      <c r="M1128" s="11"/>
      <c r="N1128" s="9" t="s">
        <v>8</v>
      </c>
      <c r="O1128" s="12" t="n">
        <v>1</v>
      </c>
      <c r="P1128" s="13" t="n">
        <v>41876</v>
      </c>
    </row>
    <row r="1129" s="14" customFormat="true" ht="14.25" hidden="false" customHeight="false" outlineLevel="0" collapsed="false">
      <c r="A1129" s="9" t="n">
        <v>3</v>
      </c>
      <c r="B1129" s="9" t="n">
        <v>7</v>
      </c>
      <c r="C1129" s="9" t="n">
        <v>2</v>
      </c>
      <c r="D1129" s="9" t="n">
        <v>3</v>
      </c>
      <c r="E1129" s="9" t="n">
        <v>23030705</v>
      </c>
      <c r="F1129" s="10" t="s">
        <v>3987</v>
      </c>
      <c r="G1129" s="9" t="s">
        <v>1050</v>
      </c>
      <c r="H1129" s="11"/>
      <c r="I1129" s="11"/>
      <c r="J1129" s="11"/>
      <c r="K1129" s="11"/>
      <c r="L1129" s="11"/>
      <c r="M1129" s="11"/>
      <c r="N1129" s="9" t="s">
        <v>8</v>
      </c>
      <c r="O1129" s="12" t="n">
        <v>1</v>
      </c>
      <c r="P1129" s="13" t="n">
        <v>41876</v>
      </c>
    </row>
    <row r="1130" s="14" customFormat="true" ht="14.25" hidden="false" customHeight="false" outlineLevel="0" collapsed="false">
      <c r="A1130" s="9" t="n">
        <v>3</v>
      </c>
      <c r="B1130" s="9" t="n">
        <v>8</v>
      </c>
      <c r="C1130" s="9" t="n">
        <v>2</v>
      </c>
      <c r="D1130" s="9" t="n">
        <v>3</v>
      </c>
      <c r="E1130" s="9" t="n">
        <v>23030801</v>
      </c>
      <c r="F1130" s="10" t="s">
        <v>3988</v>
      </c>
      <c r="G1130" s="9" t="s">
        <v>1052</v>
      </c>
      <c r="H1130" s="11"/>
      <c r="I1130" s="11"/>
      <c r="J1130" s="11"/>
      <c r="K1130" s="11"/>
      <c r="L1130" s="11"/>
      <c r="M1130" s="11"/>
      <c r="N1130" s="9" t="s">
        <v>8</v>
      </c>
      <c r="O1130" s="12" t="n">
        <v>1</v>
      </c>
      <c r="P1130" s="13" t="n">
        <v>41876</v>
      </c>
    </row>
    <row r="1131" s="14" customFormat="true" ht="14.25" hidden="false" customHeight="false" outlineLevel="0" collapsed="false">
      <c r="A1131" s="9" t="n">
        <v>3</v>
      </c>
      <c r="B1131" s="9" t="n">
        <v>8</v>
      </c>
      <c r="C1131" s="9" t="n">
        <v>2</v>
      </c>
      <c r="D1131" s="9" t="n">
        <v>3</v>
      </c>
      <c r="E1131" s="9" t="n">
        <v>23030802</v>
      </c>
      <c r="F1131" s="10" t="s">
        <v>3989</v>
      </c>
      <c r="G1131" s="9" t="s">
        <v>1052</v>
      </c>
      <c r="H1131" s="11"/>
      <c r="I1131" s="11"/>
      <c r="J1131" s="11"/>
      <c r="K1131" s="11"/>
      <c r="L1131" s="11"/>
      <c r="M1131" s="11"/>
      <c r="N1131" s="9" t="s">
        <v>8</v>
      </c>
      <c r="O1131" s="12" t="n">
        <v>1</v>
      </c>
      <c r="P1131" s="13" t="n">
        <v>41876</v>
      </c>
    </row>
    <row r="1132" s="14" customFormat="true" ht="21.75" hidden="false" customHeight="true" outlineLevel="0" collapsed="false">
      <c r="A1132" s="9" t="n">
        <v>3</v>
      </c>
      <c r="B1132" s="9" t="n">
        <v>8</v>
      </c>
      <c r="C1132" s="9" t="n">
        <v>2</v>
      </c>
      <c r="D1132" s="9" t="n">
        <v>3</v>
      </c>
      <c r="E1132" s="9" t="n">
        <v>23030803</v>
      </c>
      <c r="F1132" s="9" t="s">
        <v>3990</v>
      </c>
      <c r="G1132" s="9" t="s">
        <v>1052</v>
      </c>
      <c r="H1132" s="11"/>
      <c r="I1132" s="11"/>
      <c r="J1132" s="11"/>
      <c r="K1132" s="11"/>
      <c r="L1132" s="11"/>
      <c r="M1132" s="11"/>
      <c r="N1132" s="9" t="s">
        <v>8</v>
      </c>
      <c r="O1132" s="12" t="n">
        <v>1</v>
      </c>
      <c r="P1132" s="13" t="n">
        <v>41876</v>
      </c>
    </row>
    <row r="1133" s="14" customFormat="true" ht="14.25" hidden="false" customHeight="false" outlineLevel="0" collapsed="false">
      <c r="A1133" s="9" t="n">
        <v>3</v>
      </c>
      <c r="B1133" s="9" t="n">
        <v>9</v>
      </c>
      <c r="C1133" s="9" t="n">
        <v>2</v>
      </c>
      <c r="D1133" s="9" t="n">
        <v>3</v>
      </c>
      <c r="E1133" s="9" t="n">
        <v>23030901</v>
      </c>
      <c r="F1133" s="10" t="s">
        <v>3991</v>
      </c>
      <c r="G1133" s="9" t="s">
        <v>1050</v>
      </c>
      <c r="H1133" s="11"/>
      <c r="I1133" s="11"/>
      <c r="J1133" s="11"/>
      <c r="K1133" s="11"/>
      <c r="L1133" s="11"/>
      <c r="M1133" s="11"/>
      <c r="N1133" s="9" t="s">
        <v>8</v>
      </c>
      <c r="O1133" s="12" t="n">
        <v>1</v>
      </c>
      <c r="P1133" s="13" t="n">
        <v>41876</v>
      </c>
    </row>
    <row r="1134" s="14" customFormat="true" ht="14.25" hidden="false" customHeight="false" outlineLevel="0" collapsed="false">
      <c r="A1134" s="9" t="n">
        <v>3</v>
      </c>
      <c r="B1134" s="9" t="n">
        <v>9</v>
      </c>
      <c r="C1134" s="9" t="n">
        <v>2</v>
      </c>
      <c r="D1134" s="9" t="n">
        <v>3</v>
      </c>
      <c r="E1134" s="9" t="n">
        <v>23030902</v>
      </c>
      <c r="F1134" s="10" t="s">
        <v>3992</v>
      </c>
      <c r="G1134" s="9" t="s">
        <v>1050</v>
      </c>
      <c r="H1134" s="11"/>
      <c r="I1134" s="11"/>
      <c r="J1134" s="11"/>
      <c r="K1134" s="11"/>
      <c r="L1134" s="11"/>
      <c r="M1134" s="11"/>
      <c r="N1134" s="9" t="s">
        <v>8</v>
      </c>
      <c r="O1134" s="12" t="n">
        <v>1</v>
      </c>
      <c r="P1134" s="13" t="n">
        <v>41876</v>
      </c>
    </row>
    <row r="1135" s="14" customFormat="true" ht="14.25" hidden="false" customHeight="false" outlineLevel="0" collapsed="false">
      <c r="A1135" s="9" t="n">
        <v>3</v>
      </c>
      <c r="B1135" s="9" t="n">
        <v>9</v>
      </c>
      <c r="C1135" s="9" t="n">
        <v>2</v>
      </c>
      <c r="D1135" s="9" t="n">
        <v>3</v>
      </c>
      <c r="E1135" s="9" t="n">
        <v>23030903</v>
      </c>
      <c r="F1135" s="10" t="s">
        <v>3993</v>
      </c>
      <c r="G1135" s="9" t="s">
        <v>1052</v>
      </c>
      <c r="H1135" s="11"/>
      <c r="I1135" s="11"/>
      <c r="J1135" s="11"/>
      <c r="K1135" s="11"/>
      <c r="L1135" s="11"/>
      <c r="M1135" s="11"/>
      <c r="N1135" s="9" t="s">
        <v>8</v>
      </c>
      <c r="O1135" s="12" t="n">
        <v>1</v>
      </c>
      <c r="P1135" s="13" t="n">
        <v>41876</v>
      </c>
    </row>
    <row r="1136" s="14" customFormat="true" ht="14.25" hidden="false" customHeight="false" outlineLevel="0" collapsed="false">
      <c r="A1136" s="9" t="n">
        <v>3</v>
      </c>
      <c r="B1136" s="9" t="n">
        <v>9</v>
      </c>
      <c r="C1136" s="9" t="n">
        <v>2</v>
      </c>
      <c r="D1136" s="9" t="n">
        <v>3</v>
      </c>
      <c r="E1136" s="9" t="n">
        <v>23030904</v>
      </c>
      <c r="F1136" s="10" t="s">
        <v>3994</v>
      </c>
      <c r="G1136" s="9" t="s">
        <v>1052</v>
      </c>
      <c r="H1136" s="11"/>
      <c r="I1136" s="11"/>
      <c r="J1136" s="11"/>
      <c r="K1136" s="11"/>
      <c r="L1136" s="11"/>
      <c r="M1136" s="11"/>
      <c r="N1136" s="9" t="s">
        <v>8</v>
      </c>
      <c r="O1136" s="12" t="n">
        <v>1</v>
      </c>
      <c r="P1136" s="13" t="n">
        <v>41876</v>
      </c>
    </row>
    <row r="1137" s="14" customFormat="true" ht="14.25" hidden="false" customHeight="false" outlineLevel="0" collapsed="false">
      <c r="A1137" s="9" t="n">
        <v>3</v>
      </c>
      <c r="B1137" s="9" t="n">
        <v>9</v>
      </c>
      <c r="C1137" s="9" t="n">
        <v>2</v>
      </c>
      <c r="D1137" s="9" t="n">
        <v>3</v>
      </c>
      <c r="E1137" s="9" t="n">
        <v>23030906</v>
      </c>
      <c r="F1137" s="10" t="s">
        <v>3995</v>
      </c>
      <c r="G1137" s="9" t="s">
        <v>1050</v>
      </c>
      <c r="H1137" s="11"/>
      <c r="I1137" s="11"/>
      <c r="J1137" s="11"/>
      <c r="K1137" s="11"/>
      <c r="L1137" s="11"/>
      <c r="M1137" s="11"/>
      <c r="N1137" s="9" t="s">
        <v>8</v>
      </c>
      <c r="O1137" s="12" t="n">
        <v>1</v>
      </c>
      <c r="P1137" s="13" t="n">
        <v>41876</v>
      </c>
    </row>
    <row r="1138" s="14" customFormat="true" ht="14.25" hidden="false" customHeight="false" outlineLevel="0" collapsed="false">
      <c r="A1138" s="9" t="n">
        <v>3</v>
      </c>
      <c r="B1138" s="9" t="n">
        <v>9</v>
      </c>
      <c r="C1138" s="9" t="n">
        <v>2</v>
      </c>
      <c r="D1138" s="9" t="n">
        <v>3</v>
      </c>
      <c r="E1138" s="9" t="n">
        <v>23030907</v>
      </c>
      <c r="F1138" s="10" t="s">
        <v>3996</v>
      </c>
      <c r="G1138" s="9" t="s">
        <v>1052</v>
      </c>
      <c r="H1138" s="11"/>
      <c r="I1138" s="11"/>
      <c r="J1138" s="11"/>
      <c r="K1138" s="11"/>
      <c r="L1138" s="11"/>
      <c r="M1138" s="11"/>
      <c r="N1138" s="9" t="s">
        <v>8</v>
      </c>
      <c r="O1138" s="12" t="n">
        <v>1</v>
      </c>
      <c r="P1138" s="13" t="n">
        <v>41876</v>
      </c>
    </row>
    <row r="1139" s="14" customFormat="true" ht="22.5" hidden="false" customHeight="false" outlineLevel="0" collapsed="false">
      <c r="A1139" s="9" t="n">
        <v>3</v>
      </c>
      <c r="B1139" s="9" t="n">
        <v>9</v>
      </c>
      <c r="C1139" s="9" t="n">
        <v>2</v>
      </c>
      <c r="D1139" s="9" t="n">
        <v>3</v>
      </c>
      <c r="E1139" s="9" t="n">
        <v>23030908</v>
      </c>
      <c r="F1139" s="9" t="s">
        <v>3997</v>
      </c>
      <c r="G1139" s="9" t="s">
        <v>1052</v>
      </c>
      <c r="H1139" s="11"/>
      <c r="I1139" s="11"/>
      <c r="J1139" s="11"/>
      <c r="K1139" s="11"/>
      <c r="L1139" s="11"/>
      <c r="M1139" s="11"/>
      <c r="N1139" s="9" t="s">
        <v>8</v>
      </c>
      <c r="O1139" s="12" t="n">
        <v>1</v>
      </c>
      <c r="P1139" s="13" t="n">
        <v>41876</v>
      </c>
    </row>
    <row r="1140" s="14" customFormat="true" ht="22.5" hidden="false" customHeight="false" outlineLevel="0" collapsed="false">
      <c r="A1140" s="9" t="n">
        <v>3</v>
      </c>
      <c r="B1140" s="9" t="n">
        <v>10</v>
      </c>
      <c r="C1140" s="9" t="n">
        <v>2</v>
      </c>
      <c r="D1140" s="9" t="n">
        <v>3</v>
      </c>
      <c r="E1140" s="9" t="n">
        <v>23031001</v>
      </c>
      <c r="F1140" s="10" t="s">
        <v>3998</v>
      </c>
      <c r="G1140" s="9" t="s">
        <v>1050</v>
      </c>
      <c r="H1140" s="11"/>
      <c r="I1140" s="11"/>
      <c r="J1140" s="11"/>
      <c r="K1140" s="11"/>
      <c r="L1140" s="11"/>
      <c r="M1140" s="11"/>
      <c r="N1140" s="9" t="s">
        <v>8</v>
      </c>
      <c r="O1140" s="12" t="n">
        <v>1</v>
      </c>
      <c r="P1140" s="13" t="n">
        <v>41876</v>
      </c>
    </row>
    <row r="1141" s="14" customFormat="true" ht="14.25" hidden="false" customHeight="false" outlineLevel="0" collapsed="false">
      <c r="A1141" s="9" t="n">
        <v>3</v>
      </c>
      <c r="B1141" s="9" t="n">
        <v>10</v>
      </c>
      <c r="C1141" s="9" t="n">
        <v>2</v>
      </c>
      <c r="D1141" s="9" t="n">
        <v>1</v>
      </c>
      <c r="E1141" s="9" t="n">
        <v>21031002</v>
      </c>
      <c r="F1141" s="10" t="s">
        <v>3999</v>
      </c>
      <c r="G1141" s="9" t="s">
        <v>1050</v>
      </c>
      <c r="H1141" s="11"/>
      <c r="I1141" s="11"/>
      <c r="J1141" s="11"/>
      <c r="K1141" s="11"/>
      <c r="L1141" s="11"/>
      <c r="M1141" s="11"/>
      <c r="N1141" s="9" t="s">
        <v>8</v>
      </c>
      <c r="O1141" s="12" t="n">
        <v>1</v>
      </c>
      <c r="P1141" s="13" t="n">
        <v>41876</v>
      </c>
    </row>
    <row r="1142" s="14" customFormat="true" ht="14.25" hidden="false" customHeight="false" outlineLevel="0" collapsed="false">
      <c r="A1142" s="9" t="n">
        <v>3</v>
      </c>
      <c r="B1142" s="9" t="n">
        <v>10</v>
      </c>
      <c r="C1142" s="9" t="n">
        <v>2</v>
      </c>
      <c r="D1142" s="9" t="n">
        <v>1</v>
      </c>
      <c r="E1142" s="9" t="n">
        <v>21031003</v>
      </c>
      <c r="F1142" s="10" t="s">
        <v>4000</v>
      </c>
      <c r="G1142" s="9" t="s">
        <v>1050</v>
      </c>
      <c r="H1142" s="11"/>
      <c r="I1142" s="11"/>
      <c r="J1142" s="11"/>
      <c r="K1142" s="11"/>
      <c r="L1142" s="11"/>
      <c r="M1142" s="11"/>
      <c r="N1142" s="9" t="s">
        <v>8</v>
      </c>
      <c r="O1142" s="12" t="n">
        <v>1</v>
      </c>
      <c r="P1142" s="13" t="n">
        <v>41876</v>
      </c>
    </row>
    <row r="1143" s="14" customFormat="true" ht="22.5" hidden="false" customHeight="false" outlineLevel="0" collapsed="false">
      <c r="A1143" s="9" t="n">
        <v>3</v>
      </c>
      <c r="B1143" s="9" t="n">
        <v>10</v>
      </c>
      <c r="C1143" s="9" t="n">
        <v>2</v>
      </c>
      <c r="D1143" s="9" t="n">
        <v>3</v>
      </c>
      <c r="E1143" s="9" t="n">
        <v>23031004</v>
      </c>
      <c r="F1143" s="10" t="s">
        <v>4001</v>
      </c>
      <c r="G1143" s="9" t="s">
        <v>1050</v>
      </c>
      <c r="H1143" s="11"/>
      <c r="I1143" s="11"/>
      <c r="J1143" s="11"/>
      <c r="K1143" s="11"/>
      <c r="L1143" s="11"/>
      <c r="M1143" s="11"/>
      <c r="N1143" s="9" t="s">
        <v>8</v>
      </c>
      <c r="O1143" s="12" t="n">
        <v>1</v>
      </c>
      <c r="P1143" s="13" t="n">
        <v>41876</v>
      </c>
    </row>
    <row r="1144" s="14" customFormat="true" ht="22.5" hidden="false" customHeight="false" outlineLevel="0" collapsed="false">
      <c r="A1144" s="9" t="n">
        <v>3</v>
      </c>
      <c r="B1144" s="9" t="n">
        <v>11</v>
      </c>
      <c r="C1144" s="9" t="n">
        <v>2</v>
      </c>
      <c r="D1144" s="9" t="n">
        <v>3</v>
      </c>
      <c r="E1144" s="9" t="n">
        <v>23031101</v>
      </c>
      <c r="F1144" s="10" t="s">
        <v>4002</v>
      </c>
      <c r="G1144" s="9" t="s">
        <v>1052</v>
      </c>
      <c r="H1144" s="11"/>
      <c r="I1144" s="11"/>
      <c r="J1144" s="11"/>
      <c r="K1144" s="11"/>
      <c r="L1144" s="11"/>
      <c r="M1144" s="11"/>
      <c r="N1144" s="9" t="s">
        <v>8</v>
      </c>
      <c r="O1144" s="12" t="n">
        <v>1</v>
      </c>
      <c r="P1144" s="13" t="n">
        <v>41876</v>
      </c>
    </row>
    <row r="1145" s="14" customFormat="true" ht="14.25" hidden="false" customHeight="false" outlineLevel="0" collapsed="false">
      <c r="A1145" s="9" t="n">
        <v>3</v>
      </c>
      <c r="B1145" s="9" t="n">
        <v>11</v>
      </c>
      <c r="C1145" s="9" t="n">
        <v>2</v>
      </c>
      <c r="D1145" s="9" t="n">
        <v>3</v>
      </c>
      <c r="E1145" s="9" t="n">
        <v>23031102</v>
      </c>
      <c r="F1145" s="10" t="s">
        <v>4003</v>
      </c>
      <c r="G1145" s="9" t="s">
        <v>1050</v>
      </c>
      <c r="H1145" s="11"/>
      <c r="I1145" s="11"/>
      <c r="J1145" s="11"/>
      <c r="K1145" s="11"/>
      <c r="L1145" s="11"/>
      <c r="M1145" s="11"/>
      <c r="N1145" s="9" t="s">
        <v>8</v>
      </c>
      <c r="O1145" s="12" t="n">
        <v>1</v>
      </c>
      <c r="P1145" s="13" t="n">
        <v>41876</v>
      </c>
    </row>
    <row r="1146" s="14" customFormat="true" ht="14.25" hidden="false" customHeight="false" outlineLevel="0" collapsed="false">
      <c r="A1146" s="9" t="n">
        <v>3</v>
      </c>
      <c r="B1146" s="9" t="n">
        <v>11</v>
      </c>
      <c r="C1146" s="9" t="n">
        <v>2</v>
      </c>
      <c r="D1146" s="9" t="n">
        <v>1</v>
      </c>
      <c r="E1146" s="9" t="n">
        <v>21031103</v>
      </c>
      <c r="F1146" s="10" t="s">
        <v>4004</v>
      </c>
      <c r="G1146" s="9" t="s">
        <v>1050</v>
      </c>
      <c r="H1146" s="11"/>
      <c r="I1146" s="11"/>
      <c r="J1146" s="11"/>
      <c r="K1146" s="11"/>
      <c r="L1146" s="11"/>
      <c r="M1146" s="11"/>
      <c r="N1146" s="9" t="s">
        <v>8</v>
      </c>
      <c r="O1146" s="12" t="n">
        <v>1</v>
      </c>
      <c r="P1146" s="13" t="n">
        <v>41876</v>
      </c>
    </row>
    <row r="1147" s="14" customFormat="true" ht="22.5" hidden="false" customHeight="false" outlineLevel="0" collapsed="false">
      <c r="A1147" s="9" t="n">
        <v>3</v>
      </c>
      <c r="B1147" s="9" t="n">
        <v>12</v>
      </c>
      <c r="C1147" s="9" t="n">
        <v>2</v>
      </c>
      <c r="D1147" s="9" t="n">
        <v>1</v>
      </c>
      <c r="E1147" s="9" t="n">
        <v>21031201</v>
      </c>
      <c r="F1147" s="10" t="s">
        <v>4005</v>
      </c>
      <c r="G1147" s="9" t="s">
        <v>1050</v>
      </c>
      <c r="H1147" s="11"/>
      <c r="I1147" s="11"/>
      <c r="J1147" s="11"/>
      <c r="K1147" s="11"/>
      <c r="L1147" s="11"/>
      <c r="M1147" s="11"/>
      <c r="N1147" s="9" t="s">
        <v>8</v>
      </c>
      <c r="O1147" s="12" t="n">
        <v>1</v>
      </c>
      <c r="P1147" s="13" t="n">
        <v>41876</v>
      </c>
    </row>
    <row r="1148" s="14" customFormat="true" ht="14.25" hidden="false" customHeight="false" outlineLevel="0" collapsed="false">
      <c r="A1148" s="9" t="n">
        <v>3</v>
      </c>
      <c r="B1148" s="9" t="n">
        <v>12</v>
      </c>
      <c r="C1148" s="9" t="n">
        <v>2</v>
      </c>
      <c r="D1148" s="9" t="n">
        <v>3</v>
      </c>
      <c r="E1148" s="9" t="n">
        <v>23031202</v>
      </c>
      <c r="F1148" s="10" t="s">
        <v>4006</v>
      </c>
      <c r="G1148" s="9" t="s">
        <v>1052</v>
      </c>
      <c r="H1148" s="11"/>
      <c r="I1148" s="11"/>
      <c r="J1148" s="11"/>
      <c r="K1148" s="11"/>
      <c r="L1148" s="11"/>
      <c r="M1148" s="11"/>
      <c r="N1148" s="9" t="s">
        <v>8</v>
      </c>
      <c r="O1148" s="12" t="n">
        <v>1</v>
      </c>
      <c r="P1148" s="13" t="n">
        <v>41876</v>
      </c>
    </row>
    <row r="1149" s="14" customFormat="true" ht="14.25" hidden="false" customHeight="false" outlineLevel="0" collapsed="false">
      <c r="A1149" s="9" t="n">
        <v>3</v>
      </c>
      <c r="B1149" s="9" t="n">
        <v>12</v>
      </c>
      <c r="C1149" s="9" t="n">
        <v>2</v>
      </c>
      <c r="D1149" s="9" t="n">
        <v>3</v>
      </c>
      <c r="E1149" s="9" t="n">
        <v>23031203</v>
      </c>
      <c r="F1149" s="10" t="s">
        <v>4007</v>
      </c>
      <c r="G1149" s="9" t="s">
        <v>1050</v>
      </c>
      <c r="H1149" s="11"/>
      <c r="I1149" s="11"/>
      <c r="J1149" s="11"/>
      <c r="K1149" s="11"/>
      <c r="L1149" s="11"/>
      <c r="M1149" s="11"/>
      <c r="N1149" s="9" t="s">
        <v>8</v>
      </c>
      <c r="O1149" s="12" t="n">
        <v>1</v>
      </c>
      <c r="P1149" s="13" t="n">
        <v>41876</v>
      </c>
    </row>
    <row r="1150" s="14" customFormat="true" ht="14.25" hidden="false" customHeight="false" outlineLevel="0" collapsed="false">
      <c r="A1150" s="9" t="n">
        <v>3</v>
      </c>
      <c r="B1150" s="9" t="n">
        <v>12</v>
      </c>
      <c r="C1150" s="9" t="n">
        <v>2</v>
      </c>
      <c r="D1150" s="9" t="n">
        <v>3</v>
      </c>
      <c r="E1150" s="9" t="n">
        <v>23031204</v>
      </c>
      <c r="F1150" s="10" t="s">
        <v>4008</v>
      </c>
      <c r="G1150" s="9" t="s">
        <v>1052</v>
      </c>
      <c r="H1150" s="11"/>
      <c r="I1150" s="11"/>
      <c r="J1150" s="11"/>
      <c r="K1150" s="11"/>
      <c r="L1150" s="11"/>
      <c r="M1150" s="11"/>
      <c r="N1150" s="9" t="s">
        <v>8</v>
      </c>
      <c r="O1150" s="12" t="n">
        <v>1</v>
      </c>
      <c r="P1150" s="13" t="n">
        <v>41876</v>
      </c>
    </row>
    <row r="1151" s="14" customFormat="true" ht="14.25" hidden="false" customHeight="false" outlineLevel="0" collapsed="false">
      <c r="A1151" s="9" t="n">
        <v>3</v>
      </c>
      <c r="B1151" s="9" t="n">
        <v>12</v>
      </c>
      <c r="C1151" s="9" t="n">
        <v>2</v>
      </c>
      <c r="D1151" s="9" t="n">
        <v>1</v>
      </c>
      <c r="E1151" s="9" t="n">
        <v>21031205</v>
      </c>
      <c r="F1151" s="10" t="s">
        <v>4009</v>
      </c>
      <c r="G1151" s="9" t="s">
        <v>1050</v>
      </c>
      <c r="H1151" s="11"/>
      <c r="I1151" s="11"/>
      <c r="J1151" s="11"/>
      <c r="K1151" s="11"/>
      <c r="L1151" s="11"/>
      <c r="M1151" s="11"/>
      <c r="N1151" s="9" t="s">
        <v>8</v>
      </c>
      <c r="O1151" s="12" t="n">
        <v>1</v>
      </c>
      <c r="P1151" s="13" t="n">
        <v>41876</v>
      </c>
    </row>
    <row r="1152" s="14" customFormat="true" ht="22.5" hidden="false" customHeight="false" outlineLevel="0" collapsed="false">
      <c r="A1152" s="9" t="n">
        <v>3</v>
      </c>
      <c r="B1152" s="9" t="n">
        <v>12</v>
      </c>
      <c r="C1152" s="9" t="n">
        <v>2</v>
      </c>
      <c r="D1152" s="9" t="n">
        <v>3</v>
      </c>
      <c r="E1152" s="9" t="n">
        <v>23031206</v>
      </c>
      <c r="F1152" s="10" t="s">
        <v>4010</v>
      </c>
      <c r="G1152" s="9" t="s">
        <v>1050</v>
      </c>
      <c r="H1152" s="11"/>
      <c r="I1152" s="11"/>
      <c r="J1152" s="11"/>
      <c r="K1152" s="11"/>
      <c r="L1152" s="11"/>
      <c r="M1152" s="11"/>
      <c r="N1152" s="9" t="s">
        <v>8</v>
      </c>
      <c r="O1152" s="12" t="n">
        <v>1</v>
      </c>
      <c r="P1152" s="13" t="n">
        <v>41876</v>
      </c>
    </row>
    <row r="1153" s="14" customFormat="true" ht="14.25" hidden="false" customHeight="false" outlineLevel="0" collapsed="false">
      <c r="A1153" s="9" t="n">
        <v>3</v>
      </c>
      <c r="B1153" s="9" t="n">
        <v>13</v>
      </c>
      <c r="C1153" s="9" t="n">
        <v>2</v>
      </c>
      <c r="D1153" s="9" t="n">
        <v>3</v>
      </c>
      <c r="E1153" s="9" t="n">
        <v>23031301</v>
      </c>
      <c r="F1153" s="10" t="s">
        <v>4011</v>
      </c>
      <c r="G1153" s="9" t="s">
        <v>1050</v>
      </c>
      <c r="H1153" s="11"/>
      <c r="I1153" s="11"/>
      <c r="J1153" s="11"/>
      <c r="K1153" s="11"/>
      <c r="L1153" s="11"/>
      <c r="M1153" s="11"/>
      <c r="N1153" s="9" t="s">
        <v>8</v>
      </c>
      <c r="O1153" s="12" t="n">
        <v>1</v>
      </c>
      <c r="P1153" s="13" t="n">
        <v>41876</v>
      </c>
    </row>
    <row r="1154" s="14" customFormat="true" ht="14.25" hidden="false" customHeight="false" outlineLevel="0" collapsed="false">
      <c r="A1154" s="9" t="n">
        <v>3</v>
      </c>
      <c r="B1154" s="9" t="n">
        <v>13</v>
      </c>
      <c r="C1154" s="9" t="n">
        <v>2</v>
      </c>
      <c r="D1154" s="9" t="n">
        <v>1</v>
      </c>
      <c r="E1154" s="9" t="n">
        <v>21031302</v>
      </c>
      <c r="F1154" s="10" t="s">
        <v>4012</v>
      </c>
      <c r="G1154" s="9" t="s">
        <v>1052</v>
      </c>
      <c r="H1154" s="11"/>
      <c r="I1154" s="11"/>
      <c r="J1154" s="11"/>
      <c r="K1154" s="11"/>
      <c r="L1154" s="11"/>
      <c r="M1154" s="11"/>
      <c r="N1154" s="9" t="s">
        <v>8</v>
      </c>
      <c r="O1154" s="12" t="n">
        <v>1</v>
      </c>
      <c r="P1154" s="13" t="n">
        <v>41876</v>
      </c>
    </row>
    <row r="1155" s="14" customFormat="true" ht="14.25" hidden="false" customHeight="false" outlineLevel="0" collapsed="false">
      <c r="A1155" s="9" t="n">
        <v>3</v>
      </c>
      <c r="B1155" s="9" t="n">
        <v>13</v>
      </c>
      <c r="C1155" s="9" t="n">
        <v>2</v>
      </c>
      <c r="D1155" s="9" t="n">
        <v>3</v>
      </c>
      <c r="E1155" s="9" t="n">
        <v>23031303</v>
      </c>
      <c r="F1155" s="10" t="s">
        <v>4013</v>
      </c>
      <c r="G1155" s="9" t="s">
        <v>1050</v>
      </c>
      <c r="H1155" s="11"/>
      <c r="I1155" s="11"/>
      <c r="J1155" s="11"/>
      <c r="K1155" s="11"/>
      <c r="L1155" s="11"/>
      <c r="M1155" s="11"/>
      <c r="N1155" s="9" t="s">
        <v>8</v>
      </c>
      <c r="O1155" s="12" t="n">
        <v>1</v>
      </c>
      <c r="P1155" s="13" t="n">
        <v>41876</v>
      </c>
    </row>
    <row r="1156" s="14" customFormat="true" ht="22.5" hidden="false" customHeight="false" outlineLevel="0" collapsed="false">
      <c r="A1156" s="9" t="n">
        <v>3</v>
      </c>
      <c r="B1156" s="9" t="n">
        <v>14</v>
      </c>
      <c r="C1156" s="9" t="n">
        <v>2</v>
      </c>
      <c r="D1156" s="9" t="n">
        <v>1</v>
      </c>
      <c r="E1156" s="9" t="n">
        <v>21031401</v>
      </c>
      <c r="F1156" s="10" t="s">
        <v>4014</v>
      </c>
      <c r="G1156" s="9" t="s">
        <v>1050</v>
      </c>
      <c r="H1156" s="11"/>
      <c r="I1156" s="11"/>
      <c r="J1156" s="11"/>
      <c r="K1156" s="11"/>
      <c r="L1156" s="11"/>
      <c r="M1156" s="11"/>
      <c r="N1156" s="9" t="s">
        <v>8</v>
      </c>
      <c r="O1156" s="12" t="n">
        <v>1</v>
      </c>
      <c r="P1156" s="13" t="n">
        <v>41876</v>
      </c>
    </row>
    <row r="1157" s="14" customFormat="true" ht="14.25" hidden="false" customHeight="false" outlineLevel="0" collapsed="false">
      <c r="A1157" s="9" t="n">
        <v>3</v>
      </c>
      <c r="B1157" s="9" t="n">
        <v>14</v>
      </c>
      <c r="C1157" s="9" t="n">
        <v>2</v>
      </c>
      <c r="D1157" s="9" t="n">
        <v>3</v>
      </c>
      <c r="E1157" s="9" t="n">
        <v>23031402</v>
      </c>
      <c r="F1157" s="10" t="s">
        <v>4015</v>
      </c>
      <c r="G1157" s="9" t="s">
        <v>1052</v>
      </c>
      <c r="H1157" s="11"/>
      <c r="I1157" s="11"/>
      <c r="J1157" s="11"/>
      <c r="K1157" s="11"/>
      <c r="L1157" s="11"/>
      <c r="M1157" s="11"/>
      <c r="N1157" s="9" t="s">
        <v>8</v>
      </c>
      <c r="O1157" s="12" t="n">
        <v>1</v>
      </c>
      <c r="P1157" s="13" t="n">
        <v>41876</v>
      </c>
    </row>
    <row r="1158" s="14" customFormat="true" ht="14.25" hidden="false" customHeight="false" outlineLevel="0" collapsed="false">
      <c r="A1158" s="9" t="n">
        <v>3</v>
      </c>
      <c r="B1158" s="9" t="n">
        <v>14</v>
      </c>
      <c r="C1158" s="9" t="n">
        <v>2</v>
      </c>
      <c r="D1158" s="9" t="n">
        <v>1</v>
      </c>
      <c r="E1158" s="9" t="n">
        <v>21031403</v>
      </c>
      <c r="F1158" s="10" t="s">
        <v>4016</v>
      </c>
      <c r="G1158" s="9" t="s">
        <v>1050</v>
      </c>
      <c r="H1158" s="11"/>
      <c r="I1158" s="11"/>
      <c r="J1158" s="11"/>
      <c r="K1158" s="11"/>
      <c r="L1158" s="11"/>
      <c r="M1158" s="11"/>
      <c r="N1158" s="9" t="s">
        <v>8</v>
      </c>
      <c r="O1158" s="12" t="n">
        <v>1</v>
      </c>
      <c r="P1158" s="13" t="n">
        <v>41876</v>
      </c>
    </row>
    <row r="1159" s="14" customFormat="true" ht="14.25" hidden="false" customHeight="false" outlineLevel="0" collapsed="false">
      <c r="A1159" s="9" t="n">
        <v>3</v>
      </c>
      <c r="B1159" s="9" t="n">
        <v>14</v>
      </c>
      <c r="C1159" s="9" t="n">
        <v>2</v>
      </c>
      <c r="D1159" s="9" t="n">
        <v>3</v>
      </c>
      <c r="E1159" s="9" t="n">
        <v>23031404</v>
      </c>
      <c r="F1159" s="10" t="s">
        <v>4017</v>
      </c>
      <c r="G1159" s="9" t="s">
        <v>1052</v>
      </c>
      <c r="H1159" s="11"/>
      <c r="I1159" s="11"/>
      <c r="J1159" s="11"/>
      <c r="K1159" s="11"/>
      <c r="L1159" s="11"/>
      <c r="M1159" s="11"/>
      <c r="N1159" s="9" t="s">
        <v>8</v>
      </c>
      <c r="O1159" s="12" t="n">
        <v>1</v>
      </c>
      <c r="P1159" s="13" t="n">
        <v>41876</v>
      </c>
    </row>
    <row r="1160" s="14" customFormat="true" ht="22.5" hidden="false" customHeight="false" outlineLevel="0" collapsed="false">
      <c r="A1160" s="9" t="n">
        <v>3</v>
      </c>
      <c r="B1160" s="9" t="n">
        <v>14</v>
      </c>
      <c r="C1160" s="9" t="n">
        <v>2</v>
      </c>
      <c r="D1160" s="9" t="n">
        <v>1</v>
      </c>
      <c r="E1160" s="9" t="n">
        <v>21031405</v>
      </c>
      <c r="F1160" s="10" t="s">
        <v>4018</v>
      </c>
      <c r="G1160" s="9" t="s">
        <v>1052</v>
      </c>
      <c r="H1160" s="11"/>
      <c r="I1160" s="11"/>
      <c r="J1160" s="11"/>
      <c r="K1160" s="11"/>
      <c r="L1160" s="11"/>
      <c r="M1160" s="11"/>
      <c r="N1160" s="9" t="s">
        <v>8</v>
      </c>
      <c r="O1160" s="12" t="n">
        <v>1</v>
      </c>
      <c r="P1160" s="13" t="n">
        <v>41876</v>
      </c>
    </row>
    <row r="1161" s="14" customFormat="true" ht="14.25" hidden="false" customHeight="false" outlineLevel="0" collapsed="false">
      <c r="A1161" s="9" t="n">
        <v>3</v>
      </c>
      <c r="B1161" s="9" t="n">
        <v>14</v>
      </c>
      <c r="C1161" s="9" t="n">
        <v>2</v>
      </c>
      <c r="D1161" s="9" t="n">
        <v>3</v>
      </c>
      <c r="E1161" s="9" t="n">
        <v>23031406</v>
      </c>
      <c r="F1161" s="10" t="s">
        <v>4019</v>
      </c>
      <c r="G1161" s="9" t="s">
        <v>1050</v>
      </c>
      <c r="H1161" s="11"/>
      <c r="I1161" s="11"/>
      <c r="J1161" s="11"/>
      <c r="K1161" s="11"/>
      <c r="L1161" s="11"/>
      <c r="M1161" s="11"/>
      <c r="N1161" s="9" t="s">
        <v>8</v>
      </c>
      <c r="O1161" s="12" t="n">
        <v>1</v>
      </c>
      <c r="P1161" s="13" t="n">
        <v>41876</v>
      </c>
    </row>
    <row r="1162" s="14" customFormat="true" ht="14.25" hidden="false" customHeight="false" outlineLevel="0" collapsed="false">
      <c r="A1162" s="9" t="n">
        <v>3</v>
      </c>
      <c r="B1162" s="9" t="n">
        <v>15</v>
      </c>
      <c r="C1162" s="9" t="n">
        <v>2</v>
      </c>
      <c r="D1162" s="9" t="n">
        <v>1</v>
      </c>
      <c r="E1162" s="9" t="n">
        <v>21031501</v>
      </c>
      <c r="F1162" s="10" t="s">
        <v>4020</v>
      </c>
      <c r="G1162" s="9" t="s">
        <v>1052</v>
      </c>
      <c r="H1162" s="11"/>
      <c r="I1162" s="11"/>
      <c r="J1162" s="11"/>
      <c r="K1162" s="11"/>
      <c r="L1162" s="11"/>
      <c r="M1162" s="11"/>
      <c r="N1162" s="9" t="s">
        <v>8</v>
      </c>
      <c r="O1162" s="12" t="n">
        <v>1</v>
      </c>
      <c r="P1162" s="13" t="n">
        <v>41876</v>
      </c>
    </row>
    <row r="1163" s="14" customFormat="true" ht="22.5" hidden="false" customHeight="false" outlineLevel="0" collapsed="false">
      <c r="A1163" s="9" t="n">
        <v>3</v>
      </c>
      <c r="B1163" s="9" t="n">
        <v>15</v>
      </c>
      <c r="C1163" s="9" t="n">
        <v>2</v>
      </c>
      <c r="D1163" s="9" t="n">
        <v>3</v>
      </c>
      <c r="E1163" s="9" t="n">
        <v>23031502</v>
      </c>
      <c r="F1163" s="9" t="s">
        <v>4021</v>
      </c>
      <c r="G1163" s="9" t="s">
        <v>1050</v>
      </c>
      <c r="H1163" s="11"/>
      <c r="I1163" s="11"/>
      <c r="J1163" s="11"/>
      <c r="K1163" s="11"/>
      <c r="L1163" s="11"/>
      <c r="M1163" s="11"/>
      <c r="N1163" s="9" t="s">
        <v>8</v>
      </c>
      <c r="O1163" s="12" t="n">
        <v>1</v>
      </c>
      <c r="P1163" s="13" t="n">
        <v>41876</v>
      </c>
    </row>
    <row r="1164" s="14" customFormat="true" ht="14.25" hidden="false" customHeight="false" outlineLevel="0" collapsed="false">
      <c r="A1164" s="9" t="n">
        <v>3</v>
      </c>
      <c r="B1164" s="9" t="n">
        <v>15</v>
      </c>
      <c r="C1164" s="9" t="n">
        <v>2</v>
      </c>
      <c r="D1164" s="9" t="n">
        <v>3</v>
      </c>
      <c r="E1164" s="9" t="n">
        <v>23031503</v>
      </c>
      <c r="F1164" s="10" t="s">
        <v>4022</v>
      </c>
      <c r="G1164" s="9" t="s">
        <v>1052</v>
      </c>
      <c r="H1164" s="11"/>
      <c r="I1164" s="11"/>
      <c r="J1164" s="11"/>
      <c r="K1164" s="11"/>
      <c r="L1164" s="11"/>
      <c r="M1164" s="11"/>
      <c r="N1164" s="9" t="s">
        <v>8</v>
      </c>
      <c r="O1164" s="12" t="n">
        <v>1</v>
      </c>
      <c r="P1164" s="13" t="n">
        <v>41876</v>
      </c>
    </row>
    <row r="1165" s="14" customFormat="true" ht="22.5" hidden="false" customHeight="false" outlineLevel="0" collapsed="false">
      <c r="A1165" s="9" t="n">
        <v>3</v>
      </c>
      <c r="B1165" s="9" t="n">
        <v>16</v>
      </c>
      <c r="C1165" s="9" t="n">
        <v>2</v>
      </c>
      <c r="D1165" s="9" t="n">
        <v>3</v>
      </c>
      <c r="E1165" s="9" t="n">
        <v>23031601</v>
      </c>
      <c r="F1165" s="9" t="s">
        <v>4023</v>
      </c>
      <c r="G1165" s="9" t="s">
        <v>1050</v>
      </c>
      <c r="H1165" s="11"/>
      <c r="I1165" s="11"/>
      <c r="J1165" s="11"/>
      <c r="K1165" s="11"/>
      <c r="L1165" s="11"/>
      <c r="M1165" s="11"/>
      <c r="N1165" s="9" t="s">
        <v>8</v>
      </c>
      <c r="O1165" s="12" t="n">
        <v>1</v>
      </c>
      <c r="P1165" s="13" t="n">
        <v>41876</v>
      </c>
    </row>
    <row r="1166" s="14" customFormat="true" ht="14.25" hidden="false" customHeight="false" outlineLevel="0" collapsed="false">
      <c r="A1166" s="9" t="n">
        <v>3</v>
      </c>
      <c r="B1166" s="9" t="n">
        <v>16</v>
      </c>
      <c r="C1166" s="9" t="n">
        <v>2</v>
      </c>
      <c r="D1166" s="9" t="n">
        <v>3</v>
      </c>
      <c r="E1166" s="9" t="n">
        <v>23031602</v>
      </c>
      <c r="F1166" s="9" t="s">
        <v>4024</v>
      </c>
      <c r="G1166" s="9" t="s">
        <v>1050</v>
      </c>
      <c r="H1166" s="11"/>
      <c r="I1166" s="11"/>
      <c r="J1166" s="11"/>
      <c r="K1166" s="11"/>
      <c r="L1166" s="11"/>
      <c r="M1166" s="11"/>
      <c r="N1166" s="9" t="s">
        <v>8</v>
      </c>
      <c r="O1166" s="12" t="n">
        <v>1</v>
      </c>
      <c r="P1166" s="13" t="n">
        <v>41876</v>
      </c>
    </row>
    <row r="1167" s="14" customFormat="true" ht="14.25" hidden="false" customHeight="false" outlineLevel="0" collapsed="false">
      <c r="A1167" s="9" t="n">
        <v>3</v>
      </c>
      <c r="B1167" s="9" t="n">
        <v>16</v>
      </c>
      <c r="C1167" s="9" t="n">
        <v>2</v>
      </c>
      <c r="D1167" s="9" t="n">
        <v>1</v>
      </c>
      <c r="E1167" s="9" t="n">
        <v>21031603</v>
      </c>
      <c r="F1167" s="10" t="s">
        <v>4025</v>
      </c>
      <c r="G1167" s="9" t="s">
        <v>1052</v>
      </c>
      <c r="H1167" s="11"/>
      <c r="I1167" s="11"/>
      <c r="J1167" s="11"/>
      <c r="K1167" s="11"/>
      <c r="L1167" s="11"/>
      <c r="M1167" s="11"/>
      <c r="N1167" s="9" t="s">
        <v>8</v>
      </c>
      <c r="O1167" s="12" t="n">
        <v>1</v>
      </c>
      <c r="P1167" s="13" t="n">
        <v>41876</v>
      </c>
    </row>
    <row r="1168" s="14" customFormat="true" ht="14.25" hidden="false" customHeight="false" outlineLevel="0" collapsed="false">
      <c r="A1168" s="9" t="n">
        <v>3</v>
      </c>
      <c r="B1168" s="9" t="n">
        <v>16</v>
      </c>
      <c r="C1168" s="9" t="n">
        <v>2</v>
      </c>
      <c r="D1168" s="9" t="n">
        <v>1</v>
      </c>
      <c r="E1168" s="15" t="n">
        <v>21031604</v>
      </c>
      <c r="F1168" s="9" t="s">
        <v>4026</v>
      </c>
      <c r="G1168" s="9" t="s">
        <v>1052</v>
      </c>
      <c r="H1168" s="11"/>
      <c r="I1168" s="11"/>
      <c r="J1168" s="11"/>
      <c r="K1168" s="11"/>
      <c r="L1168" s="11"/>
      <c r="M1168" s="11"/>
      <c r="N1168" s="9" t="s">
        <v>8</v>
      </c>
      <c r="O1168" s="12" t="n">
        <v>1</v>
      </c>
      <c r="P1168" s="13" t="n">
        <v>41876</v>
      </c>
    </row>
    <row r="1169" s="14" customFormat="true" ht="14.25" hidden="false" customHeight="false" outlineLevel="0" collapsed="false">
      <c r="A1169" s="9" t="n">
        <v>3</v>
      </c>
      <c r="B1169" s="9" t="n">
        <v>16</v>
      </c>
      <c r="C1169" s="9" t="n">
        <v>2</v>
      </c>
      <c r="D1169" s="9" t="n">
        <v>1</v>
      </c>
      <c r="E1169" s="15" t="n">
        <v>21031605</v>
      </c>
      <c r="F1169" s="9" t="s">
        <v>4027</v>
      </c>
      <c r="G1169" s="9" t="s">
        <v>1050</v>
      </c>
      <c r="H1169" s="11"/>
      <c r="I1169" s="11"/>
      <c r="J1169" s="11"/>
      <c r="K1169" s="11"/>
      <c r="L1169" s="11"/>
      <c r="M1169" s="11"/>
      <c r="N1169" s="9" t="s">
        <v>8</v>
      </c>
      <c r="O1169" s="12" t="n">
        <v>1</v>
      </c>
      <c r="P1169" s="13" t="n">
        <v>41876</v>
      </c>
    </row>
    <row r="1170" s="14" customFormat="true" ht="14.25" hidden="false" customHeight="false" outlineLevel="0" collapsed="false">
      <c r="A1170" s="9" t="n">
        <v>3</v>
      </c>
      <c r="B1170" s="9" t="n">
        <v>17</v>
      </c>
      <c r="C1170" s="9" t="n">
        <v>2</v>
      </c>
      <c r="D1170" s="9" t="n">
        <v>3</v>
      </c>
      <c r="E1170" s="9" t="n">
        <v>23031701</v>
      </c>
      <c r="F1170" s="10" t="s">
        <v>4028</v>
      </c>
      <c r="G1170" s="9" t="s">
        <v>1052</v>
      </c>
      <c r="H1170" s="11"/>
      <c r="I1170" s="11"/>
      <c r="J1170" s="11"/>
      <c r="K1170" s="11"/>
      <c r="L1170" s="11"/>
      <c r="M1170" s="11"/>
      <c r="N1170" s="9" t="s">
        <v>8</v>
      </c>
      <c r="O1170" s="12" t="n">
        <v>1</v>
      </c>
      <c r="P1170" s="13" t="n">
        <v>41876</v>
      </c>
    </row>
    <row r="1171" s="14" customFormat="true" ht="14.25" hidden="false" customHeight="false" outlineLevel="0" collapsed="false">
      <c r="A1171" s="9" t="n">
        <v>3</v>
      </c>
      <c r="B1171" s="9" t="n">
        <v>17</v>
      </c>
      <c r="C1171" s="9" t="n">
        <v>2</v>
      </c>
      <c r="D1171" s="9" t="n">
        <v>3</v>
      </c>
      <c r="E1171" s="9" t="n">
        <v>23031702</v>
      </c>
      <c r="F1171" s="9" t="s">
        <v>4029</v>
      </c>
      <c r="G1171" s="9" t="s">
        <v>1050</v>
      </c>
      <c r="H1171" s="11"/>
      <c r="I1171" s="11"/>
      <c r="J1171" s="11"/>
      <c r="K1171" s="11"/>
      <c r="L1171" s="11"/>
      <c r="M1171" s="11"/>
      <c r="N1171" s="9" t="s">
        <v>8</v>
      </c>
      <c r="O1171" s="12" t="n">
        <v>1</v>
      </c>
      <c r="P1171" s="13" t="n">
        <v>41876</v>
      </c>
    </row>
    <row r="1172" s="14" customFormat="true" ht="22.5" hidden="false" customHeight="false" outlineLevel="0" collapsed="false">
      <c r="A1172" s="9" t="n">
        <v>3</v>
      </c>
      <c r="B1172" s="9" t="n">
        <v>17</v>
      </c>
      <c r="C1172" s="9" t="n">
        <v>2</v>
      </c>
      <c r="D1172" s="9" t="n">
        <v>3</v>
      </c>
      <c r="E1172" s="9" t="n">
        <v>23031703</v>
      </c>
      <c r="F1172" s="10" t="s">
        <v>4030</v>
      </c>
      <c r="G1172" s="9" t="s">
        <v>1050</v>
      </c>
      <c r="H1172" s="11"/>
      <c r="I1172" s="11"/>
      <c r="J1172" s="11"/>
      <c r="K1172" s="11"/>
      <c r="L1172" s="11"/>
      <c r="M1172" s="11"/>
      <c r="N1172" s="9" t="s">
        <v>8</v>
      </c>
      <c r="O1172" s="12" t="n">
        <v>1</v>
      </c>
      <c r="P1172" s="13" t="n">
        <v>41876</v>
      </c>
    </row>
    <row r="1173" s="14" customFormat="true" ht="22.5" hidden="false" customHeight="false" outlineLevel="0" collapsed="false">
      <c r="A1173" s="15" t="n">
        <v>3</v>
      </c>
      <c r="B1173" s="15" t="n">
        <v>1</v>
      </c>
      <c r="C1173" s="15" t="n">
        <v>1</v>
      </c>
      <c r="D1173" s="15" t="n">
        <v>1</v>
      </c>
      <c r="E1173" s="15" t="n">
        <v>11030141</v>
      </c>
      <c r="F1173" s="40" t="s">
        <v>4031</v>
      </c>
      <c r="G1173" s="41" t="s">
        <v>10</v>
      </c>
      <c r="H1173" s="40" t="s">
        <v>4032</v>
      </c>
      <c r="I1173" s="40" t="s">
        <v>4033</v>
      </c>
      <c r="J1173" s="40" t="s">
        <v>4034</v>
      </c>
      <c r="K1173" s="40" t="s">
        <v>4035</v>
      </c>
      <c r="L1173" s="16"/>
      <c r="M1173" s="16"/>
      <c r="N1173" s="42" t="s">
        <v>8</v>
      </c>
      <c r="O1173" s="43" t="n">
        <v>0</v>
      </c>
      <c r="P1173" s="13" t="n">
        <v>41876</v>
      </c>
    </row>
    <row r="1174" s="14" customFormat="true" ht="14.25" hidden="false" customHeight="false" outlineLevel="0" collapsed="false">
      <c r="A1174" s="15" t="n">
        <v>3</v>
      </c>
      <c r="B1174" s="15" t="n">
        <v>1</v>
      </c>
      <c r="C1174" s="15" t="n">
        <v>1</v>
      </c>
      <c r="D1174" s="15" t="n">
        <v>3</v>
      </c>
      <c r="E1174" s="15" t="n">
        <v>12030142</v>
      </c>
      <c r="F1174" s="10" t="s">
        <v>4036</v>
      </c>
      <c r="G1174" s="9" t="s">
        <v>10</v>
      </c>
      <c r="H1174" s="10" t="s">
        <v>4037</v>
      </c>
      <c r="I1174" s="10" t="s">
        <v>4038</v>
      </c>
      <c r="J1174" s="10" t="s">
        <v>4039</v>
      </c>
      <c r="K1174" s="10" t="s">
        <v>4040</v>
      </c>
      <c r="L1174" s="16"/>
      <c r="M1174" s="16"/>
      <c r="N1174" s="9" t="s">
        <v>8</v>
      </c>
      <c r="O1174" s="43" t="n">
        <v>0</v>
      </c>
      <c r="P1174" s="13" t="n">
        <v>41876</v>
      </c>
    </row>
    <row r="1175" s="14" customFormat="true" ht="14.25" hidden="false" customHeight="false" outlineLevel="0" collapsed="false">
      <c r="A1175" s="15" t="n">
        <v>3</v>
      </c>
      <c r="B1175" s="15" t="n">
        <v>1</v>
      </c>
      <c r="C1175" s="15" t="n">
        <v>1</v>
      </c>
      <c r="D1175" s="15" t="n">
        <v>1</v>
      </c>
      <c r="E1175" s="15" t="n">
        <v>11030143</v>
      </c>
      <c r="F1175" s="10" t="s">
        <v>4041</v>
      </c>
      <c r="G1175" s="9" t="s">
        <v>9</v>
      </c>
      <c r="H1175" s="10" t="s">
        <v>3265</v>
      </c>
      <c r="I1175" s="10" t="s">
        <v>3264</v>
      </c>
      <c r="J1175" s="10" t="s">
        <v>4042</v>
      </c>
      <c r="K1175" s="10" t="s">
        <v>4043</v>
      </c>
      <c r="L1175" s="16"/>
      <c r="M1175" s="16"/>
      <c r="N1175" s="9" t="s">
        <v>8</v>
      </c>
      <c r="O1175" s="43" t="n">
        <v>0</v>
      </c>
      <c r="P1175" s="13" t="n">
        <v>41876</v>
      </c>
    </row>
    <row r="1176" s="14" customFormat="true" ht="14.25" hidden="false" customHeight="false" outlineLevel="0" collapsed="false">
      <c r="A1176" s="15" t="n">
        <v>3</v>
      </c>
      <c r="B1176" s="15" t="n">
        <v>1</v>
      </c>
      <c r="C1176" s="15" t="n">
        <v>1</v>
      </c>
      <c r="D1176" s="15" t="n">
        <v>1</v>
      </c>
      <c r="E1176" s="15" t="n">
        <v>11030144</v>
      </c>
      <c r="F1176" s="10" t="s">
        <v>4044</v>
      </c>
      <c r="G1176" s="9" t="s">
        <v>8</v>
      </c>
      <c r="H1176" s="10" t="s">
        <v>3265</v>
      </c>
      <c r="I1176" s="10" t="s">
        <v>3264</v>
      </c>
      <c r="J1176" s="10" t="s">
        <v>4042</v>
      </c>
      <c r="K1176" s="10" t="s">
        <v>4043</v>
      </c>
      <c r="L1176" s="16"/>
      <c r="M1176" s="16"/>
      <c r="N1176" s="9" t="s">
        <v>8</v>
      </c>
      <c r="O1176" s="43" t="n">
        <v>0</v>
      </c>
      <c r="P1176" s="13" t="n">
        <v>41876</v>
      </c>
    </row>
    <row r="1177" s="14" customFormat="true" ht="14.25" hidden="false" customHeight="false" outlineLevel="0" collapsed="false">
      <c r="A1177" s="15" t="n">
        <v>3</v>
      </c>
      <c r="B1177" s="15" t="n">
        <v>1</v>
      </c>
      <c r="C1177" s="15" t="n">
        <v>1</v>
      </c>
      <c r="D1177" s="15" t="n">
        <v>1</v>
      </c>
      <c r="E1177" s="15" t="n">
        <v>11030145</v>
      </c>
      <c r="F1177" s="10" t="s">
        <v>4045</v>
      </c>
      <c r="G1177" s="9" t="s">
        <v>10</v>
      </c>
      <c r="H1177" s="10" t="s">
        <v>3265</v>
      </c>
      <c r="I1177" s="10" t="s">
        <v>3264</v>
      </c>
      <c r="J1177" s="10" t="s">
        <v>4042</v>
      </c>
      <c r="K1177" s="10" t="s">
        <v>4043</v>
      </c>
      <c r="L1177" s="16"/>
      <c r="M1177" s="16"/>
      <c r="N1177" s="9" t="s">
        <v>8</v>
      </c>
      <c r="O1177" s="43" t="n">
        <v>0</v>
      </c>
      <c r="P1177" s="13" t="n">
        <v>41876</v>
      </c>
    </row>
    <row r="1178" s="14" customFormat="true" ht="22.5" hidden="false" customHeight="false" outlineLevel="0" collapsed="false">
      <c r="A1178" s="15" t="n">
        <v>3</v>
      </c>
      <c r="B1178" s="15" t="n">
        <v>1</v>
      </c>
      <c r="C1178" s="15" t="n">
        <v>1</v>
      </c>
      <c r="D1178" s="15" t="n">
        <v>3</v>
      </c>
      <c r="E1178" s="15" t="n">
        <v>12030146</v>
      </c>
      <c r="F1178" s="10" t="s">
        <v>4046</v>
      </c>
      <c r="G1178" s="9" t="s">
        <v>9</v>
      </c>
      <c r="H1178" s="10" t="s">
        <v>4047</v>
      </c>
      <c r="I1178" s="10" t="s">
        <v>4048</v>
      </c>
      <c r="J1178" s="10" t="s">
        <v>4049</v>
      </c>
      <c r="K1178" s="10" t="s">
        <v>4050</v>
      </c>
      <c r="L1178" s="16"/>
      <c r="M1178" s="16"/>
      <c r="N1178" s="9" t="s">
        <v>8</v>
      </c>
      <c r="O1178" s="43" t="n">
        <v>0</v>
      </c>
      <c r="P1178" s="13" t="n">
        <v>41876</v>
      </c>
    </row>
    <row r="1179" s="14" customFormat="true" ht="45" hidden="false" customHeight="false" outlineLevel="0" collapsed="false">
      <c r="A1179" s="15" t="n">
        <v>3</v>
      </c>
      <c r="B1179" s="15" t="n">
        <v>1</v>
      </c>
      <c r="C1179" s="15" t="n">
        <v>1</v>
      </c>
      <c r="D1179" s="15" t="n">
        <v>1</v>
      </c>
      <c r="E1179" s="15" t="n">
        <v>12030147</v>
      </c>
      <c r="F1179" s="10" t="s">
        <v>4051</v>
      </c>
      <c r="G1179" s="9" t="s">
        <v>11</v>
      </c>
      <c r="H1179" s="10" t="s">
        <v>4052</v>
      </c>
      <c r="I1179" s="10" t="s">
        <v>4053</v>
      </c>
      <c r="J1179" s="10" t="s">
        <v>4054</v>
      </c>
      <c r="K1179" s="10" t="s">
        <v>4055</v>
      </c>
      <c r="L1179" s="16"/>
      <c r="M1179" s="16"/>
      <c r="N1179" s="9" t="s">
        <v>8</v>
      </c>
      <c r="O1179" s="43" t="n">
        <v>0</v>
      </c>
      <c r="P1179" s="13" t="n">
        <v>41876</v>
      </c>
    </row>
    <row r="1180" s="14" customFormat="true" ht="14.25" hidden="false" customHeight="false" outlineLevel="0" collapsed="false">
      <c r="A1180" s="15" t="n">
        <v>3</v>
      </c>
      <c r="B1180" s="15" t="n">
        <v>1</v>
      </c>
      <c r="C1180" s="15" t="n">
        <v>1</v>
      </c>
      <c r="D1180" s="15" t="n">
        <v>3</v>
      </c>
      <c r="E1180" s="15" t="n">
        <v>12030148</v>
      </c>
      <c r="F1180" s="10" t="s">
        <v>4056</v>
      </c>
      <c r="G1180" s="9" t="s">
        <v>9</v>
      </c>
      <c r="H1180" s="9" t="s">
        <v>4057</v>
      </c>
      <c r="I1180" s="9" t="s">
        <v>4058</v>
      </c>
      <c r="J1180" s="9" t="s">
        <v>4059</v>
      </c>
      <c r="K1180" s="9" t="s">
        <v>4060</v>
      </c>
      <c r="L1180" s="16"/>
      <c r="M1180" s="16"/>
      <c r="N1180" s="9" t="s">
        <v>8</v>
      </c>
      <c r="O1180" s="43" t="n">
        <v>0</v>
      </c>
      <c r="P1180" s="13" t="n">
        <v>41876</v>
      </c>
    </row>
    <row r="1181" s="14" customFormat="true" ht="14.25" hidden="false" customHeight="false" outlineLevel="0" collapsed="false">
      <c r="A1181" s="15" t="n">
        <v>3</v>
      </c>
      <c r="B1181" s="15" t="n">
        <v>1</v>
      </c>
      <c r="C1181" s="15" t="n">
        <v>1</v>
      </c>
      <c r="D1181" s="15" t="n">
        <v>1</v>
      </c>
      <c r="E1181" s="15" t="n">
        <v>11030149</v>
      </c>
      <c r="F1181" s="10" t="s">
        <v>4061</v>
      </c>
      <c r="G1181" s="9" t="s">
        <v>9</v>
      </c>
      <c r="H1181" s="10" t="s">
        <v>3353</v>
      </c>
      <c r="I1181" s="10" t="s">
        <v>3352</v>
      </c>
      <c r="J1181" s="10" t="s">
        <v>3619</v>
      </c>
      <c r="K1181" s="10" t="s">
        <v>3123</v>
      </c>
      <c r="L1181" s="16"/>
      <c r="M1181" s="16"/>
      <c r="N1181" s="9" t="s">
        <v>8</v>
      </c>
      <c r="O1181" s="43" t="n">
        <v>0</v>
      </c>
      <c r="P1181" s="13" t="n">
        <v>41876</v>
      </c>
    </row>
    <row r="1182" s="14" customFormat="true" ht="14.25" hidden="false" customHeight="false" outlineLevel="0" collapsed="false">
      <c r="A1182" s="15" t="n">
        <v>3</v>
      </c>
      <c r="B1182" s="15" t="n">
        <v>1</v>
      </c>
      <c r="C1182" s="15" t="n">
        <v>1</v>
      </c>
      <c r="D1182" s="15" t="n">
        <v>1</v>
      </c>
      <c r="E1182" s="15" t="n">
        <v>11030150</v>
      </c>
      <c r="F1182" s="10" t="s">
        <v>4062</v>
      </c>
      <c r="G1182" s="9" t="s">
        <v>8</v>
      </c>
      <c r="H1182" s="10" t="s">
        <v>3352</v>
      </c>
      <c r="I1182" s="10" t="s">
        <v>3353</v>
      </c>
      <c r="J1182" s="10" t="s">
        <v>3619</v>
      </c>
      <c r="K1182" s="10" t="s">
        <v>3123</v>
      </c>
      <c r="L1182" s="16"/>
      <c r="M1182" s="16"/>
      <c r="N1182" s="9" t="s">
        <v>8</v>
      </c>
      <c r="O1182" s="43" t="n">
        <v>0</v>
      </c>
      <c r="P1182" s="13" t="n">
        <v>41876</v>
      </c>
    </row>
    <row r="1183" s="14" customFormat="true" ht="22.5" hidden="false" customHeight="false" outlineLevel="0" collapsed="false">
      <c r="A1183" s="15" t="n">
        <v>3</v>
      </c>
      <c r="B1183" s="15" t="n">
        <v>1</v>
      </c>
      <c r="C1183" s="15" t="n">
        <v>1</v>
      </c>
      <c r="D1183" s="15" t="n">
        <v>1</v>
      </c>
      <c r="E1183" s="15" t="n">
        <v>12030151</v>
      </c>
      <c r="F1183" s="10" t="s">
        <v>4063</v>
      </c>
      <c r="G1183" s="9" t="s">
        <v>8</v>
      </c>
      <c r="H1183" s="10" t="s">
        <v>4064</v>
      </c>
      <c r="I1183" s="10" t="s">
        <v>4065</v>
      </c>
      <c r="J1183" s="10" t="s">
        <v>4066</v>
      </c>
      <c r="K1183" s="10" t="s">
        <v>4067</v>
      </c>
      <c r="L1183" s="16"/>
      <c r="M1183" s="16"/>
      <c r="N1183" s="9" t="s">
        <v>8</v>
      </c>
      <c r="O1183" s="43" t="n">
        <v>0</v>
      </c>
      <c r="P1183" s="13" t="n">
        <v>41876</v>
      </c>
    </row>
    <row r="1184" s="14" customFormat="true" ht="22.5" hidden="false" customHeight="false" outlineLevel="0" collapsed="false">
      <c r="A1184" s="15" t="n">
        <v>3</v>
      </c>
      <c r="B1184" s="15" t="n">
        <v>1</v>
      </c>
      <c r="C1184" s="15" t="n">
        <v>1</v>
      </c>
      <c r="D1184" s="15" t="n">
        <v>3</v>
      </c>
      <c r="E1184" s="15" t="n">
        <v>12030152</v>
      </c>
      <c r="F1184" s="10" t="s">
        <v>4068</v>
      </c>
      <c r="G1184" s="9" t="s">
        <v>8</v>
      </c>
      <c r="H1184" s="10" t="s">
        <v>4065</v>
      </c>
      <c r="I1184" s="10" t="s">
        <v>4067</v>
      </c>
      <c r="J1184" s="10" t="s">
        <v>4069</v>
      </c>
      <c r="K1184" s="10" t="s">
        <v>4064</v>
      </c>
      <c r="L1184" s="16"/>
      <c r="M1184" s="16"/>
      <c r="N1184" s="9" t="s">
        <v>8</v>
      </c>
      <c r="O1184" s="43" t="n">
        <v>0</v>
      </c>
      <c r="P1184" s="13" t="n">
        <v>41876</v>
      </c>
    </row>
    <row r="1185" s="14" customFormat="true" ht="22.5" hidden="false" customHeight="false" outlineLevel="0" collapsed="false">
      <c r="A1185" s="15" t="n">
        <v>3</v>
      </c>
      <c r="B1185" s="15" t="n">
        <v>1</v>
      </c>
      <c r="C1185" s="15" t="n">
        <v>1</v>
      </c>
      <c r="D1185" s="15" t="n">
        <v>3</v>
      </c>
      <c r="E1185" s="15" t="n">
        <v>12030153</v>
      </c>
      <c r="F1185" s="10" t="s">
        <v>4070</v>
      </c>
      <c r="G1185" s="9" t="s">
        <v>10</v>
      </c>
      <c r="H1185" s="10" t="s">
        <v>4064</v>
      </c>
      <c r="I1185" s="10" t="s">
        <v>3371</v>
      </c>
      <c r="J1185" s="10" t="s">
        <v>4067</v>
      </c>
      <c r="K1185" s="10" t="s">
        <v>4071</v>
      </c>
      <c r="L1185" s="16"/>
      <c r="M1185" s="16"/>
      <c r="N1185" s="9" t="s">
        <v>8</v>
      </c>
      <c r="O1185" s="43" t="n">
        <v>0</v>
      </c>
      <c r="P1185" s="13" t="n">
        <v>41876</v>
      </c>
    </row>
    <row r="1186" s="14" customFormat="true" ht="33.75" hidden="false" customHeight="false" outlineLevel="0" collapsed="false">
      <c r="A1186" s="15" t="n">
        <v>3</v>
      </c>
      <c r="B1186" s="15" t="n">
        <v>1</v>
      </c>
      <c r="C1186" s="15" t="n">
        <v>1</v>
      </c>
      <c r="D1186" s="15" t="n">
        <v>3</v>
      </c>
      <c r="E1186" s="15" t="n">
        <v>12030154</v>
      </c>
      <c r="F1186" s="9" t="s">
        <v>4072</v>
      </c>
      <c r="G1186" s="9" t="s">
        <v>8</v>
      </c>
      <c r="H1186" s="9" t="s">
        <v>4073</v>
      </c>
      <c r="I1186" s="9" t="s">
        <v>4074</v>
      </c>
      <c r="J1186" s="9" t="s">
        <v>4075</v>
      </c>
      <c r="K1186" s="9" t="s">
        <v>4076</v>
      </c>
      <c r="L1186" s="16"/>
      <c r="M1186" s="16"/>
      <c r="N1186" s="9" t="s">
        <v>8</v>
      </c>
      <c r="O1186" s="43" t="n">
        <v>0</v>
      </c>
      <c r="P1186" s="13" t="n">
        <v>41876</v>
      </c>
    </row>
    <row r="1187" s="14" customFormat="true" ht="14.25" hidden="false" customHeight="false" outlineLevel="0" collapsed="false">
      <c r="A1187" s="15" t="n">
        <v>3</v>
      </c>
      <c r="B1187" s="15" t="n">
        <v>1</v>
      </c>
      <c r="C1187" s="15" t="n">
        <v>1</v>
      </c>
      <c r="D1187" s="15" t="n">
        <v>3</v>
      </c>
      <c r="E1187" s="15" t="n">
        <v>12030155</v>
      </c>
      <c r="F1187" s="10" t="s">
        <v>4077</v>
      </c>
      <c r="G1187" s="9" t="s">
        <v>10</v>
      </c>
      <c r="H1187" s="9" t="s">
        <v>4078</v>
      </c>
      <c r="I1187" s="9" t="s">
        <v>4079</v>
      </c>
      <c r="J1187" s="9" t="s">
        <v>4080</v>
      </c>
      <c r="K1187" s="9" t="s">
        <v>4081</v>
      </c>
      <c r="L1187" s="16"/>
      <c r="M1187" s="16"/>
      <c r="N1187" s="9" t="s">
        <v>8</v>
      </c>
      <c r="O1187" s="43" t="n">
        <v>0</v>
      </c>
      <c r="P1187" s="13" t="n">
        <v>41876</v>
      </c>
    </row>
    <row r="1188" s="14" customFormat="true" ht="14.25" hidden="false" customHeight="false" outlineLevel="0" collapsed="false">
      <c r="A1188" s="15" t="n">
        <v>3</v>
      </c>
      <c r="B1188" s="15" t="n">
        <v>1</v>
      </c>
      <c r="C1188" s="15" t="n">
        <v>1</v>
      </c>
      <c r="D1188" s="15" t="n">
        <v>1</v>
      </c>
      <c r="E1188" s="15" t="n">
        <v>11030156</v>
      </c>
      <c r="F1188" s="9" t="s">
        <v>4082</v>
      </c>
      <c r="G1188" s="9" t="s">
        <v>10</v>
      </c>
      <c r="H1188" s="10" t="s">
        <v>4083</v>
      </c>
      <c r="I1188" s="10" t="s">
        <v>4084</v>
      </c>
      <c r="J1188" s="10" t="s">
        <v>4085</v>
      </c>
      <c r="K1188" s="10" t="s">
        <v>4086</v>
      </c>
      <c r="L1188" s="16"/>
      <c r="M1188" s="16"/>
      <c r="N1188" s="9" t="s">
        <v>8</v>
      </c>
      <c r="O1188" s="43" t="n">
        <v>0</v>
      </c>
      <c r="P1188" s="13" t="n">
        <v>41876</v>
      </c>
    </row>
    <row r="1189" s="14" customFormat="true" ht="14.25" hidden="false" customHeight="false" outlineLevel="0" collapsed="false">
      <c r="A1189" s="15" t="n">
        <v>3</v>
      </c>
      <c r="B1189" s="15" t="n">
        <v>1</v>
      </c>
      <c r="C1189" s="15" t="n">
        <v>1</v>
      </c>
      <c r="D1189" s="15" t="n">
        <v>1</v>
      </c>
      <c r="E1189" s="15" t="n">
        <v>11030157</v>
      </c>
      <c r="F1189" s="9" t="s">
        <v>4087</v>
      </c>
      <c r="G1189" s="9" t="s">
        <v>8</v>
      </c>
      <c r="H1189" s="10" t="s">
        <v>4083</v>
      </c>
      <c r="I1189" s="10" t="s">
        <v>4084</v>
      </c>
      <c r="J1189" s="10" t="s">
        <v>4085</v>
      </c>
      <c r="K1189" s="10" t="s">
        <v>4086</v>
      </c>
      <c r="L1189" s="16"/>
      <c r="M1189" s="16"/>
      <c r="N1189" s="9" t="s">
        <v>8</v>
      </c>
      <c r="O1189" s="43" t="n">
        <v>0</v>
      </c>
      <c r="P1189" s="13" t="n">
        <v>41876</v>
      </c>
    </row>
    <row r="1190" s="14" customFormat="true" ht="33.75" hidden="false" customHeight="false" outlineLevel="0" collapsed="false">
      <c r="A1190" s="15" t="n">
        <v>3</v>
      </c>
      <c r="B1190" s="15" t="n">
        <v>1</v>
      </c>
      <c r="C1190" s="15" t="n">
        <v>1</v>
      </c>
      <c r="D1190" s="15" t="n">
        <v>3</v>
      </c>
      <c r="E1190" s="15" t="n">
        <v>12030158</v>
      </c>
      <c r="F1190" s="9" t="s">
        <v>4088</v>
      </c>
      <c r="G1190" s="9" t="s">
        <v>8</v>
      </c>
      <c r="H1190" s="10" t="s">
        <v>4089</v>
      </c>
      <c r="I1190" s="10" t="s">
        <v>4090</v>
      </c>
      <c r="J1190" s="10" t="s">
        <v>4091</v>
      </c>
      <c r="K1190" s="10" t="s">
        <v>4092</v>
      </c>
      <c r="L1190" s="16"/>
      <c r="M1190" s="16"/>
      <c r="N1190" s="9" t="s">
        <v>8</v>
      </c>
      <c r="O1190" s="43" t="n">
        <v>0</v>
      </c>
      <c r="P1190" s="13" t="n">
        <v>41876</v>
      </c>
    </row>
    <row r="1191" s="14" customFormat="true" ht="14.25" hidden="false" customHeight="false" outlineLevel="0" collapsed="false">
      <c r="A1191" s="15" t="n">
        <v>3</v>
      </c>
      <c r="B1191" s="15" t="n">
        <v>1</v>
      </c>
      <c r="C1191" s="15" t="n">
        <v>1</v>
      </c>
      <c r="D1191" s="15" t="n">
        <v>3</v>
      </c>
      <c r="E1191" s="15" t="n">
        <v>12030159</v>
      </c>
      <c r="F1191" s="9" t="s">
        <v>4093</v>
      </c>
      <c r="G1191" s="9" t="s">
        <v>9</v>
      </c>
      <c r="H1191" s="10" t="s">
        <v>4094</v>
      </c>
      <c r="I1191" s="10" t="s">
        <v>4095</v>
      </c>
      <c r="J1191" s="10" t="s">
        <v>4096</v>
      </c>
      <c r="K1191" s="10" t="s">
        <v>4097</v>
      </c>
      <c r="L1191" s="16"/>
      <c r="M1191" s="16"/>
      <c r="N1191" s="9" t="s">
        <v>8</v>
      </c>
      <c r="O1191" s="43" t="n">
        <v>0</v>
      </c>
      <c r="P1191" s="13" t="n">
        <v>41876</v>
      </c>
    </row>
    <row r="1192" s="14" customFormat="true" ht="14.25" hidden="false" customHeight="false" outlineLevel="0" collapsed="false">
      <c r="A1192" s="15" t="n">
        <v>3</v>
      </c>
      <c r="B1192" s="15" t="n">
        <v>1</v>
      </c>
      <c r="C1192" s="15" t="n">
        <v>1</v>
      </c>
      <c r="D1192" s="15" t="n">
        <v>1</v>
      </c>
      <c r="E1192" s="15" t="n">
        <v>12030160</v>
      </c>
      <c r="F1192" s="9" t="s">
        <v>4098</v>
      </c>
      <c r="G1192" s="9" t="s">
        <v>8</v>
      </c>
      <c r="H1192" s="10" t="s">
        <v>4094</v>
      </c>
      <c r="I1192" s="10" t="s">
        <v>4095</v>
      </c>
      <c r="J1192" s="10" t="s">
        <v>4096</v>
      </c>
      <c r="K1192" s="10" t="s">
        <v>4097</v>
      </c>
      <c r="L1192" s="16"/>
      <c r="M1192" s="16"/>
      <c r="N1192" s="9" t="s">
        <v>8</v>
      </c>
      <c r="O1192" s="43" t="n">
        <v>0</v>
      </c>
      <c r="P1192" s="13" t="n">
        <v>41876</v>
      </c>
    </row>
    <row r="1193" s="14" customFormat="true" ht="22.5" hidden="false" customHeight="false" outlineLevel="0" collapsed="false">
      <c r="A1193" s="15" t="n">
        <v>3</v>
      </c>
      <c r="B1193" s="15" t="n">
        <v>1</v>
      </c>
      <c r="C1193" s="15" t="n">
        <v>1</v>
      </c>
      <c r="D1193" s="15" t="n">
        <v>1</v>
      </c>
      <c r="E1193" s="15" t="n">
        <v>11030161</v>
      </c>
      <c r="F1193" s="10" t="s">
        <v>4099</v>
      </c>
      <c r="G1193" s="9" t="s">
        <v>8</v>
      </c>
      <c r="H1193" s="10" t="s">
        <v>4100</v>
      </c>
      <c r="I1193" s="10" t="s">
        <v>4101</v>
      </c>
      <c r="J1193" s="10" t="s">
        <v>4102</v>
      </c>
      <c r="K1193" s="10" t="s">
        <v>4103</v>
      </c>
      <c r="L1193" s="16"/>
      <c r="M1193" s="16"/>
      <c r="N1193" s="9" t="s">
        <v>8</v>
      </c>
      <c r="O1193" s="43" t="n">
        <v>0</v>
      </c>
      <c r="P1193" s="13" t="n">
        <v>41876</v>
      </c>
    </row>
    <row r="1194" s="14" customFormat="true" ht="33.75" hidden="false" customHeight="false" outlineLevel="0" collapsed="false">
      <c r="A1194" s="15" t="n">
        <v>3</v>
      </c>
      <c r="B1194" s="15" t="n">
        <v>1</v>
      </c>
      <c r="C1194" s="15" t="n">
        <v>1</v>
      </c>
      <c r="D1194" s="15" t="n">
        <v>1</v>
      </c>
      <c r="E1194" s="15" t="n">
        <v>11030162</v>
      </c>
      <c r="F1194" s="9" t="s">
        <v>4104</v>
      </c>
      <c r="G1194" s="9" t="s">
        <v>8</v>
      </c>
      <c r="H1194" s="10" t="s">
        <v>4105</v>
      </c>
      <c r="I1194" s="10" t="s">
        <v>4106</v>
      </c>
      <c r="J1194" s="10" t="s">
        <v>4107</v>
      </c>
      <c r="K1194" s="10" t="s">
        <v>4108</v>
      </c>
      <c r="L1194" s="16"/>
      <c r="M1194" s="16"/>
      <c r="N1194" s="9" t="s">
        <v>8</v>
      </c>
      <c r="O1194" s="43" t="n">
        <v>0</v>
      </c>
      <c r="P1194" s="13" t="n">
        <v>41876</v>
      </c>
    </row>
    <row r="1195" s="14" customFormat="true" ht="33.75" hidden="false" customHeight="false" outlineLevel="0" collapsed="false">
      <c r="A1195" s="15" t="n">
        <v>3</v>
      </c>
      <c r="B1195" s="15" t="n">
        <v>1</v>
      </c>
      <c r="C1195" s="15" t="n">
        <v>1</v>
      </c>
      <c r="D1195" s="15" t="n">
        <v>3</v>
      </c>
      <c r="E1195" s="15" t="n">
        <v>12030163</v>
      </c>
      <c r="F1195" s="10" t="s">
        <v>4109</v>
      </c>
      <c r="G1195" s="9" t="s">
        <v>8</v>
      </c>
      <c r="H1195" s="10" t="s">
        <v>4110</v>
      </c>
      <c r="I1195" s="10" t="s">
        <v>4111</v>
      </c>
      <c r="J1195" s="10" t="s">
        <v>4112</v>
      </c>
      <c r="K1195" s="10" t="s">
        <v>4113</v>
      </c>
      <c r="L1195" s="16"/>
      <c r="M1195" s="16"/>
      <c r="N1195" s="9" t="s">
        <v>8</v>
      </c>
      <c r="O1195" s="43" t="n">
        <v>0</v>
      </c>
      <c r="P1195" s="13" t="n">
        <v>41876</v>
      </c>
    </row>
    <row r="1196" s="14" customFormat="true" ht="14.25" hidden="false" customHeight="false" outlineLevel="0" collapsed="false">
      <c r="A1196" s="15" t="n">
        <v>3</v>
      </c>
      <c r="B1196" s="15" t="n">
        <v>1</v>
      </c>
      <c r="C1196" s="15" t="n">
        <v>1</v>
      </c>
      <c r="D1196" s="15" t="n">
        <v>3</v>
      </c>
      <c r="E1196" s="15" t="n">
        <v>12030164</v>
      </c>
      <c r="F1196" s="10" t="s">
        <v>4114</v>
      </c>
      <c r="G1196" s="9" t="s">
        <v>9</v>
      </c>
      <c r="H1196" s="10" t="s">
        <v>4115</v>
      </c>
      <c r="I1196" s="10" t="s">
        <v>4116</v>
      </c>
      <c r="J1196" s="10" t="s">
        <v>162</v>
      </c>
      <c r="K1196" s="10" t="s">
        <v>163</v>
      </c>
      <c r="L1196" s="16"/>
      <c r="M1196" s="16"/>
      <c r="N1196" s="9" t="s">
        <v>8</v>
      </c>
      <c r="O1196" s="43" t="n">
        <v>0</v>
      </c>
      <c r="P1196" s="13" t="n">
        <v>41876</v>
      </c>
    </row>
    <row r="1197" s="14" customFormat="true" ht="22.5" hidden="false" customHeight="false" outlineLevel="0" collapsed="false">
      <c r="A1197" s="15" t="n">
        <v>3</v>
      </c>
      <c r="B1197" s="15" t="n">
        <v>1</v>
      </c>
      <c r="C1197" s="15" t="n">
        <v>1</v>
      </c>
      <c r="D1197" s="15" t="n">
        <v>1</v>
      </c>
      <c r="E1197" s="15" t="n">
        <v>11030165</v>
      </c>
      <c r="F1197" s="10" t="s">
        <v>4117</v>
      </c>
      <c r="G1197" s="9" t="s">
        <v>10</v>
      </c>
      <c r="H1197" s="10" t="s">
        <v>4118</v>
      </c>
      <c r="I1197" s="10" t="s">
        <v>4119</v>
      </c>
      <c r="J1197" s="9" t="s">
        <v>4120</v>
      </c>
      <c r="K1197" s="10" t="s">
        <v>4121</v>
      </c>
      <c r="L1197" s="16"/>
      <c r="M1197" s="16"/>
      <c r="N1197" s="9" t="s">
        <v>8</v>
      </c>
      <c r="O1197" s="43" t="n">
        <v>0</v>
      </c>
      <c r="P1197" s="13" t="n">
        <v>41876</v>
      </c>
    </row>
    <row r="1198" s="14" customFormat="true" ht="22.5" hidden="false" customHeight="false" outlineLevel="0" collapsed="false">
      <c r="A1198" s="15" t="n">
        <v>3</v>
      </c>
      <c r="B1198" s="15" t="n">
        <v>1</v>
      </c>
      <c r="C1198" s="15" t="n">
        <v>1</v>
      </c>
      <c r="D1198" s="15" t="n">
        <v>1</v>
      </c>
      <c r="E1198" s="15" t="n">
        <v>11030166</v>
      </c>
      <c r="F1198" s="10" t="s">
        <v>4122</v>
      </c>
      <c r="G1198" s="9" t="s">
        <v>9</v>
      </c>
      <c r="H1198" s="10" t="s">
        <v>4119</v>
      </c>
      <c r="I1198" s="9" t="s">
        <v>4123</v>
      </c>
      <c r="J1198" s="9" t="s">
        <v>4124</v>
      </c>
      <c r="K1198" s="10" t="s">
        <v>4121</v>
      </c>
      <c r="L1198" s="16"/>
      <c r="M1198" s="16"/>
      <c r="N1198" s="9" t="s">
        <v>8</v>
      </c>
      <c r="O1198" s="43" t="n">
        <v>0</v>
      </c>
      <c r="P1198" s="13" t="n">
        <v>41876</v>
      </c>
    </row>
    <row r="1199" s="14" customFormat="true" ht="22.5" hidden="false" customHeight="false" outlineLevel="0" collapsed="false">
      <c r="A1199" s="15" t="n">
        <v>3</v>
      </c>
      <c r="B1199" s="15" t="n">
        <v>1</v>
      </c>
      <c r="C1199" s="15" t="n">
        <v>1</v>
      </c>
      <c r="D1199" s="15" t="n">
        <v>1</v>
      </c>
      <c r="E1199" s="15" t="n">
        <v>11030167</v>
      </c>
      <c r="F1199" s="10" t="s">
        <v>4125</v>
      </c>
      <c r="G1199" s="9" t="s">
        <v>10</v>
      </c>
      <c r="H1199" s="10" t="s">
        <v>4126</v>
      </c>
      <c r="I1199" s="10" t="s">
        <v>4127</v>
      </c>
      <c r="J1199" s="10" t="s">
        <v>4128</v>
      </c>
      <c r="K1199" s="10" t="s">
        <v>4129</v>
      </c>
      <c r="L1199" s="16"/>
      <c r="M1199" s="16"/>
      <c r="N1199" s="9" t="s">
        <v>8</v>
      </c>
      <c r="O1199" s="43" t="n">
        <v>0</v>
      </c>
      <c r="P1199" s="13" t="n">
        <v>41876</v>
      </c>
    </row>
    <row r="1200" s="14" customFormat="true" ht="14.25" hidden="false" customHeight="false" outlineLevel="0" collapsed="false">
      <c r="A1200" s="15" t="n">
        <v>3</v>
      </c>
      <c r="B1200" s="15" t="n">
        <v>1</v>
      </c>
      <c r="C1200" s="15" t="n">
        <v>1</v>
      </c>
      <c r="D1200" s="15" t="n">
        <v>1</v>
      </c>
      <c r="E1200" s="15" t="n">
        <v>11030168</v>
      </c>
      <c r="F1200" s="10" t="s">
        <v>4130</v>
      </c>
      <c r="G1200" s="9" t="s">
        <v>9</v>
      </c>
      <c r="H1200" s="9" t="s">
        <v>4131</v>
      </c>
      <c r="I1200" s="9" t="s">
        <v>4132</v>
      </c>
      <c r="J1200" s="9" t="s">
        <v>4133</v>
      </c>
      <c r="K1200" s="9" t="s">
        <v>4134</v>
      </c>
      <c r="L1200" s="16"/>
      <c r="M1200" s="16"/>
      <c r="N1200" s="9" t="s">
        <v>8</v>
      </c>
      <c r="O1200" s="43" t="n">
        <v>0</v>
      </c>
      <c r="P1200" s="13" t="n">
        <v>41876</v>
      </c>
    </row>
    <row r="1201" s="14" customFormat="true" ht="22.5" hidden="false" customHeight="false" outlineLevel="0" collapsed="false">
      <c r="A1201" s="15" t="n">
        <v>3</v>
      </c>
      <c r="B1201" s="15" t="n">
        <v>1</v>
      </c>
      <c r="C1201" s="15" t="n">
        <v>1</v>
      </c>
      <c r="D1201" s="15" t="n">
        <v>1</v>
      </c>
      <c r="E1201" s="15" t="n">
        <v>11030169</v>
      </c>
      <c r="F1201" s="10" t="s">
        <v>4135</v>
      </c>
      <c r="G1201" s="9" t="s">
        <v>11</v>
      </c>
      <c r="H1201" s="10" t="s">
        <v>4136</v>
      </c>
      <c r="I1201" s="10" t="s">
        <v>4137</v>
      </c>
      <c r="J1201" s="10" t="s">
        <v>4138</v>
      </c>
      <c r="K1201" s="10" t="s">
        <v>4139</v>
      </c>
      <c r="L1201" s="16"/>
      <c r="M1201" s="16"/>
      <c r="N1201" s="9" t="s">
        <v>8</v>
      </c>
      <c r="O1201" s="43" t="n">
        <v>0</v>
      </c>
      <c r="P1201" s="13" t="n">
        <v>41876</v>
      </c>
    </row>
    <row r="1202" s="14" customFormat="true" ht="22.5" hidden="false" customHeight="false" outlineLevel="0" collapsed="false">
      <c r="A1202" s="15" t="n">
        <v>3</v>
      </c>
      <c r="B1202" s="15" t="n">
        <v>1</v>
      </c>
      <c r="C1202" s="15" t="n">
        <v>1</v>
      </c>
      <c r="D1202" s="15" t="n">
        <v>3</v>
      </c>
      <c r="E1202" s="15" t="n">
        <v>12030170</v>
      </c>
      <c r="F1202" s="10" t="s">
        <v>4140</v>
      </c>
      <c r="G1202" s="9" t="s">
        <v>11</v>
      </c>
      <c r="H1202" s="15" t="n">
        <v>66</v>
      </c>
      <c r="I1202" s="15" t="n">
        <v>93</v>
      </c>
      <c r="J1202" s="15" t="n">
        <v>120</v>
      </c>
      <c r="K1202" s="15" t="n">
        <v>128</v>
      </c>
      <c r="L1202" s="16"/>
      <c r="M1202" s="16"/>
      <c r="N1202" s="9" t="s">
        <v>8</v>
      </c>
      <c r="O1202" s="43" t="n">
        <v>0</v>
      </c>
      <c r="P1202" s="13" t="n">
        <v>41876</v>
      </c>
    </row>
    <row r="1203" s="14" customFormat="true" ht="22.5" hidden="false" customHeight="false" outlineLevel="0" collapsed="false">
      <c r="A1203" s="15" t="n">
        <v>3</v>
      </c>
      <c r="B1203" s="15" t="n">
        <v>1</v>
      </c>
      <c r="C1203" s="15" t="n">
        <v>1</v>
      </c>
      <c r="D1203" s="15" t="n">
        <v>1</v>
      </c>
      <c r="E1203" s="15" t="n">
        <v>12030171</v>
      </c>
      <c r="F1203" s="10" t="s">
        <v>4141</v>
      </c>
      <c r="G1203" s="9" t="s">
        <v>10</v>
      </c>
      <c r="H1203" s="44" t="s">
        <v>4142</v>
      </c>
      <c r="I1203" s="44" t="s">
        <v>4143</v>
      </c>
      <c r="J1203" s="44" t="s">
        <v>4144</v>
      </c>
      <c r="K1203" s="44" t="s">
        <v>4145</v>
      </c>
      <c r="L1203" s="16"/>
      <c r="M1203" s="16"/>
      <c r="N1203" s="9" t="s">
        <v>8</v>
      </c>
      <c r="O1203" s="43" t="n">
        <v>0</v>
      </c>
      <c r="P1203" s="13" t="n">
        <v>41876</v>
      </c>
    </row>
    <row r="1204" s="14" customFormat="true" ht="14.25" hidden="false" customHeight="false" outlineLevel="0" collapsed="false">
      <c r="A1204" s="15" t="n">
        <v>3</v>
      </c>
      <c r="B1204" s="15" t="n">
        <v>2</v>
      </c>
      <c r="C1204" s="15" t="n">
        <v>1</v>
      </c>
      <c r="D1204" s="15" t="n">
        <v>1</v>
      </c>
      <c r="E1204" s="15" t="n">
        <v>12030209</v>
      </c>
      <c r="F1204" s="10" t="s">
        <v>4146</v>
      </c>
      <c r="G1204" s="9" t="s">
        <v>9</v>
      </c>
      <c r="H1204" s="10" t="s">
        <v>4147</v>
      </c>
      <c r="I1204" s="10" t="s">
        <v>4148</v>
      </c>
      <c r="J1204" s="10" t="s">
        <v>4149</v>
      </c>
      <c r="K1204" s="10" t="s">
        <v>4150</v>
      </c>
      <c r="L1204" s="16"/>
      <c r="M1204" s="16"/>
      <c r="N1204" s="9" t="s">
        <v>8</v>
      </c>
      <c r="O1204" s="43" t="n">
        <v>0</v>
      </c>
      <c r="P1204" s="13" t="n">
        <v>41876</v>
      </c>
    </row>
    <row r="1205" s="14" customFormat="true" ht="14.25" hidden="false" customHeight="false" outlineLevel="0" collapsed="false">
      <c r="A1205" s="15" t="n">
        <v>3</v>
      </c>
      <c r="B1205" s="15" t="n">
        <v>2</v>
      </c>
      <c r="C1205" s="15" t="n">
        <v>1</v>
      </c>
      <c r="D1205" s="15" t="n">
        <v>1</v>
      </c>
      <c r="E1205" s="15" t="n">
        <v>11030210</v>
      </c>
      <c r="F1205" s="10" t="s">
        <v>4151</v>
      </c>
      <c r="G1205" s="9" t="s">
        <v>11</v>
      </c>
      <c r="H1205" s="10" t="s">
        <v>4152</v>
      </c>
      <c r="I1205" s="10" t="s">
        <v>4153</v>
      </c>
      <c r="J1205" s="10" t="s">
        <v>4154</v>
      </c>
      <c r="K1205" s="10" t="s">
        <v>4155</v>
      </c>
      <c r="L1205" s="16"/>
      <c r="M1205" s="16"/>
      <c r="N1205" s="9" t="s">
        <v>8</v>
      </c>
      <c r="O1205" s="43" t="n">
        <v>0</v>
      </c>
      <c r="P1205" s="13" t="n">
        <v>41876</v>
      </c>
    </row>
    <row r="1206" s="14" customFormat="true" ht="22.5" hidden="false" customHeight="false" outlineLevel="0" collapsed="false">
      <c r="A1206" s="15" t="n">
        <v>3</v>
      </c>
      <c r="B1206" s="15" t="n">
        <v>3</v>
      </c>
      <c r="C1206" s="15" t="n">
        <v>1</v>
      </c>
      <c r="D1206" s="15" t="n">
        <v>1</v>
      </c>
      <c r="E1206" s="15" t="n">
        <v>11030320</v>
      </c>
      <c r="F1206" s="10" t="s">
        <v>4156</v>
      </c>
      <c r="G1206" s="9" t="s">
        <v>11</v>
      </c>
      <c r="H1206" s="9" t="s">
        <v>4157</v>
      </c>
      <c r="I1206" s="9" t="s">
        <v>4158</v>
      </c>
      <c r="J1206" s="9" t="s">
        <v>4159</v>
      </c>
      <c r="K1206" s="9" t="s">
        <v>4160</v>
      </c>
      <c r="L1206" s="16"/>
      <c r="M1206" s="16"/>
      <c r="N1206" s="9" t="s">
        <v>8</v>
      </c>
      <c r="O1206" s="43" t="n">
        <v>0</v>
      </c>
      <c r="P1206" s="13" t="n">
        <v>41876</v>
      </c>
    </row>
    <row r="1207" s="14" customFormat="true" ht="14.25" hidden="false" customHeight="false" outlineLevel="0" collapsed="false">
      <c r="A1207" s="15" t="n">
        <v>3</v>
      </c>
      <c r="B1207" s="15" t="n">
        <v>3</v>
      </c>
      <c r="C1207" s="15" t="n">
        <v>1</v>
      </c>
      <c r="D1207" s="15" t="n">
        <v>3</v>
      </c>
      <c r="E1207" s="15" t="n">
        <v>12030321</v>
      </c>
      <c r="F1207" s="10" t="s">
        <v>4161</v>
      </c>
      <c r="G1207" s="9" t="s">
        <v>9</v>
      </c>
      <c r="H1207" s="10" t="s">
        <v>4162</v>
      </c>
      <c r="I1207" s="10" t="s">
        <v>4163</v>
      </c>
      <c r="J1207" s="10" t="s">
        <v>4164</v>
      </c>
      <c r="K1207" s="10" t="s">
        <v>4165</v>
      </c>
      <c r="L1207" s="16"/>
      <c r="M1207" s="16"/>
      <c r="N1207" s="9" t="s">
        <v>8</v>
      </c>
      <c r="O1207" s="43" t="n">
        <v>0</v>
      </c>
      <c r="P1207" s="13" t="n">
        <v>41876</v>
      </c>
    </row>
    <row r="1208" s="14" customFormat="true" ht="14.25" hidden="false" customHeight="false" outlineLevel="0" collapsed="false">
      <c r="A1208" s="15" t="n">
        <v>3</v>
      </c>
      <c r="B1208" s="15" t="n">
        <v>3</v>
      </c>
      <c r="C1208" s="15" t="n">
        <v>1</v>
      </c>
      <c r="D1208" s="15" t="n">
        <v>1</v>
      </c>
      <c r="E1208" s="15" t="n">
        <v>11030322</v>
      </c>
      <c r="F1208" s="9" t="s">
        <v>4166</v>
      </c>
      <c r="G1208" s="9" t="s">
        <v>10</v>
      </c>
      <c r="H1208" s="10" t="s">
        <v>3265</v>
      </c>
      <c r="I1208" s="10" t="s">
        <v>3264</v>
      </c>
      <c r="J1208" s="10" t="s">
        <v>3291</v>
      </c>
      <c r="K1208" s="10" t="s">
        <v>3263</v>
      </c>
      <c r="L1208" s="16"/>
      <c r="M1208" s="16"/>
      <c r="N1208" s="9" t="s">
        <v>8</v>
      </c>
      <c r="O1208" s="43" t="n">
        <v>0</v>
      </c>
      <c r="P1208" s="13" t="n">
        <v>41876</v>
      </c>
    </row>
    <row r="1209" s="14" customFormat="true" ht="22.5" hidden="false" customHeight="false" outlineLevel="0" collapsed="false">
      <c r="A1209" s="15" t="n">
        <v>3</v>
      </c>
      <c r="B1209" s="15" t="n">
        <v>3</v>
      </c>
      <c r="C1209" s="15" t="n">
        <v>1</v>
      </c>
      <c r="D1209" s="15" t="n">
        <v>1</v>
      </c>
      <c r="E1209" s="15" t="n">
        <v>11030323</v>
      </c>
      <c r="F1209" s="10" t="s">
        <v>4167</v>
      </c>
      <c r="G1209" s="9" t="s">
        <v>11</v>
      </c>
      <c r="H1209" s="9" t="s">
        <v>4168</v>
      </c>
      <c r="I1209" s="9" t="s">
        <v>4169</v>
      </c>
      <c r="J1209" s="9" t="s">
        <v>4170</v>
      </c>
      <c r="K1209" s="9" t="s">
        <v>4171</v>
      </c>
      <c r="L1209" s="16"/>
      <c r="M1209" s="16"/>
      <c r="N1209" s="9" t="s">
        <v>8</v>
      </c>
      <c r="O1209" s="43" t="n">
        <v>0</v>
      </c>
      <c r="P1209" s="13" t="n">
        <v>41876</v>
      </c>
    </row>
    <row r="1210" s="14" customFormat="true" ht="22.5" hidden="false" customHeight="false" outlineLevel="0" collapsed="false">
      <c r="A1210" s="15" t="n">
        <v>3</v>
      </c>
      <c r="B1210" s="15" t="n">
        <v>3</v>
      </c>
      <c r="C1210" s="15" t="n">
        <v>1</v>
      </c>
      <c r="D1210" s="15" t="n">
        <v>1</v>
      </c>
      <c r="E1210" s="15" t="n">
        <v>12030324</v>
      </c>
      <c r="F1210" s="10" t="s">
        <v>4172</v>
      </c>
      <c r="G1210" s="9" t="s">
        <v>9</v>
      </c>
      <c r="H1210" s="10" t="s">
        <v>4173</v>
      </c>
      <c r="I1210" s="10" t="s">
        <v>4174</v>
      </c>
      <c r="J1210" s="10" t="s">
        <v>4175</v>
      </c>
      <c r="K1210" s="10" t="s">
        <v>4176</v>
      </c>
      <c r="L1210" s="16"/>
      <c r="M1210" s="16"/>
      <c r="N1210" s="9" t="s">
        <v>8</v>
      </c>
      <c r="O1210" s="43" t="n">
        <v>0</v>
      </c>
      <c r="P1210" s="13" t="n">
        <v>41876</v>
      </c>
    </row>
    <row r="1211" s="14" customFormat="true" ht="33.75" hidden="false" customHeight="false" outlineLevel="0" collapsed="false">
      <c r="A1211" s="15" t="n">
        <v>3</v>
      </c>
      <c r="B1211" s="15" t="n">
        <v>3</v>
      </c>
      <c r="C1211" s="15" t="n">
        <v>1</v>
      </c>
      <c r="D1211" s="15" t="n">
        <v>1</v>
      </c>
      <c r="E1211" s="15" t="n">
        <v>11030325</v>
      </c>
      <c r="F1211" s="9" t="s">
        <v>4177</v>
      </c>
      <c r="G1211" s="9" t="s">
        <v>10</v>
      </c>
      <c r="H1211" s="10" t="s">
        <v>3208</v>
      </c>
      <c r="I1211" s="10" t="s">
        <v>4178</v>
      </c>
      <c r="J1211" s="10" t="s">
        <v>4179</v>
      </c>
      <c r="K1211" s="10" t="s">
        <v>4180</v>
      </c>
      <c r="L1211" s="16"/>
      <c r="M1211" s="16"/>
      <c r="N1211" s="9" t="s">
        <v>8</v>
      </c>
      <c r="O1211" s="43" t="n">
        <v>0</v>
      </c>
      <c r="P1211" s="13" t="n">
        <v>41876</v>
      </c>
    </row>
    <row r="1212" s="14" customFormat="true" ht="22.5" hidden="false" customHeight="false" outlineLevel="0" collapsed="false">
      <c r="A1212" s="15" t="n">
        <v>3</v>
      </c>
      <c r="B1212" s="15" t="n">
        <v>3</v>
      </c>
      <c r="C1212" s="15" t="n">
        <v>1</v>
      </c>
      <c r="D1212" s="15" t="n">
        <v>1</v>
      </c>
      <c r="E1212" s="15" t="n">
        <v>11030326</v>
      </c>
      <c r="F1212" s="10" t="s">
        <v>4181</v>
      </c>
      <c r="G1212" s="9" t="s">
        <v>10</v>
      </c>
      <c r="H1212" s="10" t="s">
        <v>4182</v>
      </c>
      <c r="I1212" s="10" t="s">
        <v>4183</v>
      </c>
      <c r="J1212" s="10" t="s">
        <v>4184</v>
      </c>
      <c r="K1212" s="10" t="s">
        <v>4185</v>
      </c>
      <c r="L1212" s="16"/>
      <c r="M1212" s="16"/>
      <c r="N1212" s="9" t="s">
        <v>8</v>
      </c>
      <c r="O1212" s="43" t="n">
        <v>0</v>
      </c>
      <c r="P1212" s="13" t="n">
        <v>41876</v>
      </c>
    </row>
    <row r="1213" s="14" customFormat="true" ht="22.5" hidden="false" customHeight="false" outlineLevel="0" collapsed="false">
      <c r="A1213" s="15" t="n">
        <v>3</v>
      </c>
      <c r="B1213" s="15" t="n">
        <v>3</v>
      </c>
      <c r="C1213" s="15" t="n">
        <v>1</v>
      </c>
      <c r="D1213" s="15" t="n">
        <v>1</v>
      </c>
      <c r="E1213" s="15" t="n">
        <v>11030327</v>
      </c>
      <c r="F1213" s="10" t="s">
        <v>4186</v>
      </c>
      <c r="G1213" s="9" t="s">
        <v>9</v>
      </c>
      <c r="H1213" s="10" t="s">
        <v>4182</v>
      </c>
      <c r="I1213" s="10" t="s">
        <v>4183</v>
      </c>
      <c r="J1213" s="10" t="s">
        <v>4184</v>
      </c>
      <c r="K1213" s="10" t="s">
        <v>4185</v>
      </c>
      <c r="L1213" s="16"/>
      <c r="M1213" s="16"/>
      <c r="N1213" s="9" t="s">
        <v>8</v>
      </c>
      <c r="O1213" s="43" t="n">
        <v>0</v>
      </c>
      <c r="P1213" s="13" t="n">
        <v>41876</v>
      </c>
    </row>
    <row r="1214" s="14" customFormat="true" ht="22.5" hidden="false" customHeight="false" outlineLevel="0" collapsed="false">
      <c r="A1214" s="15" t="n">
        <v>3</v>
      </c>
      <c r="B1214" s="15" t="n">
        <v>3</v>
      </c>
      <c r="C1214" s="15" t="n">
        <v>1</v>
      </c>
      <c r="D1214" s="15" t="n">
        <v>1</v>
      </c>
      <c r="E1214" s="15" t="n">
        <v>11030328</v>
      </c>
      <c r="F1214" s="10" t="s">
        <v>4187</v>
      </c>
      <c r="G1214" s="9" t="s">
        <v>9</v>
      </c>
      <c r="H1214" s="10" t="s">
        <v>4182</v>
      </c>
      <c r="I1214" s="10" t="s">
        <v>4183</v>
      </c>
      <c r="J1214" s="10" t="s">
        <v>4184</v>
      </c>
      <c r="K1214" s="10" t="s">
        <v>4185</v>
      </c>
      <c r="L1214" s="16"/>
      <c r="M1214" s="16"/>
      <c r="N1214" s="9" t="s">
        <v>8</v>
      </c>
      <c r="O1214" s="43" t="n">
        <v>0</v>
      </c>
      <c r="P1214" s="13" t="n">
        <v>42078</v>
      </c>
    </row>
    <row r="1215" s="14" customFormat="true" ht="22.5" hidden="false" customHeight="false" outlineLevel="0" collapsed="false">
      <c r="A1215" s="15" t="n">
        <v>3</v>
      </c>
      <c r="B1215" s="15" t="n">
        <v>3</v>
      </c>
      <c r="C1215" s="15" t="n">
        <v>1</v>
      </c>
      <c r="D1215" s="15" t="n">
        <v>1</v>
      </c>
      <c r="E1215" s="15" t="n">
        <v>11030329</v>
      </c>
      <c r="F1215" s="10" t="s">
        <v>4188</v>
      </c>
      <c r="G1215" s="9" t="s">
        <v>10</v>
      </c>
      <c r="H1215" s="10" t="s">
        <v>4182</v>
      </c>
      <c r="I1215" s="10" t="s">
        <v>4183</v>
      </c>
      <c r="J1215" s="10" t="s">
        <v>4184</v>
      </c>
      <c r="K1215" s="10" t="s">
        <v>4185</v>
      </c>
      <c r="L1215" s="16"/>
      <c r="M1215" s="16"/>
      <c r="N1215" s="9" t="s">
        <v>8</v>
      </c>
      <c r="O1215" s="43" t="n">
        <v>0</v>
      </c>
      <c r="P1215" s="13" t="n">
        <v>42078</v>
      </c>
    </row>
    <row r="1216" s="14" customFormat="true" ht="14.25" hidden="false" customHeight="false" outlineLevel="0" collapsed="false">
      <c r="A1216" s="15" t="n">
        <v>3</v>
      </c>
      <c r="B1216" s="15" t="n">
        <v>3</v>
      </c>
      <c r="C1216" s="15" t="n">
        <v>1</v>
      </c>
      <c r="D1216" s="15" t="n">
        <v>1</v>
      </c>
      <c r="E1216" s="15" t="n">
        <v>11030330</v>
      </c>
      <c r="F1216" s="9" t="s">
        <v>4189</v>
      </c>
      <c r="G1216" s="9" t="s">
        <v>11</v>
      </c>
      <c r="H1216" s="10" t="s">
        <v>4190</v>
      </c>
      <c r="I1216" s="10" t="s">
        <v>4191</v>
      </c>
      <c r="J1216" s="10" t="s">
        <v>4192</v>
      </c>
      <c r="K1216" s="10" t="s">
        <v>3213</v>
      </c>
      <c r="L1216" s="16"/>
      <c r="M1216" s="16"/>
      <c r="N1216" s="9" t="s">
        <v>8</v>
      </c>
      <c r="O1216" s="43" t="n">
        <v>0</v>
      </c>
      <c r="P1216" s="13" t="n">
        <v>41876</v>
      </c>
    </row>
    <row r="1217" s="14" customFormat="true" ht="14.25" hidden="false" customHeight="false" outlineLevel="0" collapsed="false">
      <c r="A1217" s="15" t="n">
        <v>3</v>
      </c>
      <c r="B1217" s="15" t="n">
        <v>3</v>
      </c>
      <c r="C1217" s="15" t="n">
        <v>1</v>
      </c>
      <c r="D1217" s="15" t="n">
        <v>1</v>
      </c>
      <c r="E1217" s="15" t="n">
        <v>12030331</v>
      </c>
      <c r="F1217" s="10" t="s">
        <v>4193</v>
      </c>
      <c r="G1217" s="9" t="s">
        <v>11</v>
      </c>
      <c r="H1217" s="15" t="n">
        <v>3400</v>
      </c>
      <c r="I1217" s="15" t="n">
        <v>4000</v>
      </c>
      <c r="J1217" s="15" t="n">
        <v>4800</v>
      </c>
      <c r="K1217" s="15" t="n">
        <v>6800</v>
      </c>
      <c r="L1217" s="16"/>
      <c r="M1217" s="16"/>
      <c r="N1217" s="9" t="s">
        <v>8</v>
      </c>
      <c r="O1217" s="43" t="n">
        <v>0</v>
      </c>
      <c r="P1217" s="13" t="n">
        <v>41876</v>
      </c>
    </row>
    <row r="1218" s="14" customFormat="true" ht="14.25" hidden="false" customHeight="false" outlineLevel="0" collapsed="false">
      <c r="A1218" s="15" t="n">
        <v>3</v>
      </c>
      <c r="B1218" s="15" t="n">
        <v>3</v>
      </c>
      <c r="C1218" s="15" t="n">
        <v>1</v>
      </c>
      <c r="D1218" s="15" t="n">
        <v>1</v>
      </c>
      <c r="E1218" s="15" t="n">
        <v>11030332</v>
      </c>
      <c r="F1218" s="9" t="s">
        <v>4194</v>
      </c>
      <c r="G1218" s="9" t="s">
        <v>9</v>
      </c>
      <c r="H1218" s="44" t="s">
        <v>4195</v>
      </c>
      <c r="I1218" s="44" t="s">
        <v>4196</v>
      </c>
      <c r="J1218" s="44" t="s">
        <v>4197</v>
      </c>
      <c r="K1218" s="44" t="s">
        <v>4198</v>
      </c>
      <c r="L1218" s="16"/>
      <c r="M1218" s="16"/>
      <c r="N1218" s="9" t="s">
        <v>8</v>
      </c>
      <c r="O1218" s="43" t="n">
        <v>0</v>
      </c>
      <c r="P1218" s="13" t="n">
        <v>41876</v>
      </c>
    </row>
    <row r="1219" s="14" customFormat="true" ht="22.5" hidden="false" customHeight="false" outlineLevel="0" collapsed="false">
      <c r="A1219" s="15" t="n">
        <v>3</v>
      </c>
      <c r="B1219" s="15" t="n">
        <v>4</v>
      </c>
      <c r="C1219" s="15" t="n">
        <v>1</v>
      </c>
      <c r="D1219" s="15" t="n">
        <v>1</v>
      </c>
      <c r="E1219" s="15" t="n">
        <v>11030407</v>
      </c>
      <c r="F1219" s="10" t="s">
        <v>4199</v>
      </c>
      <c r="G1219" s="9" t="s">
        <v>8</v>
      </c>
      <c r="H1219" s="10" t="s">
        <v>3646</v>
      </c>
      <c r="I1219" s="10" t="s">
        <v>3647</v>
      </c>
      <c r="J1219" s="10" t="s">
        <v>3648</v>
      </c>
      <c r="K1219" s="10" t="s">
        <v>3649</v>
      </c>
      <c r="L1219" s="16"/>
      <c r="M1219" s="16"/>
      <c r="N1219" s="9" t="s">
        <v>8</v>
      </c>
      <c r="O1219" s="43" t="n">
        <v>0</v>
      </c>
      <c r="P1219" s="13" t="n">
        <v>41876</v>
      </c>
    </row>
    <row r="1220" s="14" customFormat="true" ht="22.5" hidden="false" customHeight="false" outlineLevel="0" collapsed="false">
      <c r="A1220" s="15" t="n">
        <v>3</v>
      </c>
      <c r="B1220" s="15" t="n">
        <v>5</v>
      </c>
      <c r="C1220" s="15" t="n">
        <v>1</v>
      </c>
      <c r="D1220" s="15" t="n">
        <v>1</v>
      </c>
      <c r="E1220" s="15" t="n">
        <v>11030510</v>
      </c>
      <c r="F1220" s="10" t="s">
        <v>4200</v>
      </c>
      <c r="G1220" s="9" t="s">
        <v>11</v>
      </c>
      <c r="H1220" s="10" t="s">
        <v>4201</v>
      </c>
      <c r="I1220" s="10" t="s">
        <v>4202</v>
      </c>
      <c r="J1220" s="10" t="s">
        <v>4203</v>
      </c>
      <c r="K1220" s="10" t="s">
        <v>4204</v>
      </c>
      <c r="L1220" s="16"/>
      <c r="M1220" s="16"/>
      <c r="N1220" s="9" t="s">
        <v>8</v>
      </c>
      <c r="O1220" s="43" t="n">
        <v>0</v>
      </c>
      <c r="P1220" s="13" t="n">
        <v>41876</v>
      </c>
    </row>
    <row r="1221" s="14" customFormat="true" ht="22.5" hidden="false" customHeight="false" outlineLevel="0" collapsed="false">
      <c r="A1221" s="15" t="n">
        <v>3</v>
      </c>
      <c r="B1221" s="15" t="n">
        <v>5</v>
      </c>
      <c r="C1221" s="15" t="n">
        <v>1</v>
      </c>
      <c r="D1221" s="15" t="n">
        <v>1</v>
      </c>
      <c r="E1221" s="15" t="n">
        <v>11030511</v>
      </c>
      <c r="F1221" s="10" t="s">
        <v>4205</v>
      </c>
      <c r="G1221" s="9" t="s">
        <v>8</v>
      </c>
      <c r="H1221" s="10" t="s">
        <v>4206</v>
      </c>
      <c r="I1221" s="10" t="s">
        <v>4207</v>
      </c>
      <c r="J1221" s="10" t="s">
        <v>4208</v>
      </c>
      <c r="K1221" s="9" t="s">
        <v>2391</v>
      </c>
      <c r="L1221" s="16"/>
      <c r="M1221" s="16"/>
      <c r="N1221" s="9" t="s">
        <v>8</v>
      </c>
      <c r="O1221" s="43" t="n">
        <v>0</v>
      </c>
      <c r="P1221" s="13" t="n">
        <v>41876</v>
      </c>
    </row>
    <row r="1222" s="14" customFormat="true" ht="14.25" hidden="false" customHeight="false" outlineLevel="0" collapsed="false">
      <c r="A1222" s="15" t="n">
        <v>3</v>
      </c>
      <c r="B1222" s="15" t="n">
        <v>5</v>
      </c>
      <c r="C1222" s="15" t="n">
        <v>1</v>
      </c>
      <c r="D1222" s="15" t="n">
        <v>1</v>
      </c>
      <c r="E1222" s="15" t="n">
        <v>11030512</v>
      </c>
      <c r="F1222" s="10" t="s">
        <v>4209</v>
      </c>
      <c r="G1222" s="9" t="s">
        <v>10</v>
      </c>
      <c r="H1222" s="9" t="s">
        <v>2697</v>
      </c>
      <c r="I1222" s="9" t="s">
        <v>4210</v>
      </c>
      <c r="J1222" s="9" t="s">
        <v>4211</v>
      </c>
      <c r="K1222" s="9" t="s">
        <v>4212</v>
      </c>
      <c r="L1222" s="16"/>
      <c r="M1222" s="16"/>
      <c r="N1222" s="9" t="s">
        <v>8</v>
      </c>
      <c r="O1222" s="43" t="n">
        <v>0</v>
      </c>
      <c r="P1222" s="13" t="n">
        <v>41876</v>
      </c>
    </row>
    <row r="1223" s="14" customFormat="true" ht="22.5" hidden="false" customHeight="false" outlineLevel="0" collapsed="false">
      <c r="A1223" s="15" t="n">
        <v>3</v>
      </c>
      <c r="B1223" s="15" t="n">
        <v>15</v>
      </c>
      <c r="C1223" s="15" t="n">
        <v>1</v>
      </c>
      <c r="D1223" s="15" t="n">
        <v>1</v>
      </c>
      <c r="E1223" s="15" t="n">
        <v>11030513</v>
      </c>
      <c r="F1223" s="10" t="s">
        <v>4213</v>
      </c>
      <c r="G1223" s="9" t="s">
        <v>9</v>
      </c>
      <c r="H1223" s="44" t="s">
        <v>4214</v>
      </c>
      <c r="I1223" s="44" t="s">
        <v>4215</v>
      </c>
      <c r="J1223" s="44" t="s">
        <v>4216</v>
      </c>
      <c r="K1223" s="44" t="s">
        <v>4217</v>
      </c>
      <c r="L1223" s="16"/>
      <c r="M1223" s="16"/>
      <c r="N1223" s="9" t="s">
        <v>8</v>
      </c>
      <c r="O1223" s="43" t="n">
        <v>0</v>
      </c>
      <c r="P1223" s="13" t="n">
        <v>41876</v>
      </c>
    </row>
    <row r="1224" s="14" customFormat="true" ht="14.25" hidden="false" customHeight="false" outlineLevel="0" collapsed="false">
      <c r="A1224" s="15" t="n">
        <v>3</v>
      </c>
      <c r="B1224" s="15" t="n">
        <v>15</v>
      </c>
      <c r="C1224" s="15" t="n">
        <v>1</v>
      </c>
      <c r="D1224" s="15" t="n">
        <v>1</v>
      </c>
      <c r="E1224" s="15" t="n">
        <v>11030514</v>
      </c>
      <c r="F1224" s="10" t="s">
        <v>4218</v>
      </c>
      <c r="G1224" s="9" t="s">
        <v>11</v>
      </c>
      <c r="H1224" s="44" t="s">
        <v>4219</v>
      </c>
      <c r="I1224" s="44" t="s">
        <v>3347</v>
      </c>
      <c r="J1224" s="44" t="s">
        <v>4220</v>
      </c>
      <c r="K1224" s="15" t="s">
        <v>2391</v>
      </c>
      <c r="L1224" s="16"/>
      <c r="M1224" s="16"/>
      <c r="N1224" s="9" t="s">
        <v>8</v>
      </c>
      <c r="O1224" s="43" t="n">
        <v>0</v>
      </c>
      <c r="P1224" s="13" t="n">
        <v>41876</v>
      </c>
    </row>
    <row r="1225" s="14" customFormat="true" ht="14.25" hidden="false" customHeight="false" outlineLevel="0" collapsed="false">
      <c r="A1225" s="15" t="n">
        <v>3</v>
      </c>
      <c r="B1225" s="15" t="n">
        <v>6</v>
      </c>
      <c r="C1225" s="15" t="n">
        <v>1</v>
      </c>
      <c r="D1225" s="15" t="n">
        <v>1</v>
      </c>
      <c r="E1225" s="15" t="n">
        <v>11030610</v>
      </c>
      <c r="F1225" s="10" t="s">
        <v>4221</v>
      </c>
      <c r="G1225" s="9" t="s">
        <v>10</v>
      </c>
      <c r="H1225" s="10" t="s">
        <v>3443</v>
      </c>
      <c r="I1225" s="10" t="s">
        <v>4222</v>
      </c>
      <c r="J1225" s="10" t="s">
        <v>4223</v>
      </c>
      <c r="K1225" s="10" t="s">
        <v>3446</v>
      </c>
      <c r="L1225" s="16"/>
      <c r="M1225" s="16"/>
      <c r="N1225" s="9" t="s">
        <v>8</v>
      </c>
      <c r="O1225" s="43" t="n">
        <v>0</v>
      </c>
      <c r="P1225" s="13" t="n">
        <v>41876</v>
      </c>
    </row>
    <row r="1226" s="14" customFormat="true" ht="14.25" hidden="false" customHeight="false" outlineLevel="0" collapsed="false">
      <c r="A1226" s="15" t="n">
        <v>3</v>
      </c>
      <c r="B1226" s="15" t="n">
        <v>6</v>
      </c>
      <c r="C1226" s="15" t="n">
        <v>1</v>
      </c>
      <c r="D1226" s="15" t="n">
        <v>1</v>
      </c>
      <c r="E1226" s="15" t="n">
        <v>11030611</v>
      </c>
      <c r="F1226" s="10" t="s">
        <v>4224</v>
      </c>
      <c r="G1226" s="9" t="s">
        <v>11</v>
      </c>
      <c r="H1226" s="10" t="s">
        <v>2257</v>
      </c>
      <c r="I1226" s="10" t="s">
        <v>4225</v>
      </c>
      <c r="J1226" s="10" t="s">
        <v>4223</v>
      </c>
      <c r="K1226" s="10" t="s">
        <v>4226</v>
      </c>
      <c r="L1226" s="16"/>
      <c r="M1226" s="16"/>
      <c r="N1226" s="9" t="s">
        <v>8</v>
      </c>
      <c r="O1226" s="43" t="n">
        <v>0</v>
      </c>
      <c r="P1226" s="13" t="n">
        <v>41876</v>
      </c>
    </row>
    <row r="1227" s="14" customFormat="true" ht="14.25" hidden="false" customHeight="false" outlineLevel="0" collapsed="false">
      <c r="A1227" s="15" t="n">
        <v>3</v>
      </c>
      <c r="B1227" s="15" t="n">
        <v>6</v>
      </c>
      <c r="C1227" s="15" t="n">
        <v>1</v>
      </c>
      <c r="D1227" s="15" t="n">
        <v>1</v>
      </c>
      <c r="E1227" s="15" t="n">
        <v>11030612</v>
      </c>
      <c r="F1227" s="10" t="s">
        <v>4227</v>
      </c>
      <c r="G1227" s="9" t="s">
        <v>10</v>
      </c>
      <c r="H1227" s="10" t="s">
        <v>3443</v>
      </c>
      <c r="I1227" s="10" t="s">
        <v>4222</v>
      </c>
      <c r="J1227" s="10" t="s">
        <v>4223</v>
      </c>
      <c r="K1227" s="10" t="s">
        <v>3446</v>
      </c>
      <c r="L1227" s="16"/>
      <c r="M1227" s="16"/>
      <c r="N1227" s="9" t="s">
        <v>8</v>
      </c>
      <c r="O1227" s="43" t="n">
        <v>0</v>
      </c>
      <c r="P1227" s="13" t="n">
        <v>41876</v>
      </c>
    </row>
    <row r="1228" s="14" customFormat="true" ht="14.25" hidden="false" customHeight="false" outlineLevel="0" collapsed="false">
      <c r="A1228" s="15" t="n">
        <v>3</v>
      </c>
      <c r="B1228" s="15" t="n">
        <v>6</v>
      </c>
      <c r="C1228" s="15" t="n">
        <v>1</v>
      </c>
      <c r="D1228" s="15" t="n">
        <v>1</v>
      </c>
      <c r="E1228" s="15" t="n">
        <v>11030613</v>
      </c>
      <c r="F1228" s="10" t="s">
        <v>4228</v>
      </c>
      <c r="G1228" s="9" t="s">
        <v>11</v>
      </c>
      <c r="H1228" s="10" t="s">
        <v>2257</v>
      </c>
      <c r="I1228" s="10" t="s">
        <v>4225</v>
      </c>
      <c r="J1228" s="10" t="s">
        <v>4223</v>
      </c>
      <c r="K1228" s="10" t="s">
        <v>4226</v>
      </c>
      <c r="L1228" s="16"/>
      <c r="M1228" s="16"/>
      <c r="N1228" s="9" t="s">
        <v>8</v>
      </c>
      <c r="O1228" s="43" t="n">
        <v>0</v>
      </c>
      <c r="P1228" s="13" t="n">
        <v>41876</v>
      </c>
    </row>
    <row r="1229" s="14" customFormat="true" ht="14.25" hidden="false" customHeight="false" outlineLevel="0" collapsed="false">
      <c r="A1229" s="15" t="n">
        <v>3</v>
      </c>
      <c r="B1229" s="15" t="n">
        <v>6</v>
      </c>
      <c r="C1229" s="15" t="n">
        <v>1</v>
      </c>
      <c r="D1229" s="15" t="n">
        <v>1</v>
      </c>
      <c r="E1229" s="15" t="n">
        <v>11030614</v>
      </c>
      <c r="F1229" s="10" t="s">
        <v>4229</v>
      </c>
      <c r="G1229" s="9" t="s">
        <v>9</v>
      </c>
      <c r="H1229" s="10" t="s">
        <v>4230</v>
      </c>
      <c r="I1229" s="10" t="s">
        <v>3506</v>
      </c>
      <c r="J1229" s="10" t="s">
        <v>4231</v>
      </c>
      <c r="K1229" s="10" t="s">
        <v>4232</v>
      </c>
      <c r="L1229" s="16"/>
      <c r="M1229" s="16"/>
      <c r="N1229" s="9" t="s">
        <v>8</v>
      </c>
      <c r="O1229" s="43" t="n">
        <v>0</v>
      </c>
      <c r="P1229" s="13" t="n">
        <v>41876</v>
      </c>
    </row>
    <row r="1230" s="14" customFormat="true" ht="14.25" hidden="false" customHeight="false" outlineLevel="0" collapsed="false">
      <c r="A1230" s="15" t="n">
        <v>3</v>
      </c>
      <c r="B1230" s="15" t="n">
        <v>6</v>
      </c>
      <c r="C1230" s="15" t="n">
        <v>1</v>
      </c>
      <c r="D1230" s="15" t="n">
        <v>1</v>
      </c>
      <c r="E1230" s="15" t="n">
        <v>11030615</v>
      </c>
      <c r="F1230" s="10" t="s">
        <v>4233</v>
      </c>
      <c r="G1230" s="9" t="s">
        <v>8</v>
      </c>
      <c r="H1230" s="10" t="s">
        <v>4230</v>
      </c>
      <c r="I1230" s="10" t="s">
        <v>3506</v>
      </c>
      <c r="J1230" s="10" t="s">
        <v>4234</v>
      </c>
      <c r="K1230" s="9" t="s">
        <v>4235</v>
      </c>
      <c r="L1230" s="16"/>
      <c r="M1230" s="16"/>
      <c r="N1230" s="9" t="s">
        <v>8</v>
      </c>
      <c r="O1230" s="43" t="n">
        <v>0</v>
      </c>
      <c r="P1230" s="13" t="n">
        <v>41876</v>
      </c>
    </row>
    <row r="1231" s="14" customFormat="true" ht="14.25" hidden="false" customHeight="false" outlineLevel="0" collapsed="false">
      <c r="A1231" s="15" t="n">
        <v>3</v>
      </c>
      <c r="B1231" s="15" t="n">
        <v>6</v>
      </c>
      <c r="C1231" s="15" t="n">
        <v>1</v>
      </c>
      <c r="D1231" s="15" t="n">
        <v>1</v>
      </c>
      <c r="E1231" s="15" t="n">
        <v>11030616</v>
      </c>
      <c r="F1231" s="10" t="s">
        <v>4236</v>
      </c>
      <c r="G1231" s="9" t="s">
        <v>10</v>
      </c>
      <c r="H1231" s="9" t="s">
        <v>4237</v>
      </c>
      <c r="I1231" s="9" t="s">
        <v>4238</v>
      </c>
      <c r="J1231" s="9" t="s">
        <v>4239</v>
      </c>
      <c r="K1231" s="9" t="s">
        <v>4240</v>
      </c>
      <c r="L1231" s="16"/>
      <c r="M1231" s="16"/>
      <c r="N1231" s="9" t="s">
        <v>8</v>
      </c>
      <c r="O1231" s="43" t="n">
        <v>0</v>
      </c>
      <c r="P1231" s="13" t="n">
        <v>41876</v>
      </c>
    </row>
    <row r="1232" s="14" customFormat="true" ht="22.5" hidden="false" customHeight="false" outlineLevel="0" collapsed="false">
      <c r="A1232" s="15" t="n">
        <v>3</v>
      </c>
      <c r="B1232" s="15" t="n">
        <v>6</v>
      </c>
      <c r="C1232" s="15" t="n">
        <v>1</v>
      </c>
      <c r="D1232" s="15" t="n">
        <v>1</v>
      </c>
      <c r="E1232" s="15" t="n">
        <v>11030617</v>
      </c>
      <c r="F1232" s="10" t="s">
        <v>4241</v>
      </c>
      <c r="G1232" s="9" t="s">
        <v>10</v>
      </c>
      <c r="H1232" s="10" t="s">
        <v>4242</v>
      </c>
      <c r="I1232" s="10" t="s">
        <v>4243</v>
      </c>
      <c r="J1232" s="10" t="s">
        <v>4244</v>
      </c>
      <c r="K1232" s="10" t="s">
        <v>4245</v>
      </c>
      <c r="L1232" s="16"/>
      <c r="M1232" s="16"/>
      <c r="N1232" s="9" t="s">
        <v>8</v>
      </c>
      <c r="O1232" s="43" t="n">
        <v>0</v>
      </c>
      <c r="P1232" s="13" t="n">
        <v>41876</v>
      </c>
    </row>
    <row r="1233" s="14" customFormat="true" ht="14.25" hidden="false" customHeight="false" outlineLevel="0" collapsed="false">
      <c r="A1233" s="15" t="n">
        <v>3</v>
      </c>
      <c r="B1233" s="15" t="n">
        <v>6</v>
      </c>
      <c r="C1233" s="15" t="n">
        <v>1</v>
      </c>
      <c r="D1233" s="15" t="n">
        <v>1</v>
      </c>
      <c r="E1233" s="15" t="n">
        <v>11030618</v>
      </c>
      <c r="F1233" s="10" t="s">
        <v>4246</v>
      </c>
      <c r="G1233" s="9" t="s">
        <v>8</v>
      </c>
      <c r="H1233" s="10" t="s">
        <v>4247</v>
      </c>
      <c r="I1233" s="10" t="s">
        <v>4248</v>
      </c>
      <c r="J1233" s="10" t="s">
        <v>4249</v>
      </c>
      <c r="K1233" s="10" t="s">
        <v>4250</v>
      </c>
      <c r="L1233" s="16"/>
      <c r="M1233" s="16"/>
      <c r="N1233" s="9" t="s">
        <v>8</v>
      </c>
      <c r="O1233" s="43" t="n">
        <v>0</v>
      </c>
      <c r="P1233" s="13" t="n">
        <v>41876</v>
      </c>
    </row>
    <row r="1234" s="14" customFormat="true" ht="14.25" hidden="false" customHeight="false" outlineLevel="0" collapsed="false">
      <c r="A1234" s="15" t="n">
        <v>3</v>
      </c>
      <c r="B1234" s="15" t="n">
        <v>6</v>
      </c>
      <c r="C1234" s="15" t="n">
        <v>1</v>
      </c>
      <c r="D1234" s="15" t="n">
        <v>3</v>
      </c>
      <c r="E1234" s="15" t="n">
        <v>12030619</v>
      </c>
      <c r="F1234" s="10" t="s">
        <v>4251</v>
      </c>
      <c r="G1234" s="9" t="s">
        <v>9</v>
      </c>
      <c r="H1234" s="10" t="s">
        <v>4252</v>
      </c>
      <c r="I1234" s="10" t="s">
        <v>4253</v>
      </c>
      <c r="J1234" s="10" t="s">
        <v>4254</v>
      </c>
      <c r="K1234" s="10" t="s">
        <v>4255</v>
      </c>
      <c r="L1234" s="16"/>
      <c r="M1234" s="16"/>
      <c r="N1234" s="9" t="s">
        <v>8</v>
      </c>
      <c r="O1234" s="43" t="n">
        <v>0</v>
      </c>
      <c r="P1234" s="13" t="n">
        <v>41876</v>
      </c>
    </row>
    <row r="1235" s="14" customFormat="true" ht="14.25" hidden="false" customHeight="false" outlineLevel="0" collapsed="false">
      <c r="A1235" s="15" t="n">
        <v>3</v>
      </c>
      <c r="B1235" s="15" t="n">
        <v>6</v>
      </c>
      <c r="C1235" s="15" t="n">
        <v>1</v>
      </c>
      <c r="D1235" s="15" t="n">
        <v>1</v>
      </c>
      <c r="E1235" s="15" t="n">
        <v>12030620</v>
      </c>
      <c r="F1235" s="10" t="s">
        <v>4256</v>
      </c>
      <c r="G1235" s="9" t="s">
        <v>8</v>
      </c>
      <c r="H1235" s="9" t="s">
        <v>4257</v>
      </c>
      <c r="I1235" s="9" t="s">
        <v>4258</v>
      </c>
      <c r="J1235" s="9" t="s">
        <v>4259</v>
      </c>
      <c r="K1235" s="9" t="s">
        <v>4260</v>
      </c>
      <c r="L1235" s="16"/>
      <c r="M1235" s="16"/>
      <c r="N1235" s="9" t="s">
        <v>8</v>
      </c>
      <c r="O1235" s="43" t="n">
        <v>0</v>
      </c>
      <c r="P1235" s="13" t="n">
        <v>41876</v>
      </c>
    </row>
    <row r="1236" s="14" customFormat="true" ht="14.25" hidden="false" customHeight="false" outlineLevel="0" collapsed="false">
      <c r="A1236" s="15" t="n">
        <v>3</v>
      </c>
      <c r="B1236" s="15" t="n">
        <v>6</v>
      </c>
      <c r="C1236" s="15" t="n">
        <v>1</v>
      </c>
      <c r="D1236" s="15" t="n">
        <v>1</v>
      </c>
      <c r="E1236" s="15" t="n">
        <v>11030621</v>
      </c>
      <c r="F1236" s="10" t="s">
        <v>4261</v>
      </c>
      <c r="G1236" s="9" t="s">
        <v>10</v>
      </c>
      <c r="H1236" s="15" t="n">
        <v>1</v>
      </c>
      <c r="I1236" s="15" t="n">
        <v>2</v>
      </c>
      <c r="J1236" s="15" t="n">
        <v>3</v>
      </c>
      <c r="K1236" s="15" t="n">
        <v>4</v>
      </c>
      <c r="L1236" s="16"/>
      <c r="M1236" s="16"/>
      <c r="N1236" s="9" t="s">
        <v>8</v>
      </c>
      <c r="O1236" s="43" t="n">
        <v>0</v>
      </c>
      <c r="P1236" s="13" t="n">
        <v>41876</v>
      </c>
    </row>
    <row r="1237" s="14" customFormat="true" ht="14.25" hidden="false" customHeight="false" outlineLevel="0" collapsed="false">
      <c r="A1237" s="15" t="n">
        <v>3</v>
      </c>
      <c r="B1237" s="15" t="n">
        <v>6</v>
      </c>
      <c r="C1237" s="15" t="n">
        <v>1</v>
      </c>
      <c r="D1237" s="15" t="n">
        <v>1</v>
      </c>
      <c r="E1237" s="15" t="n">
        <v>12030622</v>
      </c>
      <c r="F1237" s="10" t="s">
        <v>4262</v>
      </c>
      <c r="G1237" s="9" t="s">
        <v>10</v>
      </c>
      <c r="H1237" s="15" t="s">
        <v>4263</v>
      </c>
      <c r="I1237" s="15" t="s">
        <v>4264</v>
      </c>
      <c r="J1237" s="15" t="s">
        <v>4212</v>
      </c>
      <c r="K1237" s="15" t="s">
        <v>4265</v>
      </c>
      <c r="L1237" s="16"/>
      <c r="M1237" s="16"/>
      <c r="N1237" s="9" t="s">
        <v>8</v>
      </c>
      <c r="O1237" s="43" t="n">
        <v>0</v>
      </c>
      <c r="P1237" s="13" t="n">
        <v>41876</v>
      </c>
    </row>
    <row r="1238" s="14" customFormat="true" ht="14.25" hidden="false" customHeight="false" outlineLevel="0" collapsed="false">
      <c r="A1238" s="15" t="n">
        <v>3</v>
      </c>
      <c r="B1238" s="15" t="n">
        <v>6</v>
      </c>
      <c r="C1238" s="15" t="n">
        <v>1</v>
      </c>
      <c r="D1238" s="15" t="n">
        <v>1</v>
      </c>
      <c r="E1238" s="15" t="n">
        <v>11030623</v>
      </c>
      <c r="F1238" s="10" t="s">
        <v>4266</v>
      </c>
      <c r="G1238" s="9" t="s">
        <v>9</v>
      </c>
      <c r="H1238" s="15" t="n">
        <v>1</v>
      </c>
      <c r="I1238" s="15" t="n">
        <v>1.5</v>
      </c>
      <c r="J1238" s="15" t="n">
        <v>2</v>
      </c>
      <c r="K1238" s="15" t="n">
        <v>3</v>
      </c>
      <c r="L1238" s="16"/>
      <c r="M1238" s="16"/>
      <c r="N1238" s="9" t="s">
        <v>8</v>
      </c>
      <c r="O1238" s="43" t="n">
        <v>0</v>
      </c>
      <c r="P1238" s="13" t="n">
        <v>41876</v>
      </c>
    </row>
    <row r="1239" s="14" customFormat="true" ht="14.25" hidden="false" customHeight="false" outlineLevel="0" collapsed="false">
      <c r="A1239" s="15" t="n">
        <v>3</v>
      </c>
      <c r="B1239" s="15" t="n">
        <v>6</v>
      </c>
      <c r="C1239" s="15" t="n">
        <v>1</v>
      </c>
      <c r="D1239" s="15" t="n">
        <v>1</v>
      </c>
      <c r="E1239" s="15" t="n">
        <v>11030624</v>
      </c>
      <c r="F1239" s="10" t="s">
        <v>4267</v>
      </c>
      <c r="G1239" s="9" t="s">
        <v>10</v>
      </c>
      <c r="H1239" s="15" t="s">
        <v>4212</v>
      </c>
      <c r="I1239" s="15" t="s">
        <v>2920</v>
      </c>
      <c r="J1239" s="15" t="s">
        <v>4263</v>
      </c>
      <c r="K1239" s="15" t="s">
        <v>4264</v>
      </c>
      <c r="L1239" s="16"/>
      <c r="M1239" s="16"/>
      <c r="N1239" s="9" t="s">
        <v>8</v>
      </c>
      <c r="O1239" s="43" t="n">
        <v>0</v>
      </c>
      <c r="P1239" s="13" t="n">
        <v>41876</v>
      </c>
    </row>
    <row r="1240" s="14" customFormat="true" ht="14.25" hidden="false" customHeight="false" outlineLevel="0" collapsed="false">
      <c r="A1240" s="15" t="n">
        <v>3</v>
      </c>
      <c r="B1240" s="15" t="n">
        <v>6</v>
      </c>
      <c r="C1240" s="15" t="n">
        <v>1</v>
      </c>
      <c r="D1240" s="15" t="n">
        <v>1</v>
      </c>
      <c r="E1240" s="15" t="n">
        <v>11030625</v>
      </c>
      <c r="F1240" s="10" t="s">
        <v>4268</v>
      </c>
      <c r="G1240" s="9" t="s">
        <v>9</v>
      </c>
      <c r="H1240" s="15" t="s">
        <v>4212</v>
      </c>
      <c r="I1240" s="15" t="s">
        <v>2920</v>
      </c>
      <c r="J1240" s="15" t="s">
        <v>4263</v>
      </c>
      <c r="K1240" s="15" t="s">
        <v>4264</v>
      </c>
      <c r="L1240" s="16"/>
      <c r="M1240" s="16"/>
      <c r="N1240" s="9" t="s">
        <v>8</v>
      </c>
      <c r="O1240" s="43" t="n">
        <v>0</v>
      </c>
      <c r="P1240" s="13" t="n">
        <v>41876</v>
      </c>
    </row>
    <row r="1241" s="14" customFormat="true" ht="14.25" hidden="false" customHeight="false" outlineLevel="0" collapsed="false">
      <c r="A1241" s="15" t="n">
        <v>3</v>
      </c>
      <c r="B1241" s="15" t="n">
        <v>6</v>
      </c>
      <c r="C1241" s="15" t="n">
        <v>1</v>
      </c>
      <c r="D1241" s="15" t="n">
        <v>1</v>
      </c>
      <c r="E1241" s="15" t="n">
        <v>11030626</v>
      </c>
      <c r="F1241" s="9" t="s">
        <v>4269</v>
      </c>
      <c r="G1241" s="9" t="s">
        <v>10</v>
      </c>
      <c r="H1241" s="44" t="s">
        <v>4270</v>
      </c>
      <c r="I1241" s="44" t="s">
        <v>2921</v>
      </c>
      <c r="J1241" s="44" t="s">
        <v>4271</v>
      </c>
      <c r="K1241" s="44" t="s">
        <v>4234</v>
      </c>
      <c r="L1241" s="16"/>
      <c r="M1241" s="16"/>
      <c r="N1241" s="9" t="s">
        <v>8</v>
      </c>
      <c r="O1241" s="43" t="n">
        <v>0</v>
      </c>
      <c r="P1241" s="13" t="n">
        <v>41876</v>
      </c>
    </row>
    <row r="1242" s="14" customFormat="true" ht="14.25" hidden="false" customHeight="false" outlineLevel="0" collapsed="false">
      <c r="A1242" s="15" t="n">
        <v>3</v>
      </c>
      <c r="B1242" s="15" t="n">
        <v>7</v>
      </c>
      <c r="C1242" s="15" t="n">
        <v>1</v>
      </c>
      <c r="D1242" s="15" t="n">
        <v>1</v>
      </c>
      <c r="E1242" s="15" t="n">
        <v>11030710</v>
      </c>
      <c r="F1242" s="9" t="s">
        <v>4272</v>
      </c>
      <c r="G1242" s="9" t="s">
        <v>9</v>
      </c>
      <c r="H1242" s="9" t="s">
        <v>3381</v>
      </c>
      <c r="I1242" s="9" t="s">
        <v>3382</v>
      </c>
      <c r="J1242" s="9" t="s">
        <v>3383</v>
      </c>
      <c r="K1242" s="9" t="s">
        <v>3351</v>
      </c>
      <c r="L1242" s="16"/>
      <c r="M1242" s="16"/>
      <c r="N1242" s="9" t="s">
        <v>8</v>
      </c>
      <c r="O1242" s="43" t="n">
        <v>0</v>
      </c>
      <c r="P1242" s="13" t="n">
        <v>41876</v>
      </c>
    </row>
    <row r="1243" s="14" customFormat="true" ht="14.25" hidden="false" customHeight="false" outlineLevel="0" collapsed="false">
      <c r="A1243" s="15" t="n">
        <v>3</v>
      </c>
      <c r="B1243" s="15" t="n">
        <v>7</v>
      </c>
      <c r="C1243" s="15" t="n">
        <v>1</v>
      </c>
      <c r="D1243" s="15" t="n">
        <v>3</v>
      </c>
      <c r="E1243" s="15" t="n">
        <v>12030711</v>
      </c>
      <c r="F1243" s="10" t="s">
        <v>4273</v>
      </c>
      <c r="G1243" s="9" t="s">
        <v>9</v>
      </c>
      <c r="H1243" s="10" t="s">
        <v>3115</v>
      </c>
      <c r="I1243" s="10" t="s">
        <v>3520</v>
      </c>
      <c r="J1243" s="10" t="s">
        <v>4274</v>
      </c>
      <c r="K1243" s="10" t="s">
        <v>4275</v>
      </c>
      <c r="L1243" s="16"/>
      <c r="M1243" s="16"/>
      <c r="N1243" s="9" t="s">
        <v>8</v>
      </c>
      <c r="O1243" s="43" t="n">
        <v>0</v>
      </c>
      <c r="P1243" s="13" t="n">
        <v>41876</v>
      </c>
    </row>
    <row r="1244" s="14" customFormat="true" ht="22.5" hidden="false" customHeight="false" outlineLevel="0" collapsed="false">
      <c r="A1244" s="15" t="n">
        <v>3</v>
      </c>
      <c r="B1244" s="15" t="n">
        <v>7</v>
      </c>
      <c r="C1244" s="15" t="n">
        <v>1</v>
      </c>
      <c r="D1244" s="15" t="n">
        <v>1</v>
      </c>
      <c r="E1244" s="15" t="n">
        <v>12030712</v>
      </c>
      <c r="F1244" s="10" t="s">
        <v>4276</v>
      </c>
      <c r="G1244" s="9" t="s">
        <v>11</v>
      </c>
      <c r="H1244" s="9" t="s">
        <v>4277</v>
      </c>
      <c r="I1244" s="9" t="s">
        <v>4278</v>
      </c>
      <c r="J1244" s="9" t="s">
        <v>4279</v>
      </c>
      <c r="K1244" s="9" t="s">
        <v>4280</v>
      </c>
      <c r="L1244" s="16"/>
      <c r="M1244" s="16"/>
      <c r="N1244" s="9" t="s">
        <v>8</v>
      </c>
      <c r="O1244" s="43" t="n">
        <v>0</v>
      </c>
      <c r="P1244" s="13" t="n">
        <v>41876</v>
      </c>
    </row>
    <row r="1245" s="14" customFormat="true" ht="14.25" hidden="false" customHeight="false" outlineLevel="0" collapsed="false">
      <c r="A1245" s="15" t="n">
        <v>3</v>
      </c>
      <c r="B1245" s="15" t="n">
        <v>7</v>
      </c>
      <c r="C1245" s="15" t="n">
        <v>1</v>
      </c>
      <c r="D1245" s="15" t="n">
        <v>1</v>
      </c>
      <c r="E1245" s="15" t="n">
        <v>11030713</v>
      </c>
      <c r="F1245" s="10" t="s">
        <v>4281</v>
      </c>
      <c r="G1245" s="9" t="s">
        <v>9</v>
      </c>
      <c r="H1245" s="15" t="n">
        <v>1</v>
      </c>
      <c r="I1245" s="15" t="n">
        <v>2</v>
      </c>
      <c r="J1245" s="15" t="n">
        <v>3</v>
      </c>
      <c r="K1245" s="15" t="n">
        <v>4</v>
      </c>
      <c r="L1245" s="16"/>
      <c r="M1245" s="16"/>
      <c r="N1245" s="9" t="s">
        <v>8</v>
      </c>
      <c r="O1245" s="43" t="n">
        <v>0</v>
      </c>
      <c r="P1245" s="13" t="n">
        <v>41876</v>
      </c>
    </row>
    <row r="1246" s="14" customFormat="true" ht="14.25" hidden="false" customHeight="false" outlineLevel="0" collapsed="false">
      <c r="A1246" s="15" t="n">
        <v>3</v>
      </c>
      <c r="B1246" s="15" t="n">
        <v>7</v>
      </c>
      <c r="C1246" s="15" t="n">
        <v>1</v>
      </c>
      <c r="D1246" s="15" t="n">
        <v>1</v>
      </c>
      <c r="E1246" s="15" t="n">
        <v>11030714</v>
      </c>
      <c r="F1246" s="10" t="s">
        <v>4282</v>
      </c>
      <c r="G1246" s="9" t="s">
        <v>10</v>
      </c>
      <c r="H1246" s="15" t="n">
        <v>100</v>
      </c>
      <c r="I1246" s="15" t="n">
        <v>200</v>
      </c>
      <c r="J1246" s="15" t="n">
        <v>300</v>
      </c>
      <c r="K1246" s="15" t="n">
        <v>400</v>
      </c>
      <c r="L1246" s="16"/>
      <c r="M1246" s="16"/>
      <c r="N1246" s="9" t="s">
        <v>8</v>
      </c>
      <c r="O1246" s="43" t="n">
        <v>0</v>
      </c>
      <c r="P1246" s="13" t="n">
        <v>41876</v>
      </c>
    </row>
    <row r="1247" s="14" customFormat="true" ht="14.25" hidden="false" customHeight="false" outlineLevel="0" collapsed="false">
      <c r="A1247" s="15" t="n">
        <v>3</v>
      </c>
      <c r="B1247" s="15" t="n">
        <v>7</v>
      </c>
      <c r="C1247" s="15" t="n">
        <v>1</v>
      </c>
      <c r="D1247" s="15" t="n">
        <v>1</v>
      </c>
      <c r="E1247" s="15" t="n">
        <v>12030715</v>
      </c>
      <c r="F1247" s="9" t="s">
        <v>4283</v>
      </c>
      <c r="G1247" s="9" t="s">
        <v>9</v>
      </c>
      <c r="H1247" s="15" t="n">
        <v>0.005</v>
      </c>
      <c r="I1247" s="15" t="n">
        <v>0.01</v>
      </c>
      <c r="J1247" s="15" t="n">
        <v>0.015</v>
      </c>
      <c r="K1247" s="15" t="n">
        <v>0.02</v>
      </c>
      <c r="L1247" s="16"/>
      <c r="M1247" s="16"/>
      <c r="N1247" s="9" t="s">
        <v>8</v>
      </c>
      <c r="O1247" s="43" t="n">
        <v>0</v>
      </c>
      <c r="P1247" s="13" t="n">
        <v>41876</v>
      </c>
    </row>
    <row r="1248" s="14" customFormat="true" ht="14.25" hidden="false" customHeight="false" outlineLevel="0" collapsed="false">
      <c r="A1248" s="15" t="n">
        <v>3</v>
      </c>
      <c r="B1248" s="15" t="n">
        <v>7</v>
      </c>
      <c r="C1248" s="15" t="n">
        <v>1</v>
      </c>
      <c r="D1248" s="15" t="n">
        <v>3</v>
      </c>
      <c r="E1248" s="15" t="n">
        <v>12030716</v>
      </c>
      <c r="F1248" s="9" t="s">
        <v>4284</v>
      </c>
      <c r="G1248" s="9" t="s">
        <v>9</v>
      </c>
      <c r="H1248" s="15" t="s">
        <v>4285</v>
      </c>
      <c r="I1248" s="15" t="s">
        <v>4286</v>
      </c>
      <c r="J1248" s="15" t="s">
        <v>4287</v>
      </c>
      <c r="K1248" s="44" t="s">
        <v>4288</v>
      </c>
      <c r="L1248" s="16"/>
      <c r="M1248" s="16"/>
      <c r="N1248" s="9" t="s">
        <v>8</v>
      </c>
      <c r="O1248" s="43" t="n">
        <v>0</v>
      </c>
      <c r="P1248" s="13" t="n">
        <v>41876</v>
      </c>
    </row>
    <row r="1249" s="14" customFormat="true" ht="14.25" hidden="false" customHeight="false" outlineLevel="0" collapsed="false">
      <c r="A1249" s="15" t="n">
        <v>3</v>
      </c>
      <c r="B1249" s="15" t="n">
        <v>7</v>
      </c>
      <c r="C1249" s="15" t="n">
        <v>1</v>
      </c>
      <c r="D1249" s="15" t="n">
        <v>1</v>
      </c>
      <c r="E1249" s="15" t="n">
        <v>12030717</v>
      </c>
      <c r="F1249" s="10" t="s">
        <v>4289</v>
      </c>
      <c r="G1249" s="9" t="s">
        <v>9</v>
      </c>
      <c r="H1249" s="15" t="n">
        <v>1</v>
      </c>
      <c r="I1249" s="15" t="n">
        <v>2</v>
      </c>
      <c r="J1249" s="15" t="n">
        <v>3</v>
      </c>
      <c r="K1249" s="15" t="n">
        <v>4</v>
      </c>
      <c r="L1249" s="16"/>
      <c r="M1249" s="16"/>
      <c r="N1249" s="9" t="s">
        <v>8</v>
      </c>
      <c r="O1249" s="43" t="n">
        <v>0</v>
      </c>
      <c r="P1249" s="13" t="n">
        <v>41876</v>
      </c>
    </row>
    <row r="1250" s="14" customFormat="true" ht="14.25" hidden="false" customHeight="false" outlineLevel="0" collapsed="false">
      <c r="A1250" s="15" t="n">
        <v>3</v>
      </c>
      <c r="B1250" s="15" t="n">
        <v>7</v>
      </c>
      <c r="C1250" s="15" t="n">
        <v>1</v>
      </c>
      <c r="D1250" s="15" t="n">
        <v>1</v>
      </c>
      <c r="E1250" s="15" t="n">
        <v>11030718</v>
      </c>
      <c r="F1250" s="9" t="s">
        <v>4290</v>
      </c>
      <c r="G1250" s="9" t="s">
        <v>11</v>
      </c>
      <c r="H1250" s="44" t="s">
        <v>3143</v>
      </c>
      <c r="I1250" s="44" t="s">
        <v>3142</v>
      </c>
      <c r="J1250" s="44" t="s">
        <v>4291</v>
      </c>
      <c r="K1250" s="44" t="s">
        <v>3490</v>
      </c>
      <c r="L1250" s="16"/>
      <c r="M1250" s="16"/>
      <c r="N1250" s="9" t="s">
        <v>8</v>
      </c>
      <c r="O1250" s="43" t="n">
        <v>0</v>
      </c>
      <c r="P1250" s="13" t="n">
        <v>41876</v>
      </c>
    </row>
    <row r="1251" s="14" customFormat="true" ht="14.25" hidden="false" customHeight="false" outlineLevel="0" collapsed="false">
      <c r="A1251" s="15" t="n">
        <v>3</v>
      </c>
      <c r="B1251" s="15" t="n">
        <v>7</v>
      </c>
      <c r="C1251" s="15" t="n">
        <v>1</v>
      </c>
      <c r="D1251" s="15" t="n">
        <v>1</v>
      </c>
      <c r="E1251" s="15" t="n">
        <v>11030719</v>
      </c>
      <c r="F1251" s="9" t="s">
        <v>4292</v>
      </c>
      <c r="G1251" s="9" t="s">
        <v>10</v>
      </c>
      <c r="H1251" s="44" t="s">
        <v>3143</v>
      </c>
      <c r="I1251" s="44" t="s">
        <v>3142</v>
      </c>
      <c r="J1251" s="44" t="s">
        <v>4291</v>
      </c>
      <c r="K1251" s="44" t="s">
        <v>3490</v>
      </c>
      <c r="L1251" s="16"/>
      <c r="M1251" s="16"/>
      <c r="N1251" s="9" t="s">
        <v>8</v>
      </c>
      <c r="O1251" s="43" t="n">
        <v>0</v>
      </c>
      <c r="P1251" s="13" t="n">
        <v>41876</v>
      </c>
    </row>
    <row r="1252" s="14" customFormat="true" ht="14.25" hidden="false" customHeight="false" outlineLevel="0" collapsed="false">
      <c r="A1252" s="15" t="n">
        <v>3</v>
      </c>
      <c r="B1252" s="15" t="n">
        <v>7</v>
      </c>
      <c r="C1252" s="15" t="n">
        <v>1</v>
      </c>
      <c r="D1252" s="15" t="n">
        <v>1</v>
      </c>
      <c r="E1252" s="15" t="n">
        <v>11030720</v>
      </c>
      <c r="F1252" s="10" t="s">
        <v>4293</v>
      </c>
      <c r="G1252" s="9" t="s">
        <v>10</v>
      </c>
      <c r="H1252" s="15" t="s">
        <v>4263</v>
      </c>
      <c r="I1252" s="15" t="s">
        <v>2695</v>
      </c>
      <c r="J1252" s="15" t="s">
        <v>4212</v>
      </c>
      <c r="K1252" s="15" t="s">
        <v>4294</v>
      </c>
      <c r="L1252" s="16"/>
      <c r="M1252" s="16"/>
      <c r="N1252" s="9" t="s">
        <v>8</v>
      </c>
      <c r="O1252" s="43" t="n">
        <v>0</v>
      </c>
      <c r="P1252" s="13" t="n">
        <v>41876</v>
      </c>
    </row>
    <row r="1253" s="14" customFormat="true" ht="14.25" hidden="false" customHeight="false" outlineLevel="0" collapsed="false">
      <c r="A1253" s="15" t="n">
        <v>3</v>
      </c>
      <c r="B1253" s="15" t="n">
        <v>7</v>
      </c>
      <c r="C1253" s="15" t="n">
        <v>1</v>
      </c>
      <c r="D1253" s="15" t="n">
        <v>1</v>
      </c>
      <c r="E1253" s="15" t="n">
        <v>12030721</v>
      </c>
      <c r="F1253" s="9" t="s">
        <v>4295</v>
      </c>
      <c r="G1253" s="9" t="s">
        <v>11</v>
      </c>
      <c r="H1253" s="44" t="s">
        <v>4296</v>
      </c>
      <c r="I1253" s="44" t="s">
        <v>4297</v>
      </c>
      <c r="J1253" s="44" t="s">
        <v>3488</v>
      </c>
      <c r="K1253" s="44" t="s">
        <v>4298</v>
      </c>
      <c r="L1253" s="16"/>
      <c r="M1253" s="16"/>
      <c r="N1253" s="9" t="s">
        <v>8</v>
      </c>
      <c r="O1253" s="43" t="n">
        <v>0</v>
      </c>
      <c r="P1253" s="13" t="n">
        <v>41876</v>
      </c>
    </row>
    <row r="1254" s="14" customFormat="true" ht="22.5" hidden="false" customHeight="false" outlineLevel="0" collapsed="false">
      <c r="A1254" s="15" t="n">
        <v>3</v>
      </c>
      <c r="B1254" s="15" t="n">
        <v>7</v>
      </c>
      <c r="C1254" s="15" t="n">
        <v>1</v>
      </c>
      <c r="D1254" s="15" t="n">
        <v>1</v>
      </c>
      <c r="E1254" s="15" t="n">
        <v>11030722</v>
      </c>
      <c r="F1254" s="9" t="s">
        <v>4299</v>
      </c>
      <c r="G1254" s="9" t="s">
        <v>9</v>
      </c>
      <c r="H1254" s="44" t="s">
        <v>4300</v>
      </c>
      <c r="I1254" s="44" t="s">
        <v>4301</v>
      </c>
      <c r="J1254" s="44" t="s">
        <v>4302</v>
      </c>
      <c r="K1254" s="44" t="s">
        <v>4303</v>
      </c>
      <c r="L1254" s="16"/>
      <c r="M1254" s="16"/>
      <c r="N1254" s="9" t="s">
        <v>8</v>
      </c>
      <c r="O1254" s="43" t="n">
        <v>0</v>
      </c>
      <c r="P1254" s="13" t="n">
        <v>41876</v>
      </c>
    </row>
    <row r="1255" s="14" customFormat="true" ht="14.25" hidden="false" customHeight="false" outlineLevel="0" collapsed="false">
      <c r="A1255" s="15" t="n">
        <v>3</v>
      </c>
      <c r="B1255" s="15" t="n">
        <v>7</v>
      </c>
      <c r="C1255" s="15" t="n">
        <v>1</v>
      </c>
      <c r="D1255" s="15" t="n">
        <v>1</v>
      </c>
      <c r="E1255" s="15" t="n">
        <v>11030723</v>
      </c>
      <c r="F1255" s="9" t="s">
        <v>4304</v>
      </c>
      <c r="G1255" s="9" t="s">
        <v>9</v>
      </c>
      <c r="H1255" s="44" t="s">
        <v>1966</v>
      </c>
      <c r="I1255" s="44" t="s">
        <v>4305</v>
      </c>
      <c r="J1255" s="44" t="s">
        <v>4306</v>
      </c>
      <c r="K1255" s="44" t="s">
        <v>4307</v>
      </c>
      <c r="L1255" s="16"/>
      <c r="M1255" s="16"/>
      <c r="N1255" s="9" t="s">
        <v>8</v>
      </c>
      <c r="O1255" s="43" t="n">
        <v>0</v>
      </c>
      <c r="P1255" s="13" t="n">
        <v>41876</v>
      </c>
    </row>
    <row r="1256" s="14" customFormat="true" ht="14.25" hidden="false" customHeight="false" outlineLevel="0" collapsed="false">
      <c r="A1256" s="15" t="n">
        <v>3</v>
      </c>
      <c r="B1256" s="15" t="n">
        <v>7</v>
      </c>
      <c r="C1256" s="15" t="n">
        <v>1</v>
      </c>
      <c r="D1256" s="15" t="n">
        <v>3</v>
      </c>
      <c r="E1256" s="15" t="n">
        <v>12030724</v>
      </c>
      <c r="F1256" s="9" t="s">
        <v>4308</v>
      </c>
      <c r="G1256" s="9" t="s">
        <v>11</v>
      </c>
      <c r="H1256" s="15" t="n">
        <v>80</v>
      </c>
      <c r="I1256" s="15" t="n">
        <v>100</v>
      </c>
      <c r="J1256" s="15" t="n">
        <v>160</v>
      </c>
      <c r="K1256" s="15" t="n">
        <v>200</v>
      </c>
      <c r="L1256" s="16"/>
      <c r="M1256" s="16"/>
      <c r="N1256" s="9" t="s">
        <v>8</v>
      </c>
      <c r="O1256" s="43" t="n">
        <v>0</v>
      </c>
      <c r="P1256" s="13" t="n">
        <v>41876</v>
      </c>
    </row>
    <row r="1257" s="14" customFormat="true" ht="14.25" hidden="false" customHeight="false" outlineLevel="0" collapsed="false">
      <c r="A1257" s="15" t="n">
        <v>3</v>
      </c>
      <c r="B1257" s="15" t="n">
        <v>7</v>
      </c>
      <c r="C1257" s="15" t="n">
        <v>1</v>
      </c>
      <c r="D1257" s="15" t="n">
        <v>3</v>
      </c>
      <c r="E1257" s="15" t="n">
        <v>12030725</v>
      </c>
      <c r="F1257" s="9" t="s">
        <v>4309</v>
      </c>
      <c r="G1257" s="9" t="s">
        <v>9</v>
      </c>
      <c r="H1257" s="15" t="n">
        <v>0.5</v>
      </c>
      <c r="I1257" s="15" t="n">
        <v>1</v>
      </c>
      <c r="J1257" s="15" t="n">
        <v>1.5</v>
      </c>
      <c r="K1257" s="15" t="n">
        <v>2</v>
      </c>
      <c r="L1257" s="16"/>
      <c r="M1257" s="16"/>
      <c r="N1257" s="9" t="s">
        <v>8</v>
      </c>
      <c r="O1257" s="43" t="n">
        <v>0</v>
      </c>
      <c r="P1257" s="13" t="n">
        <v>41876</v>
      </c>
    </row>
    <row r="1258" s="14" customFormat="true" ht="14.25" hidden="false" customHeight="false" outlineLevel="0" collapsed="false">
      <c r="A1258" s="15" t="n">
        <v>3</v>
      </c>
      <c r="B1258" s="15" t="n">
        <v>8</v>
      </c>
      <c r="C1258" s="15" t="n">
        <v>1</v>
      </c>
      <c r="D1258" s="15" t="n">
        <v>3</v>
      </c>
      <c r="E1258" s="15" t="n">
        <v>12030819</v>
      </c>
      <c r="F1258" s="10" t="s">
        <v>4310</v>
      </c>
      <c r="G1258" s="9" t="s">
        <v>9</v>
      </c>
      <c r="H1258" s="10" t="s">
        <v>4297</v>
      </c>
      <c r="I1258" s="10" t="s">
        <v>3488</v>
      </c>
      <c r="J1258" s="10" t="s">
        <v>4296</v>
      </c>
      <c r="K1258" s="10" t="s">
        <v>4311</v>
      </c>
      <c r="L1258" s="16"/>
      <c r="M1258" s="16"/>
      <c r="N1258" s="9" t="s">
        <v>8</v>
      </c>
      <c r="O1258" s="43" t="n">
        <v>0</v>
      </c>
      <c r="P1258" s="13" t="n">
        <v>41876</v>
      </c>
    </row>
    <row r="1259" s="14" customFormat="true" ht="14.25" hidden="false" customHeight="false" outlineLevel="0" collapsed="false">
      <c r="A1259" s="15" t="n">
        <v>3</v>
      </c>
      <c r="B1259" s="15" t="n">
        <v>8</v>
      </c>
      <c r="C1259" s="15" t="n">
        <v>1</v>
      </c>
      <c r="D1259" s="15" t="n">
        <v>1</v>
      </c>
      <c r="E1259" s="15" t="n">
        <v>12030820</v>
      </c>
      <c r="F1259" s="10" t="s">
        <v>4312</v>
      </c>
      <c r="G1259" s="9" t="s">
        <v>11</v>
      </c>
      <c r="H1259" s="15" t="n">
        <v>45</v>
      </c>
      <c r="I1259" s="15" t="n">
        <v>135</v>
      </c>
      <c r="J1259" s="15" t="n">
        <v>225</v>
      </c>
      <c r="K1259" s="15" t="n">
        <v>315</v>
      </c>
      <c r="L1259" s="16"/>
      <c r="M1259" s="16"/>
      <c r="N1259" s="9" t="s">
        <v>8</v>
      </c>
      <c r="O1259" s="43" t="n">
        <v>0</v>
      </c>
      <c r="P1259" s="13" t="n">
        <v>41876</v>
      </c>
    </row>
    <row r="1260" s="14" customFormat="true" ht="14.25" hidden="false" customHeight="false" outlineLevel="0" collapsed="false">
      <c r="A1260" s="15" t="n">
        <v>3</v>
      </c>
      <c r="B1260" s="15" t="n">
        <v>8</v>
      </c>
      <c r="C1260" s="15" t="n">
        <v>1</v>
      </c>
      <c r="D1260" s="15" t="n">
        <v>1</v>
      </c>
      <c r="E1260" s="15" t="n">
        <v>11030821</v>
      </c>
      <c r="F1260" s="10" t="s">
        <v>4313</v>
      </c>
      <c r="G1260" s="9" t="s">
        <v>8</v>
      </c>
      <c r="H1260" s="15" t="n">
        <v>30</v>
      </c>
      <c r="I1260" s="15" t="n">
        <v>60</v>
      </c>
      <c r="J1260" s="15" t="n">
        <v>90</v>
      </c>
      <c r="K1260" s="15" t="n">
        <v>150</v>
      </c>
      <c r="L1260" s="16"/>
      <c r="M1260" s="16"/>
      <c r="N1260" s="9" t="s">
        <v>8</v>
      </c>
      <c r="O1260" s="43" t="n">
        <v>0</v>
      </c>
      <c r="P1260" s="13" t="n">
        <v>41876</v>
      </c>
    </row>
    <row r="1261" s="14" customFormat="true" ht="14.25" hidden="false" customHeight="false" outlineLevel="0" collapsed="false">
      <c r="A1261" s="15" t="n">
        <v>3</v>
      </c>
      <c r="B1261" s="15" t="n">
        <v>8</v>
      </c>
      <c r="C1261" s="15" t="n">
        <v>1</v>
      </c>
      <c r="D1261" s="15" t="n">
        <v>1</v>
      </c>
      <c r="E1261" s="15" t="n">
        <v>11030822</v>
      </c>
      <c r="F1261" s="10" t="s">
        <v>4314</v>
      </c>
      <c r="G1261" s="9" t="s">
        <v>8</v>
      </c>
      <c r="H1261" s="15" t="s">
        <v>2818</v>
      </c>
      <c r="I1261" s="15" t="s">
        <v>4315</v>
      </c>
      <c r="J1261" s="15" t="s">
        <v>4316</v>
      </c>
      <c r="K1261" s="15" t="s">
        <v>4265</v>
      </c>
      <c r="L1261" s="16"/>
      <c r="M1261" s="16"/>
      <c r="N1261" s="9" t="s">
        <v>8</v>
      </c>
      <c r="O1261" s="43" t="n">
        <v>0</v>
      </c>
      <c r="P1261" s="13" t="n">
        <v>41876</v>
      </c>
    </row>
    <row r="1262" s="14" customFormat="true" ht="22.5" hidden="false" customHeight="false" outlineLevel="0" collapsed="false">
      <c r="A1262" s="15" t="n">
        <v>3</v>
      </c>
      <c r="B1262" s="15" t="n">
        <v>8</v>
      </c>
      <c r="C1262" s="15" t="n">
        <v>1</v>
      </c>
      <c r="D1262" s="15" t="n">
        <v>3</v>
      </c>
      <c r="E1262" s="15" t="n">
        <v>12030823</v>
      </c>
      <c r="F1262" s="10" t="s">
        <v>4317</v>
      </c>
      <c r="G1262" s="9" t="s">
        <v>10</v>
      </c>
      <c r="H1262" s="9" t="s">
        <v>4278</v>
      </c>
      <c r="I1262" s="9" t="s">
        <v>4318</v>
      </c>
      <c r="J1262" s="9" t="s">
        <v>4319</v>
      </c>
      <c r="K1262" s="9" t="s">
        <v>4320</v>
      </c>
      <c r="L1262" s="16"/>
      <c r="M1262" s="16"/>
      <c r="N1262" s="9" t="s">
        <v>8</v>
      </c>
      <c r="O1262" s="43" t="n">
        <v>0</v>
      </c>
      <c r="P1262" s="13" t="n">
        <v>41876</v>
      </c>
    </row>
    <row r="1263" s="14" customFormat="true" ht="14.25" hidden="false" customHeight="false" outlineLevel="0" collapsed="false">
      <c r="A1263" s="15" t="n">
        <v>3</v>
      </c>
      <c r="B1263" s="15" t="n">
        <v>8</v>
      </c>
      <c r="C1263" s="15" t="n">
        <v>1</v>
      </c>
      <c r="D1263" s="15" t="n">
        <v>1</v>
      </c>
      <c r="E1263" s="15" t="n">
        <v>11030824</v>
      </c>
      <c r="F1263" s="10" t="s">
        <v>4321</v>
      </c>
      <c r="G1263" s="9" t="s">
        <v>9</v>
      </c>
      <c r="H1263" s="15" t="s">
        <v>4322</v>
      </c>
      <c r="I1263" s="15" t="s">
        <v>4323</v>
      </c>
      <c r="J1263" s="15" t="s">
        <v>4324</v>
      </c>
      <c r="K1263" s="15" t="s">
        <v>4325</v>
      </c>
      <c r="L1263" s="16"/>
      <c r="M1263" s="16"/>
      <c r="N1263" s="9" t="s">
        <v>8</v>
      </c>
      <c r="O1263" s="43" t="n">
        <v>0</v>
      </c>
      <c r="P1263" s="13" t="n">
        <v>41876</v>
      </c>
    </row>
    <row r="1264" s="14" customFormat="true" ht="14.25" hidden="false" customHeight="false" outlineLevel="0" collapsed="false">
      <c r="A1264" s="15" t="n">
        <v>3</v>
      </c>
      <c r="B1264" s="15" t="n">
        <v>8</v>
      </c>
      <c r="C1264" s="15" t="n">
        <v>1</v>
      </c>
      <c r="D1264" s="15" t="n">
        <v>1</v>
      </c>
      <c r="E1264" s="15" t="n">
        <v>11030825</v>
      </c>
      <c r="F1264" s="10" t="s">
        <v>4326</v>
      </c>
      <c r="G1264" s="9" t="s">
        <v>9</v>
      </c>
      <c r="H1264" s="15" t="n">
        <v>1</v>
      </c>
      <c r="I1264" s="15" t="n">
        <v>2</v>
      </c>
      <c r="J1264" s="15" t="n">
        <v>3</v>
      </c>
      <c r="K1264" s="15" t="n">
        <v>4</v>
      </c>
      <c r="L1264" s="16"/>
      <c r="M1264" s="16"/>
      <c r="N1264" s="9" t="s">
        <v>8</v>
      </c>
      <c r="O1264" s="43" t="n">
        <v>0</v>
      </c>
      <c r="P1264" s="13" t="n">
        <v>41876</v>
      </c>
    </row>
    <row r="1265" s="14" customFormat="true" ht="14.25" hidden="false" customHeight="false" outlineLevel="0" collapsed="false">
      <c r="A1265" s="15" t="n">
        <v>3</v>
      </c>
      <c r="B1265" s="15" t="n">
        <v>8</v>
      </c>
      <c r="C1265" s="15" t="n">
        <v>1</v>
      </c>
      <c r="D1265" s="15" t="n">
        <v>1</v>
      </c>
      <c r="E1265" s="15" t="n">
        <v>11030826</v>
      </c>
      <c r="F1265" s="9" t="s">
        <v>4327</v>
      </c>
      <c r="G1265" s="9" t="s">
        <v>9</v>
      </c>
      <c r="H1265" s="44" t="s">
        <v>4328</v>
      </c>
      <c r="I1265" s="44" t="s">
        <v>4329</v>
      </c>
      <c r="J1265" s="44" t="s">
        <v>4330</v>
      </c>
      <c r="K1265" s="44" t="s">
        <v>4331</v>
      </c>
      <c r="L1265" s="16"/>
      <c r="M1265" s="16"/>
      <c r="N1265" s="9" t="s">
        <v>8</v>
      </c>
      <c r="O1265" s="43" t="n">
        <v>0</v>
      </c>
      <c r="P1265" s="13" t="n">
        <v>41876</v>
      </c>
    </row>
    <row r="1266" s="14" customFormat="true" ht="14.25" hidden="false" customHeight="false" outlineLevel="0" collapsed="false">
      <c r="A1266" s="15" t="n">
        <v>3</v>
      </c>
      <c r="B1266" s="15" t="n">
        <v>8</v>
      </c>
      <c r="C1266" s="15" t="n">
        <v>1</v>
      </c>
      <c r="D1266" s="15" t="n">
        <v>1</v>
      </c>
      <c r="E1266" s="15" t="n">
        <v>11030827</v>
      </c>
      <c r="F1266" s="9" t="s">
        <v>4332</v>
      </c>
      <c r="G1266" s="9" t="s">
        <v>9</v>
      </c>
      <c r="H1266" s="44" t="s">
        <v>4333</v>
      </c>
      <c r="I1266" s="44" t="s">
        <v>4334</v>
      </c>
      <c r="J1266" s="44" t="s">
        <v>4335</v>
      </c>
      <c r="K1266" s="44" t="s">
        <v>4336</v>
      </c>
      <c r="L1266" s="16"/>
      <c r="M1266" s="16"/>
      <c r="N1266" s="9" t="s">
        <v>8</v>
      </c>
      <c r="O1266" s="43" t="n">
        <v>0</v>
      </c>
      <c r="P1266" s="13" t="n">
        <v>41876</v>
      </c>
    </row>
    <row r="1267" s="14" customFormat="true" ht="45" hidden="false" customHeight="false" outlineLevel="0" collapsed="false">
      <c r="A1267" s="15" t="n">
        <v>3</v>
      </c>
      <c r="B1267" s="15" t="n">
        <v>8</v>
      </c>
      <c r="C1267" s="15" t="n">
        <v>1</v>
      </c>
      <c r="D1267" s="15" t="n">
        <v>1</v>
      </c>
      <c r="E1267" s="15" t="n">
        <v>12030828</v>
      </c>
      <c r="F1267" s="10" t="s">
        <v>4337</v>
      </c>
      <c r="G1267" s="9" t="s">
        <v>8</v>
      </c>
      <c r="H1267" s="44" t="s">
        <v>4338</v>
      </c>
      <c r="I1267" s="44" t="s">
        <v>4339</v>
      </c>
      <c r="J1267" s="44" t="s">
        <v>4340</v>
      </c>
      <c r="K1267" s="44" t="s">
        <v>4341</v>
      </c>
      <c r="L1267" s="16"/>
      <c r="M1267" s="16"/>
      <c r="N1267" s="9" t="s">
        <v>8</v>
      </c>
      <c r="O1267" s="43" t="n">
        <v>0</v>
      </c>
      <c r="P1267" s="13" t="n">
        <v>41876</v>
      </c>
    </row>
    <row r="1268" s="14" customFormat="true" ht="22.5" hidden="false" customHeight="false" outlineLevel="0" collapsed="false">
      <c r="A1268" s="15" t="n">
        <v>3</v>
      </c>
      <c r="B1268" s="15" t="n">
        <v>8</v>
      </c>
      <c r="C1268" s="15" t="n">
        <v>1</v>
      </c>
      <c r="D1268" s="15" t="n">
        <v>1</v>
      </c>
      <c r="E1268" s="15" t="n">
        <v>12030829</v>
      </c>
      <c r="F1268" s="9" t="s">
        <v>4342</v>
      </c>
      <c r="G1268" s="9" t="s">
        <v>8</v>
      </c>
      <c r="H1268" s="44" t="s">
        <v>4343</v>
      </c>
      <c r="I1268" s="44" t="s">
        <v>4344</v>
      </c>
      <c r="J1268" s="44" t="s">
        <v>4345</v>
      </c>
      <c r="K1268" s="44" t="s">
        <v>4346</v>
      </c>
      <c r="L1268" s="16"/>
      <c r="M1268" s="16"/>
      <c r="N1268" s="9" t="s">
        <v>8</v>
      </c>
      <c r="O1268" s="43" t="n">
        <v>0</v>
      </c>
      <c r="P1268" s="13" t="n">
        <v>41876</v>
      </c>
    </row>
    <row r="1269" s="14" customFormat="true" ht="14.25" hidden="false" customHeight="false" outlineLevel="0" collapsed="false">
      <c r="A1269" s="15" t="n">
        <v>3</v>
      </c>
      <c r="B1269" s="15" t="n">
        <v>8</v>
      </c>
      <c r="C1269" s="15" t="n">
        <v>1</v>
      </c>
      <c r="D1269" s="15" t="n">
        <v>1</v>
      </c>
      <c r="E1269" s="15" t="n">
        <v>11030830</v>
      </c>
      <c r="F1269" s="9" t="s">
        <v>4347</v>
      </c>
      <c r="G1269" s="9" t="s">
        <v>9</v>
      </c>
      <c r="H1269" s="44" t="s">
        <v>4348</v>
      </c>
      <c r="I1269" s="44" t="s">
        <v>4349</v>
      </c>
      <c r="J1269" s="44" t="s">
        <v>4350</v>
      </c>
      <c r="K1269" s="44" t="s">
        <v>4351</v>
      </c>
      <c r="L1269" s="16"/>
      <c r="M1269" s="16"/>
      <c r="N1269" s="9" t="s">
        <v>8</v>
      </c>
      <c r="O1269" s="43" t="n">
        <v>0</v>
      </c>
      <c r="P1269" s="13" t="n">
        <v>41876</v>
      </c>
    </row>
    <row r="1270" s="14" customFormat="true" ht="14.25" hidden="false" customHeight="false" outlineLevel="0" collapsed="false">
      <c r="A1270" s="15" t="n">
        <v>3</v>
      </c>
      <c r="B1270" s="15" t="n">
        <v>8</v>
      </c>
      <c r="C1270" s="15" t="n">
        <v>1</v>
      </c>
      <c r="D1270" s="15" t="n">
        <v>1</v>
      </c>
      <c r="E1270" s="15" t="n">
        <v>11030831</v>
      </c>
      <c r="F1270" s="9" t="s">
        <v>4352</v>
      </c>
      <c r="G1270" s="9" t="s">
        <v>8</v>
      </c>
      <c r="H1270" s="44" t="s">
        <v>1966</v>
      </c>
      <c r="I1270" s="44" t="s">
        <v>4305</v>
      </c>
      <c r="J1270" s="44" t="s">
        <v>4306</v>
      </c>
      <c r="K1270" s="44" t="s">
        <v>4307</v>
      </c>
      <c r="L1270" s="16"/>
      <c r="M1270" s="16"/>
      <c r="N1270" s="9" t="s">
        <v>8</v>
      </c>
      <c r="O1270" s="43" t="n">
        <v>0</v>
      </c>
      <c r="P1270" s="13" t="n">
        <v>41876</v>
      </c>
    </row>
    <row r="1271" s="14" customFormat="true" ht="14.25" hidden="false" customHeight="false" outlineLevel="0" collapsed="false">
      <c r="A1271" s="15" t="n">
        <v>3</v>
      </c>
      <c r="B1271" s="15" t="n">
        <v>8</v>
      </c>
      <c r="C1271" s="15" t="n">
        <v>1</v>
      </c>
      <c r="D1271" s="15" t="n">
        <v>3</v>
      </c>
      <c r="E1271" s="15" t="n">
        <v>12030832</v>
      </c>
      <c r="F1271" s="9" t="s">
        <v>4353</v>
      </c>
      <c r="G1271" s="9" t="s">
        <v>9</v>
      </c>
      <c r="H1271" s="15" t="n">
        <v>100</v>
      </c>
      <c r="I1271" s="15" t="n">
        <v>120</v>
      </c>
      <c r="J1271" s="15" t="n">
        <v>140</v>
      </c>
      <c r="K1271" s="15" t="n">
        <v>160</v>
      </c>
      <c r="L1271" s="16"/>
      <c r="M1271" s="16"/>
      <c r="N1271" s="9" t="s">
        <v>8</v>
      </c>
      <c r="O1271" s="43" t="n">
        <v>0</v>
      </c>
      <c r="P1271" s="13" t="n">
        <v>41876</v>
      </c>
    </row>
    <row r="1272" s="14" customFormat="true" ht="14.25" hidden="false" customHeight="false" outlineLevel="0" collapsed="false">
      <c r="A1272" s="15" t="n">
        <v>3</v>
      </c>
      <c r="B1272" s="15" t="n">
        <v>8</v>
      </c>
      <c r="C1272" s="15" t="n">
        <v>1</v>
      </c>
      <c r="D1272" s="15" t="n">
        <v>1</v>
      </c>
      <c r="E1272" s="15" t="n">
        <v>12030833</v>
      </c>
      <c r="F1272" s="9" t="s">
        <v>4354</v>
      </c>
      <c r="G1272" s="9" t="s">
        <v>8</v>
      </c>
      <c r="H1272" s="15" t="n">
        <v>0.05</v>
      </c>
      <c r="I1272" s="15" t="n">
        <v>0.1</v>
      </c>
      <c r="J1272" s="15" t="n">
        <v>0.15</v>
      </c>
      <c r="K1272" s="15" t="n">
        <v>0.2</v>
      </c>
      <c r="L1272" s="16"/>
      <c r="M1272" s="16"/>
      <c r="N1272" s="9" t="s">
        <v>8</v>
      </c>
      <c r="O1272" s="43" t="n">
        <v>0</v>
      </c>
      <c r="P1272" s="13" t="n">
        <v>41876</v>
      </c>
    </row>
    <row r="1273" s="14" customFormat="true" ht="14.25" hidden="false" customHeight="false" outlineLevel="0" collapsed="false">
      <c r="A1273" s="15" t="n">
        <v>3</v>
      </c>
      <c r="B1273" s="15" t="n">
        <v>9</v>
      </c>
      <c r="C1273" s="15" t="n">
        <v>1</v>
      </c>
      <c r="D1273" s="15" t="n">
        <v>1</v>
      </c>
      <c r="E1273" s="15" t="n">
        <v>11030914</v>
      </c>
      <c r="F1273" s="10" t="s">
        <v>4355</v>
      </c>
      <c r="G1273" s="9" t="s">
        <v>8</v>
      </c>
      <c r="H1273" s="10" t="s">
        <v>2921</v>
      </c>
      <c r="I1273" s="10" t="s">
        <v>3506</v>
      </c>
      <c r="J1273" s="10" t="s">
        <v>4356</v>
      </c>
      <c r="K1273" s="10" t="s">
        <v>4357</v>
      </c>
      <c r="L1273" s="16"/>
      <c r="M1273" s="16"/>
      <c r="N1273" s="9" t="s">
        <v>8</v>
      </c>
      <c r="O1273" s="43" t="n">
        <v>0</v>
      </c>
      <c r="P1273" s="13" t="n">
        <v>41876</v>
      </c>
    </row>
    <row r="1274" s="14" customFormat="true" ht="22.5" hidden="false" customHeight="false" outlineLevel="0" collapsed="false">
      <c r="A1274" s="15" t="n">
        <v>3</v>
      </c>
      <c r="B1274" s="15" t="n">
        <v>9</v>
      </c>
      <c r="C1274" s="15" t="n">
        <v>1</v>
      </c>
      <c r="D1274" s="15" t="n">
        <v>1</v>
      </c>
      <c r="E1274" s="15" t="n">
        <v>12030915</v>
      </c>
      <c r="F1274" s="10" t="s">
        <v>4358</v>
      </c>
      <c r="G1274" s="9" t="s">
        <v>8</v>
      </c>
      <c r="H1274" s="9" t="s">
        <v>4278</v>
      </c>
      <c r="I1274" s="9" t="s">
        <v>4318</v>
      </c>
      <c r="J1274" s="9" t="s">
        <v>4319</v>
      </c>
      <c r="K1274" s="9" t="s">
        <v>4320</v>
      </c>
      <c r="L1274" s="16"/>
      <c r="M1274" s="16"/>
      <c r="N1274" s="9" t="s">
        <v>8</v>
      </c>
      <c r="O1274" s="43" t="n">
        <v>0</v>
      </c>
      <c r="P1274" s="13" t="n">
        <v>41876</v>
      </c>
    </row>
    <row r="1275" s="14" customFormat="true" ht="22.5" hidden="false" customHeight="false" outlineLevel="0" collapsed="false">
      <c r="A1275" s="15" t="n">
        <v>3</v>
      </c>
      <c r="B1275" s="15" t="n">
        <v>9</v>
      </c>
      <c r="C1275" s="15" t="n">
        <v>1</v>
      </c>
      <c r="D1275" s="15" t="n">
        <v>3</v>
      </c>
      <c r="E1275" s="15" t="n">
        <v>12030916</v>
      </c>
      <c r="F1275" s="10" t="s">
        <v>4359</v>
      </c>
      <c r="G1275" s="9" t="s">
        <v>11</v>
      </c>
      <c r="H1275" s="9" t="s">
        <v>4360</v>
      </c>
      <c r="I1275" s="9" t="s">
        <v>4361</v>
      </c>
      <c r="J1275" s="9" t="s">
        <v>4362</v>
      </c>
      <c r="K1275" s="9" t="s">
        <v>4277</v>
      </c>
      <c r="L1275" s="16"/>
      <c r="M1275" s="16"/>
      <c r="N1275" s="9" t="s">
        <v>8</v>
      </c>
      <c r="O1275" s="43" t="n">
        <v>0</v>
      </c>
      <c r="P1275" s="13" t="n">
        <v>41876</v>
      </c>
    </row>
    <row r="1276" s="14" customFormat="true" ht="14.25" hidden="false" customHeight="false" outlineLevel="0" collapsed="false">
      <c r="A1276" s="15" t="n">
        <v>3</v>
      </c>
      <c r="B1276" s="15" t="n">
        <v>9</v>
      </c>
      <c r="C1276" s="15" t="n">
        <v>1</v>
      </c>
      <c r="D1276" s="15" t="n">
        <v>1</v>
      </c>
      <c r="E1276" s="15" t="n">
        <v>12030917</v>
      </c>
      <c r="F1276" s="10" t="s">
        <v>4363</v>
      </c>
      <c r="G1276" s="9" t="s">
        <v>9</v>
      </c>
      <c r="H1276" s="15" t="s">
        <v>4322</v>
      </c>
      <c r="I1276" s="15" t="s">
        <v>4323</v>
      </c>
      <c r="J1276" s="15" t="s">
        <v>4324</v>
      </c>
      <c r="K1276" s="15" t="s">
        <v>4325</v>
      </c>
      <c r="L1276" s="16"/>
      <c r="M1276" s="16"/>
      <c r="N1276" s="9" t="s">
        <v>8</v>
      </c>
      <c r="O1276" s="43" t="n">
        <v>0</v>
      </c>
      <c r="P1276" s="13" t="n">
        <v>41876</v>
      </c>
    </row>
    <row r="1277" s="14" customFormat="true" ht="14.25" hidden="false" customHeight="false" outlineLevel="0" collapsed="false">
      <c r="A1277" s="15" t="n">
        <v>3</v>
      </c>
      <c r="B1277" s="15" t="n">
        <v>9</v>
      </c>
      <c r="C1277" s="15" t="n">
        <v>1</v>
      </c>
      <c r="D1277" s="15" t="n">
        <v>3</v>
      </c>
      <c r="E1277" s="15" t="n">
        <v>12030918</v>
      </c>
      <c r="F1277" s="10" t="s">
        <v>4364</v>
      </c>
      <c r="G1277" s="9" t="s">
        <v>10</v>
      </c>
      <c r="H1277" s="15" t="s">
        <v>4322</v>
      </c>
      <c r="I1277" s="15" t="s">
        <v>4323</v>
      </c>
      <c r="J1277" s="15" t="s">
        <v>4324</v>
      </c>
      <c r="K1277" s="15" t="s">
        <v>4325</v>
      </c>
      <c r="L1277" s="16"/>
      <c r="M1277" s="16"/>
      <c r="N1277" s="9" t="s">
        <v>8</v>
      </c>
      <c r="O1277" s="43" t="n">
        <v>0</v>
      </c>
      <c r="P1277" s="13" t="n">
        <v>41876</v>
      </c>
    </row>
    <row r="1278" s="14" customFormat="true" ht="14.25" hidden="false" customHeight="false" outlineLevel="0" collapsed="false">
      <c r="A1278" s="15" t="n">
        <v>3</v>
      </c>
      <c r="B1278" s="15" t="n">
        <v>9</v>
      </c>
      <c r="C1278" s="15" t="n">
        <v>1</v>
      </c>
      <c r="D1278" s="15" t="n">
        <v>1</v>
      </c>
      <c r="E1278" s="15" t="n">
        <v>11030919</v>
      </c>
      <c r="F1278" s="10" t="s">
        <v>4365</v>
      </c>
      <c r="G1278" s="9" t="s">
        <v>10</v>
      </c>
      <c r="H1278" s="44" t="s">
        <v>2555</v>
      </c>
      <c r="I1278" s="44" t="s">
        <v>2556</v>
      </c>
      <c r="J1278" s="44" t="s">
        <v>4366</v>
      </c>
      <c r="K1278" s="44" t="s">
        <v>4367</v>
      </c>
      <c r="L1278" s="16"/>
      <c r="M1278" s="16"/>
      <c r="N1278" s="9" t="s">
        <v>8</v>
      </c>
      <c r="O1278" s="43" t="n">
        <v>0</v>
      </c>
      <c r="P1278" s="13" t="n">
        <v>41876</v>
      </c>
    </row>
    <row r="1279" s="14" customFormat="true" ht="14.25" hidden="false" customHeight="false" outlineLevel="0" collapsed="false">
      <c r="A1279" s="15" t="n">
        <v>3</v>
      </c>
      <c r="B1279" s="15" t="n">
        <v>9</v>
      </c>
      <c r="C1279" s="15" t="n">
        <v>1</v>
      </c>
      <c r="D1279" s="15" t="n">
        <v>1</v>
      </c>
      <c r="E1279" s="15" t="n">
        <v>11030920</v>
      </c>
      <c r="F1279" s="10" t="s">
        <v>4368</v>
      </c>
      <c r="G1279" s="9" t="s">
        <v>11</v>
      </c>
      <c r="H1279" s="44" t="s">
        <v>2555</v>
      </c>
      <c r="I1279" s="44" t="s">
        <v>2556</v>
      </c>
      <c r="J1279" s="44" t="s">
        <v>4366</v>
      </c>
      <c r="K1279" s="44" t="s">
        <v>4367</v>
      </c>
      <c r="L1279" s="16"/>
      <c r="M1279" s="16"/>
      <c r="N1279" s="9" t="s">
        <v>8</v>
      </c>
      <c r="O1279" s="43" t="n">
        <v>0</v>
      </c>
      <c r="P1279" s="13" t="n">
        <v>41876</v>
      </c>
    </row>
    <row r="1280" s="14" customFormat="true" ht="14.25" hidden="false" customHeight="false" outlineLevel="0" collapsed="false">
      <c r="A1280" s="15" t="n">
        <v>3</v>
      </c>
      <c r="B1280" s="15" t="n">
        <v>9</v>
      </c>
      <c r="C1280" s="15" t="n">
        <v>1</v>
      </c>
      <c r="D1280" s="15" t="n">
        <v>1</v>
      </c>
      <c r="E1280" s="15" t="n">
        <v>12030921</v>
      </c>
      <c r="F1280" s="10" t="s">
        <v>4369</v>
      </c>
      <c r="G1280" s="9" t="s">
        <v>11</v>
      </c>
      <c r="H1280" s="15" t="n">
        <v>10</v>
      </c>
      <c r="I1280" s="15" t="n">
        <v>17</v>
      </c>
      <c r="J1280" s="15" t="n">
        <v>20</v>
      </c>
      <c r="K1280" s="15" t="n">
        <v>25</v>
      </c>
      <c r="L1280" s="16"/>
      <c r="M1280" s="16"/>
      <c r="N1280" s="9" t="s">
        <v>8</v>
      </c>
      <c r="O1280" s="43" t="n">
        <v>0</v>
      </c>
      <c r="P1280" s="13" t="n">
        <v>41876</v>
      </c>
    </row>
    <row r="1281" s="14" customFormat="true" ht="14.25" hidden="false" customHeight="false" outlineLevel="0" collapsed="false">
      <c r="A1281" s="15" t="n">
        <v>3</v>
      </c>
      <c r="B1281" s="15" t="n">
        <v>9</v>
      </c>
      <c r="C1281" s="15" t="n">
        <v>1</v>
      </c>
      <c r="D1281" s="15" t="n">
        <v>3</v>
      </c>
      <c r="E1281" s="15" t="n">
        <v>12030922</v>
      </c>
      <c r="F1281" s="10" t="s">
        <v>4370</v>
      </c>
      <c r="G1281" s="9" t="s">
        <v>8</v>
      </c>
      <c r="H1281" s="15" t="n">
        <v>10</v>
      </c>
      <c r="I1281" s="15" t="n">
        <v>17</v>
      </c>
      <c r="J1281" s="15" t="n">
        <v>20</v>
      </c>
      <c r="K1281" s="15" t="n">
        <v>25</v>
      </c>
      <c r="L1281" s="16"/>
      <c r="M1281" s="16"/>
      <c r="N1281" s="9" t="s">
        <v>8</v>
      </c>
      <c r="O1281" s="43" t="n">
        <v>0</v>
      </c>
      <c r="P1281" s="13" t="n">
        <v>41876</v>
      </c>
    </row>
    <row r="1282" s="14" customFormat="true" ht="14.25" hidden="false" customHeight="false" outlineLevel="0" collapsed="false">
      <c r="A1282" s="15" t="n">
        <v>3</v>
      </c>
      <c r="B1282" s="15" t="n">
        <v>9</v>
      </c>
      <c r="C1282" s="15" t="n">
        <v>1</v>
      </c>
      <c r="D1282" s="15" t="n">
        <v>1</v>
      </c>
      <c r="E1282" s="15" t="n">
        <v>11030923</v>
      </c>
      <c r="F1282" s="10" t="s">
        <v>4371</v>
      </c>
      <c r="G1282" s="9" t="s">
        <v>8</v>
      </c>
      <c r="H1282" s="15" t="s">
        <v>4263</v>
      </c>
      <c r="I1282" s="15" t="s">
        <v>4264</v>
      </c>
      <c r="J1282" s="15" t="s">
        <v>4372</v>
      </c>
      <c r="K1282" s="15" t="s">
        <v>4373</v>
      </c>
      <c r="L1282" s="16"/>
      <c r="M1282" s="16"/>
      <c r="N1282" s="9" t="s">
        <v>8</v>
      </c>
      <c r="O1282" s="43" t="n">
        <v>0</v>
      </c>
      <c r="P1282" s="13" t="n">
        <v>41876</v>
      </c>
    </row>
    <row r="1283" s="14" customFormat="true" ht="14.25" hidden="false" customHeight="false" outlineLevel="0" collapsed="false">
      <c r="A1283" s="15" t="n">
        <v>3</v>
      </c>
      <c r="B1283" s="15" t="n">
        <v>9</v>
      </c>
      <c r="C1283" s="15" t="n">
        <v>1</v>
      </c>
      <c r="D1283" s="15" t="n">
        <v>1</v>
      </c>
      <c r="E1283" s="15" t="n">
        <v>12030924</v>
      </c>
      <c r="F1283" s="9" t="s">
        <v>4374</v>
      </c>
      <c r="G1283" s="9" t="s">
        <v>10</v>
      </c>
      <c r="H1283" s="15" t="s">
        <v>4375</v>
      </c>
      <c r="I1283" s="15" t="s">
        <v>4376</v>
      </c>
      <c r="J1283" s="15" t="s">
        <v>4377</v>
      </c>
      <c r="K1283" s="15" t="s">
        <v>4378</v>
      </c>
      <c r="L1283" s="16"/>
      <c r="M1283" s="16"/>
      <c r="N1283" s="9" t="s">
        <v>8</v>
      </c>
      <c r="O1283" s="43" t="n">
        <v>0</v>
      </c>
      <c r="P1283" s="13" t="n">
        <v>41876</v>
      </c>
    </row>
    <row r="1284" s="14" customFormat="true" ht="14.25" hidden="false" customHeight="false" outlineLevel="0" collapsed="false">
      <c r="A1284" s="15" t="n">
        <v>3</v>
      </c>
      <c r="B1284" s="15" t="n">
        <v>9</v>
      </c>
      <c r="C1284" s="15" t="n">
        <v>1</v>
      </c>
      <c r="D1284" s="15" t="n">
        <v>1</v>
      </c>
      <c r="E1284" s="15" t="n">
        <v>11030925</v>
      </c>
      <c r="F1284" s="10" t="s">
        <v>4379</v>
      </c>
      <c r="G1284" s="9" t="s">
        <v>9</v>
      </c>
      <c r="H1284" s="15" t="s">
        <v>2698</v>
      </c>
      <c r="I1284" s="15" t="s">
        <v>4380</v>
      </c>
      <c r="J1284" s="15" t="s">
        <v>2695</v>
      </c>
      <c r="K1284" s="15" t="s">
        <v>2696</v>
      </c>
      <c r="L1284" s="16"/>
      <c r="M1284" s="16"/>
      <c r="N1284" s="9" t="s">
        <v>8</v>
      </c>
      <c r="O1284" s="43" t="n">
        <v>0</v>
      </c>
      <c r="P1284" s="13" t="n">
        <v>41876</v>
      </c>
    </row>
    <row r="1285" s="14" customFormat="true" ht="14.25" hidden="false" customHeight="false" outlineLevel="0" collapsed="false">
      <c r="A1285" s="15" t="n">
        <v>3</v>
      </c>
      <c r="B1285" s="15" t="n">
        <v>9</v>
      </c>
      <c r="C1285" s="15" t="n">
        <v>1</v>
      </c>
      <c r="D1285" s="15" t="n">
        <v>1</v>
      </c>
      <c r="E1285" s="15" t="n">
        <v>11030926</v>
      </c>
      <c r="F1285" s="10" t="s">
        <v>4381</v>
      </c>
      <c r="G1285" s="9" t="s">
        <v>10</v>
      </c>
      <c r="H1285" s="15" t="s">
        <v>2697</v>
      </c>
      <c r="I1285" s="15" t="s">
        <v>4380</v>
      </c>
      <c r="J1285" s="15" t="s">
        <v>2695</v>
      </c>
      <c r="K1285" s="15" t="s">
        <v>4382</v>
      </c>
      <c r="L1285" s="16"/>
      <c r="M1285" s="16"/>
      <c r="N1285" s="9" t="s">
        <v>8</v>
      </c>
      <c r="O1285" s="43" t="n">
        <v>0</v>
      </c>
      <c r="P1285" s="13" t="n">
        <v>41876</v>
      </c>
    </row>
    <row r="1286" s="14" customFormat="true" ht="14.25" hidden="false" customHeight="false" outlineLevel="0" collapsed="false">
      <c r="A1286" s="15" t="n">
        <v>3</v>
      </c>
      <c r="B1286" s="15" t="n">
        <v>9</v>
      </c>
      <c r="C1286" s="15" t="n">
        <v>1</v>
      </c>
      <c r="D1286" s="15" t="n">
        <v>1</v>
      </c>
      <c r="E1286" s="15" t="n">
        <v>11030927</v>
      </c>
      <c r="F1286" s="9" t="s">
        <v>4383</v>
      </c>
      <c r="G1286" s="9" t="s">
        <v>9</v>
      </c>
      <c r="H1286" s="44" t="s">
        <v>4384</v>
      </c>
      <c r="I1286" s="44" t="s">
        <v>4385</v>
      </c>
      <c r="J1286" s="44" t="s">
        <v>4386</v>
      </c>
      <c r="K1286" s="44" t="s">
        <v>2165</v>
      </c>
      <c r="L1286" s="16"/>
      <c r="M1286" s="16"/>
      <c r="N1286" s="9" t="s">
        <v>8</v>
      </c>
      <c r="O1286" s="43" t="n">
        <v>0</v>
      </c>
      <c r="P1286" s="13" t="n">
        <v>41876</v>
      </c>
    </row>
    <row r="1287" s="14" customFormat="true" ht="14.25" hidden="false" customHeight="false" outlineLevel="0" collapsed="false">
      <c r="A1287" s="15" t="n">
        <v>3</v>
      </c>
      <c r="B1287" s="15" t="n">
        <v>9</v>
      </c>
      <c r="C1287" s="15" t="n">
        <v>1</v>
      </c>
      <c r="D1287" s="15" t="n">
        <v>1</v>
      </c>
      <c r="E1287" s="15" t="n">
        <v>11030928</v>
      </c>
      <c r="F1287" s="9" t="s">
        <v>4387</v>
      </c>
      <c r="G1287" s="9" t="s">
        <v>10</v>
      </c>
      <c r="H1287" s="44" t="s">
        <v>4384</v>
      </c>
      <c r="I1287" s="44" t="s">
        <v>4385</v>
      </c>
      <c r="J1287" s="44" t="s">
        <v>4386</v>
      </c>
      <c r="K1287" s="44" t="s">
        <v>2165</v>
      </c>
      <c r="L1287" s="16"/>
      <c r="M1287" s="16"/>
      <c r="N1287" s="9" t="s">
        <v>8</v>
      </c>
      <c r="O1287" s="43" t="n">
        <v>0</v>
      </c>
      <c r="P1287" s="13" t="n">
        <v>41876</v>
      </c>
    </row>
    <row r="1288" s="14" customFormat="true" ht="14.25" hidden="false" customHeight="false" outlineLevel="0" collapsed="false">
      <c r="A1288" s="15" t="n">
        <v>3</v>
      </c>
      <c r="B1288" s="15" t="n">
        <v>9</v>
      </c>
      <c r="C1288" s="15" t="n">
        <v>1</v>
      </c>
      <c r="D1288" s="15" t="n">
        <v>1</v>
      </c>
      <c r="E1288" s="15" t="n">
        <v>11030929</v>
      </c>
      <c r="F1288" s="9" t="s">
        <v>4388</v>
      </c>
      <c r="G1288" s="9" t="s">
        <v>8</v>
      </c>
      <c r="H1288" s="44" t="s">
        <v>4384</v>
      </c>
      <c r="I1288" s="44" t="s">
        <v>4385</v>
      </c>
      <c r="J1288" s="44" t="s">
        <v>4386</v>
      </c>
      <c r="K1288" s="44" t="s">
        <v>2165</v>
      </c>
      <c r="L1288" s="16"/>
      <c r="M1288" s="16"/>
      <c r="N1288" s="9" t="s">
        <v>8</v>
      </c>
      <c r="O1288" s="43" t="n">
        <v>0</v>
      </c>
      <c r="P1288" s="13" t="n">
        <v>41876</v>
      </c>
    </row>
    <row r="1289" s="14" customFormat="true" ht="14.25" hidden="false" customHeight="false" outlineLevel="0" collapsed="false">
      <c r="A1289" s="15" t="n">
        <v>3</v>
      </c>
      <c r="B1289" s="15" t="n">
        <v>9</v>
      </c>
      <c r="C1289" s="15" t="n">
        <v>1</v>
      </c>
      <c r="D1289" s="15" t="n">
        <v>1</v>
      </c>
      <c r="E1289" s="15" t="n">
        <v>11030930</v>
      </c>
      <c r="F1289" s="9" t="s">
        <v>4389</v>
      </c>
      <c r="G1289" s="9" t="s">
        <v>9</v>
      </c>
      <c r="H1289" s="44" t="s">
        <v>4390</v>
      </c>
      <c r="I1289" s="44" t="s">
        <v>4391</v>
      </c>
      <c r="J1289" s="44" t="s">
        <v>4392</v>
      </c>
      <c r="K1289" s="44" t="s">
        <v>2165</v>
      </c>
      <c r="L1289" s="16"/>
      <c r="M1289" s="16"/>
      <c r="N1289" s="9" t="s">
        <v>8</v>
      </c>
      <c r="O1289" s="43" t="n">
        <v>0</v>
      </c>
      <c r="P1289" s="13" t="n">
        <v>41876</v>
      </c>
    </row>
    <row r="1290" s="14" customFormat="true" ht="14.25" hidden="false" customHeight="false" outlineLevel="0" collapsed="false">
      <c r="A1290" s="15" t="n">
        <v>3</v>
      </c>
      <c r="B1290" s="15" t="n">
        <v>9</v>
      </c>
      <c r="C1290" s="15" t="n">
        <v>1</v>
      </c>
      <c r="D1290" s="15" t="n">
        <v>1</v>
      </c>
      <c r="E1290" s="15" t="n">
        <v>11030931</v>
      </c>
      <c r="F1290" s="9" t="s">
        <v>4393</v>
      </c>
      <c r="G1290" s="9" t="s">
        <v>10</v>
      </c>
      <c r="H1290" s="44" t="s">
        <v>4390</v>
      </c>
      <c r="I1290" s="44" t="s">
        <v>4391</v>
      </c>
      <c r="J1290" s="44" t="s">
        <v>4392</v>
      </c>
      <c r="K1290" s="44" t="s">
        <v>2165</v>
      </c>
      <c r="L1290" s="16"/>
      <c r="M1290" s="16"/>
      <c r="N1290" s="9" t="s">
        <v>8</v>
      </c>
      <c r="O1290" s="43" t="n">
        <v>0</v>
      </c>
      <c r="P1290" s="13" t="n">
        <v>41876</v>
      </c>
    </row>
    <row r="1291" s="14" customFormat="true" ht="14.25" hidden="false" customHeight="false" outlineLevel="0" collapsed="false">
      <c r="A1291" s="15" t="n">
        <v>3</v>
      </c>
      <c r="B1291" s="15" t="n">
        <v>9</v>
      </c>
      <c r="C1291" s="15" t="n">
        <v>1</v>
      </c>
      <c r="D1291" s="15" t="n">
        <v>1</v>
      </c>
      <c r="E1291" s="15" t="n">
        <v>11030932</v>
      </c>
      <c r="F1291" s="9" t="s">
        <v>4394</v>
      </c>
      <c r="G1291" s="9" t="s">
        <v>8</v>
      </c>
      <c r="H1291" s="44" t="s">
        <v>4390</v>
      </c>
      <c r="I1291" s="44" t="s">
        <v>4391</v>
      </c>
      <c r="J1291" s="44" t="s">
        <v>4392</v>
      </c>
      <c r="K1291" s="44" t="s">
        <v>2165</v>
      </c>
      <c r="L1291" s="16"/>
      <c r="M1291" s="16"/>
      <c r="N1291" s="9" t="s">
        <v>8</v>
      </c>
      <c r="O1291" s="43" t="n">
        <v>0</v>
      </c>
      <c r="P1291" s="13" t="n">
        <v>41876</v>
      </c>
    </row>
    <row r="1292" s="14" customFormat="true" ht="14.25" hidden="false" customHeight="false" outlineLevel="0" collapsed="false">
      <c r="A1292" s="15" t="n">
        <v>3</v>
      </c>
      <c r="B1292" s="15" t="n">
        <v>9</v>
      </c>
      <c r="C1292" s="15" t="n">
        <v>1</v>
      </c>
      <c r="D1292" s="15" t="n">
        <v>1</v>
      </c>
      <c r="E1292" s="15" t="n">
        <v>11030933</v>
      </c>
      <c r="F1292" s="10" t="s">
        <v>4395</v>
      </c>
      <c r="G1292" s="9" t="s">
        <v>10</v>
      </c>
      <c r="H1292" s="15" t="s">
        <v>4396</v>
      </c>
      <c r="I1292" s="15" t="s">
        <v>4397</v>
      </c>
      <c r="J1292" s="44" t="s">
        <v>4398</v>
      </c>
      <c r="K1292" s="44" t="s">
        <v>2165</v>
      </c>
      <c r="L1292" s="16"/>
      <c r="M1292" s="16"/>
      <c r="N1292" s="9" t="s">
        <v>8</v>
      </c>
      <c r="O1292" s="43" t="n">
        <v>0</v>
      </c>
      <c r="P1292" s="13" t="n">
        <v>41876</v>
      </c>
    </row>
    <row r="1293" s="14" customFormat="true" ht="14.25" hidden="false" customHeight="false" outlineLevel="0" collapsed="false">
      <c r="A1293" s="15" t="n">
        <v>3</v>
      </c>
      <c r="B1293" s="15" t="n">
        <v>9</v>
      </c>
      <c r="C1293" s="15" t="n">
        <v>1</v>
      </c>
      <c r="D1293" s="15" t="n">
        <v>1</v>
      </c>
      <c r="E1293" s="15" t="n">
        <v>11030934</v>
      </c>
      <c r="F1293" s="10" t="s">
        <v>4399</v>
      </c>
      <c r="G1293" s="9" t="s">
        <v>8</v>
      </c>
      <c r="H1293" s="15" t="s">
        <v>4396</v>
      </c>
      <c r="I1293" s="15" t="s">
        <v>4397</v>
      </c>
      <c r="J1293" s="44" t="s">
        <v>4398</v>
      </c>
      <c r="K1293" s="44" t="s">
        <v>2165</v>
      </c>
      <c r="L1293" s="16"/>
      <c r="M1293" s="16"/>
      <c r="N1293" s="9" t="s">
        <v>8</v>
      </c>
      <c r="O1293" s="43" t="n">
        <v>0</v>
      </c>
      <c r="P1293" s="13" t="n">
        <v>41876</v>
      </c>
    </row>
    <row r="1294" s="14" customFormat="true" ht="14.25" hidden="false" customHeight="false" outlineLevel="0" collapsed="false">
      <c r="A1294" s="15" t="n">
        <v>3</v>
      </c>
      <c r="B1294" s="15" t="n">
        <v>9</v>
      </c>
      <c r="C1294" s="15" t="n">
        <v>1</v>
      </c>
      <c r="D1294" s="15" t="n">
        <v>1</v>
      </c>
      <c r="E1294" s="15" t="n">
        <v>11030935</v>
      </c>
      <c r="F1294" s="10" t="s">
        <v>4400</v>
      </c>
      <c r="G1294" s="9" t="s">
        <v>9</v>
      </c>
      <c r="H1294" s="15" t="s">
        <v>4396</v>
      </c>
      <c r="I1294" s="15" t="s">
        <v>4397</v>
      </c>
      <c r="J1294" s="44" t="s">
        <v>4398</v>
      </c>
      <c r="K1294" s="44" t="s">
        <v>2165</v>
      </c>
      <c r="L1294" s="16"/>
      <c r="M1294" s="16"/>
      <c r="N1294" s="9" t="s">
        <v>8</v>
      </c>
      <c r="O1294" s="43" t="n">
        <v>0</v>
      </c>
      <c r="P1294" s="13" t="n">
        <v>41876</v>
      </c>
    </row>
    <row r="1295" s="14" customFormat="true" ht="14.25" hidden="false" customHeight="false" outlineLevel="0" collapsed="false">
      <c r="A1295" s="15" t="n">
        <v>3</v>
      </c>
      <c r="B1295" s="15" t="n">
        <v>9</v>
      </c>
      <c r="C1295" s="15" t="n">
        <v>1</v>
      </c>
      <c r="D1295" s="15" t="n">
        <v>1</v>
      </c>
      <c r="E1295" s="15" t="n">
        <v>11030936</v>
      </c>
      <c r="F1295" s="10" t="s">
        <v>4401</v>
      </c>
      <c r="G1295" s="9" t="s">
        <v>10</v>
      </c>
      <c r="H1295" s="15" t="s">
        <v>4396</v>
      </c>
      <c r="I1295" s="15" t="s">
        <v>4397</v>
      </c>
      <c r="J1295" s="44" t="s">
        <v>4398</v>
      </c>
      <c r="K1295" s="44" t="s">
        <v>2165</v>
      </c>
      <c r="L1295" s="16"/>
      <c r="M1295" s="16"/>
      <c r="N1295" s="9" t="s">
        <v>8</v>
      </c>
      <c r="O1295" s="43" t="n">
        <v>0</v>
      </c>
      <c r="P1295" s="13" t="n">
        <v>41876</v>
      </c>
    </row>
    <row r="1296" s="14" customFormat="true" ht="14.25" hidden="false" customHeight="false" outlineLevel="0" collapsed="false">
      <c r="A1296" s="15" t="n">
        <v>3</v>
      </c>
      <c r="B1296" s="15" t="n">
        <v>9</v>
      </c>
      <c r="C1296" s="15" t="n">
        <v>1</v>
      </c>
      <c r="D1296" s="15" t="n">
        <v>1</v>
      </c>
      <c r="E1296" s="15" t="n">
        <v>11030937</v>
      </c>
      <c r="F1296" s="10" t="s">
        <v>4402</v>
      </c>
      <c r="G1296" s="9" t="s">
        <v>8</v>
      </c>
      <c r="H1296" s="15" t="s">
        <v>4396</v>
      </c>
      <c r="I1296" s="15" t="s">
        <v>4397</v>
      </c>
      <c r="J1296" s="44" t="s">
        <v>4398</v>
      </c>
      <c r="K1296" s="44" t="s">
        <v>2165</v>
      </c>
      <c r="L1296" s="16"/>
      <c r="M1296" s="16"/>
      <c r="N1296" s="9" t="s">
        <v>8</v>
      </c>
      <c r="O1296" s="43" t="n">
        <v>0</v>
      </c>
      <c r="P1296" s="13" t="n">
        <v>41876</v>
      </c>
    </row>
    <row r="1297" s="14" customFormat="true" ht="14.25" hidden="false" customHeight="false" outlineLevel="0" collapsed="false">
      <c r="A1297" s="15" t="n">
        <v>3</v>
      </c>
      <c r="B1297" s="15" t="n">
        <v>9</v>
      </c>
      <c r="C1297" s="15" t="n">
        <v>1</v>
      </c>
      <c r="D1297" s="15" t="n">
        <v>1</v>
      </c>
      <c r="E1297" s="15" t="n">
        <v>11030938</v>
      </c>
      <c r="F1297" s="10" t="s">
        <v>4403</v>
      </c>
      <c r="G1297" s="9" t="s">
        <v>9</v>
      </c>
      <c r="H1297" s="15" t="s">
        <v>4396</v>
      </c>
      <c r="I1297" s="15" t="s">
        <v>4397</v>
      </c>
      <c r="J1297" s="44" t="s">
        <v>4398</v>
      </c>
      <c r="K1297" s="44" t="s">
        <v>2165</v>
      </c>
      <c r="L1297" s="16"/>
      <c r="M1297" s="16"/>
      <c r="N1297" s="9" t="s">
        <v>8</v>
      </c>
      <c r="O1297" s="43" t="n">
        <v>0</v>
      </c>
      <c r="P1297" s="13" t="n">
        <v>41876</v>
      </c>
    </row>
    <row r="1298" s="14" customFormat="true" ht="14.25" hidden="false" customHeight="false" outlineLevel="0" collapsed="false">
      <c r="A1298" s="15" t="n">
        <v>3</v>
      </c>
      <c r="B1298" s="15" t="n">
        <v>9</v>
      </c>
      <c r="C1298" s="15" t="n">
        <v>1</v>
      </c>
      <c r="D1298" s="15" t="n">
        <v>1</v>
      </c>
      <c r="E1298" s="15" t="n">
        <v>11030939</v>
      </c>
      <c r="F1298" s="10" t="s">
        <v>4404</v>
      </c>
      <c r="G1298" s="9" t="s">
        <v>10</v>
      </c>
      <c r="H1298" s="44" t="s">
        <v>4405</v>
      </c>
      <c r="I1298" s="44" t="s">
        <v>4406</v>
      </c>
      <c r="J1298" s="44" t="s">
        <v>4407</v>
      </c>
      <c r="K1298" s="44" t="s">
        <v>2165</v>
      </c>
      <c r="L1298" s="16"/>
      <c r="M1298" s="16"/>
      <c r="N1298" s="9" t="s">
        <v>8</v>
      </c>
      <c r="O1298" s="43" t="n">
        <v>0</v>
      </c>
      <c r="P1298" s="13" t="n">
        <v>41876</v>
      </c>
    </row>
    <row r="1299" s="14" customFormat="true" ht="14.25" hidden="false" customHeight="false" outlineLevel="0" collapsed="false">
      <c r="A1299" s="15" t="n">
        <v>3</v>
      </c>
      <c r="B1299" s="15" t="n">
        <v>9</v>
      </c>
      <c r="C1299" s="15" t="n">
        <v>1</v>
      </c>
      <c r="D1299" s="15" t="n">
        <v>1</v>
      </c>
      <c r="E1299" s="15" t="n">
        <v>11030940</v>
      </c>
      <c r="F1299" s="10" t="s">
        <v>4408</v>
      </c>
      <c r="G1299" s="9" t="s">
        <v>9</v>
      </c>
      <c r="H1299" s="44" t="s">
        <v>4405</v>
      </c>
      <c r="I1299" s="44" t="s">
        <v>4406</v>
      </c>
      <c r="J1299" s="44" t="s">
        <v>4407</v>
      </c>
      <c r="K1299" s="44" t="s">
        <v>2165</v>
      </c>
      <c r="L1299" s="16"/>
      <c r="M1299" s="16"/>
      <c r="N1299" s="9" t="s">
        <v>8</v>
      </c>
      <c r="O1299" s="43" t="n">
        <v>0</v>
      </c>
      <c r="P1299" s="13" t="n">
        <v>41876</v>
      </c>
    </row>
    <row r="1300" s="14" customFormat="true" ht="14.25" hidden="false" customHeight="false" outlineLevel="0" collapsed="false">
      <c r="A1300" s="15" t="n">
        <v>3</v>
      </c>
      <c r="B1300" s="15" t="n">
        <v>9</v>
      </c>
      <c r="C1300" s="15" t="n">
        <v>1</v>
      </c>
      <c r="D1300" s="15" t="n">
        <v>1</v>
      </c>
      <c r="E1300" s="15" t="n">
        <v>11030941</v>
      </c>
      <c r="F1300" s="10" t="s">
        <v>4409</v>
      </c>
      <c r="G1300" s="9" t="s">
        <v>8</v>
      </c>
      <c r="H1300" s="44" t="s">
        <v>4405</v>
      </c>
      <c r="I1300" s="44" t="s">
        <v>4406</v>
      </c>
      <c r="J1300" s="44" t="s">
        <v>4407</v>
      </c>
      <c r="K1300" s="44" t="s">
        <v>2165</v>
      </c>
      <c r="L1300" s="16"/>
      <c r="M1300" s="16"/>
      <c r="N1300" s="9" t="s">
        <v>8</v>
      </c>
      <c r="O1300" s="43" t="n">
        <v>0</v>
      </c>
      <c r="P1300" s="13" t="n">
        <v>41876</v>
      </c>
    </row>
    <row r="1301" s="14" customFormat="true" ht="14.25" hidden="false" customHeight="false" outlineLevel="0" collapsed="false">
      <c r="A1301" s="15" t="n">
        <v>3</v>
      </c>
      <c r="B1301" s="15" t="n">
        <v>9</v>
      </c>
      <c r="C1301" s="15" t="n">
        <v>1</v>
      </c>
      <c r="D1301" s="15" t="n">
        <v>1</v>
      </c>
      <c r="E1301" s="15" t="n">
        <v>11030942</v>
      </c>
      <c r="F1301" s="10" t="s">
        <v>4410</v>
      </c>
      <c r="G1301" s="9" t="s">
        <v>10</v>
      </c>
      <c r="H1301" s="44" t="s">
        <v>4411</v>
      </c>
      <c r="I1301" s="44" t="s">
        <v>4412</v>
      </c>
      <c r="J1301" s="44" t="s">
        <v>4407</v>
      </c>
      <c r="K1301" s="44" t="s">
        <v>2165</v>
      </c>
      <c r="L1301" s="16"/>
      <c r="M1301" s="16"/>
      <c r="N1301" s="9" t="s">
        <v>8</v>
      </c>
      <c r="O1301" s="43" t="n">
        <v>0</v>
      </c>
      <c r="P1301" s="13" t="n">
        <v>41876</v>
      </c>
    </row>
    <row r="1302" s="14" customFormat="true" ht="14.25" hidden="false" customHeight="false" outlineLevel="0" collapsed="false">
      <c r="A1302" s="15" t="n">
        <v>3</v>
      </c>
      <c r="B1302" s="15" t="n">
        <v>9</v>
      </c>
      <c r="C1302" s="15" t="n">
        <v>1</v>
      </c>
      <c r="D1302" s="15" t="n">
        <v>1</v>
      </c>
      <c r="E1302" s="15" t="n">
        <v>11030943</v>
      </c>
      <c r="F1302" s="10" t="s">
        <v>4413</v>
      </c>
      <c r="G1302" s="9" t="s">
        <v>9</v>
      </c>
      <c r="H1302" s="44" t="s">
        <v>4411</v>
      </c>
      <c r="I1302" s="44" t="s">
        <v>4412</v>
      </c>
      <c r="J1302" s="44" t="s">
        <v>4407</v>
      </c>
      <c r="K1302" s="44" t="s">
        <v>2165</v>
      </c>
      <c r="L1302" s="16"/>
      <c r="M1302" s="16"/>
      <c r="N1302" s="9" t="s">
        <v>8</v>
      </c>
      <c r="O1302" s="43" t="n">
        <v>0</v>
      </c>
      <c r="P1302" s="13" t="n">
        <v>41876</v>
      </c>
    </row>
    <row r="1303" s="14" customFormat="true" ht="14.25" hidden="false" customHeight="false" outlineLevel="0" collapsed="false">
      <c r="A1303" s="15" t="n">
        <v>3</v>
      </c>
      <c r="B1303" s="15" t="n">
        <v>9</v>
      </c>
      <c r="C1303" s="15" t="n">
        <v>1</v>
      </c>
      <c r="D1303" s="15" t="n">
        <v>1</v>
      </c>
      <c r="E1303" s="15" t="n">
        <v>11030944</v>
      </c>
      <c r="F1303" s="10" t="s">
        <v>4414</v>
      </c>
      <c r="G1303" s="9" t="s">
        <v>8</v>
      </c>
      <c r="H1303" s="44" t="s">
        <v>4411</v>
      </c>
      <c r="I1303" s="44" t="s">
        <v>4412</v>
      </c>
      <c r="J1303" s="44" t="s">
        <v>4407</v>
      </c>
      <c r="K1303" s="44" t="s">
        <v>2165</v>
      </c>
      <c r="L1303" s="16"/>
      <c r="M1303" s="16"/>
      <c r="N1303" s="9" t="s">
        <v>8</v>
      </c>
      <c r="O1303" s="43" t="n">
        <v>0</v>
      </c>
      <c r="P1303" s="13" t="n">
        <v>41876</v>
      </c>
    </row>
    <row r="1304" s="14" customFormat="true" ht="14.25" hidden="false" customHeight="false" outlineLevel="0" collapsed="false">
      <c r="A1304" s="15" t="n">
        <v>3</v>
      </c>
      <c r="B1304" s="15" t="n">
        <v>9</v>
      </c>
      <c r="C1304" s="15" t="n">
        <v>1</v>
      </c>
      <c r="D1304" s="15" t="n">
        <v>3</v>
      </c>
      <c r="E1304" s="15" t="n">
        <v>12030945</v>
      </c>
      <c r="F1304" s="9" t="s">
        <v>4415</v>
      </c>
      <c r="G1304" s="9" t="s">
        <v>10</v>
      </c>
      <c r="H1304" s="15" t="s">
        <v>4264</v>
      </c>
      <c r="I1304" s="15" t="s">
        <v>4212</v>
      </c>
      <c r="J1304" s="15" t="s">
        <v>2920</v>
      </c>
      <c r="K1304" s="15" t="s">
        <v>2545</v>
      </c>
      <c r="L1304" s="16"/>
      <c r="M1304" s="16"/>
      <c r="N1304" s="9" t="s">
        <v>8</v>
      </c>
      <c r="O1304" s="43" t="n">
        <v>0</v>
      </c>
      <c r="P1304" s="13" t="n">
        <v>41876</v>
      </c>
    </row>
    <row r="1305" s="14" customFormat="true" ht="22.5" hidden="false" customHeight="false" outlineLevel="0" collapsed="false">
      <c r="A1305" s="15" t="n">
        <v>3</v>
      </c>
      <c r="B1305" s="15" t="n">
        <v>9</v>
      </c>
      <c r="C1305" s="15" t="n">
        <v>1</v>
      </c>
      <c r="D1305" s="15" t="n">
        <v>1</v>
      </c>
      <c r="E1305" s="15" t="n">
        <v>12030946</v>
      </c>
      <c r="F1305" s="9" t="s">
        <v>4416</v>
      </c>
      <c r="G1305" s="9" t="s">
        <v>8</v>
      </c>
      <c r="H1305" s="44" t="s">
        <v>4343</v>
      </c>
      <c r="I1305" s="44" t="s">
        <v>4344</v>
      </c>
      <c r="J1305" s="44" t="s">
        <v>4417</v>
      </c>
      <c r="K1305" s="44" t="s">
        <v>4418</v>
      </c>
      <c r="L1305" s="16"/>
      <c r="M1305" s="16"/>
      <c r="N1305" s="9" t="s">
        <v>8</v>
      </c>
      <c r="O1305" s="43" t="n">
        <v>0</v>
      </c>
      <c r="P1305" s="13" t="n">
        <v>41876</v>
      </c>
    </row>
    <row r="1306" s="14" customFormat="true" ht="22.5" hidden="false" customHeight="false" outlineLevel="0" collapsed="false">
      <c r="A1306" s="15" t="n">
        <v>3</v>
      </c>
      <c r="B1306" s="15" t="n">
        <v>9</v>
      </c>
      <c r="C1306" s="15" t="n">
        <v>1</v>
      </c>
      <c r="D1306" s="15" t="n">
        <v>1</v>
      </c>
      <c r="E1306" s="15" t="n">
        <v>12030947</v>
      </c>
      <c r="F1306" s="9" t="s">
        <v>4419</v>
      </c>
      <c r="G1306" s="9" t="s">
        <v>8</v>
      </c>
      <c r="H1306" s="44" t="s">
        <v>4343</v>
      </c>
      <c r="I1306" s="44" t="s">
        <v>4344</v>
      </c>
      <c r="J1306" s="44" t="s">
        <v>4345</v>
      </c>
      <c r="K1306" s="44" t="s">
        <v>4346</v>
      </c>
      <c r="L1306" s="16"/>
      <c r="M1306" s="16"/>
      <c r="N1306" s="9" t="s">
        <v>8</v>
      </c>
      <c r="O1306" s="43" t="n">
        <v>0</v>
      </c>
      <c r="P1306" s="13" t="n">
        <v>41876</v>
      </c>
    </row>
    <row r="1307" s="14" customFormat="true" ht="14.25" hidden="false" customHeight="false" outlineLevel="0" collapsed="false">
      <c r="A1307" s="15" t="n">
        <v>3</v>
      </c>
      <c r="B1307" s="15" t="n">
        <v>9</v>
      </c>
      <c r="C1307" s="15" t="n">
        <v>1</v>
      </c>
      <c r="D1307" s="15" t="n">
        <v>1</v>
      </c>
      <c r="E1307" s="15" t="n">
        <v>12030948</v>
      </c>
      <c r="F1307" s="9" t="s">
        <v>4420</v>
      </c>
      <c r="G1307" s="9" t="s">
        <v>8</v>
      </c>
      <c r="H1307" s="44" t="s">
        <v>4348</v>
      </c>
      <c r="I1307" s="44" t="s">
        <v>4349</v>
      </c>
      <c r="J1307" s="44" t="s">
        <v>4350</v>
      </c>
      <c r="K1307" s="44" t="s">
        <v>4351</v>
      </c>
      <c r="L1307" s="16"/>
      <c r="M1307" s="16"/>
      <c r="N1307" s="9" t="s">
        <v>8</v>
      </c>
      <c r="O1307" s="43" t="n">
        <v>0</v>
      </c>
      <c r="P1307" s="13" t="n">
        <v>41876</v>
      </c>
    </row>
    <row r="1308" s="14" customFormat="true" ht="14.25" hidden="false" customHeight="false" outlineLevel="0" collapsed="false">
      <c r="A1308" s="15" t="n">
        <v>3</v>
      </c>
      <c r="B1308" s="15" t="n">
        <v>9</v>
      </c>
      <c r="C1308" s="15" t="n">
        <v>1</v>
      </c>
      <c r="D1308" s="15" t="n">
        <v>1</v>
      </c>
      <c r="E1308" s="15" t="n">
        <v>11030949</v>
      </c>
      <c r="F1308" s="9" t="s">
        <v>4421</v>
      </c>
      <c r="G1308" s="9" t="s">
        <v>10</v>
      </c>
      <c r="H1308" s="15" t="s">
        <v>4238</v>
      </c>
      <c r="I1308" s="15" t="s">
        <v>4422</v>
      </c>
      <c r="J1308" s="15" t="s">
        <v>4423</v>
      </c>
      <c r="K1308" s="15" t="s">
        <v>4424</v>
      </c>
      <c r="L1308" s="16"/>
      <c r="M1308" s="16"/>
      <c r="N1308" s="9" t="s">
        <v>8</v>
      </c>
      <c r="O1308" s="43" t="n">
        <v>0</v>
      </c>
      <c r="P1308" s="13" t="n">
        <v>41876</v>
      </c>
    </row>
    <row r="1309" s="14" customFormat="true" ht="14.25" hidden="false" customHeight="false" outlineLevel="0" collapsed="false">
      <c r="A1309" s="15" t="n">
        <v>3</v>
      </c>
      <c r="B1309" s="15" t="n">
        <v>9</v>
      </c>
      <c r="C1309" s="15" t="n">
        <v>1</v>
      </c>
      <c r="D1309" s="15" t="n">
        <v>1</v>
      </c>
      <c r="E1309" s="15" t="n">
        <v>11030950</v>
      </c>
      <c r="F1309" s="9" t="s">
        <v>4425</v>
      </c>
      <c r="G1309" s="9" t="s">
        <v>9</v>
      </c>
      <c r="H1309" s="44" t="s">
        <v>4426</v>
      </c>
      <c r="I1309" s="44" t="s">
        <v>4427</v>
      </c>
      <c r="J1309" s="44" t="s">
        <v>4428</v>
      </c>
      <c r="K1309" s="44" t="s">
        <v>4429</v>
      </c>
      <c r="L1309" s="16"/>
      <c r="M1309" s="16"/>
      <c r="N1309" s="9" t="s">
        <v>8</v>
      </c>
      <c r="O1309" s="43" t="n">
        <v>0</v>
      </c>
      <c r="P1309" s="13" t="n">
        <v>41876</v>
      </c>
    </row>
    <row r="1310" s="14" customFormat="true" ht="14.25" hidden="false" customHeight="false" outlineLevel="0" collapsed="false">
      <c r="A1310" s="15" t="n">
        <v>3</v>
      </c>
      <c r="B1310" s="15" t="n">
        <v>9</v>
      </c>
      <c r="C1310" s="15" t="n">
        <v>1</v>
      </c>
      <c r="D1310" s="15" t="n">
        <v>1</v>
      </c>
      <c r="E1310" s="15" t="n">
        <v>11030951</v>
      </c>
      <c r="F1310" s="9" t="s">
        <v>4430</v>
      </c>
      <c r="G1310" s="9" t="s">
        <v>8</v>
      </c>
      <c r="H1310" s="44" t="s">
        <v>4431</v>
      </c>
      <c r="I1310" s="44" t="s">
        <v>4432</v>
      </c>
      <c r="J1310" s="44" t="s">
        <v>4433</v>
      </c>
      <c r="K1310" s="44" t="s">
        <v>4434</v>
      </c>
      <c r="L1310" s="16"/>
      <c r="M1310" s="16"/>
      <c r="N1310" s="9" t="s">
        <v>8</v>
      </c>
      <c r="O1310" s="43" t="n">
        <v>0</v>
      </c>
      <c r="P1310" s="13" t="n">
        <v>41876</v>
      </c>
    </row>
    <row r="1311" s="14" customFormat="true" ht="22.5" hidden="false" customHeight="false" outlineLevel="0" collapsed="false">
      <c r="A1311" s="15" t="n">
        <v>3</v>
      </c>
      <c r="B1311" s="15" t="n">
        <v>9</v>
      </c>
      <c r="C1311" s="15" t="n">
        <v>1</v>
      </c>
      <c r="D1311" s="15" t="n">
        <v>1</v>
      </c>
      <c r="E1311" s="15" t="n">
        <v>11030952</v>
      </c>
      <c r="F1311" s="9" t="s">
        <v>4435</v>
      </c>
      <c r="G1311" s="9" t="s">
        <v>8</v>
      </c>
      <c r="H1311" s="44" t="s">
        <v>4436</v>
      </c>
      <c r="I1311" s="44" t="s">
        <v>4437</v>
      </c>
      <c r="J1311" s="44" t="s">
        <v>4438</v>
      </c>
      <c r="K1311" s="44" t="s">
        <v>4439</v>
      </c>
      <c r="L1311" s="16"/>
      <c r="M1311" s="16"/>
      <c r="N1311" s="9" t="s">
        <v>8</v>
      </c>
      <c r="O1311" s="43" t="n">
        <v>0</v>
      </c>
      <c r="P1311" s="13" t="n">
        <v>41876</v>
      </c>
    </row>
    <row r="1312" s="14" customFormat="true" ht="14.25" hidden="false" customHeight="false" outlineLevel="0" collapsed="false">
      <c r="A1312" s="15" t="n">
        <v>3</v>
      </c>
      <c r="B1312" s="15" t="n">
        <v>9</v>
      </c>
      <c r="C1312" s="15" t="n">
        <v>1</v>
      </c>
      <c r="D1312" s="15" t="n">
        <v>1</v>
      </c>
      <c r="E1312" s="15" t="n">
        <v>11030953</v>
      </c>
      <c r="F1312" s="10" t="s">
        <v>4440</v>
      </c>
      <c r="G1312" s="9" t="s">
        <v>9</v>
      </c>
      <c r="H1312" s="15" t="s">
        <v>4441</v>
      </c>
      <c r="I1312" s="15" t="s">
        <v>2695</v>
      </c>
      <c r="J1312" s="15" t="s">
        <v>4382</v>
      </c>
      <c r="K1312" s="15" t="s">
        <v>4442</v>
      </c>
      <c r="L1312" s="16"/>
      <c r="M1312" s="16"/>
      <c r="N1312" s="9" t="s">
        <v>8</v>
      </c>
      <c r="O1312" s="43" t="n">
        <v>0</v>
      </c>
      <c r="P1312" s="13" t="n">
        <v>41876</v>
      </c>
    </row>
    <row r="1313" s="14" customFormat="true" ht="14.25" hidden="false" customHeight="false" outlineLevel="0" collapsed="false">
      <c r="A1313" s="15" t="n">
        <v>3</v>
      </c>
      <c r="B1313" s="15" t="n">
        <v>9</v>
      </c>
      <c r="C1313" s="15" t="n">
        <v>1</v>
      </c>
      <c r="D1313" s="15" t="n">
        <v>1</v>
      </c>
      <c r="E1313" s="15" t="n">
        <v>11030954</v>
      </c>
      <c r="F1313" s="9" t="s">
        <v>4443</v>
      </c>
      <c r="G1313" s="9" t="s">
        <v>11</v>
      </c>
      <c r="H1313" s="15" t="s">
        <v>2920</v>
      </c>
      <c r="I1313" s="15" t="s">
        <v>2545</v>
      </c>
      <c r="J1313" s="15" t="s">
        <v>4264</v>
      </c>
      <c r="K1313" s="15" t="s">
        <v>4294</v>
      </c>
      <c r="L1313" s="16"/>
      <c r="M1313" s="16"/>
      <c r="N1313" s="9" t="s">
        <v>8</v>
      </c>
      <c r="O1313" s="43" t="n">
        <v>0</v>
      </c>
      <c r="P1313" s="13" t="n">
        <v>41876</v>
      </c>
    </row>
    <row r="1314" s="14" customFormat="true" ht="14.25" hidden="false" customHeight="false" outlineLevel="0" collapsed="false">
      <c r="A1314" s="15" t="n">
        <v>3</v>
      </c>
      <c r="B1314" s="15" t="n">
        <v>9</v>
      </c>
      <c r="C1314" s="15" t="n">
        <v>1</v>
      </c>
      <c r="D1314" s="15" t="n">
        <v>1</v>
      </c>
      <c r="E1314" s="15" t="n">
        <v>12030955</v>
      </c>
      <c r="F1314" s="9" t="s">
        <v>4444</v>
      </c>
      <c r="G1314" s="9" t="s">
        <v>11</v>
      </c>
      <c r="H1314" s="44" t="s">
        <v>3735</v>
      </c>
      <c r="I1314" s="44" t="s">
        <v>3187</v>
      </c>
      <c r="J1314" s="44" t="s">
        <v>3678</v>
      </c>
      <c r="K1314" s="44" t="s">
        <v>4445</v>
      </c>
      <c r="L1314" s="16"/>
      <c r="M1314" s="16"/>
      <c r="N1314" s="9" t="s">
        <v>8</v>
      </c>
      <c r="O1314" s="43" t="n">
        <v>0</v>
      </c>
      <c r="P1314" s="13" t="n">
        <v>41876</v>
      </c>
    </row>
    <row r="1315" s="14" customFormat="true" ht="14.25" hidden="false" customHeight="false" outlineLevel="0" collapsed="false">
      <c r="A1315" s="15" t="n">
        <v>3</v>
      </c>
      <c r="B1315" s="15" t="n">
        <v>9</v>
      </c>
      <c r="C1315" s="15" t="n">
        <v>1</v>
      </c>
      <c r="D1315" s="15" t="n">
        <v>1</v>
      </c>
      <c r="E1315" s="15" t="n">
        <v>12030956</v>
      </c>
      <c r="F1315" s="9" t="s">
        <v>4446</v>
      </c>
      <c r="G1315" s="9" t="s">
        <v>9</v>
      </c>
      <c r="H1315" s="15" t="n">
        <v>20</v>
      </c>
      <c r="I1315" s="15" t="n">
        <v>40</v>
      </c>
      <c r="J1315" s="15" t="n">
        <v>60</v>
      </c>
      <c r="K1315" s="15" t="n">
        <v>80</v>
      </c>
      <c r="L1315" s="16"/>
      <c r="M1315" s="16"/>
      <c r="N1315" s="9" t="s">
        <v>8</v>
      </c>
      <c r="O1315" s="43" t="n">
        <v>0</v>
      </c>
      <c r="P1315" s="13" t="n">
        <v>41876</v>
      </c>
    </row>
    <row r="1316" s="14" customFormat="true" ht="14.25" hidden="false" customHeight="false" outlineLevel="0" collapsed="false">
      <c r="A1316" s="15" t="n">
        <v>3</v>
      </c>
      <c r="B1316" s="15" t="n">
        <v>9</v>
      </c>
      <c r="C1316" s="15" t="n">
        <v>1</v>
      </c>
      <c r="D1316" s="15" t="n">
        <v>3</v>
      </c>
      <c r="E1316" s="15" t="n">
        <v>12030957</v>
      </c>
      <c r="F1316" s="9" t="s">
        <v>4447</v>
      </c>
      <c r="G1316" s="9" t="s">
        <v>9</v>
      </c>
      <c r="H1316" s="15" t="n">
        <v>20</v>
      </c>
      <c r="I1316" s="15" t="n">
        <v>40</v>
      </c>
      <c r="J1316" s="15" t="n">
        <v>60</v>
      </c>
      <c r="K1316" s="15" t="n">
        <v>80</v>
      </c>
      <c r="L1316" s="16"/>
      <c r="M1316" s="16"/>
      <c r="N1316" s="9" t="s">
        <v>8</v>
      </c>
      <c r="O1316" s="43" t="n">
        <v>0</v>
      </c>
      <c r="P1316" s="13" t="n">
        <v>41876</v>
      </c>
    </row>
    <row r="1317" s="14" customFormat="true" ht="14.25" hidden="false" customHeight="false" outlineLevel="0" collapsed="false">
      <c r="A1317" s="15" t="n">
        <v>3</v>
      </c>
      <c r="B1317" s="15" t="n">
        <v>9</v>
      </c>
      <c r="C1317" s="15" t="n">
        <v>1</v>
      </c>
      <c r="D1317" s="15" t="n">
        <v>1</v>
      </c>
      <c r="E1317" s="15" t="n">
        <v>12030958</v>
      </c>
      <c r="F1317" s="9" t="s">
        <v>4448</v>
      </c>
      <c r="G1317" s="9" t="s">
        <v>8</v>
      </c>
      <c r="H1317" s="15" t="n">
        <v>0.05</v>
      </c>
      <c r="I1317" s="15" t="n">
        <v>0.1</v>
      </c>
      <c r="J1317" s="15" t="n">
        <v>0.15</v>
      </c>
      <c r="K1317" s="15" t="n">
        <v>0.2</v>
      </c>
      <c r="L1317" s="16"/>
      <c r="M1317" s="16"/>
      <c r="N1317" s="9" t="s">
        <v>8</v>
      </c>
      <c r="O1317" s="43" t="n">
        <v>0</v>
      </c>
      <c r="P1317" s="13" t="n">
        <v>41876</v>
      </c>
    </row>
    <row r="1318" s="14" customFormat="true" ht="14.25" hidden="false" customHeight="false" outlineLevel="0" collapsed="false">
      <c r="A1318" s="15" t="n">
        <v>3</v>
      </c>
      <c r="B1318" s="15" t="n">
        <v>9</v>
      </c>
      <c r="C1318" s="15" t="n">
        <v>1</v>
      </c>
      <c r="D1318" s="15" t="n">
        <v>1</v>
      </c>
      <c r="E1318" s="15" t="n">
        <v>12030959</v>
      </c>
      <c r="F1318" s="9" t="s">
        <v>4449</v>
      </c>
      <c r="G1318" s="9" t="s">
        <v>10</v>
      </c>
      <c r="H1318" s="15" t="n">
        <v>0.05</v>
      </c>
      <c r="I1318" s="15" t="n">
        <v>0.1</v>
      </c>
      <c r="J1318" s="15" t="n">
        <v>0.15</v>
      </c>
      <c r="K1318" s="15" t="n">
        <v>0.2</v>
      </c>
      <c r="L1318" s="16"/>
      <c r="M1318" s="16"/>
      <c r="N1318" s="9" t="s">
        <v>8</v>
      </c>
      <c r="O1318" s="43" t="n">
        <v>0</v>
      </c>
      <c r="P1318" s="13" t="n">
        <v>41876</v>
      </c>
    </row>
    <row r="1319" s="14" customFormat="true" ht="14.25" hidden="false" customHeight="false" outlineLevel="0" collapsed="false">
      <c r="A1319" s="15" t="n">
        <v>3</v>
      </c>
      <c r="B1319" s="15" t="n">
        <v>9</v>
      </c>
      <c r="C1319" s="15" t="n">
        <v>1</v>
      </c>
      <c r="D1319" s="15" t="n">
        <v>1</v>
      </c>
      <c r="E1319" s="15" t="n">
        <v>12030960</v>
      </c>
      <c r="F1319" s="9" t="s">
        <v>4450</v>
      </c>
      <c r="G1319" s="9" t="s">
        <v>9</v>
      </c>
      <c r="H1319" s="15" t="n">
        <v>10</v>
      </c>
      <c r="I1319" s="15" t="n">
        <v>15</v>
      </c>
      <c r="J1319" s="15" t="n">
        <v>25</v>
      </c>
      <c r="K1319" s="15" t="n">
        <v>35</v>
      </c>
      <c r="L1319" s="16"/>
      <c r="M1319" s="16"/>
      <c r="N1319" s="9" t="s">
        <v>8</v>
      </c>
      <c r="O1319" s="43" t="n">
        <v>0</v>
      </c>
      <c r="P1319" s="13" t="n">
        <v>41876</v>
      </c>
    </row>
    <row r="1320" s="14" customFormat="true" ht="14.25" hidden="false" customHeight="false" outlineLevel="0" collapsed="false">
      <c r="A1320" s="15" t="n">
        <v>3</v>
      </c>
      <c r="B1320" s="15" t="n">
        <v>9</v>
      </c>
      <c r="C1320" s="15" t="n">
        <v>1</v>
      </c>
      <c r="D1320" s="15" t="n">
        <v>1</v>
      </c>
      <c r="E1320" s="15" t="n">
        <v>12030961</v>
      </c>
      <c r="F1320" s="9" t="s">
        <v>4451</v>
      </c>
      <c r="G1320" s="9" t="s">
        <v>8</v>
      </c>
      <c r="H1320" s="15" t="n">
        <v>8</v>
      </c>
      <c r="I1320" s="15" t="n">
        <v>10</v>
      </c>
      <c r="J1320" s="15" t="n">
        <v>15</v>
      </c>
      <c r="K1320" s="15" t="n">
        <v>20</v>
      </c>
      <c r="L1320" s="16"/>
      <c r="M1320" s="16"/>
      <c r="N1320" s="9" t="s">
        <v>8</v>
      </c>
      <c r="O1320" s="43" t="n">
        <v>0</v>
      </c>
      <c r="P1320" s="13" t="n">
        <v>41876</v>
      </c>
    </row>
    <row r="1321" s="14" customFormat="true" ht="30" hidden="false" customHeight="true" outlineLevel="0" collapsed="false">
      <c r="A1321" s="15" t="n">
        <v>3</v>
      </c>
      <c r="B1321" s="15" t="n">
        <v>10</v>
      </c>
      <c r="C1321" s="15" t="n">
        <v>1</v>
      </c>
      <c r="D1321" s="15" t="n">
        <v>1</v>
      </c>
      <c r="E1321" s="15" t="n">
        <v>11031005</v>
      </c>
      <c r="F1321" s="10" t="s">
        <v>4452</v>
      </c>
      <c r="G1321" s="9" t="s">
        <v>8</v>
      </c>
      <c r="H1321" s="15" t="s">
        <v>4265</v>
      </c>
      <c r="I1321" s="15" t="s">
        <v>4453</v>
      </c>
      <c r="J1321" s="15" t="s">
        <v>4454</v>
      </c>
      <c r="K1321" s="15" t="s">
        <v>4455</v>
      </c>
      <c r="L1321" s="16"/>
      <c r="M1321" s="16"/>
      <c r="N1321" s="9" t="s">
        <v>8</v>
      </c>
      <c r="O1321" s="43" t="n">
        <v>0</v>
      </c>
      <c r="P1321" s="13" t="n">
        <v>41876</v>
      </c>
    </row>
    <row r="1322" s="14" customFormat="true" ht="14.25" hidden="false" customHeight="false" outlineLevel="0" collapsed="false">
      <c r="A1322" s="15" t="n">
        <v>3</v>
      </c>
      <c r="B1322" s="15" t="n">
        <v>10</v>
      </c>
      <c r="C1322" s="15" t="n">
        <v>1</v>
      </c>
      <c r="D1322" s="15" t="n">
        <v>1</v>
      </c>
      <c r="E1322" s="15" t="n">
        <v>11031006</v>
      </c>
      <c r="F1322" s="10" t="s">
        <v>4456</v>
      </c>
      <c r="G1322" s="9" t="s">
        <v>11</v>
      </c>
      <c r="H1322" s="15" t="s">
        <v>2920</v>
      </c>
      <c r="I1322" s="15" t="s">
        <v>4212</v>
      </c>
      <c r="J1322" s="15" t="s">
        <v>2695</v>
      </c>
      <c r="K1322" s="15" t="s">
        <v>4265</v>
      </c>
      <c r="L1322" s="16"/>
      <c r="M1322" s="16"/>
      <c r="N1322" s="9" t="s">
        <v>8</v>
      </c>
      <c r="O1322" s="43" t="n">
        <v>0</v>
      </c>
      <c r="P1322" s="13" t="n">
        <v>41876</v>
      </c>
    </row>
    <row r="1323" s="14" customFormat="true" ht="14.25" hidden="false" customHeight="false" outlineLevel="0" collapsed="false">
      <c r="A1323" s="15" t="n">
        <v>3</v>
      </c>
      <c r="B1323" s="15" t="n">
        <v>11</v>
      </c>
      <c r="C1323" s="15" t="n">
        <v>1</v>
      </c>
      <c r="D1323" s="15" t="n">
        <v>1</v>
      </c>
      <c r="E1323" s="15" t="n">
        <v>11031105</v>
      </c>
      <c r="F1323" s="10" t="s">
        <v>4457</v>
      </c>
      <c r="G1323" s="9" t="s">
        <v>10</v>
      </c>
      <c r="H1323" s="15" t="s">
        <v>4237</v>
      </c>
      <c r="I1323" s="15" t="s">
        <v>4239</v>
      </c>
      <c r="J1323" s="15" t="s">
        <v>4382</v>
      </c>
      <c r="K1323" s="15" t="s">
        <v>4441</v>
      </c>
      <c r="L1323" s="16"/>
      <c r="M1323" s="16"/>
      <c r="N1323" s="9" t="s">
        <v>8</v>
      </c>
      <c r="O1323" s="43" t="n">
        <v>0</v>
      </c>
      <c r="P1323" s="13" t="n">
        <v>41876</v>
      </c>
    </row>
    <row r="1324" s="14" customFormat="true" ht="14.25" hidden="false" customHeight="false" outlineLevel="0" collapsed="false">
      <c r="A1324" s="15" t="n">
        <v>3</v>
      </c>
      <c r="B1324" s="15" t="n">
        <v>11</v>
      </c>
      <c r="C1324" s="15" t="n">
        <v>1</v>
      </c>
      <c r="D1324" s="15" t="n">
        <v>3</v>
      </c>
      <c r="E1324" s="15" t="n">
        <v>12031106</v>
      </c>
      <c r="F1324" s="10" t="s">
        <v>4458</v>
      </c>
      <c r="G1324" s="9" t="s">
        <v>9</v>
      </c>
      <c r="H1324" s="15" t="s">
        <v>4459</v>
      </c>
      <c r="I1324" s="15" t="s">
        <v>4460</v>
      </c>
      <c r="J1324" s="15" t="s">
        <v>10</v>
      </c>
      <c r="K1324" s="15" t="s">
        <v>4461</v>
      </c>
      <c r="L1324" s="16"/>
      <c r="M1324" s="16"/>
      <c r="N1324" s="9" t="s">
        <v>8</v>
      </c>
      <c r="O1324" s="43" t="n">
        <v>0</v>
      </c>
      <c r="P1324" s="13" t="n">
        <v>41876</v>
      </c>
    </row>
    <row r="1325" s="14" customFormat="true" ht="22.5" hidden="false" customHeight="false" outlineLevel="0" collapsed="false">
      <c r="A1325" s="15" t="n">
        <v>3</v>
      </c>
      <c r="B1325" s="15" t="n">
        <v>12</v>
      </c>
      <c r="C1325" s="15" t="n">
        <v>1</v>
      </c>
      <c r="D1325" s="15" t="n">
        <v>1</v>
      </c>
      <c r="E1325" s="15" t="n">
        <v>11031213</v>
      </c>
      <c r="F1325" s="10" t="s">
        <v>4462</v>
      </c>
      <c r="G1325" s="9" t="s">
        <v>8</v>
      </c>
      <c r="H1325" s="10" t="s">
        <v>4463</v>
      </c>
      <c r="I1325" s="10" t="s">
        <v>4464</v>
      </c>
      <c r="J1325" s="10" t="s">
        <v>4222</v>
      </c>
      <c r="K1325" s="10" t="s">
        <v>3663</v>
      </c>
      <c r="L1325" s="16"/>
      <c r="M1325" s="16"/>
      <c r="N1325" s="9" t="s">
        <v>8</v>
      </c>
      <c r="O1325" s="43" t="n">
        <v>0</v>
      </c>
      <c r="P1325" s="13" t="n">
        <v>41876</v>
      </c>
    </row>
    <row r="1326" s="14" customFormat="true" ht="14.25" hidden="false" customHeight="false" outlineLevel="0" collapsed="false">
      <c r="A1326" s="15" t="n">
        <v>3</v>
      </c>
      <c r="B1326" s="15" t="n">
        <v>12</v>
      </c>
      <c r="C1326" s="15" t="n">
        <v>1</v>
      </c>
      <c r="D1326" s="15" t="n">
        <v>3</v>
      </c>
      <c r="E1326" s="15" t="n">
        <v>12031214</v>
      </c>
      <c r="F1326" s="10" t="s">
        <v>4465</v>
      </c>
      <c r="G1326" s="9" t="s">
        <v>10</v>
      </c>
      <c r="H1326" s="10" t="s">
        <v>4466</v>
      </c>
      <c r="I1326" s="9" t="s">
        <v>4467</v>
      </c>
      <c r="J1326" s="10" t="s">
        <v>4468</v>
      </c>
      <c r="K1326" s="10" t="s">
        <v>4469</v>
      </c>
      <c r="L1326" s="16"/>
      <c r="M1326" s="16"/>
      <c r="N1326" s="9" t="s">
        <v>8</v>
      </c>
      <c r="O1326" s="43" t="n">
        <v>0</v>
      </c>
      <c r="P1326" s="13" t="n">
        <v>41876</v>
      </c>
    </row>
    <row r="1327" s="14" customFormat="true" ht="22.5" hidden="false" customHeight="false" outlineLevel="0" collapsed="false">
      <c r="A1327" s="15" t="n">
        <v>3</v>
      </c>
      <c r="B1327" s="15" t="n">
        <v>12</v>
      </c>
      <c r="C1327" s="15" t="n">
        <v>1</v>
      </c>
      <c r="D1327" s="15" t="n">
        <v>1</v>
      </c>
      <c r="E1327" s="15" t="n">
        <v>11031215</v>
      </c>
      <c r="F1327" s="10" t="s">
        <v>4470</v>
      </c>
      <c r="G1327" s="9" t="s">
        <v>10</v>
      </c>
      <c r="H1327" s="10" t="s">
        <v>4471</v>
      </c>
      <c r="I1327" s="10" t="s">
        <v>4472</v>
      </c>
      <c r="J1327" s="10" t="s">
        <v>4473</v>
      </c>
      <c r="K1327" s="10" t="s">
        <v>4474</v>
      </c>
      <c r="L1327" s="16"/>
      <c r="M1327" s="16"/>
      <c r="N1327" s="9" t="s">
        <v>8</v>
      </c>
      <c r="O1327" s="43" t="n">
        <v>0</v>
      </c>
      <c r="P1327" s="13" t="n">
        <v>41876</v>
      </c>
    </row>
    <row r="1328" s="14" customFormat="true" ht="22.5" hidden="false" customHeight="false" outlineLevel="0" collapsed="false">
      <c r="A1328" s="15" t="n">
        <v>3</v>
      </c>
      <c r="B1328" s="15" t="n">
        <v>12</v>
      </c>
      <c r="C1328" s="15" t="n">
        <v>1</v>
      </c>
      <c r="D1328" s="15" t="n">
        <v>3</v>
      </c>
      <c r="E1328" s="15" t="n">
        <v>12031216</v>
      </c>
      <c r="F1328" s="10" t="s">
        <v>4475</v>
      </c>
      <c r="G1328" s="9" t="s">
        <v>9</v>
      </c>
      <c r="H1328" s="10" t="s">
        <v>3771</v>
      </c>
      <c r="I1328" s="10" t="s">
        <v>3772</v>
      </c>
      <c r="J1328" s="10" t="s">
        <v>3773</v>
      </c>
      <c r="K1328" s="10" t="s">
        <v>3774</v>
      </c>
      <c r="L1328" s="16"/>
      <c r="M1328" s="16"/>
      <c r="N1328" s="9" t="s">
        <v>8</v>
      </c>
      <c r="O1328" s="43" t="n">
        <v>0</v>
      </c>
      <c r="P1328" s="13" t="n">
        <v>41876</v>
      </c>
    </row>
    <row r="1329" s="14" customFormat="true" ht="22.5" hidden="false" customHeight="false" outlineLevel="0" collapsed="false">
      <c r="A1329" s="15" t="n">
        <v>3</v>
      </c>
      <c r="B1329" s="15" t="n">
        <v>12</v>
      </c>
      <c r="C1329" s="15" t="n">
        <v>1</v>
      </c>
      <c r="D1329" s="15" t="n">
        <v>1</v>
      </c>
      <c r="E1329" s="15" t="n">
        <v>12031217</v>
      </c>
      <c r="F1329" s="10" t="s">
        <v>4476</v>
      </c>
      <c r="G1329" s="9" t="s">
        <v>9</v>
      </c>
      <c r="H1329" s="10" t="s">
        <v>4477</v>
      </c>
      <c r="I1329" s="10" t="s">
        <v>4478</v>
      </c>
      <c r="J1329" s="10" t="s">
        <v>4479</v>
      </c>
      <c r="K1329" s="10" t="s">
        <v>4480</v>
      </c>
      <c r="L1329" s="16"/>
      <c r="M1329" s="16"/>
      <c r="N1329" s="9" t="s">
        <v>8</v>
      </c>
      <c r="O1329" s="43" t="n">
        <v>0</v>
      </c>
      <c r="P1329" s="13" t="n">
        <v>41876</v>
      </c>
    </row>
    <row r="1330" s="14" customFormat="true" ht="22.5" hidden="false" customHeight="false" outlineLevel="0" collapsed="false">
      <c r="A1330" s="15" t="n">
        <v>3</v>
      </c>
      <c r="B1330" s="15" t="n">
        <v>12</v>
      </c>
      <c r="C1330" s="15" t="n">
        <v>1</v>
      </c>
      <c r="D1330" s="15" t="n">
        <v>1</v>
      </c>
      <c r="E1330" s="15" t="n">
        <v>11031218</v>
      </c>
      <c r="F1330" s="10" t="s">
        <v>4481</v>
      </c>
      <c r="G1330" s="9" t="s">
        <v>10</v>
      </c>
      <c r="H1330" s="10" t="s">
        <v>4482</v>
      </c>
      <c r="I1330" s="10" t="s">
        <v>4483</v>
      </c>
      <c r="J1330" s="10" t="s">
        <v>4484</v>
      </c>
      <c r="K1330" s="10" t="s">
        <v>4485</v>
      </c>
      <c r="L1330" s="16"/>
      <c r="M1330" s="16"/>
      <c r="N1330" s="9" t="s">
        <v>8</v>
      </c>
      <c r="O1330" s="43" t="n">
        <v>0</v>
      </c>
      <c r="P1330" s="13" t="n">
        <v>41876</v>
      </c>
    </row>
    <row r="1331" s="14" customFormat="true" ht="22.5" hidden="false" customHeight="false" outlineLevel="0" collapsed="false">
      <c r="A1331" s="15" t="n">
        <v>3</v>
      </c>
      <c r="B1331" s="15" t="n">
        <v>12</v>
      </c>
      <c r="C1331" s="15" t="n">
        <v>1</v>
      </c>
      <c r="D1331" s="15" t="n">
        <v>1</v>
      </c>
      <c r="E1331" s="15" t="n">
        <v>12031219</v>
      </c>
      <c r="F1331" s="10" t="s">
        <v>4486</v>
      </c>
      <c r="G1331" s="9" t="s">
        <v>10</v>
      </c>
      <c r="H1331" s="10" t="s">
        <v>4487</v>
      </c>
      <c r="I1331" s="10" t="s">
        <v>4488</v>
      </c>
      <c r="J1331" s="10" t="s">
        <v>4489</v>
      </c>
      <c r="K1331" s="10" t="s">
        <v>4490</v>
      </c>
      <c r="L1331" s="16"/>
      <c r="M1331" s="16"/>
      <c r="N1331" s="9" t="s">
        <v>8</v>
      </c>
      <c r="O1331" s="43" t="n">
        <v>0</v>
      </c>
      <c r="P1331" s="13" t="n">
        <v>41876</v>
      </c>
    </row>
    <row r="1332" s="14" customFormat="true" ht="22.5" hidden="false" customHeight="false" outlineLevel="0" collapsed="false">
      <c r="A1332" s="15" t="n">
        <v>3</v>
      </c>
      <c r="B1332" s="15" t="n">
        <v>12</v>
      </c>
      <c r="C1332" s="15" t="n">
        <v>1</v>
      </c>
      <c r="D1332" s="15" t="n">
        <v>1</v>
      </c>
      <c r="E1332" s="15" t="n">
        <v>12031220</v>
      </c>
      <c r="F1332" s="10" t="s">
        <v>4491</v>
      </c>
      <c r="G1332" s="9" t="s">
        <v>11</v>
      </c>
      <c r="H1332" s="15" t="n">
        <v>150</v>
      </c>
      <c r="I1332" s="15" t="n">
        <v>120</v>
      </c>
      <c r="J1332" s="15" t="n">
        <v>100</v>
      </c>
      <c r="K1332" s="15" t="n">
        <v>75</v>
      </c>
      <c r="L1332" s="16"/>
      <c r="M1332" s="16"/>
      <c r="N1332" s="9" t="s">
        <v>8</v>
      </c>
      <c r="O1332" s="43" t="n">
        <v>0</v>
      </c>
      <c r="P1332" s="13" t="n">
        <v>41876</v>
      </c>
    </row>
    <row r="1333" s="14" customFormat="true" ht="22.5" hidden="false" customHeight="false" outlineLevel="0" collapsed="false">
      <c r="A1333" s="15" t="n">
        <v>3</v>
      </c>
      <c r="B1333" s="15" t="n">
        <v>12</v>
      </c>
      <c r="C1333" s="15" t="n">
        <v>1</v>
      </c>
      <c r="D1333" s="15" t="n">
        <v>1</v>
      </c>
      <c r="E1333" s="15" t="n">
        <v>11031221</v>
      </c>
      <c r="F1333" s="10" t="s">
        <v>4492</v>
      </c>
      <c r="G1333" s="9" t="s">
        <v>9</v>
      </c>
      <c r="H1333" s="10" t="s">
        <v>4493</v>
      </c>
      <c r="I1333" s="10" t="s">
        <v>4494</v>
      </c>
      <c r="J1333" s="10" t="s">
        <v>4495</v>
      </c>
      <c r="K1333" s="10" t="s">
        <v>4496</v>
      </c>
      <c r="L1333" s="16"/>
      <c r="M1333" s="16"/>
      <c r="N1333" s="9" t="s">
        <v>8</v>
      </c>
      <c r="O1333" s="43" t="n">
        <v>0</v>
      </c>
      <c r="P1333" s="13" t="n">
        <v>41876</v>
      </c>
    </row>
    <row r="1334" s="14" customFormat="true" ht="22.5" hidden="false" customHeight="false" outlineLevel="0" collapsed="false">
      <c r="A1334" s="15" t="n">
        <v>3</v>
      </c>
      <c r="B1334" s="15" t="n">
        <v>12</v>
      </c>
      <c r="C1334" s="15" t="n">
        <v>1</v>
      </c>
      <c r="D1334" s="15" t="n">
        <v>1</v>
      </c>
      <c r="E1334" s="15" t="n">
        <v>11031222</v>
      </c>
      <c r="F1334" s="10" t="s">
        <v>4497</v>
      </c>
      <c r="G1334" s="9" t="s">
        <v>10</v>
      </c>
      <c r="H1334" s="10" t="s">
        <v>4498</v>
      </c>
      <c r="I1334" s="10" t="s">
        <v>4499</v>
      </c>
      <c r="J1334" s="10" t="s">
        <v>4500</v>
      </c>
      <c r="K1334" s="10" t="s">
        <v>4501</v>
      </c>
      <c r="L1334" s="16"/>
      <c r="M1334" s="16"/>
      <c r="N1334" s="9" t="s">
        <v>8</v>
      </c>
      <c r="O1334" s="43" t="n">
        <v>0</v>
      </c>
      <c r="P1334" s="13" t="n">
        <v>41876</v>
      </c>
    </row>
    <row r="1335" s="14" customFormat="true" ht="14.25" hidden="false" customHeight="false" outlineLevel="0" collapsed="false">
      <c r="A1335" s="15" t="n">
        <v>3</v>
      </c>
      <c r="B1335" s="15" t="n">
        <v>12</v>
      </c>
      <c r="C1335" s="15" t="n">
        <v>1</v>
      </c>
      <c r="D1335" s="15" t="n">
        <v>1</v>
      </c>
      <c r="E1335" s="15" t="n">
        <v>11031223</v>
      </c>
      <c r="F1335" s="10" t="s">
        <v>3675</v>
      </c>
      <c r="G1335" s="9" t="s">
        <v>9</v>
      </c>
      <c r="H1335" s="10" t="s">
        <v>3186</v>
      </c>
      <c r="I1335" s="10" t="s">
        <v>3676</v>
      </c>
      <c r="J1335" s="10" t="s">
        <v>3677</v>
      </c>
      <c r="K1335" s="10" t="s">
        <v>3678</v>
      </c>
      <c r="L1335" s="16"/>
      <c r="M1335" s="16"/>
      <c r="N1335" s="9" t="s">
        <v>8</v>
      </c>
      <c r="O1335" s="43" t="n">
        <v>0</v>
      </c>
      <c r="P1335" s="13" t="n">
        <v>41876</v>
      </c>
    </row>
    <row r="1336" s="14" customFormat="true" ht="14.25" hidden="false" customHeight="false" outlineLevel="0" collapsed="false">
      <c r="A1336" s="15" t="n">
        <v>3</v>
      </c>
      <c r="B1336" s="15" t="n">
        <v>13</v>
      </c>
      <c r="C1336" s="15" t="n">
        <v>1</v>
      </c>
      <c r="D1336" s="15" t="n">
        <v>1</v>
      </c>
      <c r="E1336" s="15" t="n">
        <v>11031306</v>
      </c>
      <c r="F1336" s="10" t="s">
        <v>4502</v>
      </c>
      <c r="G1336" s="9" t="s">
        <v>11</v>
      </c>
      <c r="H1336" s="15" t="n">
        <v>50</v>
      </c>
      <c r="I1336" s="15" t="n">
        <v>70</v>
      </c>
      <c r="J1336" s="15" t="n">
        <v>130</v>
      </c>
      <c r="K1336" s="15" t="n">
        <v>200</v>
      </c>
      <c r="L1336" s="16"/>
      <c r="M1336" s="16"/>
      <c r="N1336" s="9" t="s">
        <v>8</v>
      </c>
      <c r="O1336" s="43" t="n">
        <v>0</v>
      </c>
      <c r="P1336" s="13" t="n">
        <v>41876</v>
      </c>
    </row>
    <row r="1337" s="14" customFormat="true" ht="14.25" hidden="false" customHeight="false" outlineLevel="0" collapsed="false">
      <c r="A1337" s="15" t="n">
        <v>3</v>
      </c>
      <c r="B1337" s="15" t="n">
        <v>13</v>
      </c>
      <c r="C1337" s="15" t="n">
        <v>1</v>
      </c>
      <c r="D1337" s="15" t="n">
        <v>1</v>
      </c>
      <c r="E1337" s="15" t="n">
        <v>11031307</v>
      </c>
      <c r="F1337" s="10" t="s">
        <v>4503</v>
      </c>
      <c r="G1337" s="9" t="s">
        <v>10</v>
      </c>
      <c r="H1337" s="15" t="n">
        <v>50</v>
      </c>
      <c r="I1337" s="15" t="n">
        <v>70</v>
      </c>
      <c r="J1337" s="15" t="n">
        <v>130</v>
      </c>
      <c r="K1337" s="15" t="n">
        <v>200</v>
      </c>
      <c r="L1337" s="16"/>
      <c r="M1337" s="16"/>
      <c r="N1337" s="9" t="s">
        <v>8</v>
      </c>
      <c r="O1337" s="43" t="n">
        <v>0</v>
      </c>
      <c r="P1337" s="13" t="n">
        <v>41876</v>
      </c>
    </row>
    <row r="1338" s="14" customFormat="true" ht="45" hidden="false" customHeight="false" outlineLevel="0" collapsed="false">
      <c r="A1338" s="15" t="n">
        <v>3</v>
      </c>
      <c r="B1338" s="15" t="n">
        <v>14</v>
      </c>
      <c r="C1338" s="15" t="n">
        <v>1</v>
      </c>
      <c r="D1338" s="15" t="n">
        <v>1</v>
      </c>
      <c r="E1338" s="15" t="n">
        <v>11031425</v>
      </c>
      <c r="F1338" s="10" t="s">
        <v>4504</v>
      </c>
      <c r="G1338" s="9" t="s">
        <v>10</v>
      </c>
      <c r="H1338" s="10" t="s">
        <v>4505</v>
      </c>
      <c r="I1338" s="10" t="s">
        <v>4506</v>
      </c>
      <c r="J1338" s="10" t="s">
        <v>4507</v>
      </c>
      <c r="K1338" s="10" t="s">
        <v>4508</v>
      </c>
      <c r="L1338" s="16"/>
      <c r="M1338" s="16"/>
      <c r="N1338" s="9" t="s">
        <v>8</v>
      </c>
      <c r="O1338" s="43" t="n">
        <v>0</v>
      </c>
      <c r="P1338" s="13" t="n">
        <v>41876</v>
      </c>
    </row>
    <row r="1339" s="14" customFormat="true" ht="33.75" hidden="false" customHeight="false" outlineLevel="0" collapsed="false">
      <c r="A1339" s="15" t="n">
        <v>3</v>
      </c>
      <c r="B1339" s="15" t="n">
        <v>14</v>
      </c>
      <c r="C1339" s="15" t="n">
        <v>1</v>
      </c>
      <c r="D1339" s="15" t="n">
        <v>1</v>
      </c>
      <c r="E1339" s="15" t="n">
        <v>11031426</v>
      </c>
      <c r="F1339" s="10" t="s">
        <v>4509</v>
      </c>
      <c r="G1339" s="9" t="s">
        <v>10</v>
      </c>
      <c r="H1339" s="10" t="s">
        <v>4510</v>
      </c>
      <c r="I1339" s="10" t="s">
        <v>4511</v>
      </c>
      <c r="J1339" s="10" t="s">
        <v>4512</v>
      </c>
      <c r="K1339" s="10" t="s">
        <v>4513</v>
      </c>
      <c r="L1339" s="16"/>
      <c r="M1339" s="16"/>
      <c r="N1339" s="9" t="s">
        <v>8</v>
      </c>
      <c r="O1339" s="43" t="n">
        <v>0</v>
      </c>
      <c r="P1339" s="13" t="n">
        <v>41876</v>
      </c>
    </row>
    <row r="1340" s="14" customFormat="true" ht="14.25" hidden="false" customHeight="false" outlineLevel="0" collapsed="false">
      <c r="A1340" s="15" t="n">
        <v>3</v>
      </c>
      <c r="B1340" s="15" t="n">
        <v>14</v>
      </c>
      <c r="C1340" s="15" t="n">
        <v>1</v>
      </c>
      <c r="D1340" s="15" t="n">
        <v>3</v>
      </c>
      <c r="E1340" s="15" t="n">
        <v>12031427</v>
      </c>
      <c r="F1340" s="10" t="s">
        <v>4514</v>
      </c>
      <c r="G1340" s="9" t="s">
        <v>9</v>
      </c>
      <c r="H1340" s="10" t="s">
        <v>3686</v>
      </c>
      <c r="I1340" s="10" t="s">
        <v>4515</v>
      </c>
      <c r="J1340" s="10" t="s">
        <v>4516</v>
      </c>
      <c r="K1340" s="10" t="s">
        <v>4517</v>
      </c>
      <c r="L1340" s="16"/>
      <c r="M1340" s="16"/>
      <c r="N1340" s="9" t="s">
        <v>8</v>
      </c>
      <c r="O1340" s="43" t="n">
        <v>0</v>
      </c>
      <c r="P1340" s="13" t="n">
        <v>41876</v>
      </c>
    </row>
    <row r="1341" s="14" customFormat="true" ht="33.75" hidden="false" customHeight="false" outlineLevel="0" collapsed="false">
      <c r="A1341" s="15" t="n">
        <v>3</v>
      </c>
      <c r="B1341" s="15" t="n">
        <v>14</v>
      </c>
      <c r="C1341" s="15" t="n">
        <v>1</v>
      </c>
      <c r="D1341" s="15" t="n">
        <v>1</v>
      </c>
      <c r="E1341" s="15" t="n">
        <v>11031428</v>
      </c>
      <c r="F1341" s="10" t="s">
        <v>4518</v>
      </c>
      <c r="G1341" s="9" t="s">
        <v>11</v>
      </c>
      <c r="H1341" s="10" t="s">
        <v>4519</v>
      </c>
      <c r="I1341" s="10" t="s">
        <v>4520</v>
      </c>
      <c r="J1341" s="10" t="s">
        <v>4521</v>
      </c>
      <c r="K1341" s="10" t="s">
        <v>4522</v>
      </c>
      <c r="L1341" s="16"/>
      <c r="M1341" s="16"/>
      <c r="N1341" s="9" t="s">
        <v>8</v>
      </c>
      <c r="O1341" s="43" t="n">
        <v>0</v>
      </c>
      <c r="P1341" s="13" t="n">
        <v>41876</v>
      </c>
    </row>
    <row r="1342" s="14" customFormat="true" ht="22.5" hidden="false" customHeight="false" outlineLevel="0" collapsed="false">
      <c r="A1342" s="15" t="n">
        <v>3</v>
      </c>
      <c r="B1342" s="15" t="n">
        <v>14</v>
      </c>
      <c r="C1342" s="15" t="n">
        <v>1</v>
      </c>
      <c r="D1342" s="15" t="n">
        <v>1</v>
      </c>
      <c r="E1342" s="15" t="n">
        <v>12031429</v>
      </c>
      <c r="F1342" s="10" t="s">
        <v>4523</v>
      </c>
      <c r="G1342" s="9" t="s">
        <v>9</v>
      </c>
      <c r="H1342" s="45" t="n">
        <v>11</v>
      </c>
      <c r="I1342" s="45" t="n">
        <v>14</v>
      </c>
      <c r="J1342" s="45" t="n">
        <v>12</v>
      </c>
      <c r="K1342" s="45" t="n">
        <v>13</v>
      </c>
      <c r="L1342" s="46"/>
      <c r="M1342" s="46"/>
      <c r="N1342" s="15" t="s">
        <v>8</v>
      </c>
      <c r="O1342" s="43" t="n">
        <v>0</v>
      </c>
      <c r="P1342" s="13" t="n">
        <v>41876</v>
      </c>
    </row>
    <row r="1343" s="14" customFormat="true" ht="33.75" hidden="false" customHeight="false" outlineLevel="0" collapsed="false">
      <c r="A1343" s="15" t="n">
        <v>3</v>
      </c>
      <c r="B1343" s="15" t="n">
        <v>14</v>
      </c>
      <c r="C1343" s="15" t="n">
        <v>1</v>
      </c>
      <c r="D1343" s="15" t="n">
        <v>3</v>
      </c>
      <c r="E1343" s="15" t="n">
        <v>12031430</v>
      </c>
      <c r="F1343" s="10" t="s">
        <v>4524</v>
      </c>
      <c r="G1343" s="9" t="s">
        <v>9</v>
      </c>
      <c r="H1343" s="10" t="s">
        <v>4525</v>
      </c>
      <c r="I1343" s="10" t="s">
        <v>4526</v>
      </c>
      <c r="J1343" s="10" t="s">
        <v>4527</v>
      </c>
      <c r="K1343" s="10" t="s">
        <v>4528</v>
      </c>
      <c r="L1343" s="16"/>
      <c r="M1343" s="16"/>
      <c r="N1343" s="9" t="s">
        <v>8</v>
      </c>
      <c r="O1343" s="43" t="n">
        <v>0</v>
      </c>
      <c r="P1343" s="13" t="n">
        <v>41876</v>
      </c>
    </row>
    <row r="1344" s="14" customFormat="true" ht="14.25" hidden="false" customHeight="false" outlineLevel="0" collapsed="false">
      <c r="A1344" s="15" t="n">
        <v>3</v>
      </c>
      <c r="B1344" s="15" t="n">
        <v>14</v>
      </c>
      <c r="C1344" s="15" t="n">
        <v>1</v>
      </c>
      <c r="D1344" s="15" t="n">
        <v>1</v>
      </c>
      <c r="E1344" s="15" t="n">
        <v>12031431</v>
      </c>
      <c r="F1344" s="10" t="s">
        <v>4529</v>
      </c>
      <c r="G1344" s="9" t="s">
        <v>9</v>
      </c>
      <c r="H1344" s="10" t="s">
        <v>4530</v>
      </c>
      <c r="I1344" s="10" t="s">
        <v>4531</v>
      </c>
      <c r="J1344" s="10" t="s">
        <v>4532</v>
      </c>
      <c r="K1344" s="10" t="s">
        <v>4533</v>
      </c>
      <c r="L1344" s="16"/>
      <c r="M1344" s="16"/>
      <c r="N1344" s="9" t="s">
        <v>8</v>
      </c>
      <c r="O1344" s="43" t="n">
        <v>0</v>
      </c>
      <c r="P1344" s="13" t="n">
        <v>41876</v>
      </c>
    </row>
    <row r="1345" s="14" customFormat="true" ht="14.25" hidden="false" customHeight="false" outlineLevel="0" collapsed="false">
      <c r="A1345" s="15" t="n">
        <v>3</v>
      </c>
      <c r="B1345" s="15" t="n">
        <v>14</v>
      </c>
      <c r="C1345" s="15" t="n">
        <v>1</v>
      </c>
      <c r="D1345" s="15" t="n">
        <v>3</v>
      </c>
      <c r="E1345" s="15" t="n">
        <v>12031432</v>
      </c>
      <c r="F1345" s="10" t="s">
        <v>4534</v>
      </c>
      <c r="G1345" s="9" t="s">
        <v>9</v>
      </c>
      <c r="H1345" s="10" t="s">
        <v>4535</v>
      </c>
      <c r="I1345" s="10" t="s">
        <v>4536</v>
      </c>
      <c r="J1345" s="10" t="s">
        <v>3735</v>
      </c>
      <c r="K1345" s="10" t="s">
        <v>4537</v>
      </c>
      <c r="L1345" s="16"/>
      <c r="M1345" s="16"/>
      <c r="N1345" s="9" t="s">
        <v>8</v>
      </c>
      <c r="O1345" s="43" t="n">
        <v>0</v>
      </c>
      <c r="P1345" s="13" t="n">
        <v>41876</v>
      </c>
    </row>
    <row r="1346" s="14" customFormat="true" ht="33.75" hidden="false" customHeight="false" outlineLevel="0" collapsed="false">
      <c r="A1346" s="15" t="n">
        <v>3</v>
      </c>
      <c r="B1346" s="15" t="n">
        <v>14</v>
      </c>
      <c r="C1346" s="15" t="n">
        <v>1</v>
      </c>
      <c r="D1346" s="15" t="n">
        <v>1</v>
      </c>
      <c r="E1346" s="15" t="n">
        <v>12031433</v>
      </c>
      <c r="F1346" s="10" t="s">
        <v>4538</v>
      </c>
      <c r="G1346" s="9" t="s">
        <v>8</v>
      </c>
      <c r="H1346" s="10" t="s">
        <v>4539</v>
      </c>
      <c r="I1346" s="10" t="s">
        <v>4540</v>
      </c>
      <c r="J1346" s="10" t="s">
        <v>4541</v>
      </c>
      <c r="K1346" s="10" t="s">
        <v>4542</v>
      </c>
      <c r="L1346" s="16"/>
      <c r="M1346" s="16"/>
      <c r="N1346" s="9" t="s">
        <v>8</v>
      </c>
      <c r="O1346" s="43" t="n">
        <v>0</v>
      </c>
      <c r="P1346" s="13" t="n">
        <v>41876</v>
      </c>
    </row>
    <row r="1347" s="14" customFormat="true" ht="33.75" hidden="false" customHeight="false" outlineLevel="0" collapsed="false">
      <c r="A1347" s="15" t="n">
        <v>3</v>
      </c>
      <c r="B1347" s="15" t="n">
        <v>14</v>
      </c>
      <c r="C1347" s="15" t="n">
        <v>1</v>
      </c>
      <c r="D1347" s="15" t="n">
        <v>3</v>
      </c>
      <c r="E1347" s="15" t="n">
        <v>12031434</v>
      </c>
      <c r="F1347" s="10" t="s">
        <v>4543</v>
      </c>
      <c r="G1347" s="9" t="s">
        <v>9</v>
      </c>
      <c r="H1347" s="10" t="s">
        <v>4539</v>
      </c>
      <c r="I1347" s="10" t="s">
        <v>4540</v>
      </c>
      <c r="J1347" s="10" t="s">
        <v>4541</v>
      </c>
      <c r="K1347" s="10" t="s">
        <v>4542</v>
      </c>
      <c r="L1347" s="16"/>
      <c r="M1347" s="16"/>
      <c r="N1347" s="9" t="s">
        <v>8</v>
      </c>
      <c r="O1347" s="43" t="n">
        <v>0</v>
      </c>
      <c r="P1347" s="13" t="n">
        <v>41876</v>
      </c>
    </row>
    <row r="1348" s="14" customFormat="true" ht="33.75" hidden="false" customHeight="false" outlineLevel="0" collapsed="false">
      <c r="A1348" s="15" t="n">
        <v>3</v>
      </c>
      <c r="B1348" s="15" t="n">
        <v>14</v>
      </c>
      <c r="C1348" s="15" t="n">
        <v>1</v>
      </c>
      <c r="D1348" s="15" t="n">
        <v>3</v>
      </c>
      <c r="E1348" s="15" t="n">
        <v>12031435</v>
      </c>
      <c r="F1348" s="10" t="s">
        <v>4544</v>
      </c>
      <c r="G1348" s="9" t="s">
        <v>8</v>
      </c>
      <c r="H1348" s="10" t="s">
        <v>4545</v>
      </c>
      <c r="I1348" s="10" t="s">
        <v>4546</v>
      </c>
      <c r="J1348" s="10" t="s">
        <v>4547</v>
      </c>
      <c r="K1348" s="10" t="s">
        <v>4548</v>
      </c>
      <c r="L1348" s="16"/>
      <c r="M1348" s="16"/>
      <c r="N1348" s="9" t="s">
        <v>8</v>
      </c>
      <c r="O1348" s="43" t="n">
        <v>0</v>
      </c>
      <c r="P1348" s="13" t="n">
        <v>41876</v>
      </c>
    </row>
    <row r="1349" s="14" customFormat="true" ht="14.25" hidden="false" customHeight="false" outlineLevel="0" collapsed="false">
      <c r="A1349" s="15" t="n">
        <v>3</v>
      </c>
      <c r="B1349" s="15" t="n">
        <v>14</v>
      </c>
      <c r="C1349" s="15" t="n">
        <v>1</v>
      </c>
      <c r="D1349" s="15" t="n">
        <v>1</v>
      </c>
      <c r="E1349" s="15" t="n">
        <v>12031436</v>
      </c>
      <c r="F1349" s="9" t="s">
        <v>4549</v>
      </c>
      <c r="G1349" s="9" t="s">
        <v>8</v>
      </c>
      <c r="H1349" s="15" t="s">
        <v>4550</v>
      </c>
      <c r="I1349" s="15" t="s">
        <v>4551</v>
      </c>
      <c r="J1349" s="15" t="s">
        <v>4552</v>
      </c>
      <c r="K1349" s="15" t="s">
        <v>4553</v>
      </c>
      <c r="L1349" s="16"/>
      <c r="M1349" s="16"/>
      <c r="N1349" s="9" t="s">
        <v>8</v>
      </c>
      <c r="O1349" s="43" t="n">
        <v>0</v>
      </c>
      <c r="P1349" s="13" t="n">
        <v>41876</v>
      </c>
    </row>
    <row r="1350" s="14" customFormat="true" ht="33.75" hidden="false" customHeight="false" outlineLevel="0" collapsed="false">
      <c r="A1350" s="15" t="n">
        <v>3</v>
      </c>
      <c r="B1350" s="15" t="n">
        <v>14</v>
      </c>
      <c r="C1350" s="15" t="n">
        <v>1</v>
      </c>
      <c r="D1350" s="15" t="n">
        <v>1</v>
      </c>
      <c r="E1350" s="15" t="n">
        <v>12031437</v>
      </c>
      <c r="F1350" s="10" t="s">
        <v>4554</v>
      </c>
      <c r="G1350" s="9" t="s">
        <v>10</v>
      </c>
      <c r="H1350" s="44" t="s">
        <v>1819</v>
      </c>
      <c r="I1350" s="44" t="s">
        <v>4555</v>
      </c>
      <c r="J1350" s="44" t="s">
        <v>2150</v>
      </c>
      <c r="K1350" s="44" t="s">
        <v>4556</v>
      </c>
      <c r="L1350" s="16"/>
      <c r="M1350" s="16"/>
      <c r="N1350" s="9" t="s">
        <v>8</v>
      </c>
      <c r="O1350" s="43" t="n">
        <v>0</v>
      </c>
      <c r="P1350" s="13" t="n">
        <v>41876</v>
      </c>
    </row>
    <row r="1351" s="14" customFormat="true" ht="33.75" hidden="false" customHeight="false" outlineLevel="0" collapsed="false">
      <c r="A1351" s="15" t="n">
        <v>3</v>
      </c>
      <c r="B1351" s="15" t="n">
        <v>14</v>
      </c>
      <c r="C1351" s="15" t="n">
        <v>1</v>
      </c>
      <c r="D1351" s="15" t="n">
        <v>1</v>
      </c>
      <c r="E1351" s="15" t="n">
        <v>12031438</v>
      </c>
      <c r="F1351" s="10" t="s">
        <v>4557</v>
      </c>
      <c r="G1351" s="9" t="s">
        <v>10</v>
      </c>
      <c r="H1351" s="44" t="s">
        <v>4558</v>
      </c>
      <c r="I1351" s="44" t="s">
        <v>4559</v>
      </c>
      <c r="J1351" s="44" t="s">
        <v>4560</v>
      </c>
      <c r="K1351" s="44" t="s">
        <v>4561</v>
      </c>
      <c r="L1351" s="16"/>
      <c r="M1351" s="16"/>
      <c r="N1351" s="9" t="s">
        <v>8</v>
      </c>
      <c r="O1351" s="43" t="n">
        <v>0</v>
      </c>
      <c r="P1351" s="13" t="n">
        <v>41876</v>
      </c>
    </row>
    <row r="1352" s="14" customFormat="true" ht="14.25" hidden="false" customHeight="false" outlineLevel="0" collapsed="false">
      <c r="A1352" s="15" t="n">
        <v>3</v>
      </c>
      <c r="B1352" s="15" t="n">
        <v>14</v>
      </c>
      <c r="C1352" s="15" t="n">
        <v>1</v>
      </c>
      <c r="D1352" s="15" t="n">
        <v>1</v>
      </c>
      <c r="E1352" s="15" t="n">
        <v>12031439</v>
      </c>
      <c r="F1352" s="10" t="s">
        <v>4562</v>
      </c>
      <c r="G1352" s="9" t="s">
        <v>11</v>
      </c>
      <c r="H1352" s="44" t="s">
        <v>4563</v>
      </c>
      <c r="I1352" s="15" t="s">
        <v>4564</v>
      </c>
      <c r="J1352" s="15" t="s">
        <v>4565</v>
      </c>
      <c r="K1352" s="15" t="s">
        <v>4566</v>
      </c>
      <c r="L1352" s="16"/>
      <c r="M1352" s="16"/>
      <c r="N1352" s="9" t="s">
        <v>8</v>
      </c>
      <c r="O1352" s="43" t="n">
        <v>0</v>
      </c>
      <c r="P1352" s="13" t="n">
        <v>41876</v>
      </c>
    </row>
    <row r="1353" s="14" customFormat="true" ht="14.25" hidden="false" customHeight="false" outlineLevel="0" collapsed="false">
      <c r="A1353" s="15" t="n">
        <v>3</v>
      </c>
      <c r="B1353" s="15" t="n">
        <v>14</v>
      </c>
      <c r="C1353" s="15" t="n">
        <v>1</v>
      </c>
      <c r="D1353" s="15" t="n">
        <v>1</v>
      </c>
      <c r="E1353" s="15" t="n">
        <v>11031440</v>
      </c>
      <c r="F1353" s="10" t="s">
        <v>4567</v>
      </c>
      <c r="G1353" s="9" t="s">
        <v>8</v>
      </c>
      <c r="H1353" s="44" t="s">
        <v>4568</v>
      </c>
      <c r="I1353" s="44" t="s">
        <v>3348</v>
      </c>
      <c r="J1353" s="44" t="s">
        <v>4569</v>
      </c>
      <c r="K1353" s="44" t="s">
        <v>4570</v>
      </c>
      <c r="L1353" s="16"/>
      <c r="M1353" s="16"/>
      <c r="N1353" s="9" t="s">
        <v>8</v>
      </c>
      <c r="O1353" s="43" t="n">
        <v>0</v>
      </c>
      <c r="P1353" s="13" t="n">
        <v>41876</v>
      </c>
    </row>
    <row r="1354" s="14" customFormat="true" ht="21.75" hidden="false" customHeight="true" outlineLevel="0" collapsed="false">
      <c r="A1354" s="15" t="n">
        <v>3</v>
      </c>
      <c r="B1354" s="15" t="n">
        <v>14</v>
      </c>
      <c r="C1354" s="15" t="n">
        <v>1</v>
      </c>
      <c r="D1354" s="15" t="n">
        <v>1</v>
      </c>
      <c r="E1354" s="15" t="n">
        <v>11031441</v>
      </c>
      <c r="F1354" s="10" t="s">
        <v>4571</v>
      </c>
      <c r="G1354" s="9" t="s">
        <v>11</v>
      </c>
      <c r="H1354" s="15" t="n">
        <v>50</v>
      </c>
      <c r="I1354" s="15" t="n">
        <v>70</v>
      </c>
      <c r="J1354" s="15" t="n">
        <v>130</v>
      </c>
      <c r="K1354" s="15" t="n">
        <v>200</v>
      </c>
      <c r="L1354" s="16"/>
      <c r="M1354" s="16"/>
      <c r="N1354" s="9" t="s">
        <v>8</v>
      </c>
      <c r="O1354" s="43" t="n">
        <v>0</v>
      </c>
      <c r="P1354" s="13" t="n">
        <v>41876</v>
      </c>
    </row>
    <row r="1355" s="14" customFormat="true" ht="14.25" hidden="false" customHeight="false" outlineLevel="0" collapsed="false">
      <c r="A1355" s="15" t="n">
        <v>3</v>
      </c>
      <c r="B1355" s="15" t="n">
        <v>14</v>
      </c>
      <c r="C1355" s="15" t="n">
        <v>1</v>
      </c>
      <c r="D1355" s="15" t="n">
        <v>1</v>
      </c>
      <c r="E1355" s="15" t="n">
        <v>11031442</v>
      </c>
      <c r="F1355" s="9" t="s">
        <v>4572</v>
      </c>
      <c r="G1355" s="9" t="s">
        <v>8</v>
      </c>
      <c r="H1355" s="15" t="s">
        <v>3641</v>
      </c>
      <c r="I1355" s="15" t="s">
        <v>4573</v>
      </c>
      <c r="J1355" s="15" t="s">
        <v>4574</v>
      </c>
      <c r="K1355" s="15" t="s">
        <v>4575</v>
      </c>
      <c r="L1355" s="16"/>
      <c r="M1355" s="16"/>
      <c r="N1355" s="9" t="s">
        <v>8</v>
      </c>
      <c r="O1355" s="43" t="n">
        <v>0</v>
      </c>
      <c r="P1355" s="13" t="n">
        <v>41876</v>
      </c>
    </row>
    <row r="1356" s="14" customFormat="true" ht="33.75" hidden="false" customHeight="false" outlineLevel="0" collapsed="false">
      <c r="A1356" s="15" t="n">
        <v>3</v>
      </c>
      <c r="B1356" s="15" t="n">
        <v>14</v>
      </c>
      <c r="C1356" s="15" t="n">
        <v>1</v>
      </c>
      <c r="D1356" s="15" t="n">
        <v>1</v>
      </c>
      <c r="E1356" s="15" t="n">
        <v>11031443</v>
      </c>
      <c r="F1356" s="10" t="s">
        <v>4576</v>
      </c>
      <c r="G1356" s="9" t="s">
        <v>9</v>
      </c>
      <c r="H1356" s="44" t="s">
        <v>4577</v>
      </c>
      <c r="I1356" s="44" t="s">
        <v>4578</v>
      </c>
      <c r="J1356" s="44" t="s">
        <v>4579</v>
      </c>
      <c r="K1356" s="44" t="s">
        <v>4580</v>
      </c>
      <c r="L1356" s="16"/>
      <c r="M1356" s="16"/>
      <c r="N1356" s="9" t="s">
        <v>8</v>
      </c>
      <c r="O1356" s="43" t="n">
        <v>0</v>
      </c>
      <c r="P1356" s="13" t="n">
        <v>41876</v>
      </c>
    </row>
    <row r="1357" s="14" customFormat="true" ht="33.75" hidden="false" customHeight="false" outlineLevel="0" collapsed="false">
      <c r="A1357" s="15" t="n">
        <v>3</v>
      </c>
      <c r="B1357" s="15" t="n">
        <v>14</v>
      </c>
      <c r="C1357" s="15" t="n">
        <v>1</v>
      </c>
      <c r="D1357" s="15" t="n">
        <v>1</v>
      </c>
      <c r="E1357" s="15" t="n">
        <v>11031444</v>
      </c>
      <c r="F1357" s="10" t="s">
        <v>4581</v>
      </c>
      <c r="G1357" s="9" t="s">
        <v>10</v>
      </c>
      <c r="H1357" s="44" t="s">
        <v>4582</v>
      </c>
      <c r="I1357" s="44" t="s">
        <v>4583</v>
      </c>
      <c r="J1357" s="44" t="s">
        <v>4584</v>
      </c>
      <c r="K1357" s="44" t="s">
        <v>4585</v>
      </c>
      <c r="L1357" s="16"/>
      <c r="M1357" s="16"/>
      <c r="N1357" s="9" t="s">
        <v>8</v>
      </c>
      <c r="O1357" s="43" t="n">
        <v>0</v>
      </c>
      <c r="P1357" s="13" t="n">
        <v>41876</v>
      </c>
    </row>
    <row r="1358" s="14" customFormat="true" ht="22.5" hidden="false" customHeight="false" outlineLevel="0" collapsed="false">
      <c r="A1358" s="15" t="n">
        <v>3</v>
      </c>
      <c r="B1358" s="15" t="n">
        <v>14</v>
      </c>
      <c r="C1358" s="15" t="n">
        <v>1</v>
      </c>
      <c r="D1358" s="15" t="n">
        <v>3</v>
      </c>
      <c r="E1358" s="15" t="n">
        <v>12031445</v>
      </c>
      <c r="F1358" s="10" t="s">
        <v>4586</v>
      </c>
      <c r="G1358" s="9" t="s">
        <v>8</v>
      </c>
      <c r="H1358" s="44" t="s">
        <v>4587</v>
      </c>
      <c r="I1358" s="44" t="s">
        <v>4588</v>
      </c>
      <c r="J1358" s="44" t="s">
        <v>4589</v>
      </c>
      <c r="K1358" s="44" t="s">
        <v>4590</v>
      </c>
      <c r="L1358" s="16"/>
      <c r="M1358" s="16"/>
      <c r="N1358" s="9" t="s">
        <v>8</v>
      </c>
      <c r="O1358" s="43" t="n">
        <v>0</v>
      </c>
      <c r="P1358" s="13" t="n">
        <v>41876</v>
      </c>
    </row>
    <row r="1359" s="14" customFormat="true" ht="45" hidden="false" customHeight="false" outlineLevel="0" collapsed="false">
      <c r="A1359" s="15" t="n">
        <v>3</v>
      </c>
      <c r="B1359" s="15" t="n">
        <v>14</v>
      </c>
      <c r="C1359" s="15" t="n">
        <v>1</v>
      </c>
      <c r="D1359" s="15" t="n">
        <v>1</v>
      </c>
      <c r="E1359" s="15" t="n">
        <v>11031446</v>
      </c>
      <c r="F1359" s="10" t="s">
        <v>4591</v>
      </c>
      <c r="G1359" s="9" t="s">
        <v>9</v>
      </c>
      <c r="H1359" s="44" t="s">
        <v>4592</v>
      </c>
      <c r="I1359" s="44" t="s">
        <v>4593</v>
      </c>
      <c r="J1359" s="44" t="s">
        <v>4594</v>
      </c>
      <c r="K1359" s="44" t="s">
        <v>4595</v>
      </c>
      <c r="L1359" s="16"/>
      <c r="M1359" s="16"/>
      <c r="N1359" s="9" t="s">
        <v>8</v>
      </c>
      <c r="O1359" s="43" t="n">
        <v>0</v>
      </c>
      <c r="P1359" s="13" t="n">
        <v>41876</v>
      </c>
    </row>
    <row r="1360" s="14" customFormat="true" ht="33.75" hidden="false" customHeight="false" outlineLevel="0" collapsed="false">
      <c r="A1360" s="15" t="n">
        <v>3</v>
      </c>
      <c r="B1360" s="15" t="n">
        <v>15</v>
      </c>
      <c r="C1360" s="15" t="n">
        <v>1</v>
      </c>
      <c r="D1360" s="15" t="n">
        <v>1</v>
      </c>
      <c r="E1360" s="15" t="n">
        <v>12031510</v>
      </c>
      <c r="F1360" s="9" t="s">
        <v>4596</v>
      </c>
      <c r="G1360" s="9" t="s">
        <v>9</v>
      </c>
      <c r="H1360" s="44" t="s">
        <v>4597</v>
      </c>
      <c r="I1360" s="44" t="s">
        <v>4598</v>
      </c>
      <c r="J1360" s="44" t="s">
        <v>4599</v>
      </c>
      <c r="K1360" s="44" t="s">
        <v>4600</v>
      </c>
      <c r="L1360" s="16"/>
      <c r="M1360" s="16"/>
      <c r="N1360" s="9" t="s">
        <v>8</v>
      </c>
      <c r="O1360" s="43" t="n">
        <v>0</v>
      </c>
      <c r="P1360" s="13" t="n">
        <v>41876</v>
      </c>
    </row>
    <row r="1361" s="14" customFormat="true" ht="14.25" hidden="false" customHeight="false" outlineLevel="0" collapsed="false">
      <c r="A1361" s="15" t="n">
        <v>3</v>
      </c>
      <c r="B1361" s="15" t="n">
        <v>16</v>
      </c>
      <c r="C1361" s="15" t="n">
        <v>1</v>
      </c>
      <c r="D1361" s="15" t="n">
        <v>1</v>
      </c>
      <c r="E1361" s="15" t="n">
        <v>11031610</v>
      </c>
      <c r="F1361" s="10" t="s">
        <v>4601</v>
      </c>
      <c r="G1361" s="9" t="s">
        <v>8</v>
      </c>
      <c r="H1361" s="10" t="s">
        <v>4602</v>
      </c>
      <c r="I1361" s="10" t="s">
        <v>3465</v>
      </c>
      <c r="J1361" s="10" t="s">
        <v>4603</v>
      </c>
      <c r="K1361" s="10" t="s">
        <v>4604</v>
      </c>
      <c r="L1361" s="16"/>
      <c r="M1361" s="16"/>
      <c r="N1361" s="9" t="s">
        <v>8</v>
      </c>
      <c r="O1361" s="43" t="n">
        <v>0</v>
      </c>
      <c r="P1361" s="13" t="n">
        <v>41876</v>
      </c>
    </row>
    <row r="1362" s="14" customFormat="true" ht="33.75" hidden="false" customHeight="false" outlineLevel="0" collapsed="false">
      <c r="A1362" s="15" t="n">
        <v>3</v>
      </c>
      <c r="B1362" s="15" t="n">
        <v>16</v>
      </c>
      <c r="C1362" s="15" t="n">
        <v>1</v>
      </c>
      <c r="D1362" s="15" t="n">
        <v>3</v>
      </c>
      <c r="E1362" s="15" t="n">
        <v>12031611</v>
      </c>
      <c r="F1362" s="10" t="s">
        <v>4605</v>
      </c>
      <c r="G1362" s="9" t="s">
        <v>8</v>
      </c>
      <c r="H1362" s="10" t="s">
        <v>4606</v>
      </c>
      <c r="I1362" s="10" t="s">
        <v>4607</v>
      </c>
      <c r="J1362" s="10" t="s">
        <v>4608</v>
      </c>
      <c r="K1362" s="10" t="s">
        <v>4609</v>
      </c>
      <c r="L1362" s="16"/>
      <c r="M1362" s="16"/>
      <c r="N1362" s="9" t="s">
        <v>8</v>
      </c>
      <c r="O1362" s="43" t="n">
        <v>0</v>
      </c>
      <c r="P1362" s="13" t="n">
        <v>41876</v>
      </c>
    </row>
    <row r="1363" s="14" customFormat="true" ht="22.5" hidden="false" customHeight="false" outlineLevel="0" collapsed="false">
      <c r="A1363" s="15" t="n">
        <v>3</v>
      </c>
      <c r="B1363" s="15" t="n">
        <v>16</v>
      </c>
      <c r="C1363" s="15" t="n">
        <v>1</v>
      </c>
      <c r="D1363" s="15" t="n">
        <v>1</v>
      </c>
      <c r="E1363" s="15" t="n">
        <v>11031612</v>
      </c>
      <c r="F1363" s="10" t="s">
        <v>4610</v>
      </c>
      <c r="G1363" s="9" t="s">
        <v>10</v>
      </c>
      <c r="H1363" s="10" t="s">
        <v>4611</v>
      </c>
      <c r="I1363" s="10" t="s">
        <v>4612</v>
      </c>
      <c r="J1363" s="10" t="s">
        <v>4613</v>
      </c>
      <c r="K1363" s="10" t="s">
        <v>4614</v>
      </c>
      <c r="L1363" s="16"/>
      <c r="M1363" s="16"/>
      <c r="N1363" s="9" t="s">
        <v>8</v>
      </c>
      <c r="O1363" s="43" t="n">
        <v>0</v>
      </c>
      <c r="P1363" s="13" t="n">
        <v>41876</v>
      </c>
    </row>
    <row r="1364" s="14" customFormat="true" ht="45" hidden="false" customHeight="false" outlineLevel="0" collapsed="false">
      <c r="A1364" s="15" t="n">
        <v>3</v>
      </c>
      <c r="B1364" s="15" t="n">
        <v>16</v>
      </c>
      <c r="C1364" s="15" t="n">
        <v>1</v>
      </c>
      <c r="D1364" s="15" t="n">
        <v>1</v>
      </c>
      <c r="E1364" s="15" t="n">
        <v>11031613</v>
      </c>
      <c r="F1364" s="10" t="s">
        <v>4615</v>
      </c>
      <c r="G1364" s="9" t="s">
        <v>8</v>
      </c>
      <c r="H1364" s="10" t="s">
        <v>4616</v>
      </c>
      <c r="I1364" s="10" t="s">
        <v>4617</v>
      </c>
      <c r="J1364" s="10" t="s">
        <v>4618</v>
      </c>
      <c r="K1364" s="10" t="s">
        <v>4619</v>
      </c>
      <c r="L1364" s="16"/>
      <c r="M1364" s="16"/>
      <c r="N1364" s="9" t="s">
        <v>8</v>
      </c>
      <c r="O1364" s="43" t="n">
        <v>0</v>
      </c>
      <c r="P1364" s="13" t="n">
        <v>41876</v>
      </c>
    </row>
    <row r="1365" s="14" customFormat="true" ht="14.25" hidden="false" customHeight="false" outlineLevel="0" collapsed="false">
      <c r="A1365" s="15" t="n">
        <v>3</v>
      </c>
      <c r="B1365" s="15" t="n">
        <v>16</v>
      </c>
      <c r="C1365" s="15" t="n">
        <v>1</v>
      </c>
      <c r="D1365" s="15" t="n">
        <v>1</v>
      </c>
      <c r="E1365" s="15" t="n">
        <v>11031614</v>
      </c>
      <c r="F1365" s="10" t="s">
        <v>4620</v>
      </c>
      <c r="G1365" s="9" t="s">
        <v>9</v>
      </c>
      <c r="H1365" s="10" t="s">
        <v>3310</v>
      </c>
      <c r="I1365" s="10" t="s">
        <v>4621</v>
      </c>
      <c r="J1365" s="9" t="s">
        <v>4622</v>
      </c>
      <c r="K1365" s="10" t="s">
        <v>4623</v>
      </c>
      <c r="L1365" s="16"/>
      <c r="M1365" s="16"/>
      <c r="N1365" s="9" t="s">
        <v>8</v>
      </c>
      <c r="O1365" s="43" t="n">
        <v>0</v>
      </c>
      <c r="P1365" s="13" t="n">
        <v>41876</v>
      </c>
    </row>
    <row r="1366" s="14" customFormat="true" ht="22.5" hidden="false" customHeight="false" outlineLevel="0" collapsed="false">
      <c r="A1366" s="15" t="n">
        <v>3</v>
      </c>
      <c r="B1366" s="15" t="n">
        <v>16</v>
      </c>
      <c r="C1366" s="15" t="n">
        <v>1</v>
      </c>
      <c r="D1366" s="15" t="n">
        <v>1</v>
      </c>
      <c r="E1366" s="15" t="n">
        <v>11031615</v>
      </c>
      <c r="F1366" s="10" t="s">
        <v>4624</v>
      </c>
      <c r="G1366" s="9" t="s">
        <v>9</v>
      </c>
      <c r="H1366" s="10" t="s">
        <v>4625</v>
      </c>
      <c r="I1366" s="10" t="s">
        <v>4626</v>
      </c>
      <c r="J1366" s="10" t="s">
        <v>4627</v>
      </c>
      <c r="K1366" s="10" t="s">
        <v>4628</v>
      </c>
      <c r="L1366" s="16"/>
      <c r="M1366" s="16"/>
      <c r="N1366" s="9" t="s">
        <v>8</v>
      </c>
      <c r="O1366" s="43" t="n">
        <v>0</v>
      </c>
      <c r="P1366" s="13" t="n">
        <v>41876</v>
      </c>
    </row>
    <row r="1367" s="14" customFormat="true" ht="22.5" hidden="false" customHeight="false" outlineLevel="0" collapsed="false">
      <c r="A1367" s="15" t="n">
        <v>3</v>
      </c>
      <c r="B1367" s="15" t="n">
        <v>16</v>
      </c>
      <c r="C1367" s="15" t="n">
        <v>1</v>
      </c>
      <c r="D1367" s="15" t="n">
        <v>1</v>
      </c>
      <c r="E1367" s="15" t="n">
        <v>12031616</v>
      </c>
      <c r="F1367" s="10" t="s">
        <v>4629</v>
      </c>
      <c r="G1367" s="9" t="s">
        <v>11</v>
      </c>
      <c r="H1367" s="10" t="s">
        <v>3883</v>
      </c>
      <c r="I1367" s="10" t="s">
        <v>3882</v>
      </c>
      <c r="J1367" s="10" t="s">
        <v>3884</v>
      </c>
      <c r="K1367" s="10" t="s">
        <v>3881</v>
      </c>
      <c r="L1367" s="16"/>
      <c r="M1367" s="16"/>
      <c r="N1367" s="9" t="s">
        <v>8</v>
      </c>
      <c r="O1367" s="43" t="n">
        <v>0</v>
      </c>
      <c r="P1367" s="13" t="n">
        <v>41876</v>
      </c>
    </row>
    <row r="1368" s="14" customFormat="true" ht="14.25" hidden="false" customHeight="false" outlineLevel="0" collapsed="false">
      <c r="A1368" s="15" t="n">
        <v>3</v>
      </c>
      <c r="B1368" s="15" t="n">
        <v>16</v>
      </c>
      <c r="C1368" s="15" t="n">
        <v>1</v>
      </c>
      <c r="D1368" s="15" t="n">
        <v>1</v>
      </c>
      <c r="E1368" s="15" t="n">
        <v>11031617</v>
      </c>
      <c r="F1368" s="10" t="s">
        <v>4630</v>
      </c>
      <c r="G1368" s="9" t="s">
        <v>10</v>
      </c>
      <c r="H1368" s="9" t="s">
        <v>4322</v>
      </c>
      <c r="I1368" s="9" t="s">
        <v>4631</v>
      </c>
      <c r="J1368" s="9" t="s">
        <v>4323</v>
      </c>
      <c r="K1368" s="10" t="s">
        <v>3123</v>
      </c>
      <c r="L1368" s="16"/>
      <c r="M1368" s="16"/>
      <c r="N1368" s="9" t="s">
        <v>8</v>
      </c>
      <c r="O1368" s="43" t="n">
        <v>0</v>
      </c>
      <c r="P1368" s="13" t="n">
        <v>41876</v>
      </c>
    </row>
    <row r="1369" s="14" customFormat="true" ht="14.25" hidden="false" customHeight="false" outlineLevel="0" collapsed="false">
      <c r="A1369" s="15" t="n">
        <v>3</v>
      </c>
      <c r="B1369" s="15" t="n">
        <v>16</v>
      </c>
      <c r="C1369" s="15" t="n">
        <v>1</v>
      </c>
      <c r="D1369" s="15" t="n">
        <v>3</v>
      </c>
      <c r="E1369" s="15" t="n">
        <v>12031618</v>
      </c>
      <c r="F1369" s="10" t="s">
        <v>4632</v>
      </c>
      <c r="G1369" s="9" t="s">
        <v>8</v>
      </c>
      <c r="H1369" s="9" t="s">
        <v>4633</v>
      </c>
      <c r="I1369" s="9" t="s">
        <v>4239</v>
      </c>
      <c r="J1369" s="9" t="s">
        <v>4634</v>
      </c>
      <c r="K1369" s="9" t="s">
        <v>4635</v>
      </c>
      <c r="L1369" s="16"/>
      <c r="M1369" s="16"/>
      <c r="N1369" s="9" t="s">
        <v>8</v>
      </c>
      <c r="O1369" s="43" t="n">
        <v>0</v>
      </c>
      <c r="P1369" s="13" t="n">
        <v>41876</v>
      </c>
    </row>
    <row r="1370" s="14" customFormat="true" ht="45" hidden="false" customHeight="false" outlineLevel="0" collapsed="false">
      <c r="A1370" s="47" t="n">
        <v>4</v>
      </c>
      <c r="B1370" s="47" t="n">
        <v>1</v>
      </c>
      <c r="C1370" s="47" t="n">
        <v>1</v>
      </c>
      <c r="D1370" s="47" t="n">
        <v>1</v>
      </c>
      <c r="E1370" s="47" t="n">
        <v>11040101</v>
      </c>
      <c r="F1370" s="48" t="s">
        <v>4636</v>
      </c>
      <c r="G1370" s="47" t="s">
        <v>10</v>
      </c>
      <c r="H1370" s="48" t="s">
        <v>4637</v>
      </c>
      <c r="I1370" s="48" t="s">
        <v>4638</v>
      </c>
      <c r="J1370" s="48" t="s">
        <v>4639</v>
      </c>
      <c r="K1370" s="48" t="s">
        <v>4640</v>
      </c>
      <c r="L1370" s="49"/>
      <c r="M1370" s="49"/>
      <c r="N1370" s="47" t="s">
        <v>8</v>
      </c>
      <c r="O1370" s="50" t="n">
        <v>0</v>
      </c>
      <c r="P1370" s="13" t="n">
        <v>41876</v>
      </c>
    </row>
    <row r="1371" s="14" customFormat="true" ht="14.25" hidden="false" customHeight="false" outlineLevel="0" collapsed="false">
      <c r="A1371" s="47" t="n">
        <v>4</v>
      </c>
      <c r="B1371" s="47" t="n">
        <v>1</v>
      </c>
      <c r="C1371" s="47" t="n">
        <v>1</v>
      </c>
      <c r="D1371" s="47" t="n">
        <v>1</v>
      </c>
      <c r="E1371" s="47" t="n">
        <v>11040102</v>
      </c>
      <c r="F1371" s="48" t="s">
        <v>4641</v>
      </c>
      <c r="G1371" s="47" t="s">
        <v>9</v>
      </c>
      <c r="H1371" s="48" t="s">
        <v>2212</v>
      </c>
      <c r="I1371" s="48" t="s">
        <v>300</v>
      </c>
      <c r="J1371" s="48" t="s">
        <v>162</v>
      </c>
      <c r="K1371" s="48" t="s">
        <v>2165</v>
      </c>
      <c r="L1371" s="49"/>
      <c r="M1371" s="49"/>
      <c r="N1371" s="47" t="s">
        <v>8</v>
      </c>
      <c r="O1371" s="50" t="n">
        <v>1</v>
      </c>
      <c r="P1371" s="13" t="n">
        <v>41876</v>
      </c>
    </row>
    <row r="1372" s="14" customFormat="true" ht="14.25" hidden="false" customHeight="false" outlineLevel="0" collapsed="false">
      <c r="A1372" s="47" t="n">
        <v>4</v>
      </c>
      <c r="B1372" s="47" t="n">
        <v>1</v>
      </c>
      <c r="C1372" s="47" t="n">
        <v>1</v>
      </c>
      <c r="D1372" s="47" t="n">
        <v>1</v>
      </c>
      <c r="E1372" s="47" t="n">
        <v>11040103</v>
      </c>
      <c r="F1372" s="48" t="s">
        <v>4642</v>
      </c>
      <c r="G1372" s="47" t="s">
        <v>8</v>
      </c>
      <c r="H1372" s="48" t="s">
        <v>2212</v>
      </c>
      <c r="I1372" s="48" t="s">
        <v>300</v>
      </c>
      <c r="J1372" s="48" t="s">
        <v>162</v>
      </c>
      <c r="K1372" s="48" t="s">
        <v>2165</v>
      </c>
      <c r="L1372" s="49"/>
      <c r="M1372" s="49"/>
      <c r="N1372" s="47" t="s">
        <v>8</v>
      </c>
      <c r="O1372" s="50" t="n">
        <v>0</v>
      </c>
      <c r="P1372" s="13" t="n">
        <v>41876</v>
      </c>
    </row>
    <row r="1373" s="14" customFormat="true" ht="33.75" hidden="false" customHeight="false" outlineLevel="0" collapsed="false">
      <c r="A1373" s="47" t="n">
        <v>4</v>
      </c>
      <c r="B1373" s="47" t="n">
        <v>1</v>
      </c>
      <c r="C1373" s="47" t="n">
        <v>1</v>
      </c>
      <c r="D1373" s="47" t="n">
        <v>1</v>
      </c>
      <c r="E1373" s="47" t="n">
        <v>11040104</v>
      </c>
      <c r="F1373" s="48" t="s">
        <v>4643</v>
      </c>
      <c r="G1373" s="47" t="s">
        <v>11</v>
      </c>
      <c r="H1373" s="48" t="s">
        <v>4644</v>
      </c>
      <c r="I1373" s="48" t="s">
        <v>4645</v>
      </c>
      <c r="J1373" s="48" t="s">
        <v>4646</v>
      </c>
      <c r="K1373" s="48" t="s">
        <v>4647</v>
      </c>
      <c r="L1373" s="49"/>
      <c r="M1373" s="49"/>
      <c r="N1373" s="47" t="s">
        <v>8</v>
      </c>
      <c r="O1373" s="50" t="n">
        <v>1</v>
      </c>
      <c r="P1373" s="13" t="n">
        <v>41876</v>
      </c>
    </row>
    <row r="1374" s="14" customFormat="true" ht="33.75" hidden="false" customHeight="false" outlineLevel="0" collapsed="false">
      <c r="A1374" s="47" t="n">
        <v>4</v>
      </c>
      <c r="B1374" s="47" t="n">
        <v>1</v>
      </c>
      <c r="C1374" s="47" t="n">
        <v>1</v>
      </c>
      <c r="D1374" s="47" t="n">
        <v>3</v>
      </c>
      <c r="E1374" s="47" t="n">
        <v>13040105</v>
      </c>
      <c r="F1374" s="48" t="s">
        <v>4648</v>
      </c>
      <c r="G1374" s="47" t="s">
        <v>11</v>
      </c>
      <c r="H1374" s="48" t="s">
        <v>4649</v>
      </c>
      <c r="I1374" s="48" t="s">
        <v>4650</v>
      </c>
      <c r="J1374" s="48" t="s">
        <v>4651</v>
      </c>
      <c r="K1374" s="48" t="s">
        <v>4652</v>
      </c>
      <c r="L1374" s="49"/>
      <c r="M1374" s="49"/>
      <c r="N1374" s="47" t="s">
        <v>8</v>
      </c>
      <c r="O1374" s="50" t="n">
        <v>1</v>
      </c>
      <c r="P1374" s="13" t="n">
        <v>41876</v>
      </c>
    </row>
    <row r="1375" s="14" customFormat="true" ht="14.25" hidden="false" customHeight="false" outlineLevel="0" collapsed="false">
      <c r="A1375" s="47" t="n">
        <v>4</v>
      </c>
      <c r="B1375" s="47" t="n">
        <v>1</v>
      </c>
      <c r="C1375" s="47" t="n">
        <v>1</v>
      </c>
      <c r="D1375" s="47" t="n">
        <v>3</v>
      </c>
      <c r="E1375" s="47" t="n">
        <v>12040106</v>
      </c>
      <c r="F1375" s="48" t="s">
        <v>4653</v>
      </c>
      <c r="G1375" s="47" t="s">
        <v>9</v>
      </c>
      <c r="H1375" s="48" t="s">
        <v>4654</v>
      </c>
      <c r="I1375" s="48" t="s">
        <v>4655</v>
      </c>
      <c r="J1375" s="48" t="s">
        <v>4656</v>
      </c>
      <c r="K1375" s="48" t="s">
        <v>4657</v>
      </c>
      <c r="L1375" s="49"/>
      <c r="M1375" s="49"/>
      <c r="N1375" s="47" t="s">
        <v>8</v>
      </c>
      <c r="O1375" s="50" t="n">
        <v>1</v>
      </c>
      <c r="P1375" s="13" t="n">
        <v>41876</v>
      </c>
    </row>
    <row r="1376" s="14" customFormat="true" ht="33.75" hidden="false" customHeight="false" outlineLevel="0" collapsed="false">
      <c r="A1376" s="47" t="n">
        <v>4</v>
      </c>
      <c r="B1376" s="47" t="n">
        <v>1</v>
      </c>
      <c r="C1376" s="47" t="n">
        <v>1</v>
      </c>
      <c r="D1376" s="47" t="n">
        <v>3</v>
      </c>
      <c r="E1376" s="47" t="n">
        <v>12040107</v>
      </c>
      <c r="F1376" s="48" t="s">
        <v>4658</v>
      </c>
      <c r="G1376" s="47" t="s">
        <v>9</v>
      </c>
      <c r="H1376" s="48" t="s">
        <v>4659</v>
      </c>
      <c r="I1376" s="48" t="s">
        <v>4660</v>
      </c>
      <c r="J1376" s="48" t="s">
        <v>4661</v>
      </c>
      <c r="K1376" s="48" t="s">
        <v>4662</v>
      </c>
      <c r="L1376" s="49"/>
      <c r="M1376" s="49"/>
      <c r="N1376" s="47" t="s">
        <v>8</v>
      </c>
      <c r="O1376" s="50" t="n">
        <v>1</v>
      </c>
      <c r="P1376" s="13" t="n">
        <v>41876</v>
      </c>
    </row>
    <row r="1377" s="14" customFormat="true" ht="14.25" hidden="false" customHeight="false" outlineLevel="0" collapsed="false">
      <c r="A1377" s="47" t="n">
        <v>4</v>
      </c>
      <c r="B1377" s="47" t="n">
        <v>1</v>
      </c>
      <c r="C1377" s="47" t="n">
        <v>2</v>
      </c>
      <c r="D1377" s="47" t="n">
        <v>1</v>
      </c>
      <c r="E1377" s="47" t="n">
        <v>22040101</v>
      </c>
      <c r="F1377" s="48" t="s">
        <v>4663</v>
      </c>
      <c r="G1377" s="47" t="s">
        <v>1052</v>
      </c>
      <c r="H1377" s="49"/>
      <c r="I1377" s="49"/>
      <c r="J1377" s="49"/>
      <c r="K1377" s="49"/>
      <c r="L1377" s="49"/>
      <c r="M1377" s="49"/>
      <c r="N1377" s="47" t="s">
        <v>8</v>
      </c>
      <c r="O1377" s="50" t="n">
        <v>1</v>
      </c>
      <c r="P1377" s="13" t="n">
        <v>41876</v>
      </c>
    </row>
    <row r="1378" s="14" customFormat="true" ht="22.5" hidden="false" customHeight="false" outlineLevel="0" collapsed="false">
      <c r="A1378" s="47" t="n">
        <v>4</v>
      </c>
      <c r="B1378" s="47" t="n">
        <v>1</v>
      </c>
      <c r="C1378" s="47" t="n">
        <v>2</v>
      </c>
      <c r="D1378" s="47" t="n">
        <v>1</v>
      </c>
      <c r="E1378" s="47" t="n">
        <v>21040102</v>
      </c>
      <c r="F1378" s="48" t="s">
        <v>4664</v>
      </c>
      <c r="G1378" s="47" t="s">
        <v>1050</v>
      </c>
      <c r="H1378" s="49"/>
      <c r="I1378" s="49"/>
      <c r="J1378" s="49"/>
      <c r="K1378" s="49"/>
      <c r="L1378" s="49"/>
      <c r="M1378" s="49"/>
      <c r="N1378" s="47" t="s">
        <v>8</v>
      </c>
      <c r="O1378" s="50" t="n">
        <v>1</v>
      </c>
      <c r="P1378" s="13" t="n">
        <v>41876</v>
      </c>
    </row>
    <row r="1379" s="14" customFormat="true" ht="14.25" hidden="false" customHeight="false" outlineLevel="0" collapsed="false">
      <c r="A1379" s="47" t="n">
        <v>4</v>
      </c>
      <c r="B1379" s="47" t="n">
        <v>1</v>
      </c>
      <c r="C1379" s="47" t="n">
        <v>2</v>
      </c>
      <c r="D1379" s="47" t="n">
        <v>1</v>
      </c>
      <c r="E1379" s="47" t="n">
        <v>21040103</v>
      </c>
      <c r="F1379" s="48" t="s">
        <v>4665</v>
      </c>
      <c r="G1379" s="47" t="s">
        <v>1050</v>
      </c>
      <c r="H1379" s="49"/>
      <c r="I1379" s="49"/>
      <c r="J1379" s="49"/>
      <c r="K1379" s="49"/>
      <c r="L1379" s="49"/>
      <c r="M1379" s="49"/>
      <c r="N1379" s="47" t="s">
        <v>8</v>
      </c>
      <c r="O1379" s="50" t="n">
        <v>1</v>
      </c>
      <c r="P1379" s="13" t="n">
        <v>41876</v>
      </c>
    </row>
    <row r="1380" s="14" customFormat="true" ht="14.25" hidden="false" customHeight="false" outlineLevel="0" collapsed="false">
      <c r="A1380" s="47" t="n">
        <v>4</v>
      </c>
      <c r="B1380" s="47" t="n">
        <v>1</v>
      </c>
      <c r="C1380" s="47" t="n">
        <v>2</v>
      </c>
      <c r="D1380" s="47" t="n">
        <v>1</v>
      </c>
      <c r="E1380" s="47" t="n">
        <v>21040104</v>
      </c>
      <c r="F1380" s="48" t="s">
        <v>4666</v>
      </c>
      <c r="G1380" s="47" t="s">
        <v>1052</v>
      </c>
      <c r="H1380" s="49"/>
      <c r="I1380" s="49"/>
      <c r="J1380" s="49"/>
      <c r="K1380" s="49"/>
      <c r="L1380" s="49"/>
      <c r="M1380" s="49"/>
      <c r="N1380" s="47" t="s">
        <v>8</v>
      </c>
      <c r="O1380" s="50" t="n">
        <v>1</v>
      </c>
      <c r="P1380" s="13" t="n">
        <v>41876</v>
      </c>
    </row>
    <row r="1381" s="14" customFormat="true" ht="14.25" hidden="false" customHeight="false" outlineLevel="0" collapsed="false">
      <c r="A1381" s="47" t="n">
        <v>4</v>
      </c>
      <c r="B1381" s="47" t="n">
        <v>1</v>
      </c>
      <c r="C1381" s="47" t="n">
        <v>2</v>
      </c>
      <c r="D1381" s="47" t="n">
        <v>3</v>
      </c>
      <c r="E1381" s="47" t="n">
        <v>22040105</v>
      </c>
      <c r="F1381" s="48" t="s">
        <v>4667</v>
      </c>
      <c r="G1381" s="47" t="s">
        <v>1050</v>
      </c>
      <c r="H1381" s="49"/>
      <c r="I1381" s="49"/>
      <c r="J1381" s="49"/>
      <c r="K1381" s="49"/>
      <c r="L1381" s="49"/>
      <c r="M1381" s="49"/>
      <c r="N1381" s="47" t="s">
        <v>8</v>
      </c>
      <c r="O1381" s="50" t="n">
        <v>1</v>
      </c>
      <c r="P1381" s="13" t="n">
        <v>41876</v>
      </c>
    </row>
    <row r="1382" s="14" customFormat="true" ht="14.25" hidden="false" customHeight="false" outlineLevel="0" collapsed="false">
      <c r="A1382" s="47" t="n">
        <v>4</v>
      </c>
      <c r="B1382" s="47" t="n">
        <v>1</v>
      </c>
      <c r="C1382" s="47" t="n">
        <v>2</v>
      </c>
      <c r="D1382" s="47" t="n">
        <v>1</v>
      </c>
      <c r="E1382" s="47" t="n">
        <v>21040106</v>
      </c>
      <c r="F1382" s="48" t="s">
        <v>4668</v>
      </c>
      <c r="G1382" s="47" t="s">
        <v>1052</v>
      </c>
      <c r="H1382" s="49"/>
      <c r="I1382" s="49"/>
      <c r="J1382" s="49"/>
      <c r="K1382" s="49"/>
      <c r="L1382" s="49"/>
      <c r="M1382" s="49"/>
      <c r="N1382" s="47" t="s">
        <v>8</v>
      </c>
      <c r="O1382" s="50" t="n">
        <v>1</v>
      </c>
      <c r="P1382" s="13" t="n">
        <v>41876</v>
      </c>
    </row>
    <row r="1383" s="14" customFormat="true" ht="14.25" hidden="false" customHeight="false" outlineLevel="0" collapsed="false">
      <c r="A1383" s="47" t="n">
        <v>4</v>
      </c>
      <c r="B1383" s="47" t="n">
        <v>1</v>
      </c>
      <c r="C1383" s="47" t="n">
        <v>2</v>
      </c>
      <c r="D1383" s="47" t="n">
        <v>3</v>
      </c>
      <c r="E1383" s="47" t="n">
        <v>23040107</v>
      </c>
      <c r="F1383" s="48" t="s">
        <v>4669</v>
      </c>
      <c r="G1383" s="47" t="s">
        <v>1050</v>
      </c>
      <c r="H1383" s="49"/>
      <c r="I1383" s="49"/>
      <c r="J1383" s="49"/>
      <c r="K1383" s="49"/>
      <c r="L1383" s="49"/>
      <c r="M1383" s="49"/>
      <c r="N1383" s="47" t="s">
        <v>8</v>
      </c>
      <c r="O1383" s="50" t="n">
        <v>1</v>
      </c>
      <c r="P1383" s="13" t="n">
        <v>41876</v>
      </c>
    </row>
    <row r="1384" s="14" customFormat="true" ht="14.25" hidden="false" customHeight="false" outlineLevel="0" collapsed="false">
      <c r="A1384" s="47" t="n">
        <v>4</v>
      </c>
      <c r="B1384" s="47" t="n">
        <v>1</v>
      </c>
      <c r="C1384" s="47" t="n">
        <v>2</v>
      </c>
      <c r="D1384" s="47" t="n">
        <v>1</v>
      </c>
      <c r="E1384" s="47" t="n">
        <v>22040108</v>
      </c>
      <c r="F1384" s="48" t="s">
        <v>4670</v>
      </c>
      <c r="G1384" s="47" t="s">
        <v>1052</v>
      </c>
      <c r="H1384" s="49"/>
      <c r="I1384" s="49"/>
      <c r="J1384" s="49"/>
      <c r="K1384" s="49"/>
      <c r="L1384" s="49"/>
      <c r="M1384" s="49"/>
      <c r="N1384" s="47" t="s">
        <v>8</v>
      </c>
      <c r="O1384" s="50" t="n">
        <v>1</v>
      </c>
      <c r="P1384" s="13" t="n">
        <v>41876</v>
      </c>
    </row>
    <row r="1385" s="14" customFormat="true" ht="14.25" hidden="false" customHeight="false" outlineLevel="0" collapsed="false">
      <c r="A1385" s="47" t="n">
        <v>4</v>
      </c>
      <c r="B1385" s="47" t="n">
        <v>1</v>
      </c>
      <c r="C1385" s="47" t="n">
        <v>2</v>
      </c>
      <c r="D1385" s="47" t="n">
        <v>1</v>
      </c>
      <c r="E1385" s="47" t="n">
        <v>21040109</v>
      </c>
      <c r="F1385" s="48" t="s">
        <v>4671</v>
      </c>
      <c r="G1385" s="47" t="s">
        <v>1052</v>
      </c>
      <c r="H1385" s="49"/>
      <c r="I1385" s="49"/>
      <c r="J1385" s="49"/>
      <c r="K1385" s="49"/>
      <c r="L1385" s="49"/>
      <c r="M1385" s="49"/>
      <c r="N1385" s="47" t="s">
        <v>8</v>
      </c>
      <c r="O1385" s="50" t="n">
        <v>1</v>
      </c>
      <c r="P1385" s="13" t="n">
        <v>41876</v>
      </c>
    </row>
    <row r="1386" s="14" customFormat="true" ht="14.25" hidden="false" customHeight="false" outlineLevel="0" collapsed="false">
      <c r="A1386" s="47" t="n">
        <v>4</v>
      </c>
      <c r="B1386" s="47" t="n">
        <v>2</v>
      </c>
      <c r="C1386" s="47" t="n">
        <v>1</v>
      </c>
      <c r="D1386" s="47" t="n">
        <v>1</v>
      </c>
      <c r="E1386" s="47" t="n">
        <v>11040201</v>
      </c>
      <c r="F1386" s="48" t="s">
        <v>4672</v>
      </c>
      <c r="G1386" s="47" t="s">
        <v>11</v>
      </c>
      <c r="H1386" s="48" t="s">
        <v>4673</v>
      </c>
      <c r="I1386" s="48" t="s">
        <v>4674</v>
      </c>
      <c r="J1386" s="48" t="s">
        <v>4675</v>
      </c>
      <c r="K1386" s="48" t="s">
        <v>4676</v>
      </c>
      <c r="L1386" s="49"/>
      <c r="M1386" s="49"/>
      <c r="N1386" s="47" t="s">
        <v>8</v>
      </c>
      <c r="O1386" s="50" t="n">
        <v>1</v>
      </c>
      <c r="P1386" s="13" t="n">
        <v>41876</v>
      </c>
    </row>
    <row r="1387" s="14" customFormat="true" ht="14.25" hidden="false" customHeight="false" outlineLevel="0" collapsed="false">
      <c r="A1387" s="47" t="n">
        <v>4</v>
      </c>
      <c r="B1387" s="47" t="n">
        <v>2</v>
      </c>
      <c r="C1387" s="47" t="n">
        <v>1</v>
      </c>
      <c r="D1387" s="47" t="n">
        <v>3</v>
      </c>
      <c r="E1387" s="47" t="n">
        <v>12040202</v>
      </c>
      <c r="F1387" s="48" t="s">
        <v>4677</v>
      </c>
      <c r="G1387" s="47" t="s">
        <v>8</v>
      </c>
      <c r="H1387" s="48" t="s">
        <v>4678</v>
      </c>
      <c r="I1387" s="48" t="s">
        <v>4679</v>
      </c>
      <c r="J1387" s="48" t="s">
        <v>162</v>
      </c>
      <c r="K1387" s="48" t="s">
        <v>2165</v>
      </c>
      <c r="L1387" s="49"/>
      <c r="M1387" s="49"/>
      <c r="N1387" s="47" t="s">
        <v>8</v>
      </c>
      <c r="O1387" s="50" t="n">
        <v>1</v>
      </c>
      <c r="P1387" s="13" t="n">
        <v>41876</v>
      </c>
    </row>
    <row r="1388" s="14" customFormat="true" ht="14.25" hidden="false" customHeight="false" outlineLevel="0" collapsed="false">
      <c r="A1388" s="47" t="n">
        <v>4</v>
      </c>
      <c r="B1388" s="47" t="n">
        <v>2</v>
      </c>
      <c r="C1388" s="47" t="n">
        <v>1</v>
      </c>
      <c r="D1388" s="47" t="n">
        <v>1</v>
      </c>
      <c r="E1388" s="47" t="n">
        <v>11040203</v>
      </c>
      <c r="F1388" s="48" t="s">
        <v>4680</v>
      </c>
      <c r="G1388" s="47" t="s">
        <v>10</v>
      </c>
      <c r="H1388" s="48" t="s">
        <v>4681</v>
      </c>
      <c r="I1388" s="48" t="s">
        <v>4682</v>
      </c>
      <c r="J1388" s="48" t="s">
        <v>4683</v>
      </c>
      <c r="K1388" s="48" t="s">
        <v>4684</v>
      </c>
      <c r="L1388" s="49"/>
      <c r="M1388" s="49"/>
      <c r="N1388" s="47" t="s">
        <v>8</v>
      </c>
      <c r="O1388" s="50" t="n">
        <v>1</v>
      </c>
      <c r="P1388" s="13" t="n">
        <v>41876</v>
      </c>
    </row>
    <row r="1389" s="14" customFormat="true" ht="14.25" hidden="false" customHeight="false" outlineLevel="0" collapsed="false">
      <c r="A1389" s="47" t="n">
        <v>4</v>
      </c>
      <c r="B1389" s="47" t="n">
        <v>2</v>
      </c>
      <c r="C1389" s="47" t="n">
        <v>1</v>
      </c>
      <c r="D1389" s="47" t="n">
        <v>3</v>
      </c>
      <c r="E1389" s="47" t="n">
        <v>12040204</v>
      </c>
      <c r="F1389" s="48" t="s">
        <v>4685</v>
      </c>
      <c r="G1389" s="47" t="s">
        <v>8</v>
      </c>
      <c r="H1389" s="48" t="s">
        <v>4686</v>
      </c>
      <c r="I1389" s="48" t="s">
        <v>4687</v>
      </c>
      <c r="J1389" s="48" t="s">
        <v>4688</v>
      </c>
      <c r="K1389" s="48" t="s">
        <v>4689</v>
      </c>
      <c r="L1389" s="49"/>
      <c r="M1389" s="49"/>
      <c r="N1389" s="47" t="s">
        <v>8</v>
      </c>
      <c r="O1389" s="50" t="n">
        <v>1</v>
      </c>
      <c r="P1389" s="13" t="n">
        <v>41876</v>
      </c>
    </row>
    <row r="1390" s="14" customFormat="true" ht="56.25" hidden="false" customHeight="false" outlineLevel="0" collapsed="false">
      <c r="A1390" s="47" t="n">
        <v>4</v>
      </c>
      <c r="B1390" s="47" t="n">
        <v>2</v>
      </c>
      <c r="C1390" s="47" t="n">
        <v>1</v>
      </c>
      <c r="D1390" s="47" t="n">
        <v>1</v>
      </c>
      <c r="E1390" s="47" t="n">
        <v>11040205</v>
      </c>
      <c r="F1390" s="48" t="s">
        <v>4690</v>
      </c>
      <c r="G1390" s="47" t="s">
        <v>10</v>
      </c>
      <c r="H1390" s="48" t="s">
        <v>4691</v>
      </c>
      <c r="I1390" s="48" t="s">
        <v>4692</v>
      </c>
      <c r="J1390" s="48" t="s">
        <v>4693</v>
      </c>
      <c r="K1390" s="48" t="s">
        <v>4694</v>
      </c>
      <c r="L1390" s="49"/>
      <c r="M1390" s="49"/>
      <c r="N1390" s="47" t="s">
        <v>8</v>
      </c>
      <c r="O1390" s="50" t="n">
        <v>1</v>
      </c>
      <c r="P1390" s="13" t="n">
        <v>41876</v>
      </c>
    </row>
    <row r="1391" s="14" customFormat="true" ht="14.25" hidden="false" customHeight="false" outlineLevel="0" collapsed="false">
      <c r="A1391" s="47" t="n">
        <v>4</v>
      </c>
      <c r="B1391" s="47" t="n">
        <v>2</v>
      </c>
      <c r="C1391" s="47" t="n">
        <v>1</v>
      </c>
      <c r="D1391" s="47" t="n">
        <v>1</v>
      </c>
      <c r="E1391" s="47" t="n">
        <v>11040206</v>
      </c>
      <c r="F1391" s="48" t="s">
        <v>4695</v>
      </c>
      <c r="G1391" s="47" t="s">
        <v>10</v>
      </c>
      <c r="H1391" s="48" t="s">
        <v>4696</v>
      </c>
      <c r="I1391" s="48" t="s">
        <v>4697</v>
      </c>
      <c r="J1391" s="48" t="s">
        <v>4698</v>
      </c>
      <c r="K1391" s="48" t="s">
        <v>4699</v>
      </c>
      <c r="L1391" s="49"/>
      <c r="M1391" s="49"/>
      <c r="N1391" s="47" t="s">
        <v>8</v>
      </c>
      <c r="O1391" s="50" t="n">
        <v>0</v>
      </c>
      <c r="P1391" s="13" t="n">
        <v>41876</v>
      </c>
    </row>
    <row r="1392" s="14" customFormat="true" ht="14.25" hidden="false" customHeight="false" outlineLevel="0" collapsed="false">
      <c r="A1392" s="47" t="n">
        <v>4</v>
      </c>
      <c r="B1392" s="47" t="n">
        <v>2</v>
      </c>
      <c r="C1392" s="47" t="n">
        <v>1</v>
      </c>
      <c r="D1392" s="47" t="n">
        <v>3</v>
      </c>
      <c r="E1392" s="47" t="n">
        <v>13040207</v>
      </c>
      <c r="F1392" s="48" t="s">
        <v>4700</v>
      </c>
      <c r="G1392" s="47" t="s">
        <v>9</v>
      </c>
      <c r="H1392" s="48" t="s">
        <v>4678</v>
      </c>
      <c r="I1392" s="48" t="s">
        <v>4679</v>
      </c>
      <c r="J1392" s="48" t="s">
        <v>162</v>
      </c>
      <c r="K1392" s="48" t="s">
        <v>2165</v>
      </c>
      <c r="L1392" s="49"/>
      <c r="M1392" s="49"/>
      <c r="N1392" s="47" t="s">
        <v>8</v>
      </c>
      <c r="O1392" s="50" t="n">
        <v>1</v>
      </c>
      <c r="P1392" s="13" t="n">
        <v>41876</v>
      </c>
    </row>
    <row r="1393" s="14" customFormat="true" ht="56.25" hidden="false" customHeight="false" outlineLevel="0" collapsed="false">
      <c r="A1393" s="47" t="n">
        <v>4</v>
      </c>
      <c r="B1393" s="47" t="n">
        <v>2</v>
      </c>
      <c r="C1393" s="47" t="n">
        <v>1</v>
      </c>
      <c r="D1393" s="47" t="n">
        <v>1</v>
      </c>
      <c r="E1393" s="47" t="n">
        <v>11040208</v>
      </c>
      <c r="F1393" s="48" t="s">
        <v>4701</v>
      </c>
      <c r="G1393" s="47" t="s">
        <v>11</v>
      </c>
      <c r="H1393" s="48" t="s">
        <v>4702</v>
      </c>
      <c r="I1393" s="48" t="s">
        <v>4703</v>
      </c>
      <c r="J1393" s="48" t="s">
        <v>4704</v>
      </c>
      <c r="K1393" s="48" t="s">
        <v>4705</v>
      </c>
      <c r="L1393" s="49"/>
      <c r="M1393" s="49"/>
      <c r="N1393" s="47" t="s">
        <v>8</v>
      </c>
      <c r="O1393" s="50" t="n">
        <v>1</v>
      </c>
      <c r="P1393" s="13" t="n">
        <v>41876</v>
      </c>
    </row>
    <row r="1394" s="14" customFormat="true" ht="14.25" hidden="false" customHeight="false" outlineLevel="0" collapsed="false">
      <c r="A1394" s="47" t="n">
        <v>4</v>
      </c>
      <c r="B1394" s="47" t="n">
        <v>2</v>
      </c>
      <c r="C1394" s="47" t="n">
        <v>1</v>
      </c>
      <c r="D1394" s="47" t="n">
        <v>1</v>
      </c>
      <c r="E1394" s="47" t="n">
        <v>11040209</v>
      </c>
      <c r="F1394" s="48" t="s">
        <v>4706</v>
      </c>
      <c r="G1394" s="47" t="s">
        <v>9</v>
      </c>
      <c r="H1394" s="48" t="s">
        <v>4707</v>
      </c>
      <c r="I1394" s="48" t="s">
        <v>4673</v>
      </c>
      <c r="J1394" s="48" t="s">
        <v>4708</v>
      </c>
      <c r="K1394" s="48" t="s">
        <v>4676</v>
      </c>
      <c r="L1394" s="49"/>
      <c r="M1394" s="49"/>
      <c r="N1394" s="47" t="s">
        <v>8</v>
      </c>
      <c r="O1394" s="50" t="n">
        <v>0</v>
      </c>
      <c r="P1394" s="13" t="n">
        <v>41876</v>
      </c>
    </row>
    <row r="1395" s="14" customFormat="true" ht="14.25" hidden="false" customHeight="false" outlineLevel="0" collapsed="false">
      <c r="A1395" s="47" t="n">
        <v>4</v>
      </c>
      <c r="B1395" s="47" t="n">
        <v>2</v>
      </c>
      <c r="C1395" s="47" t="n">
        <v>1</v>
      </c>
      <c r="D1395" s="47" t="n">
        <v>3</v>
      </c>
      <c r="E1395" s="47" t="n">
        <v>12040210</v>
      </c>
      <c r="F1395" s="48" t="s">
        <v>4709</v>
      </c>
      <c r="G1395" s="47" t="s">
        <v>9</v>
      </c>
      <c r="H1395" s="48" t="s">
        <v>4678</v>
      </c>
      <c r="I1395" s="48" t="s">
        <v>4679</v>
      </c>
      <c r="J1395" s="48" t="s">
        <v>162</v>
      </c>
      <c r="K1395" s="48" t="s">
        <v>2165</v>
      </c>
      <c r="L1395" s="49"/>
      <c r="M1395" s="49"/>
      <c r="N1395" s="47" t="s">
        <v>8</v>
      </c>
      <c r="O1395" s="50" t="n">
        <v>1</v>
      </c>
      <c r="P1395" s="13" t="n">
        <v>41876</v>
      </c>
    </row>
    <row r="1396" s="14" customFormat="true" ht="14.25" hidden="false" customHeight="false" outlineLevel="0" collapsed="false">
      <c r="A1396" s="47" t="n">
        <v>4</v>
      </c>
      <c r="B1396" s="47" t="n">
        <v>2</v>
      </c>
      <c r="C1396" s="47" t="n">
        <v>1</v>
      </c>
      <c r="D1396" s="47" t="n">
        <v>1</v>
      </c>
      <c r="E1396" s="47" t="n">
        <v>11040211</v>
      </c>
      <c r="F1396" s="48" t="s">
        <v>4710</v>
      </c>
      <c r="G1396" s="47" t="s">
        <v>9</v>
      </c>
      <c r="H1396" s="48" t="s">
        <v>301</v>
      </c>
      <c r="I1396" s="48" t="s">
        <v>300</v>
      </c>
      <c r="J1396" s="48" t="s">
        <v>162</v>
      </c>
      <c r="K1396" s="48" t="s">
        <v>2165</v>
      </c>
      <c r="L1396" s="49"/>
      <c r="M1396" s="49"/>
      <c r="N1396" s="47" t="s">
        <v>8</v>
      </c>
      <c r="O1396" s="50" t="n">
        <v>1</v>
      </c>
      <c r="P1396" s="13" t="n">
        <v>41876</v>
      </c>
    </row>
    <row r="1397" s="14" customFormat="true" ht="33.75" hidden="false" customHeight="false" outlineLevel="0" collapsed="false">
      <c r="A1397" s="47" t="n">
        <v>4</v>
      </c>
      <c r="B1397" s="47" t="n">
        <v>2</v>
      </c>
      <c r="C1397" s="47" t="n">
        <v>1</v>
      </c>
      <c r="D1397" s="47" t="n">
        <v>3</v>
      </c>
      <c r="E1397" s="47" t="n">
        <v>12040212</v>
      </c>
      <c r="F1397" s="48" t="s">
        <v>4711</v>
      </c>
      <c r="G1397" s="47" t="s">
        <v>9</v>
      </c>
      <c r="H1397" s="48" t="s">
        <v>4712</v>
      </c>
      <c r="I1397" s="48" t="s">
        <v>4713</v>
      </c>
      <c r="J1397" s="48" t="s">
        <v>4714</v>
      </c>
      <c r="K1397" s="48" t="s">
        <v>4715</v>
      </c>
      <c r="L1397" s="49"/>
      <c r="M1397" s="49"/>
      <c r="N1397" s="47" t="s">
        <v>8</v>
      </c>
      <c r="O1397" s="50" t="n">
        <v>0</v>
      </c>
      <c r="P1397" s="13" t="n">
        <v>41876</v>
      </c>
    </row>
    <row r="1398" s="14" customFormat="true" ht="22.5" hidden="false" customHeight="false" outlineLevel="0" collapsed="false">
      <c r="A1398" s="47" t="n">
        <v>4</v>
      </c>
      <c r="B1398" s="47" t="n">
        <v>2</v>
      </c>
      <c r="C1398" s="47" t="n">
        <v>1</v>
      </c>
      <c r="D1398" s="47" t="n">
        <v>1</v>
      </c>
      <c r="E1398" s="47" t="n">
        <v>12040213</v>
      </c>
      <c r="F1398" s="48" t="s">
        <v>4716</v>
      </c>
      <c r="G1398" s="47" t="s">
        <v>9</v>
      </c>
      <c r="H1398" s="48" t="s">
        <v>4717</v>
      </c>
      <c r="I1398" s="48" t="s">
        <v>4718</v>
      </c>
      <c r="J1398" s="48" t="s">
        <v>4719</v>
      </c>
      <c r="K1398" s="48" t="s">
        <v>4720</v>
      </c>
      <c r="L1398" s="49"/>
      <c r="M1398" s="49"/>
      <c r="N1398" s="47" t="s">
        <v>8</v>
      </c>
      <c r="O1398" s="50" t="n">
        <v>1</v>
      </c>
      <c r="P1398" s="13" t="n">
        <v>41876</v>
      </c>
    </row>
    <row r="1399" s="14" customFormat="true" ht="22.5" hidden="false" customHeight="false" outlineLevel="0" collapsed="false">
      <c r="A1399" s="47" t="n">
        <v>4</v>
      </c>
      <c r="B1399" s="47" t="n">
        <v>2</v>
      </c>
      <c r="C1399" s="47" t="n">
        <v>1</v>
      </c>
      <c r="D1399" s="47" t="n">
        <v>1</v>
      </c>
      <c r="E1399" s="47" t="n">
        <v>11040214</v>
      </c>
      <c r="F1399" s="48" t="s">
        <v>4721</v>
      </c>
      <c r="G1399" s="47" t="s">
        <v>10</v>
      </c>
      <c r="H1399" s="48" t="s">
        <v>4722</v>
      </c>
      <c r="I1399" s="48" t="s">
        <v>4723</v>
      </c>
      <c r="J1399" s="48" t="s">
        <v>4724</v>
      </c>
      <c r="K1399" s="48" t="s">
        <v>4725</v>
      </c>
      <c r="L1399" s="49"/>
      <c r="M1399" s="49"/>
      <c r="N1399" s="47" t="s">
        <v>8</v>
      </c>
      <c r="O1399" s="50" t="n">
        <v>1</v>
      </c>
      <c r="P1399" s="13" t="n">
        <v>41876</v>
      </c>
    </row>
    <row r="1400" s="14" customFormat="true" ht="14.25" hidden="false" customHeight="false" outlineLevel="0" collapsed="false">
      <c r="A1400" s="47" t="n">
        <v>4</v>
      </c>
      <c r="B1400" s="47" t="n">
        <v>2</v>
      </c>
      <c r="C1400" s="47" t="n">
        <v>1</v>
      </c>
      <c r="D1400" s="47" t="n">
        <v>1</v>
      </c>
      <c r="E1400" s="47" t="n">
        <v>11040215</v>
      </c>
      <c r="F1400" s="48" t="s">
        <v>4726</v>
      </c>
      <c r="G1400" s="47" t="s">
        <v>10</v>
      </c>
      <c r="H1400" s="48" t="s">
        <v>4681</v>
      </c>
      <c r="I1400" s="48" t="s">
        <v>4684</v>
      </c>
      <c r="J1400" s="48" t="s">
        <v>4727</v>
      </c>
      <c r="K1400" s="48" t="s">
        <v>4682</v>
      </c>
      <c r="L1400" s="49"/>
      <c r="M1400" s="49"/>
      <c r="N1400" s="47" t="s">
        <v>8</v>
      </c>
      <c r="O1400" s="50" t="n">
        <v>1</v>
      </c>
      <c r="P1400" s="13" t="n">
        <v>41876</v>
      </c>
    </row>
    <row r="1401" s="14" customFormat="true" ht="22.5" hidden="false" customHeight="false" outlineLevel="0" collapsed="false">
      <c r="A1401" s="47" t="n">
        <v>4</v>
      </c>
      <c r="B1401" s="47" t="n">
        <v>2</v>
      </c>
      <c r="C1401" s="47" t="n">
        <v>1</v>
      </c>
      <c r="D1401" s="47" t="n">
        <v>3</v>
      </c>
      <c r="E1401" s="47" t="n">
        <v>13040216</v>
      </c>
      <c r="F1401" s="48" t="s">
        <v>4728</v>
      </c>
      <c r="G1401" s="47" t="s">
        <v>9</v>
      </c>
      <c r="H1401" s="48" t="s">
        <v>4729</v>
      </c>
      <c r="I1401" s="48" t="s">
        <v>4730</v>
      </c>
      <c r="J1401" s="48" t="s">
        <v>4731</v>
      </c>
      <c r="K1401" s="48" t="s">
        <v>4732</v>
      </c>
      <c r="L1401" s="49"/>
      <c r="M1401" s="49"/>
      <c r="N1401" s="47" t="s">
        <v>8</v>
      </c>
      <c r="O1401" s="50" t="n">
        <v>0</v>
      </c>
      <c r="P1401" s="13" t="n">
        <v>41876</v>
      </c>
    </row>
    <row r="1402" s="14" customFormat="true" ht="45" hidden="false" customHeight="false" outlineLevel="0" collapsed="false">
      <c r="A1402" s="47" t="n">
        <v>4</v>
      </c>
      <c r="B1402" s="47" t="n">
        <v>2</v>
      </c>
      <c r="C1402" s="47" t="n">
        <v>1</v>
      </c>
      <c r="D1402" s="47" t="n">
        <v>1</v>
      </c>
      <c r="E1402" s="47" t="n">
        <v>11040217</v>
      </c>
      <c r="F1402" s="48" t="s">
        <v>4733</v>
      </c>
      <c r="G1402" s="47" t="s">
        <v>8</v>
      </c>
      <c r="H1402" s="48" t="s">
        <v>4734</v>
      </c>
      <c r="I1402" s="48" t="s">
        <v>4735</v>
      </c>
      <c r="J1402" s="48" t="s">
        <v>4736</v>
      </c>
      <c r="K1402" s="48" t="s">
        <v>4737</v>
      </c>
      <c r="L1402" s="49"/>
      <c r="M1402" s="49"/>
      <c r="N1402" s="47" t="s">
        <v>8</v>
      </c>
      <c r="O1402" s="50" t="n">
        <v>0</v>
      </c>
      <c r="P1402" s="13" t="n">
        <v>41876</v>
      </c>
    </row>
    <row r="1403" s="14" customFormat="true" ht="22.5" hidden="false" customHeight="false" outlineLevel="0" collapsed="false">
      <c r="A1403" s="47" t="n">
        <v>4</v>
      </c>
      <c r="B1403" s="47" t="n">
        <v>2</v>
      </c>
      <c r="C1403" s="47" t="n">
        <v>1</v>
      </c>
      <c r="D1403" s="47" t="n">
        <v>3</v>
      </c>
      <c r="E1403" s="47" t="n">
        <v>12040218</v>
      </c>
      <c r="F1403" s="48" t="s">
        <v>4738</v>
      </c>
      <c r="G1403" s="47" t="s">
        <v>9</v>
      </c>
      <c r="H1403" s="48" t="s">
        <v>4739</v>
      </c>
      <c r="I1403" s="48" t="s">
        <v>4740</v>
      </c>
      <c r="J1403" s="48" t="s">
        <v>4741</v>
      </c>
      <c r="K1403" s="48" t="s">
        <v>4742</v>
      </c>
      <c r="L1403" s="49"/>
      <c r="M1403" s="49"/>
      <c r="N1403" s="47" t="s">
        <v>8</v>
      </c>
      <c r="O1403" s="50" t="n">
        <v>0</v>
      </c>
      <c r="P1403" s="13" t="n">
        <v>41876</v>
      </c>
    </row>
    <row r="1404" s="14" customFormat="true" ht="33.75" hidden="false" customHeight="false" outlineLevel="0" collapsed="false">
      <c r="A1404" s="47" t="n">
        <v>4</v>
      </c>
      <c r="B1404" s="47" t="n">
        <v>2</v>
      </c>
      <c r="C1404" s="47" t="n">
        <v>1</v>
      </c>
      <c r="D1404" s="47" t="n">
        <v>1</v>
      </c>
      <c r="E1404" s="47" t="n">
        <v>11040219</v>
      </c>
      <c r="F1404" s="48" t="s">
        <v>4743</v>
      </c>
      <c r="G1404" s="47" t="s">
        <v>8</v>
      </c>
      <c r="H1404" s="48" t="s">
        <v>4744</v>
      </c>
      <c r="I1404" s="48" t="s">
        <v>4745</v>
      </c>
      <c r="J1404" s="48" t="s">
        <v>4746</v>
      </c>
      <c r="K1404" s="48" t="s">
        <v>4747</v>
      </c>
      <c r="L1404" s="49"/>
      <c r="M1404" s="49"/>
      <c r="N1404" s="47" t="s">
        <v>8</v>
      </c>
      <c r="O1404" s="50" t="n">
        <v>0</v>
      </c>
      <c r="P1404" s="13" t="n">
        <v>41876</v>
      </c>
    </row>
    <row r="1405" s="14" customFormat="true" ht="33.75" hidden="false" customHeight="false" outlineLevel="0" collapsed="false">
      <c r="A1405" s="47" t="n">
        <v>4</v>
      </c>
      <c r="B1405" s="47" t="n">
        <v>2</v>
      </c>
      <c r="C1405" s="47" t="n">
        <v>1</v>
      </c>
      <c r="D1405" s="47" t="n">
        <v>1</v>
      </c>
      <c r="E1405" s="47" t="n">
        <v>11040220</v>
      </c>
      <c r="F1405" s="48" t="s">
        <v>4748</v>
      </c>
      <c r="G1405" s="47" t="s">
        <v>9</v>
      </c>
      <c r="H1405" s="48" t="s">
        <v>4749</v>
      </c>
      <c r="I1405" s="48" t="s">
        <v>4750</v>
      </c>
      <c r="J1405" s="48" t="s">
        <v>4751</v>
      </c>
      <c r="K1405" s="48" t="s">
        <v>4752</v>
      </c>
      <c r="L1405" s="49"/>
      <c r="M1405" s="49"/>
      <c r="N1405" s="47" t="s">
        <v>8</v>
      </c>
      <c r="O1405" s="50" t="n">
        <v>0</v>
      </c>
      <c r="P1405" s="13" t="n">
        <v>41876</v>
      </c>
    </row>
    <row r="1406" s="14" customFormat="true" ht="22.5" hidden="false" customHeight="false" outlineLevel="0" collapsed="false">
      <c r="A1406" s="47" t="n">
        <v>4</v>
      </c>
      <c r="B1406" s="47" t="n">
        <v>2</v>
      </c>
      <c r="C1406" s="47" t="n">
        <v>2</v>
      </c>
      <c r="D1406" s="47" t="n">
        <v>3</v>
      </c>
      <c r="E1406" s="47" t="n">
        <v>22040201</v>
      </c>
      <c r="F1406" s="48" t="s">
        <v>4753</v>
      </c>
      <c r="G1406" s="47" t="s">
        <v>1052</v>
      </c>
      <c r="H1406" s="49"/>
      <c r="I1406" s="49"/>
      <c r="J1406" s="49"/>
      <c r="K1406" s="49"/>
      <c r="L1406" s="49"/>
      <c r="M1406" s="49"/>
      <c r="N1406" s="47" t="s">
        <v>8</v>
      </c>
      <c r="O1406" s="50" t="n">
        <v>1</v>
      </c>
      <c r="P1406" s="13" t="n">
        <v>41876</v>
      </c>
    </row>
    <row r="1407" s="14" customFormat="true" ht="14.25" hidden="false" customHeight="false" outlineLevel="0" collapsed="false">
      <c r="A1407" s="47" t="n">
        <v>4</v>
      </c>
      <c r="B1407" s="47" t="n">
        <v>2</v>
      </c>
      <c r="C1407" s="47" t="n">
        <v>2</v>
      </c>
      <c r="D1407" s="47" t="n">
        <v>1</v>
      </c>
      <c r="E1407" s="47" t="n">
        <v>21040202</v>
      </c>
      <c r="F1407" s="48" t="s">
        <v>4754</v>
      </c>
      <c r="G1407" s="47" t="s">
        <v>1050</v>
      </c>
      <c r="H1407" s="49"/>
      <c r="I1407" s="49"/>
      <c r="J1407" s="49"/>
      <c r="K1407" s="49"/>
      <c r="L1407" s="49"/>
      <c r="M1407" s="49"/>
      <c r="N1407" s="47" t="s">
        <v>8</v>
      </c>
      <c r="O1407" s="50" t="n">
        <v>1</v>
      </c>
      <c r="P1407" s="13" t="n">
        <v>41876</v>
      </c>
    </row>
    <row r="1408" s="14" customFormat="true" ht="14.25" hidden="false" customHeight="false" outlineLevel="0" collapsed="false">
      <c r="A1408" s="47" t="n">
        <v>4</v>
      </c>
      <c r="B1408" s="47" t="n">
        <v>2</v>
      </c>
      <c r="C1408" s="47" t="n">
        <v>2</v>
      </c>
      <c r="D1408" s="47" t="n">
        <v>1</v>
      </c>
      <c r="E1408" s="47" t="n">
        <v>21040203</v>
      </c>
      <c r="F1408" s="48" t="s">
        <v>4755</v>
      </c>
      <c r="G1408" s="47" t="s">
        <v>1050</v>
      </c>
      <c r="H1408" s="49"/>
      <c r="I1408" s="49"/>
      <c r="J1408" s="49"/>
      <c r="K1408" s="49"/>
      <c r="L1408" s="49"/>
      <c r="M1408" s="49"/>
      <c r="N1408" s="47" t="s">
        <v>8</v>
      </c>
      <c r="O1408" s="50" t="n">
        <v>1</v>
      </c>
      <c r="P1408" s="13" t="n">
        <v>41876</v>
      </c>
    </row>
    <row r="1409" s="14" customFormat="true" ht="14.25" hidden="false" customHeight="false" outlineLevel="0" collapsed="false">
      <c r="A1409" s="47" t="n">
        <v>4</v>
      </c>
      <c r="B1409" s="47" t="n">
        <v>2</v>
      </c>
      <c r="C1409" s="47" t="n">
        <v>2</v>
      </c>
      <c r="D1409" s="47" t="n">
        <v>1</v>
      </c>
      <c r="E1409" s="47" t="n">
        <v>21040204</v>
      </c>
      <c r="F1409" s="48" t="s">
        <v>4756</v>
      </c>
      <c r="G1409" s="47" t="s">
        <v>1050</v>
      </c>
      <c r="H1409" s="49"/>
      <c r="I1409" s="49"/>
      <c r="J1409" s="49"/>
      <c r="K1409" s="49"/>
      <c r="L1409" s="49"/>
      <c r="M1409" s="49"/>
      <c r="N1409" s="47" t="s">
        <v>8</v>
      </c>
      <c r="O1409" s="50" t="n">
        <v>1</v>
      </c>
      <c r="P1409" s="13" t="n">
        <v>41876</v>
      </c>
    </row>
    <row r="1410" s="14" customFormat="true" ht="14.25" hidden="false" customHeight="false" outlineLevel="0" collapsed="false">
      <c r="A1410" s="47" t="n">
        <v>4</v>
      </c>
      <c r="B1410" s="47" t="n">
        <v>2</v>
      </c>
      <c r="C1410" s="47" t="n">
        <v>2</v>
      </c>
      <c r="D1410" s="47" t="n">
        <v>1</v>
      </c>
      <c r="E1410" s="47" t="n">
        <v>21040205</v>
      </c>
      <c r="F1410" s="48" t="s">
        <v>4757</v>
      </c>
      <c r="G1410" s="47" t="s">
        <v>1052</v>
      </c>
      <c r="H1410" s="49"/>
      <c r="I1410" s="49"/>
      <c r="J1410" s="49"/>
      <c r="K1410" s="49"/>
      <c r="L1410" s="49"/>
      <c r="M1410" s="49"/>
      <c r="N1410" s="47" t="s">
        <v>8</v>
      </c>
      <c r="O1410" s="50" t="n">
        <v>1</v>
      </c>
      <c r="P1410" s="13" t="n">
        <v>41876</v>
      </c>
    </row>
    <row r="1411" s="14" customFormat="true" ht="22.5" hidden="false" customHeight="false" outlineLevel="0" collapsed="false">
      <c r="A1411" s="47" t="n">
        <v>4</v>
      </c>
      <c r="B1411" s="47" t="n">
        <v>2</v>
      </c>
      <c r="C1411" s="47" t="n">
        <v>2</v>
      </c>
      <c r="D1411" s="47" t="n">
        <v>3</v>
      </c>
      <c r="E1411" s="47" t="n">
        <v>22040206</v>
      </c>
      <c r="F1411" s="48" t="s">
        <v>4758</v>
      </c>
      <c r="G1411" s="47" t="s">
        <v>1050</v>
      </c>
      <c r="H1411" s="49"/>
      <c r="I1411" s="49"/>
      <c r="J1411" s="49"/>
      <c r="K1411" s="49"/>
      <c r="L1411" s="49"/>
      <c r="M1411" s="49"/>
      <c r="N1411" s="47" t="s">
        <v>8</v>
      </c>
      <c r="O1411" s="50" t="n">
        <v>1</v>
      </c>
      <c r="P1411" s="13" t="n">
        <v>41876</v>
      </c>
    </row>
    <row r="1412" s="14" customFormat="true" ht="14.25" hidden="false" customHeight="false" outlineLevel="0" collapsed="false">
      <c r="A1412" s="47" t="n">
        <v>4</v>
      </c>
      <c r="B1412" s="47" t="n">
        <v>2</v>
      </c>
      <c r="C1412" s="47" t="n">
        <v>2</v>
      </c>
      <c r="D1412" s="47" t="n">
        <v>3</v>
      </c>
      <c r="E1412" s="47" t="n">
        <v>23040207</v>
      </c>
      <c r="F1412" s="48" t="s">
        <v>4759</v>
      </c>
      <c r="G1412" s="47" t="s">
        <v>1050</v>
      </c>
      <c r="H1412" s="49"/>
      <c r="I1412" s="49"/>
      <c r="J1412" s="49"/>
      <c r="K1412" s="49"/>
      <c r="L1412" s="49"/>
      <c r="M1412" s="49"/>
      <c r="N1412" s="47" t="s">
        <v>8</v>
      </c>
      <c r="O1412" s="50" t="n">
        <v>1</v>
      </c>
      <c r="P1412" s="13" t="n">
        <v>41876</v>
      </c>
    </row>
    <row r="1413" s="14" customFormat="true" ht="22.5" hidden="false" customHeight="false" outlineLevel="0" collapsed="false">
      <c r="A1413" s="47" t="n">
        <v>4</v>
      </c>
      <c r="B1413" s="47" t="n">
        <v>3</v>
      </c>
      <c r="C1413" s="47" t="n">
        <v>1</v>
      </c>
      <c r="D1413" s="47" t="n">
        <v>1</v>
      </c>
      <c r="E1413" s="47" t="n">
        <v>11040301</v>
      </c>
      <c r="F1413" s="48" t="s">
        <v>4760</v>
      </c>
      <c r="G1413" s="47" t="s">
        <v>10</v>
      </c>
      <c r="H1413" s="48" t="s">
        <v>4761</v>
      </c>
      <c r="I1413" s="48" t="s">
        <v>4762</v>
      </c>
      <c r="J1413" s="48" t="s">
        <v>4763</v>
      </c>
      <c r="K1413" s="48" t="s">
        <v>4764</v>
      </c>
      <c r="L1413" s="49"/>
      <c r="M1413" s="49"/>
      <c r="N1413" s="47" t="s">
        <v>8</v>
      </c>
      <c r="O1413" s="50" t="n">
        <v>0</v>
      </c>
      <c r="P1413" s="13" t="n">
        <v>41876</v>
      </c>
    </row>
    <row r="1414" s="14" customFormat="true" ht="14.25" hidden="false" customHeight="false" outlineLevel="0" collapsed="false">
      <c r="A1414" s="47" t="n">
        <v>4</v>
      </c>
      <c r="B1414" s="47" t="n">
        <v>3</v>
      </c>
      <c r="C1414" s="47" t="n">
        <v>1</v>
      </c>
      <c r="D1414" s="47" t="n">
        <v>1</v>
      </c>
      <c r="E1414" s="47" t="n">
        <v>12040302</v>
      </c>
      <c r="F1414" s="48" t="s">
        <v>4765</v>
      </c>
      <c r="G1414" s="47" t="s">
        <v>9</v>
      </c>
      <c r="H1414" s="48" t="s">
        <v>4678</v>
      </c>
      <c r="I1414" s="48" t="s">
        <v>4679</v>
      </c>
      <c r="J1414" s="48" t="s">
        <v>162</v>
      </c>
      <c r="K1414" s="48" t="s">
        <v>2165</v>
      </c>
      <c r="L1414" s="49"/>
      <c r="M1414" s="49"/>
      <c r="N1414" s="47" t="s">
        <v>8</v>
      </c>
      <c r="O1414" s="50" t="n">
        <v>1</v>
      </c>
      <c r="P1414" s="13" t="n">
        <v>41876</v>
      </c>
    </row>
    <row r="1415" s="14" customFormat="true" ht="22.5" hidden="false" customHeight="false" outlineLevel="0" collapsed="false">
      <c r="A1415" s="47" t="n">
        <v>4</v>
      </c>
      <c r="B1415" s="47" t="n">
        <v>3</v>
      </c>
      <c r="C1415" s="47" t="n">
        <v>1</v>
      </c>
      <c r="D1415" s="47" t="n">
        <v>1</v>
      </c>
      <c r="E1415" s="47" t="n">
        <v>11040303</v>
      </c>
      <c r="F1415" s="48" t="s">
        <v>4766</v>
      </c>
      <c r="G1415" s="47" t="s">
        <v>11</v>
      </c>
      <c r="H1415" s="48" t="s">
        <v>4767</v>
      </c>
      <c r="I1415" s="48" t="s">
        <v>4768</v>
      </c>
      <c r="J1415" s="48" t="s">
        <v>4769</v>
      </c>
      <c r="K1415" s="47" t="s">
        <v>4770</v>
      </c>
      <c r="L1415" s="49"/>
      <c r="M1415" s="49"/>
      <c r="N1415" s="47" t="s">
        <v>8</v>
      </c>
      <c r="O1415" s="50" t="n">
        <v>1</v>
      </c>
      <c r="P1415" s="13" t="n">
        <v>41876</v>
      </c>
    </row>
    <row r="1416" s="14" customFormat="true" ht="33.75" hidden="false" customHeight="false" outlineLevel="0" collapsed="false">
      <c r="A1416" s="47" t="n">
        <v>4</v>
      </c>
      <c r="B1416" s="47" t="n">
        <v>3</v>
      </c>
      <c r="C1416" s="47" t="n">
        <v>1</v>
      </c>
      <c r="D1416" s="47" t="n">
        <v>1</v>
      </c>
      <c r="E1416" s="47" t="n">
        <v>11040304</v>
      </c>
      <c r="F1416" s="48" t="s">
        <v>4771</v>
      </c>
      <c r="G1416" s="47" t="s">
        <v>11</v>
      </c>
      <c r="H1416" s="48" t="s">
        <v>4772</v>
      </c>
      <c r="I1416" s="48" t="s">
        <v>4773</v>
      </c>
      <c r="J1416" s="48" t="s">
        <v>4774</v>
      </c>
      <c r="K1416" s="48" t="s">
        <v>4775</v>
      </c>
      <c r="L1416" s="49"/>
      <c r="M1416" s="49"/>
      <c r="N1416" s="47" t="s">
        <v>8</v>
      </c>
      <c r="O1416" s="50" t="n">
        <v>0</v>
      </c>
      <c r="P1416" s="13" t="n">
        <v>41876</v>
      </c>
    </row>
    <row r="1417" s="14" customFormat="true" ht="45" hidden="false" customHeight="false" outlineLevel="0" collapsed="false">
      <c r="A1417" s="47" t="n">
        <v>4</v>
      </c>
      <c r="B1417" s="47" t="n">
        <v>3</v>
      </c>
      <c r="C1417" s="47" t="n">
        <v>1</v>
      </c>
      <c r="D1417" s="47" t="n">
        <v>3</v>
      </c>
      <c r="E1417" s="47" t="n">
        <v>13040305</v>
      </c>
      <c r="F1417" s="48" t="s">
        <v>4776</v>
      </c>
      <c r="G1417" s="47" t="s">
        <v>10</v>
      </c>
      <c r="H1417" s="48" t="s">
        <v>4777</v>
      </c>
      <c r="I1417" s="48" t="s">
        <v>4778</v>
      </c>
      <c r="J1417" s="48" t="s">
        <v>4779</v>
      </c>
      <c r="K1417" s="48" t="s">
        <v>4780</v>
      </c>
      <c r="L1417" s="49"/>
      <c r="M1417" s="49"/>
      <c r="N1417" s="47" t="s">
        <v>8</v>
      </c>
      <c r="O1417" s="50" t="n">
        <v>1</v>
      </c>
      <c r="P1417" s="13" t="n">
        <v>41876</v>
      </c>
    </row>
    <row r="1418" s="14" customFormat="true" ht="33.75" hidden="false" customHeight="false" outlineLevel="0" collapsed="false">
      <c r="A1418" s="47" t="n">
        <v>4</v>
      </c>
      <c r="B1418" s="47" t="n">
        <v>3</v>
      </c>
      <c r="C1418" s="47" t="n">
        <v>1</v>
      </c>
      <c r="D1418" s="47" t="n">
        <v>1</v>
      </c>
      <c r="E1418" s="47" t="n">
        <v>11040306</v>
      </c>
      <c r="F1418" s="48" t="s">
        <v>4781</v>
      </c>
      <c r="G1418" s="47" t="s">
        <v>9</v>
      </c>
      <c r="H1418" s="48" t="s">
        <v>4782</v>
      </c>
      <c r="I1418" s="48" t="s">
        <v>4783</v>
      </c>
      <c r="J1418" s="48" t="s">
        <v>4784</v>
      </c>
      <c r="K1418" s="48" t="s">
        <v>4785</v>
      </c>
      <c r="L1418" s="49"/>
      <c r="M1418" s="49"/>
      <c r="N1418" s="47" t="s">
        <v>8</v>
      </c>
      <c r="O1418" s="50" t="n">
        <v>1</v>
      </c>
      <c r="P1418" s="13" t="n">
        <v>41876</v>
      </c>
    </row>
    <row r="1419" s="14" customFormat="true" ht="67.5" hidden="false" customHeight="false" outlineLevel="0" collapsed="false">
      <c r="A1419" s="47" t="n">
        <v>4</v>
      </c>
      <c r="B1419" s="47" t="n">
        <v>3</v>
      </c>
      <c r="C1419" s="47" t="n">
        <v>1</v>
      </c>
      <c r="D1419" s="47" t="n">
        <v>3</v>
      </c>
      <c r="E1419" s="47" t="n">
        <v>13040307</v>
      </c>
      <c r="F1419" s="48" t="s">
        <v>4786</v>
      </c>
      <c r="G1419" s="47" t="s">
        <v>10</v>
      </c>
      <c r="H1419" s="48" t="s">
        <v>4787</v>
      </c>
      <c r="I1419" s="48" t="s">
        <v>4788</v>
      </c>
      <c r="J1419" s="48" t="s">
        <v>4789</v>
      </c>
      <c r="K1419" s="48" t="s">
        <v>4790</v>
      </c>
      <c r="L1419" s="49"/>
      <c r="M1419" s="49"/>
      <c r="N1419" s="47" t="s">
        <v>8</v>
      </c>
      <c r="O1419" s="50" t="n">
        <v>1</v>
      </c>
      <c r="P1419" s="13" t="n">
        <v>41876</v>
      </c>
    </row>
    <row r="1420" s="14" customFormat="true" ht="33.75" hidden="false" customHeight="false" outlineLevel="0" collapsed="false">
      <c r="A1420" s="47" t="n">
        <v>4</v>
      </c>
      <c r="B1420" s="47" t="n">
        <v>3</v>
      </c>
      <c r="C1420" s="47" t="n">
        <v>1</v>
      </c>
      <c r="D1420" s="47" t="n">
        <v>3</v>
      </c>
      <c r="E1420" s="47" t="n">
        <v>12040308</v>
      </c>
      <c r="F1420" s="48" t="s">
        <v>4791</v>
      </c>
      <c r="G1420" s="47" t="s">
        <v>8</v>
      </c>
      <c r="H1420" s="48" t="s">
        <v>4792</v>
      </c>
      <c r="I1420" s="48" t="s">
        <v>4793</v>
      </c>
      <c r="J1420" s="48" t="s">
        <v>4794</v>
      </c>
      <c r="K1420" s="47" t="s">
        <v>4795</v>
      </c>
      <c r="L1420" s="49"/>
      <c r="M1420" s="49"/>
      <c r="N1420" s="47" t="s">
        <v>8</v>
      </c>
      <c r="O1420" s="50" t="n">
        <v>1</v>
      </c>
      <c r="P1420" s="13" t="n">
        <v>41876</v>
      </c>
    </row>
    <row r="1421" s="14" customFormat="true" ht="33.75" hidden="false" customHeight="false" outlineLevel="0" collapsed="false">
      <c r="A1421" s="47" t="n">
        <v>4</v>
      </c>
      <c r="B1421" s="47" t="n">
        <v>3</v>
      </c>
      <c r="C1421" s="47" t="n">
        <v>1</v>
      </c>
      <c r="D1421" s="47" t="n">
        <v>1</v>
      </c>
      <c r="E1421" s="47" t="n">
        <v>12040309</v>
      </c>
      <c r="F1421" s="48" t="s">
        <v>4796</v>
      </c>
      <c r="G1421" s="47" t="s">
        <v>8</v>
      </c>
      <c r="H1421" s="48" t="s">
        <v>4797</v>
      </c>
      <c r="I1421" s="48" t="s">
        <v>4798</v>
      </c>
      <c r="J1421" s="48" t="s">
        <v>4799</v>
      </c>
      <c r="K1421" s="48" t="s">
        <v>4800</v>
      </c>
      <c r="L1421" s="49"/>
      <c r="M1421" s="49"/>
      <c r="N1421" s="47" t="s">
        <v>8</v>
      </c>
      <c r="O1421" s="50" t="n">
        <v>1</v>
      </c>
      <c r="P1421" s="13" t="n">
        <v>41876</v>
      </c>
    </row>
    <row r="1422" s="14" customFormat="true" ht="14.25" hidden="false" customHeight="false" outlineLevel="0" collapsed="false">
      <c r="A1422" s="47" t="n">
        <v>4</v>
      </c>
      <c r="B1422" s="47" t="n">
        <v>3</v>
      </c>
      <c r="C1422" s="47" t="n">
        <v>1</v>
      </c>
      <c r="D1422" s="47" t="n">
        <v>1</v>
      </c>
      <c r="E1422" s="47" t="n">
        <v>11040310</v>
      </c>
      <c r="F1422" s="48" t="s">
        <v>4801</v>
      </c>
      <c r="G1422" s="47" t="s">
        <v>9</v>
      </c>
      <c r="H1422" s="48" t="s">
        <v>162</v>
      </c>
      <c r="I1422" s="48" t="s">
        <v>300</v>
      </c>
      <c r="J1422" s="48" t="s">
        <v>301</v>
      </c>
      <c r="K1422" s="48" t="s">
        <v>2165</v>
      </c>
      <c r="L1422" s="49"/>
      <c r="M1422" s="49"/>
      <c r="N1422" s="47" t="s">
        <v>8</v>
      </c>
      <c r="O1422" s="50" t="n">
        <v>1</v>
      </c>
      <c r="P1422" s="13" t="n">
        <v>41876</v>
      </c>
    </row>
    <row r="1423" s="14" customFormat="true" ht="14.25" hidden="false" customHeight="false" outlineLevel="0" collapsed="false">
      <c r="A1423" s="47" t="n">
        <v>4</v>
      </c>
      <c r="B1423" s="47" t="n">
        <v>3</v>
      </c>
      <c r="C1423" s="47" t="n">
        <v>1</v>
      </c>
      <c r="D1423" s="47" t="n">
        <v>1</v>
      </c>
      <c r="E1423" s="47" t="n">
        <v>11040311</v>
      </c>
      <c r="F1423" s="48" t="s">
        <v>4802</v>
      </c>
      <c r="G1423" s="47" t="s">
        <v>9</v>
      </c>
      <c r="H1423" s="48" t="s">
        <v>162</v>
      </c>
      <c r="I1423" s="48" t="s">
        <v>300</v>
      </c>
      <c r="J1423" s="48" t="s">
        <v>301</v>
      </c>
      <c r="K1423" s="48" t="s">
        <v>2165</v>
      </c>
      <c r="L1423" s="49"/>
      <c r="M1423" s="49"/>
      <c r="N1423" s="47" t="s">
        <v>8</v>
      </c>
      <c r="O1423" s="50" t="n">
        <v>1</v>
      </c>
      <c r="P1423" s="13" t="n">
        <v>41876</v>
      </c>
    </row>
    <row r="1424" s="14" customFormat="true" ht="14.25" hidden="false" customHeight="false" outlineLevel="0" collapsed="false">
      <c r="A1424" s="47" t="n">
        <v>4</v>
      </c>
      <c r="B1424" s="47" t="n">
        <v>3</v>
      </c>
      <c r="C1424" s="47" t="n">
        <v>1</v>
      </c>
      <c r="D1424" s="47" t="n">
        <v>1</v>
      </c>
      <c r="E1424" s="47" t="n">
        <v>11040312</v>
      </c>
      <c r="F1424" s="48" t="s">
        <v>4803</v>
      </c>
      <c r="G1424" s="47" t="s">
        <v>8</v>
      </c>
      <c r="H1424" s="48" t="s">
        <v>4679</v>
      </c>
      <c r="I1424" s="48" t="s">
        <v>4678</v>
      </c>
      <c r="J1424" s="48" t="s">
        <v>162</v>
      </c>
      <c r="K1424" s="48" t="s">
        <v>2165</v>
      </c>
      <c r="L1424" s="49"/>
      <c r="M1424" s="49"/>
      <c r="N1424" s="47" t="s">
        <v>8</v>
      </c>
      <c r="O1424" s="50" t="n">
        <v>1</v>
      </c>
      <c r="P1424" s="13" t="n">
        <v>41876</v>
      </c>
    </row>
    <row r="1425" s="14" customFormat="true" ht="14.25" hidden="false" customHeight="false" outlineLevel="0" collapsed="false">
      <c r="A1425" s="47" t="n">
        <v>4</v>
      </c>
      <c r="B1425" s="47" t="n">
        <v>3</v>
      </c>
      <c r="C1425" s="47" t="n">
        <v>2</v>
      </c>
      <c r="D1425" s="47" t="n">
        <v>1</v>
      </c>
      <c r="E1425" s="47" t="n">
        <v>21040301</v>
      </c>
      <c r="F1425" s="48" t="s">
        <v>4804</v>
      </c>
      <c r="G1425" s="47" t="s">
        <v>1050</v>
      </c>
      <c r="H1425" s="49"/>
      <c r="I1425" s="49"/>
      <c r="J1425" s="49"/>
      <c r="K1425" s="49"/>
      <c r="L1425" s="49"/>
      <c r="M1425" s="49"/>
      <c r="N1425" s="47" t="s">
        <v>8</v>
      </c>
      <c r="O1425" s="50" t="n">
        <v>1</v>
      </c>
      <c r="P1425" s="13" t="n">
        <v>41876</v>
      </c>
    </row>
    <row r="1426" s="14" customFormat="true" ht="14.25" hidden="false" customHeight="false" outlineLevel="0" collapsed="false">
      <c r="A1426" s="47" t="n">
        <v>4</v>
      </c>
      <c r="B1426" s="47" t="n">
        <v>3</v>
      </c>
      <c r="C1426" s="47" t="n">
        <v>2</v>
      </c>
      <c r="D1426" s="47" t="n">
        <v>1</v>
      </c>
      <c r="E1426" s="47" t="n">
        <v>21040302</v>
      </c>
      <c r="F1426" s="48" t="s">
        <v>4805</v>
      </c>
      <c r="G1426" s="47" t="s">
        <v>1052</v>
      </c>
      <c r="H1426" s="49"/>
      <c r="I1426" s="49"/>
      <c r="J1426" s="49"/>
      <c r="K1426" s="49"/>
      <c r="L1426" s="49"/>
      <c r="M1426" s="49"/>
      <c r="N1426" s="47" t="s">
        <v>8</v>
      </c>
      <c r="O1426" s="50" t="n">
        <v>1</v>
      </c>
      <c r="P1426" s="13" t="n">
        <v>41876</v>
      </c>
    </row>
    <row r="1427" s="14" customFormat="true" ht="14.25" hidden="false" customHeight="false" outlineLevel="0" collapsed="false">
      <c r="A1427" s="47" t="n">
        <v>4</v>
      </c>
      <c r="B1427" s="47" t="n">
        <v>3</v>
      </c>
      <c r="C1427" s="47" t="n">
        <v>2</v>
      </c>
      <c r="D1427" s="47" t="n">
        <v>1</v>
      </c>
      <c r="E1427" s="47" t="n">
        <v>22040303</v>
      </c>
      <c r="F1427" s="48" t="s">
        <v>4806</v>
      </c>
      <c r="G1427" s="47" t="s">
        <v>1050</v>
      </c>
      <c r="H1427" s="49"/>
      <c r="I1427" s="49"/>
      <c r="J1427" s="49"/>
      <c r="K1427" s="49"/>
      <c r="L1427" s="49"/>
      <c r="M1427" s="49"/>
      <c r="N1427" s="47" t="s">
        <v>8</v>
      </c>
      <c r="O1427" s="50" t="n">
        <v>1</v>
      </c>
      <c r="P1427" s="13" t="n">
        <v>41876</v>
      </c>
    </row>
    <row r="1428" s="14" customFormat="true" ht="14.25" hidden="false" customHeight="false" outlineLevel="0" collapsed="false">
      <c r="A1428" s="47" t="n">
        <v>4</v>
      </c>
      <c r="B1428" s="47" t="n">
        <v>3</v>
      </c>
      <c r="C1428" s="47" t="n">
        <v>2</v>
      </c>
      <c r="D1428" s="47" t="n">
        <v>1</v>
      </c>
      <c r="E1428" s="47" t="n">
        <v>21040304</v>
      </c>
      <c r="F1428" s="48" t="s">
        <v>4807</v>
      </c>
      <c r="G1428" s="47" t="s">
        <v>1052</v>
      </c>
      <c r="H1428" s="49"/>
      <c r="I1428" s="49"/>
      <c r="J1428" s="49"/>
      <c r="K1428" s="49"/>
      <c r="L1428" s="49"/>
      <c r="M1428" s="49"/>
      <c r="N1428" s="47" t="s">
        <v>8</v>
      </c>
      <c r="O1428" s="50" t="n">
        <v>1</v>
      </c>
      <c r="P1428" s="13" t="n">
        <v>41876</v>
      </c>
    </row>
    <row r="1429" s="14" customFormat="true" ht="14.25" hidden="false" customHeight="false" outlineLevel="0" collapsed="false">
      <c r="A1429" s="47" t="n">
        <v>4</v>
      </c>
      <c r="B1429" s="47" t="n">
        <v>3</v>
      </c>
      <c r="C1429" s="47" t="n">
        <v>2</v>
      </c>
      <c r="D1429" s="47" t="n">
        <v>3</v>
      </c>
      <c r="E1429" s="47" t="n">
        <v>23040305</v>
      </c>
      <c r="F1429" s="48" t="s">
        <v>4808</v>
      </c>
      <c r="G1429" s="47" t="s">
        <v>1050</v>
      </c>
      <c r="H1429" s="49"/>
      <c r="I1429" s="49"/>
      <c r="J1429" s="49"/>
      <c r="K1429" s="49"/>
      <c r="L1429" s="49"/>
      <c r="M1429" s="49"/>
      <c r="N1429" s="47" t="s">
        <v>8</v>
      </c>
      <c r="O1429" s="50" t="n">
        <v>1</v>
      </c>
      <c r="P1429" s="13" t="n">
        <v>41876</v>
      </c>
    </row>
    <row r="1430" s="14" customFormat="true" ht="14.25" hidden="false" customHeight="false" outlineLevel="0" collapsed="false">
      <c r="A1430" s="47" t="n">
        <v>4</v>
      </c>
      <c r="B1430" s="47" t="n">
        <v>3</v>
      </c>
      <c r="C1430" s="47" t="n">
        <v>2</v>
      </c>
      <c r="D1430" s="47" t="n">
        <v>1</v>
      </c>
      <c r="E1430" s="47" t="n">
        <v>22040306</v>
      </c>
      <c r="F1430" s="48" t="s">
        <v>4809</v>
      </c>
      <c r="G1430" s="47" t="s">
        <v>1052</v>
      </c>
      <c r="H1430" s="49"/>
      <c r="I1430" s="49"/>
      <c r="J1430" s="49"/>
      <c r="K1430" s="49"/>
      <c r="L1430" s="49"/>
      <c r="M1430" s="49"/>
      <c r="N1430" s="47" t="s">
        <v>8</v>
      </c>
      <c r="O1430" s="50" t="n">
        <v>1</v>
      </c>
      <c r="P1430" s="13" t="n">
        <v>41876</v>
      </c>
    </row>
    <row r="1431" s="14" customFormat="true" ht="14.25" hidden="false" customHeight="false" outlineLevel="0" collapsed="false">
      <c r="A1431" s="47" t="n">
        <v>4</v>
      </c>
      <c r="B1431" s="47" t="n">
        <v>3</v>
      </c>
      <c r="C1431" s="47" t="n">
        <v>2</v>
      </c>
      <c r="D1431" s="47" t="n">
        <v>1</v>
      </c>
      <c r="E1431" s="47" t="n">
        <v>21040307</v>
      </c>
      <c r="F1431" s="48" t="s">
        <v>4810</v>
      </c>
      <c r="G1431" s="47" t="s">
        <v>1050</v>
      </c>
      <c r="H1431" s="49"/>
      <c r="I1431" s="49"/>
      <c r="J1431" s="49"/>
      <c r="K1431" s="49"/>
      <c r="L1431" s="49"/>
      <c r="M1431" s="49"/>
      <c r="N1431" s="47" t="s">
        <v>8</v>
      </c>
      <c r="O1431" s="50" t="n">
        <v>1</v>
      </c>
      <c r="P1431" s="13" t="n">
        <v>41876</v>
      </c>
    </row>
    <row r="1432" s="14" customFormat="true" ht="22.5" hidden="false" customHeight="false" outlineLevel="0" collapsed="false">
      <c r="A1432" s="47" t="n">
        <v>4</v>
      </c>
      <c r="B1432" s="47" t="n">
        <v>4</v>
      </c>
      <c r="C1432" s="47" t="n">
        <v>1</v>
      </c>
      <c r="D1432" s="47" t="n">
        <v>1</v>
      </c>
      <c r="E1432" s="47" t="n">
        <v>11040401</v>
      </c>
      <c r="F1432" s="48" t="s">
        <v>4811</v>
      </c>
      <c r="G1432" s="47" t="s">
        <v>11</v>
      </c>
      <c r="H1432" s="48" t="s">
        <v>4812</v>
      </c>
      <c r="I1432" s="48" t="s">
        <v>4813</v>
      </c>
      <c r="J1432" s="48" t="s">
        <v>4814</v>
      </c>
      <c r="K1432" s="48" t="s">
        <v>4815</v>
      </c>
      <c r="L1432" s="49"/>
      <c r="M1432" s="49"/>
      <c r="N1432" s="47" t="s">
        <v>8</v>
      </c>
      <c r="O1432" s="50" t="n">
        <v>0</v>
      </c>
      <c r="P1432" s="13" t="n">
        <v>41876</v>
      </c>
    </row>
    <row r="1433" s="14" customFormat="true" ht="22.5" hidden="false" customHeight="false" outlineLevel="0" collapsed="false">
      <c r="A1433" s="47" t="n">
        <v>4</v>
      </c>
      <c r="B1433" s="47" t="n">
        <v>4</v>
      </c>
      <c r="C1433" s="47" t="n">
        <v>1</v>
      </c>
      <c r="D1433" s="47" t="n">
        <v>3</v>
      </c>
      <c r="E1433" s="47" t="n">
        <v>12040402</v>
      </c>
      <c r="F1433" s="48" t="s">
        <v>4816</v>
      </c>
      <c r="G1433" s="47" t="s">
        <v>10</v>
      </c>
      <c r="H1433" s="48" t="s">
        <v>4817</v>
      </c>
      <c r="I1433" s="48" t="s">
        <v>4818</v>
      </c>
      <c r="J1433" s="48" t="s">
        <v>4818</v>
      </c>
      <c r="K1433" s="48" t="s">
        <v>4819</v>
      </c>
      <c r="L1433" s="49"/>
      <c r="M1433" s="49"/>
      <c r="N1433" s="47" t="s">
        <v>8</v>
      </c>
      <c r="O1433" s="50" t="n">
        <v>0</v>
      </c>
      <c r="P1433" s="13" t="n">
        <v>41876</v>
      </c>
    </row>
    <row r="1434" s="14" customFormat="true" ht="22.5" hidden="false" customHeight="false" outlineLevel="0" collapsed="false">
      <c r="A1434" s="47" t="n">
        <v>4</v>
      </c>
      <c r="B1434" s="47" t="n">
        <v>4</v>
      </c>
      <c r="C1434" s="47" t="n">
        <v>1</v>
      </c>
      <c r="D1434" s="47" t="n">
        <v>1</v>
      </c>
      <c r="E1434" s="47" t="n">
        <v>12040403</v>
      </c>
      <c r="F1434" s="48" t="s">
        <v>4820</v>
      </c>
      <c r="G1434" s="47" t="s">
        <v>9</v>
      </c>
      <c r="H1434" s="48" t="s">
        <v>4821</v>
      </c>
      <c r="I1434" s="48" t="s">
        <v>4822</v>
      </c>
      <c r="J1434" s="48" t="s">
        <v>4823</v>
      </c>
      <c r="K1434" s="48" t="s">
        <v>4824</v>
      </c>
      <c r="L1434" s="49"/>
      <c r="M1434" s="49"/>
      <c r="N1434" s="47" t="s">
        <v>8</v>
      </c>
      <c r="O1434" s="50" t="n">
        <v>0</v>
      </c>
      <c r="P1434" s="13" t="n">
        <v>41876</v>
      </c>
    </row>
    <row r="1435" s="14" customFormat="true" ht="14.25" hidden="false" customHeight="false" outlineLevel="0" collapsed="false">
      <c r="A1435" s="47" t="n">
        <v>4</v>
      </c>
      <c r="B1435" s="47" t="n">
        <v>4</v>
      </c>
      <c r="C1435" s="47" t="n">
        <v>1</v>
      </c>
      <c r="D1435" s="47" t="n">
        <v>1</v>
      </c>
      <c r="E1435" s="47" t="n">
        <v>11040404</v>
      </c>
      <c r="F1435" s="48" t="s">
        <v>4825</v>
      </c>
      <c r="G1435" s="47" t="s">
        <v>9</v>
      </c>
      <c r="H1435" s="48" t="s">
        <v>4826</v>
      </c>
      <c r="I1435" s="48" t="s">
        <v>4827</v>
      </c>
      <c r="J1435" s="48" t="s">
        <v>4828</v>
      </c>
      <c r="K1435" s="48" t="s">
        <v>4829</v>
      </c>
      <c r="L1435" s="49"/>
      <c r="M1435" s="49"/>
      <c r="N1435" s="47" t="s">
        <v>8</v>
      </c>
      <c r="O1435" s="50" t="n">
        <v>1</v>
      </c>
      <c r="P1435" s="13" t="n">
        <v>41876</v>
      </c>
    </row>
    <row r="1436" s="14" customFormat="true" ht="14.25" hidden="false" customHeight="false" outlineLevel="0" collapsed="false">
      <c r="A1436" s="47" t="n">
        <v>4</v>
      </c>
      <c r="B1436" s="47" t="n">
        <v>4</v>
      </c>
      <c r="C1436" s="47" t="n">
        <v>1</v>
      </c>
      <c r="D1436" s="47" t="n">
        <v>1</v>
      </c>
      <c r="E1436" s="47" t="n">
        <v>11040405</v>
      </c>
      <c r="F1436" s="48" t="s">
        <v>4830</v>
      </c>
      <c r="G1436" s="47" t="s">
        <v>8</v>
      </c>
      <c r="H1436" s="48" t="s">
        <v>4831</v>
      </c>
      <c r="I1436" s="48" t="s">
        <v>4832</v>
      </c>
      <c r="J1436" s="48" t="s">
        <v>4833</v>
      </c>
      <c r="K1436" s="48" t="s">
        <v>4834</v>
      </c>
      <c r="L1436" s="49"/>
      <c r="M1436" s="49"/>
      <c r="N1436" s="47" t="s">
        <v>8</v>
      </c>
      <c r="O1436" s="50" t="n">
        <v>1</v>
      </c>
      <c r="P1436" s="13" t="n">
        <v>41876</v>
      </c>
    </row>
    <row r="1437" s="14" customFormat="true" ht="14.25" hidden="false" customHeight="false" outlineLevel="0" collapsed="false">
      <c r="A1437" s="47" t="n">
        <v>4</v>
      </c>
      <c r="B1437" s="47" t="n">
        <v>4</v>
      </c>
      <c r="C1437" s="47" t="n">
        <v>1</v>
      </c>
      <c r="D1437" s="47" t="n">
        <v>1</v>
      </c>
      <c r="E1437" s="47" t="n">
        <v>11040406</v>
      </c>
      <c r="F1437" s="48" t="s">
        <v>4835</v>
      </c>
      <c r="G1437" s="47" t="s">
        <v>11</v>
      </c>
      <c r="H1437" s="48" t="s">
        <v>4836</v>
      </c>
      <c r="I1437" s="48" t="s">
        <v>4832</v>
      </c>
      <c r="J1437" s="48" t="s">
        <v>4833</v>
      </c>
      <c r="K1437" s="48" t="s">
        <v>4834</v>
      </c>
      <c r="L1437" s="49"/>
      <c r="M1437" s="49"/>
      <c r="N1437" s="47" t="s">
        <v>8</v>
      </c>
      <c r="O1437" s="50" t="n">
        <v>1</v>
      </c>
      <c r="P1437" s="13" t="n">
        <v>41876</v>
      </c>
    </row>
    <row r="1438" s="14" customFormat="true" ht="14.25" hidden="false" customHeight="false" outlineLevel="0" collapsed="false">
      <c r="A1438" s="47" t="n">
        <v>4</v>
      </c>
      <c r="B1438" s="47" t="n">
        <v>4</v>
      </c>
      <c r="C1438" s="47" t="n">
        <v>1</v>
      </c>
      <c r="D1438" s="47" t="n">
        <v>1</v>
      </c>
      <c r="E1438" s="47" t="n">
        <v>12040407</v>
      </c>
      <c r="F1438" s="48" t="s">
        <v>4837</v>
      </c>
      <c r="G1438" s="47" t="s">
        <v>8</v>
      </c>
      <c r="H1438" s="48" t="s">
        <v>4838</v>
      </c>
      <c r="I1438" s="48" t="s">
        <v>4839</v>
      </c>
      <c r="J1438" s="48" t="s">
        <v>4840</v>
      </c>
      <c r="K1438" s="48" t="s">
        <v>4841</v>
      </c>
      <c r="L1438" s="49"/>
      <c r="M1438" s="49"/>
      <c r="N1438" s="47" t="s">
        <v>8</v>
      </c>
      <c r="O1438" s="50" t="n">
        <v>1</v>
      </c>
      <c r="P1438" s="13" t="n">
        <v>41876</v>
      </c>
    </row>
    <row r="1439" s="14" customFormat="true" ht="14.25" hidden="false" customHeight="false" outlineLevel="0" collapsed="false">
      <c r="A1439" s="47" t="n">
        <v>4</v>
      </c>
      <c r="B1439" s="47" t="n">
        <v>4</v>
      </c>
      <c r="C1439" s="47" t="n">
        <v>1</v>
      </c>
      <c r="D1439" s="47" t="n">
        <v>1</v>
      </c>
      <c r="E1439" s="47" t="n">
        <v>11040408</v>
      </c>
      <c r="F1439" s="48" t="s">
        <v>4842</v>
      </c>
      <c r="G1439" s="47" t="s">
        <v>8</v>
      </c>
      <c r="H1439" s="48" t="s">
        <v>4843</v>
      </c>
      <c r="I1439" s="48" t="s">
        <v>4844</v>
      </c>
      <c r="J1439" s="48" t="s">
        <v>4841</v>
      </c>
      <c r="K1439" s="48" t="s">
        <v>4845</v>
      </c>
      <c r="L1439" s="49"/>
      <c r="M1439" s="49"/>
      <c r="N1439" s="47" t="s">
        <v>8</v>
      </c>
      <c r="O1439" s="50" t="n">
        <v>1</v>
      </c>
      <c r="P1439" s="13" t="n">
        <v>41876</v>
      </c>
    </row>
    <row r="1440" s="14" customFormat="true" ht="33.75" hidden="false" customHeight="false" outlineLevel="0" collapsed="false">
      <c r="A1440" s="47" t="n">
        <v>4</v>
      </c>
      <c r="B1440" s="47" t="n">
        <v>4</v>
      </c>
      <c r="C1440" s="47" t="n">
        <v>1</v>
      </c>
      <c r="D1440" s="47" t="n">
        <v>1</v>
      </c>
      <c r="E1440" s="47" t="n">
        <v>11040409</v>
      </c>
      <c r="F1440" s="48" t="s">
        <v>4846</v>
      </c>
      <c r="G1440" s="47" t="s">
        <v>9</v>
      </c>
      <c r="H1440" s="48" t="s">
        <v>4847</v>
      </c>
      <c r="I1440" s="48" t="s">
        <v>4848</v>
      </c>
      <c r="J1440" s="48" t="s">
        <v>4849</v>
      </c>
      <c r="K1440" s="48" t="s">
        <v>4850</v>
      </c>
      <c r="L1440" s="49"/>
      <c r="M1440" s="49"/>
      <c r="N1440" s="47" t="s">
        <v>8</v>
      </c>
      <c r="O1440" s="50" t="n">
        <v>0</v>
      </c>
      <c r="P1440" s="13" t="n">
        <v>41876</v>
      </c>
    </row>
    <row r="1441" s="14" customFormat="true" ht="22.5" hidden="false" customHeight="false" outlineLevel="0" collapsed="false">
      <c r="A1441" s="47" t="n">
        <v>4</v>
      </c>
      <c r="B1441" s="47" t="n">
        <v>4</v>
      </c>
      <c r="C1441" s="47" t="n">
        <v>1</v>
      </c>
      <c r="D1441" s="47" t="n">
        <v>3</v>
      </c>
      <c r="E1441" s="47" t="n">
        <v>13040410</v>
      </c>
      <c r="F1441" s="48" t="s">
        <v>4851</v>
      </c>
      <c r="G1441" s="47" t="s">
        <v>10</v>
      </c>
      <c r="H1441" s="48" t="s">
        <v>4852</v>
      </c>
      <c r="I1441" s="48" t="s">
        <v>4853</v>
      </c>
      <c r="J1441" s="48" t="s">
        <v>4854</v>
      </c>
      <c r="K1441" s="48" t="s">
        <v>4855</v>
      </c>
      <c r="L1441" s="49"/>
      <c r="M1441" s="49"/>
      <c r="N1441" s="47" t="s">
        <v>8</v>
      </c>
      <c r="O1441" s="50" t="n">
        <v>0</v>
      </c>
      <c r="P1441" s="13" t="n">
        <v>41876</v>
      </c>
    </row>
    <row r="1442" s="14" customFormat="true" ht="14.25" hidden="false" customHeight="false" outlineLevel="0" collapsed="false">
      <c r="A1442" s="47" t="n">
        <v>4</v>
      </c>
      <c r="B1442" s="47" t="n">
        <v>4</v>
      </c>
      <c r="C1442" s="47" t="n">
        <v>1</v>
      </c>
      <c r="D1442" s="47" t="n">
        <v>1</v>
      </c>
      <c r="E1442" s="47" t="n">
        <v>11040411</v>
      </c>
      <c r="F1442" s="48" t="s">
        <v>4856</v>
      </c>
      <c r="G1442" s="47" t="s">
        <v>11</v>
      </c>
      <c r="H1442" s="48" t="s">
        <v>4857</v>
      </c>
      <c r="I1442" s="48" t="s">
        <v>4834</v>
      </c>
      <c r="J1442" s="48" t="s">
        <v>4858</v>
      </c>
      <c r="K1442" s="48" t="s">
        <v>4859</v>
      </c>
      <c r="L1442" s="49"/>
      <c r="M1442" s="49"/>
      <c r="N1442" s="47" t="s">
        <v>8</v>
      </c>
      <c r="O1442" s="50" t="n">
        <v>1</v>
      </c>
      <c r="P1442" s="13" t="n">
        <v>41876</v>
      </c>
    </row>
    <row r="1443" s="14" customFormat="true" ht="14.25" hidden="false" customHeight="false" outlineLevel="0" collapsed="false">
      <c r="A1443" s="47" t="n">
        <v>4</v>
      </c>
      <c r="B1443" s="47" t="n">
        <v>4</v>
      </c>
      <c r="C1443" s="47" t="n">
        <v>1</v>
      </c>
      <c r="D1443" s="47" t="n">
        <v>1</v>
      </c>
      <c r="E1443" s="47" t="n">
        <v>11040412</v>
      </c>
      <c r="F1443" s="48" t="s">
        <v>4860</v>
      </c>
      <c r="G1443" s="47" t="s">
        <v>10</v>
      </c>
      <c r="H1443" s="48" t="s">
        <v>4857</v>
      </c>
      <c r="I1443" s="48" t="s">
        <v>4861</v>
      </c>
      <c r="J1443" s="48" t="s">
        <v>4858</v>
      </c>
      <c r="K1443" s="48" t="s">
        <v>4859</v>
      </c>
      <c r="L1443" s="49"/>
      <c r="M1443" s="49"/>
      <c r="N1443" s="47" t="s">
        <v>8</v>
      </c>
      <c r="O1443" s="50" t="n">
        <v>1</v>
      </c>
      <c r="P1443" s="13" t="n">
        <v>41876</v>
      </c>
    </row>
    <row r="1444" s="14" customFormat="true" ht="22.5" hidden="false" customHeight="false" outlineLevel="0" collapsed="false">
      <c r="A1444" s="47" t="n">
        <v>4</v>
      </c>
      <c r="B1444" s="47" t="n">
        <v>4</v>
      </c>
      <c r="C1444" s="47" t="n">
        <v>1</v>
      </c>
      <c r="D1444" s="47" t="n">
        <v>1</v>
      </c>
      <c r="E1444" s="47" t="n">
        <v>11040413</v>
      </c>
      <c r="F1444" s="48" t="s">
        <v>4862</v>
      </c>
      <c r="G1444" s="47" t="s">
        <v>11</v>
      </c>
      <c r="H1444" s="48" t="s">
        <v>4863</v>
      </c>
      <c r="I1444" s="48" t="s">
        <v>4864</v>
      </c>
      <c r="J1444" s="48" t="s">
        <v>4865</v>
      </c>
      <c r="K1444" s="48" t="s">
        <v>4866</v>
      </c>
      <c r="L1444" s="49"/>
      <c r="M1444" s="49"/>
      <c r="N1444" s="47" t="s">
        <v>8</v>
      </c>
      <c r="O1444" s="50" t="n">
        <v>1</v>
      </c>
      <c r="P1444" s="13" t="n">
        <v>41876</v>
      </c>
    </row>
    <row r="1445" s="14" customFormat="true" ht="14.25" hidden="false" customHeight="false" outlineLevel="0" collapsed="false">
      <c r="A1445" s="47" t="n">
        <v>4</v>
      </c>
      <c r="B1445" s="47" t="n">
        <v>4</v>
      </c>
      <c r="C1445" s="47" t="n">
        <v>1</v>
      </c>
      <c r="D1445" s="47" t="n">
        <v>3</v>
      </c>
      <c r="E1445" s="47" t="n">
        <v>12040414</v>
      </c>
      <c r="F1445" s="48" t="s">
        <v>4867</v>
      </c>
      <c r="G1445" s="47" t="s">
        <v>8</v>
      </c>
      <c r="H1445" s="48" t="s">
        <v>4868</v>
      </c>
      <c r="I1445" s="48" t="s">
        <v>4869</v>
      </c>
      <c r="J1445" s="48" t="s">
        <v>4870</v>
      </c>
      <c r="K1445" s="48" t="s">
        <v>4871</v>
      </c>
      <c r="L1445" s="49"/>
      <c r="M1445" s="49"/>
      <c r="N1445" s="47" t="s">
        <v>8</v>
      </c>
      <c r="O1445" s="50" t="n">
        <v>1</v>
      </c>
      <c r="P1445" s="13" t="n">
        <v>41876</v>
      </c>
    </row>
    <row r="1446" s="14" customFormat="true" ht="22.5" hidden="false" customHeight="false" outlineLevel="0" collapsed="false">
      <c r="A1446" s="47" t="n">
        <v>4</v>
      </c>
      <c r="B1446" s="47" t="n">
        <v>4</v>
      </c>
      <c r="C1446" s="47" t="n">
        <v>1</v>
      </c>
      <c r="D1446" s="47" t="n">
        <v>1</v>
      </c>
      <c r="E1446" s="47" t="n">
        <v>11040415</v>
      </c>
      <c r="F1446" s="48" t="s">
        <v>4872</v>
      </c>
      <c r="G1446" s="47" t="s">
        <v>8</v>
      </c>
      <c r="H1446" s="48" t="s">
        <v>4873</v>
      </c>
      <c r="I1446" s="48" t="s">
        <v>4874</v>
      </c>
      <c r="J1446" s="48" t="s">
        <v>4875</v>
      </c>
      <c r="K1446" s="48" t="s">
        <v>4876</v>
      </c>
      <c r="L1446" s="49"/>
      <c r="M1446" s="49"/>
      <c r="N1446" s="47" t="s">
        <v>8</v>
      </c>
      <c r="O1446" s="50" t="n">
        <v>1</v>
      </c>
      <c r="P1446" s="13" t="n">
        <v>41876</v>
      </c>
    </row>
    <row r="1447" s="14" customFormat="true" ht="22.5" hidden="false" customHeight="false" outlineLevel="0" collapsed="false">
      <c r="A1447" s="47" t="n">
        <v>4</v>
      </c>
      <c r="B1447" s="47" t="n">
        <v>4</v>
      </c>
      <c r="C1447" s="47" t="n">
        <v>1</v>
      </c>
      <c r="D1447" s="47" t="n">
        <v>3</v>
      </c>
      <c r="E1447" s="47" t="n">
        <v>12040416</v>
      </c>
      <c r="F1447" s="48" t="s">
        <v>4877</v>
      </c>
      <c r="G1447" s="47" t="s">
        <v>10</v>
      </c>
      <c r="H1447" s="48" t="s">
        <v>4873</v>
      </c>
      <c r="I1447" s="48" t="s">
        <v>4874</v>
      </c>
      <c r="J1447" s="48" t="s">
        <v>4875</v>
      </c>
      <c r="K1447" s="48" t="s">
        <v>4876</v>
      </c>
      <c r="L1447" s="49"/>
      <c r="M1447" s="49"/>
      <c r="N1447" s="47" t="s">
        <v>8</v>
      </c>
      <c r="O1447" s="50" t="n">
        <v>0</v>
      </c>
      <c r="P1447" s="13" t="n">
        <v>41876</v>
      </c>
    </row>
    <row r="1448" s="14" customFormat="true" ht="22.5" hidden="false" customHeight="false" outlineLevel="0" collapsed="false">
      <c r="A1448" s="47" t="n">
        <v>4</v>
      </c>
      <c r="B1448" s="47" t="n">
        <v>4</v>
      </c>
      <c r="C1448" s="47" t="n">
        <v>2</v>
      </c>
      <c r="D1448" s="47" t="n">
        <v>1</v>
      </c>
      <c r="E1448" s="47" t="n">
        <v>22040401</v>
      </c>
      <c r="F1448" s="48" t="s">
        <v>4878</v>
      </c>
      <c r="G1448" s="47" t="s">
        <v>1050</v>
      </c>
      <c r="H1448" s="49"/>
      <c r="I1448" s="49"/>
      <c r="J1448" s="49"/>
      <c r="K1448" s="49"/>
      <c r="L1448" s="49"/>
      <c r="M1448" s="49"/>
      <c r="N1448" s="47" t="s">
        <v>8</v>
      </c>
      <c r="O1448" s="50" t="n">
        <v>1</v>
      </c>
      <c r="P1448" s="13" t="n">
        <v>41876</v>
      </c>
    </row>
    <row r="1449" s="14" customFormat="true" ht="14.25" hidden="false" customHeight="false" outlineLevel="0" collapsed="false">
      <c r="A1449" s="47" t="n">
        <v>4</v>
      </c>
      <c r="B1449" s="47" t="n">
        <v>4</v>
      </c>
      <c r="C1449" s="47" t="n">
        <v>2</v>
      </c>
      <c r="D1449" s="47" t="n">
        <v>1</v>
      </c>
      <c r="E1449" s="47" t="n">
        <v>21040402</v>
      </c>
      <c r="F1449" s="48" t="s">
        <v>4879</v>
      </c>
      <c r="G1449" s="47" t="s">
        <v>1052</v>
      </c>
      <c r="H1449" s="49"/>
      <c r="I1449" s="49"/>
      <c r="J1449" s="49"/>
      <c r="K1449" s="49"/>
      <c r="L1449" s="49"/>
      <c r="M1449" s="49"/>
      <c r="N1449" s="47" t="s">
        <v>8</v>
      </c>
      <c r="O1449" s="50" t="n">
        <v>1</v>
      </c>
      <c r="P1449" s="13" t="n">
        <v>41876</v>
      </c>
    </row>
    <row r="1450" s="14" customFormat="true" ht="14.25" hidden="false" customHeight="false" outlineLevel="0" collapsed="false">
      <c r="A1450" s="47" t="n">
        <v>4</v>
      </c>
      <c r="B1450" s="47" t="n">
        <v>4</v>
      </c>
      <c r="C1450" s="47" t="n">
        <v>2</v>
      </c>
      <c r="D1450" s="47" t="n">
        <v>1</v>
      </c>
      <c r="E1450" s="47" t="n">
        <v>21040403</v>
      </c>
      <c r="F1450" s="48" t="s">
        <v>4880</v>
      </c>
      <c r="G1450" s="47" t="s">
        <v>1050</v>
      </c>
      <c r="H1450" s="49"/>
      <c r="I1450" s="49"/>
      <c r="J1450" s="49"/>
      <c r="K1450" s="49"/>
      <c r="L1450" s="49"/>
      <c r="M1450" s="49"/>
      <c r="N1450" s="47" t="s">
        <v>8</v>
      </c>
      <c r="O1450" s="50" t="n">
        <v>1</v>
      </c>
      <c r="P1450" s="13" t="n">
        <v>41876</v>
      </c>
    </row>
    <row r="1451" s="14" customFormat="true" ht="22.5" hidden="false" customHeight="false" outlineLevel="0" collapsed="false">
      <c r="A1451" s="47" t="n">
        <v>4</v>
      </c>
      <c r="B1451" s="47" t="n">
        <v>4</v>
      </c>
      <c r="C1451" s="47" t="n">
        <v>2</v>
      </c>
      <c r="D1451" s="47" t="n">
        <v>3</v>
      </c>
      <c r="E1451" s="47" t="n">
        <v>22040404</v>
      </c>
      <c r="F1451" s="48" t="s">
        <v>4881</v>
      </c>
      <c r="G1451" s="47" t="s">
        <v>1052</v>
      </c>
      <c r="H1451" s="49"/>
      <c r="I1451" s="49"/>
      <c r="J1451" s="49"/>
      <c r="K1451" s="49"/>
      <c r="L1451" s="49"/>
      <c r="M1451" s="49"/>
      <c r="N1451" s="47" t="s">
        <v>8</v>
      </c>
      <c r="O1451" s="50" t="n">
        <v>1</v>
      </c>
      <c r="P1451" s="13" t="n">
        <v>41876</v>
      </c>
    </row>
    <row r="1452" s="14" customFormat="true" ht="14.25" hidden="false" customHeight="false" outlineLevel="0" collapsed="false">
      <c r="A1452" s="47" t="n">
        <v>4</v>
      </c>
      <c r="B1452" s="47" t="n">
        <v>4</v>
      </c>
      <c r="C1452" s="47" t="n">
        <v>2</v>
      </c>
      <c r="D1452" s="47" t="n">
        <v>1</v>
      </c>
      <c r="E1452" s="47" t="n">
        <v>21040405</v>
      </c>
      <c r="F1452" s="48" t="s">
        <v>4882</v>
      </c>
      <c r="G1452" s="47" t="s">
        <v>1052</v>
      </c>
      <c r="H1452" s="49"/>
      <c r="I1452" s="49"/>
      <c r="J1452" s="49"/>
      <c r="K1452" s="49"/>
      <c r="L1452" s="49"/>
      <c r="M1452" s="49"/>
      <c r="N1452" s="47" t="s">
        <v>8</v>
      </c>
      <c r="O1452" s="50" t="n">
        <v>1</v>
      </c>
      <c r="P1452" s="13" t="n">
        <v>41876</v>
      </c>
    </row>
    <row r="1453" s="14" customFormat="true" ht="14.25" hidden="false" customHeight="false" outlineLevel="0" collapsed="false">
      <c r="A1453" s="47" t="n">
        <v>4</v>
      </c>
      <c r="B1453" s="47" t="n">
        <v>4</v>
      </c>
      <c r="C1453" s="47" t="n">
        <v>2</v>
      </c>
      <c r="D1453" s="47" t="n">
        <v>3</v>
      </c>
      <c r="E1453" s="47" t="n">
        <v>23040406</v>
      </c>
      <c r="F1453" s="48" t="s">
        <v>4883</v>
      </c>
      <c r="G1453" s="47" t="s">
        <v>1050</v>
      </c>
      <c r="H1453" s="49"/>
      <c r="I1453" s="49"/>
      <c r="J1453" s="49"/>
      <c r="K1453" s="49"/>
      <c r="L1453" s="49"/>
      <c r="M1453" s="49"/>
      <c r="N1453" s="47" t="s">
        <v>8</v>
      </c>
      <c r="O1453" s="50" t="n">
        <v>1</v>
      </c>
      <c r="P1453" s="13" t="n">
        <v>41876</v>
      </c>
    </row>
    <row r="1454" s="14" customFormat="true" ht="22.5" hidden="false" customHeight="false" outlineLevel="0" collapsed="false">
      <c r="A1454" s="47" t="n">
        <v>4</v>
      </c>
      <c r="B1454" s="47" t="n">
        <v>5</v>
      </c>
      <c r="C1454" s="47" t="n">
        <v>1</v>
      </c>
      <c r="D1454" s="47" t="n">
        <v>1</v>
      </c>
      <c r="E1454" s="47" t="n">
        <v>11040501</v>
      </c>
      <c r="F1454" s="48" t="s">
        <v>4884</v>
      </c>
      <c r="G1454" s="47" t="s">
        <v>9</v>
      </c>
      <c r="H1454" s="48" t="s">
        <v>4885</v>
      </c>
      <c r="I1454" s="48" t="s">
        <v>4886</v>
      </c>
      <c r="J1454" s="48" t="s">
        <v>4887</v>
      </c>
      <c r="K1454" s="48" t="s">
        <v>4888</v>
      </c>
      <c r="L1454" s="49"/>
      <c r="M1454" s="49"/>
      <c r="N1454" s="47" t="s">
        <v>8</v>
      </c>
      <c r="O1454" s="50" t="n">
        <v>1</v>
      </c>
      <c r="P1454" s="13" t="n">
        <v>41876</v>
      </c>
    </row>
    <row r="1455" s="14" customFormat="true" ht="22.5" hidden="false" customHeight="false" outlineLevel="0" collapsed="false">
      <c r="A1455" s="47" t="n">
        <v>4</v>
      </c>
      <c r="B1455" s="47" t="n">
        <v>5</v>
      </c>
      <c r="C1455" s="47" t="n">
        <v>1</v>
      </c>
      <c r="D1455" s="47" t="n">
        <v>1</v>
      </c>
      <c r="E1455" s="47" t="n">
        <v>11040502</v>
      </c>
      <c r="F1455" s="48" t="s">
        <v>4889</v>
      </c>
      <c r="G1455" s="47" t="s">
        <v>10</v>
      </c>
      <c r="H1455" s="48" t="s">
        <v>4885</v>
      </c>
      <c r="I1455" s="48" t="s">
        <v>4886</v>
      </c>
      <c r="J1455" s="48" t="s">
        <v>4887</v>
      </c>
      <c r="K1455" s="48" t="s">
        <v>4888</v>
      </c>
      <c r="L1455" s="49"/>
      <c r="M1455" s="49"/>
      <c r="N1455" s="47" t="s">
        <v>8</v>
      </c>
      <c r="O1455" s="50" t="n">
        <v>1</v>
      </c>
      <c r="P1455" s="13" t="n">
        <v>41876</v>
      </c>
    </row>
    <row r="1456" s="14" customFormat="true" ht="22.5" hidden="false" customHeight="false" outlineLevel="0" collapsed="false">
      <c r="A1456" s="47" t="n">
        <v>4</v>
      </c>
      <c r="B1456" s="47" t="n">
        <v>5</v>
      </c>
      <c r="C1456" s="47" t="n">
        <v>1</v>
      </c>
      <c r="D1456" s="47" t="n">
        <v>1</v>
      </c>
      <c r="E1456" s="47" t="n">
        <v>11040503</v>
      </c>
      <c r="F1456" s="48" t="s">
        <v>4890</v>
      </c>
      <c r="G1456" s="47" t="s">
        <v>8</v>
      </c>
      <c r="H1456" s="48" t="s">
        <v>4891</v>
      </c>
      <c r="I1456" s="48" t="s">
        <v>4892</v>
      </c>
      <c r="J1456" s="48" t="s">
        <v>4887</v>
      </c>
      <c r="K1456" s="48" t="s">
        <v>4893</v>
      </c>
      <c r="L1456" s="49"/>
      <c r="M1456" s="49"/>
      <c r="N1456" s="47" t="s">
        <v>8</v>
      </c>
      <c r="O1456" s="50" t="n">
        <v>1</v>
      </c>
      <c r="P1456" s="13" t="n">
        <v>41876</v>
      </c>
    </row>
    <row r="1457" s="14" customFormat="true" ht="22.5" hidden="false" customHeight="false" outlineLevel="0" collapsed="false">
      <c r="A1457" s="47" t="n">
        <v>4</v>
      </c>
      <c r="B1457" s="47" t="n">
        <v>5</v>
      </c>
      <c r="C1457" s="47" t="n">
        <v>1</v>
      </c>
      <c r="D1457" s="47" t="n">
        <v>1</v>
      </c>
      <c r="E1457" s="47" t="n">
        <v>11040504</v>
      </c>
      <c r="F1457" s="48" t="s">
        <v>4894</v>
      </c>
      <c r="G1457" s="47" t="s">
        <v>10</v>
      </c>
      <c r="H1457" s="48" t="s">
        <v>4891</v>
      </c>
      <c r="I1457" s="48" t="s">
        <v>4892</v>
      </c>
      <c r="J1457" s="48" t="s">
        <v>4887</v>
      </c>
      <c r="K1457" s="48" t="s">
        <v>4893</v>
      </c>
      <c r="L1457" s="49"/>
      <c r="M1457" s="49"/>
      <c r="N1457" s="47" t="s">
        <v>8</v>
      </c>
      <c r="O1457" s="50" t="n">
        <v>1</v>
      </c>
      <c r="P1457" s="13" t="n">
        <v>41876</v>
      </c>
    </row>
    <row r="1458" s="14" customFormat="true" ht="33.75" hidden="false" customHeight="false" outlineLevel="0" collapsed="false">
      <c r="A1458" s="47" t="n">
        <v>4</v>
      </c>
      <c r="B1458" s="47" t="n">
        <v>5</v>
      </c>
      <c r="C1458" s="47" t="n">
        <v>1</v>
      </c>
      <c r="D1458" s="47" t="n">
        <v>3</v>
      </c>
      <c r="E1458" s="47" t="n">
        <v>12040505</v>
      </c>
      <c r="F1458" s="48" t="s">
        <v>4895</v>
      </c>
      <c r="G1458" s="47" t="s">
        <v>10</v>
      </c>
      <c r="H1458" s="48" t="s">
        <v>4896</v>
      </c>
      <c r="I1458" s="48" t="s">
        <v>4897</v>
      </c>
      <c r="J1458" s="48" t="s">
        <v>4898</v>
      </c>
      <c r="K1458" s="48" t="s">
        <v>4899</v>
      </c>
      <c r="L1458" s="49"/>
      <c r="M1458" s="49"/>
      <c r="N1458" s="47" t="s">
        <v>8</v>
      </c>
      <c r="O1458" s="50" t="n">
        <v>1</v>
      </c>
      <c r="P1458" s="13" t="n">
        <v>41876</v>
      </c>
    </row>
    <row r="1459" s="14" customFormat="true" ht="22.5" hidden="false" customHeight="false" outlineLevel="0" collapsed="false">
      <c r="A1459" s="47" t="n">
        <v>4</v>
      </c>
      <c r="B1459" s="47" t="n">
        <v>5</v>
      </c>
      <c r="C1459" s="47" t="n">
        <v>1</v>
      </c>
      <c r="D1459" s="47" t="n">
        <v>1</v>
      </c>
      <c r="E1459" s="47" t="n">
        <v>11040506</v>
      </c>
      <c r="F1459" s="48" t="s">
        <v>4900</v>
      </c>
      <c r="G1459" s="47" t="s">
        <v>8</v>
      </c>
      <c r="H1459" s="48" t="s">
        <v>4901</v>
      </c>
      <c r="I1459" s="48" t="s">
        <v>4902</v>
      </c>
      <c r="J1459" s="48" t="s">
        <v>4903</v>
      </c>
      <c r="K1459" s="48" t="s">
        <v>4904</v>
      </c>
      <c r="L1459" s="49"/>
      <c r="M1459" s="49"/>
      <c r="N1459" s="47" t="s">
        <v>8</v>
      </c>
      <c r="O1459" s="50" t="n">
        <v>1</v>
      </c>
      <c r="P1459" s="13" t="n">
        <v>41876</v>
      </c>
    </row>
    <row r="1460" s="14" customFormat="true" ht="33.75" hidden="false" customHeight="false" outlineLevel="0" collapsed="false">
      <c r="A1460" s="47" t="n">
        <v>4</v>
      </c>
      <c r="B1460" s="47" t="n">
        <v>5</v>
      </c>
      <c r="C1460" s="47" t="n">
        <v>1</v>
      </c>
      <c r="D1460" s="47" t="n">
        <v>1</v>
      </c>
      <c r="E1460" s="47" t="n">
        <v>12040507</v>
      </c>
      <c r="F1460" s="48" t="s">
        <v>4905</v>
      </c>
      <c r="G1460" s="47" t="s">
        <v>9</v>
      </c>
      <c r="H1460" s="48" t="s">
        <v>4906</v>
      </c>
      <c r="I1460" s="48" t="s">
        <v>4907</v>
      </c>
      <c r="J1460" s="48" t="s">
        <v>4908</v>
      </c>
      <c r="K1460" s="48" t="s">
        <v>4909</v>
      </c>
      <c r="L1460" s="49"/>
      <c r="M1460" s="49"/>
      <c r="N1460" s="47" t="s">
        <v>8</v>
      </c>
      <c r="O1460" s="50" t="n">
        <v>1</v>
      </c>
      <c r="P1460" s="13" t="n">
        <v>41876</v>
      </c>
    </row>
    <row r="1461" s="14" customFormat="true" ht="14.25" hidden="false" customHeight="false" outlineLevel="0" collapsed="false">
      <c r="A1461" s="47" t="n">
        <v>4</v>
      </c>
      <c r="B1461" s="47" t="n">
        <v>5</v>
      </c>
      <c r="C1461" s="47" t="n">
        <v>1</v>
      </c>
      <c r="D1461" s="47" t="n">
        <v>1</v>
      </c>
      <c r="E1461" s="47" t="n">
        <v>11040508</v>
      </c>
      <c r="F1461" s="48" t="s">
        <v>4910</v>
      </c>
      <c r="G1461" s="47" t="s">
        <v>8</v>
      </c>
      <c r="H1461" s="48" t="s">
        <v>4678</v>
      </c>
      <c r="I1461" s="48" t="s">
        <v>4679</v>
      </c>
      <c r="J1461" s="48" t="s">
        <v>997</v>
      </c>
      <c r="K1461" s="48" t="s">
        <v>4911</v>
      </c>
      <c r="L1461" s="49"/>
      <c r="M1461" s="49"/>
      <c r="N1461" s="47" t="s">
        <v>8</v>
      </c>
      <c r="O1461" s="50" t="n">
        <v>1</v>
      </c>
      <c r="P1461" s="13" t="n">
        <v>41876</v>
      </c>
    </row>
    <row r="1462" s="14" customFormat="true" ht="14.25" hidden="false" customHeight="false" outlineLevel="0" collapsed="false">
      <c r="A1462" s="47" t="n">
        <v>4</v>
      </c>
      <c r="B1462" s="47" t="n">
        <v>5</v>
      </c>
      <c r="C1462" s="47" t="n">
        <v>1</v>
      </c>
      <c r="D1462" s="47" t="n">
        <v>3</v>
      </c>
      <c r="E1462" s="47" t="n">
        <v>12040509</v>
      </c>
      <c r="F1462" s="48" t="s">
        <v>4912</v>
      </c>
      <c r="G1462" s="47" t="s">
        <v>9</v>
      </c>
      <c r="H1462" s="48" t="s">
        <v>4913</v>
      </c>
      <c r="I1462" s="48" t="s">
        <v>4914</v>
      </c>
      <c r="J1462" s="48" t="s">
        <v>4915</v>
      </c>
      <c r="K1462" s="48" t="s">
        <v>2165</v>
      </c>
      <c r="L1462" s="49"/>
      <c r="M1462" s="49"/>
      <c r="N1462" s="47" t="s">
        <v>8</v>
      </c>
      <c r="O1462" s="50" t="n">
        <v>1</v>
      </c>
      <c r="P1462" s="13" t="n">
        <v>41876</v>
      </c>
    </row>
    <row r="1463" s="14" customFormat="true" ht="14.25" hidden="false" customHeight="false" outlineLevel="0" collapsed="false">
      <c r="A1463" s="47" t="n">
        <v>4</v>
      </c>
      <c r="B1463" s="47" t="n">
        <v>5</v>
      </c>
      <c r="C1463" s="47" t="n">
        <v>1</v>
      </c>
      <c r="D1463" s="47" t="n">
        <v>3</v>
      </c>
      <c r="E1463" s="47" t="n">
        <v>12040510</v>
      </c>
      <c r="F1463" s="48" t="s">
        <v>4916</v>
      </c>
      <c r="G1463" s="47" t="s">
        <v>8</v>
      </c>
      <c r="H1463" s="48" t="s">
        <v>301</v>
      </c>
      <c r="I1463" s="48" t="s">
        <v>300</v>
      </c>
      <c r="J1463" s="48" t="s">
        <v>4917</v>
      </c>
      <c r="K1463" s="48" t="s">
        <v>162</v>
      </c>
      <c r="L1463" s="49"/>
      <c r="M1463" s="49"/>
      <c r="N1463" s="47" t="s">
        <v>8</v>
      </c>
      <c r="O1463" s="50" t="n">
        <v>0</v>
      </c>
      <c r="P1463" s="13" t="n">
        <v>41876</v>
      </c>
    </row>
    <row r="1464" s="14" customFormat="true" ht="14.25" hidden="false" customHeight="false" outlineLevel="0" collapsed="false">
      <c r="A1464" s="47" t="n">
        <v>4</v>
      </c>
      <c r="B1464" s="47" t="n">
        <v>5</v>
      </c>
      <c r="C1464" s="47" t="n">
        <v>1</v>
      </c>
      <c r="D1464" s="47" t="n">
        <v>3</v>
      </c>
      <c r="E1464" s="47" t="n">
        <v>12040511</v>
      </c>
      <c r="F1464" s="48" t="s">
        <v>4918</v>
      </c>
      <c r="G1464" s="47" t="s">
        <v>8</v>
      </c>
      <c r="H1464" s="48" t="s">
        <v>300</v>
      </c>
      <c r="I1464" s="48" t="s">
        <v>301</v>
      </c>
      <c r="J1464" s="48" t="s">
        <v>4917</v>
      </c>
      <c r="K1464" s="48" t="s">
        <v>162</v>
      </c>
      <c r="L1464" s="49"/>
      <c r="M1464" s="49"/>
      <c r="N1464" s="47" t="s">
        <v>8</v>
      </c>
      <c r="O1464" s="50" t="n">
        <v>0</v>
      </c>
      <c r="P1464" s="13" t="n">
        <v>41876</v>
      </c>
    </row>
    <row r="1465" s="14" customFormat="true" ht="14.25" hidden="false" customHeight="false" outlineLevel="0" collapsed="false">
      <c r="A1465" s="47" t="n">
        <v>4</v>
      </c>
      <c r="B1465" s="47" t="n">
        <v>5</v>
      </c>
      <c r="C1465" s="47" t="n">
        <v>1</v>
      </c>
      <c r="D1465" s="47" t="n">
        <v>1</v>
      </c>
      <c r="E1465" s="47" t="n">
        <v>11040512</v>
      </c>
      <c r="F1465" s="48" t="s">
        <v>4919</v>
      </c>
      <c r="G1465" s="47" t="s">
        <v>11</v>
      </c>
      <c r="H1465" s="48" t="s">
        <v>4920</v>
      </c>
      <c r="I1465" s="48" t="s">
        <v>4921</v>
      </c>
      <c r="J1465" s="48" t="s">
        <v>4922</v>
      </c>
      <c r="K1465" s="48" t="s">
        <v>4923</v>
      </c>
      <c r="L1465" s="49"/>
      <c r="M1465" s="49"/>
      <c r="N1465" s="47" t="s">
        <v>8</v>
      </c>
      <c r="O1465" s="50" t="n">
        <v>0</v>
      </c>
      <c r="P1465" s="13" t="n">
        <v>41876</v>
      </c>
    </row>
    <row r="1466" s="14" customFormat="true" ht="22.5" hidden="false" customHeight="false" outlineLevel="0" collapsed="false">
      <c r="A1466" s="47" t="n">
        <v>4</v>
      </c>
      <c r="B1466" s="47" t="n">
        <v>5</v>
      </c>
      <c r="C1466" s="47" t="n">
        <v>1</v>
      </c>
      <c r="D1466" s="47" t="n">
        <v>3</v>
      </c>
      <c r="E1466" s="47" t="n">
        <v>13040513</v>
      </c>
      <c r="F1466" s="48" t="s">
        <v>4924</v>
      </c>
      <c r="G1466" s="47" t="s">
        <v>9</v>
      </c>
      <c r="H1466" s="48" t="s">
        <v>4925</v>
      </c>
      <c r="I1466" s="48" t="s">
        <v>4926</v>
      </c>
      <c r="J1466" s="48" t="s">
        <v>4927</v>
      </c>
      <c r="K1466" s="48" t="s">
        <v>4928</v>
      </c>
      <c r="L1466" s="49"/>
      <c r="M1466" s="49"/>
      <c r="N1466" s="47" t="s">
        <v>8</v>
      </c>
      <c r="O1466" s="50" t="n">
        <v>0</v>
      </c>
      <c r="P1466" s="13" t="n">
        <v>41876</v>
      </c>
    </row>
    <row r="1467" s="14" customFormat="true" ht="22.5" hidden="false" customHeight="false" outlineLevel="0" collapsed="false">
      <c r="A1467" s="47" t="n">
        <v>4</v>
      </c>
      <c r="B1467" s="47" t="n">
        <v>5</v>
      </c>
      <c r="C1467" s="47" t="n">
        <v>1</v>
      </c>
      <c r="D1467" s="47" t="n">
        <v>3</v>
      </c>
      <c r="E1467" s="47" t="n">
        <v>12040514</v>
      </c>
      <c r="F1467" s="48" t="s">
        <v>4929</v>
      </c>
      <c r="G1467" s="47" t="s">
        <v>9</v>
      </c>
      <c r="H1467" s="48" t="s">
        <v>4930</v>
      </c>
      <c r="I1467" s="48" t="s">
        <v>4931</v>
      </c>
      <c r="J1467" s="48" t="s">
        <v>4932</v>
      </c>
      <c r="K1467" s="48" t="s">
        <v>4933</v>
      </c>
      <c r="L1467" s="49"/>
      <c r="M1467" s="49"/>
      <c r="N1467" s="47" t="s">
        <v>8</v>
      </c>
      <c r="O1467" s="50" t="n">
        <v>0</v>
      </c>
      <c r="P1467" s="13" t="n">
        <v>41876</v>
      </c>
    </row>
    <row r="1468" s="14" customFormat="true" ht="22.5" hidden="false" customHeight="false" outlineLevel="0" collapsed="false">
      <c r="A1468" s="47" t="n">
        <v>4</v>
      </c>
      <c r="B1468" s="47" t="n">
        <v>5</v>
      </c>
      <c r="C1468" s="47" t="n">
        <v>1</v>
      </c>
      <c r="D1468" s="47" t="n">
        <v>1</v>
      </c>
      <c r="E1468" s="47" t="n">
        <v>11040515</v>
      </c>
      <c r="F1468" s="48" t="s">
        <v>4934</v>
      </c>
      <c r="G1468" s="47" t="s">
        <v>9</v>
      </c>
      <c r="H1468" s="48" t="s">
        <v>2212</v>
      </c>
      <c r="I1468" s="48" t="s">
        <v>300</v>
      </c>
      <c r="J1468" s="48" t="s">
        <v>162</v>
      </c>
      <c r="K1468" s="48" t="s">
        <v>4935</v>
      </c>
      <c r="L1468" s="49"/>
      <c r="M1468" s="49"/>
      <c r="N1468" s="47" t="s">
        <v>8</v>
      </c>
      <c r="O1468" s="50" t="n">
        <v>1</v>
      </c>
      <c r="P1468" s="13" t="n">
        <v>41876</v>
      </c>
    </row>
    <row r="1469" s="14" customFormat="true" ht="22.5" hidden="false" customHeight="false" outlineLevel="0" collapsed="false">
      <c r="A1469" s="47" t="n">
        <v>4</v>
      </c>
      <c r="B1469" s="47" t="n">
        <v>5</v>
      </c>
      <c r="C1469" s="47" t="n">
        <v>1</v>
      </c>
      <c r="D1469" s="47" t="n">
        <v>1</v>
      </c>
      <c r="E1469" s="47" t="n">
        <v>12040516</v>
      </c>
      <c r="F1469" s="48" t="s">
        <v>4936</v>
      </c>
      <c r="G1469" s="47" t="s">
        <v>8</v>
      </c>
      <c r="H1469" s="48" t="s">
        <v>4888</v>
      </c>
      <c r="I1469" s="48" t="s">
        <v>300</v>
      </c>
      <c r="J1469" s="48" t="s">
        <v>162</v>
      </c>
      <c r="K1469" s="48" t="s">
        <v>2212</v>
      </c>
      <c r="L1469" s="49"/>
      <c r="M1469" s="49"/>
      <c r="N1469" s="47" t="s">
        <v>8</v>
      </c>
      <c r="O1469" s="50" t="n">
        <v>1</v>
      </c>
      <c r="P1469" s="13" t="n">
        <v>41876</v>
      </c>
    </row>
    <row r="1470" s="14" customFormat="true" ht="22.5" hidden="false" customHeight="false" outlineLevel="0" collapsed="false">
      <c r="A1470" s="47" t="n">
        <v>4</v>
      </c>
      <c r="B1470" s="47" t="n">
        <v>5</v>
      </c>
      <c r="C1470" s="47" t="n">
        <v>1</v>
      </c>
      <c r="D1470" s="47" t="n">
        <v>3</v>
      </c>
      <c r="E1470" s="47" t="n">
        <v>13040517</v>
      </c>
      <c r="F1470" s="48" t="s">
        <v>4937</v>
      </c>
      <c r="G1470" s="47" t="s">
        <v>9</v>
      </c>
      <c r="H1470" s="48" t="s">
        <v>4938</v>
      </c>
      <c r="I1470" s="48" t="s">
        <v>4939</v>
      </c>
      <c r="J1470" s="48" t="s">
        <v>4940</v>
      </c>
      <c r="K1470" s="48" t="s">
        <v>4941</v>
      </c>
      <c r="L1470" s="49"/>
      <c r="M1470" s="49"/>
      <c r="N1470" s="47" t="s">
        <v>8</v>
      </c>
      <c r="O1470" s="50" t="n">
        <v>0</v>
      </c>
      <c r="P1470" s="13" t="n">
        <v>41876</v>
      </c>
    </row>
    <row r="1471" s="14" customFormat="true" ht="22.5" hidden="false" customHeight="false" outlineLevel="0" collapsed="false">
      <c r="A1471" s="47" t="n">
        <v>4</v>
      </c>
      <c r="B1471" s="47" t="n">
        <v>5</v>
      </c>
      <c r="C1471" s="47" t="n">
        <v>1</v>
      </c>
      <c r="D1471" s="47" t="n">
        <v>1</v>
      </c>
      <c r="E1471" s="47" t="n">
        <v>11040518</v>
      </c>
      <c r="F1471" s="48" t="s">
        <v>4942</v>
      </c>
      <c r="G1471" s="47" t="s">
        <v>8</v>
      </c>
      <c r="H1471" s="48" t="s">
        <v>4943</v>
      </c>
      <c r="I1471" s="48" t="s">
        <v>4944</v>
      </c>
      <c r="J1471" s="48" t="s">
        <v>4945</v>
      </c>
      <c r="K1471" s="48" t="s">
        <v>4946</v>
      </c>
      <c r="L1471" s="49"/>
      <c r="M1471" s="49"/>
      <c r="N1471" s="47" t="s">
        <v>8</v>
      </c>
      <c r="O1471" s="50" t="n">
        <v>1</v>
      </c>
      <c r="P1471" s="13" t="n">
        <v>41876</v>
      </c>
    </row>
    <row r="1472" s="14" customFormat="true" ht="14.25" hidden="false" customHeight="false" outlineLevel="0" collapsed="false">
      <c r="A1472" s="47" t="n">
        <v>4</v>
      </c>
      <c r="B1472" s="47" t="n">
        <v>5</v>
      </c>
      <c r="C1472" s="47" t="n">
        <v>1</v>
      </c>
      <c r="D1472" s="47" t="n">
        <v>1</v>
      </c>
      <c r="E1472" s="47" t="n">
        <v>11040519</v>
      </c>
      <c r="F1472" s="48" t="s">
        <v>4947</v>
      </c>
      <c r="G1472" s="47" t="s">
        <v>9</v>
      </c>
      <c r="H1472" s="48" t="s">
        <v>4948</v>
      </c>
      <c r="I1472" s="48" t="s">
        <v>4949</v>
      </c>
      <c r="J1472" s="48" t="s">
        <v>4950</v>
      </c>
      <c r="K1472" s="48" t="s">
        <v>4951</v>
      </c>
      <c r="L1472" s="49"/>
      <c r="M1472" s="49"/>
      <c r="N1472" s="47" t="s">
        <v>8</v>
      </c>
      <c r="O1472" s="50" t="n">
        <v>1</v>
      </c>
      <c r="P1472" s="13" t="n">
        <v>41876</v>
      </c>
    </row>
    <row r="1473" s="14" customFormat="true" ht="14.25" hidden="false" customHeight="false" outlineLevel="0" collapsed="false">
      <c r="A1473" s="47" t="n">
        <v>4</v>
      </c>
      <c r="B1473" s="47" t="n">
        <v>5</v>
      </c>
      <c r="C1473" s="47" t="n">
        <v>1</v>
      </c>
      <c r="D1473" s="47" t="n">
        <v>1</v>
      </c>
      <c r="E1473" s="47" t="n">
        <v>11040520</v>
      </c>
      <c r="F1473" s="48" t="s">
        <v>4952</v>
      </c>
      <c r="G1473" s="47" t="s">
        <v>9</v>
      </c>
      <c r="H1473" s="48" t="s">
        <v>4953</v>
      </c>
      <c r="I1473" s="48" t="s">
        <v>4954</v>
      </c>
      <c r="J1473" s="48" t="s">
        <v>4955</v>
      </c>
      <c r="K1473" s="48" t="s">
        <v>4956</v>
      </c>
      <c r="L1473" s="49"/>
      <c r="M1473" s="49"/>
      <c r="N1473" s="47" t="s">
        <v>8</v>
      </c>
      <c r="O1473" s="50" t="n">
        <v>1</v>
      </c>
      <c r="P1473" s="13" t="n">
        <v>41876</v>
      </c>
    </row>
    <row r="1474" s="14" customFormat="true" ht="14.25" hidden="false" customHeight="false" outlineLevel="0" collapsed="false">
      <c r="A1474" s="47" t="n">
        <v>4</v>
      </c>
      <c r="B1474" s="47" t="n">
        <v>5</v>
      </c>
      <c r="C1474" s="47" t="n">
        <v>1</v>
      </c>
      <c r="D1474" s="47" t="n">
        <v>1</v>
      </c>
      <c r="E1474" s="47" t="n">
        <v>11040521</v>
      </c>
      <c r="F1474" s="48" t="s">
        <v>4957</v>
      </c>
      <c r="G1474" s="47" t="s">
        <v>11</v>
      </c>
      <c r="H1474" s="48" t="s">
        <v>4953</v>
      </c>
      <c r="I1474" s="48" t="s">
        <v>4954</v>
      </c>
      <c r="J1474" s="48" t="s">
        <v>4955</v>
      </c>
      <c r="K1474" s="48" t="s">
        <v>4956</v>
      </c>
      <c r="L1474" s="49"/>
      <c r="M1474" s="49"/>
      <c r="N1474" s="47" t="s">
        <v>8</v>
      </c>
      <c r="O1474" s="50" t="n">
        <v>1</v>
      </c>
      <c r="P1474" s="13" t="n">
        <v>41876</v>
      </c>
    </row>
    <row r="1475" s="14" customFormat="true" ht="14.25" hidden="false" customHeight="false" outlineLevel="0" collapsed="false">
      <c r="A1475" s="47" t="n">
        <v>4</v>
      </c>
      <c r="B1475" s="47" t="n">
        <v>5</v>
      </c>
      <c r="C1475" s="47" t="n">
        <v>1</v>
      </c>
      <c r="D1475" s="47" t="n">
        <v>3</v>
      </c>
      <c r="E1475" s="47" t="n">
        <v>13040522</v>
      </c>
      <c r="F1475" s="48" t="s">
        <v>4958</v>
      </c>
      <c r="G1475" s="47" t="s">
        <v>10</v>
      </c>
      <c r="H1475" s="48" t="s">
        <v>4926</v>
      </c>
      <c r="I1475" s="48" t="s">
        <v>4927</v>
      </c>
      <c r="J1475" s="48" t="s">
        <v>4959</v>
      </c>
      <c r="K1475" s="48" t="s">
        <v>4960</v>
      </c>
      <c r="L1475" s="49"/>
      <c r="M1475" s="49"/>
      <c r="N1475" s="47" t="s">
        <v>8</v>
      </c>
      <c r="O1475" s="50" t="n">
        <v>1</v>
      </c>
      <c r="P1475" s="13" t="n">
        <v>41876</v>
      </c>
    </row>
    <row r="1476" s="14" customFormat="true" ht="14.25" hidden="false" customHeight="false" outlineLevel="0" collapsed="false">
      <c r="A1476" s="47" t="n">
        <v>4</v>
      </c>
      <c r="B1476" s="47" t="n">
        <v>5</v>
      </c>
      <c r="C1476" s="47" t="n">
        <v>2</v>
      </c>
      <c r="D1476" s="47" t="n">
        <v>1</v>
      </c>
      <c r="E1476" s="47" t="n">
        <v>21040501</v>
      </c>
      <c r="F1476" s="48" t="s">
        <v>4961</v>
      </c>
      <c r="G1476" s="47" t="s">
        <v>1052</v>
      </c>
      <c r="H1476" s="49"/>
      <c r="I1476" s="49"/>
      <c r="J1476" s="49"/>
      <c r="K1476" s="49"/>
      <c r="L1476" s="49"/>
      <c r="M1476" s="49"/>
      <c r="N1476" s="47" t="s">
        <v>8</v>
      </c>
      <c r="O1476" s="50" t="n">
        <v>1</v>
      </c>
      <c r="P1476" s="13" t="n">
        <v>41876</v>
      </c>
    </row>
    <row r="1477" s="14" customFormat="true" ht="14.25" hidden="false" customHeight="false" outlineLevel="0" collapsed="false">
      <c r="A1477" s="47" t="n">
        <v>4</v>
      </c>
      <c r="B1477" s="47" t="n">
        <v>5</v>
      </c>
      <c r="C1477" s="47" t="n">
        <v>2</v>
      </c>
      <c r="D1477" s="47" t="n">
        <v>1</v>
      </c>
      <c r="E1477" s="47" t="n">
        <v>21040502</v>
      </c>
      <c r="F1477" s="48" t="s">
        <v>4962</v>
      </c>
      <c r="G1477" s="47" t="s">
        <v>1052</v>
      </c>
      <c r="H1477" s="49"/>
      <c r="I1477" s="49"/>
      <c r="J1477" s="49"/>
      <c r="K1477" s="49"/>
      <c r="L1477" s="49"/>
      <c r="M1477" s="49"/>
      <c r="N1477" s="47" t="s">
        <v>8</v>
      </c>
      <c r="O1477" s="50" t="n">
        <v>1</v>
      </c>
      <c r="P1477" s="13" t="n">
        <v>41876</v>
      </c>
    </row>
    <row r="1478" s="14" customFormat="true" ht="14.25" hidden="false" customHeight="false" outlineLevel="0" collapsed="false">
      <c r="A1478" s="47" t="n">
        <v>4</v>
      </c>
      <c r="B1478" s="47" t="n">
        <v>5</v>
      </c>
      <c r="C1478" s="47" t="n">
        <v>2</v>
      </c>
      <c r="D1478" s="47" t="n">
        <v>1</v>
      </c>
      <c r="E1478" s="47" t="n">
        <v>22040503</v>
      </c>
      <c r="F1478" s="48" t="s">
        <v>4963</v>
      </c>
      <c r="G1478" s="47" t="s">
        <v>1050</v>
      </c>
      <c r="H1478" s="49"/>
      <c r="I1478" s="49"/>
      <c r="J1478" s="49"/>
      <c r="K1478" s="49"/>
      <c r="L1478" s="49"/>
      <c r="M1478" s="49"/>
      <c r="N1478" s="47" t="s">
        <v>8</v>
      </c>
      <c r="O1478" s="50" t="n">
        <v>1</v>
      </c>
      <c r="P1478" s="13" t="n">
        <v>41876</v>
      </c>
    </row>
    <row r="1479" s="14" customFormat="true" ht="14.25" hidden="false" customHeight="false" outlineLevel="0" collapsed="false">
      <c r="A1479" s="47" t="n">
        <v>4</v>
      </c>
      <c r="B1479" s="47" t="n">
        <v>5</v>
      </c>
      <c r="C1479" s="47" t="n">
        <v>2</v>
      </c>
      <c r="D1479" s="47" t="n">
        <v>1</v>
      </c>
      <c r="E1479" s="47" t="n">
        <v>22040504</v>
      </c>
      <c r="F1479" s="48" t="s">
        <v>4964</v>
      </c>
      <c r="G1479" s="47" t="s">
        <v>1052</v>
      </c>
      <c r="H1479" s="49"/>
      <c r="I1479" s="49"/>
      <c r="J1479" s="49"/>
      <c r="K1479" s="49"/>
      <c r="L1479" s="49"/>
      <c r="M1479" s="49"/>
      <c r="N1479" s="47" t="s">
        <v>8</v>
      </c>
      <c r="O1479" s="50" t="n">
        <v>1</v>
      </c>
      <c r="P1479" s="13" t="n">
        <v>41876</v>
      </c>
    </row>
    <row r="1480" s="14" customFormat="true" ht="14.25" hidden="false" customHeight="false" outlineLevel="0" collapsed="false">
      <c r="A1480" s="47" t="n">
        <v>4</v>
      </c>
      <c r="B1480" s="47" t="n">
        <v>5</v>
      </c>
      <c r="C1480" s="47" t="n">
        <v>2</v>
      </c>
      <c r="D1480" s="47" t="n">
        <v>1</v>
      </c>
      <c r="E1480" s="47" t="n">
        <v>21040505</v>
      </c>
      <c r="F1480" s="48" t="s">
        <v>4965</v>
      </c>
      <c r="G1480" s="47" t="s">
        <v>1050</v>
      </c>
      <c r="H1480" s="49"/>
      <c r="I1480" s="49"/>
      <c r="J1480" s="49"/>
      <c r="K1480" s="49"/>
      <c r="L1480" s="49"/>
      <c r="M1480" s="49"/>
      <c r="N1480" s="47" t="s">
        <v>8</v>
      </c>
      <c r="O1480" s="50" t="n">
        <v>1</v>
      </c>
      <c r="P1480" s="13" t="n">
        <v>41876</v>
      </c>
    </row>
    <row r="1481" s="14" customFormat="true" ht="24.75" hidden="false" customHeight="true" outlineLevel="0" collapsed="false">
      <c r="A1481" s="47" t="n">
        <v>4</v>
      </c>
      <c r="B1481" s="47" t="n">
        <v>5</v>
      </c>
      <c r="C1481" s="47" t="n">
        <v>2</v>
      </c>
      <c r="D1481" s="47" t="n">
        <v>3</v>
      </c>
      <c r="E1481" s="47" t="n">
        <v>22040506</v>
      </c>
      <c r="F1481" s="48" t="s">
        <v>4966</v>
      </c>
      <c r="G1481" s="47" t="s">
        <v>1052</v>
      </c>
      <c r="H1481" s="49"/>
      <c r="I1481" s="49"/>
      <c r="J1481" s="49"/>
      <c r="K1481" s="49"/>
      <c r="L1481" s="49"/>
      <c r="M1481" s="49"/>
      <c r="N1481" s="47" t="s">
        <v>8</v>
      </c>
      <c r="O1481" s="50" t="n">
        <v>1</v>
      </c>
      <c r="P1481" s="13" t="n">
        <v>41876</v>
      </c>
    </row>
    <row r="1482" s="14" customFormat="true" ht="22.5" hidden="false" customHeight="false" outlineLevel="0" collapsed="false">
      <c r="A1482" s="47" t="n">
        <v>4</v>
      </c>
      <c r="B1482" s="47" t="n">
        <v>5</v>
      </c>
      <c r="C1482" s="47" t="n">
        <v>2</v>
      </c>
      <c r="D1482" s="47" t="n">
        <v>1</v>
      </c>
      <c r="E1482" s="47" t="n">
        <v>21040507</v>
      </c>
      <c r="F1482" s="48" t="s">
        <v>4967</v>
      </c>
      <c r="G1482" s="47" t="s">
        <v>1052</v>
      </c>
      <c r="H1482" s="49"/>
      <c r="I1482" s="49"/>
      <c r="J1482" s="49"/>
      <c r="K1482" s="49"/>
      <c r="L1482" s="49"/>
      <c r="M1482" s="49"/>
      <c r="N1482" s="47" t="s">
        <v>8</v>
      </c>
      <c r="O1482" s="50" t="n">
        <v>1</v>
      </c>
      <c r="P1482" s="13" t="n">
        <v>41876</v>
      </c>
    </row>
    <row r="1483" s="14" customFormat="true" ht="22.5" hidden="false" customHeight="false" outlineLevel="0" collapsed="false">
      <c r="A1483" s="47" t="n">
        <v>4</v>
      </c>
      <c r="B1483" s="47" t="n">
        <v>5</v>
      </c>
      <c r="C1483" s="47" t="n">
        <v>2</v>
      </c>
      <c r="D1483" s="47" t="n">
        <v>1</v>
      </c>
      <c r="E1483" s="47" t="n">
        <v>21040508</v>
      </c>
      <c r="F1483" s="48" t="s">
        <v>4968</v>
      </c>
      <c r="G1483" s="47" t="s">
        <v>1052</v>
      </c>
      <c r="H1483" s="49"/>
      <c r="I1483" s="49"/>
      <c r="J1483" s="49"/>
      <c r="K1483" s="49"/>
      <c r="L1483" s="49"/>
      <c r="M1483" s="49"/>
      <c r="N1483" s="47" t="s">
        <v>8</v>
      </c>
      <c r="O1483" s="50" t="n">
        <v>1</v>
      </c>
      <c r="P1483" s="13" t="n">
        <v>41876</v>
      </c>
    </row>
    <row r="1484" s="14" customFormat="true" ht="14.25" hidden="false" customHeight="false" outlineLevel="0" collapsed="false">
      <c r="A1484" s="47" t="n">
        <v>4</v>
      </c>
      <c r="B1484" s="47" t="n">
        <v>5</v>
      </c>
      <c r="C1484" s="47" t="n">
        <v>2</v>
      </c>
      <c r="D1484" s="47" t="n">
        <v>1</v>
      </c>
      <c r="E1484" s="47" t="n">
        <v>21040509</v>
      </c>
      <c r="F1484" s="48" t="s">
        <v>4969</v>
      </c>
      <c r="G1484" s="47" t="s">
        <v>1052</v>
      </c>
      <c r="H1484" s="49"/>
      <c r="I1484" s="49"/>
      <c r="J1484" s="49"/>
      <c r="K1484" s="49"/>
      <c r="L1484" s="49"/>
      <c r="M1484" s="49"/>
      <c r="N1484" s="47" t="s">
        <v>8</v>
      </c>
      <c r="O1484" s="50" t="n">
        <v>1</v>
      </c>
      <c r="P1484" s="13" t="n">
        <v>41876</v>
      </c>
    </row>
    <row r="1485" s="14" customFormat="true" ht="22.5" hidden="false" customHeight="false" outlineLevel="0" collapsed="false">
      <c r="A1485" s="47" t="n">
        <v>4</v>
      </c>
      <c r="B1485" s="47" t="n">
        <v>5</v>
      </c>
      <c r="C1485" s="47" t="n">
        <v>2</v>
      </c>
      <c r="D1485" s="47" t="n">
        <v>1</v>
      </c>
      <c r="E1485" s="47" t="n">
        <v>21040510</v>
      </c>
      <c r="F1485" s="48" t="s">
        <v>4970</v>
      </c>
      <c r="G1485" s="47" t="s">
        <v>1052</v>
      </c>
      <c r="H1485" s="49"/>
      <c r="I1485" s="49"/>
      <c r="J1485" s="49"/>
      <c r="K1485" s="49"/>
      <c r="L1485" s="49"/>
      <c r="M1485" s="49"/>
      <c r="N1485" s="47" t="s">
        <v>8</v>
      </c>
      <c r="O1485" s="50" t="n">
        <v>1</v>
      </c>
      <c r="P1485" s="13" t="n">
        <v>41876</v>
      </c>
    </row>
    <row r="1486" s="14" customFormat="true" ht="14.25" hidden="false" customHeight="false" outlineLevel="0" collapsed="false">
      <c r="A1486" s="47" t="n">
        <v>4</v>
      </c>
      <c r="B1486" s="47" t="n">
        <v>5</v>
      </c>
      <c r="C1486" s="47" t="n">
        <v>2</v>
      </c>
      <c r="D1486" s="47" t="n">
        <v>1</v>
      </c>
      <c r="E1486" s="47" t="n">
        <v>21040511</v>
      </c>
      <c r="F1486" s="48" t="s">
        <v>4971</v>
      </c>
      <c r="G1486" s="47" t="s">
        <v>1050</v>
      </c>
      <c r="H1486" s="49"/>
      <c r="I1486" s="49"/>
      <c r="J1486" s="49"/>
      <c r="K1486" s="49"/>
      <c r="L1486" s="49"/>
      <c r="M1486" s="49"/>
      <c r="N1486" s="47" t="s">
        <v>8</v>
      </c>
      <c r="O1486" s="50" t="n">
        <v>1</v>
      </c>
      <c r="P1486" s="13" t="n">
        <v>41876</v>
      </c>
    </row>
    <row r="1487" s="14" customFormat="true" ht="22.5" hidden="false" customHeight="false" outlineLevel="0" collapsed="false">
      <c r="A1487" s="47" t="n">
        <v>4</v>
      </c>
      <c r="B1487" s="47" t="n">
        <v>5</v>
      </c>
      <c r="C1487" s="47" t="n">
        <v>2</v>
      </c>
      <c r="D1487" s="47" t="n">
        <v>3</v>
      </c>
      <c r="E1487" s="47" t="n">
        <v>23040512</v>
      </c>
      <c r="F1487" s="48" t="s">
        <v>4972</v>
      </c>
      <c r="G1487" s="47" t="s">
        <v>1050</v>
      </c>
      <c r="H1487" s="49"/>
      <c r="I1487" s="49"/>
      <c r="J1487" s="49"/>
      <c r="K1487" s="49"/>
      <c r="L1487" s="49"/>
      <c r="M1487" s="49"/>
      <c r="N1487" s="47" t="s">
        <v>8</v>
      </c>
      <c r="O1487" s="50" t="n">
        <v>1</v>
      </c>
      <c r="P1487" s="13" t="n">
        <v>41876</v>
      </c>
    </row>
    <row r="1488" s="14" customFormat="true" ht="14.25" hidden="false" customHeight="false" outlineLevel="0" collapsed="false">
      <c r="A1488" s="47" t="n">
        <v>4</v>
      </c>
      <c r="B1488" s="47" t="n">
        <v>6</v>
      </c>
      <c r="C1488" s="47" t="n">
        <v>1</v>
      </c>
      <c r="D1488" s="47" t="n">
        <v>1</v>
      </c>
      <c r="E1488" s="47" t="n">
        <v>11040601</v>
      </c>
      <c r="F1488" s="48" t="s">
        <v>4973</v>
      </c>
      <c r="G1488" s="47" t="s">
        <v>9</v>
      </c>
      <c r="H1488" s="48" t="s">
        <v>4974</v>
      </c>
      <c r="I1488" s="48" t="s">
        <v>4975</v>
      </c>
      <c r="J1488" s="48" t="s">
        <v>4976</v>
      </c>
      <c r="K1488" s="48" t="s">
        <v>163</v>
      </c>
      <c r="L1488" s="49"/>
      <c r="M1488" s="49"/>
      <c r="N1488" s="47" t="s">
        <v>8</v>
      </c>
      <c r="O1488" s="50" t="n">
        <v>1</v>
      </c>
      <c r="P1488" s="13" t="n">
        <v>41876</v>
      </c>
    </row>
    <row r="1489" s="14" customFormat="true" ht="33.75" hidden="false" customHeight="false" outlineLevel="0" collapsed="false">
      <c r="A1489" s="47" t="n">
        <v>4</v>
      </c>
      <c r="B1489" s="47" t="n">
        <v>6</v>
      </c>
      <c r="C1489" s="47" t="n">
        <v>1</v>
      </c>
      <c r="D1489" s="47" t="n">
        <v>3</v>
      </c>
      <c r="E1489" s="47" t="n">
        <v>12040602</v>
      </c>
      <c r="F1489" s="48" t="s">
        <v>4977</v>
      </c>
      <c r="G1489" s="47" t="s">
        <v>10</v>
      </c>
      <c r="H1489" s="48" t="s">
        <v>4978</v>
      </c>
      <c r="I1489" s="48" t="s">
        <v>4979</v>
      </c>
      <c r="J1489" s="48" t="s">
        <v>4980</v>
      </c>
      <c r="K1489" s="48" t="s">
        <v>4981</v>
      </c>
      <c r="L1489" s="49"/>
      <c r="M1489" s="49"/>
      <c r="N1489" s="47" t="s">
        <v>8</v>
      </c>
      <c r="O1489" s="50" t="n">
        <v>1</v>
      </c>
      <c r="P1489" s="13" t="n">
        <v>41876</v>
      </c>
    </row>
    <row r="1490" s="14" customFormat="true" ht="22.5" hidden="false" customHeight="false" outlineLevel="0" collapsed="false">
      <c r="A1490" s="47" t="n">
        <v>4</v>
      </c>
      <c r="B1490" s="47" t="n">
        <v>6</v>
      </c>
      <c r="C1490" s="47" t="n">
        <v>1</v>
      </c>
      <c r="D1490" s="47" t="n">
        <v>1</v>
      </c>
      <c r="E1490" s="47" t="n">
        <v>12040603</v>
      </c>
      <c r="F1490" s="48" t="s">
        <v>4982</v>
      </c>
      <c r="G1490" s="47" t="s">
        <v>11</v>
      </c>
      <c r="H1490" s="48" t="s">
        <v>4983</v>
      </c>
      <c r="I1490" s="48" t="s">
        <v>4984</v>
      </c>
      <c r="J1490" s="48" t="s">
        <v>4985</v>
      </c>
      <c r="K1490" s="48" t="s">
        <v>4986</v>
      </c>
      <c r="L1490" s="49"/>
      <c r="M1490" s="49"/>
      <c r="N1490" s="47" t="s">
        <v>8</v>
      </c>
      <c r="O1490" s="50" t="n">
        <v>0</v>
      </c>
      <c r="P1490" s="13" t="n">
        <v>41876</v>
      </c>
    </row>
    <row r="1491" s="14" customFormat="true" ht="14.25" hidden="false" customHeight="false" outlineLevel="0" collapsed="false">
      <c r="A1491" s="47" t="n">
        <v>4</v>
      </c>
      <c r="B1491" s="47" t="n">
        <v>6</v>
      </c>
      <c r="C1491" s="47" t="n">
        <v>1</v>
      </c>
      <c r="D1491" s="47" t="n">
        <v>1</v>
      </c>
      <c r="E1491" s="47" t="n">
        <v>11040604</v>
      </c>
      <c r="F1491" s="48" t="s">
        <v>4987</v>
      </c>
      <c r="G1491" s="47" t="s">
        <v>9</v>
      </c>
      <c r="H1491" s="48" t="s">
        <v>4679</v>
      </c>
      <c r="I1491" s="48" t="s">
        <v>4678</v>
      </c>
      <c r="J1491" s="48" t="s">
        <v>162</v>
      </c>
      <c r="K1491" s="48" t="s">
        <v>2165</v>
      </c>
      <c r="L1491" s="49"/>
      <c r="M1491" s="49"/>
      <c r="N1491" s="47" t="s">
        <v>8</v>
      </c>
      <c r="O1491" s="50" t="n">
        <v>0</v>
      </c>
      <c r="P1491" s="13" t="n">
        <v>41876</v>
      </c>
    </row>
    <row r="1492" s="14" customFormat="true" ht="14.25" hidden="false" customHeight="false" outlineLevel="0" collapsed="false">
      <c r="A1492" s="47" t="n">
        <v>4</v>
      </c>
      <c r="B1492" s="47" t="n">
        <v>6</v>
      </c>
      <c r="C1492" s="47" t="n">
        <v>1</v>
      </c>
      <c r="D1492" s="47" t="n">
        <v>1</v>
      </c>
      <c r="E1492" s="47" t="n">
        <v>11040605</v>
      </c>
      <c r="F1492" s="48" t="s">
        <v>4988</v>
      </c>
      <c r="G1492" s="47" t="s">
        <v>9</v>
      </c>
      <c r="H1492" s="48" t="s">
        <v>4679</v>
      </c>
      <c r="I1492" s="48" t="s">
        <v>4678</v>
      </c>
      <c r="J1492" s="48" t="s">
        <v>162</v>
      </c>
      <c r="K1492" s="48" t="s">
        <v>2165</v>
      </c>
      <c r="L1492" s="49"/>
      <c r="M1492" s="49"/>
      <c r="N1492" s="47" t="s">
        <v>8</v>
      </c>
      <c r="O1492" s="50" t="n">
        <v>0</v>
      </c>
      <c r="P1492" s="13" t="n">
        <v>41876</v>
      </c>
    </row>
    <row r="1493" s="14" customFormat="true" ht="14.25" hidden="false" customHeight="false" outlineLevel="0" collapsed="false">
      <c r="A1493" s="47" t="n">
        <v>4</v>
      </c>
      <c r="B1493" s="47" t="n">
        <v>6</v>
      </c>
      <c r="C1493" s="47" t="n">
        <v>1</v>
      </c>
      <c r="D1493" s="47" t="n">
        <v>1</v>
      </c>
      <c r="E1493" s="47" t="n">
        <v>11040606</v>
      </c>
      <c r="F1493" s="48" t="s">
        <v>4989</v>
      </c>
      <c r="G1493" s="47" t="s">
        <v>11</v>
      </c>
      <c r="H1493" s="48" t="s">
        <v>4990</v>
      </c>
      <c r="I1493" s="48" t="s">
        <v>4991</v>
      </c>
      <c r="J1493" s="48" t="s">
        <v>4992</v>
      </c>
      <c r="K1493" s="48" t="s">
        <v>4993</v>
      </c>
      <c r="L1493" s="49"/>
      <c r="M1493" s="49"/>
      <c r="N1493" s="47" t="s">
        <v>8</v>
      </c>
      <c r="O1493" s="50" t="n">
        <v>1</v>
      </c>
      <c r="P1493" s="13" t="n">
        <v>41876</v>
      </c>
    </row>
    <row r="1494" s="14" customFormat="true" ht="22.5" hidden="false" customHeight="false" outlineLevel="0" collapsed="false">
      <c r="A1494" s="47" t="n">
        <v>4</v>
      </c>
      <c r="B1494" s="47" t="n">
        <v>6</v>
      </c>
      <c r="C1494" s="47" t="n">
        <v>1</v>
      </c>
      <c r="D1494" s="47" t="n">
        <v>1</v>
      </c>
      <c r="E1494" s="47" t="n">
        <v>11040607</v>
      </c>
      <c r="F1494" s="48" t="s">
        <v>4994</v>
      </c>
      <c r="G1494" s="47" t="s">
        <v>8</v>
      </c>
      <c r="H1494" s="48" t="s">
        <v>2212</v>
      </c>
      <c r="I1494" s="48" t="s">
        <v>4995</v>
      </c>
      <c r="J1494" s="48" t="s">
        <v>162</v>
      </c>
      <c r="K1494" s="48" t="s">
        <v>163</v>
      </c>
      <c r="L1494" s="49"/>
      <c r="M1494" s="49"/>
      <c r="N1494" s="47" t="s">
        <v>8</v>
      </c>
      <c r="O1494" s="50" t="n">
        <v>1</v>
      </c>
      <c r="P1494" s="13" t="n">
        <v>41876</v>
      </c>
    </row>
    <row r="1495" s="14" customFormat="true" ht="14.25" hidden="false" customHeight="false" outlineLevel="0" collapsed="false">
      <c r="A1495" s="47" t="n">
        <v>4</v>
      </c>
      <c r="B1495" s="47" t="n">
        <v>6</v>
      </c>
      <c r="C1495" s="47" t="n">
        <v>1</v>
      </c>
      <c r="D1495" s="47" t="n">
        <v>1</v>
      </c>
      <c r="E1495" s="47" t="n">
        <v>12040608</v>
      </c>
      <c r="F1495" s="48" t="s">
        <v>4996</v>
      </c>
      <c r="G1495" s="47" t="s">
        <v>8</v>
      </c>
      <c r="H1495" s="48" t="s">
        <v>2212</v>
      </c>
      <c r="I1495" s="48" t="s">
        <v>4995</v>
      </c>
      <c r="J1495" s="48" t="s">
        <v>162</v>
      </c>
      <c r="K1495" s="48" t="s">
        <v>163</v>
      </c>
      <c r="L1495" s="49"/>
      <c r="M1495" s="49"/>
      <c r="N1495" s="47" t="s">
        <v>8</v>
      </c>
      <c r="O1495" s="50" t="n">
        <v>1</v>
      </c>
      <c r="P1495" s="13" t="n">
        <v>41876</v>
      </c>
    </row>
    <row r="1496" s="14" customFormat="true" ht="22.5" hidden="false" customHeight="false" outlineLevel="0" collapsed="false">
      <c r="A1496" s="47" t="n">
        <v>4</v>
      </c>
      <c r="B1496" s="47" t="n">
        <v>6</v>
      </c>
      <c r="C1496" s="47" t="n">
        <v>1</v>
      </c>
      <c r="D1496" s="47" t="n">
        <v>1</v>
      </c>
      <c r="E1496" s="47" t="n">
        <v>11040609</v>
      </c>
      <c r="F1496" s="48" t="s">
        <v>4997</v>
      </c>
      <c r="G1496" s="47" t="s">
        <v>10</v>
      </c>
      <c r="H1496" s="48" t="s">
        <v>4998</v>
      </c>
      <c r="I1496" s="48" t="s">
        <v>4999</v>
      </c>
      <c r="J1496" s="48" t="s">
        <v>5000</v>
      </c>
      <c r="K1496" s="48" t="s">
        <v>5001</v>
      </c>
      <c r="L1496" s="49"/>
      <c r="M1496" s="49"/>
      <c r="N1496" s="47" t="s">
        <v>8</v>
      </c>
      <c r="O1496" s="50" t="n">
        <v>0</v>
      </c>
      <c r="P1496" s="13" t="n">
        <v>41876</v>
      </c>
    </row>
    <row r="1497" s="14" customFormat="true" ht="22.5" hidden="false" customHeight="false" outlineLevel="0" collapsed="false">
      <c r="A1497" s="47" t="n">
        <v>4</v>
      </c>
      <c r="B1497" s="47" t="n">
        <v>6</v>
      </c>
      <c r="C1497" s="47" t="n">
        <v>1</v>
      </c>
      <c r="D1497" s="47" t="n">
        <v>3</v>
      </c>
      <c r="E1497" s="47" t="n">
        <v>13040610</v>
      </c>
      <c r="F1497" s="48" t="s">
        <v>5002</v>
      </c>
      <c r="G1497" s="47" t="s">
        <v>11</v>
      </c>
      <c r="H1497" s="48" t="s">
        <v>4852</v>
      </c>
      <c r="I1497" s="48" t="s">
        <v>4855</v>
      </c>
      <c r="J1497" s="48" t="s">
        <v>5003</v>
      </c>
      <c r="K1497" s="48" t="s">
        <v>4853</v>
      </c>
      <c r="L1497" s="49"/>
      <c r="M1497" s="49"/>
      <c r="N1497" s="47" t="s">
        <v>8</v>
      </c>
      <c r="O1497" s="50" t="n">
        <v>0</v>
      </c>
      <c r="P1497" s="13" t="n">
        <v>41876</v>
      </c>
    </row>
    <row r="1498" s="14" customFormat="true" ht="14.25" hidden="false" customHeight="false" outlineLevel="0" collapsed="false">
      <c r="A1498" s="47" t="n">
        <v>4</v>
      </c>
      <c r="B1498" s="47" t="n">
        <v>6</v>
      </c>
      <c r="C1498" s="47" t="n">
        <v>1</v>
      </c>
      <c r="D1498" s="47" t="n">
        <v>1</v>
      </c>
      <c r="E1498" s="47" t="n">
        <v>12040611</v>
      </c>
      <c r="F1498" s="48" t="s">
        <v>5004</v>
      </c>
      <c r="G1498" s="47" t="s">
        <v>9</v>
      </c>
      <c r="H1498" s="48" t="s">
        <v>5005</v>
      </c>
      <c r="I1498" s="48" t="s">
        <v>5006</v>
      </c>
      <c r="J1498" s="48" t="s">
        <v>5007</v>
      </c>
      <c r="K1498" s="48" t="s">
        <v>163</v>
      </c>
      <c r="L1498" s="49"/>
      <c r="M1498" s="49"/>
      <c r="N1498" s="47" t="s">
        <v>8</v>
      </c>
      <c r="O1498" s="50" t="n">
        <v>1</v>
      </c>
      <c r="P1498" s="13" t="n">
        <v>41876</v>
      </c>
    </row>
    <row r="1499" s="14" customFormat="true" ht="22.5" hidden="false" customHeight="false" outlineLevel="0" collapsed="false">
      <c r="A1499" s="47" t="n">
        <v>4</v>
      </c>
      <c r="B1499" s="47" t="n">
        <v>6</v>
      </c>
      <c r="C1499" s="47" t="n">
        <v>2</v>
      </c>
      <c r="D1499" s="47" t="n">
        <v>1</v>
      </c>
      <c r="E1499" s="47" t="n">
        <v>21040601</v>
      </c>
      <c r="F1499" s="48" t="s">
        <v>5008</v>
      </c>
      <c r="G1499" s="47" t="s">
        <v>1052</v>
      </c>
      <c r="H1499" s="49"/>
      <c r="I1499" s="49"/>
      <c r="J1499" s="49"/>
      <c r="K1499" s="49"/>
      <c r="L1499" s="49"/>
      <c r="M1499" s="49"/>
      <c r="N1499" s="47" t="s">
        <v>8</v>
      </c>
      <c r="O1499" s="50" t="n">
        <v>1</v>
      </c>
      <c r="P1499" s="13" t="n">
        <v>41876</v>
      </c>
    </row>
    <row r="1500" s="14" customFormat="true" ht="14.25" hidden="false" customHeight="false" outlineLevel="0" collapsed="false">
      <c r="A1500" s="47" t="n">
        <v>4</v>
      </c>
      <c r="B1500" s="47" t="n">
        <v>6</v>
      </c>
      <c r="C1500" s="47" t="n">
        <v>2</v>
      </c>
      <c r="D1500" s="47" t="n">
        <v>1</v>
      </c>
      <c r="E1500" s="47" t="n">
        <v>21040602</v>
      </c>
      <c r="F1500" s="48" t="s">
        <v>5009</v>
      </c>
      <c r="G1500" s="47" t="s">
        <v>1050</v>
      </c>
      <c r="H1500" s="49"/>
      <c r="I1500" s="49"/>
      <c r="J1500" s="49"/>
      <c r="K1500" s="49"/>
      <c r="L1500" s="49"/>
      <c r="M1500" s="49"/>
      <c r="N1500" s="47" t="s">
        <v>8</v>
      </c>
      <c r="O1500" s="50" t="n">
        <v>1</v>
      </c>
      <c r="P1500" s="13" t="n">
        <v>41876</v>
      </c>
    </row>
    <row r="1501" s="14" customFormat="true" ht="22.5" hidden="false" customHeight="false" outlineLevel="0" collapsed="false">
      <c r="A1501" s="47" t="n">
        <v>4</v>
      </c>
      <c r="B1501" s="47" t="n">
        <v>6</v>
      </c>
      <c r="C1501" s="47" t="n">
        <v>2</v>
      </c>
      <c r="D1501" s="47" t="n">
        <v>3</v>
      </c>
      <c r="E1501" s="47" t="n">
        <v>22040603</v>
      </c>
      <c r="F1501" s="48" t="s">
        <v>5010</v>
      </c>
      <c r="G1501" s="47" t="s">
        <v>1052</v>
      </c>
      <c r="H1501" s="49"/>
      <c r="I1501" s="49"/>
      <c r="J1501" s="49"/>
      <c r="K1501" s="49"/>
      <c r="L1501" s="49"/>
      <c r="M1501" s="49"/>
      <c r="N1501" s="47" t="s">
        <v>8</v>
      </c>
      <c r="O1501" s="50" t="n">
        <v>1</v>
      </c>
      <c r="P1501" s="13" t="n">
        <v>41876</v>
      </c>
    </row>
    <row r="1502" s="14" customFormat="true" ht="14.25" hidden="false" customHeight="false" outlineLevel="0" collapsed="false">
      <c r="A1502" s="47" t="n">
        <v>4</v>
      </c>
      <c r="B1502" s="47" t="n">
        <v>6</v>
      </c>
      <c r="C1502" s="47" t="n">
        <v>2</v>
      </c>
      <c r="D1502" s="47" t="n">
        <v>1</v>
      </c>
      <c r="E1502" s="47" t="n">
        <v>21040604</v>
      </c>
      <c r="F1502" s="48" t="s">
        <v>5011</v>
      </c>
      <c r="G1502" s="47" t="s">
        <v>1050</v>
      </c>
      <c r="H1502" s="49"/>
      <c r="I1502" s="49"/>
      <c r="J1502" s="49"/>
      <c r="K1502" s="49"/>
      <c r="L1502" s="49"/>
      <c r="M1502" s="49"/>
      <c r="N1502" s="47" t="s">
        <v>8</v>
      </c>
      <c r="O1502" s="50" t="n">
        <v>1</v>
      </c>
      <c r="P1502" s="13" t="n">
        <v>41876</v>
      </c>
    </row>
    <row r="1503" s="14" customFormat="true" ht="14.25" hidden="false" customHeight="false" outlineLevel="0" collapsed="false">
      <c r="A1503" s="47" t="n">
        <v>4</v>
      </c>
      <c r="B1503" s="47" t="n">
        <v>6</v>
      </c>
      <c r="C1503" s="47" t="n">
        <v>2</v>
      </c>
      <c r="D1503" s="47" t="n">
        <v>1</v>
      </c>
      <c r="E1503" s="47" t="n">
        <v>21040605</v>
      </c>
      <c r="F1503" s="48" t="s">
        <v>5012</v>
      </c>
      <c r="G1503" s="47" t="s">
        <v>1052</v>
      </c>
      <c r="H1503" s="49"/>
      <c r="I1503" s="49"/>
      <c r="J1503" s="49"/>
      <c r="K1503" s="49"/>
      <c r="L1503" s="49"/>
      <c r="M1503" s="49"/>
      <c r="N1503" s="47" t="s">
        <v>8</v>
      </c>
      <c r="O1503" s="50" t="n">
        <v>1</v>
      </c>
      <c r="P1503" s="13" t="n">
        <v>41876</v>
      </c>
    </row>
    <row r="1504" s="14" customFormat="true" ht="14.25" hidden="false" customHeight="false" outlineLevel="0" collapsed="false">
      <c r="A1504" s="47" t="n">
        <v>4</v>
      </c>
      <c r="B1504" s="47" t="n">
        <v>6</v>
      </c>
      <c r="C1504" s="47" t="n">
        <v>2</v>
      </c>
      <c r="D1504" s="47" t="n">
        <v>1</v>
      </c>
      <c r="E1504" s="47" t="n">
        <v>21040606</v>
      </c>
      <c r="F1504" s="48" t="s">
        <v>5013</v>
      </c>
      <c r="G1504" s="47" t="s">
        <v>1050</v>
      </c>
      <c r="H1504" s="49"/>
      <c r="I1504" s="49"/>
      <c r="J1504" s="49"/>
      <c r="K1504" s="49"/>
      <c r="L1504" s="49"/>
      <c r="M1504" s="49"/>
      <c r="N1504" s="47" t="s">
        <v>8</v>
      </c>
      <c r="O1504" s="50" t="n">
        <v>1</v>
      </c>
      <c r="P1504" s="13" t="n">
        <v>41876</v>
      </c>
    </row>
    <row r="1505" s="14" customFormat="true" ht="14.25" hidden="false" customHeight="false" outlineLevel="0" collapsed="false">
      <c r="A1505" s="47" t="n">
        <v>4</v>
      </c>
      <c r="B1505" s="47" t="n">
        <v>6</v>
      </c>
      <c r="C1505" s="47" t="n">
        <v>2</v>
      </c>
      <c r="D1505" s="47" t="n">
        <v>3</v>
      </c>
      <c r="E1505" s="47" t="n">
        <v>22040607</v>
      </c>
      <c r="F1505" s="48" t="s">
        <v>5014</v>
      </c>
      <c r="G1505" s="47" t="s">
        <v>1050</v>
      </c>
      <c r="H1505" s="49"/>
      <c r="I1505" s="49"/>
      <c r="J1505" s="49"/>
      <c r="K1505" s="49"/>
      <c r="L1505" s="49"/>
      <c r="M1505" s="49"/>
      <c r="N1505" s="47" t="s">
        <v>8</v>
      </c>
      <c r="O1505" s="50" t="n">
        <v>1</v>
      </c>
      <c r="P1505" s="13" t="n">
        <v>41876</v>
      </c>
    </row>
    <row r="1506" s="14" customFormat="true" ht="22.5" hidden="false" customHeight="false" outlineLevel="0" collapsed="false">
      <c r="A1506" s="47" t="n">
        <v>4</v>
      </c>
      <c r="B1506" s="47" t="n">
        <v>6</v>
      </c>
      <c r="C1506" s="47" t="n">
        <v>2</v>
      </c>
      <c r="D1506" s="47" t="n">
        <v>3</v>
      </c>
      <c r="E1506" s="47" t="n">
        <v>23040608</v>
      </c>
      <c r="F1506" s="48" t="s">
        <v>5015</v>
      </c>
      <c r="G1506" s="47" t="s">
        <v>1050</v>
      </c>
      <c r="H1506" s="49"/>
      <c r="I1506" s="49"/>
      <c r="J1506" s="49"/>
      <c r="K1506" s="49"/>
      <c r="L1506" s="49"/>
      <c r="M1506" s="49"/>
      <c r="N1506" s="47" t="s">
        <v>8</v>
      </c>
      <c r="O1506" s="50" t="n">
        <v>1</v>
      </c>
      <c r="P1506" s="13" t="n">
        <v>41876</v>
      </c>
    </row>
    <row r="1507" s="14" customFormat="true" ht="22.5" hidden="false" customHeight="false" outlineLevel="0" collapsed="false">
      <c r="A1507" s="47" t="n">
        <v>4</v>
      </c>
      <c r="B1507" s="47" t="n">
        <v>7</v>
      </c>
      <c r="C1507" s="47" t="n">
        <v>1</v>
      </c>
      <c r="D1507" s="47" t="n">
        <v>1</v>
      </c>
      <c r="E1507" s="47" t="n">
        <v>11040701</v>
      </c>
      <c r="F1507" s="48" t="s">
        <v>5016</v>
      </c>
      <c r="G1507" s="47" t="s">
        <v>10</v>
      </c>
      <c r="H1507" s="48" t="s">
        <v>5017</v>
      </c>
      <c r="I1507" s="48" t="s">
        <v>5018</v>
      </c>
      <c r="J1507" s="48" t="s">
        <v>5019</v>
      </c>
      <c r="K1507" s="48" t="s">
        <v>5020</v>
      </c>
      <c r="L1507" s="49"/>
      <c r="M1507" s="49"/>
      <c r="N1507" s="47" t="s">
        <v>8</v>
      </c>
      <c r="O1507" s="50" t="n">
        <v>0</v>
      </c>
      <c r="P1507" s="13" t="n">
        <v>41876</v>
      </c>
    </row>
    <row r="1508" s="14" customFormat="true" ht="33.75" hidden="false" customHeight="false" outlineLevel="0" collapsed="false">
      <c r="A1508" s="47" t="n">
        <v>4</v>
      </c>
      <c r="B1508" s="47" t="n">
        <v>7</v>
      </c>
      <c r="C1508" s="47" t="n">
        <v>1</v>
      </c>
      <c r="D1508" s="47" t="n">
        <v>1</v>
      </c>
      <c r="E1508" s="47" t="n">
        <v>11040702</v>
      </c>
      <c r="F1508" s="48" t="s">
        <v>5021</v>
      </c>
      <c r="G1508" s="47" t="s">
        <v>10</v>
      </c>
      <c r="H1508" s="48" t="s">
        <v>5022</v>
      </c>
      <c r="I1508" s="48" t="s">
        <v>5023</v>
      </c>
      <c r="J1508" s="48" t="s">
        <v>5024</v>
      </c>
      <c r="K1508" s="48" t="s">
        <v>5025</v>
      </c>
      <c r="L1508" s="49"/>
      <c r="M1508" s="49"/>
      <c r="N1508" s="47" t="s">
        <v>8</v>
      </c>
      <c r="O1508" s="50" t="n">
        <v>1</v>
      </c>
      <c r="P1508" s="13" t="n">
        <v>41876</v>
      </c>
    </row>
    <row r="1509" s="14" customFormat="true" ht="22.5" hidden="false" customHeight="false" outlineLevel="0" collapsed="false">
      <c r="A1509" s="47" t="n">
        <v>4</v>
      </c>
      <c r="B1509" s="47" t="n">
        <v>7</v>
      </c>
      <c r="C1509" s="47" t="n">
        <v>1</v>
      </c>
      <c r="D1509" s="47" t="n">
        <v>1</v>
      </c>
      <c r="E1509" s="47" t="n">
        <v>11040703</v>
      </c>
      <c r="F1509" s="48" t="s">
        <v>5026</v>
      </c>
      <c r="G1509" s="47" t="s">
        <v>8</v>
      </c>
      <c r="H1509" s="48" t="s">
        <v>5027</v>
      </c>
      <c r="I1509" s="48" t="s">
        <v>5028</v>
      </c>
      <c r="J1509" s="48" t="s">
        <v>5029</v>
      </c>
      <c r="K1509" s="48" t="s">
        <v>5030</v>
      </c>
      <c r="L1509" s="49"/>
      <c r="M1509" s="49"/>
      <c r="N1509" s="47" t="s">
        <v>8</v>
      </c>
      <c r="O1509" s="50" t="n">
        <v>1</v>
      </c>
      <c r="P1509" s="13" t="n">
        <v>41876</v>
      </c>
    </row>
    <row r="1510" s="14" customFormat="true" ht="14.25" hidden="false" customHeight="false" outlineLevel="0" collapsed="false">
      <c r="A1510" s="47" t="n">
        <v>4</v>
      </c>
      <c r="B1510" s="47" t="n">
        <v>7</v>
      </c>
      <c r="C1510" s="47" t="n">
        <v>1</v>
      </c>
      <c r="D1510" s="47" t="n">
        <v>3</v>
      </c>
      <c r="E1510" s="47" t="n">
        <v>12040704</v>
      </c>
      <c r="F1510" s="48" t="s">
        <v>5031</v>
      </c>
      <c r="G1510" s="47" t="s">
        <v>10</v>
      </c>
      <c r="H1510" s="48" t="s">
        <v>4679</v>
      </c>
      <c r="I1510" s="48" t="s">
        <v>162</v>
      </c>
      <c r="J1510" s="48" t="s">
        <v>4678</v>
      </c>
      <c r="K1510" s="48" t="s">
        <v>2165</v>
      </c>
      <c r="L1510" s="49"/>
      <c r="M1510" s="49"/>
      <c r="N1510" s="47" t="s">
        <v>8</v>
      </c>
      <c r="O1510" s="50" t="n">
        <v>1</v>
      </c>
      <c r="P1510" s="13" t="n">
        <v>41876</v>
      </c>
    </row>
    <row r="1511" s="14" customFormat="true" ht="14.25" hidden="false" customHeight="false" outlineLevel="0" collapsed="false">
      <c r="A1511" s="47" t="n">
        <v>4</v>
      </c>
      <c r="B1511" s="47" t="n">
        <v>7</v>
      </c>
      <c r="C1511" s="47" t="n">
        <v>1</v>
      </c>
      <c r="D1511" s="47" t="n">
        <v>1</v>
      </c>
      <c r="E1511" s="47" t="n">
        <v>11040705</v>
      </c>
      <c r="F1511" s="48" t="s">
        <v>5032</v>
      </c>
      <c r="G1511" s="47" t="s">
        <v>8</v>
      </c>
      <c r="H1511" s="48" t="s">
        <v>5033</v>
      </c>
      <c r="I1511" s="48" t="s">
        <v>5034</v>
      </c>
      <c r="J1511" s="48" t="s">
        <v>5035</v>
      </c>
      <c r="K1511" s="48" t="s">
        <v>5036</v>
      </c>
      <c r="L1511" s="49"/>
      <c r="M1511" s="49"/>
      <c r="N1511" s="47" t="s">
        <v>8</v>
      </c>
      <c r="O1511" s="50" t="n">
        <v>1</v>
      </c>
      <c r="P1511" s="13" t="n">
        <v>41876</v>
      </c>
    </row>
    <row r="1512" s="14" customFormat="true" ht="33.75" hidden="false" customHeight="false" outlineLevel="0" collapsed="false">
      <c r="A1512" s="47" t="n">
        <v>4</v>
      </c>
      <c r="B1512" s="47" t="n">
        <v>7</v>
      </c>
      <c r="C1512" s="47" t="n">
        <v>1</v>
      </c>
      <c r="D1512" s="47" t="n">
        <v>1</v>
      </c>
      <c r="E1512" s="47" t="n">
        <v>11040706</v>
      </c>
      <c r="F1512" s="48" t="s">
        <v>5037</v>
      </c>
      <c r="G1512" s="47" t="s">
        <v>9</v>
      </c>
      <c r="H1512" s="48" t="s">
        <v>5038</v>
      </c>
      <c r="I1512" s="48" t="s">
        <v>5039</v>
      </c>
      <c r="J1512" s="48" t="s">
        <v>5040</v>
      </c>
      <c r="K1512" s="48" t="s">
        <v>5041</v>
      </c>
      <c r="L1512" s="49"/>
      <c r="M1512" s="49"/>
      <c r="N1512" s="47" t="s">
        <v>8</v>
      </c>
      <c r="O1512" s="50" t="n">
        <v>1</v>
      </c>
      <c r="P1512" s="13" t="n">
        <v>41876</v>
      </c>
    </row>
    <row r="1513" s="14" customFormat="true" ht="33.75" hidden="false" customHeight="false" outlineLevel="0" collapsed="false">
      <c r="A1513" s="47" t="n">
        <v>4</v>
      </c>
      <c r="B1513" s="47" t="n">
        <v>7</v>
      </c>
      <c r="C1513" s="47" t="n">
        <v>1</v>
      </c>
      <c r="D1513" s="47" t="n">
        <v>1</v>
      </c>
      <c r="E1513" s="47" t="n">
        <v>11040707</v>
      </c>
      <c r="F1513" s="48" t="s">
        <v>5042</v>
      </c>
      <c r="G1513" s="47" t="s">
        <v>10</v>
      </c>
      <c r="H1513" s="48" t="s">
        <v>5038</v>
      </c>
      <c r="I1513" s="48" t="s">
        <v>5039</v>
      </c>
      <c r="J1513" s="48" t="s">
        <v>5040</v>
      </c>
      <c r="K1513" s="48" t="s">
        <v>5041</v>
      </c>
      <c r="L1513" s="49"/>
      <c r="M1513" s="49"/>
      <c r="N1513" s="47" t="s">
        <v>8</v>
      </c>
      <c r="O1513" s="50" t="n">
        <v>1</v>
      </c>
      <c r="P1513" s="13" t="n">
        <v>41876</v>
      </c>
    </row>
    <row r="1514" s="14" customFormat="true" ht="14.25" hidden="false" customHeight="false" outlineLevel="0" collapsed="false">
      <c r="A1514" s="47" t="n">
        <v>4</v>
      </c>
      <c r="B1514" s="47" t="n">
        <v>7</v>
      </c>
      <c r="C1514" s="47" t="n">
        <v>1</v>
      </c>
      <c r="D1514" s="47" t="n">
        <v>3</v>
      </c>
      <c r="E1514" s="47" t="n">
        <v>13040708</v>
      </c>
      <c r="F1514" s="48" t="s">
        <v>5043</v>
      </c>
      <c r="G1514" s="47" t="s">
        <v>10</v>
      </c>
      <c r="H1514" s="48" t="s">
        <v>5044</v>
      </c>
      <c r="I1514" s="48" t="s">
        <v>5045</v>
      </c>
      <c r="J1514" s="48" t="s">
        <v>5046</v>
      </c>
      <c r="K1514" s="48" t="s">
        <v>5047</v>
      </c>
      <c r="L1514" s="49"/>
      <c r="M1514" s="49"/>
      <c r="N1514" s="47" t="s">
        <v>8</v>
      </c>
      <c r="O1514" s="50" t="n">
        <v>1</v>
      </c>
      <c r="P1514" s="13" t="n">
        <v>41876</v>
      </c>
    </row>
    <row r="1515" s="14" customFormat="true" ht="33.75" hidden="false" customHeight="false" outlineLevel="0" collapsed="false">
      <c r="A1515" s="47" t="n">
        <v>4</v>
      </c>
      <c r="B1515" s="47" t="n">
        <v>7</v>
      </c>
      <c r="C1515" s="47" t="n">
        <v>1</v>
      </c>
      <c r="D1515" s="47" t="n">
        <v>3</v>
      </c>
      <c r="E1515" s="47" t="n">
        <v>12040709</v>
      </c>
      <c r="F1515" s="48" t="s">
        <v>5048</v>
      </c>
      <c r="G1515" s="47" t="s">
        <v>8</v>
      </c>
      <c r="H1515" s="48" t="s">
        <v>5049</v>
      </c>
      <c r="I1515" s="48" t="s">
        <v>5050</v>
      </c>
      <c r="J1515" s="48" t="s">
        <v>5051</v>
      </c>
      <c r="K1515" s="48" t="s">
        <v>4993</v>
      </c>
      <c r="L1515" s="49"/>
      <c r="M1515" s="49"/>
      <c r="N1515" s="47" t="s">
        <v>8</v>
      </c>
      <c r="O1515" s="50" t="n">
        <v>1</v>
      </c>
      <c r="P1515" s="13" t="n">
        <v>41876</v>
      </c>
    </row>
    <row r="1516" s="14" customFormat="true" ht="33.75" hidden="false" customHeight="false" outlineLevel="0" collapsed="false">
      <c r="A1516" s="47" t="n">
        <v>4</v>
      </c>
      <c r="B1516" s="47" t="n">
        <v>7</v>
      </c>
      <c r="C1516" s="47" t="n">
        <v>1</v>
      </c>
      <c r="D1516" s="47" t="n">
        <v>3</v>
      </c>
      <c r="E1516" s="47" t="n">
        <v>13040710</v>
      </c>
      <c r="F1516" s="48" t="s">
        <v>5052</v>
      </c>
      <c r="G1516" s="47" t="s">
        <v>9</v>
      </c>
      <c r="H1516" s="48" t="s">
        <v>5053</v>
      </c>
      <c r="I1516" s="48" t="s">
        <v>5054</v>
      </c>
      <c r="J1516" s="48" t="s">
        <v>5055</v>
      </c>
      <c r="K1516" s="48" t="s">
        <v>5056</v>
      </c>
      <c r="L1516" s="49"/>
      <c r="M1516" s="49"/>
      <c r="N1516" s="47" t="s">
        <v>8</v>
      </c>
      <c r="O1516" s="50" t="n">
        <v>1</v>
      </c>
      <c r="P1516" s="13" t="n">
        <v>41876</v>
      </c>
    </row>
    <row r="1517" s="14" customFormat="true" ht="45" hidden="false" customHeight="false" outlineLevel="0" collapsed="false">
      <c r="A1517" s="47" t="n">
        <v>4</v>
      </c>
      <c r="B1517" s="47" t="n">
        <v>7</v>
      </c>
      <c r="C1517" s="47" t="n">
        <v>1</v>
      </c>
      <c r="D1517" s="47" t="n">
        <v>1</v>
      </c>
      <c r="E1517" s="47" t="n">
        <v>12040711</v>
      </c>
      <c r="F1517" s="48" t="s">
        <v>5057</v>
      </c>
      <c r="G1517" s="47" t="s">
        <v>11</v>
      </c>
      <c r="H1517" s="48" t="s">
        <v>5058</v>
      </c>
      <c r="I1517" s="48" t="s">
        <v>5059</v>
      </c>
      <c r="J1517" s="48" t="s">
        <v>5060</v>
      </c>
      <c r="K1517" s="48" t="s">
        <v>5061</v>
      </c>
      <c r="L1517" s="49"/>
      <c r="M1517" s="49"/>
      <c r="N1517" s="47" t="s">
        <v>8</v>
      </c>
      <c r="O1517" s="50" t="n">
        <v>1</v>
      </c>
      <c r="P1517" s="13" t="n">
        <v>41876</v>
      </c>
    </row>
    <row r="1518" s="14" customFormat="true" ht="14.25" hidden="false" customHeight="false" outlineLevel="0" collapsed="false">
      <c r="A1518" s="47" t="n">
        <v>4</v>
      </c>
      <c r="B1518" s="47" t="n">
        <v>7</v>
      </c>
      <c r="C1518" s="47" t="n">
        <v>1</v>
      </c>
      <c r="D1518" s="47" t="n">
        <v>1</v>
      </c>
      <c r="E1518" s="47" t="n">
        <v>11040712</v>
      </c>
      <c r="F1518" s="47" t="s">
        <v>5062</v>
      </c>
      <c r="G1518" s="47" t="s">
        <v>11</v>
      </c>
      <c r="H1518" s="47" t="s">
        <v>5063</v>
      </c>
      <c r="I1518" s="47" t="s">
        <v>5064</v>
      </c>
      <c r="J1518" s="47" t="s">
        <v>5065</v>
      </c>
      <c r="K1518" s="47" t="s">
        <v>5066</v>
      </c>
      <c r="L1518" s="49"/>
      <c r="M1518" s="49"/>
      <c r="N1518" s="47" t="s">
        <v>8</v>
      </c>
      <c r="O1518" s="50" t="n">
        <v>1</v>
      </c>
      <c r="P1518" s="13" t="n">
        <v>41876</v>
      </c>
    </row>
    <row r="1519" s="14" customFormat="true" ht="22.5" hidden="false" customHeight="false" outlineLevel="0" collapsed="false">
      <c r="A1519" s="47" t="n">
        <v>4</v>
      </c>
      <c r="B1519" s="47" t="n">
        <v>7</v>
      </c>
      <c r="C1519" s="47" t="n">
        <v>1</v>
      </c>
      <c r="D1519" s="47" t="n">
        <v>1</v>
      </c>
      <c r="E1519" s="47" t="n">
        <v>12040713</v>
      </c>
      <c r="F1519" s="47" t="s">
        <v>5067</v>
      </c>
      <c r="G1519" s="47" t="s">
        <v>8</v>
      </c>
      <c r="H1519" s="47" t="s">
        <v>5063</v>
      </c>
      <c r="I1519" s="47" t="s">
        <v>5064</v>
      </c>
      <c r="J1519" s="47" t="s">
        <v>5065</v>
      </c>
      <c r="K1519" s="47" t="s">
        <v>5066</v>
      </c>
      <c r="L1519" s="49"/>
      <c r="M1519" s="49"/>
      <c r="N1519" s="47" t="s">
        <v>8</v>
      </c>
      <c r="O1519" s="50" t="n">
        <v>1</v>
      </c>
      <c r="P1519" s="13" t="n">
        <v>41876</v>
      </c>
    </row>
    <row r="1520" s="14" customFormat="true" ht="45" hidden="false" customHeight="false" outlineLevel="0" collapsed="false">
      <c r="A1520" s="47" t="n">
        <v>4</v>
      </c>
      <c r="B1520" s="47" t="n">
        <v>7</v>
      </c>
      <c r="C1520" s="47" t="n">
        <v>1</v>
      </c>
      <c r="D1520" s="47" t="n">
        <v>3</v>
      </c>
      <c r="E1520" s="47" t="n">
        <v>12040714</v>
      </c>
      <c r="F1520" s="48" t="s">
        <v>5068</v>
      </c>
      <c r="G1520" s="47" t="s">
        <v>9</v>
      </c>
      <c r="H1520" s="48" t="s">
        <v>5069</v>
      </c>
      <c r="I1520" s="48" t="s">
        <v>5070</v>
      </c>
      <c r="J1520" s="48" t="s">
        <v>5071</v>
      </c>
      <c r="K1520" s="48" t="s">
        <v>5072</v>
      </c>
      <c r="L1520" s="49"/>
      <c r="M1520" s="49"/>
      <c r="N1520" s="47" t="s">
        <v>8</v>
      </c>
      <c r="O1520" s="50" t="n">
        <v>1</v>
      </c>
      <c r="P1520" s="13" t="n">
        <v>41876</v>
      </c>
    </row>
    <row r="1521" s="14" customFormat="true" ht="135" hidden="false" customHeight="false" outlineLevel="0" collapsed="false">
      <c r="A1521" s="47" t="n">
        <v>4</v>
      </c>
      <c r="B1521" s="47" t="n">
        <v>7</v>
      </c>
      <c r="C1521" s="47" t="n">
        <v>1</v>
      </c>
      <c r="D1521" s="47" t="n">
        <v>1</v>
      </c>
      <c r="E1521" s="47" t="n">
        <v>12040715</v>
      </c>
      <c r="F1521" s="48" t="s">
        <v>5073</v>
      </c>
      <c r="G1521" s="47" t="s">
        <v>10</v>
      </c>
      <c r="H1521" s="48" t="s">
        <v>5074</v>
      </c>
      <c r="I1521" s="48" t="s">
        <v>5075</v>
      </c>
      <c r="J1521" s="48" t="s">
        <v>5076</v>
      </c>
      <c r="K1521" s="48" t="s">
        <v>5077</v>
      </c>
      <c r="L1521" s="49"/>
      <c r="M1521" s="49"/>
      <c r="N1521" s="47" t="s">
        <v>8</v>
      </c>
      <c r="O1521" s="50" t="n">
        <v>1</v>
      </c>
      <c r="P1521" s="13" t="n">
        <v>41876</v>
      </c>
    </row>
    <row r="1522" s="14" customFormat="true" ht="22.5" hidden="false" customHeight="false" outlineLevel="0" collapsed="false">
      <c r="A1522" s="47" t="n">
        <v>4</v>
      </c>
      <c r="B1522" s="47" t="n">
        <v>7</v>
      </c>
      <c r="C1522" s="47" t="n">
        <v>1</v>
      </c>
      <c r="D1522" s="47" t="n">
        <v>1</v>
      </c>
      <c r="E1522" s="47" t="n">
        <v>11040716</v>
      </c>
      <c r="F1522" s="47" t="s">
        <v>5078</v>
      </c>
      <c r="G1522" s="47" t="s">
        <v>9</v>
      </c>
      <c r="H1522" s="47" t="n">
        <v>1</v>
      </c>
      <c r="I1522" s="47" t="n">
        <v>1.15</v>
      </c>
      <c r="J1522" s="47" t="n">
        <v>1.5</v>
      </c>
      <c r="K1522" s="47" t="n">
        <v>1.67</v>
      </c>
      <c r="L1522" s="49"/>
      <c r="M1522" s="49"/>
      <c r="N1522" s="47" t="s">
        <v>8</v>
      </c>
      <c r="O1522" s="50" t="n">
        <v>1</v>
      </c>
      <c r="P1522" s="13" t="n">
        <v>41876</v>
      </c>
    </row>
    <row r="1523" s="14" customFormat="true" ht="33.75" hidden="false" customHeight="false" outlineLevel="0" collapsed="false">
      <c r="A1523" s="47" t="n">
        <v>4</v>
      </c>
      <c r="B1523" s="47" t="n">
        <v>7</v>
      </c>
      <c r="C1523" s="47" t="n">
        <v>1</v>
      </c>
      <c r="D1523" s="47" t="n">
        <v>1</v>
      </c>
      <c r="E1523" s="47" t="n">
        <v>11040717</v>
      </c>
      <c r="F1523" s="48" t="s">
        <v>5079</v>
      </c>
      <c r="G1523" s="47" t="s">
        <v>8</v>
      </c>
      <c r="H1523" s="48" t="s">
        <v>5080</v>
      </c>
      <c r="I1523" s="48" t="s">
        <v>5081</v>
      </c>
      <c r="J1523" s="48" t="s">
        <v>5082</v>
      </c>
      <c r="K1523" s="48" t="s">
        <v>5083</v>
      </c>
      <c r="L1523" s="49"/>
      <c r="M1523" s="49"/>
      <c r="N1523" s="47" t="s">
        <v>8</v>
      </c>
      <c r="O1523" s="50" t="n">
        <v>0</v>
      </c>
      <c r="P1523" s="13" t="n">
        <v>41876</v>
      </c>
    </row>
    <row r="1524" s="14" customFormat="true" ht="78.75" hidden="false" customHeight="false" outlineLevel="0" collapsed="false">
      <c r="A1524" s="47" t="n">
        <v>4</v>
      </c>
      <c r="B1524" s="47" t="n">
        <v>7</v>
      </c>
      <c r="C1524" s="47" t="n">
        <v>1</v>
      </c>
      <c r="D1524" s="47" t="n">
        <v>3</v>
      </c>
      <c r="E1524" s="47" t="n">
        <v>13040718</v>
      </c>
      <c r="F1524" s="48" t="s">
        <v>5084</v>
      </c>
      <c r="G1524" s="47" t="s">
        <v>8</v>
      </c>
      <c r="H1524" s="48" t="s">
        <v>5085</v>
      </c>
      <c r="I1524" s="48" t="s">
        <v>4793</v>
      </c>
      <c r="J1524" s="48" t="s">
        <v>4794</v>
      </c>
      <c r="K1524" s="47" t="s">
        <v>4795</v>
      </c>
      <c r="L1524" s="49"/>
      <c r="M1524" s="49"/>
      <c r="N1524" s="47" t="s">
        <v>8</v>
      </c>
      <c r="O1524" s="50" t="n">
        <v>1</v>
      </c>
      <c r="P1524" s="13" t="n">
        <v>41876</v>
      </c>
    </row>
    <row r="1525" s="14" customFormat="true" ht="22.5" hidden="false" customHeight="false" outlineLevel="0" collapsed="false">
      <c r="A1525" s="47" t="n">
        <v>4</v>
      </c>
      <c r="B1525" s="47" t="n">
        <v>7</v>
      </c>
      <c r="C1525" s="47" t="n">
        <v>1</v>
      </c>
      <c r="D1525" s="47" t="n">
        <v>1</v>
      </c>
      <c r="E1525" s="47" t="n">
        <v>11040719</v>
      </c>
      <c r="F1525" s="48" t="s">
        <v>5086</v>
      </c>
      <c r="G1525" s="47" t="s">
        <v>9</v>
      </c>
      <c r="H1525" s="48" t="s">
        <v>5087</v>
      </c>
      <c r="I1525" s="48" t="s">
        <v>5088</v>
      </c>
      <c r="J1525" s="48" t="s">
        <v>5089</v>
      </c>
      <c r="K1525" s="48" t="s">
        <v>5090</v>
      </c>
      <c r="L1525" s="49"/>
      <c r="M1525" s="49"/>
      <c r="N1525" s="47" t="s">
        <v>8</v>
      </c>
      <c r="O1525" s="50" t="n">
        <v>1</v>
      </c>
      <c r="P1525" s="13" t="n">
        <v>41876</v>
      </c>
    </row>
    <row r="1526" s="14" customFormat="true" ht="33.75" hidden="false" customHeight="false" outlineLevel="0" collapsed="false">
      <c r="A1526" s="47" t="n">
        <v>4</v>
      </c>
      <c r="B1526" s="47" t="n">
        <v>7</v>
      </c>
      <c r="C1526" s="47" t="n">
        <v>1</v>
      </c>
      <c r="D1526" s="47" t="n">
        <v>1</v>
      </c>
      <c r="E1526" s="47" t="n">
        <v>11040720</v>
      </c>
      <c r="F1526" s="48" t="s">
        <v>5091</v>
      </c>
      <c r="G1526" s="47" t="s">
        <v>10</v>
      </c>
      <c r="H1526" s="48" t="s">
        <v>5092</v>
      </c>
      <c r="I1526" s="48" t="s">
        <v>5093</v>
      </c>
      <c r="J1526" s="47" t="s">
        <v>2018</v>
      </c>
      <c r="K1526" s="47" t="s">
        <v>5094</v>
      </c>
      <c r="L1526" s="49"/>
      <c r="M1526" s="49"/>
      <c r="N1526" s="47" t="s">
        <v>8</v>
      </c>
      <c r="O1526" s="50" t="n">
        <v>1</v>
      </c>
      <c r="P1526" s="13" t="n">
        <v>41876</v>
      </c>
    </row>
    <row r="1527" s="14" customFormat="true" ht="14.25" hidden="false" customHeight="false" outlineLevel="0" collapsed="false">
      <c r="A1527" s="47" t="n">
        <v>4</v>
      </c>
      <c r="B1527" s="47" t="n">
        <v>7</v>
      </c>
      <c r="C1527" s="47" t="n">
        <v>1</v>
      </c>
      <c r="D1527" s="47" t="n">
        <v>1</v>
      </c>
      <c r="E1527" s="47" t="n">
        <v>11040721</v>
      </c>
      <c r="F1527" s="48" t="s">
        <v>5095</v>
      </c>
      <c r="G1527" s="47" t="s">
        <v>10</v>
      </c>
      <c r="H1527" s="48" t="s">
        <v>5096</v>
      </c>
      <c r="I1527" s="48" t="s">
        <v>5097</v>
      </c>
      <c r="J1527" s="48" t="s">
        <v>5098</v>
      </c>
      <c r="K1527" s="48" t="s">
        <v>5099</v>
      </c>
      <c r="L1527" s="49"/>
      <c r="M1527" s="49"/>
      <c r="N1527" s="47" t="s">
        <v>8</v>
      </c>
      <c r="O1527" s="50" t="n">
        <v>1</v>
      </c>
      <c r="P1527" s="13" t="n">
        <v>41876</v>
      </c>
    </row>
    <row r="1528" s="14" customFormat="true" ht="22.5" hidden="false" customHeight="false" outlineLevel="0" collapsed="false">
      <c r="A1528" s="47" t="n">
        <v>4</v>
      </c>
      <c r="B1528" s="47" t="n">
        <v>7</v>
      </c>
      <c r="C1528" s="47" t="n">
        <v>1</v>
      </c>
      <c r="D1528" s="47" t="n">
        <v>1</v>
      </c>
      <c r="E1528" s="47" t="n">
        <v>11040722</v>
      </c>
      <c r="F1528" s="48" t="s">
        <v>5100</v>
      </c>
      <c r="G1528" s="47" t="s">
        <v>11</v>
      </c>
      <c r="H1528" s="48" t="s">
        <v>5101</v>
      </c>
      <c r="I1528" s="48" t="s">
        <v>5102</v>
      </c>
      <c r="J1528" s="48" t="s">
        <v>5103</v>
      </c>
      <c r="K1528" s="48" t="s">
        <v>5104</v>
      </c>
      <c r="L1528" s="49"/>
      <c r="M1528" s="49"/>
      <c r="N1528" s="47" t="s">
        <v>8</v>
      </c>
      <c r="O1528" s="50" t="n">
        <v>0</v>
      </c>
      <c r="P1528" s="13" t="n">
        <v>41876</v>
      </c>
    </row>
    <row r="1529" s="14" customFormat="true" ht="22.5" hidden="false" customHeight="false" outlineLevel="0" collapsed="false">
      <c r="A1529" s="47" t="n">
        <v>4</v>
      </c>
      <c r="B1529" s="47" t="n">
        <v>7</v>
      </c>
      <c r="C1529" s="47" t="n">
        <v>1</v>
      </c>
      <c r="D1529" s="47" t="n">
        <v>3</v>
      </c>
      <c r="E1529" s="47" t="n">
        <v>12040723</v>
      </c>
      <c r="F1529" s="48" t="s">
        <v>5105</v>
      </c>
      <c r="G1529" s="47" t="s">
        <v>10</v>
      </c>
      <c r="H1529" s="48" t="s">
        <v>5106</v>
      </c>
      <c r="I1529" s="48" t="s">
        <v>5107</v>
      </c>
      <c r="J1529" s="48" t="s">
        <v>5108</v>
      </c>
      <c r="K1529" s="48" t="s">
        <v>5109</v>
      </c>
      <c r="L1529" s="49"/>
      <c r="M1529" s="49"/>
      <c r="N1529" s="47" t="s">
        <v>8</v>
      </c>
      <c r="O1529" s="50" t="n">
        <v>1</v>
      </c>
      <c r="P1529" s="13" t="n">
        <v>41876</v>
      </c>
    </row>
    <row r="1530" s="14" customFormat="true" ht="14.25" hidden="false" customHeight="false" outlineLevel="0" collapsed="false">
      <c r="A1530" s="47" t="n">
        <v>4</v>
      </c>
      <c r="B1530" s="47" t="n">
        <v>7</v>
      </c>
      <c r="C1530" s="47" t="n">
        <v>1</v>
      </c>
      <c r="D1530" s="47" t="n">
        <v>1</v>
      </c>
      <c r="E1530" s="47" t="n">
        <v>11040724</v>
      </c>
      <c r="F1530" s="48" t="s">
        <v>5110</v>
      </c>
      <c r="G1530" s="47" t="s">
        <v>9</v>
      </c>
      <c r="H1530" s="48" t="s">
        <v>5111</v>
      </c>
      <c r="I1530" s="48" t="s">
        <v>5112</v>
      </c>
      <c r="J1530" s="48" t="s">
        <v>5113</v>
      </c>
      <c r="K1530" s="48" t="s">
        <v>163</v>
      </c>
      <c r="L1530" s="49"/>
      <c r="M1530" s="49"/>
      <c r="N1530" s="47" t="s">
        <v>8</v>
      </c>
      <c r="O1530" s="50" t="n">
        <v>1</v>
      </c>
      <c r="P1530" s="13" t="n">
        <v>41876</v>
      </c>
    </row>
    <row r="1531" s="14" customFormat="true" ht="22.5" hidden="false" customHeight="false" outlineLevel="0" collapsed="false">
      <c r="A1531" s="47" t="n">
        <v>4</v>
      </c>
      <c r="B1531" s="47" t="n">
        <v>7</v>
      </c>
      <c r="C1531" s="47" t="n">
        <v>1</v>
      </c>
      <c r="D1531" s="47" t="n">
        <v>3</v>
      </c>
      <c r="E1531" s="47" t="n">
        <v>12040725</v>
      </c>
      <c r="F1531" s="48" t="s">
        <v>5114</v>
      </c>
      <c r="G1531" s="47" t="s">
        <v>8</v>
      </c>
      <c r="H1531" s="48" t="s">
        <v>5115</v>
      </c>
      <c r="I1531" s="48" t="s">
        <v>5099</v>
      </c>
      <c r="J1531" s="48" t="s">
        <v>5116</v>
      </c>
      <c r="K1531" s="48" t="s">
        <v>5117</v>
      </c>
      <c r="L1531" s="49"/>
      <c r="M1531" s="49"/>
      <c r="N1531" s="47" t="s">
        <v>8</v>
      </c>
      <c r="O1531" s="50" t="n">
        <v>1</v>
      </c>
      <c r="P1531" s="13" t="n">
        <v>41876</v>
      </c>
    </row>
    <row r="1532" s="14" customFormat="true" ht="22.5" hidden="false" customHeight="false" outlineLevel="0" collapsed="false">
      <c r="A1532" s="47" t="n">
        <v>4</v>
      </c>
      <c r="B1532" s="47" t="n">
        <v>7</v>
      </c>
      <c r="C1532" s="47" t="n">
        <v>1</v>
      </c>
      <c r="D1532" s="47" t="n">
        <v>3</v>
      </c>
      <c r="E1532" s="47" t="n">
        <v>12040726</v>
      </c>
      <c r="F1532" s="48" t="s">
        <v>5118</v>
      </c>
      <c r="G1532" s="47" t="s">
        <v>9</v>
      </c>
      <c r="H1532" s="48" t="s">
        <v>5119</v>
      </c>
      <c r="I1532" s="48" t="s">
        <v>5120</v>
      </c>
      <c r="J1532" s="48" t="s">
        <v>5121</v>
      </c>
      <c r="K1532" s="48" t="s">
        <v>5122</v>
      </c>
      <c r="L1532" s="49"/>
      <c r="M1532" s="49"/>
      <c r="N1532" s="47" t="s">
        <v>8</v>
      </c>
      <c r="O1532" s="50" t="n">
        <v>1</v>
      </c>
      <c r="P1532" s="13" t="n">
        <v>41876</v>
      </c>
    </row>
    <row r="1533" s="14" customFormat="true" ht="22.5" hidden="false" customHeight="false" outlineLevel="0" collapsed="false">
      <c r="A1533" s="47" t="n">
        <v>4</v>
      </c>
      <c r="B1533" s="47" t="n">
        <v>7</v>
      </c>
      <c r="C1533" s="47" t="n">
        <v>1</v>
      </c>
      <c r="D1533" s="47" t="n">
        <v>1</v>
      </c>
      <c r="E1533" s="47" t="n">
        <v>11040727</v>
      </c>
      <c r="F1533" s="48" t="s">
        <v>5123</v>
      </c>
      <c r="G1533" s="47" t="s">
        <v>8</v>
      </c>
      <c r="H1533" s="47" t="n">
        <v>1.15</v>
      </c>
      <c r="I1533" s="47" t="n">
        <v>1.2</v>
      </c>
      <c r="J1533" s="47" t="n">
        <v>1.3</v>
      </c>
      <c r="K1533" s="47" t="n">
        <v>1.67</v>
      </c>
      <c r="L1533" s="49"/>
      <c r="M1533" s="49"/>
      <c r="N1533" s="47" t="s">
        <v>8</v>
      </c>
      <c r="O1533" s="50" t="n">
        <v>1</v>
      </c>
      <c r="P1533" s="13" t="n">
        <v>41876</v>
      </c>
    </row>
    <row r="1534" s="14" customFormat="true" ht="14.25" hidden="false" customHeight="false" outlineLevel="0" collapsed="false">
      <c r="A1534" s="47" t="n">
        <v>4</v>
      </c>
      <c r="B1534" s="47" t="n">
        <v>7</v>
      </c>
      <c r="C1534" s="47" t="n">
        <v>1</v>
      </c>
      <c r="D1534" s="47" t="n">
        <v>1</v>
      </c>
      <c r="E1534" s="47" t="n">
        <v>11040728</v>
      </c>
      <c r="F1534" s="48" t="s">
        <v>5124</v>
      </c>
      <c r="G1534" s="47" t="s">
        <v>8</v>
      </c>
      <c r="H1534" s="48" t="s">
        <v>5125</v>
      </c>
      <c r="I1534" s="48" t="s">
        <v>5126</v>
      </c>
      <c r="J1534" s="48" t="s">
        <v>5127</v>
      </c>
      <c r="K1534" s="48" t="s">
        <v>5128</v>
      </c>
      <c r="L1534" s="49"/>
      <c r="M1534" s="49"/>
      <c r="N1534" s="47" t="s">
        <v>8</v>
      </c>
      <c r="O1534" s="50" t="n">
        <v>0</v>
      </c>
      <c r="P1534" s="13" t="n">
        <v>41876</v>
      </c>
    </row>
    <row r="1535" s="14" customFormat="true" ht="22.5" hidden="false" customHeight="false" outlineLevel="0" collapsed="false">
      <c r="A1535" s="47" t="n">
        <v>4</v>
      </c>
      <c r="B1535" s="47" t="n">
        <v>7</v>
      </c>
      <c r="C1535" s="47" t="n">
        <v>2</v>
      </c>
      <c r="D1535" s="47" t="n">
        <v>1</v>
      </c>
      <c r="E1535" s="47" t="n">
        <v>21040701</v>
      </c>
      <c r="F1535" s="48" t="s">
        <v>5129</v>
      </c>
      <c r="G1535" s="47" t="s">
        <v>1052</v>
      </c>
      <c r="H1535" s="49"/>
      <c r="I1535" s="49"/>
      <c r="J1535" s="49"/>
      <c r="K1535" s="49"/>
      <c r="L1535" s="49"/>
      <c r="M1535" s="49"/>
      <c r="N1535" s="47" t="s">
        <v>8</v>
      </c>
      <c r="O1535" s="50" t="n">
        <v>1</v>
      </c>
      <c r="P1535" s="13" t="n">
        <v>41876</v>
      </c>
    </row>
    <row r="1536" s="14" customFormat="true" ht="22.5" hidden="false" customHeight="false" outlineLevel="0" collapsed="false">
      <c r="A1536" s="47" t="n">
        <v>4</v>
      </c>
      <c r="B1536" s="47" t="n">
        <v>7</v>
      </c>
      <c r="C1536" s="47" t="n">
        <v>2</v>
      </c>
      <c r="D1536" s="47" t="n">
        <v>3</v>
      </c>
      <c r="E1536" s="47" t="n">
        <v>22040702</v>
      </c>
      <c r="F1536" s="48" t="s">
        <v>5130</v>
      </c>
      <c r="G1536" s="47" t="s">
        <v>1050</v>
      </c>
      <c r="H1536" s="49"/>
      <c r="I1536" s="49"/>
      <c r="J1536" s="49"/>
      <c r="K1536" s="49"/>
      <c r="L1536" s="49"/>
      <c r="M1536" s="49"/>
      <c r="N1536" s="47" t="s">
        <v>8</v>
      </c>
      <c r="O1536" s="50" t="n">
        <v>1</v>
      </c>
      <c r="P1536" s="13" t="n">
        <v>41876</v>
      </c>
    </row>
    <row r="1537" s="14" customFormat="true" ht="14.25" hidden="false" customHeight="false" outlineLevel="0" collapsed="false">
      <c r="A1537" s="47" t="n">
        <v>4</v>
      </c>
      <c r="B1537" s="47" t="n">
        <v>7</v>
      </c>
      <c r="C1537" s="47" t="n">
        <v>2</v>
      </c>
      <c r="D1537" s="47" t="n">
        <v>1</v>
      </c>
      <c r="E1537" s="47" t="n">
        <v>21040703</v>
      </c>
      <c r="F1537" s="48" t="s">
        <v>5131</v>
      </c>
      <c r="G1537" s="47" t="s">
        <v>1050</v>
      </c>
      <c r="H1537" s="49"/>
      <c r="I1537" s="49"/>
      <c r="J1537" s="49"/>
      <c r="K1537" s="49"/>
      <c r="L1537" s="49"/>
      <c r="M1537" s="49"/>
      <c r="N1537" s="47" t="s">
        <v>8</v>
      </c>
      <c r="O1537" s="50" t="n">
        <v>1</v>
      </c>
      <c r="P1537" s="13" t="n">
        <v>41876</v>
      </c>
    </row>
    <row r="1538" s="14" customFormat="true" ht="14.25" hidden="false" customHeight="false" outlineLevel="0" collapsed="false">
      <c r="A1538" s="47" t="n">
        <v>4</v>
      </c>
      <c r="B1538" s="47" t="n">
        <v>7</v>
      </c>
      <c r="C1538" s="47" t="n">
        <v>2</v>
      </c>
      <c r="D1538" s="47" t="n">
        <v>1</v>
      </c>
      <c r="E1538" s="47" t="n">
        <v>21040704</v>
      </c>
      <c r="F1538" s="48" t="s">
        <v>5132</v>
      </c>
      <c r="G1538" s="47" t="s">
        <v>1050</v>
      </c>
      <c r="H1538" s="49"/>
      <c r="I1538" s="49"/>
      <c r="J1538" s="49"/>
      <c r="K1538" s="49"/>
      <c r="L1538" s="49"/>
      <c r="M1538" s="49"/>
      <c r="N1538" s="47" t="s">
        <v>8</v>
      </c>
      <c r="O1538" s="50" t="n">
        <v>1</v>
      </c>
      <c r="P1538" s="13" t="n">
        <v>41876</v>
      </c>
    </row>
    <row r="1539" s="14" customFormat="true" ht="14.25" hidden="false" customHeight="false" outlineLevel="0" collapsed="false">
      <c r="A1539" s="47" t="n">
        <v>4</v>
      </c>
      <c r="B1539" s="47" t="n">
        <v>7</v>
      </c>
      <c r="C1539" s="47" t="n">
        <v>2</v>
      </c>
      <c r="D1539" s="47" t="n">
        <v>1</v>
      </c>
      <c r="E1539" s="47" t="n">
        <v>21040705</v>
      </c>
      <c r="F1539" s="48" t="s">
        <v>5133</v>
      </c>
      <c r="G1539" s="47" t="s">
        <v>1052</v>
      </c>
      <c r="H1539" s="49"/>
      <c r="I1539" s="49"/>
      <c r="J1539" s="49"/>
      <c r="K1539" s="49"/>
      <c r="L1539" s="49"/>
      <c r="M1539" s="49"/>
      <c r="N1539" s="47" t="s">
        <v>8</v>
      </c>
      <c r="O1539" s="50" t="n">
        <v>1</v>
      </c>
      <c r="P1539" s="13" t="n">
        <v>41876</v>
      </c>
    </row>
    <row r="1540" s="14" customFormat="true" ht="14.25" hidden="false" customHeight="false" outlineLevel="0" collapsed="false">
      <c r="A1540" s="47" t="n">
        <v>4</v>
      </c>
      <c r="B1540" s="47" t="n">
        <v>7</v>
      </c>
      <c r="C1540" s="47" t="n">
        <v>2</v>
      </c>
      <c r="D1540" s="47" t="n">
        <v>3</v>
      </c>
      <c r="E1540" s="47" t="n">
        <v>22040706</v>
      </c>
      <c r="F1540" s="48" t="s">
        <v>5134</v>
      </c>
      <c r="G1540" s="47" t="s">
        <v>1052</v>
      </c>
      <c r="H1540" s="49"/>
      <c r="I1540" s="49"/>
      <c r="J1540" s="49"/>
      <c r="K1540" s="49"/>
      <c r="L1540" s="49"/>
      <c r="M1540" s="49"/>
      <c r="N1540" s="47" t="s">
        <v>8</v>
      </c>
      <c r="O1540" s="50" t="n">
        <v>1</v>
      </c>
      <c r="P1540" s="13" t="n">
        <v>41876</v>
      </c>
    </row>
    <row r="1541" s="14" customFormat="true" ht="22.5" hidden="false" customHeight="false" outlineLevel="0" collapsed="false">
      <c r="A1541" s="47" t="n">
        <v>4</v>
      </c>
      <c r="B1541" s="47" t="n">
        <v>7</v>
      </c>
      <c r="C1541" s="47" t="n">
        <v>2</v>
      </c>
      <c r="D1541" s="47" t="n">
        <v>1</v>
      </c>
      <c r="E1541" s="47" t="n">
        <v>21040707</v>
      </c>
      <c r="F1541" s="48" t="s">
        <v>5135</v>
      </c>
      <c r="G1541" s="47" t="s">
        <v>1050</v>
      </c>
      <c r="H1541" s="49"/>
      <c r="I1541" s="49"/>
      <c r="J1541" s="49"/>
      <c r="K1541" s="49"/>
      <c r="L1541" s="49"/>
      <c r="M1541" s="49"/>
      <c r="N1541" s="47" t="s">
        <v>8</v>
      </c>
      <c r="O1541" s="50" t="n">
        <v>1</v>
      </c>
      <c r="P1541" s="13" t="n">
        <v>41876</v>
      </c>
    </row>
    <row r="1542" s="14" customFormat="true" ht="22.5" hidden="false" customHeight="false" outlineLevel="0" collapsed="false">
      <c r="A1542" s="47" t="n">
        <v>4</v>
      </c>
      <c r="B1542" s="47" t="n">
        <v>7</v>
      </c>
      <c r="C1542" s="47" t="n">
        <v>2</v>
      </c>
      <c r="D1542" s="47" t="n">
        <v>1</v>
      </c>
      <c r="E1542" s="47" t="n">
        <v>21040708</v>
      </c>
      <c r="F1542" s="48" t="s">
        <v>5136</v>
      </c>
      <c r="G1542" s="47" t="s">
        <v>1050</v>
      </c>
      <c r="H1542" s="49"/>
      <c r="I1542" s="49"/>
      <c r="J1542" s="49"/>
      <c r="K1542" s="49"/>
      <c r="L1542" s="49"/>
      <c r="M1542" s="49"/>
      <c r="N1542" s="47" t="s">
        <v>8</v>
      </c>
      <c r="O1542" s="50" t="n">
        <v>1</v>
      </c>
      <c r="P1542" s="13" t="n">
        <v>41876</v>
      </c>
    </row>
    <row r="1543" s="14" customFormat="true" ht="22.5" hidden="false" customHeight="false" outlineLevel="0" collapsed="false">
      <c r="A1543" s="47" t="n">
        <v>4</v>
      </c>
      <c r="B1543" s="47" t="n">
        <v>7</v>
      </c>
      <c r="C1543" s="47" t="n">
        <v>2</v>
      </c>
      <c r="D1543" s="47" t="n">
        <v>1</v>
      </c>
      <c r="E1543" s="47" t="n">
        <v>22040709</v>
      </c>
      <c r="F1543" s="47" t="s">
        <v>5137</v>
      </c>
      <c r="G1543" s="47" t="s">
        <v>1052</v>
      </c>
      <c r="H1543" s="49"/>
      <c r="I1543" s="49"/>
      <c r="J1543" s="49"/>
      <c r="K1543" s="49"/>
      <c r="L1543" s="49"/>
      <c r="M1543" s="49"/>
      <c r="N1543" s="47" t="s">
        <v>8</v>
      </c>
      <c r="O1543" s="50" t="n">
        <v>1</v>
      </c>
      <c r="P1543" s="13" t="n">
        <v>41876</v>
      </c>
    </row>
    <row r="1544" s="14" customFormat="true" ht="22.5" hidden="false" customHeight="false" outlineLevel="0" collapsed="false">
      <c r="A1544" s="47" t="n">
        <v>4</v>
      </c>
      <c r="B1544" s="47" t="n">
        <v>7</v>
      </c>
      <c r="C1544" s="47" t="n">
        <v>2</v>
      </c>
      <c r="D1544" s="47" t="n">
        <v>3</v>
      </c>
      <c r="E1544" s="47" t="n">
        <v>23040710</v>
      </c>
      <c r="F1544" s="48" t="s">
        <v>5138</v>
      </c>
      <c r="G1544" s="47" t="s">
        <v>1050</v>
      </c>
      <c r="H1544" s="49"/>
      <c r="I1544" s="49"/>
      <c r="J1544" s="49"/>
      <c r="K1544" s="49"/>
      <c r="L1544" s="49"/>
      <c r="M1544" s="49"/>
      <c r="N1544" s="47" t="s">
        <v>8</v>
      </c>
      <c r="O1544" s="50" t="n">
        <v>1</v>
      </c>
      <c r="P1544" s="13" t="n">
        <v>41876</v>
      </c>
    </row>
    <row r="1545" s="14" customFormat="true" ht="22.5" hidden="false" customHeight="false" outlineLevel="0" collapsed="false">
      <c r="A1545" s="47" t="n">
        <v>4</v>
      </c>
      <c r="B1545" s="47" t="n">
        <v>7</v>
      </c>
      <c r="C1545" s="47" t="n">
        <v>2</v>
      </c>
      <c r="D1545" s="47" t="n">
        <v>3</v>
      </c>
      <c r="E1545" s="47" t="n">
        <v>23040711</v>
      </c>
      <c r="F1545" s="48" t="s">
        <v>5139</v>
      </c>
      <c r="G1545" s="47" t="s">
        <v>1050</v>
      </c>
      <c r="H1545" s="49"/>
      <c r="I1545" s="49"/>
      <c r="J1545" s="49"/>
      <c r="K1545" s="49"/>
      <c r="L1545" s="49"/>
      <c r="M1545" s="49"/>
      <c r="N1545" s="47" t="s">
        <v>8</v>
      </c>
      <c r="O1545" s="50" t="n">
        <v>1</v>
      </c>
      <c r="P1545" s="13" t="n">
        <v>41876</v>
      </c>
    </row>
    <row r="1546" s="14" customFormat="true" ht="22.5" hidden="false" customHeight="false" outlineLevel="0" collapsed="false">
      <c r="A1546" s="47" t="n">
        <v>4</v>
      </c>
      <c r="B1546" s="47" t="n">
        <v>8</v>
      </c>
      <c r="C1546" s="47" t="n">
        <v>1</v>
      </c>
      <c r="D1546" s="47" t="n">
        <v>1</v>
      </c>
      <c r="E1546" s="47" t="n">
        <v>11040801</v>
      </c>
      <c r="F1546" s="48" t="s">
        <v>5140</v>
      </c>
      <c r="G1546" s="47" t="s">
        <v>8</v>
      </c>
      <c r="H1546" s="48" t="s">
        <v>5141</v>
      </c>
      <c r="I1546" s="48" t="s">
        <v>5142</v>
      </c>
      <c r="J1546" s="48" t="s">
        <v>5143</v>
      </c>
      <c r="K1546" s="48" t="s">
        <v>5144</v>
      </c>
      <c r="L1546" s="49"/>
      <c r="M1546" s="49"/>
      <c r="N1546" s="47" t="s">
        <v>8</v>
      </c>
      <c r="O1546" s="50" t="n">
        <v>0</v>
      </c>
      <c r="P1546" s="13" t="n">
        <v>41876</v>
      </c>
    </row>
    <row r="1547" s="14" customFormat="true" ht="22.5" hidden="false" customHeight="false" outlineLevel="0" collapsed="false">
      <c r="A1547" s="47" t="n">
        <v>4</v>
      </c>
      <c r="B1547" s="47" t="n">
        <v>8</v>
      </c>
      <c r="C1547" s="47" t="n">
        <v>1</v>
      </c>
      <c r="D1547" s="47" t="n">
        <v>1</v>
      </c>
      <c r="E1547" s="47" t="n">
        <v>11040802</v>
      </c>
      <c r="F1547" s="48" t="s">
        <v>5145</v>
      </c>
      <c r="G1547" s="47" t="s">
        <v>10</v>
      </c>
      <c r="H1547" s="48" t="s">
        <v>5146</v>
      </c>
      <c r="I1547" s="48" t="s">
        <v>5147</v>
      </c>
      <c r="J1547" s="48" t="s">
        <v>5148</v>
      </c>
      <c r="K1547" s="48" t="s">
        <v>5149</v>
      </c>
      <c r="L1547" s="49"/>
      <c r="M1547" s="49"/>
      <c r="N1547" s="47" t="s">
        <v>8</v>
      </c>
      <c r="O1547" s="50" t="n">
        <v>0</v>
      </c>
      <c r="P1547" s="13" t="n">
        <v>41876</v>
      </c>
    </row>
    <row r="1548" s="14" customFormat="true" ht="22.5" hidden="false" customHeight="false" outlineLevel="0" collapsed="false">
      <c r="A1548" s="47" t="n">
        <v>4</v>
      </c>
      <c r="B1548" s="47" t="n">
        <v>8</v>
      </c>
      <c r="C1548" s="47" t="n">
        <v>1</v>
      </c>
      <c r="D1548" s="47" t="n">
        <v>3</v>
      </c>
      <c r="E1548" s="47" t="n">
        <v>12040803</v>
      </c>
      <c r="F1548" s="48" t="s">
        <v>5150</v>
      </c>
      <c r="G1548" s="47" t="s">
        <v>11</v>
      </c>
      <c r="H1548" s="48" t="s">
        <v>5151</v>
      </c>
      <c r="I1548" s="48" t="s">
        <v>5152</v>
      </c>
      <c r="J1548" s="48" t="s">
        <v>5153</v>
      </c>
      <c r="K1548" s="48" t="s">
        <v>5154</v>
      </c>
      <c r="L1548" s="49"/>
      <c r="M1548" s="49"/>
      <c r="N1548" s="47" t="s">
        <v>8</v>
      </c>
      <c r="O1548" s="50" t="n">
        <v>0</v>
      </c>
      <c r="P1548" s="13" t="n">
        <v>41876</v>
      </c>
    </row>
    <row r="1549" s="14" customFormat="true" ht="22.5" hidden="false" customHeight="false" outlineLevel="0" collapsed="false">
      <c r="A1549" s="47" t="n">
        <v>4</v>
      </c>
      <c r="B1549" s="47" t="n">
        <v>8</v>
      </c>
      <c r="C1549" s="47" t="n">
        <v>1</v>
      </c>
      <c r="D1549" s="47" t="n">
        <v>3</v>
      </c>
      <c r="E1549" s="47" t="n">
        <v>13040804</v>
      </c>
      <c r="F1549" s="48" t="s">
        <v>5155</v>
      </c>
      <c r="G1549" s="47" t="s">
        <v>11</v>
      </c>
      <c r="H1549" s="48" t="s">
        <v>5156</v>
      </c>
      <c r="I1549" s="48" t="s">
        <v>5157</v>
      </c>
      <c r="J1549" s="48" t="s">
        <v>5158</v>
      </c>
      <c r="K1549" s="48" t="s">
        <v>5159</v>
      </c>
      <c r="L1549" s="49"/>
      <c r="M1549" s="49"/>
      <c r="N1549" s="47" t="s">
        <v>8</v>
      </c>
      <c r="O1549" s="50" t="n">
        <v>0</v>
      </c>
      <c r="P1549" s="13" t="n">
        <v>41876</v>
      </c>
    </row>
    <row r="1550" s="14" customFormat="true" ht="22.5" hidden="false" customHeight="false" outlineLevel="0" collapsed="false">
      <c r="A1550" s="47" t="n">
        <v>4</v>
      </c>
      <c r="B1550" s="47" t="n">
        <v>8</v>
      </c>
      <c r="C1550" s="47" t="n">
        <v>1</v>
      </c>
      <c r="D1550" s="47" t="n">
        <v>3</v>
      </c>
      <c r="E1550" s="47" t="n">
        <v>12040805</v>
      </c>
      <c r="F1550" s="48" t="s">
        <v>5160</v>
      </c>
      <c r="G1550" s="47" t="s">
        <v>11</v>
      </c>
      <c r="H1550" s="48" t="s">
        <v>5161</v>
      </c>
      <c r="I1550" s="48" t="s">
        <v>4926</v>
      </c>
      <c r="J1550" s="48" t="s">
        <v>4927</v>
      </c>
      <c r="K1550" s="48" t="s">
        <v>5162</v>
      </c>
      <c r="L1550" s="49"/>
      <c r="M1550" s="49"/>
      <c r="N1550" s="47" t="s">
        <v>8</v>
      </c>
      <c r="O1550" s="50" t="n">
        <v>0</v>
      </c>
      <c r="P1550" s="13" t="n">
        <v>41876</v>
      </c>
    </row>
    <row r="1551" s="14" customFormat="true" ht="14.25" hidden="false" customHeight="false" outlineLevel="0" collapsed="false">
      <c r="A1551" s="47" t="n">
        <v>4</v>
      </c>
      <c r="B1551" s="47" t="n">
        <v>8</v>
      </c>
      <c r="C1551" s="47" t="n">
        <v>1</v>
      </c>
      <c r="D1551" s="47" t="n">
        <v>1</v>
      </c>
      <c r="E1551" s="47" t="n">
        <v>12040806</v>
      </c>
      <c r="F1551" s="48" t="s">
        <v>5163</v>
      </c>
      <c r="G1551" s="47" t="s">
        <v>10</v>
      </c>
      <c r="H1551" s="48" t="s">
        <v>5164</v>
      </c>
      <c r="I1551" s="48" t="s">
        <v>5165</v>
      </c>
      <c r="J1551" s="48" t="s">
        <v>5166</v>
      </c>
      <c r="K1551" s="48" t="s">
        <v>5167</v>
      </c>
      <c r="L1551" s="49"/>
      <c r="M1551" s="49"/>
      <c r="N1551" s="47" t="s">
        <v>8</v>
      </c>
      <c r="O1551" s="50" t="n">
        <v>0</v>
      </c>
      <c r="P1551" s="13" t="n">
        <v>41876</v>
      </c>
    </row>
    <row r="1552" s="14" customFormat="true" ht="22.5" hidden="false" customHeight="false" outlineLevel="0" collapsed="false">
      <c r="A1552" s="47" t="n">
        <v>4</v>
      </c>
      <c r="B1552" s="47" t="n">
        <v>8</v>
      </c>
      <c r="C1552" s="47" t="n">
        <v>1</v>
      </c>
      <c r="D1552" s="47" t="n">
        <v>1</v>
      </c>
      <c r="E1552" s="47" t="n">
        <v>11040807</v>
      </c>
      <c r="F1552" s="48" t="s">
        <v>5168</v>
      </c>
      <c r="G1552" s="47" t="s">
        <v>10</v>
      </c>
      <c r="H1552" s="48" t="s">
        <v>5169</v>
      </c>
      <c r="I1552" s="48" t="s">
        <v>5170</v>
      </c>
      <c r="J1552" s="48" t="s">
        <v>5171</v>
      </c>
      <c r="K1552" s="48" t="s">
        <v>5172</v>
      </c>
      <c r="L1552" s="49"/>
      <c r="M1552" s="49"/>
      <c r="N1552" s="47" t="s">
        <v>8</v>
      </c>
      <c r="O1552" s="50" t="n">
        <v>1</v>
      </c>
      <c r="P1552" s="13" t="n">
        <v>41876</v>
      </c>
    </row>
    <row r="1553" s="14" customFormat="true" ht="14.25" hidden="false" customHeight="false" outlineLevel="0" collapsed="false">
      <c r="A1553" s="47" t="n">
        <v>4</v>
      </c>
      <c r="B1553" s="47" t="n">
        <v>8</v>
      </c>
      <c r="C1553" s="47" t="n">
        <v>1</v>
      </c>
      <c r="D1553" s="47" t="n">
        <v>3</v>
      </c>
      <c r="E1553" s="47" t="n">
        <v>12040808</v>
      </c>
      <c r="F1553" s="48" t="s">
        <v>5173</v>
      </c>
      <c r="G1553" s="47" t="s">
        <v>9</v>
      </c>
      <c r="H1553" s="48" t="s">
        <v>162</v>
      </c>
      <c r="I1553" s="48" t="s">
        <v>301</v>
      </c>
      <c r="J1553" s="48" t="s">
        <v>4995</v>
      </c>
      <c r="K1553" s="48" t="s">
        <v>2165</v>
      </c>
      <c r="L1553" s="49"/>
      <c r="M1553" s="49"/>
      <c r="N1553" s="47" t="s">
        <v>8</v>
      </c>
      <c r="O1553" s="50" t="n">
        <v>1</v>
      </c>
      <c r="P1553" s="13" t="n">
        <v>41876</v>
      </c>
    </row>
    <row r="1554" s="14" customFormat="true" ht="22.5" hidden="false" customHeight="false" outlineLevel="0" collapsed="false">
      <c r="A1554" s="47" t="n">
        <v>4</v>
      </c>
      <c r="B1554" s="47" t="n">
        <v>8</v>
      </c>
      <c r="C1554" s="47" t="n">
        <v>1</v>
      </c>
      <c r="D1554" s="47" t="n">
        <v>1</v>
      </c>
      <c r="E1554" s="47" t="n">
        <v>11040809</v>
      </c>
      <c r="F1554" s="48" t="s">
        <v>5174</v>
      </c>
      <c r="G1554" s="47" t="s">
        <v>10</v>
      </c>
      <c r="H1554" s="48" t="s">
        <v>5175</v>
      </c>
      <c r="I1554" s="48" t="s">
        <v>5176</v>
      </c>
      <c r="J1554" s="48" t="s">
        <v>5177</v>
      </c>
      <c r="K1554" s="48" t="s">
        <v>5178</v>
      </c>
      <c r="L1554" s="49"/>
      <c r="M1554" s="49"/>
      <c r="N1554" s="47" t="s">
        <v>8</v>
      </c>
      <c r="O1554" s="50" t="n">
        <v>0</v>
      </c>
      <c r="P1554" s="13" t="n">
        <v>41876</v>
      </c>
    </row>
    <row r="1555" s="14" customFormat="true" ht="22.5" hidden="false" customHeight="false" outlineLevel="0" collapsed="false">
      <c r="A1555" s="47" t="n">
        <v>4</v>
      </c>
      <c r="B1555" s="47" t="n">
        <v>8</v>
      </c>
      <c r="C1555" s="47" t="n">
        <v>1</v>
      </c>
      <c r="D1555" s="47" t="n">
        <v>3</v>
      </c>
      <c r="E1555" s="47" t="n">
        <v>13040810</v>
      </c>
      <c r="F1555" s="48" t="s">
        <v>5179</v>
      </c>
      <c r="G1555" s="47" t="s">
        <v>10</v>
      </c>
      <c r="H1555" s="48" t="s">
        <v>5180</v>
      </c>
      <c r="I1555" s="48" t="s">
        <v>5181</v>
      </c>
      <c r="J1555" s="48" t="s">
        <v>5182</v>
      </c>
      <c r="K1555" s="48" t="s">
        <v>5183</v>
      </c>
      <c r="L1555" s="49"/>
      <c r="M1555" s="49"/>
      <c r="N1555" s="47" t="s">
        <v>8</v>
      </c>
      <c r="O1555" s="50" t="n">
        <v>1</v>
      </c>
      <c r="P1555" s="13" t="n">
        <v>41876</v>
      </c>
    </row>
    <row r="1556" s="14" customFormat="true" ht="22.5" hidden="false" customHeight="false" outlineLevel="0" collapsed="false">
      <c r="A1556" s="47" t="n">
        <v>4</v>
      </c>
      <c r="B1556" s="47" t="n">
        <v>8</v>
      </c>
      <c r="C1556" s="47" t="n">
        <v>1</v>
      </c>
      <c r="D1556" s="47" t="n">
        <v>1</v>
      </c>
      <c r="E1556" s="47" t="n">
        <v>12040811</v>
      </c>
      <c r="F1556" s="48" t="s">
        <v>5184</v>
      </c>
      <c r="G1556" s="47" t="s">
        <v>10</v>
      </c>
      <c r="H1556" s="48" t="s">
        <v>5185</v>
      </c>
      <c r="I1556" s="48" t="s">
        <v>5186</v>
      </c>
      <c r="J1556" s="48" t="s">
        <v>5187</v>
      </c>
      <c r="K1556" s="48" t="s">
        <v>5188</v>
      </c>
      <c r="L1556" s="49"/>
      <c r="M1556" s="49"/>
      <c r="N1556" s="47" t="s">
        <v>8</v>
      </c>
      <c r="O1556" s="50" t="n">
        <v>1</v>
      </c>
      <c r="P1556" s="13" t="n">
        <v>41876</v>
      </c>
    </row>
    <row r="1557" s="14" customFormat="true" ht="14.25" hidden="false" customHeight="false" outlineLevel="0" collapsed="false">
      <c r="A1557" s="47" t="n">
        <v>4</v>
      </c>
      <c r="B1557" s="47" t="n">
        <v>8</v>
      </c>
      <c r="C1557" s="47" t="n">
        <v>1</v>
      </c>
      <c r="D1557" s="47" t="n">
        <v>1</v>
      </c>
      <c r="E1557" s="47" t="n">
        <v>11040812</v>
      </c>
      <c r="F1557" s="48" t="s">
        <v>5189</v>
      </c>
      <c r="G1557" s="47" t="s">
        <v>8</v>
      </c>
      <c r="H1557" s="48" t="s">
        <v>300</v>
      </c>
      <c r="I1557" s="48" t="s">
        <v>162</v>
      </c>
      <c r="J1557" s="48" t="s">
        <v>2212</v>
      </c>
      <c r="K1557" s="48" t="s">
        <v>2165</v>
      </c>
      <c r="L1557" s="49"/>
      <c r="M1557" s="49"/>
      <c r="N1557" s="47" t="s">
        <v>8</v>
      </c>
      <c r="O1557" s="50" t="n">
        <v>1</v>
      </c>
      <c r="P1557" s="13" t="n">
        <v>41876</v>
      </c>
    </row>
    <row r="1558" s="14" customFormat="true" ht="14.25" hidden="false" customHeight="false" outlineLevel="0" collapsed="false">
      <c r="A1558" s="47" t="n">
        <v>4</v>
      </c>
      <c r="B1558" s="47" t="n">
        <v>8</v>
      </c>
      <c r="C1558" s="47" t="n">
        <v>1</v>
      </c>
      <c r="D1558" s="47" t="n">
        <v>1</v>
      </c>
      <c r="E1558" s="47" t="n">
        <v>12040813</v>
      </c>
      <c r="F1558" s="48" t="s">
        <v>5190</v>
      </c>
      <c r="G1558" s="47" t="s">
        <v>9</v>
      </c>
      <c r="H1558" s="48" t="s">
        <v>5191</v>
      </c>
      <c r="I1558" s="48" t="s">
        <v>5192</v>
      </c>
      <c r="J1558" s="48" t="s">
        <v>5035</v>
      </c>
      <c r="K1558" s="48" t="s">
        <v>5193</v>
      </c>
      <c r="L1558" s="49"/>
      <c r="M1558" s="49"/>
      <c r="N1558" s="47" t="s">
        <v>8</v>
      </c>
      <c r="O1558" s="50" t="n">
        <v>1</v>
      </c>
      <c r="P1558" s="13" t="n">
        <v>41876</v>
      </c>
    </row>
    <row r="1559" s="14" customFormat="true" ht="33.75" hidden="false" customHeight="false" outlineLevel="0" collapsed="false">
      <c r="A1559" s="47" t="n">
        <v>4</v>
      </c>
      <c r="B1559" s="47" t="n">
        <v>8</v>
      </c>
      <c r="C1559" s="47" t="n">
        <v>1</v>
      </c>
      <c r="D1559" s="47" t="n">
        <v>1</v>
      </c>
      <c r="E1559" s="47" t="n">
        <v>11040814</v>
      </c>
      <c r="F1559" s="48" t="s">
        <v>5194</v>
      </c>
      <c r="G1559" s="47" t="s">
        <v>11</v>
      </c>
      <c r="H1559" s="48" t="s">
        <v>5195</v>
      </c>
      <c r="I1559" s="48" t="s">
        <v>5196</v>
      </c>
      <c r="J1559" s="48" t="s">
        <v>5197</v>
      </c>
      <c r="K1559" s="48" t="s">
        <v>5198</v>
      </c>
      <c r="L1559" s="49"/>
      <c r="M1559" s="49"/>
      <c r="N1559" s="47" t="s">
        <v>8</v>
      </c>
      <c r="O1559" s="50" t="n">
        <v>1</v>
      </c>
      <c r="P1559" s="13" t="n">
        <v>41876</v>
      </c>
    </row>
    <row r="1560" s="14" customFormat="true" ht="14.25" hidden="false" customHeight="false" outlineLevel="0" collapsed="false">
      <c r="A1560" s="47" t="n">
        <v>4</v>
      </c>
      <c r="B1560" s="47" t="n">
        <v>8</v>
      </c>
      <c r="C1560" s="47" t="n">
        <v>1</v>
      </c>
      <c r="D1560" s="47" t="n">
        <v>1</v>
      </c>
      <c r="E1560" s="47" t="n">
        <v>12040815</v>
      </c>
      <c r="F1560" s="48" t="s">
        <v>5199</v>
      </c>
      <c r="G1560" s="47" t="s">
        <v>9</v>
      </c>
      <c r="H1560" s="48" t="s">
        <v>5191</v>
      </c>
      <c r="I1560" s="48" t="s">
        <v>5192</v>
      </c>
      <c r="J1560" s="48" t="s">
        <v>5035</v>
      </c>
      <c r="K1560" s="48" t="s">
        <v>5193</v>
      </c>
      <c r="L1560" s="49"/>
      <c r="M1560" s="49"/>
      <c r="N1560" s="47" t="s">
        <v>8</v>
      </c>
      <c r="O1560" s="50" t="n">
        <v>1</v>
      </c>
      <c r="P1560" s="13" t="n">
        <v>41876</v>
      </c>
    </row>
    <row r="1561" s="14" customFormat="true" ht="14.25" hidden="false" customHeight="false" outlineLevel="0" collapsed="false">
      <c r="A1561" s="47" t="n">
        <v>4</v>
      </c>
      <c r="B1561" s="47" t="n">
        <v>8</v>
      </c>
      <c r="C1561" s="47" t="n">
        <v>1</v>
      </c>
      <c r="D1561" s="47" t="n">
        <v>1</v>
      </c>
      <c r="E1561" s="47" t="n">
        <v>11040816</v>
      </c>
      <c r="F1561" s="48" t="s">
        <v>5200</v>
      </c>
      <c r="G1561" s="47" t="s">
        <v>11</v>
      </c>
      <c r="H1561" s="48" t="s">
        <v>5201</v>
      </c>
      <c r="I1561" s="48" t="s">
        <v>5202</v>
      </c>
      <c r="J1561" s="48" t="s">
        <v>5203</v>
      </c>
      <c r="K1561" s="48" t="s">
        <v>5204</v>
      </c>
      <c r="L1561" s="49"/>
      <c r="M1561" s="49"/>
      <c r="N1561" s="47" t="s">
        <v>8</v>
      </c>
      <c r="O1561" s="50" t="n">
        <v>0</v>
      </c>
      <c r="P1561" s="13" t="n">
        <v>41876</v>
      </c>
    </row>
    <row r="1562" s="14" customFormat="true" ht="14.25" hidden="false" customHeight="false" outlineLevel="0" collapsed="false">
      <c r="A1562" s="47" t="n">
        <v>4</v>
      </c>
      <c r="B1562" s="47" t="n">
        <v>8</v>
      </c>
      <c r="C1562" s="47" t="n">
        <v>1</v>
      </c>
      <c r="D1562" s="47" t="n">
        <v>1</v>
      </c>
      <c r="E1562" s="47" t="n">
        <v>11040817</v>
      </c>
      <c r="F1562" s="48" t="s">
        <v>5205</v>
      </c>
      <c r="G1562" s="47" t="s">
        <v>10</v>
      </c>
      <c r="H1562" s="48" t="s">
        <v>3654</v>
      </c>
      <c r="I1562" s="48" t="s">
        <v>5202</v>
      </c>
      <c r="J1562" s="48" t="s">
        <v>5206</v>
      </c>
      <c r="K1562" s="48" t="s">
        <v>5207</v>
      </c>
      <c r="L1562" s="49"/>
      <c r="M1562" s="49"/>
      <c r="N1562" s="47" t="s">
        <v>8</v>
      </c>
      <c r="O1562" s="50" t="n">
        <v>0</v>
      </c>
      <c r="P1562" s="13" t="n">
        <v>41876</v>
      </c>
    </row>
    <row r="1563" s="14" customFormat="true" ht="14.25" hidden="false" customHeight="false" outlineLevel="0" collapsed="false">
      <c r="A1563" s="47" t="n">
        <v>4</v>
      </c>
      <c r="B1563" s="47" t="n">
        <v>8</v>
      </c>
      <c r="C1563" s="47" t="n">
        <v>1</v>
      </c>
      <c r="D1563" s="47" t="n">
        <v>1</v>
      </c>
      <c r="E1563" s="47" t="n">
        <v>11040818</v>
      </c>
      <c r="F1563" s="48" t="s">
        <v>5208</v>
      </c>
      <c r="G1563" s="47" t="s">
        <v>9</v>
      </c>
      <c r="H1563" s="48" t="s">
        <v>4678</v>
      </c>
      <c r="I1563" s="48" t="s">
        <v>4679</v>
      </c>
      <c r="J1563" s="48" t="s">
        <v>162</v>
      </c>
      <c r="K1563" s="48" t="s">
        <v>2165</v>
      </c>
      <c r="L1563" s="49"/>
      <c r="M1563" s="49"/>
      <c r="N1563" s="47" t="s">
        <v>8</v>
      </c>
      <c r="O1563" s="50" t="n">
        <v>1</v>
      </c>
      <c r="P1563" s="13" t="n">
        <v>41876</v>
      </c>
    </row>
    <row r="1564" s="14" customFormat="true" ht="14.25" hidden="false" customHeight="false" outlineLevel="0" collapsed="false">
      <c r="A1564" s="47" t="n">
        <v>4</v>
      </c>
      <c r="B1564" s="47" t="n">
        <v>8</v>
      </c>
      <c r="C1564" s="47" t="n">
        <v>1</v>
      </c>
      <c r="D1564" s="47" t="n">
        <v>3</v>
      </c>
      <c r="E1564" s="47" t="n">
        <v>12040819</v>
      </c>
      <c r="F1564" s="48" t="s">
        <v>5209</v>
      </c>
      <c r="G1564" s="47" t="s">
        <v>8</v>
      </c>
      <c r="H1564" s="48" t="s">
        <v>5210</v>
      </c>
      <c r="I1564" s="48" t="s">
        <v>5211</v>
      </c>
      <c r="J1564" s="48" t="s">
        <v>162</v>
      </c>
      <c r="K1564" s="48" t="s">
        <v>5212</v>
      </c>
      <c r="L1564" s="49"/>
      <c r="M1564" s="49"/>
      <c r="N1564" s="47" t="s">
        <v>8</v>
      </c>
      <c r="O1564" s="50" t="n">
        <v>1</v>
      </c>
      <c r="P1564" s="13" t="n">
        <v>41876</v>
      </c>
    </row>
    <row r="1565" s="14" customFormat="true" ht="14.25" hidden="false" customHeight="false" outlineLevel="0" collapsed="false">
      <c r="A1565" s="47" t="n">
        <v>4</v>
      </c>
      <c r="B1565" s="47" t="n">
        <v>8</v>
      </c>
      <c r="C1565" s="47" t="n">
        <v>1</v>
      </c>
      <c r="D1565" s="47" t="n">
        <v>1</v>
      </c>
      <c r="E1565" s="47" t="n">
        <v>11040820</v>
      </c>
      <c r="F1565" s="48" t="s">
        <v>5213</v>
      </c>
      <c r="G1565" s="47" t="s">
        <v>8</v>
      </c>
      <c r="H1565" s="48" t="s">
        <v>5193</v>
      </c>
      <c r="I1565" s="48" t="s">
        <v>5036</v>
      </c>
      <c r="J1565" s="48" t="s">
        <v>4891</v>
      </c>
      <c r="K1565" s="48" t="s">
        <v>4887</v>
      </c>
      <c r="L1565" s="49"/>
      <c r="M1565" s="49"/>
      <c r="N1565" s="47" t="s">
        <v>8</v>
      </c>
      <c r="O1565" s="50" t="n">
        <v>0</v>
      </c>
      <c r="P1565" s="13" t="n">
        <v>41876</v>
      </c>
    </row>
    <row r="1566" s="14" customFormat="true" ht="14.25" hidden="false" customHeight="false" outlineLevel="0" collapsed="false">
      <c r="A1566" s="47" t="n">
        <v>4</v>
      </c>
      <c r="B1566" s="47" t="n">
        <v>8</v>
      </c>
      <c r="C1566" s="47" t="n">
        <v>1</v>
      </c>
      <c r="D1566" s="47" t="n">
        <v>1</v>
      </c>
      <c r="E1566" s="47" t="n">
        <v>11040821</v>
      </c>
      <c r="F1566" s="48" t="s">
        <v>5214</v>
      </c>
      <c r="G1566" s="47" t="s">
        <v>10</v>
      </c>
      <c r="H1566" s="48" t="s">
        <v>5215</v>
      </c>
      <c r="I1566" s="48" t="s">
        <v>5216</v>
      </c>
      <c r="J1566" s="48" t="s">
        <v>5217</v>
      </c>
      <c r="K1566" s="48" t="s">
        <v>5218</v>
      </c>
      <c r="L1566" s="49"/>
      <c r="M1566" s="49"/>
      <c r="N1566" s="47" t="s">
        <v>8</v>
      </c>
      <c r="O1566" s="50" t="n">
        <v>1</v>
      </c>
      <c r="P1566" s="13" t="n">
        <v>41876</v>
      </c>
    </row>
    <row r="1567" s="14" customFormat="true" ht="22.5" hidden="false" customHeight="false" outlineLevel="0" collapsed="false">
      <c r="A1567" s="47" t="n">
        <v>4</v>
      </c>
      <c r="B1567" s="47" t="n">
        <v>8</v>
      </c>
      <c r="C1567" s="47" t="n">
        <v>1</v>
      </c>
      <c r="D1567" s="47" t="n">
        <v>1</v>
      </c>
      <c r="E1567" s="47" t="n">
        <v>11040822</v>
      </c>
      <c r="F1567" s="48" t="s">
        <v>5219</v>
      </c>
      <c r="G1567" s="47" t="s">
        <v>10</v>
      </c>
      <c r="H1567" s="48" t="s">
        <v>5220</v>
      </c>
      <c r="I1567" s="48" t="s">
        <v>5162</v>
      </c>
      <c r="J1567" s="48" t="s">
        <v>5221</v>
      </c>
      <c r="K1567" s="48" t="s">
        <v>4959</v>
      </c>
      <c r="L1567" s="49"/>
      <c r="M1567" s="49"/>
      <c r="N1567" s="47" t="s">
        <v>8</v>
      </c>
      <c r="O1567" s="50" t="n">
        <v>0</v>
      </c>
      <c r="P1567" s="13" t="n">
        <v>41876</v>
      </c>
    </row>
    <row r="1568" s="14" customFormat="true" ht="14.25" hidden="false" customHeight="false" outlineLevel="0" collapsed="false">
      <c r="A1568" s="47" t="n">
        <v>4</v>
      </c>
      <c r="B1568" s="47" t="n">
        <v>8</v>
      </c>
      <c r="C1568" s="47" t="n">
        <v>2</v>
      </c>
      <c r="D1568" s="47" t="n">
        <v>1</v>
      </c>
      <c r="E1568" s="47" t="n">
        <v>21040801</v>
      </c>
      <c r="F1568" s="48" t="s">
        <v>5222</v>
      </c>
      <c r="G1568" s="47" t="s">
        <v>1050</v>
      </c>
      <c r="H1568" s="49"/>
      <c r="I1568" s="49"/>
      <c r="J1568" s="49"/>
      <c r="K1568" s="49"/>
      <c r="L1568" s="49"/>
      <c r="M1568" s="49"/>
      <c r="N1568" s="47" t="s">
        <v>8</v>
      </c>
      <c r="O1568" s="50" t="n">
        <v>1</v>
      </c>
      <c r="P1568" s="13" t="n">
        <v>41876</v>
      </c>
    </row>
    <row r="1569" s="14" customFormat="true" ht="22.5" hidden="false" customHeight="false" outlineLevel="0" collapsed="false">
      <c r="A1569" s="47" t="n">
        <v>4</v>
      </c>
      <c r="B1569" s="47" t="n">
        <v>8</v>
      </c>
      <c r="C1569" s="47" t="n">
        <v>2</v>
      </c>
      <c r="D1569" s="47" t="n">
        <v>3</v>
      </c>
      <c r="E1569" s="47" t="n">
        <v>23040802</v>
      </c>
      <c r="F1569" s="48" t="s">
        <v>5223</v>
      </c>
      <c r="G1569" s="47" t="s">
        <v>1052</v>
      </c>
      <c r="H1569" s="49"/>
      <c r="I1569" s="49"/>
      <c r="J1569" s="49"/>
      <c r="K1569" s="49"/>
      <c r="L1569" s="49"/>
      <c r="M1569" s="49"/>
      <c r="N1569" s="47" t="s">
        <v>8</v>
      </c>
      <c r="O1569" s="50" t="n">
        <v>1</v>
      </c>
      <c r="P1569" s="13" t="n">
        <v>41876</v>
      </c>
    </row>
    <row r="1570" s="14" customFormat="true" ht="14.25" hidden="false" customHeight="false" outlineLevel="0" collapsed="false">
      <c r="A1570" s="47" t="n">
        <v>4</v>
      </c>
      <c r="B1570" s="47" t="n">
        <v>8</v>
      </c>
      <c r="C1570" s="47" t="n">
        <v>2</v>
      </c>
      <c r="D1570" s="47" t="n">
        <v>1</v>
      </c>
      <c r="E1570" s="47" t="n">
        <v>21040803</v>
      </c>
      <c r="F1570" s="48" t="s">
        <v>5224</v>
      </c>
      <c r="G1570" s="47" t="s">
        <v>1050</v>
      </c>
      <c r="H1570" s="49"/>
      <c r="I1570" s="49"/>
      <c r="J1570" s="49"/>
      <c r="K1570" s="49"/>
      <c r="L1570" s="49"/>
      <c r="M1570" s="49"/>
      <c r="N1570" s="47" t="s">
        <v>8</v>
      </c>
      <c r="O1570" s="50" t="n">
        <v>1</v>
      </c>
      <c r="P1570" s="13" t="n">
        <v>41876</v>
      </c>
    </row>
    <row r="1571" s="14" customFormat="true" ht="14.25" hidden="false" customHeight="false" outlineLevel="0" collapsed="false">
      <c r="A1571" s="47" t="n">
        <v>4</v>
      </c>
      <c r="B1571" s="47" t="n">
        <v>8</v>
      </c>
      <c r="C1571" s="47" t="n">
        <v>2</v>
      </c>
      <c r="D1571" s="47" t="n">
        <v>1</v>
      </c>
      <c r="E1571" s="47" t="n">
        <v>21040804</v>
      </c>
      <c r="F1571" s="48" t="s">
        <v>5225</v>
      </c>
      <c r="G1571" s="47" t="s">
        <v>1050</v>
      </c>
      <c r="H1571" s="49"/>
      <c r="I1571" s="49"/>
      <c r="J1571" s="49"/>
      <c r="K1571" s="49"/>
      <c r="L1571" s="49"/>
      <c r="M1571" s="49"/>
      <c r="N1571" s="47" t="s">
        <v>8</v>
      </c>
      <c r="O1571" s="50" t="n">
        <v>1</v>
      </c>
      <c r="P1571" s="13" t="n">
        <v>41876</v>
      </c>
    </row>
    <row r="1572" s="14" customFormat="true" ht="14.25" hidden="false" customHeight="false" outlineLevel="0" collapsed="false">
      <c r="A1572" s="47" t="n">
        <v>4</v>
      </c>
      <c r="B1572" s="47" t="n">
        <v>8</v>
      </c>
      <c r="C1572" s="47" t="n">
        <v>2</v>
      </c>
      <c r="D1572" s="47" t="n">
        <v>1</v>
      </c>
      <c r="E1572" s="47" t="n">
        <v>21040805</v>
      </c>
      <c r="F1572" s="48" t="s">
        <v>5226</v>
      </c>
      <c r="G1572" s="47" t="s">
        <v>1052</v>
      </c>
      <c r="H1572" s="49"/>
      <c r="I1572" s="49"/>
      <c r="J1572" s="49"/>
      <c r="K1572" s="49"/>
      <c r="L1572" s="49"/>
      <c r="M1572" s="49"/>
      <c r="N1572" s="47" t="s">
        <v>8</v>
      </c>
      <c r="O1572" s="50" t="n">
        <v>1</v>
      </c>
      <c r="P1572" s="13" t="n">
        <v>41876</v>
      </c>
    </row>
    <row r="1573" s="14" customFormat="true" ht="14.25" hidden="false" customHeight="false" outlineLevel="0" collapsed="false">
      <c r="A1573" s="47" t="n">
        <v>4</v>
      </c>
      <c r="B1573" s="47" t="n">
        <v>8</v>
      </c>
      <c r="C1573" s="47" t="n">
        <v>2</v>
      </c>
      <c r="D1573" s="47" t="n">
        <v>1</v>
      </c>
      <c r="E1573" s="47" t="n">
        <v>22040806</v>
      </c>
      <c r="F1573" s="48" t="s">
        <v>5227</v>
      </c>
      <c r="G1573" s="47" t="s">
        <v>1050</v>
      </c>
      <c r="H1573" s="49"/>
      <c r="I1573" s="49"/>
      <c r="J1573" s="49"/>
      <c r="K1573" s="49"/>
      <c r="L1573" s="49"/>
      <c r="M1573" s="49"/>
      <c r="N1573" s="47" t="s">
        <v>8</v>
      </c>
      <c r="O1573" s="50" t="n">
        <v>1</v>
      </c>
      <c r="P1573" s="13" t="n">
        <v>41876</v>
      </c>
    </row>
    <row r="1574" s="14" customFormat="true" ht="14.25" hidden="false" customHeight="false" outlineLevel="0" collapsed="false">
      <c r="A1574" s="47" t="n">
        <v>4</v>
      </c>
      <c r="B1574" s="47" t="n">
        <v>9</v>
      </c>
      <c r="C1574" s="47" t="n">
        <v>1</v>
      </c>
      <c r="D1574" s="47" t="n">
        <v>1</v>
      </c>
      <c r="E1574" s="47" t="n">
        <v>11040901</v>
      </c>
      <c r="F1574" s="48" t="s">
        <v>5228</v>
      </c>
      <c r="G1574" s="47" t="s">
        <v>10</v>
      </c>
      <c r="H1574" s="48" t="s">
        <v>4679</v>
      </c>
      <c r="I1574" s="48" t="s">
        <v>162</v>
      </c>
      <c r="J1574" s="48" t="s">
        <v>4678</v>
      </c>
      <c r="K1574" s="48" t="s">
        <v>2165</v>
      </c>
      <c r="L1574" s="49"/>
      <c r="M1574" s="49"/>
      <c r="N1574" s="47" t="s">
        <v>8</v>
      </c>
      <c r="O1574" s="50" t="n">
        <v>1</v>
      </c>
      <c r="P1574" s="13" t="n">
        <v>41876</v>
      </c>
    </row>
    <row r="1575" s="14" customFormat="true" ht="14.25" hidden="false" customHeight="false" outlineLevel="0" collapsed="false">
      <c r="A1575" s="47" t="n">
        <v>4</v>
      </c>
      <c r="B1575" s="47" t="n">
        <v>9</v>
      </c>
      <c r="C1575" s="47" t="n">
        <v>1</v>
      </c>
      <c r="D1575" s="47" t="n">
        <v>1</v>
      </c>
      <c r="E1575" s="47" t="n">
        <v>11040902</v>
      </c>
      <c r="F1575" s="48" t="s">
        <v>5229</v>
      </c>
      <c r="G1575" s="47" t="s">
        <v>10</v>
      </c>
      <c r="H1575" s="48" t="s">
        <v>4679</v>
      </c>
      <c r="I1575" s="48" t="s">
        <v>162</v>
      </c>
      <c r="J1575" s="48" t="s">
        <v>4678</v>
      </c>
      <c r="K1575" s="48" t="s">
        <v>2165</v>
      </c>
      <c r="L1575" s="49"/>
      <c r="M1575" s="49"/>
      <c r="N1575" s="47" t="s">
        <v>8</v>
      </c>
      <c r="O1575" s="50" t="n">
        <v>1</v>
      </c>
      <c r="P1575" s="13" t="n">
        <v>41876</v>
      </c>
    </row>
    <row r="1576" s="14" customFormat="true" ht="22.5" hidden="false" customHeight="false" outlineLevel="0" collapsed="false">
      <c r="A1576" s="47" t="n">
        <v>4</v>
      </c>
      <c r="B1576" s="47" t="n">
        <v>9</v>
      </c>
      <c r="C1576" s="47" t="n">
        <v>1</v>
      </c>
      <c r="D1576" s="47" t="n">
        <v>1</v>
      </c>
      <c r="E1576" s="47" t="n">
        <v>11040903</v>
      </c>
      <c r="F1576" s="48" t="s">
        <v>5230</v>
      </c>
      <c r="G1576" s="47" t="s">
        <v>10</v>
      </c>
      <c r="H1576" s="48" t="s">
        <v>162</v>
      </c>
      <c r="I1576" s="48" t="s">
        <v>4678</v>
      </c>
      <c r="J1576" s="48" t="s">
        <v>4679</v>
      </c>
      <c r="K1576" s="48" t="s">
        <v>2165</v>
      </c>
      <c r="L1576" s="49"/>
      <c r="M1576" s="49"/>
      <c r="N1576" s="47" t="s">
        <v>8</v>
      </c>
      <c r="O1576" s="50" t="n">
        <v>1</v>
      </c>
      <c r="P1576" s="13" t="n">
        <v>41876</v>
      </c>
    </row>
    <row r="1577" s="14" customFormat="true" ht="22.5" hidden="false" customHeight="false" outlineLevel="0" collapsed="false">
      <c r="A1577" s="47" t="n">
        <v>4</v>
      </c>
      <c r="B1577" s="47" t="n">
        <v>9</v>
      </c>
      <c r="C1577" s="47" t="n">
        <v>1</v>
      </c>
      <c r="D1577" s="47" t="n">
        <v>1</v>
      </c>
      <c r="E1577" s="47" t="n">
        <v>12040904</v>
      </c>
      <c r="F1577" s="48" t="s">
        <v>5231</v>
      </c>
      <c r="G1577" s="47" t="s">
        <v>8</v>
      </c>
      <c r="H1577" s="48" t="s">
        <v>5232</v>
      </c>
      <c r="I1577" s="47" t="s">
        <v>5233</v>
      </c>
      <c r="J1577" s="48" t="s">
        <v>5234</v>
      </c>
      <c r="K1577" s="48" t="s">
        <v>5235</v>
      </c>
      <c r="L1577" s="49"/>
      <c r="M1577" s="49"/>
      <c r="N1577" s="47" t="s">
        <v>8</v>
      </c>
      <c r="O1577" s="50" t="n">
        <v>1</v>
      </c>
      <c r="P1577" s="13" t="n">
        <v>41876</v>
      </c>
    </row>
    <row r="1578" s="14" customFormat="true" ht="22.5" hidden="false" customHeight="false" outlineLevel="0" collapsed="false">
      <c r="A1578" s="47" t="n">
        <v>4</v>
      </c>
      <c r="B1578" s="47" t="n">
        <v>9</v>
      </c>
      <c r="C1578" s="47" t="n">
        <v>1</v>
      </c>
      <c r="D1578" s="47" t="n">
        <v>1</v>
      </c>
      <c r="E1578" s="47" t="n">
        <v>11040905</v>
      </c>
      <c r="F1578" s="48" t="s">
        <v>5236</v>
      </c>
      <c r="G1578" s="47" t="s">
        <v>8</v>
      </c>
      <c r="H1578" s="48" t="s">
        <v>4678</v>
      </c>
      <c r="I1578" s="48" t="s">
        <v>4679</v>
      </c>
      <c r="J1578" s="48" t="s">
        <v>5237</v>
      </c>
      <c r="K1578" s="48" t="s">
        <v>5035</v>
      </c>
      <c r="L1578" s="49"/>
      <c r="M1578" s="49"/>
      <c r="N1578" s="47" t="s">
        <v>8</v>
      </c>
      <c r="O1578" s="50" t="n">
        <v>1</v>
      </c>
      <c r="P1578" s="13" t="n">
        <v>41876</v>
      </c>
    </row>
    <row r="1579" s="14" customFormat="true" ht="33.75" hidden="false" customHeight="false" outlineLevel="0" collapsed="false">
      <c r="A1579" s="47" t="n">
        <v>4</v>
      </c>
      <c r="B1579" s="47" t="n">
        <v>9</v>
      </c>
      <c r="C1579" s="47" t="n">
        <v>1</v>
      </c>
      <c r="D1579" s="47" t="n">
        <v>3</v>
      </c>
      <c r="E1579" s="47" t="n">
        <v>12040906</v>
      </c>
      <c r="F1579" s="48" t="s">
        <v>5238</v>
      </c>
      <c r="G1579" s="47" t="s">
        <v>11</v>
      </c>
      <c r="H1579" s="48" t="s">
        <v>5239</v>
      </c>
      <c r="I1579" s="48" t="s">
        <v>5240</v>
      </c>
      <c r="J1579" s="48" t="s">
        <v>5241</v>
      </c>
      <c r="K1579" s="48" t="s">
        <v>5242</v>
      </c>
      <c r="L1579" s="49"/>
      <c r="M1579" s="49"/>
      <c r="N1579" s="47" t="s">
        <v>8</v>
      </c>
      <c r="O1579" s="50" t="n">
        <v>1</v>
      </c>
      <c r="P1579" s="13" t="n">
        <v>41876</v>
      </c>
    </row>
    <row r="1580" s="14" customFormat="true" ht="22.5" hidden="false" customHeight="false" outlineLevel="0" collapsed="false">
      <c r="A1580" s="47" t="n">
        <v>4</v>
      </c>
      <c r="B1580" s="47" t="n">
        <v>9</v>
      </c>
      <c r="C1580" s="47" t="n">
        <v>1</v>
      </c>
      <c r="D1580" s="47" t="n">
        <v>3</v>
      </c>
      <c r="E1580" s="47" t="n">
        <v>13040907</v>
      </c>
      <c r="F1580" s="48" t="s">
        <v>5243</v>
      </c>
      <c r="G1580" s="47" t="s">
        <v>9</v>
      </c>
      <c r="H1580" s="48" t="s">
        <v>5244</v>
      </c>
      <c r="I1580" s="48" t="s">
        <v>5245</v>
      </c>
      <c r="J1580" s="48" t="s">
        <v>5246</v>
      </c>
      <c r="K1580" s="48" t="s">
        <v>5247</v>
      </c>
      <c r="L1580" s="49"/>
      <c r="M1580" s="49"/>
      <c r="N1580" s="47" t="s">
        <v>8</v>
      </c>
      <c r="O1580" s="50" t="n">
        <v>0</v>
      </c>
      <c r="P1580" s="13" t="n">
        <v>41876</v>
      </c>
    </row>
    <row r="1581" s="14" customFormat="true" ht="33.75" hidden="false" customHeight="false" outlineLevel="0" collapsed="false">
      <c r="A1581" s="47" t="n">
        <v>4</v>
      </c>
      <c r="B1581" s="47" t="n">
        <v>9</v>
      </c>
      <c r="C1581" s="47" t="n">
        <v>1</v>
      </c>
      <c r="D1581" s="47" t="n">
        <v>1</v>
      </c>
      <c r="E1581" s="47" t="n">
        <v>11040908</v>
      </c>
      <c r="F1581" s="48" t="s">
        <v>5248</v>
      </c>
      <c r="G1581" s="47" t="s">
        <v>9</v>
      </c>
      <c r="H1581" s="48" t="s">
        <v>5249</v>
      </c>
      <c r="I1581" s="48" t="s">
        <v>5250</v>
      </c>
      <c r="J1581" s="48" t="s">
        <v>5251</v>
      </c>
      <c r="K1581" s="48" t="s">
        <v>5252</v>
      </c>
      <c r="L1581" s="49"/>
      <c r="M1581" s="49"/>
      <c r="N1581" s="47" t="s">
        <v>8</v>
      </c>
      <c r="O1581" s="50" t="n">
        <v>0</v>
      </c>
      <c r="P1581" s="13" t="n">
        <v>41876</v>
      </c>
    </row>
    <row r="1582" s="14" customFormat="true" ht="45" hidden="false" customHeight="false" outlineLevel="0" collapsed="false">
      <c r="A1582" s="47" t="n">
        <v>4</v>
      </c>
      <c r="B1582" s="47" t="n">
        <v>9</v>
      </c>
      <c r="C1582" s="47" t="n">
        <v>1</v>
      </c>
      <c r="D1582" s="47" t="n">
        <v>3</v>
      </c>
      <c r="E1582" s="47" t="n">
        <v>12040909</v>
      </c>
      <c r="F1582" s="48" t="s">
        <v>5253</v>
      </c>
      <c r="G1582" s="47" t="s">
        <v>10</v>
      </c>
      <c r="H1582" s="48" t="s">
        <v>5254</v>
      </c>
      <c r="I1582" s="48" t="s">
        <v>5255</v>
      </c>
      <c r="J1582" s="48" t="s">
        <v>5256</v>
      </c>
      <c r="K1582" s="48" t="s">
        <v>5257</v>
      </c>
      <c r="L1582" s="49"/>
      <c r="M1582" s="49"/>
      <c r="N1582" s="47" t="s">
        <v>8</v>
      </c>
      <c r="O1582" s="50" t="n">
        <v>1</v>
      </c>
      <c r="P1582" s="13" t="n">
        <v>41876</v>
      </c>
    </row>
    <row r="1583" s="14" customFormat="true" ht="14.25" hidden="false" customHeight="false" outlineLevel="0" collapsed="false">
      <c r="A1583" s="47" t="n">
        <v>4</v>
      </c>
      <c r="B1583" s="47" t="n">
        <v>9</v>
      </c>
      <c r="C1583" s="47" t="n">
        <v>1</v>
      </c>
      <c r="D1583" s="47" t="n">
        <v>1</v>
      </c>
      <c r="E1583" s="47" t="n">
        <v>11040910</v>
      </c>
      <c r="F1583" s="48" t="s">
        <v>5258</v>
      </c>
      <c r="G1583" s="47" t="s">
        <v>11</v>
      </c>
      <c r="H1583" s="47" t="s">
        <v>5259</v>
      </c>
      <c r="I1583" s="47" t="s">
        <v>5260</v>
      </c>
      <c r="J1583" s="47" t="s">
        <v>5261</v>
      </c>
      <c r="K1583" s="47" t="s">
        <v>5262</v>
      </c>
      <c r="L1583" s="49"/>
      <c r="M1583" s="49"/>
      <c r="N1583" s="47" t="s">
        <v>8</v>
      </c>
      <c r="O1583" s="50" t="n">
        <v>1</v>
      </c>
      <c r="P1583" s="13" t="n">
        <v>41876</v>
      </c>
    </row>
    <row r="1584" s="14" customFormat="true" ht="22.5" hidden="false" customHeight="false" outlineLevel="0" collapsed="false">
      <c r="A1584" s="47" t="n">
        <v>4</v>
      </c>
      <c r="B1584" s="47" t="n">
        <v>9</v>
      </c>
      <c r="C1584" s="47" t="n">
        <v>1</v>
      </c>
      <c r="D1584" s="47" t="n">
        <v>1</v>
      </c>
      <c r="E1584" s="47" t="n">
        <v>11040911</v>
      </c>
      <c r="F1584" s="48" t="s">
        <v>5263</v>
      </c>
      <c r="G1584" s="47" t="s">
        <v>10</v>
      </c>
      <c r="H1584" s="48" t="s">
        <v>5264</v>
      </c>
      <c r="I1584" s="47" t="s">
        <v>5265</v>
      </c>
      <c r="J1584" s="47" t="s">
        <v>5266</v>
      </c>
      <c r="K1584" s="47" t="s">
        <v>5267</v>
      </c>
      <c r="L1584" s="49"/>
      <c r="M1584" s="49"/>
      <c r="N1584" s="47" t="s">
        <v>8</v>
      </c>
      <c r="O1584" s="50" t="n">
        <v>1</v>
      </c>
      <c r="P1584" s="13" t="n">
        <v>41876</v>
      </c>
    </row>
    <row r="1585" s="14" customFormat="true" ht="14.25" hidden="false" customHeight="false" outlineLevel="0" collapsed="false">
      <c r="A1585" s="47" t="n">
        <v>4</v>
      </c>
      <c r="B1585" s="47" t="n">
        <v>9</v>
      </c>
      <c r="C1585" s="47" t="n">
        <v>1</v>
      </c>
      <c r="D1585" s="47" t="n">
        <v>1</v>
      </c>
      <c r="E1585" s="47" t="n">
        <v>12040912</v>
      </c>
      <c r="F1585" s="48" t="s">
        <v>5268</v>
      </c>
      <c r="G1585" s="47" t="s">
        <v>10</v>
      </c>
      <c r="H1585" s="48" t="s">
        <v>5172</v>
      </c>
      <c r="I1585" s="48" t="s">
        <v>5269</v>
      </c>
      <c r="J1585" s="48" t="s">
        <v>5270</v>
      </c>
      <c r="K1585" s="48" t="s">
        <v>5271</v>
      </c>
      <c r="L1585" s="49"/>
      <c r="M1585" s="49"/>
      <c r="N1585" s="47" t="s">
        <v>8</v>
      </c>
      <c r="O1585" s="50" t="n">
        <v>1</v>
      </c>
      <c r="P1585" s="13" t="n">
        <v>41876</v>
      </c>
    </row>
    <row r="1586" s="14" customFormat="true" ht="33.75" hidden="false" customHeight="false" outlineLevel="0" collapsed="false">
      <c r="A1586" s="47" t="n">
        <v>4</v>
      </c>
      <c r="B1586" s="47" t="n">
        <v>9</v>
      </c>
      <c r="C1586" s="47" t="n">
        <v>1</v>
      </c>
      <c r="D1586" s="47" t="n">
        <v>1</v>
      </c>
      <c r="E1586" s="47" t="n">
        <v>11040913</v>
      </c>
      <c r="F1586" s="48" t="s">
        <v>5272</v>
      </c>
      <c r="G1586" s="47" t="s">
        <v>11</v>
      </c>
      <c r="H1586" s="48" t="s">
        <v>5273</v>
      </c>
      <c r="I1586" s="48" t="s">
        <v>5274</v>
      </c>
      <c r="J1586" s="48" t="s">
        <v>5275</v>
      </c>
      <c r="K1586" s="48" t="s">
        <v>5276</v>
      </c>
      <c r="L1586" s="49"/>
      <c r="M1586" s="49"/>
      <c r="N1586" s="47" t="s">
        <v>8</v>
      </c>
      <c r="O1586" s="50" t="n">
        <v>1</v>
      </c>
      <c r="P1586" s="13" t="n">
        <v>41876</v>
      </c>
    </row>
    <row r="1587" s="14" customFormat="true" ht="33.75" hidden="false" customHeight="false" outlineLevel="0" collapsed="false">
      <c r="A1587" s="47" t="n">
        <v>4</v>
      </c>
      <c r="B1587" s="47" t="n">
        <v>9</v>
      </c>
      <c r="C1587" s="47" t="n">
        <v>1</v>
      </c>
      <c r="D1587" s="47" t="n">
        <v>1</v>
      </c>
      <c r="E1587" s="47" t="n">
        <v>11040914</v>
      </c>
      <c r="F1587" s="48" t="s">
        <v>5277</v>
      </c>
      <c r="G1587" s="47" t="s">
        <v>9</v>
      </c>
      <c r="H1587" s="48" t="s">
        <v>5278</v>
      </c>
      <c r="I1587" s="48" t="s">
        <v>5279</v>
      </c>
      <c r="J1587" s="48" t="s">
        <v>5280</v>
      </c>
      <c r="K1587" s="48" t="s">
        <v>5281</v>
      </c>
      <c r="L1587" s="49"/>
      <c r="M1587" s="49"/>
      <c r="N1587" s="47" t="s">
        <v>8</v>
      </c>
      <c r="O1587" s="50" t="n">
        <v>1</v>
      </c>
      <c r="P1587" s="13" t="n">
        <v>41876</v>
      </c>
    </row>
    <row r="1588" s="14" customFormat="true" ht="33.75" hidden="false" customHeight="false" outlineLevel="0" collapsed="false">
      <c r="A1588" s="47" t="n">
        <v>4</v>
      </c>
      <c r="B1588" s="47" t="n">
        <v>9</v>
      </c>
      <c r="C1588" s="47" t="n">
        <v>1</v>
      </c>
      <c r="D1588" s="47" t="n">
        <v>1</v>
      </c>
      <c r="E1588" s="47" t="n">
        <v>12040915</v>
      </c>
      <c r="F1588" s="48" t="s">
        <v>5282</v>
      </c>
      <c r="G1588" s="47" t="s">
        <v>11</v>
      </c>
      <c r="H1588" s="48" t="s">
        <v>5283</v>
      </c>
      <c r="I1588" s="48" t="s">
        <v>5284</v>
      </c>
      <c r="J1588" s="48" t="s">
        <v>5285</v>
      </c>
      <c r="K1588" s="48" t="s">
        <v>5286</v>
      </c>
      <c r="L1588" s="49"/>
      <c r="M1588" s="49"/>
      <c r="N1588" s="47" t="s">
        <v>8</v>
      </c>
      <c r="O1588" s="50" t="n">
        <v>1</v>
      </c>
      <c r="P1588" s="13" t="n">
        <v>41876</v>
      </c>
    </row>
    <row r="1589" s="14" customFormat="true" ht="22.5" hidden="false" customHeight="false" outlineLevel="0" collapsed="false">
      <c r="A1589" s="47" t="n">
        <v>4</v>
      </c>
      <c r="B1589" s="47" t="n">
        <v>9</v>
      </c>
      <c r="C1589" s="47" t="n">
        <v>2</v>
      </c>
      <c r="D1589" s="47" t="n">
        <v>3</v>
      </c>
      <c r="E1589" s="47" t="n">
        <v>22040901</v>
      </c>
      <c r="F1589" s="48" t="s">
        <v>5287</v>
      </c>
      <c r="G1589" s="47" t="s">
        <v>1050</v>
      </c>
      <c r="H1589" s="49"/>
      <c r="I1589" s="49"/>
      <c r="J1589" s="49"/>
      <c r="K1589" s="49"/>
      <c r="L1589" s="49"/>
      <c r="M1589" s="49"/>
      <c r="N1589" s="47" t="s">
        <v>8</v>
      </c>
      <c r="O1589" s="50" t="n">
        <v>1</v>
      </c>
      <c r="P1589" s="13" t="n">
        <v>41876</v>
      </c>
    </row>
    <row r="1590" s="14" customFormat="true" ht="22.5" hidden="false" customHeight="false" outlineLevel="0" collapsed="false">
      <c r="A1590" s="47" t="n">
        <v>4</v>
      </c>
      <c r="B1590" s="47" t="n">
        <v>9</v>
      </c>
      <c r="C1590" s="47" t="n">
        <v>2</v>
      </c>
      <c r="D1590" s="47" t="n">
        <v>1</v>
      </c>
      <c r="E1590" s="47" t="n">
        <v>21040902</v>
      </c>
      <c r="F1590" s="48" t="s">
        <v>5288</v>
      </c>
      <c r="G1590" s="47" t="s">
        <v>1052</v>
      </c>
      <c r="H1590" s="49"/>
      <c r="I1590" s="49"/>
      <c r="J1590" s="49"/>
      <c r="K1590" s="49"/>
      <c r="L1590" s="49"/>
      <c r="M1590" s="49"/>
      <c r="N1590" s="47" t="s">
        <v>8</v>
      </c>
      <c r="O1590" s="50" t="n">
        <v>1</v>
      </c>
      <c r="P1590" s="13" t="n">
        <v>41876</v>
      </c>
    </row>
    <row r="1591" s="14" customFormat="true" ht="22.5" hidden="false" customHeight="false" outlineLevel="0" collapsed="false">
      <c r="A1591" s="47" t="n">
        <v>4</v>
      </c>
      <c r="B1591" s="47" t="n">
        <v>9</v>
      </c>
      <c r="C1591" s="47" t="n">
        <v>2</v>
      </c>
      <c r="D1591" s="47" t="n">
        <v>1</v>
      </c>
      <c r="E1591" s="47" t="n">
        <v>21040903</v>
      </c>
      <c r="F1591" s="48" t="s">
        <v>5289</v>
      </c>
      <c r="G1591" s="47" t="s">
        <v>1052</v>
      </c>
      <c r="H1591" s="49"/>
      <c r="I1591" s="49"/>
      <c r="J1591" s="49"/>
      <c r="K1591" s="49"/>
      <c r="L1591" s="49"/>
      <c r="M1591" s="49"/>
      <c r="N1591" s="47" t="s">
        <v>8</v>
      </c>
      <c r="O1591" s="50" t="n">
        <v>1</v>
      </c>
      <c r="P1591" s="13" t="n">
        <v>41876</v>
      </c>
    </row>
    <row r="1592" s="14" customFormat="true" ht="14.25" hidden="false" customHeight="false" outlineLevel="0" collapsed="false">
      <c r="A1592" s="47" t="n">
        <v>4</v>
      </c>
      <c r="B1592" s="47" t="n">
        <v>9</v>
      </c>
      <c r="C1592" s="47" t="n">
        <v>2</v>
      </c>
      <c r="D1592" s="47" t="n">
        <v>1</v>
      </c>
      <c r="E1592" s="47" t="n">
        <v>22040904</v>
      </c>
      <c r="F1592" s="48" t="s">
        <v>5290</v>
      </c>
      <c r="G1592" s="47" t="s">
        <v>1052</v>
      </c>
      <c r="H1592" s="49"/>
      <c r="I1592" s="49"/>
      <c r="J1592" s="49"/>
      <c r="K1592" s="49"/>
      <c r="L1592" s="49"/>
      <c r="M1592" s="49"/>
      <c r="N1592" s="47" t="s">
        <v>8</v>
      </c>
      <c r="O1592" s="50" t="n">
        <v>1</v>
      </c>
      <c r="P1592" s="13" t="n">
        <v>41876</v>
      </c>
    </row>
    <row r="1593" s="14" customFormat="true" ht="14.25" hidden="false" customHeight="false" outlineLevel="0" collapsed="false">
      <c r="A1593" s="47" t="n">
        <v>4</v>
      </c>
      <c r="B1593" s="47" t="n">
        <v>9</v>
      </c>
      <c r="C1593" s="47" t="n">
        <v>2</v>
      </c>
      <c r="D1593" s="47" t="n">
        <v>1</v>
      </c>
      <c r="E1593" s="47" t="n">
        <v>21040905</v>
      </c>
      <c r="F1593" s="48" t="s">
        <v>5291</v>
      </c>
      <c r="G1593" s="47" t="s">
        <v>1050</v>
      </c>
      <c r="H1593" s="49"/>
      <c r="I1593" s="49"/>
      <c r="J1593" s="49"/>
      <c r="K1593" s="49"/>
      <c r="L1593" s="49"/>
      <c r="M1593" s="49"/>
      <c r="N1593" s="47" t="s">
        <v>8</v>
      </c>
      <c r="O1593" s="50" t="n">
        <v>1</v>
      </c>
      <c r="P1593" s="13" t="n">
        <v>41876</v>
      </c>
    </row>
    <row r="1594" s="14" customFormat="true" ht="14.25" hidden="false" customHeight="false" outlineLevel="0" collapsed="false">
      <c r="A1594" s="47" t="n">
        <v>4</v>
      </c>
      <c r="B1594" s="47" t="n">
        <v>9</v>
      </c>
      <c r="C1594" s="47" t="n">
        <v>2</v>
      </c>
      <c r="D1594" s="47" t="n">
        <v>3</v>
      </c>
      <c r="E1594" s="47" t="n">
        <v>22040906</v>
      </c>
      <c r="F1594" s="48" t="s">
        <v>5292</v>
      </c>
      <c r="G1594" s="47" t="s">
        <v>1052</v>
      </c>
      <c r="H1594" s="49"/>
      <c r="I1594" s="49"/>
      <c r="J1594" s="49"/>
      <c r="K1594" s="49"/>
      <c r="L1594" s="49"/>
      <c r="M1594" s="49"/>
      <c r="N1594" s="47" t="s">
        <v>8</v>
      </c>
      <c r="O1594" s="50" t="n">
        <v>1</v>
      </c>
      <c r="P1594" s="13" t="n">
        <v>41876</v>
      </c>
    </row>
    <row r="1595" s="14" customFormat="true" ht="14.25" hidden="false" customHeight="false" outlineLevel="0" collapsed="false">
      <c r="A1595" s="47" t="n">
        <v>4</v>
      </c>
      <c r="B1595" s="47" t="n">
        <v>9</v>
      </c>
      <c r="C1595" s="47" t="n">
        <v>2</v>
      </c>
      <c r="D1595" s="47" t="n">
        <v>1</v>
      </c>
      <c r="E1595" s="47" t="n">
        <v>21040907</v>
      </c>
      <c r="F1595" s="48" t="s">
        <v>5293</v>
      </c>
      <c r="G1595" s="47" t="s">
        <v>1050</v>
      </c>
      <c r="H1595" s="49"/>
      <c r="I1595" s="49"/>
      <c r="J1595" s="49"/>
      <c r="K1595" s="49"/>
      <c r="L1595" s="49"/>
      <c r="M1595" s="49"/>
      <c r="N1595" s="47" t="s">
        <v>8</v>
      </c>
      <c r="O1595" s="50" t="n">
        <v>1</v>
      </c>
      <c r="P1595" s="13" t="n">
        <v>41876</v>
      </c>
    </row>
    <row r="1596" s="14" customFormat="true" ht="22.5" hidden="false" customHeight="false" outlineLevel="0" collapsed="false">
      <c r="A1596" s="47" t="n">
        <v>4</v>
      </c>
      <c r="B1596" s="47" t="n">
        <v>9</v>
      </c>
      <c r="C1596" s="47" t="n">
        <v>2</v>
      </c>
      <c r="D1596" s="47" t="n">
        <v>1</v>
      </c>
      <c r="E1596" s="47" t="n">
        <v>21040908</v>
      </c>
      <c r="F1596" s="48" t="s">
        <v>5294</v>
      </c>
      <c r="G1596" s="47" t="s">
        <v>1050</v>
      </c>
      <c r="H1596" s="49"/>
      <c r="I1596" s="49"/>
      <c r="J1596" s="49"/>
      <c r="K1596" s="49"/>
      <c r="L1596" s="49"/>
      <c r="M1596" s="49"/>
      <c r="N1596" s="47" t="s">
        <v>8</v>
      </c>
      <c r="O1596" s="50" t="n">
        <v>1</v>
      </c>
      <c r="P1596" s="13" t="n">
        <v>41876</v>
      </c>
    </row>
    <row r="1597" s="14" customFormat="true" ht="14.25" hidden="false" customHeight="false" outlineLevel="0" collapsed="false">
      <c r="A1597" s="47" t="n">
        <v>4</v>
      </c>
      <c r="B1597" s="47" t="n">
        <v>9</v>
      </c>
      <c r="C1597" s="47" t="n">
        <v>2</v>
      </c>
      <c r="D1597" s="47" t="n">
        <v>1</v>
      </c>
      <c r="E1597" s="47" t="n">
        <v>21040909</v>
      </c>
      <c r="F1597" s="48" t="s">
        <v>5295</v>
      </c>
      <c r="G1597" s="47" t="s">
        <v>1052</v>
      </c>
      <c r="H1597" s="49"/>
      <c r="I1597" s="49"/>
      <c r="J1597" s="49"/>
      <c r="K1597" s="49"/>
      <c r="L1597" s="49"/>
      <c r="M1597" s="49"/>
      <c r="N1597" s="47" t="s">
        <v>8</v>
      </c>
      <c r="O1597" s="50" t="n">
        <v>1</v>
      </c>
      <c r="P1597" s="13" t="n">
        <v>41876</v>
      </c>
    </row>
    <row r="1598" s="14" customFormat="true" ht="14.25" hidden="false" customHeight="false" outlineLevel="0" collapsed="false">
      <c r="A1598" s="47" t="n">
        <v>4</v>
      </c>
      <c r="B1598" s="47" t="n">
        <v>9</v>
      </c>
      <c r="C1598" s="47" t="n">
        <v>2</v>
      </c>
      <c r="D1598" s="47" t="n">
        <v>1</v>
      </c>
      <c r="E1598" s="47" t="n">
        <v>21040910</v>
      </c>
      <c r="F1598" s="48" t="s">
        <v>5296</v>
      </c>
      <c r="G1598" s="47" t="s">
        <v>1050</v>
      </c>
      <c r="H1598" s="49"/>
      <c r="I1598" s="49"/>
      <c r="J1598" s="49"/>
      <c r="K1598" s="49"/>
      <c r="L1598" s="49"/>
      <c r="M1598" s="49"/>
      <c r="N1598" s="47" t="s">
        <v>8</v>
      </c>
      <c r="O1598" s="50" t="n">
        <v>1</v>
      </c>
      <c r="P1598" s="13" t="n">
        <v>41876</v>
      </c>
    </row>
    <row r="1599" s="14" customFormat="true" ht="14.25" hidden="false" customHeight="false" outlineLevel="0" collapsed="false">
      <c r="A1599" s="47" t="n">
        <v>4</v>
      </c>
      <c r="B1599" s="47" t="n">
        <v>9</v>
      </c>
      <c r="C1599" s="47" t="n">
        <v>2</v>
      </c>
      <c r="D1599" s="47" t="n">
        <v>3</v>
      </c>
      <c r="E1599" s="47" t="n">
        <v>23040911</v>
      </c>
      <c r="F1599" s="48" t="s">
        <v>5297</v>
      </c>
      <c r="G1599" s="47" t="s">
        <v>1052</v>
      </c>
      <c r="H1599" s="49"/>
      <c r="I1599" s="49"/>
      <c r="J1599" s="49"/>
      <c r="K1599" s="49"/>
      <c r="L1599" s="49"/>
      <c r="M1599" s="49"/>
      <c r="N1599" s="47" t="s">
        <v>8</v>
      </c>
      <c r="O1599" s="50" t="n">
        <v>1</v>
      </c>
      <c r="P1599" s="13" t="n">
        <v>41876</v>
      </c>
    </row>
    <row r="1600" s="14" customFormat="true" ht="14.25" hidden="false" customHeight="false" outlineLevel="0" collapsed="false">
      <c r="A1600" s="47" t="n">
        <v>4</v>
      </c>
      <c r="B1600" s="47" t="n">
        <v>9</v>
      </c>
      <c r="C1600" s="47" t="n">
        <v>2</v>
      </c>
      <c r="D1600" s="47" t="n">
        <v>3</v>
      </c>
      <c r="E1600" s="47" t="n">
        <v>22040912</v>
      </c>
      <c r="F1600" s="48" t="s">
        <v>5298</v>
      </c>
      <c r="G1600" s="47" t="s">
        <v>1052</v>
      </c>
      <c r="H1600" s="49"/>
      <c r="I1600" s="49"/>
      <c r="J1600" s="49"/>
      <c r="K1600" s="49"/>
      <c r="L1600" s="49"/>
      <c r="M1600" s="49"/>
      <c r="N1600" s="47" t="s">
        <v>8</v>
      </c>
      <c r="O1600" s="50" t="n">
        <v>1</v>
      </c>
      <c r="P1600" s="13" t="n">
        <v>41876</v>
      </c>
    </row>
    <row r="1601" s="14" customFormat="true" ht="14.25" hidden="false" customHeight="false" outlineLevel="0" collapsed="false">
      <c r="A1601" s="47" t="n">
        <v>4</v>
      </c>
      <c r="B1601" s="47" t="n">
        <v>9</v>
      </c>
      <c r="C1601" s="47" t="n">
        <v>2</v>
      </c>
      <c r="D1601" s="47" t="n">
        <v>1</v>
      </c>
      <c r="E1601" s="47" t="n">
        <v>21040913</v>
      </c>
      <c r="F1601" s="48" t="s">
        <v>5299</v>
      </c>
      <c r="G1601" s="47" t="s">
        <v>1050</v>
      </c>
      <c r="H1601" s="49"/>
      <c r="I1601" s="49"/>
      <c r="J1601" s="49"/>
      <c r="K1601" s="49"/>
      <c r="L1601" s="49"/>
      <c r="M1601" s="49"/>
      <c r="N1601" s="47" t="s">
        <v>8</v>
      </c>
      <c r="O1601" s="50" t="n">
        <v>1</v>
      </c>
      <c r="P1601" s="13" t="n">
        <v>41876</v>
      </c>
    </row>
    <row r="1602" s="14" customFormat="true" ht="22.5" hidden="false" customHeight="false" outlineLevel="0" collapsed="false">
      <c r="A1602" s="47" t="n">
        <v>4</v>
      </c>
      <c r="B1602" s="47" t="n">
        <v>9</v>
      </c>
      <c r="C1602" s="47" t="n">
        <v>2</v>
      </c>
      <c r="D1602" s="47" t="n">
        <v>1</v>
      </c>
      <c r="E1602" s="47" t="n">
        <v>22040914</v>
      </c>
      <c r="F1602" s="47" t="s">
        <v>5300</v>
      </c>
      <c r="G1602" s="47" t="s">
        <v>1052</v>
      </c>
      <c r="H1602" s="49"/>
      <c r="I1602" s="49"/>
      <c r="J1602" s="49"/>
      <c r="K1602" s="49"/>
      <c r="L1602" s="49"/>
      <c r="M1602" s="49"/>
      <c r="N1602" s="47" t="s">
        <v>8</v>
      </c>
      <c r="O1602" s="50" t="n">
        <v>1</v>
      </c>
      <c r="P1602" s="13" t="n">
        <v>41876</v>
      </c>
    </row>
    <row r="1603" s="14" customFormat="true" ht="22.5" hidden="false" customHeight="false" outlineLevel="0" collapsed="false">
      <c r="A1603" s="47" t="n">
        <v>4</v>
      </c>
      <c r="B1603" s="47" t="n">
        <v>9</v>
      </c>
      <c r="C1603" s="47" t="n">
        <v>2</v>
      </c>
      <c r="D1603" s="47" t="n">
        <v>1</v>
      </c>
      <c r="E1603" s="47" t="n">
        <v>22040915</v>
      </c>
      <c r="F1603" s="48" t="s">
        <v>5301</v>
      </c>
      <c r="G1603" s="47" t="s">
        <v>1052</v>
      </c>
      <c r="H1603" s="49"/>
      <c r="I1603" s="49"/>
      <c r="J1603" s="49"/>
      <c r="K1603" s="49"/>
      <c r="L1603" s="49"/>
      <c r="M1603" s="49"/>
      <c r="N1603" s="47" t="s">
        <v>8</v>
      </c>
      <c r="O1603" s="50" t="n">
        <v>1</v>
      </c>
      <c r="P1603" s="13" t="n">
        <v>41876</v>
      </c>
    </row>
    <row r="1604" s="14" customFormat="true" ht="14.25" hidden="false" customHeight="false" outlineLevel="0" collapsed="false">
      <c r="A1604" s="47" t="n">
        <v>4</v>
      </c>
      <c r="B1604" s="47" t="n">
        <v>9</v>
      </c>
      <c r="C1604" s="47" t="n">
        <v>2</v>
      </c>
      <c r="D1604" s="47" t="n">
        <v>3</v>
      </c>
      <c r="E1604" s="47" t="n">
        <v>22040916</v>
      </c>
      <c r="F1604" s="48" t="s">
        <v>5302</v>
      </c>
      <c r="G1604" s="47" t="s">
        <v>1052</v>
      </c>
      <c r="H1604" s="49"/>
      <c r="I1604" s="49"/>
      <c r="J1604" s="49"/>
      <c r="K1604" s="49"/>
      <c r="L1604" s="49"/>
      <c r="M1604" s="49"/>
      <c r="N1604" s="47" t="s">
        <v>8</v>
      </c>
      <c r="O1604" s="50" t="n">
        <v>1</v>
      </c>
      <c r="P1604" s="13" t="n">
        <v>41876</v>
      </c>
    </row>
    <row r="1605" s="14" customFormat="true" ht="14.25" hidden="false" customHeight="false" outlineLevel="0" collapsed="false">
      <c r="A1605" s="47" t="n">
        <v>4</v>
      </c>
      <c r="B1605" s="47" t="n">
        <v>9</v>
      </c>
      <c r="C1605" s="47" t="n">
        <v>2</v>
      </c>
      <c r="D1605" s="47" t="n">
        <v>1</v>
      </c>
      <c r="E1605" s="47" t="n">
        <v>21040917</v>
      </c>
      <c r="F1605" s="48" t="s">
        <v>5303</v>
      </c>
      <c r="G1605" s="47" t="s">
        <v>1052</v>
      </c>
      <c r="H1605" s="49"/>
      <c r="I1605" s="49"/>
      <c r="J1605" s="49"/>
      <c r="K1605" s="49"/>
      <c r="L1605" s="49"/>
      <c r="M1605" s="49"/>
      <c r="N1605" s="47" t="s">
        <v>8</v>
      </c>
      <c r="O1605" s="50" t="n">
        <v>1</v>
      </c>
      <c r="P1605" s="13" t="n">
        <v>41876</v>
      </c>
    </row>
    <row r="1606" s="14" customFormat="true" ht="22.5" hidden="false" customHeight="false" outlineLevel="0" collapsed="false">
      <c r="A1606" s="47" t="n">
        <v>4</v>
      </c>
      <c r="B1606" s="47" t="n">
        <v>9</v>
      </c>
      <c r="C1606" s="47" t="n">
        <v>2</v>
      </c>
      <c r="D1606" s="47" t="n">
        <v>1</v>
      </c>
      <c r="E1606" s="47" t="n">
        <v>21040918</v>
      </c>
      <c r="F1606" s="48" t="s">
        <v>5304</v>
      </c>
      <c r="G1606" s="47" t="s">
        <v>1050</v>
      </c>
      <c r="H1606" s="49"/>
      <c r="I1606" s="49"/>
      <c r="J1606" s="49"/>
      <c r="K1606" s="49"/>
      <c r="L1606" s="49"/>
      <c r="M1606" s="49"/>
      <c r="N1606" s="47" t="s">
        <v>8</v>
      </c>
      <c r="O1606" s="50" t="n">
        <v>1</v>
      </c>
      <c r="P1606" s="13" t="n">
        <v>41876</v>
      </c>
    </row>
    <row r="1607" s="14" customFormat="true" ht="33.75" hidden="false" customHeight="false" outlineLevel="0" collapsed="false">
      <c r="A1607" s="51" t="n">
        <v>4</v>
      </c>
      <c r="B1607" s="51" t="n">
        <v>1</v>
      </c>
      <c r="C1607" s="51" t="n">
        <v>1</v>
      </c>
      <c r="D1607" s="51" t="n">
        <v>1</v>
      </c>
      <c r="E1607" s="51" t="n">
        <v>11040108</v>
      </c>
      <c r="F1607" s="48" t="s">
        <v>5305</v>
      </c>
      <c r="G1607" s="47" t="s">
        <v>10</v>
      </c>
      <c r="H1607" s="48" t="s">
        <v>5306</v>
      </c>
      <c r="I1607" s="48" t="s">
        <v>5307</v>
      </c>
      <c r="J1607" s="48" t="s">
        <v>5308</v>
      </c>
      <c r="K1607" s="48" t="s">
        <v>5309</v>
      </c>
      <c r="L1607" s="49"/>
      <c r="M1607" s="49"/>
      <c r="N1607" s="47" t="s">
        <v>8</v>
      </c>
      <c r="O1607" s="50" t="n">
        <v>0</v>
      </c>
      <c r="P1607" s="13" t="n">
        <v>41876</v>
      </c>
    </row>
    <row r="1608" s="14" customFormat="true" ht="33.75" hidden="false" customHeight="false" outlineLevel="0" collapsed="false">
      <c r="A1608" s="51" t="n">
        <v>4</v>
      </c>
      <c r="B1608" s="51" t="n">
        <v>1</v>
      </c>
      <c r="C1608" s="51" t="n">
        <v>1</v>
      </c>
      <c r="D1608" s="51" t="n">
        <v>1</v>
      </c>
      <c r="E1608" s="51" t="n">
        <v>11040109</v>
      </c>
      <c r="F1608" s="48" t="s">
        <v>5310</v>
      </c>
      <c r="G1608" s="47" t="s">
        <v>9</v>
      </c>
      <c r="H1608" s="48" t="s">
        <v>5311</v>
      </c>
      <c r="I1608" s="48" t="s">
        <v>5312</v>
      </c>
      <c r="J1608" s="48" t="s">
        <v>5313</v>
      </c>
      <c r="K1608" s="48" t="s">
        <v>5314</v>
      </c>
      <c r="L1608" s="49"/>
      <c r="M1608" s="49"/>
      <c r="N1608" s="47" t="s">
        <v>8</v>
      </c>
      <c r="O1608" s="50" t="n">
        <v>0</v>
      </c>
      <c r="P1608" s="13" t="n">
        <v>41876</v>
      </c>
    </row>
    <row r="1609" s="14" customFormat="true" ht="22.5" hidden="false" customHeight="false" outlineLevel="0" collapsed="false">
      <c r="A1609" s="47" t="n">
        <v>4</v>
      </c>
      <c r="B1609" s="47" t="n">
        <v>2</v>
      </c>
      <c r="C1609" s="47" t="n">
        <v>1</v>
      </c>
      <c r="D1609" s="47" t="n">
        <v>1</v>
      </c>
      <c r="E1609" s="51" t="n">
        <v>11040221</v>
      </c>
      <c r="F1609" s="48" t="s">
        <v>5315</v>
      </c>
      <c r="G1609" s="47" t="s">
        <v>11</v>
      </c>
      <c r="H1609" s="52" t="s">
        <v>5316</v>
      </c>
      <c r="I1609" s="48" t="s">
        <v>5317</v>
      </c>
      <c r="J1609" s="48" t="s">
        <v>5318</v>
      </c>
      <c r="K1609" s="48" t="s">
        <v>5319</v>
      </c>
      <c r="L1609" s="53"/>
      <c r="M1609" s="53"/>
      <c r="N1609" s="47" t="s">
        <v>8</v>
      </c>
      <c r="O1609" s="50" t="n">
        <v>0</v>
      </c>
      <c r="P1609" s="13" t="n">
        <v>41876</v>
      </c>
    </row>
    <row r="1610" s="14" customFormat="true" ht="22.5" hidden="false" customHeight="false" outlineLevel="0" collapsed="false">
      <c r="A1610" s="47" t="n">
        <v>4</v>
      </c>
      <c r="B1610" s="47" t="n">
        <v>2</v>
      </c>
      <c r="C1610" s="51" t="n">
        <v>1</v>
      </c>
      <c r="D1610" s="51" t="n">
        <v>1</v>
      </c>
      <c r="E1610" s="51" t="n">
        <v>11040222</v>
      </c>
      <c r="F1610" s="48" t="s">
        <v>5320</v>
      </c>
      <c r="G1610" s="47" t="s">
        <v>9</v>
      </c>
      <c r="H1610" s="52" t="s">
        <v>5321</v>
      </c>
      <c r="I1610" s="48" t="s">
        <v>5322</v>
      </c>
      <c r="J1610" s="48" t="s">
        <v>5323</v>
      </c>
      <c r="K1610" s="48" t="s">
        <v>5324</v>
      </c>
      <c r="L1610" s="53"/>
      <c r="M1610" s="53"/>
      <c r="N1610" s="47" t="s">
        <v>8</v>
      </c>
      <c r="O1610" s="50" t="n">
        <v>0</v>
      </c>
      <c r="P1610" s="13" t="n">
        <v>41876</v>
      </c>
    </row>
    <row r="1611" s="14" customFormat="true" ht="33.75" hidden="false" customHeight="false" outlineLevel="0" collapsed="false">
      <c r="A1611" s="47" t="n">
        <v>4</v>
      </c>
      <c r="B1611" s="47" t="n">
        <v>2</v>
      </c>
      <c r="C1611" s="51" t="n">
        <v>1</v>
      </c>
      <c r="D1611" s="51" t="n">
        <v>1</v>
      </c>
      <c r="E1611" s="51" t="n">
        <v>11040223</v>
      </c>
      <c r="F1611" s="48" t="s">
        <v>5325</v>
      </c>
      <c r="G1611" s="47" t="s">
        <v>8</v>
      </c>
      <c r="H1611" s="52" t="s">
        <v>5326</v>
      </c>
      <c r="I1611" s="48" t="s">
        <v>5327</v>
      </c>
      <c r="J1611" s="48" t="s">
        <v>5328</v>
      </c>
      <c r="K1611" s="48" t="s">
        <v>5329</v>
      </c>
      <c r="L1611" s="53"/>
      <c r="M1611" s="53"/>
      <c r="N1611" s="47" t="s">
        <v>8</v>
      </c>
      <c r="O1611" s="50" t="n">
        <v>0</v>
      </c>
      <c r="P1611" s="13" t="n">
        <v>41876</v>
      </c>
    </row>
    <row r="1612" s="14" customFormat="true" ht="14.25" hidden="false" customHeight="false" outlineLevel="0" collapsed="false">
      <c r="A1612" s="47" t="n">
        <v>4</v>
      </c>
      <c r="B1612" s="47" t="n">
        <v>2</v>
      </c>
      <c r="C1612" s="51" t="n">
        <v>1</v>
      </c>
      <c r="D1612" s="51" t="n">
        <v>1</v>
      </c>
      <c r="E1612" s="51" t="n">
        <v>11040224</v>
      </c>
      <c r="F1612" s="48" t="s">
        <v>5330</v>
      </c>
      <c r="G1612" s="47" t="s">
        <v>10</v>
      </c>
      <c r="H1612" s="52" t="s">
        <v>2212</v>
      </c>
      <c r="I1612" s="48" t="s">
        <v>300</v>
      </c>
      <c r="J1612" s="48" t="s">
        <v>5331</v>
      </c>
      <c r="K1612" s="48" t="s">
        <v>5332</v>
      </c>
      <c r="L1612" s="53"/>
      <c r="M1612" s="53"/>
      <c r="N1612" s="47" t="s">
        <v>8</v>
      </c>
      <c r="O1612" s="50" t="n">
        <v>0</v>
      </c>
      <c r="P1612" s="13" t="n">
        <v>41876</v>
      </c>
    </row>
    <row r="1613" s="14" customFormat="true" ht="33.75" hidden="false" customHeight="false" outlineLevel="0" collapsed="false">
      <c r="A1613" s="47" t="n">
        <v>4</v>
      </c>
      <c r="B1613" s="47" t="n">
        <v>3</v>
      </c>
      <c r="C1613" s="47" t="n">
        <v>1</v>
      </c>
      <c r="D1613" s="47" t="n">
        <v>3</v>
      </c>
      <c r="E1613" s="51" t="n">
        <v>12040313</v>
      </c>
      <c r="F1613" s="48" t="s">
        <v>5333</v>
      </c>
      <c r="G1613" s="47" t="s">
        <v>11</v>
      </c>
      <c r="H1613" s="52" t="s">
        <v>5334</v>
      </c>
      <c r="I1613" s="52" t="s">
        <v>4773</v>
      </c>
      <c r="J1613" s="52" t="s">
        <v>5335</v>
      </c>
      <c r="K1613" s="52" t="s">
        <v>5336</v>
      </c>
      <c r="L1613" s="53"/>
      <c r="M1613" s="53"/>
      <c r="N1613" s="47" t="s">
        <v>8</v>
      </c>
      <c r="O1613" s="50" t="n">
        <v>0</v>
      </c>
      <c r="P1613" s="13" t="n">
        <v>41876</v>
      </c>
    </row>
    <row r="1614" s="14" customFormat="true" ht="22.5" hidden="false" customHeight="false" outlineLevel="0" collapsed="false">
      <c r="A1614" s="47" t="n">
        <v>4</v>
      </c>
      <c r="B1614" s="47" t="n">
        <v>3</v>
      </c>
      <c r="C1614" s="47" t="n">
        <v>1</v>
      </c>
      <c r="D1614" s="47" t="n">
        <v>1</v>
      </c>
      <c r="E1614" s="51" t="n">
        <v>11040314</v>
      </c>
      <c r="F1614" s="48" t="s">
        <v>5337</v>
      </c>
      <c r="G1614" s="47" t="s">
        <v>11</v>
      </c>
      <c r="H1614" s="54" t="s">
        <v>301</v>
      </c>
      <c r="I1614" s="54" t="s">
        <v>162</v>
      </c>
      <c r="J1614" s="54" t="s">
        <v>5338</v>
      </c>
      <c r="K1614" s="54" t="s">
        <v>300</v>
      </c>
      <c r="L1614" s="53"/>
      <c r="M1614" s="53"/>
      <c r="N1614" s="47" t="s">
        <v>8</v>
      </c>
      <c r="O1614" s="50" t="n">
        <v>0</v>
      </c>
      <c r="P1614" s="13" t="n">
        <v>41876</v>
      </c>
    </row>
    <row r="1615" s="14" customFormat="true" ht="14.25" hidden="false" customHeight="false" outlineLevel="0" collapsed="false">
      <c r="A1615" s="47" t="n">
        <v>4</v>
      </c>
      <c r="B1615" s="47" t="n">
        <v>4</v>
      </c>
      <c r="C1615" s="55" t="n">
        <v>1</v>
      </c>
      <c r="D1615" s="55" t="n">
        <v>1</v>
      </c>
      <c r="E1615" s="51" t="n">
        <v>11040417</v>
      </c>
      <c r="F1615" s="48" t="s">
        <v>5339</v>
      </c>
      <c r="G1615" s="47" t="s">
        <v>9</v>
      </c>
      <c r="H1615" s="56" t="s">
        <v>5340</v>
      </c>
      <c r="I1615" s="56" t="s">
        <v>5341</v>
      </c>
      <c r="J1615" s="56" t="s">
        <v>5342</v>
      </c>
      <c r="K1615" s="56" t="s">
        <v>5343</v>
      </c>
      <c r="L1615" s="53"/>
      <c r="M1615" s="53"/>
      <c r="N1615" s="47" t="s">
        <v>8</v>
      </c>
      <c r="O1615" s="50" t="n">
        <v>0</v>
      </c>
      <c r="P1615" s="13" t="n">
        <v>41876</v>
      </c>
    </row>
    <row r="1616" s="14" customFormat="true" ht="22.5" hidden="false" customHeight="false" outlineLevel="0" collapsed="false">
      <c r="A1616" s="47" t="n">
        <v>4</v>
      </c>
      <c r="B1616" s="47" t="n">
        <v>4</v>
      </c>
      <c r="C1616" s="55" t="n">
        <v>1</v>
      </c>
      <c r="D1616" s="55" t="n">
        <v>1</v>
      </c>
      <c r="E1616" s="51" t="n">
        <v>11040418</v>
      </c>
      <c r="F1616" s="48" t="s">
        <v>5344</v>
      </c>
      <c r="G1616" s="47" t="s">
        <v>10</v>
      </c>
      <c r="H1616" s="56" t="s">
        <v>5345</v>
      </c>
      <c r="I1616" s="56" t="s">
        <v>5346</v>
      </c>
      <c r="J1616" s="56" t="s">
        <v>5347</v>
      </c>
      <c r="K1616" s="56" t="s">
        <v>5348</v>
      </c>
      <c r="L1616" s="53"/>
      <c r="M1616" s="53"/>
      <c r="N1616" s="47" t="s">
        <v>8</v>
      </c>
      <c r="O1616" s="50" t="n">
        <v>0</v>
      </c>
      <c r="P1616" s="13" t="n">
        <v>41876</v>
      </c>
    </row>
    <row r="1617" s="14" customFormat="true" ht="22.5" hidden="false" customHeight="false" outlineLevel="0" collapsed="false">
      <c r="A1617" s="47" t="n">
        <v>4</v>
      </c>
      <c r="B1617" s="47" t="n">
        <v>4</v>
      </c>
      <c r="C1617" s="55" t="n">
        <v>1</v>
      </c>
      <c r="D1617" s="54" t="n">
        <v>1</v>
      </c>
      <c r="E1617" s="51" t="n">
        <v>12040419</v>
      </c>
      <c r="F1617" s="48" t="s">
        <v>5349</v>
      </c>
      <c r="G1617" s="57" t="s">
        <v>11</v>
      </c>
      <c r="H1617" s="52" t="s">
        <v>5350</v>
      </c>
      <c r="I1617" s="52" t="s">
        <v>5351</v>
      </c>
      <c r="J1617" s="52" t="s">
        <v>5352</v>
      </c>
      <c r="K1617" s="52" t="s">
        <v>4857</v>
      </c>
      <c r="L1617" s="53"/>
      <c r="M1617" s="53"/>
      <c r="N1617" s="47" t="s">
        <v>8</v>
      </c>
      <c r="O1617" s="50" t="n">
        <v>0</v>
      </c>
      <c r="P1617" s="13" t="n">
        <v>41876</v>
      </c>
    </row>
    <row r="1618" s="14" customFormat="true" ht="22.5" hidden="false" customHeight="false" outlineLevel="0" collapsed="false">
      <c r="A1618" s="47" t="n">
        <v>4</v>
      </c>
      <c r="B1618" s="47" t="n">
        <v>4</v>
      </c>
      <c r="C1618" s="55" t="n">
        <v>1</v>
      </c>
      <c r="D1618" s="55" t="n">
        <v>1</v>
      </c>
      <c r="E1618" s="51" t="n">
        <v>11040420</v>
      </c>
      <c r="F1618" s="48" t="s">
        <v>5353</v>
      </c>
      <c r="G1618" s="57" t="s">
        <v>8</v>
      </c>
      <c r="H1618" s="52" t="s">
        <v>5354</v>
      </c>
      <c r="I1618" s="52" t="s">
        <v>5355</v>
      </c>
      <c r="J1618" s="52" t="s">
        <v>5356</v>
      </c>
      <c r="K1618" s="52" t="s">
        <v>5357</v>
      </c>
      <c r="L1618" s="53"/>
      <c r="M1618" s="53"/>
      <c r="N1618" s="47" t="s">
        <v>8</v>
      </c>
      <c r="O1618" s="50" t="n">
        <v>0</v>
      </c>
      <c r="P1618" s="13" t="n">
        <v>41876</v>
      </c>
    </row>
    <row r="1619" s="14" customFormat="true" ht="22.5" hidden="false" customHeight="false" outlineLevel="0" collapsed="false">
      <c r="A1619" s="47" t="n">
        <v>4</v>
      </c>
      <c r="B1619" s="47" t="n">
        <v>4</v>
      </c>
      <c r="C1619" s="55" t="n">
        <v>1</v>
      </c>
      <c r="D1619" s="55" t="n">
        <v>3</v>
      </c>
      <c r="E1619" s="51" t="n">
        <v>13040421</v>
      </c>
      <c r="F1619" s="48" t="s">
        <v>5358</v>
      </c>
      <c r="G1619" s="57" t="s">
        <v>11</v>
      </c>
      <c r="H1619" s="52" t="s">
        <v>5359</v>
      </c>
      <c r="I1619" s="52" t="s">
        <v>5360</v>
      </c>
      <c r="J1619" s="52" t="s">
        <v>5361</v>
      </c>
      <c r="K1619" s="52" t="s">
        <v>5362</v>
      </c>
      <c r="L1619" s="53"/>
      <c r="M1619" s="53"/>
      <c r="N1619" s="47" t="s">
        <v>8</v>
      </c>
      <c r="O1619" s="50" t="n">
        <v>0</v>
      </c>
      <c r="P1619" s="13" t="n">
        <v>41876</v>
      </c>
    </row>
    <row r="1620" s="14" customFormat="true" ht="14.25" hidden="false" customHeight="false" outlineLevel="0" collapsed="false">
      <c r="A1620" s="47" t="n">
        <v>4</v>
      </c>
      <c r="B1620" s="47" t="n">
        <v>4</v>
      </c>
      <c r="C1620" s="55" t="n">
        <v>1</v>
      </c>
      <c r="D1620" s="55" t="n">
        <v>1</v>
      </c>
      <c r="E1620" s="51" t="n">
        <v>11040422</v>
      </c>
      <c r="F1620" s="48" t="s">
        <v>5363</v>
      </c>
      <c r="G1620" s="57" t="s">
        <v>10</v>
      </c>
      <c r="H1620" s="52" t="s">
        <v>5364</v>
      </c>
      <c r="I1620" s="52" t="s">
        <v>5365</v>
      </c>
      <c r="J1620" s="52" t="s">
        <v>5366</v>
      </c>
      <c r="K1620" s="52" t="s">
        <v>5367</v>
      </c>
      <c r="L1620" s="53"/>
      <c r="M1620" s="53"/>
      <c r="N1620" s="47" t="s">
        <v>8</v>
      </c>
      <c r="O1620" s="50" t="n">
        <v>0</v>
      </c>
      <c r="P1620" s="13" t="n">
        <v>41876</v>
      </c>
    </row>
    <row r="1621" s="14" customFormat="true" ht="22.5" hidden="false" customHeight="false" outlineLevel="0" collapsed="false">
      <c r="A1621" s="47" t="n">
        <v>4</v>
      </c>
      <c r="B1621" s="47" t="n">
        <v>4</v>
      </c>
      <c r="C1621" s="55" t="n">
        <v>1</v>
      </c>
      <c r="D1621" s="55" t="n">
        <v>3</v>
      </c>
      <c r="E1621" s="51" t="n">
        <v>12040423</v>
      </c>
      <c r="F1621" s="48" t="s">
        <v>5368</v>
      </c>
      <c r="G1621" s="57" t="s">
        <v>9</v>
      </c>
      <c r="H1621" s="52" t="s">
        <v>5369</v>
      </c>
      <c r="I1621" s="52" t="s">
        <v>5370</v>
      </c>
      <c r="J1621" s="52" t="s">
        <v>5371</v>
      </c>
      <c r="K1621" s="52" t="s">
        <v>5372</v>
      </c>
      <c r="L1621" s="53"/>
      <c r="M1621" s="53"/>
      <c r="N1621" s="47" t="s">
        <v>8</v>
      </c>
      <c r="O1621" s="50" t="n">
        <v>0</v>
      </c>
      <c r="P1621" s="13" t="n">
        <v>41876</v>
      </c>
    </row>
    <row r="1622" s="14" customFormat="true" ht="14.25" hidden="false" customHeight="false" outlineLevel="0" collapsed="false">
      <c r="A1622" s="47" t="n">
        <v>4</v>
      </c>
      <c r="B1622" s="47" t="n">
        <v>4</v>
      </c>
      <c r="C1622" s="55" t="n">
        <v>1</v>
      </c>
      <c r="D1622" s="55" t="n">
        <v>1</v>
      </c>
      <c r="E1622" s="51" t="n">
        <v>11040424</v>
      </c>
      <c r="F1622" s="48" t="s">
        <v>5373</v>
      </c>
      <c r="G1622" s="57" t="s">
        <v>10</v>
      </c>
      <c r="H1622" s="52" t="s">
        <v>4858</v>
      </c>
      <c r="I1622" s="52" t="s">
        <v>4859</v>
      </c>
      <c r="J1622" s="52" t="s">
        <v>5365</v>
      </c>
      <c r="K1622" s="52" t="s">
        <v>4861</v>
      </c>
      <c r="L1622" s="53"/>
      <c r="M1622" s="53"/>
      <c r="N1622" s="47" t="s">
        <v>8</v>
      </c>
      <c r="O1622" s="50" t="n">
        <v>0</v>
      </c>
      <c r="P1622" s="13" t="n">
        <v>41876</v>
      </c>
    </row>
    <row r="1623" s="14" customFormat="true" ht="33.75" hidden="false" customHeight="false" outlineLevel="0" collapsed="false">
      <c r="A1623" s="47" t="n">
        <v>4</v>
      </c>
      <c r="B1623" s="47" t="n">
        <v>5</v>
      </c>
      <c r="C1623" s="47" t="n">
        <v>1</v>
      </c>
      <c r="D1623" s="51" t="n">
        <v>3</v>
      </c>
      <c r="E1623" s="51" t="n">
        <v>12040523</v>
      </c>
      <c r="F1623" s="48" t="s">
        <v>5374</v>
      </c>
      <c r="G1623" s="47" t="s">
        <v>9</v>
      </c>
      <c r="H1623" s="52" t="s">
        <v>5375</v>
      </c>
      <c r="I1623" s="52" t="s">
        <v>5376</v>
      </c>
      <c r="J1623" s="52" t="s">
        <v>5377</v>
      </c>
      <c r="K1623" s="52" t="s">
        <v>5378</v>
      </c>
      <c r="L1623" s="53"/>
      <c r="M1623" s="53"/>
      <c r="N1623" s="47" t="s">
        <v>8</v>
      </c>
      <c r="O1623" s="50" t="n">
        <v>0</v>
      </c>
      <c r="P1623" s="13" t="n">
        <v>41876</v>
      </c>
    </row>
    <row r="1624" s="14" customFormat="true" ht="14.25" hidden="false" customHeight="false" outlineLevel="0" collapsed="false">
      <c r="A1624" s="51" t="n">
        <v>4</v>
      </c>
      <c r="B1624" s="51" t="n">
        <v>6</v>
      </c>
      <c r="C1624" s="51" t="n">
        <v>1</v>
      </c>
      <c r="D1624" s="51" t="n">
        <v>1</v>
      </c>
      <c r="E1624" s="51" t="n">
        <v>11040613</v>
      </c>
      <c r="F1624" s="47" t="s">
        <v>5379</v>
      </c>
      <c r="G1624" s="47" t="s">
        <v>10</v>
      </c>
      <c r="H1624" s="54" t="n">
        <v>1</v>
      </c>
      <c r="I1624" s="54" t="n">
        <v>1.2</v>
      </c>
      <c r="J1624" s="54" t="n">
        <v>1.4</v>
      </c>
      <c r="K1624" s="54" t="n">
        <v>2</v>
      </c>
      <c r="L1624" s="53"/>
      <c r="M1624" s="53"/>
      <c r="N1624" s="47" t="s">
        <v>8</v>
      </c>
      <c r="O1624" s="50" t="n">
        <v>0</v>
      </c>
      <c r="P1624" s="13" t="n">
        <v>41876</v>
      </c>
    </row>
    <row r="1625" s="14" customFormat="true" ht="14.25" hidden="false" customHeight="false" outlineLevel="0" collapsed="false">
      <c r="A1625" s="47" t="n">
        <v>4</v>
      </c>
      <c r="B1625" s="47" t="n">
        <v>7</v>
      </c>
      <c r="C1625" s="47" t="n">
        <v>1</v>
      </c>
      <c r="D1625" s="51" t="n">
        <v>1</v>
      </c>
      <c r="E1625" s="51" t="n">
        <v>12040729</v>
      </c>
      <c r="F1625" s="48" t="s">
        <v>5380</v>
      </c>
      <c r="G1625" s="47" t="s">
        <v>9</v>
      </c>
      <c r="H1625" s="52" t="s">
        <v>4959</v>
      </c>
      <c r="I1625" s="52" t="s">
        <v>4926</v>
      </c>
      <c r="J1625" s="52" t="s">
        <v>4927</v>
      </c>
      <c r="K1625" s="52" t="s">
        <v>4960</v>
      </c>
      <c r="L1625" s="53"/>
      <c r="M1625" s="53"/>
      <c r="N1625" s="47" t="s">
        <v>8</v>
      </c>
      <c r="O1625" s="50" t="n">
        <v>0</v>
      </c>
      <c r="P1625" s="13" t="n">
        <v>41876</v>
      </c>
    </row>
    <row r="1626" s="14" customFormat="true" ht="56.25" hidden="false" customHeight="false" outlineLevel="0" collapsed="false">
      <c r="A1626" s="47" t="n">
        <v>4</v>
      </c>
      <c r="B1626" s="47" t="n">
        <v>7</v>
      </c>
      <c r="C1626" s="47" t="n">
        <v>1</v>
      </c>
      <c r="D1626" s="47" t="n">
        <v>1</v>
      </c>
      <c r="E1626" s="51" t="n">
        <v>11040730</v>
      </c>
      <c r="F1626" s="48" t="s">
        <v>5381</v>
      </c>
      <c r="G1626" s="47" t="s">
        <v>8</v>
      </c>
      <c r="H1626" s="52" t="s">
        <v>5382</v>
      </c>
      <c r="I1626" s="52" t="s">
        <v>5383</v>
      </c>
      <c r="J1626" s="52" t="s">
        <v>5384</v>
      </c>
      <c r="K1626" s="52" t="s">
        <v>5385</v>
      </c>
      <c r="L1626" s="53"/>
      <c r="M1626" s="53"/>
      <c r="N1626" s="47" t="s">
        <v>8</v>
      </c>
      <c r="O1626" s="50" t="n">
        <v>0</v>
      </c>
      <c r="P1626" s="13" t="n">
        <v>41876</v>
      </c>
    </row>
    <row r="1627" s="14" customFormat="true" ht="14.25" hidden="false" customHeight="false" outlineLevel="0" collapsed="false">
      <c r="A1627" s="47" t="n">
        <v>4</v>
      </c>
      <c r="B1627" s="47" t="n">
        <v>7</v>
      </c>
      <c r="C1627" s="47" t="n">
        <v>1</v>
      </c>
      <c r="D1627" s="47" t="n">
        <v>1</v>
      </c>
      <c r="E1627" s="51" t="n">
        <v>11040731</v>
      </c>
      <c r="F1627" s="48" t="s">
        <v>5386</v>
      </c>
      <c r="G1627" s="47" t="s">
        <v>8</v>
      </c>
      <c r="H1627" s="52" t="s">
        <v>5387</v>
      </c>
      <c r="I1627" s="52" t="s">
        <v>5388</v>
      </c>
      <c r="J1627" s="57" t="s">
        <v>5389</v>
      </c>
      <c r="K1627" s="57" t="s">
        <v>5390</v>
      </c>
      <c r="L1627" s="53"/>
      <c r="M1627" s="53"/>
      <c r="N1627" s="47" t="s">
        <v>8</v>
      </c>
      <c r="O1627" s="50" t="n">
        <v>0</v>
      </c>
      <c r="P1627" s="13" t="n">
        <v>41876</v>
      </c>
    </row>
    <row r="1628" s="14" customFormat="true" ht="22.5" hidden="false" customHeight="false" outlineLevel="0" collapsed="false">
      <c r="A1628" s="51" t="n">
        <v>4</v>
      </c>
      <c r="B1628" s="51" t="n">
        <v>7</v>
      </c>
      <c r="C1628" s="51" t="n">
        <v>1</v>
      </c>
      <c r="D1628" s="51" t="n">
        <v>1</v>
      </c>
      <c r="E1628" s="51" t="n">
        <v>11040732</v>
      </c>
      <c r="F1628" s="47" t="s">
        <v>5391</v>
      </c>
      <c r="G1628" s="47" t="s">
        <v>9</v>
      </c>
      <c r="H1628" s="52" t="s">
        <v>5392</v>
      </c>
      <c r="I1628" s="52" t="s">
        <v>5393</v>
      </c>
      <c r="J1628" s="52" t="s">
        <v>5394</v>
      </c>
      <c r="K1628" s="52" t="s">
        <v>5252</v>
      </c>
      <c r="L1628" s="53"/>
      <c r="M1628" s="53"/>
      <c r="N1628" s="47" t="s">
        <v>8</v>
      </c>
      <c r="O1628" s="50" t="n">
        <v>0</v>
      </c>
      <c r="P1628" s="13" t="n">
        <v>41876</v>
      </c>
    </row>
    <row r="1629" s="14" customFormat="true" ht="22.5" hidden="false" customHeight="false" outlineLevel="0" collapsed="false">
      <c r="A1629" s="51" t="n">
        <v>4</v>
      </c>
      <c r="B1629" s="51" t="n">
        <v>7</v>
      </c>
      <c r="C1629" s="51" t="n">
        <v>1</v>
      </c>
      <c r="D1629" s="51" t="n">
        <v>1</v>
      </c>
      <c r="E1629" s="51" t="n">
        <v>11040733</v>
      </c>
      <c r="F1629" s="48" t="s">
        <v>5395</v>
      </c>
      <c r="G1629" s="47" t="s">
        <v>10</v>
      </c>
      <c r="H1629" s="52" t="s">
        <v>124</v>
      </c>
      <c r="I1629" s="52" t="s">
        <v>125</v>
      </c>
      <c r="J1629" s="52" t="s">
        <v>126</v>
      </c>
      <c r="K1629" s="52" t="s">
        <v>127</v>
      </c>
      <c r="L1629" s="53"/>
      <c r="M1629" s="53"/>
      <c r="N1629" s="47" t="s">
        <v>8</v>
      </c>
      <c r="O1629" s="50" t="n">
        <v>0</v>
      </c>
      <c r="P1629" s="13" t="n">
        <v>41876</v>
      </c>
    </row>
    <row r="1630" s="14" customFormat="true" ht="33.75" hidden="false" customHeight="false" outlineLevel="0" collapsed="false">
      <c r="A1630" s="47" t="n">
        <v>4</v>
      </c>
      <c r="B1630" s="47" t="n">
        <v>8</v>
      </c>
      <c r="C1630" s="55" t="n">
        <v>1</v>
      </c>
      <c r="D1630" s="55" t="n">
        <v>1</v>
      </c>
      <c r="E1630" s="51" t="n">
        <v>11040823</v>
      </c>
      <c r="F1630" s="48" t="s">
        <v>5396</v>
      </c>
      <c r="G1630" s="47" t="s">
        <v>8</v>
      </c>
      <c r="H1630" s="52" t="s">
        <v>5397</v>
      </c>
      <c r="I1630" s="52" t="s">
        <v>5398</v>
      </c>
      <c r="J1630" s="52" t="s">
        <v>5399</v>
      </c>
      <c r="K1630" s="52" t="s">
        <v>5400</v>
      </c>
      <c r="L1630" s="53"/>
      <c r="M1630" s="53"/>
      <c r="N1630" s="47" t="s">
        <v>8</v>
      </c>
      <c r="O1630" s="50" t="n">
        <v>0</v>
      </c>
      <c r="P1630" s="13" t="n">
        <v>41876</v>
      </c>
    </row>
    <row r="1631" s="14" customFormat="true" ht="14.25" hidden="false" customHeight="false" outlineLevel="0" collapsed="false">
      <c r="A1631" s="47" t="n">
        <v>4</v>
      </c>
      <c r="B1631" s="47" t="n">
        <v>8</v>
      </c>
      <c r="C1631" s="55" t="n">
        <v>1</v>
      </c>
      <c r="D1631" s="55" t="n">
        <v>1</v>
      </c>
      <c r="E1631" s="51" t="n">
        <v>11040824</v>
      </c>
      <c r="F1631" s="48" t="s">
        <v>5401</v>
      </c>
      <c r="G1631" s="47" t="s">
        <v>11</v>
      </c>
      <c r="H1631" s="58" t="s">
        <v>2993</v>
      </c>
      <c r="I1631" s="58" t="s">
        <v>2996</v>
      </c>
      <c r="J1631" s="58" t="s">
        <v>5402</v>
      </c>
      <c r="K1631" s="58" t="s">
        <v>2854</v>
      </c>
      <c r="L1631" s="53"/>
      <c r="M1631" s="53"/>
      <c r="N1631" s="47" t="s">
        <v>8</v>
      </c>
      <c r="O1631" s="50" t="n">
        <v>0</v>
      </c>
      <c r="P1631" s="13" t="n">
        <v>41876</v>
      </c>
    </row>
    <row r="1632" s="14" customFormat="true" ht="22.5" hidden="false" customHeight="false" outlineLevel="0" collapsed="false">
      <c r="A1632" s="47" t="n">
        <v>4</v>
      </c>
      <c r="B1632" s="47" t="n">
        <v>8</v>
      </c>
      <c r="C1632" s="55" t="n">
        <v>1</v>
      </c>
      <c r="D1632" s="55" t="n">
        <v>1</v>
      </c>
      <c r="E1632" s="51" t="n">
        <v>11040825</v>
      </c>
      <c r="F1632" s="48" t="s">
        <v>5403</v>
      </c>
      <c r="G1632" s="47" t="s">
        <v>9</v>
      </c>
      <c r="H1632" s="52" t="s">
        <v>5404</v>
      </c>
      <c r="I1632" s="52" t="s">
        <v>5405</v>
      </c>
      <c r="J1632" s="52" t="s">
        <v>5406</v>
      </c>
      <c r="K1632" s="52" t="s">
        <v>5407</v>
      </c>
      <c r="L1632" s="53"/>
      <c r="M1632" s="53"/>
      <c r="N1632" s="47" t="s">
        <v>8</v>
      </c>
      <c r="O1632" s="50" t="n">
        <v>0</v>
      </c>
      <c r="P1632" s="13" t="n">
        <v>41876</v>
      </c>
    </row>
    <row r="1633" s="14" customFormat="true" ht="33.75" hidden="false" customHeight="false" outlineLevel="0" collapsed="false">
      <c r="A1633" s="47" t="n">
        <v>4</v>
      </c>
      <c r="B1633" s="47" t="n">
        <v>8</v>
      </c>
      <c r="C1633" s="55" t="n">
        <v>1</v>
      </c>
      <c r="D1633" s="55" t="n">
        <v>1</v>
      </c>
      <c r="E1633" s="51" t="n">
        <v>12040826</v>
      </c>
      <c r="F1633" s="48" t="s">
        <v>5408</v>
      </c>
      <c r="G1633" s="47" t="s">
        <v>8</v>
      </c>
      <c r="H1633" s="52" t="s">
        <v>4797</v>
      </c>
      <c r="I1633" s="52" t="s">
        <v>4798</v>
      </c>
      <c r="J1633" s="52" t="s">
        <v>5409</v>
      </c>
      <c r="K1633" s="52" t="s">
        <v>5410</v>
      </c>
      <c r="L1633" s="53"/>
      <c r="M1633" s="53"/>
      <c r="N1633" s="47" t="s">
        <v>8</v>
      </c>
      <c r="O1633" s="50" t="n">
        <v>0</v>
      </c>
      <c r="P1633" s="13" t="n">
        <v>41876</v>
      </c>
    </row>
    <row r="1634" s="14" customFormat="true" ht="22.5" hidden="false" customHeight="false" outlineLevel="0" collapsed="false">
      <c r="A1634" s="47" t="n">
        <v>4</v>
      </c>
      <c r="B1634" s="47" t="n">
        <v>8</v>
      </c>
      <c r="C1634" s="55" t="n">
        <v>1</v>
      </c>
      <c r="D1634" s="55" t="n">
        <v>1</v>
      </c>
      <c r="E1634" s="51" t="n">
        <v>11040827</v>
      </c>
      <c r="F1634" s="48" t="s">
        <v>5411</v>
      </c>
      <c r="G1634" s="47" t="s">
        <v>8</v>
      </c>
      <c r="H1634" s="52" t="s">
        <v>5412</v>
      </c>
      <c r="I1634" s="52" t="s">
        <v>5413</v>
      </c>
      <c r="J1634" s="52" t="s">
        <v>5414</v>
      </c>
      <c r="K1634" s="52" t="s">
        <v>5415</v>
      </c>
      <c r="L1634" s="53"/>
      <c r="M1634" s="53"/>
      <c r="N1634" s="47" t="s">
        <v>8</v>
      </c>
      <c r="O1634" s="50" t="n">
        <v>0</v>
      </c>
      <c r="P1634" s="13" t="n">
        <v>41876</v>
      </c>
    </row>
    <row r="1635" s="14" customFormat="true" ht="14.25" hidden="false" customHeight="false" outlineLevel="0" collapsed="false">
      <c r="A1635" s="47" t="n">
        <v>4</v>
      </c>
      <c r="B1635" s="47" t="n">
        <v>8</v>
      </c>
      <c r="C1635" s="55" t="n">
        <v>1</v>
      </c>
      <c r="D1635" s="55" t="n">
        <v>1</v>
      </c>
      <c r="E1635" s="51" t="n">
        <v>11040828</v>
      </c>
      <c r="F1635" s="48" t="s">
        <v>5416</v>
      </c>
      <c r="G1635" s="47" t="s">
        <v>10</v>
      </c>
      <c r="H1635" s="54" t="n">
        <v>50</v>
      </c>
      <c r="I1635" s="54" t="n">
        <v>100</v>
      </c>
      <c r="J1635" s="54" t="n">
        <v>57</v>
      </c>
      <c r="K1635" s="54" t="n">
        <v>65</v>
      </c>
      <c r="L1635" s="53"/>
      <c r="M1635" s="53"/>
      <c r="N1635" s="47" t="s">
        <v>8</v>
      </c>
      <c r="O1635" s="50" t="n">
        <v>0</v>
      </c>
      <c r="P1635" s="13" t="n">
        <v>41876</v>
      </c>
    </row>
    <row r="1636" s="14" customFormat="true" ht="14.25" hidden="false" customHeight="false" outlineLevel="0" collapsed="false">
      <c r="A1636" s="47" t="n">
        <v>4</v>
      </c>
      <c r="B1636" s="47" t="n">
        <v>9</v>
      </c>
      <c r="C1636" s="55" t="n">
        <v>1</v>
      </c>
      <c r="D1636" s="55" t="n">
        <v>1</v>
      </c>
      <c r="E1636" s="51" t="n">
        <v>11040916</v>
      </c>
      <c r="F1636" s="48" t="s">
        <v>5417</v>
      </c>
      <c r="G1636" s="47" t="s">
        <v>8</v>
      </c>
      <c r="H1636" s="52" t="s">
        <v>5418</v>
      </c>
      <c r="I1636" s="52" t="s">
        <v>5419</v>
      </c>
      <c r="J1636" s="52" t="s">
        <v>5420</v>
      </c>
      <c r="K1636" s="52" t="s">
        <v>5421</v>
      </c>
      <c r="L1636" s="53"/>
      <c r="M1636" s="53"/>
      <c r="N1636" s="47" t="s">
        <v>8</v>
      </c>
      <c r="O1636" s="50" t="n">
        <v>0</v>
      </c>
      <c r="P1636" s="13" t="n">
        <v>41876</v>
      </c>
    </row>
    <row r="1637" s="14" customFormat="true" ht="14.25" hidden="false" customHeight="false" outlineLevel="0" collapsed="false">
      <c r="A1637" s="47" t="n">
        <v>5</v>
      </c>
      <c r="B1637" s="47" t="n">
        <v>1</v>
      </c>
      <c r="C1637" s="47" t="n">
        <v>1</v>
      </c>
      <c r="D1637" s="47" t="n">
        <v>1</v>
      </c>
      <c r="E1637" s="47" t="n">
        <v>11050101</v>
      </c>
      <c r="F1637" s="48" t="s">
        <v>5422</v>
      </c>
      <c r="G1637" s="47" t="s">
        <v>8</v>
      </c>
      <c r="H1637" s="48" t="s">
        <v>5423</v>
      </c>
      <c r="I1637" s="48" t="s">
        <v>5424</v>
      </c>
      <c r="J1637" s="48" t="s">
        <v>5425</v>
      </c>
      <c r="K1637" s="48" t="s">
        <v>5426</v>
      </c>
      <c r="L1637" s="49"/>
      <c r="M1637" s="49"/>
      <c r="N1637" s="47" t="s">
        <v>8</v>
      </c>
      <c r="O1637" s="50" t="n">
        <v>1</v>
      </c>
      <c r="P1637" s="13" t="n">
        <v>41876</v>
      </c>
    </row>
    <row r="1638" s="14" customFormat="true" ht="14.25" hidden="false" customHeight="false" outlineLevel="0" collapsed="false">
      <c r="A1638" s="47" t="n">
        <v>5</v>
      </c>
      <c r="B1638" s="47" t="n">
        <v>1</v>
      </c>
      <c r="C1638" s="47" t="n">
        <v>1</v>
      </c>
      <c r="D1638" s="47" t="n">
        <v>1</v>
      </c>
      <c r="E1638" s="47" t="n">
        <v>11050102</v>
      </c>
      <c r="F1638" s="48" t="s">
        <v>4916</v>
      </c>
      <c r="G1638" s="47" t="s">
        <v>9</v>
      </c>
      <c r="H1638" s="48" t="s">
        <v>300</v>
      </c>
      <c r="I1638" s="48" t="s">
        <v>301</v>
      </c>
      <c r="J1638" s="48" t="s">
        <v>4917</v>
      </c>
      <c r="K1638" s="48" t="s">
        <v>162</v>
      </c>
      <c r="L1638" s="49"/>
      <c r="M1638" s="49"/>
      <c r="N1638" s="47" t="s">
        <v>8</v>
      </c>
      <c r="O1638" s="50" t="n">
        <v>1</v>
      </c>
      <c r="P1638" s="13" t="n">
        <v>41876</v>
      </c>
    </row>
    <row r="1639" s="14" customFormat="true" ht="14.25" hidden="false" customHeight="false" outlineLevel="0" collapsed="false">
      <c r="A1639" s="47" t="n">
        <v>5</v>
      </c>
      <c r="B1639" s="47" t="n">
        <v>1</v>
      </c>
      <c r="C1639" s="47" t="n">
        <v>1</v>
      </c>
      <c r="D1639" s="47" t="n">
        <v>1</v>
      </c>
      <c r="E1639" s="47" t="n">
        <v>11050103</v>
      </c>
      <c r="F1639" s="48" t="s">
        <v>4918</v>
      </c>
      <c r="G1639" s="47" t="s">
        <v>8</v>
      </c>
      <c r="H1639" s="48" t="s">
        <v>300</v>
      </c>
      <c r="I1639" s="48" t="s">
        <v>301</v>
      </c>
      <c r="J1639" s="48" t="s">
        <v>4917</v>
      </c>
      <c r="K1639" s="48" t="s">
        <v>162</v>
      </c>
      <c r="L1639" s="49"/>
      <c r="M1639" s="49"/>
      <c r="N1639" s="47" t="s">
        <v>8</v>
      </c>
      <c r="O1639" s="50" t="n">
        <v>1</v>
      </c>
      <c r="P1639" s="13" t="n">
        <v>41876</v>
      </c>
    </row>
    <row r="1640" s="14" customFormat="true" ht="14.25" hidden="false" customHeight="false" outlineLevel="0" collapsed="false">
      <c r="A1640" s="47" t="n">
        <v>5</v>
      </c>
      <c r="B1640" s="47" t="n">
        <v>1</v>
      </c>
      <c r="C1640" s="47" t="n">
        <v>1</v>
      </c>
      <c r="D1640" s="47" t="n">
        <v>1</v>
      </c>
      <c r="E1640" s="47" t="n">
        <v>11050104</v>
      </c>
      <c r="F1640" s="47" t="s">
        <v>5427</v>
      </c>
      <c r="G1640" s="47" t="s">
        <v>9</v>
      </c>
      <c r="H1640" s="48" t="s">
        <v>5428</v>
      </c>
      <c r="I1640" s="48" t="s">
        <v>5429</v>
      </c>
      <c r="J1640" s="48" t="s">
        <v>5430</v>
      </c>
      <c r="K1640" s="48" t="s">
        <v>5431</v>
      </c>
      <c r="L1640" s="49"/>
      <c r="M1640" s="49"/>
      <c r="N1640" s="47" t="s">
        <v>8</v>
      </c>
      <c r="O1640" s="50" t="n">
        <v>1</v>
      </c>
      <c r="P1640" s="13" t="n">
        <v>41876</v>
      </c>
    </row>
    <row r="1641" s="14" customFormat="true" ht="33.75" hidden="false" customHeight="false" outlineLevel="0" collapsed="false">
      <c r="A1641" s="47" t="n">
        <v>5</v>
      </c>
      <c r="B1641" s="47" t="n">
        <v>1</v>
      </c>
      <c r="C1641" s="47" t="n">
        <v>1</v>
      </c>
      <c r="D1641" s="47" t="n">
        <v>3</v>
      </c>
      <c r="E1641" s="47" t="n">
        <v>12050105</v>
      </c>
      <c r="F1641" s="48" t="s">
        <v>5432</v>
      </c>
      <c r="G1641" s="47" t="s">
        <v>11</v>
      </c>
      <c r="H1641" s="48" t="s">
        <v>5433</v>
      </c>
      <c r="I1641" s="48" t="s">
        <v>5434</v>
      </c>
      <c r="J1641" s="48" t="s">
        <v>5435</v>
      </c>
      <c r="K1641" s="48" t="s">
        <v>5436</v>
      </c>
      <c r="L1641" s="49"/>
      <c r="M1641" s="49"/>
      <c r="N1641" s="47" t="s">
        <v>8</v>
      </c>
      <c r="O1641" s="50" t="n">
        <v>1</v>
      </c>
      <c r="P1641" s="13" t="n">
        <v>41876</v>
      </c>
    </row>
    <row r="1642" s="14" customFormat="true" ht="33.75" hidden="false" customHeight="false" outlineLevel="0" collapsed="false">
      <c r="A1642" s="47" t="n">
        <v>5</v>
      </c>
      <c r="B1642" s="47" t="n">
        <v>1</v>
      </c>
      <c r="C1642" s="47" t="n">
        <v>1</v>
      </c>
      <c r="D1642" s="47" t="n">
        <v>1</v>
      </c>
      <c r="E1642" s="47" t="n">
        <v>11050106</v>
      </c>
      <c r="F1642" s="48" t="s">
        <v>5437</v>
      </c>
      <c r="G1642" s="47" t="s">
        <v>10</v>
      </c>
      <c r="H1642" s="48" t="s">
        <v>5438</v>
      </c>
      <c r="I1642" s="48" t="s">
        <v>5439</v>
      </c>
      <c r="J1642" s="48" t="s">
        <v>5440</v>
      </c>
      <c r="K1642" s="48" t="s">
        <v>5441</v>
      </c>
      <c r="L1642" s="49"/>
      <c r="M1642" s="49"/>
      <c r="N1642" s="47" t="s">
        <v>8</v>
      </c>
      <c r="O1642" s="50" t="n">
        <v>1</v>
      </c>
      <c r="P1642" s="13" t="n">
        <v>41876</v>
      </c>
    </row>
    <row r="1643" s="14" customFormat="true" ht="14.25" hidden="false" customHeight="false" outlineLevel="0" collapsed="false">
      <c r="A1643" s="47" t="n">
        <v>5</v>
      </c>
      <c r="B1643" s="47" t="n">
        <v>1</v>
      </c>
      <c r="C1643" s="47" t="n">
        <v>1</v>
      </c>
      <c r="D1643" s="47" t="n">
        <v>1</v>
      </c>
      <c r="E1643" s="47" t="n">
        <v>11050107</v>
      </c>
      <c r="F1643" s="48" t="s">
        <v>5442</v>
      </c>
      <c r="G1643" s="47" t="s">
        <v>11</v>
      </c>
      <c r="H1643" s="48" t="s">
        <v>5443</v>
      </c>
      <c r="I1643" s="48" t="s">
        <v>5444</v>
      </c>
      <c r="J1643" s="48" t="s">
        <v>5445</v>
      </c>
      <c r="K1643" s="48" t="s">
        <v>5446</v>
      </c>
      <c r="L1643" s="49"/>
      <c r="M1643" s="49"/>
      <c r="N1643" s="47" t="s">
        <v>8</v>
      </c>
      <c r="O1643" s="50" t="n">
        <v>0</v>
      </c>
      <c r="P1643" s="13" t="n">
        <v>41876</v>
      </c>
    </row>
    <row r="1644" s="14" customFormat="true" ht="33.75" hidden="false" customHeight="false" outlineLevel="0" collapsed="false">
      <c r="A1644" s="47" t="n">
        <v>5</v>
      </c>
      <c r="B1644" s="47" t="n">
        <v>1</v>
      </c>
      <c r="C1644" s="47" t="n">
        <v>1</v>
      </c>
      <c r="D1644" s="47" t="n">
        <v>1</v>
      </c>
      <c r="E1644" s="47" t="n">
        <v>11050108</v>
      </c>
      <c r="F1644" s="48" t="s">
        <v>5447</v>
      </c>
      <c r="G1644" s="47" t="s">
        <v>10</v>
      </c>
      <c r="H1644" s="48" t="s">
        <v>5448</v>
      </c>
      <c r="I1644" s="48" t="s">
        <v>5449</v>
      </c>
      <c r="J1644" s="48" t="s">
        <v>5450</v>
      </c>
      <c r="K1644" s="48" t="s">
        <v>5451</v>
      </c>
      <c r="L1644" s="49"/>
      <c r="M1644" s="49"/>
      <c r="N1644" s="47" t="s">
        <v>8</v>
      </c>
      <c r="O1644" s="50" t="n">
        <v>0</v>
      </c>
      <c r="P1644" s="13" t="n">
        <v>41876</v>
      </c>
    </row>
    <row r="1645" s="14" customFormat="true" ht="14.25" hidden="false" customHeight="false" outlineLevel="0" collapsed="false">
      <c r="A1645" s="47" t="n">
        <v>5</v>
      </c>
      <c r="B1645" s="47" t="n">
        <v>1</v>
      </c>
      <c r="C1645" s="47" t="n">
        <v>1</v>
      </c>
      <c r="D1645" s="47" t="n">
        <v>3</v>
      </c>
      <c r="E1645" s="47" t="n">
        <v>13050109</v>
      </c>
      <c r="F1645" s="48" t="s">
        <v>5452</v>
      </c>
      <c r="G1645" s="47" t="s">
        <v>11</v>
      </c>
      <c r="H1645" s="48" t="s">
        <v>4953</v>
      </c>
      <c r="I1645" s="48" t="s">
        <v>4956</v>
      </c>
      <c r="J1645" s="48" t="s">
        <v>4955</v>
      </c>
      <c r="K1645" s="48" t="s">
        <v>4954</v>
      </c>
      <c r="L1645" s="49"/>
      <c r="M1645" s="49"/>
      <c r="N1645" s="47" t="s">
        <v>8</v>
      </c>
      <c r="O1645" s="50" t="n">
        <v>0</v>
      </c>
      <c r="P1645" s="13" t="n">
        <v>41876</v>
      </c>
    </row>
    <row r="1646" s="14" customFormat="true" ht="14.25" hidden="false" customHeight="false" outlineLevel="0" collapsed="false">
      <c r="A1646" s="47" t="n">
        <v>5</v>
      </c>
      <c r="B1646" s="47" t="n">
        <v>1</v>
      </c>
      <c r="C1646" s="47" t="n">
        <v>1</v>
      </c>
      <c r="D1646" s="47" t="n">
        <v>1</v>
      </c>
      <c r="E1646" s="47" t="n">
        <v>11050110</v>
      </c>
      <c r="F1646" s="48" t="s">
        <v>5453</v>
      </c>
      <c r="G1646" s="47" t="s">
        <v>8</v>
      </c>
      <c r="H1646" s="48" t="s">
        <v>5454</v>
      </c>
      <c r="I1646" s="48" t="s">
        <v>4944</v>
      </c>
      <c r="J1646" s="48" t="s">
        <v>4945</v>
      </c>
      <c r="K1646" s="48" t="s">
        <v>4946</v>
      </c>
      <c r="L1646" s="49"/>
      <c r="M1646" s="49"/>
      <c r="N1646" s="47" t="s">
        <v>8</v>
      </c>
      <c r="O1646" s="50" t="n">
        <v>0</v>
      </c>
      <c r="P1646" s="13" t="n">
        <v>41876</v>
      </c>
    </row>
    <row r="1647" s="14" customFormat="true" ht="14.25" hidden="false" customHeight="false" outlineLevel="0" collapsed="false">
      <c r="A1647" s="47" t="n">
        <v>5</v>
      </c>
      <c r="B1647" s="47" t="n">
        <v>1</v>
      </c>
      <c r="C1647" s="47" t="n">
        <v>1</v>
      </c>
      <c r="D1647" s="47" t="n">
        <v>1</v>
      </c>
      <c r="E1647" s="47" t="n">
        <v>12050111</v>
      </c>
      <c r="F1647" s="48" t="s">
        <v>4952</v>
      </c>
      <c r="G1647" s="47" t="s">
        <v>9</v>
      </c>
      <c r="H1647" s="48" t="s">
        <v>4953</v>
      </c>
      <c r="I1647" s="48" t="s">
        <v>4954</v>
      </c>
      <c r="J1647" s="48" t="s">
        <v>4955</v>
      </c>
      <c r="K1647" s="48" t="s">
        <v>4956</v>
      </c>
      <c r="L1647" s="49"/>
      <c r="M1647" s="49"/>
      <c r="N1647" s="47" t="s">
        <v>8</v>
      </c>
      <c r="O1647" s="50" t="n">
        <v>0</v>
      </c>
      <c r="P1647" s="13" t="n">
        <v>41876</v>
      </c>
    </row>
    <row r="1648" s="14" customFormat="true" ht="14.25" hidden="false" customHeight="false" outlineLevel="0" collapsed="false">
      <c r="A1648" s="47" t="n">
        <v>5</v>
      </c>
      <c r="B1648" s="47" t="n">
        <v>1</v>
      </c>
      <c r="C1648" s="47" t="n">
        <v>1</v>
      </c>
      <c r="D1648" s="47" t="n">
        <v>1</v>
      </c>
      <c r="E1648" s="47" t="n">
        <v>11050112</v>
      </c>
      <c r="F1648" s="48" t="s">
        <v>5455</v>
      </c>
      <c r="G1648" s="47" t="s">
        <v>9</v>
      </c>
      <c r="H1648" s="48" t="s">
        <v>4948</v>
      </c>
      <c r="I1648" s="48" t="s">
        <v>4949</v>
      </c>
      <c r="J1648" s="48" t="s">
        <v>4950</v>
      </c>
      <c r="K1648" s="48" t="s">
        <v>4951</v>
      </c>
      <c r="L1648" s="49"/>
      <c r="M1648" s="49"/>
      <c r="N1648" s="47" t="s">
        <v>8</v>
      </c>
      <c r="O1648" s="50" t="n">
        <v>0</v>
      </c>
      <c r="P1648" s="13" t="n">
        <v>41876</v>
      </c>
    </row>
    <row r="1649" s="14" customFormat="true" ht="22.5" hidden="false" customHeight="false" outlineLevel="0" collapsed="false">
      <c r="A1649" s="47" t="n">
        <v>5</v>
      </c>
      <c r="B1649" s="47" t="n">
        <v>1</v>
      </c>
      <c r="C1649" s="47" t="n">
        <v>1</v>
      </c>
      <c r="D1649" s="47" t="n">
        <v>3</v>
      </c>
      <c r="E1649" s="47" t="n">
        <v>12050113</v>
      </c>
      <c r="F1649" s="48" t="s">
        <v>5456</v>
      </c>
      <c r="G1649" s="47" t="s">
        <v>10</v>
      </c>
      <c r="H1649" s="48" t="s">
        <v>5457</v>
      </c>
      <c r="I1649" s="48" t="s">
        <v>5458</v>
      </c>
      <c r="J1649" s="48" t="s">
        <v>5459</v>
      </c>
      <c r="K1649" s="48" t="s">
        <v>5460</v>
      </c>
      <c r="L1649" s="49"/>
      <c r="M1649" s="49"/>
      <c r="N1649" s="47" t="s">
        <v>8</v>
      </c>
      <c r="O1649" s="50" t="n">
        <v>0</v>
      </c>
      <c r="P1649" s="13" t="n">
        <v>41876</v>
      </c>
    </row>
    <row r="1650" s="14" customFormat="true" ht="45" hidden="false" customHeight="false" outlineLevel="0" collapsed="false">
      <c r="A1650" s="47" t="n">
        <v>5</v>
      </c>
      <c r="B1650" s="47" t="n">
        <v>1</v>
      </c>
      <c r="C1650" s="47" t="n">
        <v>1</v>
      </c>
      <c r="D1650" s="47" t="n">
        <v>1</v>
      </c>
      <c r="E1650" s="47" t="n">
        <v>12050114</v>
      </c>
      <c r="F1650" s="48" t="s">
        <v>5461</v>
      </c>
      <c r="G1650" s="47" t="s">
        <v>8</v>
      </c>
      <c r="H1650" s="48" t="s">
        <v>5462</v>
      </c>
      <c r="I1650" s="48" t="s">
        <v>5463</v>
      </c>
      <c r="J1650" s="48" t="s">
        <v>5464</v>
      </c>
      <c r="K1650" s="48" t="s">
        <v>5465</v>
      </c>
      <c r="L1650" s="49"/>
      <c r="M1650" s="49"/>
      <c r="N1650" s="47" t="s">
        <v>8</v>
      </c>
      <c r="O1650" s="50" t="n">
        <v>0</v>
      </c>
      <c r="P1650" s="13" t="n">
        <v>41876</v>
      </c>
    </row>
    <row r="1651" s="14" customFormat="true" ht="22.5" hidden="false" customHeight="false" outlineLevel="0" collapsed="false">
      <c r="A1651" s="47" t="n">
        <v>5</v>
      </c>
      <c r="B1651" s="47" t="n">
        <v>1</v>
      </c>
      <c r="C1651" s="47" t="n">
        <v>1</v>
      </c>
      <c r="D1651" s="47" t="n">
        <v>1</v>
      </c>
      <c r="E1651" s="47" t="n">
        <v>11050115</v>
      </c>
      <c r="F1651" s="48" t="s">
        <v>5466</v>
      </c>
      <c r="G1651" s="47" t="s">
        <v>10</v>
      </c>
      <c r="H1651" s="48" t="s">
        <v>5106</v>
      </c>
      <c r="I1651" s="48" t="s">
        <v>5107</v>
      </c>
      <c r="J1651" s="48" t="s">
        <v>5108</v>
      </c>
      <c r="K1651" s="48" t="s">
        <v>5109</v>
      </c>
      <c r="L1651" s="49"/>
      <c r="M1651" s="49"/>
      <c r="N1651" s="47" t="s">
        <v>8</v>
      </c>
      <c r="O1651" s="50" t="n">
        <v>0</v>
      </c>
      <c r="P1651" s="13" t="n">
        <v>41876</v>
      </c>
    </row>
    <row r="1652" s="14" customFormat="true" ht="33.75" hidden="false" customHeight="false" outlineLevel="0" collapsed="false">
      <c r="A1652" s="47" t="n">
        <v>5</v>
      </c>
      <c r="B1652" s="47" t="n">
        <v>1</v>
      </c>
      <c r="C1652" s="47" t="n">
        <v>1</v>
      </c>
      <c r="D1652" s="47" t="n">
        <v>1</v>
      </c>
      <c r="E1652" s="47" t="n">
        <v>11050116</v>
      </c>
      <c r="F1652" s="48" t="s">
        <v>5467</v>
      </c>
      <c r="G1652" s="47" t="s">
        <v>11</v>
      </c>
      <c r="H1652" s="48" t="s">
        <v>5468</v>
      </c>
      <c r="I1652" s="48" t="s">
        <v>5469</v>
      </c>
      <c r="J1652" s="48" t="s">
        <v>5470</v>
      </c>
      <c r="K1652" s="48" t="s">
        <v>5471</v>
      </c>
      <c r="L1652" s="49"/>
      <c r="M1652" s="49"/>
      <c r="N1652" s="47" t="s">
        <v>8</v>
      </c>
      <c r="O1652" s="50" t="n">
        <v>0</v>
      </c>
      <c r="P1652" s="13" t="n">
        <v>41876</v>
      </c>
    </row>
    <row r="1653" s="14" customFormat="true" ht="22.5" hidden="false" customHeight="false" outlineLevel="0" collapsed="false">
      <c r="A1653" s="47" t="n">
        <v>5</v>
      </c>
      <c r="B1653" s="47" t="n">
        <v>1</v>
      </c>
      <c r="C1653" s="47" t="n">
        <v>1</v>
      </c>
      <c r="D1653" s="47" t="n">
        <v>1</v>
      </c>
      <c r="E1653" s="47" t="n">
        <v>11050117</v>
      </c>
      <c r="F1653" s="48" t="s">
        <v>5472</v>
      </c>
      <c r="G1653" s="47" t="s">
        <v>11</v>
      </c>
      <c r="H1653" s="48" t="s">
        <v>5473</v>
      </c>
      <c r="I1653" s="48" t="s">
        <v>5474</v>
      </c>
      <c r="J1653" s="48" t="s">
        <v>5475</v>
      </c>
      <c r="K1653" s="48" t="s">
        <v>5476</v>
      </c>
      <c r="L1653" s="49"/>
      <c r="M1653" s="49"/>
      <c r="N1653" s="47" t="s">
        <v>8</v>
      </c>
      <c r="O1653" s="50" t="n">
        <v>0</v>
      </c>
      <c r="P1653" s="13" t="n">
        <v>41876</v>
      </c>
    </row>
    <row r="1654" s="14" customFormat="true" ht="33.75" hidden="false" customHeight="false" outlineLevel="0" collapsed="false">
      <c r="A1654" s="47" t="n">
        <v>5</v>
      </c>
      <c r="B1654" s="47" t="n">
        <v>1</v>
      </c>
      <c r="C1654" s="47" t="n">
        <v>1</v>
      </c>
      <c r="D1654" s="47" t="n">
        <v>1</v>
      </c>
      <c r="E1654" s="47" t="n">
        <v>11050118</v>
      </c>
      <c r="F1654" s="48" t="s">
        <v>5477</v>
      </c>
      <c r="G1654" s="47" t="s">
        <v>10</v>
      </c>
      <c r="H1654" s="48" t="s">
        <v>5478</v>
      </c>
      <c r="I1654" s="48" t="s">
        <v>5479</v>
      </c>
      <c r="J1654" s="48" t="s">
        <v>5480</v>
      </c>
      <c r="K1654" s="48" t="s">
        <v>5481</v>
      </c>
      <c r="L1654" s="49"/>
      <c r="M1654" s="49"/>
      <c r="N1654" s="47" t="s">
        <v>8</v>
      </c>
      <c r="O1654" s="50" t="n">
        <v>0</v>
      </c>
      <c r="P1654" s="13" t="n">
        <v>41876</v>
      </c>
    </row>
    <row r="1655" s="14" customFormat="true" ht="22.5" hidden="false" customHeight="false" outlineLevel="0" collapsed="false">
      <c r="A1655" s="47" t="n">
        <v>5</v>
      </c>
      <c r="B1655" s="47" t="n">
        <v>1</v>
      </c>
      <c r="C1655" s="47" t="n">
        <v>1</v>
      </c>
      <c r="D1655" s="47" t="n">
        <v>3</v>
      </c>
      <c r="E1655" s="47" t="n">
        <v>13050119</v>
      </c>
      <c r="F1655" s="48" t="s">
        <v>5482</v>
      </c>
      <c r="G1655" s="47" t="s">
        <v>8</v>
      </c>
      <c r="H1655" s="48" t="s">
        <v>5483</v>
      </c>
      <c r="I1655" s="48" t="s">
        <v>5484</v>
      </c>
      <c r="J1655" s="48" t="s">
        <v>5485</v>
      </c>
      <c r="K1655" s="48" t="s">
        <v>5486</v>
      </c>
      <c r="L1655" s="49"/>
      <c r="M1655" s="49"/>
      <c r="N1655" s="47" t="s">
        <v>8</v>
      </c>
      <c r="O1655" s="50" t="n">
        <v>0</v>
      </c>
      <c r="P1655" s="13" t="n">
        <v>41876</v>
      </c>
    </row>
    <row r="1656" s="14" customFormat="true" ht="14.25" hidden="false" customHeight="false" outlineLevel="0" collapsed="false">
      <c r="A1656" s="47" t="n">
        <v>5</v>
      </c>
      <c r="B1656" s="47" t="n">
        <v>1</v>
      </c>
      <c r="C1656" s="47" t="n">
        <v>1</v>
      </c>
      <c r="D1656" s="47" t="n">
        <v>1</v>
      </c>
      <c r="E1656" s="47" t="n">
        <v>11050120</v>
      </c>
      <c r="F1656" s="48" t="s">
        <v>5487</v>
      </c>
      <c r="G1656" s="47" t="s">
        <v>11</v>
      </c>
      <c r="H1656" s="48" t="s">
        <v>4953</v>
      </c>
      <c r="I1656" s="48" t="s">
        <v>4955</v>
      </c>
      <c r="J1656" s="48" t="s">
        <v>4954</v>
      </c>
      <c r="K1656" s="48" t="s">
        <v>4956</v>
      </c>
      <c r="L1656" s="49"/>
      <c r="M1656" s="49"/>
      <c r="N1656" s="47" t="s">
        <v>8</v>
      </c>
      <c r="O1656" s="50" t="n">
        <v>0</v>
      </c>
      <c r="P1656" s="13" t="n">
        <v>41876</v>
      </c>
    </row>
    <row r="1657" s="14" customFormat="true" ht="56.25" hidden="false" customHeight="false" outlineLevel="0" collapsed="false">
      <c r="A1657" s="47" t="n">
        <v>5</v>
      </c>
      <c r="B1657" s="47" t="n">
        <v>1</v>
      </c>
      <c r="C1657" s="47" t="n">
        <v>1</v>
      </c>
      <c r="D1657" s="47" t="n">
        <v>1</v>
      </c>
      <c r="E1657" s="47" t="n">
        <v>12050121</v>
      </c>
      <c r="F1657" s="48" t="s">
        <v>5488</v>
      </c>
      <c r="G1657" s="47" t="s">
        <v>8</v>
      </c>
      <c r="H1657" s="48" t="s">
        <v>5489</v>
      </c>
      <c r="I1657" s="48" t="s">
        <v>5490</v>
      </c>
      <c r="J1657" s="48" t="s">
        <v>5491</v>
      </c>
      <c r="K1657" s="48" t="s">
        <v>5492</v>
      </c>
      <c r="L1657" s="49"/>
      <c r="M1657" s="49"/>
      <c r="N1657" s="47" t="s">
        <v>8</v>
      </c>
      <c r="O1657" s="50" t="n">
        <v>0</v>
      </c>
      <c r="P1657" s="13" t="n">
        <v>41876</v>
      </c>
    </row>
    <row r="1658" s="14" customFormat="true" ht="14.25" hidden="false" customHeight="false" outlineLevel="0" collapsed="false">
      <c r="A1658" s="47" t="n">
        <v>5</v>
      </c>
      <c r="B1658" s="47" t="n">
        <v>1</v>
      </c>
      <c r="C1658" s="47" t="n">
        <v>1</v>
      </c>
      <c r="D1658" s="47" t="n">
        <v>3</v>
      </c>
      <c r="E1658" s="47" t="n">
        <v>12050122</v>
      </c>
      <c r="F1658" s="48" t="s">
        <v>4919</v>
      </c>
      <c r="G1658" s="47" t="s">
        <v>8</v>
      </c>
      <c r="H1658" s="48" t="s">
        <v>4923</v>
      </c>
      <c r="I1658" s="48" t="s">
        <v>4921</v>
      </c>
      <c r="J1658" s="48" t="s">
        <v>4922</v>
      </c>
      <c r="K1658" s="48" t="s">
        <v>4920</v>
      </c>
      <c r="L1658" s="49"/>
      <c r="M1658" s="49"/>
      <c r="N1658" s="47" t="s">
        <v>8</v>
      </c>
      <c r="O1658" s="50" t="n">
        <v>1</v>
      </c>
      <c r="P1658" s="13" t="n">
        <v>41876</v>
      </c>
    </row>
    <row r="1659" s="14" customFormat="true" ht="14.25" hidden="false" customHeight="false" outlineLevel="0" collapsed="false">
      <c r="A1659" s="47" t="n">
        <v>5</v>
      </c>
      <c r="B1659" s="47" t="n">
        <v>1</v>
      </c>
      <c r="C1659" s="47" t="n">
        <v>1</v>
      </c>
      <c r="D1659" s="47" t="n">
        <v>3</v>
      </c>
      <c r="E1659" s="47" t="n">
        <v>12050123</v>
      </c>
      <c r="F1659" s="48" t="s">
        <v>5493</v>
      </c>
      <c r="G1659" s="47" t="s">
        <v>9</v>
      </c>
      <c r="H1659" s="48" t="s">
        <v>5494</v>
      </c>
      <c r="I1659" s="48" t="s">
        <v>5495</v>
      </c>
      <c r="J1659" s="48" t="s">
        <v>5496</v>
      </c>
      <c r="K1659" s="48" t="s">
        <v>5446</v>
      </c>
      <c r="L1659" s="49"/>
      <c r="M1659" s="49"/>
      <c r="N1659" s="47" t="s">
        <v>8</v>
      </c>
      <c r="O1659" s="50" t="n">
        <v>0</v>
      </c>
      <c r="P1659" s="13" t="n">
        <v>41876</v>
      </c>
    </row>
    <row r="1660" s="14" customFormat="true" ht="14.25" hidden="false" customHeight="false" outlineLevel="0" collapsed="false">
      <c r="A1660" s="47" t="n">
        <v>5</v>
      </c>
      <c r="B1660" s="47" t="n">
        <v>1</v>
      </c>
      <c r="C1660" s="47" t="n">
        <v>1</v>
      </c>
      <c r="D1660" s="47" t="n">
        <v>1</v>
      </c>
      <c r="E1660" s="47" t="n">
        <v>11050124</v>
      </c>
      <c r="F1660" s="48" t="s">
        <v>5497</v>
      </c>
      <c r="G1660" s="47" t="s">
        <v>9</v>
      </c>
      <c r="H1660" s="48" t="s">
        <v>5498</v>
      </c>
      <c r="I1660" s="48" t="s">
        <v>5499</v>
      </c>
      <c r="J1660" s="48" t="s">
        <v>5500</v>
      </c>
      <c r="K1660" s="48" t="s">
        <v>5501</v>
      </c>
      <c r="L1660" s="49"/>
      <c r="M1660" s="49"/>
      <c r="N1660" s="47" t="s">
        <v>8</v>
      </c>
      <c r="O1660" s="50" t="n">
        <v>0</v>
      </c>
      <c r="P1660" s="13" t="n">
        <v>41876</v>
      </c>
    </row>
    <row r="1661" s="14" customFormat="true" ht="22.5" hidden="false" customHeight="false" outlineLevel="0" collapsed="false">
      <c r="A1661" s="47" t="n">
        <v>5</v>
      </c>
      <c r="B1661" s="47" t="n">
        <v>1</v>
      </c>
      <c r="C1661" s="47" t="n">
        <v>1</v>
      </c>
      <c r="D1661" s="47" t="n">
        <v>1</v>
      </c>
      <c r="E1661" s="47" t="n">
        <v>11050125</v>
      </c>
      <c r="F1661" s="48" t="s">
        <v>5502</v>
      </c>
      <c r="G1661" s="47" t="s">
        <v>10</v>
      </c>
      <c r="H1661" s="48" t="s">
        <v>5503</v>
      </c>
      <c r="I1661" s="48" t="s">
        <v>5504</v>
      </c>
      <c r="J1661" s="48" t="s">
        <v>5505</v>
      </c>
      <c r="K1661" s="48" t="s">
        <v>5506</v>
      </c>
      <c r="L1661" s="49"/>
      <c r="M1661" s="49"/>
      <c r="N1661" s="47" t="s">
        <v>8</v>
      </c>
      <c r="O1661" s="50" t="n">
        <v>0</v>
      </c>
      <c r="P1661" s="13" t="n">
        <v>41876</v>
      </c>
    </row>
    <row r="1662" s="14" customFormat="true" ht="14.25" hidden="false" customHeight="false" outlineLevel="0" collapsed="false">
      <c r="A1662" s="47" t="n">
        <v>5</v>
      </c>
      <c r="B1662" s="47" t="n">
        <v>1</v>
      </c>
      <c r="C1662" s="47" t="n">
        <v>1</v>
      </c>
      <c r="D1662" s="47" t="n">
        <v>1</v>
      </c>
      <c r="E1662" s="47" t="n">
        <v>11050126</v>
      </c>
      <c r="F1662" s="48" t="s">
        <v>5507</v>
      </c>
      <c r="G1662" s="47" t="s">
        <v>11</v>
      </c>
      <c r="H1662" s="48" t="s">
        <v>5508</v>
      </c>
      <c r="I1662" s="48" t="s">
        <v>5509</v>
      </c>
      <c r="J1662" s="48" t="s">
        <v>5510</v>
      </c>
      <c r="K1662" s="48" t="s">
        <v>5511</v>
      </c>
      <c r="L1662" s="49"/>
      <c r="M1662" s="49"/>
      <c r="N1662" s="47" t="s">
        <v>8</v>
      </c>
      <c r="O1662" s="50" t="n">
        <v>0</v>
      </c>
      <c r="P1662" s="13" t="n">
        <v>41876</v>
      </c>
    </row>
    <row r="1663" s="14" customFormat="true" ht="22.5" hidden="false" customHeight="false" outlineLevel="0" collapsed="false">
      <c r="A1663" s="47" t="n">
        <v>5</v>
      </c>
      <c r="B1663" s="47" t="n">
        <v>1</v>
      </c>
      <c r="C1663" s="47" t="n">
        <v>1</v>
      </c>
      <c r="D1663" s="47" t="n">
        <v>1</v>
      </c>
      <c r="E1663" s="47" t="n">
        <v>11050127</v>
      </c>
      <c r="F1663" s="48" t="s">
        <v>5512</v>
      </c>
      <c r="G1663" s="47" t="s">
        <v>10</v>
      </c>
      <c r="H1663" s="48" t="s">
        <v>5513</v>
      </c>
      <c r="I1663" s="48" t="s">
        <v>5514</v>
      </c>
      <c r="J1663" s="48" t="s">
        <v>5515</v>
      </c>
      <c r="K1663" s="48" t="s">
        <v>5516</v>
      </c>
      <c r="L1663" s="49"/>
      <c r="M1663" s="49"/>
      <c r="N1663" s="47" t="s">
        <v>8</v>
      </c>
      <c r="O1663" s="50" t="n">
        <v>0</v>
      </c>
      <c r="P1663" s="13" t="n">
        <v>41876</v>
      </c>
    </row>
    <row r="1664" s="14" customFormat="true" ht="45" hidden="false" customHeight="false" outlineLevel="0" collapsed="false">
      <c r="A1664" s="47" t="n">
        <v>5</v>
      </c>
      <c r="B1664" s="47" t="n">
        <v>1</v>
      </c>
      <c r="C1664" s="47" t="n">
        <v>1</v>
      </c>
      <c r="D1664" s="47" t="n">
        <v>1</v>
      </c>
      <c r="E1664" s="47" t="n">
        <v>11050128</v>
      </c>
      <c r="F1664" s="48" t="s">
        <v>5517</v>
      </c>
      <c r="G1664" s="47" t="s">
        <v>11</v>
      </c>
      <c r="H1664" s="48" t="s">
        <v>5518</v>
      </c>
      <c r="I1664" s="48" t="s">
        <v>5519</v>
      </c>
      <c r="J1664" s="48" t="s">
        <v>5520</v>
      </c>
      <c r="K1664" s="48" t="s">
        <v>5521</v>
      </c>
      <c r="L1664" s="49"/>
      <c r="M1664" s="49"/>
      <c r="N1664" s="47" t="s">
        <v>8</v>
      </c>
      <c r="O1664" s="50" t="n">
        <v>0</v>
      </c>
      <c r="P1664" s="13" t="n">
        <v>41876</v>
      </c>
    </row>
    <row r="1665" s="14" customFormat="true" ht="45" hidden="false" customHeight="false" outlineLevel="0" collapsed="false">
      <c r="A1665" s="47" t="n">
        <v>5</v>
      </c>
      <c r="B1665" s="47" t="n">
        <v>1</v>
      </c>
      <c r="C1665" s="47" t="n">
        <v>1</v>
      </c>
      <c r="D1665" s="47" t="n">
        <v>3</v>
      </c>
      <c r="E1665" s="47" t="n">
        <v>12050129</v>
      </c>
      <c r="F1665" s="48" t="s">
        <v>5522</v>
      </c>
      <c r="G1665" s="47" t="s">
        <v>8</v>
      </c>
      <c r="H1665" s="48" t="s">
        <v>5523</v>
      </c>
      <c r="I1665" s="48" t="s">
        <v>5524</v>
      </c>
      <c r="J1665" s="48" t="s">
        <v>5525</v>
      </c>
      <c r="K1665" s="48" t="s">
        <v>5526</v>
      </c>
      <c r="L1665" s="49"/>
      <c r="M1665" s="49"/>
      <c r="N1665" s="47" t="s">
        <v>8</v>
      </c>
      <c r="O1665" s="50" t="n">
        <v>0</v>
      </c>
      <c r="P1665" s="13" t="n">
        <v>41876</v>
      </c>
    </row>
    <row r="1666" s="14" customFormat="true" ht="22.5" hidden="false" customHeight="false" outlineLevel="0" collapsed="false">
      <c r="A1666" s="47" t="n">
        <v>5</v>
      </c>
      <c r="B1666" s="47" t="n">
        <v>1</v>
      </c>
      <c r="C1666" s="47" t="n">
        <v>1</v>
      </c>
      <c r="D1666" s="47" t="n">
        <v>1</v>
      </c>
      <c r="E1666" s="47" t="n">
        <v>11050130</v>
      </c>
      <c r="F1666" s="48" t="s">
        <v>5527</v>
      </c>
      <c r="G1666" s="47" t="s">
        <v>9</v>
      </c>
      <c r="H1666" s="48" t="s">
        <v>5528</v>
      </c>
      <c r="I1666" s="48" t="s">
        <v>5529</v>
      </c>
      <c r="J1666" s="48" t="s">
        <v>5530</v>
      </c>
      <c r="K1666" s="48" t="s">
        <v>5531</v>
      </c>
      <c r="L1666" s="49"/>
      <c r="M1666" s="49"/>
      <c r="N1666" s="47" t="s">
        <v>8</v>
      </c>
      <c r="O1666" s="50" t="n">
        <v>0</v>
      </c>
      <c r="P1666" s="13" t="n">
        <v>41876</v>
      </c>
    </row>
    <row r="1667" s="14" customFormat="true" ht="14.25" hidden="false" customHeight="false" outlineLevel="0" collapsed="false">
      <c r="A1667" s="47" t="n">
        <v>5</v>
      </c>
      <c r="B1667" s="47" t="n">
        <v>1</v>
      </c>
      <c r="C1667" s="47" t="n">
        <v>1</v>
      </c>
      <c r="D1667" s="47" t="n">
        <v>1</v>
      </c>
      <c r="E1667" s="47" t="n">
        <v>11050131</v>
      </c>
      <c r="F1667" s="48" t="s">
        <v>5532</v>
      </c>
      <c r="G1667" s="47" t="s">
        <v>10</v>
      </c>
      <c r="H1667" s="48" t="s">
        <v>5533</v>
      </c>
      <c r="I1667" s="48" t="s">
        <v>5534</v>
      </c>
      <c r="J1667" s="48" t="s">
        <v>5535</v>
      </c>
      <c r="K1667" s="48" t="s">
        <v>5536</v>
      </c>
      <c r="L1667" s="49"/>
      <c r="M1667" s="49"/>
      <c r="N1667" s="47" t="s">
        <v>8</v>
      </c>
      <c r="O1667" s="50" t="n">
        <v>0</v>
      </c>
      <c r="P1667" s="13" t="n">
        <v>41876</v>
      </c>
    </row>
    <row r="1668" s="14" customFormat="true" ht="45" hidden="false" customHeight="false" outlineLevel="0" collapsed="false">
      <c r="A1668" s="47" t="n">
        <v>5</v>
      </c>
      <c r="B1668" s="47" t="n">
        <v>1</v>
      </c>
      <c r="C1668" s="47" t="n">
        <v>1</v>
      </c>
      <c r="D1668" s="47" t="n">
        <v>3</v>
      </c>
      <c r="E1668" s="47" t="n">
        <v>12050132</v>
      </c>
      <c r="F1668" s="48" t="s">
        <v>5537</v>
      </c>
      <c r="G1668" s="47" t="s">
        <v>9</v>
      </c>
      <c r="H1668" s="48" t="s">
        <v>5538</v>
      </c>
      <c r="I1668" s="48" t="s">
        <v>5539</v>
      </c>
      <c r="J1668" s="48" t="s">
        <v>5540</v>
      </c>
      <c r="K1668" s="48" t="s">
        <v>5541</v>
      </c>
      <c r="L1668" s="49"/>
      <c r="M1668" s="49"/>
      <c r="N1668" s="47" t="s">
        <v>8</v>
      </c>
      <c r="O1668" s="50" t="n">
        <v>0</v>
      </c>
      <c r="P1668" s="13" t="n">
        <v>41876</v>
      </c>
    </row>
    <row r="1669" s="14" customFormat="true" ht="33.75" hidden="false" customHeight="false" outlineLevel="0" collapsed="false">
      <c r="A1669" s="47" t="n">
        <v>5</v>
      </c>
      <c r="B1669" s="47" t="n">
        <v>1</v>
      </c>
      <c r="C1669" s="47" t="n">
        <v>1</v>
      </c>
      <c r="D1669" s="47" t="n">
        <v>1</v>
      </c>
      <c r="E1669" s="47" t="n">
        <v>11050133</v>
      </c>
      <c r="F1669" s="48" t="s">
        <v>5542</v>
      </c>
      <c r="G1669" s="47" t="s">
        <v>8</v>
      </c>
      <c r="H1669" s="48" t="s">
        <v>5543</v>
      </c>
      <c r="I1669" s="48" t="s">
        <v>5544</v>
      </c>
      <c r="J1669" s="48" t="s">
        <v>5545</v>
      </c>
      <c r="K1669" s="48" t="s">
        <v>5546</v>
      </c>
      <c r="L1669" s="49"/>
      <c r="M1669" s="49"/>
      <c r="N1669" s="47" t="s">
        <v>8</v>
      </c>
      <c r="O1669" s="50" t="n">
        <v>0</v>
      </c>
      <c r="P1669" s="13" t="n">
        <v>41876</v>
      </c>
    </row>
    <row r="1670" s="14" customFormat="true" ht="22.5" hidden="false" customHeight="false" outlineLevel="0" collapsed="false">
      <c r="A1670" s="47" t="n">
        <v>5</v>
      </c>
      <c r="B1670" s="47" t="n">
        <v>1</v>
      </c>
      <c r="C1670" s="47" t="n">
        <v>1</v>
      </c>
      <c r="D1670" s="47" t="n">
        <v>3</v>
      </c>
      <c r="E1670" s="47" t="n">
        <v>13050134</v>
      </c>
      <c r="F1670" s="48" t="s">
        <v>4937</v>
      </c>
      <c r="G1670" s="47" t="s">
        <v>9</v>
      </c>
      <c r="H1670" s="48" t="s">
        <v>4938</v>
      </c>
      <c r="I1670" s="48" t="s">
        <v>4939</v>
      </c>
      <c r="J1670" s="48" t="s">
        <v>4940</v>
      </c>
      <c r="K1670" s="48" t="s">
        <v>4941</v>
      </c>
      <c r="L1670" s="49"/>
      <c r="M1670" s="49"/>
      <c r="N1670" s="47" t="s">
        <v>8</v>
      </c>
      <c r="O1670" s="50" t="n">
        <v>1</v>
      </c>
      <c r="P1670" s="13" t="n">
        <v>41876</v>
      </c>
    </row>
    <row r="1671" s="14" customFormat="true" ht="22.5" hidden="false" customHeight="false" outlineLevel="0" collapsed="false">
      <c r="A1671" s="47" t="n">
        <v>5</v>
      </c>
      <c r="B1671" s="47" t="n">
        <v>1</v>
      </c>
      <c r="C1671" s="47" t="n">
        <v>1</v>
      </c>
      <c r="D1671" s="47" t="n">
        <v>1</v>
      </c>
      <c r="E1671" s="47" t="n">
        <v>12050135</v>
      </c>
      <c r="F1671" s="48" t="s">
        <v>4929</v>
      </c>
      <c r="G1671" s="47" t="s">
        <v>9</v>
      </c>
      <c r="H1671" s="48" t="s">
        <v>4930</v>
      </c>
      <c r="I1671" s="48" t="s">
        <v>4931</v>
      </c>
      <c r="J1671" s="48" t="s">
        <v>4932</v>
      </c>
      <c r="K1671" s="48" t="s">
        <v>4933</v>
      </c>
      <c r="L1671" s="49"/>
      <c r="M1671" s="49"/>
      <c r="N1671" s="47" t="s">
        <v>8</v>
      </c>
      <c r="O1671" s="50" t="n">
        <v>1</v>
      </c>
      <c r="P1671" s="13" t="n">
        <v>41876</v>
      </c>
    </row>
    <row r="1672" s="14" customFormat="true" ht="22.5" hidden="false" customHeight="false" outlineLevel="0" collapsed="false">
      <c r="A1672" s="47" t="n">
        <v>5</v>
      </c>
      <c r="B1672" s="47" t="n">
        <v>1</v>
      </c>
      <c r="C1672" s="47" t="n">
        <v>1</v>
      </c>
      <c r="D1672" s="47" t="n">
        <v>1</v>
      </c>
      <c r="E1672" s="47" t="n">
        <v>11050136</v>
      </c>
      <c r="F1672" s="48" t="s">
        <v>5547</v>
      </c>
      <c r="G1672" s="47" t="s">
        <v>10</v>
      </c>
      <c r="H1672" s="48" t="s">
        <v>5548</v>
      </c>
      <c r="I1672" s="48" t="s">
        <v>5549</v>
      </c>
      <c r="J1672" s="48" t="s">
        <v>5550</v>
      </c>
      <c r="K1672" s="48" t="s">
        <v>5551</v>
      </c>
      <c r="L1672" s="49"/>
      <c r="M1672" s="49"/>
      <c r="N1672" s="47" t="s">
        <v>8</v>
      </c>
      <c r="O1672" s="50" t="n">
        <v>1</v>
      </c>
      <c r="P1672" s="13" t="n">
        <v>41876</v>
      </c>
    </row>
    <row r="1673" s="14" customFormat="true" ht="14.25" hidden="false" customHeight="false" outlineLevel="0" collapsed="false">
      <c r="A1673" s="47" t="n">
        <v>5</v>
      </c>
      <c r="B1673" s="47" t="n">
        <v>1</v>
      </c>
      <c r="C1673" s="47" t="n">
        <v>1</v>
      </c>
      <c r="D1673" s="47" t="n">
        <v>1</v>
      </c>
      <c r="E1673" s="47" t="n">
        <v>11050137</v>
      </c>
      <c r="F1673" s="48" t="s">
        <v>5552</v>
      </c>
      <c r="G1673" s="47" t="s">
        <v>11</v>
      </c>
      <c r="H1673" s="48" t="s">
        <v>5454</v>
      </c>
      <c r="I1673" s="48" t="s">
        <v>4946</v>
      </c>
      <c r="J1673" s="48" t="s">
        <v>5553</v>
      </c>
      <c r="K1673" s="48" t="s">
        <v>3897</v>
      </c>
      <c r="L1673" s="49"/>
      <c r="M1673" s="49"/>
      <c r="N1673" s="47" t="s">
        <v>8</v>
      </c>
      <c r="O1673" s="50" t="n">
        <v>1</v>
      </c>
      <c r="P1673" s="13" t="n">
        <v>41876</v>
      </c>
    </row>
    <row r="1674" s="14" customFormat="true" ht="14.25" hidden="false" customHeight="false" outlineLevel="0" collapsed="false">
      <c r="A1674" s="47" t="n">
        <v>5</v>
      </c>
      <c r="B1674" s="47" t="n">
        <v>1</v>
      </c>
      <c r="C1674" s="47" t="n">
        <v>1</v>
      </c>
      <c r="D1674" s="47" t="n">
        <v>3</v>
      </c>
      <c r="E1674" s="47" t="n">
        <v>12050138</v>
      </c>
      <c r="F1674" s="48" t="s">
        <v>5554</v>
      </c>
      <c r="G1674" s="47" t="s">
        <v>11</v>
      </c>
      <c r="H1674" s="48" t="s">
        <v>5555</v>
      </c>
      <c r="I1674" s="48" t="s">
        <v>5556</v>
      </c>
      <c r="J1674" s="48" t="s">
        <v>5557</v>
      </c>
      <c r="K1674" s="48" t="s">
        <v>3897</v>
      </c>
      <c r="L1674" s="49"/>
      <c r="M1674" s="49"/>
      <c r="N1674" s="47" t="s">
        <v>8</v>
      </c>
      <c r="O1674" s="50" t="n">
        <v>1</v>
      </c>
      <c r="P1674" s="13" t="n">
        <v>41876</v>
      </c>
    </row>
    <row r="1675" s="14" customFormat="true" ht="22.5" hidden="false" customHeight="false" outlineLevel="0" collapsed="false">
      <c r="A1675" s="47" t="n">
        <v>5</v>
      </c>
      <c r="B1675" s="47" t="n">
        <v>1</v>
      </c>
      <c r="C1675" s="47" t="n">
        <v>1</v>
      </c>
      <c r="D1675" s="47" t="n">
        <v>1</v>
      </c>
      <c r="E1675" s="47" t="n">
        <v>12050139</v>
      </c>
      <c r="F1675" s="48" t="s">
        <v>5558</v>
      </c>
      <c r="G1675" s="47" t="s">
        <v>10</v>
      </c>
      <c r="H1675" s="48" t="s">
        <v>5559</v>
      </c>
      <c r="I1675" s="48" t="s">
        <v>5560</v>
      </c>
      <c r="J1675" s="48" t="s">
        <v>5561</v>
      </c>
      <c r="K1675" s="48" t="s">
        <v>863</v>
      </c>
      <c r="L1675" s="49"/>
      <c r="M1675" s="49"/>
      <c r="N1675" s="47" t="s">
        <v>8</v>
      </c>
      <c r="O1675" s="50" t="n">
        <v>1</v>
      </c>
      <c r="P1675" s="13" t="n">
        <v>41876</v>
      </c>
    </row>
    <row r="1676" s="14" customFormat="true" ht="14.25" hidden="false" customHeight="false" outlineLevel="0" collapsed="false">
      <c r="A1676" s="47" t="n">
        <v>5</v>
      </c>
      <c r="B1676" s="47" t="n">
        <v>1</v>
      </c>
      <c r="C1676" s="47" t="n">
        <v>1</v>
      </c>
      <c r="D1676" s="47" t="n">
        <v>3</v>
      </c>
      <c r="E1676" s="47" t="n">
        <v>13050140</v>
      </c>
      <c r="F1676" s="48" t="s">
        <v>5562</v>
      </c>
      <c r="G1676" s="47" t="s">
        <v>11</v>
      </c>
      <c r="H1676" s="48" t="s">
        <v>5563</v>
      </c>
      <c r="I1676" s="48" t="s">
        <v>5564</v>
      </c>
      <c r="J1676" s="48" t="s">
        <v>5565</v>
      </c>
      <c r="K1676" s="48" t="s">
        <v>3897</v>
      </c>
      <c r="L1676" s="49"/>
      <c r="M1676" s="49"/>
      <c r="N1676" s="47" t="s">
        <v>8</v>
      </c>
      <c r="O1676" s="50" t="n">
        <v>1</v>
      </c>
      <c r="P1676" s="13" t="n">
        <v>41876</v>
      </c>
    </row>
    <row r="1677" s="14" customFormat="true" ht="22.5" hidden="false" customHeight="false" outlineLevel="0" collapsed="false">
      <c r="A1677" s="47" t="n">
        <v>5</v>
      </c>
      <c r="B1677" s="47" t="n">
        <v>1</v>
      </c>
      <c r="C1677" s="47" t="n">
        <v>1</v>
      </c>
      <c r="D1677" s="47" t="n">
        <v>3</v>
      </c>
      <c r="E1677" s="47" t="n">
        <v>12050141</v>
      </c>
      <c r="F1677" s="48" t="s">
        <v>5566</v>
      </c>
      <c r="G1677" s="47" t="s">
        <v>8</v>
      </c>
      <c r="H1677" s="48" t="s">
        <v>5567</v>
      </c>
      <c r="I1677" s="48" t="s">
        <v>5568</v>
      </c>
      <c r="J1677" s="48" t="s">
        <v>5569</v>
      </c>
      <c r="K1677" s="48" t="s">
        <v>5433</v>
      </c>
      <c r="L1677" s="47"/>
      <c r="M1677" s="47"/>
      <c r="N1677" s="47" t="s">
        <v>8</v>
      </c>
      <c r="O1677" s="50" t="n">
        <v>0</v>
      </c>
      <c r="P1677" s="13" t="n">
        <v>41876</v>
      </c>
    </row>
    <row r="1678" s="14" customFormat="true" ht="33.75" hidden="false" customHeight="false" outlineLevel="0" collapsed="false">
      <c r="A1678" s="47" t="n">
        <v>5</v>
      </c>
      <c r="B1678" s="47" t="n">
        <v>1</v>
      </c>
      <c r="C1678" s="47" t="n">
        <v>1</v>
      </c>
      <c r="D1678" s="47" t="n">
        <v>1</v>
      </c>
      <c r="E1678" s="47" t="n">
        <v>11050142</v>
      </c>
      <c r="F1678" s="48" t="s">
        <v>5570</v>
      </c>
      <c r="G1678" s="47" t="s">
        <v>8</v>
      </c>
      <c r="H1678" s="48" t="s">
        <v>5440</v>
      </c>
      <c r="I1678" s="48" t="s">
        <v>5439</v>
      </c>
      <c r="J1678" s="48" t="s">
        <v>5438</v>
      </c>
      <c r="K1678" s="48" t="s">
        <v>5441</v>
      </c>
      <c r="L1678" s="47"/>
      <c r="M1678" s="47"/>
      <c r="N1678" s="47" t="s">
        <v>8</v>
      </c>
      <c r="O1678" s="50" t="n">
        <v>0</v>
      </c>
      <c r="P1678" s="13" t="n">
        <v>41876</v>
      </c>
    </row>
    <row r="1679" s="14" customFormat="true" ht="14.25" hidden="false" customHeight="false" outlineLevel="0" collapsed="false">
      <c r="A1679" s="47" t="n">
        <v>5</v>
      </c>
      <c r="B1679" s="47" t="n">
        <v>1</v>
      </c>
      <c r="C1679" s="47" t="n">
        <v>1</v>
      </c>
      <c r="D1679" s="47" t="n">
        <v>1</v>
      </c>
      <c r="E1679" s="47" t="n">
        <v>11050143</v>
      </c>
      <c r="F1679" s="48" t="s">
        <v>5571</v>
      </c>
      <c r="G1679" s="47" t="s">
        <v>8</v>
      </c>
      <c r="H1679" s="48" t="s">
        <v>5445</v>
      </c>
      <c r="I1679" s="48" t="s">
        <v>5572</v>
      </c>
      <c r="J1679" s="48" t="s">
        <v>5573</v>
      </c>
      <c r="K1679" s="48" t="s">
        <v>5446</v>
      </c>
      <c r="L1679" s="47"/>
      <c r="M1679" s="47"/>
      <c r="N1679" s="47" t="s">
        <v>8</v>
      </c>
      <c r="O1679" s="50" t="n">
        <v>0</v>
      </c>
      <c r="P1679" s="13" t="n">
        <v>41876</v>
      </c>
    </row>
    <row r="1680" s="14" customFormat="true" ht="22.5" hidden="false" customHeight="false" outlineLevel="0" collapsed="false">
      <c r="A1680" s="47" t="n">
        <v>5</v>
      </c>
      <c r="B1680" s="47" t="n">
        <v>1</v>
      </c>
      <c r="C1680" s="47" t="n">
        <v>1</v>
      </c>
      <c r="D1680" s="47" t="n">
        <v>3</v>
      </c>
      <c r="E1680" s="47" t="n">
        <v>13050144</v>
      </c>
      <c r="F1680" s="48" t="s">
        <v>5574</v>
      </c>
      <c r="G1680" s="47" t="s">
        <v>10</v>
      </c>
      <c r="H1680" s="48" t="s">
        <v>5575</v>
      </c>
      <c r="I1680" s="48" t="s">
        <v>5576</v>
      </c>
      <c r="J1680" s="48" t="s">
        <v>5577</v>
      </c>
      <c r="K1680" s="48" t="s">
        <v>5578</v>
      </c>
      <c r="L1680" s="47"/>
      <c r="M1680" s="47"/>
      <c r="N1680" s="47" t="s">
        <v>8</v>
      </c>
      <c r="O1680" s="50" t="n">
        <v>0</v>
      </c>
      <c r="P1680" s="13" t="n">
        <v>41876</v>
      </c>
    </row>
    <row r="1681" s="14" customFormat="true" ht="45" hidden="false" customHeight="false" outlineLevel="0" collapsed="false">
      <c r="A1681" s="47" t="n">
        <v>5</v>
      </c>
      <c r="B1681" s="47" t="n">
        <v>1</v>
      </c>
      <c r="C1681" s="47" t="n">
        <v>1</v>
      </c>
      <c r="D1681" s="47" t="n">
        <v>3</v>
      </c>
      <c r="E1681" s="47" t="n">
        <v>13050145</v>
      </c>
      <c r="F1681" s="48" t="s">
        <v>5579</v>
      </c>
      <c r="G1681" s="47" t="s">
        <v>9</v>
      </c>
      <c r="H1681" s="48" t="s">
        <v>5580</v>
      </c>
      <c r="I1681" s="48" t="s">
        <v>5581</v>
      </c>
      <c r="J1681" s="48" t="s">
        <v>5582</v>
      </c>
      <c r="K1681" s="48" t="s">
        <v>5583</v>
      </c>
      <c r="L1681" s="47"/>
      <c r="M1681" s="47"/>
      <c r="N1681" s="47" t="s">
        <v>8</v>
      </c>
      <c r="O1681" s="50" t="n">
        <v>0</v>
      </c>
      <c r="P1681" s="13" t="n">
        <v>41876</v>
      </c>
    </row>
    <row r="1682" s="14" customFormat="true" ht="45" hidden="false" customHeight="false" outlineLevel="0" collapsed="false">
      <c r="A1682" s="47" t="n">
        <v>5</v>
      </c>
      <c r="B1682" s="47" t="n">
        <v>1</v>
      </c>
      <c r="C1682" s="47" t="n">
        <v>1</v>
      </c>
      <c r="D1682" s="47" t="n">
        <v>3</v>
      </c>
      <c r="E1682" s="47" t="n">
        <v>13050146</v>
      </c>
      <c r="F1682" s="48" t="s">
        <v>5584</v>
      </c>
      <c r="G1682" s="47" t="s">
        <v>8</v>
      </c>
      <c r="H1682" s="48" t="s">
        <v>5585</v>
      </c>
      <c r="I1682" s="48" t="s">
        <v>5586</v>
      </c>
      <c r="J1682" s="48" t="s">
        <v>5587</v>
      </c>
      <c r="K1682" s="48" t="s">
        <v>5588</v>
      </c>
      <c r="L1682" s="47"/>
      <c r="M1682" s="47"/>
      <c r="N1682" s="47" t="s">
        <v>8</v>
      </c>
      <c r="O1682" s="50" t="n">
        <v>0</v>
      </c>
      <c r="P1682" s="13" t="n">
        <v>41876</v>
      </c>
    </row>
    <row r="1683" s="14" customFormat="true" ht="14.25" hidden="false" customHeight="false" outlineLevel="0" collapsed="false">
      <c r="A1683" s="47" t="n">
        <v>5</v>
      </c>
      <c r="B1683" s="47" t="n">
        <v>1</v>
      </c>
      <c r="C1683" s="47" t="n">
        <v>1</v>
      </c>
      <c r="D1683" s="47" t="n">
        <v>1</v>
      </c>
      <c r="E1683" s="47" t="n">
        <v>12050147</v>
      </c>
      <c r="F1683" s="48" t="s">
        <v>5589</v>
      </c>
      <c r="G1683" s="47" t="s">
        <v>9</v>
      </c>
      <c r="H1683" s="48" t="s">
        <v>5590</v>
      </c>
      <c r="I1683" s="48" t="s">
        <v>5591</v>
      </c>
      <c r="J1683" s="48" t="s">
        <v>5592</v>
      </c>
      <c r="K1683" s="48" t="s">
        <v>5593</v>
      </c>
      <c r="L1683" s="47"/>
      <c r="M1683" s="47"/>
      <c r="N1683" s="47" t="s">
        <v>8</v>
      </c>
      <c r="O1683" s="50" t="n">
        <v>0</v>
      </c>
      <c r="P1683" s="13" t="n">
        <v>41876</v>
      </c>
    </row>
    <row r="1684" s="14" customFormat="true" ht="22.5" hidden="false" customHeight="false" outlineLevel="0" collapsed="false">
      <c r="A1684" s="47" t="n">
        <v>5</v>
      </c>
      <c r="B1684" s="47" t="n">
        <v>1</v>
      </c>
      <c r="C1684" s="47" t="n">
        <v>1</v>
      </c>
      <c r="D1684" s="47" t="n">
        <v>1</v>
      </c>
      <c r="E1684" s="47" t="n">
        <v>12050148</v>
      </c>
      <c r="F1684" s="48" t="s">
        <v>5594</v>
      </c>
      <c r="G1684" s="47" t="s">
        <v>10</v>
      </c>
      <c r="H1684" s="48" t="s">
        <v>5595</v>
      </c>
      <c r="I1684" s="48" t="s">
        <v>5596</v>
      </c>
      <c r="J1684" s="48" t="s">
        <v>5597</v>
      </c>
      <c r="K1684" s="47" t="s">
        <v>2391</v>
      </c>
      <c r="L1684" s="47"/>
      <c r="M1684" s="47"/>
      <c r="N1684" s="47" t="s">
        <v>8</v>
      </c>
      <c r="O1684" s="50" t="n">
        <v>0</v>
      </c>
      <c r="P1684" s="13" t="n">
        <v>41876</v>
      </c>
    </row>
    <row r="1685" s="14" customFormat="true" ht="33.75" hidden="false" customHeight="false" outlineLevel="0" collapsed="false">
      <c r="A1685" s="47" t="n">
        <v>5</v>
      </c>
      <c r="B1685" s="47" t="n">
        <v>1</v>
      </c>
      <c r="C1685" s="47" t="n">
        <v>1</v>
      </c>
      <c r="D1685" s="47" t="n">
        <v>1</v>
      </c>
      <c r="E1685" s="47" t="n">
        <v>11050149</v>
      </c>
      <c r="F1685" s="48" t="s">
        <v>5598</v>
      </c>
      <c r="G1685" s="47" t="s">
        <v>10</v>
      </c>
      <c r="H1685" s="48" t="s">
        <v>5599</v>
      </c>
      <c r="I1685" s="48" t="s">
        <v>5600</v>
      </c>
      <c r="J1685" s="48" t="s">
        <v>5601</v>
      </c>
      <c r="K1685" s="48" t="s">
        <v>5602</v>
      </c>
      <c r="L1685" s="47"/>
      <c r="M1685" s="47"/>
      <c r="N1685" s="47" t="s">
        <v>8</v>
      </c>
      <c r="O1685" s="50" t="n">
        <v>0</v>
      </c>
      <c r="P1685" s="13" t="n">
        <v>41876</v>
      </c>
    </row>
    <row r="1686" s="14" customFormat="true" ht="33.75" hidden="false" customHeight="false" outlineLevel="0" collapsed="false">
      <c r="A1686" s="47" t="n">
        <v>5</v>
      </c>
      <c r="B1686" s="47" t="n">
        <v>1</v>
      </c>
      <c r="C1686" s="47" t="n">
        <v>1</v>
      </c>
      <c r="D1686" s="47" t="n">
        <v>3</v>
      </c>
      <c r="E1686" s="47" t="n">
        <v>13050150</v>
      </c>
      <c r="F1686" s="48" t="s">
        <v>5603</v>
      </c>
      <c r="G1686" s="47" t="s">
        <v>9</v>
      </c>
      <c r="H1686" s="48" t="s">
        <v>5604</v>
      </c>
      <c r="I1686" s="48" t="s">
        <v>5605</v>
      </c>
      <c r="J1686" s="48" t="s">
        <v>5606</v>
      </c>
      <c r="K1686" s="47" t="s">
        <v>5607</v>
      </c>
      <c r="L1686" s="47"/>
      <c r="M1686" s="47"/>
      <c r="N1686" s="47" t="s">
        <v>8</v>
      </c>
      <c r="O1686" s="50" t="n">
        <v>0</v>
      </c>
      <c r="P1686" s="13" t="n">
        <v>41876</v>
      </c>
    </row>
    <row r="1687" s="14" customFormat="true" ht="45" hidden="false" customHeight="false" outlineLevel="0" collapsed="false">
      <c r="A1687" s="47" t="n">
        <v>5</v>
      </c>
      <c r="B1687" s="47" t="n">
        <v>1</v>
      </c>
      <c r="C1687" s="47" t="n">
        <v>1</v>
      </c>
      <c r="D1687" s="47" t="n">
        <v>1</v>
      </c>
      <c r="E1687" s="47" t="n">
        <v>11050151</v>
      </c>
      <c r="F1687" s="48" t="s">
        <v>5608</v>
      </c>
      <c r="G1687" s="47" t="s">
        <v>11</v>
      </c>
      <c r="H1687" s="48" t="s">
        <v>5609</v>
      </c>
      <c r="I1687" s="48" t="s">
        <v>5610</v>
      </c>
      <c r="J1687" s="48" t="s">
        <v>5611</v>
      </c>
      <c r="K1687" s="48" t="s">
        <v>5612</v>
      </c>
      <c r="L1687" s="47"/>
      <c r="M1687" s="47"/>
      <c r="N1687" s="47" t="s">
        <v>8</v>
      </c>
      <c r="O1687" s="50" t="n">
        <v>0</v>
      </c>
      <c r="P1687" s="13" t="n">
        <v>41876</v>
      </c>
    </row>
    <row r="1688" s="14" customFormat="true" ht="22.5" hidden="false" customHeight="false" outlineLevel="0" collapsed="false">
      <c r="A1688" s="47" t="n">
        <v>5</v>
      </c>
      <c r="B1688" s="47" t="n">
        <v>2</v>
      </c>
      <c r="C1688" s="47" t="n">
        <v>1</v>
      </c>
      <c r="D1688" s="47" t="n">
        <v>1</v>
      </c>
      <c r="E1688" s="47" t="n">
        <v>11050201</v>
      </c>
      <c r="F1688" s="48" t="s">
        <v>5613</v>
      </c>
      <c r="G1688" s="47" t="s">
        <v>9</v>
      </c>
      <c r="H1688" s="48" t="s">
        <v>5614</v>
      </c>
      <c r="I1688" s="48" t="s">
        <v>5615</v>
      </c>
      <c r="J1688" s="48" t="s">
        <v>5616</v>
      </c>
      <c r="K1688" s="48" t="s">
        <v>5617</v>
      </c>
      <c r="L1688" s="49"/>
      <c r="M1688" s="49"/>
      <c r="N1688" s="47" t="s">
        <v>8</v>
      </c>
      <c r="O1688" s="50" t="n">
        <v>0</v>
      </c>
      <c r="P1688" s="13" t="n">
        <v>41876</v>
      </c>
    </row>
    <row r="1689" s="14" customFormat="true" ht="22.5" hidden="false" customHeight="false" outlineLevel="0" collapsed="false">
      <c r="A1689" s="47" t="n">
        <v>5</v>
      </c>
      <c r="B1689" s="47" t="n">
        <v>2</v>
      </c>
      <c r="C1689" s="47" t="n">
        <v>1</v>
      </c>
      <c r="D1689" s="47" t="n">
        <v>1</v>
      </c>
      <c r="E1689" s="47" t="n">
        <v>11050202</v>
      </c>
      <c r="F1689" s="48" t="s">
        <v>5618</v>
      </c>
      <c r="G1689" s="47" t="s">
        <v>8</v>
      </c>
      <c r="H1689" s="48" t="s">
        <v>5614</v>
      </c>
      <c r="I1689" s="48" t="s">
        <v>5615</v>
      </c>
      <c r="J1689" s="48" t="s">
        <v>5616</v>
      </c>
      <c r="K1689" s="48" t="s">
        <v>5617</v>
      </c>
      <c r="L1689" s="49"/>
      <c r="M1689" s="49"/>
      <c r="N1689" s="47" t="s">
        <v>8</v>
      </c>
      <c r="O1689" s="50" t="n">
        <v>0</v>
      </c>
      <c r="P1689" s="13" t="n">
        <v>41876</v>
      </c>
    </row>
    <row r="1690" s="14" customFormat="true" ht="33.75" hidden="false" customHeight="false" outlineLevel="0" collapsed="false">
      <c r="A1690" s="47" t="n">
        <v>5</v>
      </c>
      <c r="B1690" s="47" t="n">
        <v>2</v>
      </c>
      <c r="C1690" s="47" t="n">
        <v>1</v>
      </c>
      <c r="D1690" s="47" t="n">
        <v>1</v>
      </c>
      <c r="E1690" s="47" t="n">
        <v>12050203</v>
      </c>
      <c r="F1690" s="48" t="s">
        <v>5619</v>
      </c>
      <c r="G1690" s="47" t="s">
        <v>10</v>
      </c>
      <c r="H1690" s="48" t="s">
        <v>5620</v>
      </c>
      <c r="I1690" s="48" t="s">
        <v>5621</v>
      </c>
      <c r="J1690" s="48" t="s">
        <v>5622</v>
      </c>
      <c r="K1690" s="48" t="s">
        <v>5623</v>
      </c>
      <c r="L1690" s="49"/>
      <c r="M1690" s="49"/>
      <c r="N1690" s="47" t="s">
        <v>8</v>
      </c>
      <c r="O1690" s="50" t="n">
        <v>0</v>
      </c>
      <c r="P1690" s="13" t="n">
        <v>41876</v>
      </c>
    </row>
    <row r="1691" s="14" customFormat="true" ht="22.5" hidden="false" customHeight="false" outlineLevel="0" collapsed="false">
      <c r="A1691" s="47" t="n">
        <v>5</v>
      </c>
      <c r="B1691" s="47" t="n">
        <v>2</v>
      </c>
      <c r="C1691" s="47" t="n">
        <v>1</v>
      </c>
      <c r="D1691" s="47" t="n">
        <v>1</v>
      </c>
      <c r="E1691" s="47" t="n">
        <v>12050204</v>
      </c>
      <c r="F1691" s="48" t="s">
        <v>5624</v>
      </c>
      <c r="G1691" s="47" t="s">
        <v>9</v>
      </c>
      <c r="H1691" s="48" t="s">
        <v>5625</v>
      </c>
      <c r="I1691" s="48" t="s">
        <v>5626</v>
      </c>
      <c r="J1691" s="48" t="s">
        <v>5627</v>
      </c>
      <c r="K1691" s="47" t="s">
        <v>2018</v>
      </c>
      <c r="L1691" s="49"/>
      <c r="M1691" s="49"/>
      <c r="N1691" s="47" t="s">
        <v>8</v>
      </c>
      <c r="O1691" s="50" t="n">
        <v>0</v>
      </c>
      <c r="P1691" s="13" t="n">
        <v>41876</v>
      </c>
    </row>
    <row r="1692" s="14" customFormat="true" ht="33.75" hidden="false" customHeight="false" outlineLevel="0" collapsed="false">
      <c r="A1692" s="47" t="n">
        <v>5</v>
      </c>
      <c r="B1692" s="47" t="n">
        <v>2</v>
      </c>
      <c r="C1692" s="47" t="n">
        <v>1</v>
      </c>
      <c r="D1692" s="47" t="n">
        <v>1</v>
      </c>
      <c r="E1692" s="47" t="n">
        <v>11050205</v>
      </c>
      <c r="F1692" s="48" t="s">
        <v>5628</v>
      </c>
      <c r="G1692" s="47" t="s">
        <v>9</v>
      </c>
      <c r="H1692" s="48" t="s">
        <v>5629</v>
      </c>
      <c r="I1692" s="48" t="s">
        <v>5630</v>
      </c>
      <c r="J1692" s="48" t="s">
        <v>5631</v>
      </c>
      <c r="K1692" s="48" t="s">
        <v>5632</v>
      </c>
      <c r="L1692" s="49"/>
      <c r="M1692" s="49"/>
      <c r="N1692" s="47" t="s">
        <v>8</v>
      </c>
      <c r="O1692" s="50" t="n">
        <v>0</v>
      </c>
      <c r="P1692" s="13" t="n">
        <v>41876</v>
      </c>
    </row>
    <row r="1693" s="14" customFormat="true" ht="56.25" hidden="false" customHeight="false" outlineLevel="0" collapsed="false">
      <c r="A1693" s="47" t="n">
        <v>5</v>
      </c>
      <c r="B1693" s="47" t="n">
        <v>2</v>
      </c>
      <c r="C1693" s="47" t="n">
        <v>1</v>
      </c>
      <c r="D1693" s="47" t="n">
        <v>3</v>
      </c>
      <c r="E1693" s="47" t="n">
        <v>13050206</v>
      </c>
      <c r="F1693" s="48" t="s">
        <v>5633</v>
      </c>
      <c r="G1693" s="47" t="s">
        <v>9</v>
      </c>
      <c r="H1693" s="48" t="s">
        <v>5634</v>
      </c>
      <c r="I1693" s="48" t="s">
        <v>5635</v>
      </c>
      <c r="J1693" s="48" t="s">
        <v>5636</v>
      </c>
      <c r="K1693" s="48" t="s">
        <v>5637</v>
      </c>
      <c r="L1693" s="49"/>
      <c r="M1693" s="49"/>
      <c r="N1693" s="47" t="s">
        <v>8</v>
      </c>
      <c r="O1693" s="50" t="n">
        <v>0</v>
      </c>
      <c r="P1693" s="13" t="n">
        <v>41876</v>
      </c>
    </row>
    <row r="1694" s="14" customFormat="true" ht="22.5" hidden="false" customHeight="false" outlineLevel="0" collapsed="false">
      <c r="A1694" s="47" t="n">
        <v>5</v>
      </c>
      <c r="B1694" s="47" t="n">
        <v>2</v>
      </c>
      <c r="C1694" s="47" t="n">
        <v>1</v>
      </c>
      <c r="D1694" s="47" t="n">
        <v>3</v>
      </c>
      <c r="E1694" s="47" t="n">
        <v>13050207</v>
      </c>
      <c r="F1694" s="48" t="s">
        <v>5638</v>
      </c>
      <c r="G1694" s="47" t="s">
        <v>8</v>
      </c>
      <c r="H1694" s="48" t="s">
        <v>5639</v>
      </c>
      <c r="I1694" s="48" t="s">
        <v>5640</v>
      </c>
      <c r="J1694" s="48" t="s">
        <v>5641</v>
      </c>
      <c r="K1694" s="48" t="s">
        <v>5642</v>
      </c>
      <c r="L1694" s="47"/>
      <c r="M1694" s="47"/>
      <c r="N1694" s="47" t="s">
        <v>8</v>
      </c>
      <c r="O1694" s="50" t="n">
        <v>0</v>
      </c>
      <c r="P1694" s="13" t="n">
        <v>41876</v>
      </c>
    </row>
    <row r="1695" s="14" customFormat="true" ht="45" hidden="false" customHeight="false" outlineLevel="0" collapsed="false">
      <c r="A1695" s="47" t="n">
        <v>5</v>
      </c>
      <c r="B1695" s="47" t="n">
        <v>2</v>
      </c>
      <c r="C1695" s="47" t="n">
        <v>1</v>
      </c>
      <c r="D1695" s="47" t="n">
        <v>3</v>
      </c>
      <c r="E1695" s="47" t="n">
        <v>12050208</v>
      </c>
      <c r="F1695" s="48" t="s">
        <v>5643</v>
      </c>
      <c r="G1695" s="47" t="s">
        <v>10</v>
      </c>
      <c r="H1695" s="48" t="s">
        <v>5644</v>
      </c>
      <c r="I1695" s="48" t="s">
        <v>5645</v>
      </c>
      <c r="J1695" s="48" t="s">
        <v>5646</v>
      </c>
      <c r="K1695" s="48" t="s">
        <v>5647</v>
      </c>
      <c r="L1695" s="47"/>
      <c r="M1695" s="47"/>
      <c r="N1695" s="47" t="s">
        <v>8</v>
      </c>
      <c r="O1695" s="50" t="n">
        <v>0</v>
      </c>
      <c r="P1695" s="13" t="n">
        <v>41876</v>
      </c>
    </row>
    <row r="1696" s="14" customFormat="true" ht="33.75" hidden="false" customHeight="false" outlineLevel="0" collapsed="false">
      <c r="A1696" s="47" t="n">
        <v>5</v>
      </c>
      <c r="B1696" s="47" t="n">
        <v>2</v>
      </c>
      <c r="C1696" s="47" t="n">
        <v>1</v>
      </c>
      <c r="D1696" s="47" t="n">
        <v>1</v>
      </c>
      <c r="E1696" s="47" t="n">
        <v>11050209</v>
      </c>
      <c r="F1696" s="48" t="s">
        <v>5648</v>
      </c>
      <c r="G1696" s="47" t="s">
        <v>9</v>
      </c>
      <c r="H1696" s="48" t="s">
        <v>5649</v>
      </c>
      <c r="I1696" s="48" t="s">
        <v>4792</v>
      </c>
      <c r="J1696" s="48" t="s">
        <v>4794</v>
      </c>
      <c r="K1696" s="47" t="s">
        <v>2391</v>
      </c>
      <c r="L1696" s="47"/>
      <c r="M1696" s="47"/>
      <c r="N1696" s="47" t="s">
        <v>8</v>
      </c>
      <c r="O1696" s="50" t="n">
        <v>0</v>
      </c>
      <c r="P1696" s="13" t="n">
        <v>41876</v>
      </c>
    </row>
    <row r="1697" s="14" customFormat="true" ht="22.5" hidden="false" customHeight="false" outlineLevel="0" collapsed="false">
      <c r="A1697" s="47" t="n">
        <v>5</v>
      </c>
      <c r="B1697" s="47" t="n">
        <v>2</v>
      </c>
      <c r="C1697" s="47" t="n">
        <v>1</v>
      </c>
      <c r="D1697" s="47" t="n">
        <v>3</v>
      </c>
      <c r="E1697" s="47" t="n">
        <v>13050211</v>
      </c>
      <c r="F1697" s="48" t="s">
        <v>5650</v>
      </c>
      <c r="G1697" s="47" t="s">
        <v>10</v>
      </c>
      <c r="H1697" s="48" t="s">
        <v>5651</v>
      </c>
      <c r="I1697" s="48" t="s">
        <v>5652</v>
      </c>
      <c r="J1697" s="48" t="s">
        <v>5653</v>
      </c>
      <c r="K1697" s="48" t="s">
        <v>5654</v>
      </c>
      <c r="L1697" s="47"/>
      <c r="M1697" s="47"/>
      <c r="N1697" s="47" t="s">
        <v>8</v>
      </c>
      <c r="O1697" s="50" t="n">
        <v>0</v>
      </c>
      <c r="P1697" s="13" t="n">
        <v>41876</v>
      </c>
    </row>
    <row r="1698" s="14" customFormat="true" ht="22.5" hidden="false" customHeight="false" outlineLevel="0" collapsed="false">
      <c r="A1698" s="47" t="n">
        <v>5</v>
      </c>
      <c r="B1698" s="47" t="n">
        <v>3</v>
      </c>
      <c r="C1698" s="47" t="n">
        <v>1</v>
      </c>
      <c r="D1698" s="47" t="n">
        <v>1</v>
      </c>
      <c r="E1698" s="47" t="n">
        <v>11050301</v>
      </c>
      <c r="F1698" s="48" t="s">
        <v>5655</v>
      </c>
      <c r="G1698" s="47" t="s">
        <v>8</v>
      </c>
      <c r="H1698" s="48" t="s">
        <v>5656</v>
      </c>
      <c r="I1698" s="48" t="s">
        <v>5657</v>
      </c>
      <c r="J1698" s="48" t="s">
        <v>5658</v>
      </c>
      <c r="K1698" s="48" t="s">
        <v>5659</v>
      </c>
      <c r="L1698" s="49"/>
      <c r="M1698" s="49"/>
      <c r="N1698" s="47" t="s">
        <v>8</v>
      </c>
      <c r="O1698" s="50" t="n">
        <v>0</v>
      </c>
      <c r="P1698" s="13" t="n">
        <v>41876</v>
      </c>
    </row>
    <row r="1699" s="14" customFormat="true" ht="33.75" hidden="false" customHeight="false" outlineLevel="0" collapsed="false">
      <c r="A1699" s="47" t="n">
        <v>5</v>
      </c>
      <c r="B1699" s="47" t="n">
        <v>3</v>
      </c>
      <c r="C1699" s="47" t="n">
        <v>1</v>
      </c>
      <c r="D1699" s="47" t="n">
        <v>3</v>
      </c>
      <c r="E1699" s="47" t="n">
        <v>13050302</v>
      </c>
      <c r="F1699" s="48" t="s">
        <v>5660</v>
      </c>
      <c r="G1699" s="47" t="s">
        <v>8</v>
      </c>
      <c r="H1699" s="48" t="s">
        <v>5661</v>
      </c>
      <c r="I1699" s="48" t="s">
        <v>5662</v>
      </c>
      <c r="J1699" s="48" t="s">
        <v>5663</v>
      </c>
      <c r="K1699" s="48" t="s">
        <v>5664</v>
      </c>
      <c r="L1699" s="49"/>
      <c r="M1699" s="49"/>
      <c r="N1699" s="47" t="s">
        <v>8</v>
      </c>
      <c r="O1699" s="50" t="n">
        <v>0</v>
      </c>
      <c r="P1699" s="13" t="n">
        <v>41876</v>
      </c>
    </row>
    <row r="1700" s="14" customFormat="true" ht="22.5" hidden="false" customHeight="false" outlineLevel="0" collapsed="false">
      <c r="A1700" s="47" t="n">
        <v>5</v>
      </c>
      <c r="B1700" s="47" t="n">
        <v>3</v>
      </c>
      <c r="C1700" s="47" t="n">
        <v>1</v>
      </c>
      <c r="D1700" s="47" t="n">
        <v>1</v>
      </c>
      <c r="E1700" s="47" t="n">
        <v>12050303</v>
      </c>
      <c r="F1700" s="48" t="s">
        <v>5665</v>
      </c>
      <c r="G1700" s="47" t="s">
        <v>9</v>
      </c>
      <c r="H1700" s="48" t="s">
        <v>5666</v>
      </c>
      <c r="I1700" s="48" t="s">
        <v>5667</v>
      </c>
      <c r="J1700" s="48" t="s">
        <v>5668</v>
      </c>
      <c r="K1700" s="48" t="s">
        <v>5669</v>
      </c>
      <c r="L1700" s="49"/>
      <c r="M1700" s="49"/>
      <c r="N1700" s="47" t="s">
        <v>8</v>
      </c>
      <c r="O1700" s="50" t="n">
        <v>0</v>
      </c>
      <c r="P1700" s="13" t="n">
        <v>41876</v>
      </c>
    </row>
    <row r="1701" s="14" customFormat="true" ht="22.5" hidden="false" customHeight="false" outlineLevel="0" collapsed="false">
      <c r="A1701" s="47" t="n">
        <v>5</v>
      </c>
      <c r="B1701" s="47" t="n">
        <v>3</v>
      </c>
      <c r="C1701" s="47" t="n">
        <v>1</v>
      </c>
      <c r="D1701" s="47" t="n">
        <v>1</v>
      </c>
      <c r="E1701" s="47" t="n">
        <v>11050304</v>
      </c>
      <c r="F1701" s="48" t="s">
        <v>5670</v>
      </c>
      <c r="G1701" s="47" t="s">
        <v>10</v>
      </c>
      <c r="H1701" s="48" t="s">
        <v>5666</v>
      </c>
      <c r="I1701" s="48" t="s">
        <v>5667</v>
      </c>
      <c r="J1701" s="48" t="s">
        <v>5668</v>
      </c>
      <c r="K1701" s="48" t="s">
        <v>5671</v>
      </c>
      <c r="L1701" s="49"/>
      <c r="M1701" s="49"/>
      <c r="N1701" s="47" t="s">
        <v>8</v>
      </c>
      <c r="O1701" s="50" t="n">
        <v>1</v>
      </c>
      <c r="P1701" s="13" t="n">
        <v>41876</v>
      </c>
    </row>
    <row r="1702" s="14" customFormat="true" ht="56.25" hidden="false" customHeight="false" outlineLevel="0" collapsed="false">
      <c r="A1702" s="47" t="n">
        <v>5</v>
      </c>
      <c r="B1702" s="47" t="n">
        <v>3</v>
      </c>
      <c r="C1702" s="47" t="n">
        <v>1</v>
      </c>
      <c r="D1702" s="47" t="n">
        <v>1</v>
      </c>
      <c r="E1702" s="47" t="n">
        <v>11050305</v>
      </c>
      <c r="F1702" s="48" t="s">
        <v>5672</v>
      </c>
      <c r="G1702" s="47" t="s">
        <v>10</v>
      </c>
      <c r="H1702" s="48" t="s">
        <v>5673</v>
      </c>
      <c r="I1702" s="48" t="s">
        <v>5674</v>
      </c>
      <c r="J1702" s="47" t="s">
        <v>2018</v>
      </c>
      <c r="K1702" s="48" t="s">
        <v>5675</v>
      </c>
      <c r="L1702" s="49"/>
      <c r="M1702" s="49"/>
      <c r="N1702" s="47" t="s">
        <v>8</v>
      </c>
      <c r="O1702" s="50" t="n">
        <v>0</v>
      </c>
      <c r="P1702" s="13" t="n">
        <v>41876</v>
      </c>
    </row>
    <row r="1703" s="14" customFormat="true" ht="22.5" hidden="false" customHeight="false" outlineLevel="0" collapsed="false">
      <c r="A1703" s="47" t="n">
        <v>5</v>
      </c>
      <c r="B1703" s="47" t="n">
        <v>3</v>
      </c>
      <c r="C1703" s="47" t="n">
        <v>1</v>
      </c>
      <c r="D1703" s="47" t="n">
        <v>1</v>
      </c>
      <c r="E1703" s="47" t="n">
        <v>11050306</v>
      </c>
      <c r="F1703" s="48" t="s">
        <v>5676</v>
      </c>
      <c r="G1703" s="47" t="s">
        <v>11</v>
      </c>
      <c r="H1703" s="48" t="s">
        <v>5677</v>
      </c>
      <c r="I1703" s="48" t="s">
        <v>5678</v>
      </c>
      <c r="J1703" s="48" t="s">
        <v>5679</v>
      </c>
      <c r="K1703" s="47" t="s">
        <v>2391</v>
      </c>
      <c r="L1703" s="49"/>
      <c r="M1703" s="49"/>
      <c r="N1703" s="47" t="s">
        <v>8</v>
      </c>
      <c r="O1703" s="50" t="n">
        <v>0</v>
      </c>
      <c r="P1703" s="13" t="n">
        <v>41876</v>
      </c>
    </row>
    <row r="1704" s="14" customFormat="true" ht="33.75" hidden="false" customHeight="false" outlineLevel="0" collapsed="false">
      <c r="A1704" s="47" t="n">
        <v>5</v>
      </c>
      <c r="B1704" s="47" t="n">
        <v>3</v>
      </c>
      <c r="C1704" s="47" t="n">
        <v>1</v>
      </c>
      <c r="D1704" s="47" t="n">
        <v>1</v>
      </c>
      <c r="E1704" s="47" t="n">
        <v>12050307</v>
      </c>
      <c r="F1704" s="48" t="s">
        <v>5680</v>
      </c>
      <c r="G1704" s="47" t="s">
        <v>9</v>
      </c>
      <c r="H1704" s="48" t="s">
        <v>5681</v>
      </c>
      <c r="I1704" s="48" t="s">
        <v>5682</v>
      </c>
      <c r="J1704" s="48" t="s">
        <v>5683</v>
      </c>
      <c r="K1704" s="48" t="s">
        <v>5684</v>
      </c>
      <c r="L1704" s="49"/>
      <c r="M1704" s="49"/>
      <c r="N1704" s="47" t="s">
        <v>8</v>
      </c>
      <c r="O1704" s="50" t="n">
        <v>0</v>
      </c>
      <c r="P1704" s="13" t="n">
        <v>41876</v>
      </c>
    </row>
    <row r="1705" s="14" customFormat="true" ht="33.75" hidden="false" customHeight="false" outlineLevel="0" collapsed="false">
      <c r="A1705" s="47" t="n">
        <v>5</v>
      </c>
      <c r="B1705" s="47" t="n">
        <v>3</v>
      </c>
      <c r="C1705" s="47" t="n">
        <v>1</v>
      </c>
      <c r="D1705" s="47" t="n">
        <v>3</v>
      </c>
      <c r="E1705" s="47" t="n">
        <v>12050308</v>
      </c>
      <c r="F1705" s="48" t="s">
        <v>5685</v>
      </c>
      <c r="G1705" s="47" t="s">
        <v>11</v>
      </c>
      <c r="H1705" s="48" t="s">
        <v>5681</v>
      </c>
      <c r="I1705" s="48" t="s">
        <v>5682</v>
      </c>
      <c r="J1705" s="48" t="s">
        <v>5683</v>
      </c>
      <c r="K1705" s="48" t="s">
        <v>5684</v>
      </c>
      <c r="L1705" s="49"/>
      <c r="M1705" s="49"/>
      <c r="N1705" s="47" t="s">
        <v>8</v>
      </c>
      <c r="O1705" s="50" t="n">
        <v>1</v>
      </c>
      <c r="P1705" s="13" t="n">
        <v>41876</v>
      </c>
    </row>
    <row r="1706" s="14" customFormat="true" ht="45" hidden="false" customHeight="false" outlineLevel="0" collapsed="false">
      <c r="A1706" s="47" t="n">
        <v>5</v>
      </c>
      <c r="B1706" s="47" t="n">
        <v>3</v>
      </c>
      <c r="C1706" s="47" t="n">
        <v>1</v>
      </c>
      <c r="D1706" s="47" t="n">
        <v>1</v>
      </c>
      <c r="E1706" s="47" t="n">
        <v>11050309</v>
      </c>
      <c r="F1706" s="48" t="s">
        <v>5686</v>
      </c>
      <c r="G1706" s="47" t="s">
        <v>10</v>
      </c>
      <c r="H1706" s="48" t="s">
        <v>5687</v>
      </c>
      <c r="I1706" s="48" t="s">
        <v>5688</v>
      </c>
      <c r="J1706" s="48" t="s">
        <v>5689</v>
      </c>
      <c r="K1706" s="48" t="s">
        <v>5690</v>
      </c>
      <c r="L1706" s="49"/>
      <c r="M1706" s="49"/>
      <c r="N1706" s="47" t="s">
        <v>8</v>
      </c>
      <c r="O1706" s="50" t="n">
        <v>0</v>
      </c>
      <c r="P1706" s="13" t="n">
        <v>41876</v>
      </c>
    </row>
    <row r="1707" s="14" customFormat="true" ht="33.75" hidden="false" customHeight="false" outlineLevel="0" collapsed="false">
      <c r="A1707" s="47" t="n">
        <v>5</v>
      </c>
      <c r="B1707" s="47" t="n">
        <v>3</v>
      </c>
      <c r="C1707" s="47" t="n">
        <v>1</v>
      </c>
      <c r="D1707" s="47" t="n">
        <v>1</v>
      </c>
      <c r="E1707" s="47" t="n">
        <v>11050310</v>
      </c>
      <c r="F1707" s="48" t="s">
        <v>5691</v>
      </c>
      <c r="G1707" s="47" t="s">
        <v>8</v>
      </c>
      <c r="H1707" s="48" t="s">
        <v>5692</v>
      </c>
      <c r="I1707" s="48" t="s">
        <v>5693</v>
      </c>
      <c r="J1707" s="48" t="s">
        <v>5694</v>
      </c>
      <c r="K1707" s="47" t="s">
        <v>2391</v>
      </c>
      <c r="L1707" s="49"/>
      <c r="M1707" s="49"/>
      <c r="N1707" s="47" t="s">
        <v>8</v>
      </c>
      <c r="O1707" s="50" t="n">
        <v>0</v>
      </c>
      <c r="P1707" s="13" t="n">
        <v>41876</v>
      </c>
    </row>
    <row r="1708" s="14" customFormat="true" ht="33.75" hidden="false" customHeight="false" outlineLevel="0" collapsed="false">
      <c r="A1708" s="47" t="n">
        <v>5</v>
      </c>
      <c r="B1708" s="47" t="n">
        <v>3</v>
      </c>
      <c r="C1708" s="47" t="n">
        <v>1</v>
      </c>
      <c r="D1708" s="47" t="n">
        <v>1</v>
      </c>
      <c r="E1708" s="47" t="n">
        <v>11050311</v>
      </c>
      <c r="F1708" s="48" t="s">
        <v>5695</v>
      </c>
      <c r="G1708" s="47" t="s">
        <v>9</v>
      </c>
      <c r="H1708" s="48" t="s">
        <v>5696</v>
      </c>
      <c r="I1708" s="48" t="s">
        <v>5697</v>
      </c>
      <c r="J1708" s="48" t="s">
        <v>5698</v>
      </c>
      <c r="K1708" s="48" t="s">
        <v>5699</v>
      </c>
      <c r="L1708" s="49"/>
      <c r="M1708" s="49"/>
      <c r="N1708" s="47" t="s">
        <v>8</v>
      </c>
      <c r="O1708" s="50" t="n">
        <v>0</v>
      </c>
      <c r="P1708" s="13" t="n">
        <v>41876</v>
      </c>
    </row>
    <row r="1709" s="14" customFormat="true" ht="33.75" hidden="false" customHeight="false" outlineLevel="0" collapsed="false">
      <c r="A1709" s="47" t="n">
        <v>5</v>
      </c>
      <c r="B1709" s="47" t="n">
        <v>3</v>
      </c>
      <c r="C1709" s="47" t="n">
        <v>1</v>
      </c>
      <c r="D1709" s="47" t="n">
        <v>1</v>
      </c>
      <c r="E1709" s="47" t="n">
        <v>12050312</v>
      </c>
      <c r="F1709" s="48" t="s">
        <v>5700</v>
      </c>
      <c r="G1709" s="47" t="s">
        <v>10</v>
      </c>
      <c r="H1709" s="48" t="s">
        <v>5701</v>
      </c>
      <c r="I1709" s="48" t="s">
        <v>5702</v>
      </c>
      <c r="J1709" s="48" t="s">
        <v>5703</v>
      </c>
      <c r="K1709" s="48" t="s">
        <v>5704</v>
      </c>
      <c r="L1709" s="49"/>
      <c r="M1709" s="49"/>
      <c r="N1709" s="47" t="s">
        <v>8</v>
      </c>
      <c r="O1709" s="50" t="n">
        <v>0</v>
      </c>
      <c r="P1709" s="13" t="n">
        <v>41876</v>
      </c>
    </row>
    <row r="1710" s="14" customFormat="true" ht="14.25" hidden="false" customHeight="false" outlineLevel="0" collapsed="false">
      <c r="A1710" s="47" t="n">
        <v>5</v>
      </c>
      <c r="B1710" s="47" t="n">
        <v>3</v>
      </c>
      <c r="C1710" s="47" t="n">
        <v>1</v>
      </c>
      <c r="D1710" s="47" t="n">
        <v>3</v>
      </c>
      <c r="E1710" s="47" t="n">
        <v>13050313</v>
      </c>
      <c r="F1710" s="48" t="s">
        <v>5705</v>
      </c>
      <c r="G1710" s="47" t="s">
        <v>8</v>
      </c>
      <c r="H1710" s="48" t="s">
        <v>5706</v>
      </c>
      <c r="I1710" s="48" t="s">
        <v>5707</v>
      </c>
      <c r="J1710" s="48" t="s">
        <v>5708</v>
      </c>
      <c r="K1710" s="48" t="s">
        <v>5709</v>
      </c>
      <c r="L1710" s="49"/>
      <c r="M1710" s="49"/>
      <c r="N1710" s="47" t="s">
        <v>8</v>
      </c>
      <c r="O1710" s="50" t="n">
        <v>1</v>
      </c>
      <c r="P1710" s="13" t="n">
        <v>42084</v>
      </c>
    </row>
    <row r="1711" s="14" customFormat="true" ht="22.5" hidden="false" customHeight="false" outlineLevel="0" collapsed="false">
      <c r="A1711" s="47" t="n">
        <v>5</v>
      </c>
      <c r="B1711" s="47" t="n">
        <v>3</v>
      </c>
      <c r="C1711" s="47" t="n">
        <v>1</v>
      </c>
      <c r="D1711" s="47" t="n">
        <v>1</v>
      </c>
      <c r="E1711" s="47" t="n">
        <v>11050314</v>
      </c>
      <c r="F1711" s="48" t="s">
        <v>5710</v>
      </c>
      <c r="G1711" s="47" t="s">
        <v>9</v>
      </c>
      <c r="H1711" s="48" t="s">
        <v>5711</v>
      </c>
      <c r="I1711" s="48" t="s">
        <v>5712</v>
      </c>
      <c r="J1711" s="48" t="s">
        <v>5713</v>
      </c>
      <c r="K1711" s="48" t="s">
        <v>5714</v>
      </c>
      <c r="L1711" s="49"/>
      <c r="M1711" s="49"/>
      <c r="N1711" s="47" t="s">
        <v>8</v>
      </c>
      <c r="O1711" s="50" t="n">
        <v>0</v>
      </c>
      <c r="P1711" s="13" t="n">
        <v>41876</v>
      </c>
    </row>
    <row r="1712" s="14" customFormat="true" ht="22.5" hidden="false" customHeight="false" outlineLevel="0" collapsed="false">
      <c r="A1712" s="47" t="n">
        <v>5</v>
      </c>
      <c r="B1712" s="47" t="n">
        <v>3</v>
      </c>
      <c r="C1712" s="47" t="n">
        <v>1</v>
      </c>
      <c r="D1712" s="47" t="n">
        <v>1</v>
      </c>
      <c r="E1712" s="47" t="n">
        <v>11050315</v>
      </c>
      <c r="F1712" s="48" t="s">
        <v>5715</v>
      </c>
      <c r="G1712" s="47" t="s">
        <v>10</v>
      </c>
      <c r="H1712" s="48" t="s">
        <v>5716</v>
      </c>
      <c r="I1712" s="48" t="s">
        <v>5717</v>
      </c>
      <c r="J1712" s="48" t="s">
        <v>5718</v>
      </c>
      <c r="K1712" s="48" t="s">
        <v>5719</v>
      </c>
      <c r="L1712" s="49"/>
      <c r="M1712" s="49"/>
      <c r="N1712" s="47" t="s">
        <v>8</v>
      </c>
      <c r="O1712" s="50" t="n">
        <v>0</v>
      </c>
      <c r="P1712" s="13" t="n">
        <v>41876</v>
      </c>
    </row>
    <row r="1713" s="14" customFormat="true" ht="67.5" hidden="false" customHeight="false" outlineLevel="0" collapsed="false">
      <c r="A1713" s="47" t="n">
        <v>5</v>
      </c>
      <c r="B1713" s="47" t="n">
        <v>3</v>
      </c>
      <c r="C1713" s="47" t="n">
        <v>1</v>
      </c>
      <c r="D1713" s="47" t="n">
        <v>1</v>
      </c>
      <c r="E1713" s="47" t="n">
        <v>11050316</v>
      </c>
      <c r="F1713" s="48" t="s">
        <v>5720</v>
      </c>
      <c r="G1713" s="47" t="s">
        <v>11</v>
      </c>
      <c r="H1713" s="48" t="s">
        <v>5721</v>
      </c>
      <c r="I1713" s="48" t="s">
        <v>5722</v>
      </c>
      <c r="J1713" s="48" t="s">
        <v>5723</v>
      </c>
      <c r="K1713" s="48" t="s">
        <v>5724</v>
      </c>
      <c r="L1713" s="49"/>
      <c r="M1713" s="49"/>
      <c r="N1713" s="47" t="s">
        <v>8</v>
      </c>
      <c r="O1713" s="50" t="n">
        <v>1</v>
      </c>
      <c r="P1713" s="13" t="n">
        <v>41876</v>
      </c>
    </row>
    <row r="1714" s="14" customFormat="true" ht="22.5" hidden="false" customHeight="false" outlineLevel="0" collapsed="false">
      <c r="A1714" s="47" t="n">
        <v>5</v>
      </c>
      <c r="B1714" s="47" t="n">
        <v>3</v>
      </c>
      <c r="C1714" s="47" t="n">
        <v>1</v>
      </c>
      <c r="D1714" s="47" t="n">
        <v>1</v>
      </c>
      <c r="E1714" s="47" t="n">
        <v>12050317</v>
      </c>
      <c r="F1714" s="48" t="s">
        <v>5725</v>
      </c>
      <c r="G1714" s="47" t="s">
        <v>8</v>
      </c>
      <c r="H1714" s="48" t="s">
        <v>5726</v>
      </c>
      <c r="I1714" s="48" t="s">
        <v>5727</v>
      </c>
      <c r="J1714" s="48" t="s">
        <v>5728</v>
      </c>
      <c r="K1714" s="48" t="s">
        <v>863</v>
      </c>
      <c r="L1714" s="49"/>
      <c r="M1714" s="49"/>
      <c r="N1714" s="47" t="s">
        <v>8</v>
      </c>
      <c r="O1714" s="50" t="n">
        <v>1</v>
      </c>
      <c r="P1714" s="13" t="n">
        <v>41876</v>
      </c>
    </row>
    <row r="1715" s="14" customFormat="true" ht="14.25" hidden="false" customHeight="false" outlineLevel="0" collapsed="false">
      <c r="A1715" s="47" t="n">
        <v>5</v>
      </c>
      <c r="B1715" s="47" t="n">
        <v>3</v>
      </c>
      <c r="C1715" s="47" t="n">
        <v>1</v>
      </c>
      <c r="D1715" s="47" t="n">
        <v>1</v>
      </c>
      <c r="E1715" s="47" t="n">
        <v>11050318</v>
      </c>
      <c r="F1715" s="48" t="s">
        <v>5729</v>
      </c>
      <c r="G1715" s="47" t="s">
        <v>11</v>
      </c>
      <c r="H1715" s="48" t="s">
        <v>5730</v>
      </c>
      <c r="I1715" s="48" t="s">
        <v>5731</v>
      </c>
      <c r="J1715" s="48" t="s">
        <v>5732</v>
      </c>
      <c r="K1715" s="48" t="s">
        <v>3897</v>
      </c>
      <c r="L1715" s="49"/>
      <c r="M1715" s="49"/>
      <c r="N1715" s="47" t="s">
        <v>8</v>
      </c>
      <c r="O1715" s="50" t="n">
        <v>1</v>
      </c>
      <c r="P1715" s="13" t="n">
        <v>41876</v>
      </c>
    </row>
    <row r="1716" s="14" customFormat="true" ht="33.75" hidden="false" customHeight="false" outlineLevel="0" collapsed="false">
      <c r="A1716" s="47" t="n">
        <v>5</v>
      </c>
      <c r="B1716" s="47" t="n">
        <v>3</v>
      </c>
      <c r="C1716" s="47" t="n">
        <v>1</v>
      </c>
      <c r="D1716" s="47" t="n">
        <v>3</v>
      </c>
      <c r="E1716" s="47" t="n">
        <v>12050319</v>
      </c>
      <c r="F1716" s="48" t="s">
        <v>5733</v>
      </c>
      <c r="G1716" s="47" t="s">
        <v>11</v>
      </c>
      <c r="H1716" s="48" t="s">
        <v>5734</v>
      </c>
      <c r="I1716" s="48" t="s">
        <v>5735</v>
      </c>
      <c r="J1716" s="48" t="s">
        <v>5736</v>
      </c>
      <c r="K1716" s="48" t="s">
        <v>5737</v>
      </c>
      <c r="L1716" s="47"/>
      <c r="M1716" s="47"/>
      <c r="N1716" s="47" t="s">
        <v>8</v>
      </c>
      <c r="O1716" s="50" t="n">
        <v>0</v>
      </c>
      <c r="P1716" s="13" t="n">
        <v>41876</v>
      </c>
    </row>
    <row r="1717" s="14" customFormat="true" ht="14.25" hidden="false" customHeight="false" outlineLevel="0" collapsed="false">
      <c r="A1717" s="47" t="n">
        <v>5</v>
      </c>
      <c r="B1717" s="47" t="n">
        <v>3</v>
      </c>
      <c r="C1717" s="47" t="n">
        <v>1</v>
      </c>
      <c r="D1717" s="47" t="n">
        <v>3</v>
      </c>
      <c r="E1717" s="51" t="n">
        <v>13050320</v>
      </c>
      <c r="F1717" s="48" t="s">
        <v>5738</v>
      </c>
      <c r="G1717" s="47" t="s">
        <v>9</v>
      </c>
      <c r="H1717" s="48" t="s">
        <v>5706</v>
      </c>
      <c r="I1717" s="48" t="s">
        <v>5707</v>
      </c>
      <c r="J1717" s="48" t="s">
        <v>5708</v>
      </c>
      <c r="K1717" s="48" t="s">
        <v>5709</v>
      </c>
      <c r="L1717" s="49"/>
      <c r="M1717" s="49"/>
      <c r="N1717" s="47" t="s">
        <v>8</v>
      </c>
      <c r="O1717" s="50" t="n">
        <v>0</v>
      </c>
      <c r="P1717" s="13" t="n">
        <v>41876</v>
      </c>
    </row>
    <row r="1718" s="14" customFormat="true" ht="33.75" hidden="false" customHeight="false" outlineLevel="0" collapsed="false">
      <c r="A1718" s="47" t="n">
        <v>5</v>
      </c>
      <c r="B1718" s="47" t="n">
        <v>4</v>
      </c>
      <c r="C1718" s="47" t="n">
        <v>1</v>
      </c>
      <c r="D1718" s="47" t="n">
        <v>1</v>
      </c>
      <c r="E1718" s="47" t="n">
        <v>12050401</v>
      </c>
      <c r="F1718" s="48" t="s">
        <v>5739</v>
      </c>
      <c r="G1718" s="47" t="s">
        <v>8</v>
      </c>
      <c r="H1718" s="48" t="s">
        <v>5740</v>
      </c>
      <c r="I1718" s="48" t="s">
        <v>5741</v>
      </c>
      <c r="J1718" s="48" t="s">
        <v>5742</v>
      </c>
      <c r="K1718" s="48" t="s">
        <v>5516</v>
      </c>
      <c r="L1718" s="49"/>
      <c r="M1718" s="49"/>
      <c r="N1718" s="47" t="s">
        <v>8</v>
      </c>
      <c r="O1718" s="50" t="n">
        <v>0</v>
      </c>
      <c r="P1718" s="13" t="n">
        <v>41876</v>
      </c>
    </row>
    <row r="1719" s="14" customFormat="true" ht="56.25" hidden="false" customHeight="false" outlineLevel="0" collapsed="false">
      <c r="A1719" s="47" t="n">
        <v>5</v>
      </c>
      <c r="B1719" s="47" t="n">
        <v>4</v>
      </c>
      <c r="C1719" s="47" t="n">
        <v>1</v>
      </c>
      <c r="D1719" s="47" t="n">
        <v>1</v>
      </c>
      <c r="E1719" s="47" t="n">
        <v>11050402</v>
      </c>
      <c r="F1719" s="48" t="s">
        <v>5743</v>
      </c>
      <c r="G1719" s="47" t="s">
        <v>10</v>
      </c>
      <c r="H1719" s="48" t="s">
        <v>5744</v>
      </c>
      <c r="I1719" s="48" t="s">
        <v>5745</v>
      </c>
      <c r="J1719" s="48" t="s">
        <v>5746</v>
      </c>
      <c r="K1719" s="48" t="s">
        <v>5747</v>
      </c>
      <c r="L1719" s="49"/>
      <c r="M1719" s="49"/>
      <c r="N1719" s="47" t="s">
        <v>8</v>
      </c>
      <c r="O1719" s="50" t="n">
        <v>0</v>
      </c>
      <c r="P1719" s="13" t="n">
        <v>41876</v>
      </c>
    </row>
    <row r="1720" s="14" customFormat="true" ht="14.25" hidden="false" customHeight="false" outlineLevel="0" collapsed="false">
      <c r="A1720" s="47" t="n">
        <v>5</v>
      </c>
      <c r="B1720" s="47" t="n">
        <v>4</v>
      </c>
      <c r="C1720" s="47" t="n">
        <v>1</v>
      </c>
      <c r="D1720" s="47" t="n">
        <v>3</v>
      </c>
      <c r="E1720" s="47" t="n">
        <v>12050403</v>
      </c>
      <c r="F1720" s="48" t="s">
        <v>5748</v>
      </c>
      <c r="G1720" s="47" t="s">
        <v>10</v>
      </c>
      <c r="H1720" s="47" t="s">
        <v>5749</v>
      </c>
      <c r="I1720" s="47" t="s">
        <v>5750</v>
      </c>
      <c r="J1720" s="47" t="s">
        <v>5751</v>
      </c>
      <c r="K1720" s="47" t="s">
        <v>5752</v>
      </c>
      <c r="L1720" s="49"/>
      <c r="M1720" s="49"/>
      <c r="N1720" s="47" t="s">
        <v>8</v>
      </c>
      <c r="O1720" s="50" t="n">
        <v>1</v>
      </c>
      <c r="P1720" s="13" t="n">
        <v>41876</v>
      </c>
    </row>
    <row r="1721" s="14" customFormat="true" ht="33.75" hidden="false" customHeight="false" outlineLevel="0" collapsed="false">
      <c r="A1721" s="47" t="n">
        <v>5</v>
      </c>
      <c r="B1721" s="47" t="n">
        <v>4</v>
      </c>
      <c r="C1721" s="47" t="n">
        <v>1</v>
      </c>
      <c r="D1721" s="47" t="n">
        <v>3</v>
      </c>
      <c r="E1721" s="47" t="n">
        <v>13050404</v>
      </c>
      <c r="F1721" s="48" t="s">
        <v>5753</v>
      </c>
      <c r="G1721" s="47" t="s">
        <v>8</v>
      </c>
      <c r="H1721" s="47" t="s">
        <v>5754</v>
      </c>
      <c r="I1721" s="47" t="s">
        <v>5755</v>
      </c>
      <c r="J1721" s="48" t="s">
        <v>5756</v>
      </c>
      <c r="K1721" s="48" t="s">
        <v>5757</v>
      </c>
      <c r="L1721" s="49"/>
      <c r="M1721" s="49"/>
      <c r="N1721" s="47" t="s">
        <v>8</v>
      </c>
      <c r="O1721" s="50" t="n">
        <v>1</v>
      </c>
      <c r="P1721" s="13" t="n">
        <v>41876</v>
      </c>
    </row>
    <row r="1722" s="14" customFormat="true" ht="56.25" hidden="false" customHeight="false" outlineLevel="0" collapsed="false">
      <c r="A1722" s="47" t="n">
        <v>5</v>
      </c>
      <c r="B1722" s="47" t="n">
        <v>4</v>
      </c>
      <c r="C1722" s="47" t="n">
        <v>1</v>
      </c>
      <c r="D1722" s="47" t="n">
        <v>1</v>
      </c>
      <c r="E1722" s="47" t="n">
        <v>11050405</v>
      </c>
      <c r="F1722" s="48" t="s">
        <v>5758</v>
      </c>
      <c r="G1722" s="47" t="s">
        <v>10</v>
      </c>
      <c r="H1722" s="48" t="s">
        <v>5759</v>
      </c>
      <c r="I1722" s="48" t="s">
        <v>5760</v>
      </c>
      <c r="J1722" s="48" t="s">
        <v>5761</v>
      </c>
      <c r="K1722" s="48" t="s">
        <v>5762</v>
      </c>
      <c r="L1722" s="49"/>
      <c r="M1722" s="49"/>
      <c r="N1722" s="47" t="s">
        <v>8</v>
      </c>
      <c r="O1722" s="50" t="n">
        <v>1</v>
      </c>
      <c r="P1722" s="13" t="n">
        <v>41876</v>
      </c>
    </row>
    <row r="1723" s="14" customFormat="true" ht="56.25" hidden="false" customHeight="false" outlineLevel="0" collapsed="false">
      <c r="A1723" s="47" t="n">
        <v>5</v>
      </c>
      <c r="B1723" s="47" t="n">
        <v>4</v>
      </c>
      <c r="C1723" s="47" t="n">
        <v>1</v>
      </c>
      <c r="D1723" s="47" t="n">
        <v>1</v>
      </c>
      <c r="E1723" s="47" t="n">
        <v>11050406</v>
      </c>
      <c r="F1723" s="48" t="s">
        <v>5763</v>
      </c>
      <c r="G1723" s="47" t="s">
        <v>9</v>
      </c>
      <c r="H1723" s="48" t="s">
        <v>5764</v>
      </c>
      <c r="I1723" s="48" t="s">
        <v>5765</v>
      </c>
      <c r="J1723" s="48" t="s">
        <v>5766</v>
      </c>
      <c r="K1723" s="48" t="s">
        <v>5767</v>
      </c>
      <c r="L1723" s="49"/>
      <c r="M1723" s="49"/>
      <c r="N1723" s="47" t="s">
        <v>8</v>
      </c>
      <c r="O1723" s="50" t="n">
        <v>1</v>
      </c>
      <c r="P1723" s="13" t="n">
        <v>41876</v>
      </c>
    </row>
    <row r="1724" s="14" customFormat="true" ht="14.25" hidden="false" customHeight="false" outlineLevel="0" collapsed="false">
      <c r="A1724" s="47" t="n">
        <v>5</v>
      </c>
      <c r="B1724" s="47" t="n">
        <v>4</v>
      </c>
      <c r="C1724" s="47" t="n">
        <v>1</v>
      </c>
      <c r="D1724" s="47" t="n">
        <v>1</v>
      </c>
      <c r="E1724" s="47" t="n">
        <v>11050407</v>
      </c>
      <c r="F1724" s="48" t="s">
        <v>5768</v>
      </c>
      <c r="G1724" s="47" t="s">
        <v>11</v>
      </c>
      <c r="H1724" s="47" t="s">
        <v>5769</v>
      </c>
      <c r="I1724" s="47" t="s">
        <v>5770</v>
      </c>
      <c r="J1724" s="47" t="s">
        <v>5771</v>
      </c>
      <c r="K1724" s="47" t="s">
        <v>5772</v>
      </c>
      <c r="L1724" s="47"/>
      <c r="M1724" s="47"/>
      <c r="N1724" s="47" t="s">
        <v>8</v>
      </c>
      <c r="O1724" s="50" t="n">
        <v>0</v>
      </c>
      <c r="P1724" s="13" t="n">
        <v>41876</v>
      </c>
    </row>
    <row r="1725" s="14" customFormat="true" ht="22.5" hidden="false" customHeight="false" outlineLevel="0" collapsed="false">
      <c r="A1725" s="47" t="n">
        <v>5</v>
      </c>
      <c r="B1725" s="47" t="n">
        <v>5</v>
      </c>
      <c r="C1725" s="47" t="n">
        <v>1</v>
      </c>
      <c r="D1725" s="47" t="n">
        <v>1</v>
      </c>
      <c r="E1725" s="47" t="n">
        <v>11050501</v>
      </c>
      <c r="F1725" s="48" t="s">
        <v>5773</v>
      </c>
      <c r="G1725" s="47" t="s">
        <v>9</v>
      </c>
      <c r="H1725" s="48" t="s">
        <v>5774</v>
      </c>
      <c r="I1725" s="48" t="s">
        <v>5775</v>
      </c>
      <c r="J1725" s="48" t="s">
        <v>5776</v>
      </c>
      <c r="K1725" s="48" t="s">
        <v>863</v>
      </c>
      <c r="L1725" s="49"/>
      <c r="M1725" s="49"/>
      <c r="N1725" s="47" t="s">
        <v>8</v>
      </c>
      <c r="O1725" s="50" t="n">
        <v>1</v>
      </c>
      <c r="P1725" s="13" t="n">
        <v>41876</v>
      </c>
    </row>
    <row r="1726" s="14" customFormat="true" ht="22.5" hidden="false" customHeight="false" outlineLevel="0" collapsed="false">
      <c r="A1726" s="47" t="n">
        <v>5</v>
      </c>
      <c r="B1726" s="47" t="n">
        <v>5</v>
      </c>
      <c r="C1726" s="47" t="n">
        <v>1</v>
      </c>
      <c r="D1726" s="47" t="n">
        <v>1</v>
      </c>
      <c r="E1726" s="47" t="n">
        <v>12050502</v>
      </c>
      <c r="F1726" s="48" t="s">
        <v>5777</v>
      </c>
      <c r="G1726" s="47" t="s">
        <v>8</v>
      </c>
      <c r="H1726" s="48" t="s">
        <v>5774</v>
      </c>
      <c r="I1726" s="48" t="s">
        <v>5775</v>
      </c>
      <c r="J1726" s="48" t="s">
        <v>5778</v>
      </c>
      <c r="K1726" s="48" t="s">
        <v>863</v>
      </c>
      <c r="L1726" s="49"/>
      <c r="M1726" s="49"/>
      <c r="N1726" s="47" t="s">
        <v>8</v>
      </c>
      <c r="O1726" s="50" t="n">
        <v>1</v>
      </c>
      <c r="P1726" s="13" t="n">
        <v>41876</v>
      </c>
    </row>
    <row r="1727" s="14" customFormat="true" ht="22.5" hidden="false" customHeight="false" outlineLevel="0" collapsed="false">
      <c r="A1727" s="47" t="n">
        <v>5</v>
      </c>
      <c r="B1727" s="47" t="n">
        <v>5</v>
      </c>
      <c r="C1727" s="47" t="n">
        <v>1</v>
      </c>
      <c r="D1727" s="47" t="n">
        <v>3</v>
      </c>
      <c r="E1727" s="47" t="n">
        <v>13050503</v>
      </c>
      <c r="F1727" s="48" t="s">
        <v>5779</v>
      </c>
      <c r="G1727" s="47" t="s">
        <v>10</v>
      </c>
      <c r="H1727" s="48" t="s">
        <v>5780</v>
      </c>
      <c r="I1727" s="48" t="s">
        <v>5781</v>
      </c>
      <c r="J1727" s="48" t="s">
        <v>5782</v>
      </c>
      <c r="K1727" s="48" t="s">
        <v>863</v>
      </c>
      <c r="L1727" s="49"/>
      <c r="M1727" s="49"/>
      <c r="N1727" s="47" t="s">
        <v>8</v>
      </c>
      <c r="O1727" s="50" t="n">
        <v>1</v>
      </c>
      <c r="P1727" s="13" t="n">
        <v>41876</v>
      </c>
    </row>
    <row r="1728" s="14" customFormat="true" ht="22.5" hidden="false" customHeight="false" outlineLevel="0" collapsed="false">
      <c r="A1728" s="47" t="n">
        <v>5</v>
      </c>
      <c r="B1728" s="47" t="n">
        <v>5</v>
      </c>
      <c r="C1728" s="47" t="n">
        <v>1</v>
      </c>
      <c r="D1728" s="47" t="n">
        <v>1</v>
      </c>
      <c r="E1728" s="47" t="n">
        <v>11050504</v>
      </c>
      <c r="F1728" s="48" t="s">
        <v>5783</v>
      </c>
      <c r="G1728" s="47" t="s">
        <v>11</v>
      </c>
      <c r="H1728" s="48" t="s">
        <v>5784</v>
      </c>
      <c r="I1728" s="48" t="s">
        <v>5785</v>
      </c>
      <c r="J1728" s="48" t="s">
        <v>5786</v>
      </c>
      <c r="K1728" s="48" t="s">
        <v>5787</v>
      </c>
      <c r="L1728" s="49"/>
      <c r="M1728" s="49"/>
      <c r="N1728" s="47" t="s">
        <v>8</v>
      </c>
      <c r="O1728" s="50" t="n">
        <v>1</v>
      </c>
      <c r="P1728" s="13" t="n">
        <v>41876</v>
      </c>
    </row>
    <row r="1729" s="14" customFormat="true" ht="45" hidden="false" customHeight="false" outlineLevel="0" collapsed="false">
      <c r="A1729" s="47" t="n">
        <v>5</v>
      </c>
      <c r="B1729" s="47" t="n">
        <v>6</v>
      </c>
      <c r="C1729" s="47" t="n">
        <v>1</v>
      </c>
      <c r="D1729" s="47" t="n">
        <v>1</v>
      </c>
      <c r="E1729" s="47" t="n">
        <v>11050601</v>
      </c>
      <c r="F1729" s="48" t="s">
        <v>5788</v>
      </c>
      <c r="G1729" s="47" t="s">
        <v>8</v>
      </c>
      <c r="H1729" s="48" t="s">
        <v>5789</v>
      </c>
      <c r="I1729" s="48" t="s">
        <v>5790</v>
      </c>
      <c r="J1729" s="48" t="s">
        <v>5791</v>
      </c>
      <c r="K1729" s="48" t="s">
        <v>5792</v>
      </c>
      <c r="L1729" s="49"/>
      <c r="M1729" s="49"/>
      <c r="N1729" s="47" t="s">
        <v>8</v>
      </c>
      <c r="O1729" s="50" t="n">
        <v>0</v>
      </c>
      <c r="P1729" s="13" t="n">
        <v>41876</v>
      </c>
    </row>
    <row r="1730" s="14" customFormat="true" ht="22.5" hidden="false" customHeight="false" outlineLevel="0" collapsed="false">
      <c r="A1730" s="47" t="n">
        <v>5</v>
      </c>
      <c r="B1730" s="47" t="n">
        <v>6</v>
      </c>
      <c r="C1730" s="47" t="n">
        <v>1</v>
      </c>
      <c r="D1730" s="47" t="n">
        <v>1</v>
      </c>
      <c r="E1730" s="47" t="n">
        <v>11050602</v>
      </c>
      <c r="F1730" s="48" t="s">
        <v>5793</v>
      </c>
      <c r="G1730" s="47" t="s">
        <v>10</v>
      </c>
      <c r="H1730" s="48" t="s">
        <v>5794</v>
      </c>
      <c r="I1730" s="48" t="s">
        <v>5795</v>
      </c>
      <c r="J1730" s="48" t="s">
        <v>5796</v>
      </c>
      <c r="K1730" s="48" t="s">
        <v>5797</v>
      </c>
      <c r="L1730" s="49"/>
      <c r="M1730" s="49"/>
      <c r="N1730" s="47" t="s">
        <v>8</v>
      </c>
      <c r="O1730" s="50" t="n">
        <v>0</v>
      </c>
      <c r="P1730" s="13" t="n">
        <v>41876</v>
      </c>
    </row>
    <row r="1731" s="14" customFormat="true" ht="22.5" hidden="false" customHeight="false" outlineLevel="0" collapsed="false">
      <c r="A1731" s="47" t="n">
        <v>5</v>
      </c>
      <c r="B1731" s="47" t="n">
        <v>6</v>
      </c>
      <c r="C1731" s="47" t="n">
        <v>1</v>
      </c>
      <c r="D1731" s="47" t="n">
        <v>1</v>
      </c>
      <c r="E1731" s="47" t="n">
        <v>11050603</v>
      </c>
      <c r="F1731" s="48" t="s">
        <v>5798</v>
      </c>
      <c r="G1731" s="47" t="s">
        <v>11</v>
      </c>
      <c r="H1731" s="48" t="s">
        <v>5799</v>
      </c>
      <c r="I1731" s="48" t="s">
        <v>5800</v>
      </c>
      <c r="J1731" s="48" t="s">
        <v>5801</v>
      </c>
      <c r="K1731" s="48" t="s">
        <v>5802</v>
      </c>
      <c r="L1731" s="49"/>
      <c r="M1731" s="49"/>
      <c r="N1731" s="47" t="s">
        <v>8</v>
      </c>
      <c r="O1731" s="50" t="n">
        <v>0</v>
      </c>
      <c r="P1731" s="13" t="n">
        <v>41876</v>
      </c>
    </row>
    <row r="1732" s="14" customFormat="true" ht="14.25" hidden="false" customHeight="false" outlineLevel="0" collapsed="false">
      <c r="A1732" s="47" t="n">
        <v>5</v>
      </c>
      <c r="B1732" s="47" t="n">
        <v>6</v>
      </c>
      <c r="C1732" s="47" t="n">
        <v>1</v>
      </c>
      <c r="D1732" s="47" t="n">
        <v>1</v>
      </c>
      <c r="E1732" s="47" t="n">
        <v>12050604</v>
      </c>
      <c r="F1732" s="48" t="s">
        <v>5803</v>
      </c>
      <c r="G1732" s="47" t="s">
        <v>10</v>
      </c>
      <c r="H1732" s="48" t="s">
        <v>5804</v>
      </c>
      <c r="I1732" s="48" t="s">
        <v>5805</v>
      </c>
      <c r="J1732" s="48" t="s">
        <v>5806</v>
      </c>
      <c r="K1732" s="48" t="s">
        <v>5807</v>
      </c>
      <c r="L1732" s="49"/>
      <c r="M1732" s="49"/>
      <c r="N1732" s="47" t="s">
        <v>8</v>
      </c>
      <c r="O1732" s="50" t="n">
        <v>0</v>
      </c>
      <c r="P1732" s="13" t="n">
        <v>41876</v>
      </c>
    </row>
    <row r="1733" s="14" customFormat="true" ht="22.5" hidden="false" customHeight="false" outlineLevel="0" collapsed="false">
      <c r="A1733" s="47" t="n">
        <v>5</v>
      </c>
      <c r="B1733" s="47" t="n">
        <v>6</v>
      </c>
      <c r="C1733" s="47" t="n">
        <v>1</v>
      </c>
      <c r="D1733" s="47" t="n">
        <v>1</v>
      </c>
      <c r="E1733" s="47" t="n">
        <v>11050605</v>
      </c>
      <c r="F1733" s="48" t="s">
        <v>5808</v>
      </c>
      <c r="G1733" s="47" t="s">
        <v>11</v>
      </c>
      <c r="H1733" s="48" t="s">
        <v>5809</v>
      </c>
      <c r="I1733" s="48" t="s">
        <v>5810</v>
      </c>
      <c r="J1733" s="48" t="s">
        <v>5811</v>
      </c>
      <c r="K1733" s="48" t="s">
        <v>5812</v>
      </c>
      <c r="L1733" s="49"/>
      <c r="M1733" s="49"/>
      <c r="N1733" s="47" t="s">
        <v>8</v>
      </c>
      <c r="O1733" s="50" t="n">
        <v>1</v>
      </c>
      <c r="P1733" s="13" t="n">
        <v>41876</v>
      </c>
    </row>
    <row r="1734" s="14" customFormat="true" ht="14.25" hidden="false" customHeight="false" outlineLevel="0" collapsed="false">
      <c r="A1734" s="47" t="n">
        <v>5</v>
      </c>
      <c r="B1734" s="47" t="n">
        <v>6</v>
      </c>
      <c r="C1734" s="47" t="n">
        <v>1</v>
      </c>
      <c r="D1734" s="47" t="n">
        <v>1</v>
      </c>
      <c r="E1734" s="47" t="n">
        <v>11050606</v>
      </c>
      <c r="F1734" s="48" t="s">
        <v>5813</v>
      </c>
      <c r="G1734" s="47" t="s">
        <v>11</v>
      </c>
      <c r="H1734" s="48" t="s">
        <v>5426</v>
      </c>
      <c r="I1734" s="48" t="s">
        <v>5424</v>
      </c>
      <c r="J1734" s="48" t="s">
        <v>5425</v>
      </c>
      <c r="K1734" s="48" t="s">
        <v>3897</v>
      </c>
      <c r="L1734" s="49"/>
      <c r="M1734" s="49"/>
      <c r="N1734" s="47" t="s">
        <v>8</v>
      </c>
      <c r="O1734" s="50" t="n">
        <v>1</v>
      </c>
      <c r="P1734" s="13" t="n">
        <v>41876</v>
      </c>
    </row>
    <row r="1735" s="14" customFormat="true" ht="14.25" hidden="false" customHeight="false" outlineLevel="0" collapsed="false">
      <c r="A1735" s="47" t="n">
        <v>5</v>
      </c>
      <c r="B1735" s="47" t="n">
        <v>6</v>
      </c>
      <c r="C1735" s="47" t="n">
        <v>1</v>
      </c>
      <c r="D1735" s="47" t="n">
        <v>1</v>
      </c>
      <c r="E1735" s="47" t="n">
        <v>11050607</v>
      </c>
      <c r="F1735" s="48" t="s">
        <v>5814</v>
      </c>
      <c r="G1735" s="47" t="s">
        <v>9</v>
      </c>
      <c r="H1735" s="48" t="s">
        <v>5815</v>
      </c>
      <c r="I1735" s="48" t="s">
        <v>5816</v>
      </c>
      <c r="J1735" s="48" t="s">
        <v>5817</v>
      </c>
      <c r="K1735" s="48" t="s">
        <v>863</v>
      </c>
      <c r="L1735" s="49"/>
      <c r="M1735" s="49"/>
      <c r="N1735" s="47" t="s">
        <v>8</v>
      </c>
      <c r="O1735" s="50" t="n">
        <v>1</v>
      </c>
      <c r="P1735" s="13" t="n">
        <v>41876</v>
      </c>
    </row>
    <row r="1736" s="14" customFormat="true" ht="14.25" hidden="false" customHeight="false" outlineLevel="0" collapsed="false">
      <c r="A1736" s="47" t="n">
        <v>5</v>
      </c>
      <c r="B1736" s="47" t="n">
        <v>6</v>
      </c>
      <c r="C1736" s="47" t="n">
        <v>1</v>
      </c>
      <c r="D1736" s="47" t="n">
        <v>3</v>
      </c>
      <c r="E1736" s="47" t="n">
        <v>13050608</v>
      </c>
      <c r="F1736" s="48" t="s">
        <v>5818</v>
      </c>
      <c r="G1736" s="47" t="s">
        <v>9</v>
      </c>
      <c r="H1736" s="48" t="s">
        <v>5819</v>
      </c>
      <c r="I1736" s="48" t="s">
        <v>595</v>
      </c>
      <c r="J1736" s="48" t="s">
        <v>594</v>
      </c>
      <c r="K1736" s="48" t="s">
        <v>596</v>
      </c>
      <c r="L1736" s="49"/>
      <c r="M1736" s="49"/>
      <c r="N1736" s="47" t="s">
        <v>8</v>
      </c>
      <c r="O1736" s="50" t="n">
        <v>1</v>
      </c>
      <c r="P1736" s="13" t="n">
        <v>41876</v>
      </c>
    </row>
    <row r="1737" s="14" customFormat="true" ht="22.5" hidden="false" customHeight="false" outlineLevel="0" collapsed="false">
      <c r="A1737" s="47" t="n">
        <v>5</v>
      </c>
      <c r="B1737" s="47" t="n">
        <v>6</v>
      </c>
      <c r="C1737" s="47" t="n">
        <v>1</v>
      </c>
      <c r="D1737" s="47" t="n">
        <v>1</v>
      </c>
      <c r="E1737" s="47" t="n">
        <v>12050609</v>
      </c>
      <c r="F1737" s="48" t="s">
        <v>5820</v>
      </c>
      <c r="G1737" s="47" t="s">
        <v>8</v>
      </c>
      <c r="H1737" s="48" t="s">
        <v>5821</v>
      </c>
      <c r="I1737" s="48" t="s">
        <v>5822</v>
      </c>
      <c r="J1737" s="48" t="s">
        <v>5823</v>
      </c>
      <c r="K1737" s="48" t="s">
        <v>5824</v>
      </c>
      <c r="L1737" s="49"/>
      <c r="M1737" s="49"/>
      <c r="N1737" s="47" t="s">
        <v>8</v>
      </c>
      <c r="O1737" s="50" t="n">
        <v>1</v>
      </c>
      <c r="P1737" s="13" t="n">
        <v>41876</v>
      </c>
    </row>
    <row r="1738" s="14" customFormat="true" ht="45" hidden="false" customHeight="false" outlineLevel="0" collapsed="false">
      <c r="A1738" s="47" t="n">
        <v>5</v>
      </c>
      <c r="B1738" s="47" t="n">
        <v>6</v>
      </c>
      <c r="C1738" s="47" t="n">
        <v>1</v>
      </c>
      <c r="D1738" s="47" t="n">
        <v>3</v>
      </c>
      <c r="E1738" s="47" t="n">
        <v>13050610</v>
      </c>
      <c r="F1738" s="48" t="s">
        <v>5825</v>
      </c>
      <c r="G1738" s="47" t="s">
        <v>8</v>
      </c>
      <c r="H1738" s="48" t="s">
        <v>5826</v>
      </c>
      <c r="I1738" s="48" t="s">
        <v>5827</v>
      </c>
      <c r="J1738" s="48" t="s">
        <v>5828</v>
      </c>
      <c r="K1738" s="48" t="s">
        <v>5829</v>
      </c>
      <c r="L1738" s="47"/>
      <c r="M1738" s="47"/>
      <c r="N1738" s="47" t="s">
        <v>8</v>
      </c>
      <c r="O1738" s="50" t="n">
        <v>0</v>
      </c>
      <c r="P1738" s="13" t="n">
        <v>41876</v>
      </c>
    </row>
    <row r="1739" s="14" customFormat="true" ht="33.75" hidden="false" customHeight="false" outlineLevel="0" collapsed="false">
      <c r="A1739" s="47" t="n">
        <v>5</v>
      </c>
      <c r="B1739" s="47" t="n">
        <v>7</v>
      </c>
      <c r="C1739" s="47" t="n">
        <v>1</v>
      </c>
      <c r="D1739" s="47" t="n">
        <v>3</v>
      </c>
      <c r="E1739" s="47" t="n">
        <v>12050701</v>
      </c>
      <c r="F1739" s="48" t="s">
        <v>5830</v>
      </c>
      <c r="G1739" s="47" t="s">
        <v>8</v>
      </c>
      <c r="H1739" s="48" t="s">
        <v>5831</v>
      </c>
      <c r="I1739" s="48" t="s">
        <v>5832</v>
      </c>
      <c r="J1739" s="48" t="s">
        <v>5833</v>
      </c>
      <c r="K1739" s="48" t="s">
        <v>5834</v>
      </c>
      <c r="L1739" s="49"/>
      <c r="M1739" s="49"/>
      <c r="N1739" s="47" t="s">
        <v>8</v>
      </c>
      <c r="O1739" s="50" t="n">
        <v>0</v>
      </c>
      <c r="P1739" s="13" t="n">
        <v>41876</v>
      </c>
    </row>
    <row r="1740" s="14" customFormat="true" ht="45" hidden="false" customHeight="false" outlineLevel="0" collapsed="false">
      <c r="A1740" s="47" t="n">
        <v>5</v>
      </c>
      <c r="B1740" s="47" t="n">
        <v>7</v>
      </c>
      <c r="C1740" s="47" t="n">
        <v>1</v>
      </c>
      <c r="D1740" s="47" t="n">
        <v>3</v>
      </c>
      <c r="E1740" s="47" t="n">
        <v>12050702</v>
      </c>
      <c r="F1740" s="48" t="s">
        <v>5835</v>
      </c>
      <c r="G1740" s="47" t="s">
        <v>11</v>
      </c>
      <c r="H1740" s="48" t="s">
        <v>5836</v>
      </c>
      <c r="I1740" s="48" t="s">
        <v>5837</v>
      </c>
      <c r="J1740" s="48" t="s">
        <v>5838</v>
      </c>
      <c r="K1740" s="48" t="s">
        <v>5839</v>
      </c>
      <c r="L1740" s="49"/>
      <c r="M1740" s="49"/>
      <c r="N1740" s="47" t="s">
        <v>8</v>
      </c>
      <c r="O1740" s="50" t="n">
        <v>0</v>
      </c>
      <c r="P1740" s="13" t="n">
        <v>41876</v>
      </c>
    </row>
    <row r="1741" s="14" customFormat="true" ht="22.5" hidden="false" customHeight="false" outlineLevel="0" collapsed="false">
      <c r="A1741" s="47" t="n">
        <v>5</v>
      </c>
      <c r="B1741" s="47" t="n">
        <v>7</v>
      </c>
      <c r="C1741" s="47" t="n">
        <v>1</v>
      </c>
      <c r="D1741" s="47" t="n">
        <v>1</v>
      </c>
      <c r="E1741" s="47" t="n">
        <v>11050703</v>
      </c>
      <c r="F1741" s="48" t="s">
        <v>5840</v>
      </c>
      <c r="G1741" s="47" t="s">
        <v>10</v>
      </c>
      <c r="H1741" s="48" t="s">
        <v>5841</v>
      </c>
      <c r="I1741" s="48" t="s">
        <v>5842</v>
      </c>
      <c r="J1741" s="48" t="s">
        <v>5843</v>
      </c>
      <c r="K1741" s="48" t="s">
        <v>863</v>
      </c>
      <c r="L1741" s="49"/>
      <c r="M1741" s="49"/>
      <c r="N1741" s="47" t="s">
        <v>8</v>
      </c>
      <c r="O1741" s="50" t="n">
        <v>1</v>
      </c>
      <c r="P1741" s="13" t="n">
        <v>41876</v>
      </c>
    </row>
    <row r="1742" s="14" customFormat="true" ht="22.5" hidden="false" customHeight="false" outlineLevel="0" collapsed="false">
      <c r="A1742" s="47" t="n">
        <v>5</v>
      </c>
      <c r="B1742" s="47" t="n">
        <v>7</v>
      </c>
      <c r="C1742" s="47" t="n">
        <v>1</v>
      </c>
      <c r="D1742" s="47" t="n">
        <v>1</v>
      </c>
      <c r="E1742" s="47" t="n">
        <v>11050704</v>
      </c>
      <c r="F1742" s="48" t="s">
        <v>5844</v>
      </c>
      <c r="G1742" s="47" t="s">
        <v>8</v>
      </c>
      <c r="H1742" s="48" t="s">
        <v>5845</v>
      </c>
      <c r="I1742" s="48" t="s">
        <v>5846</v>
      </c>
      <c r="J1742" s="48" t="s">
        <v>5847</v>
      </c>
      <c r="K1742" s="48" t="s">
        <v>5848</v>
      </c>
      <c r="L1742" s="49"/>
      <c r="M1742" s="49"/>
      <c r="N1742" s="47" t="s">
        <v>8</v>
      </c>
      <c r="O1742" s="50" t="n">
        <v>1</v>
      </c>
      <c r="P1742" s="13" t="n">
        <v>41876</v>
      </c>
    </row>
    <row r="1743" s="14" customFormat="true" ht="33.75" hidden="false" customHeight="false" outlineLevel="0" collapsed="false">
      <c r="A1743" s="47" t="n">
        <v>5</v>
      </c>
      <c r="B1743" s="47" t="n">
        <v>7</v>
      </c>
      <c r="C1743" s="47" t="n">
        <v>1</v>
      </c>
      <c r="D1743" s="47" t="n">
        <v>1</v>
      </c>
      <c r="E1743" s="47" t="n">
        <v>11050705</v>
      </c>
      <c r="F1743" s="48" t="s">
        <v>5849</v>
      </c>
      <c r="G1743" s="47" t="s">
        <v>11</v>
      </c>
      <c r="H1743" s="48" t="s">
        <v>5850</v>
      </c>
      <c r="I1743" s="48" t="s">
        <v>4858</v>
      </c>
      <c r="J1743" s="48" t="s">
        <v>5851</v>
      </c>
      <c r="K1743" s="48" t="s">
        <v>4861</v>
      </c>
      <c r="L1743" s="49"/>
      <c r="M1743" s="49"/>
      <c r="N1743" s="47" t="s">
        <v>8</v>
      </c>
      <c r="O1743" s="50" t="n">
        <v>1</v>
      </c>
      <c r="P1743" s="13" t="n">
        <v>41876</v>
      </c>
    </row>
    <row r="1744" s="14" customFormat="true" ht="33.75" hidden="false" customHeight="false" outlineLevel="0" collapsed="false">
      <c r="A1744" s="47" t="n">
        <v>5</v>
      </c>
      <c r="B1744" s="47" t="n">
        <v>7</v>
      </c>
      <c r="C1744" s="47" t="n">
        <v>1</v>
      </c>
      <c r="D1744" s="47" t="n">
        <v>3</v>
      </c>
      <c r="E1744" s="47" t="n">
        <v>13050706</v>
      </c>
      <c r="F1744" s="48" t="s">
        <v>5852</v>
      </c>
      <c r="G1744" s="47" t="s">
        <v>9</v>
      </c>
      <c r="H1744" s="48" t="s">
        <v>5853</v>
      </c>
      <c r="I1744" s="48" t="s">
        <v>5854</v>
      </c>
      <c r="J1744" s="48" t="s">
        <v>5855</v>
      </c>
      <c r="K1744" s="48" t="s">
        <v>5856</v>
      </c>
      <c r="L1744" s="49"/>
      <c r="M1744" s="49"/>
      <c r="N1744" s="47" t="s">
        <v>8</v>
      </c>
      <c r="O1744" s="50" t="n">
        <v>1</v>
      </c>
      <c r="P1744" s="13" t="n">
        <v>41876</v>
      </c>
    </row>
    <row r="1745" s="14" customFormat="true" ht="14.25" hidden="false" customHeight="false" outlineLevel="0" collapsed="false">
      <c r="A1745" s="47" t="n">
        <v>5</v>
      </c>
      <c r="B1745" s="47" t="n">
        <v>7</v>
      </c>
      <c r="C1745" s="47" t="n">
        <v>1</v>
      </c>
      <c r="D1745" s="47" t="n">
        <v>1</v>
      </c>
      <c r="E1745" s="47" t="n">
        <v>11050707</v>
      </c>
      <c r="F1745" s="48" t="s">
        <v>5857</v>
      </c>
      <c r="G1745" s="47" t="s">
        <v>11</v>
      </c>
      <c r="H1745" s="48" t="s">
        <v>3606</v>
      </c>
      <c r="I1745" s="48" t="s">
        <v>5858</v>
      </c>
      <c r="J1745" s="48" t="s">
        <v>5859</v>
      </c>
      <c r="K1745" s="48" t="s">
        <v>3897</v>
      </c>
      <c r="L1745" s="49"/>
      <c r="M1745" s="49"/>
      <c r="N1745" s="47" t="s">
        <v>8</v>
      </c>
      <c r="O1745" s="50" t="n">
        <v>1</v>
      </c>
      <c r="P1745" s="13" t="n">
        <v>41876</v>
      </c>
    </row>
    <row r="1746" s="14" customFormat="true" ht="101.25" hidden="false" customHeight="false" outlineLevel="0" collapsed="false">
      <c r="A1746" s="47" t="n">
        <v>5</v>
      </c>
      <c r="B1746" s="47" t="n">
        <v>7</v>
      </c>
      <c r="C1746" s="47" t="n">
        <v>1</v>
      </c>
      <c r="D1746" s="47" t="n">
        <v>1</v>
      </c>
      <c r="E1746" s="47" t="n">
        <v>11050708</v>
      </c>
      <c r="F1746" s="48" t="s">
        <v>5860</v>
      </c>
      <c r="G1746" s="47" t="s">
        <v>11</v>
      </c>
      <c r="H1746" s="48" t="s">
        <v>5861</v>
      </c>
      <c r="I1746" s="48" t="s">
        <v>5862</v>
      </c>
      <c r="J1746" s="48" t="s">
        <v>5863</v>
      </c>
      <c r="K1746" s="48" t="s">
        <v>5864</v>
      </c>
      <c r="L1746" s="47"/>
      <c r="M1746" s="47"/>
      <c r="N1746" s="47" t="s">
        <v>8</v>
      </c>
      <c r="O1746" s="50" t="n">
        <v>0</v>
      </c>
      <c r="P1746" s="13" t="n">
        <v>42078</v>
      </c>
    </row>
    <row r="1747" s="14" customFormat="true" ht="56.25" hidden="false" customHeight="false" outlineLevel="0" collapsed="false">
      <c r="A1747" s="47" t="n">
        <v>5</v>
      </c>
      <c r="B1747" s="47" t="n">
        <v>7</v>
      </c>
      <c r="C1747" s="47" t="n">
        <v>1</v>
      </c>
      <c r="D1747" s="47" t="n">
        <v>3</v>
      </c>
      <c r="E1747" s="47" t="n">
        <v>13050709</v>
      </c>
      <c r="F1747" s="48" t="s">
        <v>5865</v>
      </c>
      <c r="G1747" s="47" t="s">
        <v>11</v>
      </c>
      <c r="H1747" s="48" t="s">
        <v>5866</v>
      </c>
      <c r="I1747" s="48" t="s">
        <v>5867</v>
      </c>
      <c r="J1747" s="48" t="s">
        <v>5868</v>
      </c>
      <c r="K1747" s="48" t="s">
        <v>5869</v>
      </c>
      <c r="L1747" s="47"/>
      <c r="M1747" s="47"/>
      <c r="N1747" s="47" t="s">
        <v>8</v>
      </c>
      <c r="O1747" s="50" t="n">
        <v>0</v>
      </c>
      <c r="P1747" s="13" t="n">
        <v>41876</v>
      </c>
    </row>
    <row r="1748" s="14" customFormat="true" ht="22.5" hidden="false" customHeight="false" outlineLevel="0" collapsed="false">
      <c r="A1748" s="47" t="n">
        <v>5</v>
      </c>
      <c r="B1748" s="47" t="n">
        <v>8</v>
      </c>
      <c r="C1748" s="47" t="n">
        <v>1</v>
      </c>
      <c r="D1748" s="47" t="n">
        <v>1</v>
      </c>
      <c r="E1748" s="47" t="n">
        <v>11050801</v>
      </c>
      <c r="F1748" s="48" t="s">
        <v>5870</v>
      </c>
      <c r="G1748" s="47" t="s">
        <v>9</v>
      </c>
      <c r="H1748" s="48" t="s">
        <v>5871</v>
      </c>
      <c r="I1748" s="48" t="s">
        <v>5872</v>
      </c>
      <c r="J1748" s="48" t="s">
        <v>5873</v>
      </c>
      <c r="K1748" s="48" t="s">
        <v>5874</v>
      </c>
      <c r="L1748" s="49"/>
      <c r="M1748" s="49"/>
      <c r="N1748" s="47" t="s">
        <v>8</v>
      </c>
      <c r="O1748" s="50" t="n">
        <v>1</v>
      </c>
      <c r="P1748" s="13" t="n">
        <v>41876</v>
      </c>
    </row>
    <row r="1749" s="14" customFormat="true" ht="33.75" hidden="false" customHeight="false" outlineLevel="0" collapsed="false">
      <c r="A1749" s="47" t="n">
        <v>5</v>
      </c>
      <c r="B1749" s="47" t="n">
        <v>8</v>
      </c>
      <c r="C1749" s="47" t="n">
        <v>1</v>
      </c>
      <c r="D1749" s="47" t="n">
        <v>3</v>
      </c>
      <c r="E1749" s="47" t="n">
        <v>13050802</v>
      </c>
      <c r="F1749" s="48" t="s">
        <v>5875</v>
      </c>
      <c r="G1749" s="47" t="s">
        <v>9</v>
      </c>
      <c r="H1749" s="48" t="s">
        <v>5876</v>
      </c>
      <c r="I1749" s="48" t="s">
        <v>5877</v>
      </c>
      <c r="J1749" s="48" t="s">
        <v>5878</v>
      </c>
      <c r="K1749" s="48" t="s">
        <v>5879</v>
      </c>
      <c r="L1749" s="49"/>
      <c r="M1749" s="49"/>
      <c r="N1749" s="47" t="s">
        <v>8</v>
      </c>
      <c r="O1749" s="50" t="n">
        <v>1</v>
      </c>
      <c r="P1749" s="13" t="n">
        <v>41876</v>
      </c>
    </row>
    <row r="1750" s="14" customFormat="true" ht="22.5" hidden="false" customHeight="false" outlineLevel="0" collapsed="false">
      <c r="A1750" s="47" t="n">
        <v>5</v>
      </c>
      <c r="B1750" s="47" t="n">
        <v>8</v>
      </c>
      <c r="C1750" s="47" t="n">
        <v>1</v>
      </c>
      <c r="D1750" s="47" t="n">
        <v>1</v>
      </c>
      <c r="E1750" s="47" t="n">
        <v>11050803</v>
      </c>
      <c r="F1750" s="48" t="s">
        <v>5880</v>
      </c>
      <c r="G1750" s="47" t="s">
        <v>10</v>
      </c>
      <c r="H1750" s="48" t="s">
        <v>5881</v>
      </c>
      <c r="I1750" s="48" t="s">
        <v>5882</v>
      </c>
      <c r="J1750" s="48" t="s">
        <v>5883</v>
      </c>
      <c r="K1750" s="48" t="s">
        <v>5884</v>
      </c>
      <c r="L1750" s="49"/>
      <c r="M1750" s="49"/>
      <c r="N1750" s="47" t="s">
        <v>8</v>
      </c>
      <c r="O1750" s="50" t="n">
        <v>0</v>
      </c>
      <c r="P1750" s="13" t="n">
        <v>41876</v>
      </c>
    </row>
    <row r="1751" s="14" customFormat="true" ht="22.5" hidden="false" customHeight="false" outlineLevel="0" collapsed="false">
      <c r="A1751" s="47" t="n">
        <v>5</v>
      </c>
      <c r="B1751" s="47" t="n">
        <v>8</v>
      </c>
      <c r="C1751" s="47" t="n">
        <v>1</v>
      </c>
      <c r="D1751" s="47" t="n">
        <v>1</v>
      </c>
      <c r="E1751" s="47" t="n">
        <v>12050804</v>
      </c>
      <c r="F1751" s="48" t="s">
        <v>5885</v>
      </c>
      <c r="G1751" s="47" t="s">
        <v>8</v>
      </c>
      <c r="H1751" s="48" t="s">
        <v>5886</v>
      </c>
      <c r="I1751" s="48" t="s">
        <v>5882</v>
      </c>
      <c r="J1751" s="48" t="s">
        <v>5883</v>
      </c>
      <c r="K1751" s="48" t="s">
        <v>5884</v>
      </c>
      <c r="L1751" s="49"/>
      <c r="M1751" s="49"/>
      <c r="N1751" s="47" t="s">
        <v>8</v>
      </c>
      <c r="O1751" s="50" t="n">
        <v>1</v>
      </c>
      <c r="P1751" s="13" t="n">
        <v>41876</v>
      </c>
    </row>
    <row r="1752" s="14" customFormat="true" ht="14.25" hidden="false" customHeight="false" outlineLevel="0" collapsed="false">
      <c r="A1752" s="47" t="n">
        <v>5</v>
      </c>
      <c r="B1752" s="47" t="n">
        <v>8</v>
      </c>
      <c r="C1752" s="47" t="n">
        <v>1</v>
      </c>
      <c r="D1752" s="47" t="n">
        <v>1</v>
      </c>
      <c r="E1752" s="47" t="n">
        <v>11050805</v>
      </c>
      <c r="F1752" s="48" t="s">
        <v>5887</v>
      </c>
      <c r="G1752" s="47" t="s">
        <v>8</v>
      </c>
      <c r="H1752" s="47" t="s">
        <v>5888</v>
      </c>
      <c r="I1752" s="47" t="s">
        <v>5889</v>
      </c>
      <c r="J1752" s="47" t="s">
        <v>5890</v>
      </c>
      <c r="K1752" s="47" t="s">
        <v>5891</v>
      </c>
      <c r="L1752" s="49"/>
      <c r="M1752" s="49"/>
      <c r="N1752" s="47" t="s">
        <v>8</v>
      </c>
      <c r="O1752" s="50" t="n">
        <v>0</v>
      </c>
      <c r="P1752" s="13" t="n">
        <v>41876</v>
      </c>
    </row>
    <row r="1753" s="14" customFormat="true" ht="22.5" hidden="false" customHeight="false" outlineLevel="0" collapsed="false">
      <c r="A1753" s="47" t="n">
        <v>5</v>
      </c>
      <c r="B1753" s="47" t="n">
        <v>8</v>
      </c>
      <c r="C1753" s="47" t="n">
        <v>1</v>
      </c>
      <c r="D1753" s="47" t="n">
        <v>1</v>
      </c>
      <c r="E1753" s="47" t="n">
        <v>11050806</v>
      </c>
      <c r="F1753" s="48" t="s">
        <v>5892</v>
      </c>
      <c r="G1753" s="47" t="s">
        <v>9</v>
      </c>
      <c r="H1753" s="48" t="s">
        <v>5893</v>
      </c>
      <c r="I1753" s="48" t="s">
        <v>5894</v>
      </c>
      <c r="J1753" s="48" t="s">
        <v>5895</v>
      </c>
      <c r="K1753" s="48" t="s">
        <v>5896</v>
      </c>
      <c r="L1753" s="49"/>
      <c r="M1753" s="49"/>
      <c r="N1753" s="47" t="s">
        <v>8</v>
      </c>
      <c r="O1753" s="50" t="n">
        <v>0</v>
      </c>
      <c r="P1753" s="13" t="n">
        <v>41876</v>
      </c>
    </row>
    <row r="1754" s="14" customFormat="true" ht="33.75" hidden="false" customHeight="false" outlineLevel="0" collapsed="false">
      <c r="A1754" s="47" t="n">
        <v>5</v>
      </c>
      <c r="B1754" s="47" t="n">
        <v>8</v>
      </c>
      <c r="C1754" s="47" t="n">
        <v>1</v>
      </c>
      <c r="D1754" s="47" t="n">
        <v>1</v>
      </c>
      <c r="E1754" s="47" t="n">
        <v>11050807</v>
      </c>
      <c r="F1754" s="48" t="s">
        <v>5897</v>
      </c>
      <c r="G1754" s="47" t="s">
        <v>8</v>
      </c>
      <c r="H1754" s="48" t="s">
        <v>5898</v>
      </c>
      <c r="I1754" s="48" t="s">
        <v>5899</v>
      </c>
      <c r="J1754" s="48" t="s">
        <v>5900</v>
      </c>
      <c r="K1754" s="48" t="s">
        <v>5901</v>
      </c>
      <c r="L1754" s="49"/>
      <c r="M1754" s="49"/>
      <c r="N1754" s="47" t="s">
        <v>8</v>
      </c>
      <c r="O1754" s="50" t="n">
        <v>0</v>
      </c>
      <c r="P1754" s="13" t="n">
        <v>41876</v>
      </c>
    </row>
    <row r="1755" s="14" customFormat="true" ht="14.25" hidden="false" customHeight="false" outlineLevel="0" collapsed="false">
      <c r="A1755" s="47" t="n">
        <v>5</v>
      </c>
      <c r="B1755" s="47" t="n">
        <v>8</v>
      </c>
      <c r="C1755" s="47" t="n">
        <v>1</v>
      </c>
      <c r="D1755" s="47" t="n">
        <v>1</v>
      </c>
      <c r="E1755" s="47" t="n">
        <v>11050808</v>
      </c>
      <c r="F1755" s="48" t="s">
        <v>5902</v>
      </c>
      <c r="G1755" s="47" t="s">
        <v>10</v>
      </c>
      <c r="H1755" s="47" t="n">
        <v>400</v>
      </c>
      <c r="I1755" s="47" t="n">
        <v>3000</v>
      </c>
      <c r="J1755" s="47" t="n">
        <v>2400</v>
      </c>
      <c r="K1755" s="47" t="n">
        <v>3500</v>
      </c>
      <c r="L1755" s="49"/>
      <c r="M1755" s="49"/>
      <c r="N1755" s="47" t="s">
        <v>8</v>
      </c>
      <c r="O1755" s="50" t="n">
        <v>0</v>
      </c>
      <c r="P1755" s="13" t="n">
        <v>41876</v>
      </c>
    </row>
    <row r="1756" s="14" customFormat="true" ht="14.25" hidden="false" customHeight="false" outlineLevel="0" collapsed="false">
      <c r="A1756" s="47" t="n">
        <v>5</v>
      </c>
      <c r="B1756" s="47" t="n">
        <v>8</v>
      </c>
      <c r="C1756" s="47" t="n">
        <v>1</v>
      </c>
      <c r="D1756" s="47" t="n">
        <v>1</v>
      </c>
      <c r="E1756" s="47" t="n">
        <v>11050809</v>
      </c>
      <c r="F1756" s="48" t="s">
        <v>5903</v>
      </c>
      <c r="G1756" s="47" t="s">
        <v>8</v>
      </c>
      <c r="H1756" s="48" t="s">
        <v>5799</v>
      </c>
      <c r="I1756" s="48" t="s">
        <v>5904</v>
      </c>
      <c r="J1756" s="47" t="s">
        <v>5905</v>
      </c>
      <c r="K1756" s="48" t="s">
        <v>5906</v>
      </c>
      <c r="L1756" s="49"/>
      <c r="M1756" s="49"/>
      <c r="N1756" s="47" t="s">
        <v>8</v>
      </c>
      <c r="O1756" s="50" t="n">
        <v>1</v>
      </c>
      <c r="P1756" s="13" t="n">
        <v>41876</v>
      </c>
    </row>
    <row r="1757" s="14" customFormat="true" ht="56.25" hidden="false" customHeight="false" outlineLevel="0" collapsed="false">
      <c r="A1757" s="47" t="n">
        <v>5</v>
      </c>
      <c r="B1757" s="47" t="n">
        <v>8</v>
      </c>
      <c r="C1757" s="47" t="n">
        <v>1</v>
      </c>
      <c r="D1757" s="47" t="n">
        <v>3</v>
      </c>
      <c r="E1757" s="47" t="n">
        <v>12050810</v>
      </c>
      <c r="F1757" s="48" t="s">
        <v>5907</v>
      </c>
      <c r="G1757" s="47" t="s">
        <v>11</v>
      </c>
      <c r="H1757" s="48" t="s">
        <v>5908</v>
      </c>
      <c r="I1757" s="48" t="s">
        <v>5909</v>
      </c>
      <c r="J1757" s="48" t="s">
        <v>5910</v>
      </c>
      <c r="K1757" s="48" t="s">
        <v>5911</v>
      </c>
      <c r="L1757" s="49"/>
      <c r="M1757" s="49"/>
      <c r="N1757" s="47" t="s">
        <v>8</v>
      </c>
      <c r="O1757" s="50" t="n">
        <v>1</v>
      </c>
      <c r="P1757" s="13" t="n">
        <v>41876</v>
      </c>
    </row>
    <row r="1758" s="14" customFormat="true" ht="14.25" hidden="false" customHeight="false" outlineLevel="0" collapsed="false">
      <c r="A1758" s="47" t="n">
        <v>5</v>
      </c>
      <c r="B1758" s="47" t="n">
        <v>8</v>
      </c>
      <c r="C1758" s="47" t="n">
        <v>1</v>
      </c>
      <c r="D1758" s="47" t="n">
        <v>1</v>
      </c>
      <c r="E1758" s="47" t="n">
        <v>12050811</v>
      </c>
      <c r="F1758" s="48" t="s">
        <v>5912</v>
      </c>
      <c r="G1758" s="47" t="s">
        <v>11</v>
      </c>
      <c r="H1758" s="48" t="s">
        <v>5913</v>
      </c>
      <c r="I1758" s="48" t="s">
        <v>5914</v>
      </c>
      <c r="J1758" s="48" t="s">
        <v>2134</v>
      </c>
      <c r="K1758" s="48" t="s">
        <v>5915</v>
      </c>
      <c r="L1758" s="49"/>
      <c r="M1758" s="49"/>
      <c r="N1758" s="47" t="s">
        <v>8</v>
      </c>
      <c r="O1758" s="50" t="n">
        <v>1</v>
      </c>
      <c r="P1758" s="13" t="n">
        <v>41876</v>
      </c>
    </row>
    <row r="1759" s="14" customFormat="true" ht="22.5" hidden="false" customHeight="false" outlineLevel="0" collapsed="false">
      <c r="A1759" s="47" t="n">
        <v>5</v>
      </c>
      <c r="B1759" s="47" t="n">
        <v>8</v>
      </c>
      <c r="C1759" s="47" t="n">
        <v>1</v>
      </c>
      <c r="D1759" s="47" t="n">
        <v>3</v>
      </c>
      <c r="E1759" s="47" t="n">
        <v>13050812</v>
      </c>
      <c r="F1759" s="48" t="s">
        <v>5916</v>
      </c>
      <c r="G1759" s="47" t="s">
        <v>8</v>
      </c>
      <c r="H1759" s="48" t="s">
        <v>5917</v>
      </c>
      <c r="I1759" s="48" t="s">
        <v>5918</v>
      </c>
      <c r="J1759" s="48" t="s">
        <v>5919</v>
      </c>
      <c r="K1759" s="48" t="s">
        <v>5920</v>
      </c>
      <c r="L1759" s="49"/>
      <c r="M1759" s="49"/>
      <c r="N1759" s="47" t="s">
        <v>8</v>
      </c>
      <c r="O1759" s="50" t="n">
        <v>1</v>
      </c>
      <c r="P1759" s="13" t="n">
        <v>41876</v>
      </c>
    </row>
    <row r="1760" s="14" customFormat="true" ht="33.75" hidden="false" customHeight="false" outlineLevel="0" collapsed="false">
      <c r="A1760" s="47" t="n">
        <v>5</v>
      </c>
      <c r="B1760" s="47" t="n">
        <v>8</v>
      </c>
      <c r="C1760" s="47" t="n">
        <v>1</v>
      </c>
      <c r="D1760" s="47" t="n">
        <v>1</v>
      </c>
      <c r="E1760" s="47" t="n">
        <v>12050813</v>
      </c>
      <c r="F1760" s="48" t="s">
        <v>5921</v>
      </c>
      <c r="G1760" s="47" t="s">
        <v>11</v>
      </c>
      <c r="H1760" s="48" t="s">
        <v>5922</v>
      </c>
      <c r="I1760" s="48" t="s">
        <v>5923</v>
      </c>
      <c r="J1760" s="48" t="s">
        <v>5924</v>
      </c>
      <c r="K1760" s="47" t="s">
        <v>5925</v>
      </c>
      <c r="L1760" s="47"/>
      <c r="M1760" s="47"/>
      <c r="N1760" s="47" t="s">
        <v>8</v>
      </c>
      <c r="O1760" s="50" t="n">
        <v>0</v>
      </c>
      <c r="P1760" s="13" t="n">
        <v>41876</v>
      </c>
    </row>
    <row r="1761" s="14" customFormat="true" ht="33.75" hidden="false" customHeight="false" outlineLevel="0" collapsed="false">
      <c r="A1761" s="47" t="n">
        <v>5</v>
      </c>
      <c r="B1761" s="47" t="n">
        <v>8</v>
      </c>
      <c r="C1761" s="47" t="n">
        <v>1</v>
      </c>
      <c r="D1761" s="47" t="n">
        <v>3</v>
      </c>
      <c r="E1761" s="47" t="n">
        <v>13050814</v>
      </c>
      <c r="F1761" s="48" t="s">
        <v>5926</v>
      </c>
      <c r="G1761" s="47" t="s">
        <v>10</v>
      </c>
      <c r="H1761" s="48" t="s">
        <v>5927</v>
      </c>
      <c r="I1761" s="48" t="s">
        <v>5928</v>
      </c>
      <c r="J1761" s="48" t="s">
        <v>5929</v>
      </c>
      <c r="K1761" s="48" t="s">
        <v>5930</v>
      </c>
      <c r="L1761" s="47"/>
      <c r="M1761" s="47"/>
      <c r="N1761" s="47" t="s">
        <v>8</v>
      </c>
      <c r="O1761" s="50" t="n">
        <v>0</v>
      </c>
      <c r="P1761" s="13" t="n">
        <v>41876</v>
      </c>
    </row>
    <row r="1762" s="14" customFormat="true" ht="33.75" hidden="false" customHeight="false" outlineLevel="0" collapsed="false">
      <c r="A1762" s="47" t="n">
        <v>5</v>
      </c>
      <c r="B1762" s="47" t="n">
        <v>8</v>
      </c>
      <c r="C1762" s="47" t="n">
        <v>1</v>
      </c>
      <c r="D1762" s="47" t="n">
        <v>1</v>
      </c>
      <c r="E1762" s="47" t="n">
        <v>11050815</v>
      </c>
      <c r="F1762" s="48" t="s">
        <v>5931</v>
      </c>
      <c r="G1762" s="47" t="s">
        <v>9</v>
      </c>
      <c r="H1762" s="48" t="s">
        <v>5932</v>
      </c>
      <c r="I1762" s="48" t="s">
        <v>5933</v>
      </c>
      <c r="J1762" s="48" t="s">
        <v>5934</v>
      </c>
      <c r="K1762" s="48" t="s">
        <v>5935</v>
      </c>
      <c r="L1762" s="47"/>
      <c r="M1762" s="47"/>
      <c r="N1762" s="47" t="s">
        <v>8</v>
      </c>
      <c r="O1762" s="50" t="n">
        <v>0</v>
      </c>
      <c r="P1762" s="13" t="n">
        <v>41876</v>
      </c>
    </row>
    <row r="1763" s="14" customFormat="true" ht="67.5" hidden="false" customHeight="false" outlineLevel="0" collapsed="false">
      <c r="A1763" s="47" t="n">
        <v>5</v>
      </c>
      <c r="B1763" s="47" t="n">
        <v>8</v>
      </c>
      <c r="C1763" s="47" t="n">
        <v>1</v>
      </c>
      <c r="D1763" s="47" t="n">
        <v>1</v>
      </c>
      <c r="E1763" s="47" t="n">
        <v>11050816</v>
      </c>
      <c r="F1763" s="48" t="s">
        <v>5936</v>
      </c>
      <c r="G1763" s="47" t="s">
        <v>8</v>
      </c>
      <c r="H1763" s="48" t="s">
        <v>5937</v>
      </c>
      <c r="I1763" s="48" t="s">
        <v>5938</v>
      </c>
      <c r="J1763" s="48" t="s">
        <v>5939</v>
      </c>
      <c r="K1763" s="48" t="s">
        <v>5940</v>
      </c>
      <c r="L1763" s="47"/>
      <c r="M1763" s="47"/>
      <c r="N1763" s="47" t="s">
        <v>8</v>
      </c>
      <c r="O1763" s="50" t="n">
        <v>0</v>
      </c>
      <c r="P1763" s="13" t="n">
        <v>41876</v>
      </c>
    </row>
    <row r="1764" s="14" customFormat="true" ht="36" hidden="false" customHeight="true" outlineLevel="0" collapsed="false">
      <c r="A1764" s="47" t="n">
        <v>5</v>
      </c>
      <c r="B1764" s="47" t="n">
        <v>9</v>
      </c>
      <c r="C1764" s="47" t="n">
        <v>1</v>
      </c>
      <c r="D1764" s="47" t="n">
        <v>1</v>
      </c>
      <c r="E1764" s="47" t="n">
        <v>11050901</v>
      </c>
      <c r="F1764" s="48" t="s">
        <v>5941</v>
      </c>
      <c r="G1764" s="47" t="s">
        <v>11</v>
      </c>
      <c r="H1764" s="47" t="n">
        <v>10000</v>
      </c>
      <c r="I1764" s="47" t="n">
        <v>20000</v>
      </c>
      <c r="J1764" s="47" t="n">
        <v>8000</v>
      </c>
      <c r="K1764" s="47" t="n">
        <v>14000</v>
      </c>
      <c r="L1764" s="49"/>
      <c r="M1764" s="49"/>
      <c r="N1764" s="47" t="s">
        <v>8</v>
      </c>
      <c r="O1764" s="50" t="n">
        <v>0</v>
      </c>
      <c r="P1764" s="13" t="n">
        <v>41876</v>
      </c>
    </row>
    <row r="1765" s="14" customFormat="true" ht="22.5" hidden="false" customHeight="false" outlineLevel="0" collapsed="false">
      <c r="A1765" s="47" t="n">
        <v>5</v>
      </c>
      <c r="B1765" s="47" t="n">
        <v>9</v>
      </c>
      <c r="C1765" s="47" t="n">
        <v>1</v>
      </c>
      <c r="D1765" s="47" t="n">
        <v>1</v>
      </c>
      <c r="E1765" s="47" t="n">
        <v>12050902</v>
      </c>
      <c r="F1765" s="48" t="s">
        <v>5942</v>
      </c>
      <c r="G1765" s="47" t="s">
        <v>10</v>
      </c>
      <c r="H1765" s="48" t="s">
        <v>5264</v>
      </c>
      <c r="I1765" s="47" t="s">
        <v>5943</v>
      </c>
      <c r="J1765" s="47" t="s">
        <v>5944</v>
      </c>
      <c r="K1765" s="47" t="s">
        <v>5945</v>
      </c>
      <c r="L1765" s="49"/>
      <c r="M1765" s="49"/>
      <c r="N1765" s="47" t="s">
        <v>8</v>
      </c>
      <c r="O1765" s="50" t="n">
        <v>0</v>
      </c>
      <c r="P1765" s="13" t="n">
        <v>41876</v>
      </c>
    </row>
    <row r="1766" s="14" customFormat="true" ht="45" hidden="false" customHeight="false" outlineLevel="0" collapsed="false">
      <c r="A1766" s="47" t="n">
        <v>5</v>
      </c>
      <c r="B1766" s="47" t="n">
        <v>9</v>
      </c>
      <c r="C1766" s="47" t="n">
        <v>1</v>
      </c>
      <c r="D1766" s="47" t="n">
        <v>3</v>
      </c>
      <c r="E1766" s="47" t="n">
        <v>13050903</v>
      </c>
      <c r="F1766" s="48" t="s">
        <v>5946</v>
      </c>
      <c r="G1766" s="47" t="s">
        <v>10</v>
      </c>
      <c r="H1766" s="48" t="s">
        <v>5947</v>
      </c>
      <c r="I1766" s="48" t="s">
        <v>5948</v>
      </c>
      <c r="J1766" s="48" t="s">
        <v>5949</v>
      </c>
      <c r="K1766" s="48" t="s">
        <v>5950</v>
      </c>
      <c r="L1766" s="49"/>
      <c r="M1766" s="49"/>
      <c r="N1766" s="47" t="s">
        <v>8</v>
      </c>
      <c r="O1766" s="50" t="n">
        <v>0</v>
      </c>
      <c r="P1766" s="13" t="n">
        <v>41876</v>
      </c>
    </row>
    <row r="1767" s="14" customFormat="true" ht="22.5" hidden="false" customHeight="false" outlineLevel="0" collapsed="false">
      <c r="A1767" s="47" t="n">
        <v>5</v>
      </c>
      <c r="B1767" s="47" t="n">
        <v>10</v>
      </c>
      <c r="C1767" s="47" t="n">
        <v>1</v>
      </c>
      <c r="D1767" s="47" t="n">
        <v>3</v>
      </c>
      <c r="E1767" s="47" t="n">
        <v>12051001</v>
      </c>
      <c r="F1767" s="48" t="s">
        <v>5951</v>
      </c>
      <c r="G1767" s="47" t="s">
        <v>11</v>
      </c>
      <c r="H1767" s="48" t="s">
        <v>5359</v>
      </c>
      <c r="I1767" s="48" t="s">
        <v>5952</v>
      </c>
      <c r="J1767" s="48" t="s">
        <v>5953</v>
      </c>
      <c r="K1767" s="48" t="s">
        <v>5362</v>
      </c>
      <c r="L1767" s="49"/>
      <c r="M1767" s="49"/>
      <c r="N1767" s="47" t="s">
        <v>8</v>
      </c>
      <c r="O1767" s="50" t="n">
        <v>1</v>
      </c>
      <c r="P1767" s="13" t="n">
        <v>41876</v>
      </c>
    </row>
    <row r="1768" s="14" customFormat="true" ht="33.75" hidden="false" customHeight="false" outlineLevel="0" collapsed="false">
      <c r="A1768" s="47" t="n">
        <v>5</v>
      </c>
      <c r="B1768" s="47" t="n">
        <v>10</v>
      </c>
      <c r="C1768" s="47" t="n">
        <v>1</v>
      </c>
      <c r="D1768" s="47" t="n">
        <v>1</v>
      </c>
      <c r="E1768" s="47" t="n">
        <v>11051002</v>
      </c>
      <c r="F1768" s="48" t="s">
        <v>5954</v>
      </c>
      <c r="G1768" s="47" t="s">
        <v>8</v>
      </c>
      <c r="H1768" s="48" t="s">
        <v>4797</v>
      </c>
      <c r="I1768" s="48" t="s">
        <v>4798</v>
      </c>
      <c r="J1768" s="48" t="s">
        <v>4799</v>
      </c>
      <c r="K1768" s="48" t="s">
        <v>5955</v>
      </c>
      <c r="L1768" s="49"/>
      <c r="M1768" s="49"/>
      <c r="N1768" s="47" t="s">
        <v>8</v>
      </c>
      <c r="O1768" s="50" t="n">
        <v>1</v>
      </c>
      <c r="P1768" s="13" t="n">
        <v>41876</v>
      </c>
    </row>
    <row r="1769" s="14" customFormat="true" ht="22.5" hidden="false" customHeight="false" outlineLevel="0" collapsed="false">
      <c r="A1769" s="47" t="n">
        <v>5</v>
      </c>
      <c r="B1769" s="47" t="n">
        <v>10</v>
      </c>
      <c r="C1769" s="47" t="n">
        <v>1</v>
      </c>
      <c r="D1769" s="47" t="n">
        <v>3</v>
      </c>
      <c r="E1769" s="47" t="n">
        <v>12051003</v>
      </c>
      <c r="F1769" s="48" t="s">
        <v>4877</v>
      </c>
      <c r="G1769" s="47" t="s">
        <v>10</v>
      </c>
      <c r="H1769" s="48" t="s">
        <v>4873</v>
      </c>
      <c r="I1769" s="48" t="s">
        <v>4874</v>
      </c>
      <c r="J1769" s="48" t="s">
        <v>4875</v>
      </c>
      <c r="K1769" s="48" t="s">
        <v>4876</v>
      </c>
      <c r="L1769" s="49"/>
      <c r="M1769" s="49"/>
      <c r="N1769" s="47" t="s">
        <v>8</v>
      </c>
      <c r="O1769" s="50" t="n">
        <v>1</v>
      </c>
      <c r="P1769" s="13" t="n">
        <v>41876</v>
      </c>
    </row>
    <row r="1770" s="14" customFormat="true" ht="22.5" hidden="false" customHeight="false" outlineLevel="0" collapsed="false">
      <c r="A1770" s="47" t="n">
        <v>5</v>
      </c>
      <c r="B1770" s="47" t="n">
        <v>10</v>
      </c>
      <c r="C1770" s="47" t="n">
        <v>1</v>
      </c>
      <c r="D1770" s="47" t="n">
        <v>1</v>
      </c>
      <c r="E1770" s="47" t="n">
        <v>12051004</v>
      </c>
      <c r="F1770" s="48" t="s">
        <v>5956</v>
      </c>
      <c r="G1770" s="47" t="s">
        <v>10</v>
      </c>
      <c r="H1770" s="48" t="s">
        <v>5957</v>
      </c>
      <c r="I1770" s="48" t="s">
        <v>5958</v>
      </c>
      <c r="J1770" s="48" t="s">
        <v>5959</v>
      </c>
      <c r="K1770" s="47" t="s">
        <v>5960</v>
      </c>
      <c r="L1770" s="49"/>
      <c r="M1770" s="49"/>
      <c r="N1770" s="47" t="s">
        <v>8</v>
      </c>
      <c r="O1770" s="50" t="n">
        <v>0</v>
      </c>
      <c r="P1770" s="13" t="n">
        <v>41876</v>
      </c>
    </row>
    <row r="1771" s="14" customFormat="true" ht="22.5" hidden="false" customHeight="false" outlineLevel="0" collapsed="false">
      <c r="A1771" s="47" t="n">
        <v>5</v>
      </c>
      <c r="B1771" s="47" t="n">
        <v>10</v>
      </c>
      <c r="C1771" s="47" t="n">
        <v>1</v>
      </c>
      <c r="D1771" s="47" t="n">
        <v>1</v>
      </c>
      <c r="E1771" s="47" t="n">
        <v>11051005</v>
      </c>
      <c r="F1771" s="48" t="s">
        <v>5961</v>
      </c>
      <c r="G1771" s="47" t="s">
        <v>9</v>
      </c>
      <c r="H1771" s="48" t="s">
        <v>5962</v>
      </c>
      <c r="I1771" s="48" t="s">
        <v>5963</v>
      </c>
      <c r="J1771" s="48" t="s">
        <v>5964</v>
      </c>
      <c r="K1771" s="48" t="s">
        <v>5965</v>
      </c>
      <c r="L1771" s="49"/>
      <c r="M1771" s="49"/>
      <c r="N1771" s="47" t="s">
        <v>8</v>
      </c>
      <c r="O1771" s="50" t="n">
        <v>1</v>
      </c>
      <c r="P1771" s="13" t="n">
        <v>41876</v>
      </c>
    </row>
    <row r="1772" s="14" customFormat="true" ht="33.75" hidden="false" customHeight="false" outlineLevel="0" collapsed="false">
      <c r="A1772" s="47" t="n">
        <v>5</v>
      </c>
      <c r="B1772" s="47" t="n">
        <v>10</v>
      </c>
      <c r="C1772" s="47" t="n">
        <v>1</v>
      </c>
      <c r="D1772" s="47" t="n">
        <v>1</v>
      </c>
      <c r="E1772" s="47" t="n">
        <v>11051006</v>
      </c>
      <c r="F1772" s="48" t="s">
        <v>5966</v>
      </c>
      <c r="G1772" s="47" t="s">
        <v>11</v>
      </c>
      <c r="H1772" s="48" t="s">
        <v>5967</v>
      </c>
      <c r="I1772" s="48" t="s">
        <v>5968</v>
      </c>
      <c r="J1772" s="48" t="s">
        <v>5969</v>
      </c>
      <c r="K1772" s="48" t="s">
        <v>5970</v>
      </c>
      <c r="L1772" s="49"/>
      <c r="M1772" s="49"/>
      <c r="N1772" s="47" t="s">
        <v>8</v>
      </c>
      <c r="O1772" s="50" t="n">
        <v>0</v>
      </c>
      <c r="P1772" s="13" t="n">
        <v>41876</v>
      </c>
    </row>
    <row r="1773" s="14" customFormat="true" ht="33.75" hidden="false" customHeight="false" outlineLevel="0" collapsed="false">
      <c r="A1773" s="47" t="n">
        <v>5</v>
      </c>
      <c r="B1773" s="47" t="n">
        <v>10</v>
      </c>
      <c r="C1773" s="47" t="n">
        <v>1</v>
      </c>
      <c r="D1773" s="47" t="n">
        <v>1</v>
      </c>
      <c r="E1773" s="47" t="n">
        <v>11051007</v>
      </c>
      <c r="F1773" s="48" t="s">
        <v>5971</v>
      </c>
      <c r="G1773" s="47" t="s">
        <v>8</v>
      </c>
      <c r="H1773" s="48" t="s">
        <v>4792</v>
      </c>
      <c r="I1773" s="48" t="s">
        <v>5972</v>
      </c>
      <c r="J1773" s="48" t="s">
        <v>4794</v>
      </c>
      <c r="K1773" s="47" t="s">
        <v>5960</v>
      </c>
      <c r="L1773" s="49"/>
      <c r="M1773" s="49"/>
      <c r="N1773" s="47" t="s">
        <v>8</v>
      </c>
      <c r="O1773" s="50" t="n">
        <v>0</v>
      </c>
      <c r="P1773" s="13" t="n">
        <v>41876</v>
      </c>
    </row>
    <row r="1774" s="14" customFormat="true" ht="45" hidden="false" customHeight="false" outlineLevel="0" collapsed="false">
      <c r="A1774" s="47" t="n">
        <v>5</v>
      </c>
      <c r="B1774" s="47" t="n">
        <v>10</v>
      </c>
      <c r="C1774" s="47" t="n">
        <v>1</v>
      </c>
      <c r="D1774" s="47" t="n">
        <v>1</v>
      </c>
      <c r="E1774" s="47" t="n">
        <v>11051008</v>
      </c>
      <c r="F1774" s="48" t="s">
        <v>5973</v>
      </c>
      <c r="G1774" s="47" t="s">
        <v>8</v>
      </c>
      <c r="H1774" s="48" t="s">
        <v>5974</v>
      </c>
      <c r="I1774" s="48" t="s">
        <v>5975</v>
      </c>
      <c r="J1774" s="48" t="s">
        <v>5976</v>
      </c>
      <c r="K1774" s="48" t="s">
        <v>5977</v>
      </c>
      <c r="L1774" s="49"/>
      <c r="M1774" s="49"/>
      <c r="N1774" s="47" t="s">
        <v>8</v>
      </c>
      <c r="O1774" s="50" t="n">
        <v>0</v>
      </c>
      <c r="P1774" s="13" t="n">
        <v>41876</v>
      </c>
    </row>
    <row r="1775" s="14" customFormat="true" ht="45" hidden="false" customHeight="false" outlineLevel="0" collapsed="false">
      <c r="A1775" s="47" t="n">
        <v>5</v>
      </c>
      <c r="B1775" s="47" t="n">
        <v>10</v>
      </c>
      <c r="C1775" s="47" t="n">
        <v>1</v>
      </c>
      <c r="D1775" s="47" t="n">
        <v>1</v>
      </c>
      <c r="E1775" s="47" t="n">
        <v>11051009</v>
      </c>
      <c r="F1775" s="48" t="s">
        <v>5978</v>
      </c>
      <c r="G1775" s="47" t="s">
        <v>9</v>
      </c>
      <c r="H1775" s="48" t="s">
        <v>5979</v>
      </c>
      <c r="I1775" s="48" t="s">
        <v>5980</v>
      </c>
      <c r="J1775" s="48" t="s">
        <v>5981</v>
      </c>
      <c r="K1775" s="47" t="s">
        <v>5607</v>
      </c>
      <c r="L1775" s="49"/>
      <c r="M1775" s="49"/>
      <c r="N1775" s="47" t="s">
        <v>8</v>
      </c>
      <c r="O1775" s="50" t="n">
        <v>0</v>
      </c>
      <c r="P1775" s="13" t="n">
        <v>41876</v>
      </c>
    </row>
    <row r="1776" s="14" customFormat="true" ht="33.75" hidden="false" customHeight="false" outlineLevel="0" collapsed="false">
      <c r="A1776" s="47" t="n">
        <v>5</v>
      </c>
      <c r="B1776" s="47" t="n">
        <v>10</v>
      </c>
      <c r="C1776" s="47" t="n">
        <v>1</v>
      </c>
      <c r="D1776" s="47" t="n">
        <v>3</v>
      </c>
      <c r="E1776" s="47" t="n">
        <v>13051010</v>
      </c>
      <c r="F1776" s="48" t="s">
        <v>5982</v>
      </c>
      <c r="G1776" s="47" t="s">
        <v>10</v>
      </c>
      <c r="H1776" s="48" t="s">
        <v>5983</v>
      </c>
      <c r="I1776" s="48" t="s">
        <v>5984</v>
      </c>
      <c r="J1776" s="48" t="s">
        <v>5985</v>
      </c>
      <c r="K1776" s="48" t="s">
        <v>5986</v>
      </c>
      <c r="L1776" s="49"/>
      <c r="M1776" s="49"/>
      <c r="N1776" s="47" t="s">
        <v>8</v>
      </c>
      <c r="O1776" s="50" t="n">
        <v>0</v>
      </c>
      <c r="P1776" s="13" t="n">
        <v>41876</v>
      </c>
    </row>
    <row r="1777" s="14" customFormat="true" ht="33.75" hidden="false" customHeight="false" outlineLevel="0" collapsed="false">
      <c r="A1777" s="47" t="n">
        <v>5</v>
      </c>
      <c r="B1777" s="47" t="n">
        <v>10</v>
      </c>
      <c r="C1777" s="47" t="n">
        <v>1</v>
      </c>
      <c r="D1777" s="47" t="n">
        <v>1</v>
      </c>
      <c r="E1777" s="47" t="s">
        <v>5987</v>
      </c>
      <c r="F1777" s="48" t="s">
        <v>5988</v>
      </c>
      <c r="G1777" s="47" t="s">
        <v>8</v>
      </c>
      <c r="H1777" s="48" t="s">
        <v>5740</v>
      </c>
      <c r="I1777" s="48" t="s">
        <v>5741</v>
      </c>
      <c r="J1777" s="48" t="s">
        <v>5742</v>
      </c>
      <c r="K1777" s="48" t="s">
        <v>5516</v>
      </c>
      <c r="L1777" s="49"/>
      <c r="M1777" s="49"/>
      <c r="N1777" s="47" t="s">
        <v>8</v>
      </c>
      <c r="O1777" s="50" t="n">
        <v>0</v>
      </c>
      <c r="P1777" s="13" t="n">
        <v>41876</v>
      </c>
    </row>
    <row r="1778" s="14" customFormat="true" ht="33.75" hidden="false" customHeight="false" outlineLevel="0" collapsed="false">
      <c r="A1778" s="47" t="n">
        <v>5</v>
      </c>
      <c r="B1778" s="47" t="n">
        <v>10</v>
      </c>
      <c r="C1778" s="47" t="n">
        <v>1</v>
      </c>
      <c r="D1778" s="47" t="n">
        <v>1</v>
      </c>
      <c r="E1778" s="47" t="n">
        <v>11051012</v>
      </c>
      <c r="F1778" s="48" t="s">
        <v>5989</v>
      </c>
      <c r="G1778" s="47" t="s">
        <v>11</v>
      </c>
      <c r="H1778" s="48" t="s">
        <v>5990</v>
      </c>
      <c r="I1778" s="48" t="s">
        <v>5991</v>
      </c>
      <c r="J1778" s="48" t="s">
        <v>5992</v>
      </c>
      <c r="K1778" s="47" t="s">
        <v>2018</v>
      </c>
      <c r="L1778" s="49"/>
      <c r="M1778" s="49"/>
      <c r="N1778" s="47" t="s">
        <v>8</v>
      </c>
      <c r="O1778" s="50" t="n">
        <v>0</v>
      </c>
      <c r="P1778" s="13" t="n">
        <v>41876</v>
      </c>
    </row>
    <row r="1779" s="14" customFormat="true" ht="33.75" hidden="false" customHeight="false" outlineLevel="0" collapsed="false">
      <c r="A1779" s="47" t="n">
        <v>5</v>
      </c>
      <c r="B1779" s="47" t="n">
        <v>10</v>
      </c>
      <c r="C1779" s="47" t="n">
        <v>1</v>
      </c>
      <c r="D1779" s="47" t="n">
        <v>1</v>
      </c>
      <c r="E1779" s="47" t="n">
        <v>11051013</v>
      </c>
      <c r="F1779" s="48" t="s">
        <v>5993</v>
      </c>
      <c r="G1779" s="47" t="s">
        <v>10</v>
      </c>
      <c r="H1779" s="48" t="s">
        <v>5994</v>
      </c>
      <c r="I1779" s="48" t="s">
        <v>5995</v>
      </c>
      <c r="J1779" s="48" t="s">
        <v>5996</v>
      </c>
      <c r="K1779" s="48" t="s">
        <v>5997</v>
      </c>
      <c r="L1779" s="49"/>
      <c r="M1779" s="49"/>
      <c r="N1779" s="47" t="s">
        <v>8</v>
      </c>
      <c r="O1779" s="50" t="n">
        <v>0</v>
      </c>
      <c r="P1779" s="13" t="n">
        <v>41876</v>
      </c>
    </row>
    <row r="1780" s="14" customFormat="true" ht="33.75" hidden="false" customHeight="false" outlineLevel="0" collapsed="false">
      <c r="A1780" s="47" t="n">
        <v>5</v>
      </c>
      <c r="B1780" s="47" t="n">
        <v>10</v>
      </c>
      <c r="C1780" s="47" t="n">
        <v>1</v>
      </c>
      <c r="D1780" s="47" t="n">
        <v>3</v>
      </c>
      <c r="E1780" s="47" t="n">
        <v>12051014</v>
      </c>
      <c r="F1780" s="48" t="s">
        <v>5998</v>
      </c>
      <c r="G1780" s="47" t="s">
        <v>8</v>
      </c>
      <c r="H1780" s="48" t="s">
        <v>5999</v>
      </c>
      <c r="I1780" s="48" t="s">
        <v>6000</v>
      </c>
      <c r="J1780" s="48" t="s">
        <v>6001</v>
      </c>
      <c r="K1780" s="48" t="s">
        <v>6002</v>
      </c>
      <c r="L1780" s="49"/>
      <c r="M1780" s="49"/>
      <c r="N1780" s="47" t="s">
        <v>8</v>
      </c>
      <c r="O1780" s="50" t="n">
        <v>0</v>
      </c>
      <c r="P1780" s="13" t="n">
        <v>41876</v>
      </c>
    </row>
    <row r="1781" s="14" customFormat="true" ht="33.75" hidden="false" customHeight="false" outlineLevel="0" collapsed="false">
      <c r="A1781" s="47" t="n">
        <v>5</v>
      </c>
      <c r="B1781" s="47" t="n">
        <v>10</v>
      </c>
      <c r="C1781" s="47" t="n">
        <v>1</v>
      </c>
      <c r="D1781" s="47" t="n">
        <v>1</v>
      </c>
      <c r="E1781" s="47" t="n">
        <v>12051015</v>
      </c>
      <c r="F1781" s="48" t="s">
        <v>6003</v>
      </c>
      <c r="G1781" s="47" t="s">
        <v>10</v>
      </c>
      <c r="H1781" s="48" t="s">
        <v>6004</v>
      </c>
      <c r="I1781" s="48" t="s">
        <v>6005</v>
      </c>
      <c r="J1781" s="48" t="s">
        <v>6006</v>
      </c>
      <c r="K1781" s="48" t="s">
        <v>6007</v>
      </c>
      <c r="L1781" s="49"/>
      <c r="M1781" s="49"/>
      <c r="N1781" s="47" t="s">
        <v>8</v>
      </c>
      <c r="O1781" s="50" t="n">
        <v>1</v>
      </c>
      <c r="P1781" s="13" t="n">
        <v>41876</v>
      </c>
    </row>
    <row r="1782" s="14" customFormat="true" ht="14.25" hidden="false" customHeight="false" outlineLevel="0" collapsed="false">
      <c r="A1782" s="47" t="n">
        <v>5</v>
      </c>
      <c r="B1782" s="47" t="n">
        <v>10</v>
      </c>
      <c r="C1782" s="47" t="n">
        <v>1</v>
      </c>
      <c r="D1782" s="47" t="n">
        <v>1</v>
      </c>
      <c r="E1782" s="47" t="n">
        <v>11051016</v>
      </c>
      <c r="F1782" s="48" t="s">
        <v>6008</v>
      </c>
      <c r="G1782" s="47" t="s">
        <v>11</v>
      </c>
      <c r="H1782" s="48" t="s">
        <v>6009</v>
      </c>
      <c r="I1782" s="48" t="s">
        <v>6010</v>
      </c>
      <c r="J1782" s="48" t="s">
        <v>6011</v>
      </c>
      <c r="K1782" s="48" t="s">
        <v>4946</v>
      </c>
      <c r="L1782" s="49"/>
      <c r="M1782" s="49"/>
      <c r="N1782" s="47" t="s">
        <v>8</v>
      </c>
      <c r="O1782" s="50" t="n">
        <v>0</v>
      </c>
      <c r="P1782" s="13" t="n">
        <v>41876</v>
      </c>
    </row>
    <row r="1783" s="14" customFormat="true" ht="22.5" hidden="false" customHeight="false" outlineLevel="0" collapsed="false">
      <c r="A1783" s="47" t="n">
        <v>5</v>
      </c>
      <c r="B1783" s="47" t="n">
        <v>10</v>
      </c>
      <c r="C1783" s="47" t="n">
        <v>1</v>
      </c>
      <c r="D1783" s="47" t="n">
        <v>1</v>
      </c>
      <c r="E1783" s="47" t="n">
        <v>11051017</v>
      </c>
      <c r="F1783" s="48" t="s">
        <v>6012</v>
      </c>
      <c r="G1783" s="47" t="s">
        <v>11</v>
      </c>
      <c r="H1783" s="48" t="s">
        <v>6013</v>
      </c>
      <c r="I1783" s="48" t="s">
        <v>6014</v>
      </c>
      <c r="J1783" s="48" t="s">
        <v>6015</v>
      </c>
      <c r="K1783" s="48" t="s">
        <v>6016</v>
      </c>
      <c r="L1783" s="49"/>
      <c r="M1783" s="49"/>
      <c r="N1783" s="47" t="s">
        <v>8</v>
      </c>
      <c r="O1783" s="50" t="n">
        <v>0</v>
      </c>
      <c r="P1783" s="13" t="n">
        <v>41876</v>
      </c>
    </row>
    <row r="1784" s="14" customFormat="true" ht="33.75" hidden="false" customHeight="false" outlineLevel="0" collapsed="false">
      <c r="A1784" s="47" t="n">
        <v>5</v>
      </c>
      <c r="B1784" s="47" t="n">
        <v>10</v>
      </c>
      <c r="C1784" s="47" t="n">
        <v>1</v>
      </c>
      <c r="D1784" s="47" t="n">
        <v>1</v>
      </c>
      <c r="E1784" s="47" t="n">
        <v>11051018</v>
      </c>
      <c r="F1784" s="48" t="s">
        <v>6017</v>
      </c>
      <c r="G1784" s="47" t="s">
        <v>11</v>
      </c>
      <c r="H1784" s="48" t="s">
        <v>6018</v>
      </c>
      <c r="I1784" s="48" t="s">
        <v>6019</v>
      </c>
      <c r="J1784" s="48" t="s">
        <v>6020</v>
      </c>
      <c r="K1784" s="48" t="s">
        <v>6021</v>
      </c>
      <c r="L1784" s="49"/>
      <c r="M1784" s="49"/>
      <c r="N1784" s="47" t="s">
        <v>8</v>
      </c>
      <c r="O1784" s="50" t="n">
        <v>0</v>
      </c>
      <c r="P1784" s="13" t="n">
        <v>41876</v>
      </c>
    </row>
    <row r="1785" s="14" customFormat="true" ht="45" hidden="false" customHeight="false" outlineLevel="0" collapsed="false">
      <c r="A1785" s="47" t="n">
        <v>5</v>
      </c>
      <c r="B1785" s="47" t="n">
        <v>10</v>
      </c>
      <c r="C1785" s="47" t="n">
        <v>1</v>
      </c>
      <c r="D1785" s="47" t="n">
        <v>3</v>
      </c>
      <c r="E1785" s="47" t="n">
        <v>12051019</v>
      </c>
      <c r="F1785" s="48" t="s">
        <v>6022</v>
      </c>
      <c r="G1785" s="47" t="s">
        <v>10</v>
      </c>
      <c r="H1785" s="48" t="s">
        <v>6023</v>
      </c>
      <c r="I1785" s="48" t="s">
        <v>6024</v>
      </c>
      <c r="J1785" s="48" t="s">
        <v>6025</v>
      </c>
      <c r="K1785" s="48" t="s">
        <v>6026</v>
      </c>
      <c r="L1785" s="49"/>
      <c r="M1785" s="49"/>
      <c r="N1785" s="47" t="s">
        <v>8</v>
      </c>
      <c r="O1785" s="50" t="n">
        <v>0</v>
      </c>
      <c r="P1785" s="13" t="n">
        <v>41876</v>
      </c>
    </row>
    <row r="1786" s="14" customFormat="true" ht="33.75" hidden="false" customHeight="false" outlineLevel="0" collapsed="false">
      <c r="A1786" s="47" t="n">
        <v>5</v>
      </c>
      <c r="B1786" s="47" t="n">
        <v>10</v>
      </c>
      <c r="C1786" s="47" t="n">
        <v>1</v>
      </c>
      <c r="D1786" s="47" t="n">
        <v>1</v>
      </c>
      <c r="E1786" s="47" t="n">
        <v>11051020</v>
      </c>
      <c r="F1786" s="48" t="s">
        <v>6027</v>
      </c>
      <c r="G1786" s="47" t="s">
        <v>11</v>
      </c>
      <c r="H1786" s="48" t="s">
        <v>6028</v>
      </c>
      <c r="I1786" s="48" t="s">
        <v>6029</v>
      </c>
      <c r="J1786" s="48" t="s">
        <v>6030</v>
      </c>
      <c r="K1786" s="48" t="s">
        <v>6031</v>
      </c>
      <c r="L1786" s="49"/>
      <c r="M1786" s="49"/>
      <c r="N1786" s="47" t="s">
        <v>8</v>
      </c>
      <c r="O1786" s="50" t="n">
        <v>0</v>
      </c>
      <c r="P1786" s="13" t="n">
        <v>41876</v>
      </c>
    </row>
    <row r="1787" s="14" customFormat="true" ht="45" hidden="false" customHeight="false" outlineLevel="0" collapsed="false">
      <c r="A1787" s="47" t="n">
        <v>5</v>
      </c>
      <c r="B1787" s="47" t="n">
        <v>10</v>
      </c>
      <c r="C1787" s="47" t="n">
        <v>1</v>
      </c>
      <c r="D1787" s="47" t="n">
        <v>1</v>
      </c>
      <c r="E1787" s="47" t="n">
        <v>11051021</v>
      </c>
      <c r="F1787" s="48" t="s">
        <v>6032</v>
      </c>
      <c r="G1787" s="47" t="s">
        <v>10</v>
      </c>
      <c r="H1787" s="48" t="s">
        <v>6033</v>
      </c>
      <c r="I1787" s="48" t="s">
        <v>6034</v>
      </c>
      <c r="J1787" s="48" t="s">
        <v>6035</v>
      </c>
      <c r="K1787" s="48" t="s">
        <v>6036</v>
      </c>
      <c r="L1787" s="49"/>
      <c r="M1787" s="49"/>
      <c r="N1787" s="47" t="s">
        <v>8</v>
      </c>
      <c r="O1787" s="50" t="n">
        <v>0</v>
      </c>
      <c r="P1787" s="13" t="n">
        <v>41876</v>
      </c>
    </row>
    <row r="1788" s="14" customFormat="true" ht="45" hidden="false" customHeight="false" outlineLevel="0" collapsed="false">
      <c r="A1788" s="47" t="n">
        <v>5</v>
      </c>
      <c r="B1788" s="47" t="n">
        <v>10</v>
      </c>
      <c r="C1788" s="47" t="n">
        <v>1</v>
      </c>
      <c r="D1788" s="47" t="n">
        <v>3</v>
      </c>
      <c r="E1788" s="47" t="n">
        <v>12051022</v>
      </c>
      <c r="F1788" s="48" t="s">
        <v>6037</v>
      </c>
      <c r="G1788" s="47" t="s">
        <v>8</v>
      </c>
      <c r="H1788" s="48" t="s">
        <v>6038</v>
      </c>
      <c r="I1788" s="48" t="s">
        <v>6039</v>
      </c>
      <c r="J1788" s="48" t="s">
        <v>6040</v>
      </c>
      <c r="K1788" s="48" t="s">
        <v>6041</v>
      </c>
      <c r="L1788" s="49"/>
      <c r="M1788" s="49"/>
      <c r="N1788" s="47" t="s">
        <v>8</v>
      </c>
      <c r="O1788" s="50" t="n">
        <v>0</v>
      </c>
      <c r="P1788" s="13" t="n">
        <v>41876</v>
      </c>
    </row>
    <row r="1789" s="14" customFormat="true" ht="14.25" hidden="false" customHeight="false" outlineLevel="0" collapsed="false">
      <c r="A1789" s="47" t="n">
        <v>5</v>
      </c>
      <c r="B1789" s="47" t="n">
        <v>10</v>
      </c>
      <c r="C1789" s="47" t="n">
        <v>1</v>
      </c>
      <c r="D1789" s="47" t="n">
        <v>3</v>
      </c>
      <c r="E1789" s="47" t="s">
        <v>6042</v>
      </c>
      <c r="F1789" s="48" t="s">
        <v>6043</v>
      </c>
      <c r="G1789" s="47" t="s">
        <v>10</v>
      </c>
      <c r="H1789" s="48" t="s">
        <v>5345</v>
      </c>
      <c r="I1789" s="48" t="s">
        <v>5346</v>
      </c>
      <c r="J1789" s="48" t="s">
        <v>5347</v>
      </c>
      <c r="K1789" s="48" t="s">
        <v>5348</v>
      </c>
      <c r="L1789" s="49"/>
      <c r="M1789" s="49"/>
      <c r="N1789" s="47" t="s">
        <v>8</v>
      </c>
      <c r="O1789" s="50" t="n">
        <v>1</v>
      </c>
      <c r="P1789" s="13" t="n">
        <v>41876</v>
      </c>
    </row>
    <row r="1790" s="14" customFormat="true" ht="33.75" hidden="false" customHeight="false" outlineLevel="0" collapsed="false">
      <c r="A1790" s="47" t="n">
        <v>5</v>
      </c>
      <c r="B1790" s="47" t="n">
        <v>10</v>
      </c>
      <c r="C1790" s="47" t="n">
        <v>1</v>
      </c>
      <c r="D1790" s="47" t="n">
        <v>1</v>
      </c>
      <c r="E1790" s="47" t="n">
        <v>11051024</v>
      </c>
      <c r="F1790" s="48" t="s">
        <v>6044</v>
      </c>
      <c r="G1790" s="47" t="s">
        <v>11</v>
      </c>
      <c r="H1790" s="48" t="s">
        <v>5334</v>
      </c>
      <c r="I1790" s="48" t="s">
        <v>4773</v>
      </c>
      <c r="J1790" s="48" t="s">
        <v>5335</v>
      </c>
      <c r="K1790" s="48" t="s">
        <v>5336</v>
      </c>
      <c r="L1790" s="49"/>
      <c r="M1790" s="49"/>
      <c r="N1790" s="47" t="s">
        <v>8</v>
      </c>
      <c r="O1790" s="50" t="n">
        <v>1</v>
      </c>
      <c r="P1790" s="13" t="n">
        <v>41876</v>
      </c>
    </row>
    <row r="1791" s="14" customFormat="true" ht="33.75" hidden="false" customHeight="false" outlineLevel="0" collapsed="false">
      <c r="A1791" s="47" t="n">
        <v>5</v>
      </c>
      <c r="B1791" s="47" t="n">
        <v>10</v>
      </c>
      <c r="C1791" s="47" t="n">
        <v>1</v>
      </c>
      <c r="D1791" s="47" t="n">
        <v>3</v>
      </c>
      <c r="E1791" s="47" t="n">
        <v>12051025</v>
      </c>
      <c r="F1791" s="47" t="s">
        <v>6045</v>
      </c>
      <c r="G1791" s="47" t="s">
        <v>10</v>
      </c>
      <c r="H1791" s="48" t="s">
        <v>6046</v>
      </c>
      <c r="I1791" s="48" t="s">
        <v>6047</v>
      </c>
      <c r="J1791" s="48" t="s">
        <v>6048</v>
      </c>
      <c r="K1791" s="48" t="s">
        <v>6049</v>
      </c>
      <c r="L1791" s="49"/>
      <c r="M1791" s="49"/>
      <c r="N1791" s="47" t="s">
        <v>8</v>
      </c>
      <c r="O1791" s="50" t="n">
        <v>1</v>
      </c>
      <c r="P1791" s="13" t="n">
        <v>41876</v>
      </c>
    </row>
    <row r="1792" s="14" customFormat="true" ht="33.75" hidden="false" customHeight="false" outlineLevel="0" collapsed="false">
      <c r="A1792" s="47" t="n">
        <v>5</v>
      </c>
      <c r="B1792" s="47" t="n">
        <v>10</v>
      </c>
      <c r="C1792" s="47" t="n">
        <v>1</v>
      </c>
      <c r="D1792" s="47" t="n">
        <v>1</v>
      </c>
      <c r="E1792" s="47" t="n">
        <v>11051026</v>
      </c>
      <c r="F1792" s="48" t="s">
        <v>6050</v>
      </c>
      <c r="G1792" s="47" t="s">
        <v>9</v>
      </c>
      <c r="H1792" s="48" t="s">
        <v>6051</v>
      </c>
      <c r="I1792" s="48" t="s">
        <v>6052</v>
      </c>
      <c r="J1792" s="48" t="s">
        <v>6053</v>
      </c>
      <c r="K1792" s="48" t="s">
        <v>6054</v>
      </c>
      <c r="L1792" s="49"/>
      <c r="M1792" s="49"/>
      <c r="N1792" s="47" t="s">
        <v>8</v>
      </c>
      <c r="O1792" s="50" t="n">
        <v>1</v>
      </c>
      <c r="P1792" s="13" t="n">
        <v>41876</v>
      </c>
    </row>
    <row r="1793" s="14" customFormat="true" ht="22.5" hidden="false" customHeight="false" outlineLevel="0" collapsed="false">
      <c r="A1793" s="47" t="n">
        <v>5</v>
      </c>
      <c r="B1793" s="47" t="n">
        <v>10</v>
      </c>
      <c r="C1793" s="47" t="n">
        <v>1</v>
      </c>
      <c r="D1793" s="47" t="n">
        <v>3</v>
      </c>
      <c r="E1793" s="47" t="n">
        <v>13051027</v>
      </c>
      <c r="F1793" s="48" t="s">
        <v>6055</v>
      </c>
      <c r="G1793" s="47" t="s">
        <v>8</v>
      </c>
      <c r="H1793" s="48" t="s">
        <v>6056</v>
      </c>
      <c r="I1793" s="48" t="s">
        <v>6057</v>
      </c>
      <c r="J1793" s="48" t="s">
        <v>6058</v>
      </c>
      <c r="K1793" s="48" t="s">
        <v>6059</v>
      </c>
      <c r="L1793" s="47"/>
      <c r="M1793" s="47"/>
      <c r="N1793" s="47" t="s">
        <v>8</v>
      </c>
      <c r="O1793" s="50" t="n">
        <v>0</v>
      </c>
      <c r="P1793" s="13" t="n">
        <v>41876</v>
      </c>
    </row>
    <row r="1794" s="14" customFormat="true" ht="33.75" hidden="false" customHeight="false" outlineLevel="0" collapsed="false">
      <c r="A1794" s="47" t="n">
        <v>5</v>
      </c>
      <c r="B1794" s="47" t="n">
        <v>10</v>
      </c>
      <c r="C1794" s="47" t="n">
        <v>1</v>
      </c>
      <c r="D1794" s="47" t="n">
        <v>1</v>
      </c>
      <c r="E1794" s="47" t="n">
        <v>12051028</v>
      </c>
      <c r="F1794" s="48" t="s">
        <v>6060</v>
      </c>
      <c r="G1794" s="47" t="s">
        <v>8</v>
      </c>
      <c r="H1794" s="48" t="s">
        <v>6061</v>
      </c>
      <c r="I1794" s="48" t="s">
        <v>6062</v>
      </c>
      <c r="J1794" s="48" t="s">
        <v>6063</v>
      </c>
      <c r="K1794" s="48" t="s">
        <v>6064</v>
      </c>
      <c r="L1794" s="47"/>
      <c r="M1794" s="47"/>
      <c r="N1794" s="47" t="s">
        <v>8</v>
      </c>
      <c r="O1794" s="50" t="n">
        <v>0</v>
      </c>
      <c r="P1794" s="13" t="n">
        <v>41876</v>
      </c>
    </row>
    <row r="1795" s="14" customFormat="true" ht="22.5" hidden="false" customHeight="false" outlineLevel="0" collapsed="false">
      <c r="A1795" s="47" t="n">
        <v>5</v>
      </c>
      <c r="B1795" s="47" t="n">
        <v>10</v>
      </c>
      <c r="C1795" s="47" t="n">
        <v>1</v>
      </c>
      <c r="D1795" s="47" t="n">
        <v>1</v>
      </c>
      <c r="E1795" s="47" t="n">
        <v>11051029</v>
      </c>
      <c r="F1795" s="48" t="s">
        <v>6065</v>
      </c>
      <c r="G1795" s="47" t="s">
        <v>8</v>
      </c>
      <c r="H1795" s="48" t="s">
        <v>6066</v>
      </c>
      <c r="I1795" s="48" t="s">
        <v>6067</v>
      </c>
      <c r="J1795" s="48" t="s">
        <v>6068</v>
      </c>
      <c r="K1795" s="48" t="s">
        <v>5188</v>
      </c>
      <c r="L1795" s="47"/>
      <c r="M1795" s="47"/>
      <c r="N1795" s="47" t="s">
        <v>8</v>
      </c>
      <c r="O1795" s="50" t="n">
        <v>0</v>
      </c>
      <c r="P1795" s="13" t="n">
        <v>41876</v>
      </c>
    </row>
    <row r="1796" s="14" customFormat="true" ht="14.25" hidden="false" customHeight="false" outlineLevel="0" collapsed="false">
      <c r="A1796" s="47" t="n">
        <v>5</v>
      </c>
      <c r="B1796" s="47" t="n">
        <v>10</v>
      </c>
      <c r="C1796" s="47" t="n">
        <v>1</v>
      </c>
      <c r="D1796" s="47" t="n">
        <v>3</v>
      </c>
      <c r="E1796" s="47" t="n">
        <v>12051030</v>
      </c>
      <c r="F1796" s="48" t="s">
        <v>6069</v>
      </c>
      <c r="G1796" s="47" t="s">
        <v>8</v>
      </c>
      <c r="H1796" s="48" t="s">
        <v>3191</v>
      </c>
      <c r="I1796" s="48" t="s">
        <v>6070</v>
      </c>
      <c r="J1796" s="48" t="s">
        <v>6071</v>
      </c>
      <c r="K1796" s="48" t="s">
        <v>6072</v>
      </c>
      <c r="L1796" s="47"/>
      <c r="M1796" s="47"/>
      <c r="N1796" s="47" t="s">
        <v>8</v>
      </c>
      <c r="O1796" s="50" t="n">
        <v>0</v>
      </c>
      <c r="P1796" s="13" t="n">
        <v>41876</v>
      </c>
    </row>
    <row r="1797" s="14" customFormat="true" ht="14.25" hidden="false" customHeight="false" outlineLevel="0" collapsed="false">
      <c r="A1797" s="47" t="n">
        <v>5</v>
      </c>
      <c r="B1797" s="47" t="n">
        <v>11</v>
      </c>
      <c r="C1797" s="47" t="n">
        <v>1</v>
      </c>
      <c r="D1797" s="47" t="n">
        <v>1</v>
      </c>
      <c r="E1797" s="47" t="n">
        <v>11051101</v>
      </c>
      <c r="F1797" s="48" t="s">
        <v>6073</v>
      </c>
      <c r="G1797" s="47" t="s">
        <v>11</v>
      </c>
      <c r="H1797" s="48" t="s">
        <v>6074</v>
      </c>
      <c r="I1797" s="48" t="s">
        <v>6075</v>
      </c>
      <c r="J1797" s="48" t="s">
        <v>6076</v>
      </c>
      <c r="K1797" s="48" t="s">
        <v>6077</v>
      </c>
      <c r="L1797" s="49"/>
      <c r="M1797" s="49"/>
      <c r="N1797" s="47" t="s">
        <v>8</v>
      </c>
      <c r="O1797" s="50" t="n">
        <v>0</v>
      </c>
      <c r="P1797" s="13" t="n">
        <v>41876</v>
      </c>
    </row>
    <row r="1798" s="14" customFormat="true" ht="56.25" hidden="false" customHeight="false" outlineLevel="0" collapsed="false">
      <c r="A1798" s="47" t="n">
        <v>5</v>
      </c>
      <c r="B1798" s="47" t="n">
        <v>11</v>
      </c>
      <c r="C1798" s="47" t="n">
        <v>1</v>
      </c>
      <c r="D1798" s="47" t="n">
        <v>1</v>
      </c>
      <c r="E1798" s="47" t="n">
        <v>12051102</v>
      </c>
      <c r="F1798" s="48" t="s">
        <v>6078</v>
      </c>
      <c r="G1798" s="47" t="s">
        <v>8</v>
      </c>
      <c r="H1798" s="48" t="s">
        <v>6079</v>
      </c>
      <c r="I1798" s="48" t="s">
        <v>6080</v>
      </c>
      <c r="J1798" s="48" t="s">
        <v>6081</v>
      </c>
      <c r="K1798" s="48" t="s">
        <v>6082</v>
      </c>
      <c r="L1798" s="49"/>
      <c r="M1798" s="49"/>
      <c r="N1798" s="47" t="s">
        <v>8</v>
      </c>
      <c r="O1798" s="50" t="n">
        <v>0</v>
      </c>
      <c r="P1798" s="13" t="n">
        <v>41876</v>
      </c>
    </row>
    <row r="1799" s="14" customFormat="true" ht="14.25" hidden="false" customHeight="false" outlineLevel="0" collapsed="false">
      <c r="A1799" s="47" t="n">
        <v>5</v>
      </c>
      <c r="B1799" s="47" t="n">
        <v>11</v>
      </c>
      <c r="C1799" s="47" t="n">
        <v>1</v>
      </c>
      <c r="D1799" s="47" t="n">
        <v>1</v>
      </c>
      <c r="E1799" s="47" t="n">
        <v>11051103</v>
      </c>
      <c r="F1799" s="48" t="s">
        <v>6083</v>
      </c>
      <c r="G1799" s="47" t="s">
        <v>10</v>
      </c>
      <c r="H1799" s="48" t="s">
        <v>6084</v>
      </c>
      <c r="I1799" s="48" t="s">
        <v>6085</v>
      </c>
      <c r="J1799" s="48" t="s">
        <v>6086</v>
      </c>
      <c r="K1799" s="48" t="s">
        <v>6087</v>
      </c>
      <c r="L1799" s="49"/>
      <c r="M1799" s="49"/>
      <c r="N1799" s="47" t="s">
        <v>8</v>
      </c>
      <c r="O1799" s="50" t="n">
        <v>1</v>
      </c>
      <c r="P1799" s="13" t="n">
        <v>41876</v>
      </c>
    </row>
    <row r="1800" s="14" customFormat="true" ht="22.5" hidden="false" customHeight="false" outlineLevel="0" collapsed="false">
      <c r="A1800" s="47" t="n">
        <v>5</v>
      </c>
      <c r="B1800" s="47" t="n">
        <v>11</v>
      </c>
      <c r="C1800" s="47" t="n">
        <v>1</v>
      </c>
      <c r="D1800" s="47" t="n">
        <v>1</v>
      </c>
      <c r="E1800" s="47" t="n">
        <v>11051104</v>
      </c>
      <c r="F1800" s="48" t="s">
        <v>6088</v>
      </c>
      <c r="G1800" s="47" t="s">
        <v>11</v>
      </c>
      <c r="H1800" s="48" t="s">
        <v>6089</v>
      </c>
      <c r="I1800" s="48" t="s">
        <v>6090</v>
      </c>
      <c r="J1800" s="48" t="s">
        <v>6091</v>
      </c>
      <c r="K1800" s="48" t="s">
        <v>6092</v>
      </c>
      <c r="L1800" s="49"/>
      <c r="M1800" s="49"/>
      <c r="N1800" s="47" t="s">
        <v>8</v>
      </c>
      <c r="O1800" s="50" t="n">
        <v>0</v>
      </c>
      <c r="P1800" s="13" t="n">
        <v>41876</v>
      </c>
    </row>
    <row r="1801" s="14" customFormat="true" ht="22.5" hidden="false" customHeight="false" outlineLevel="0" collapsed="false">
      <c r="A1801" s="47" t="n">
        <v>5</v>
      </c>
      <c r="B1801" s="47" t="n">
        <v>11</v>
      </c>
      <c r="C1801" s="47" t="n">
        <v>1</v>
      </c>
      <c r="D1801" s="47" t="n">
        <v>1</v>
      </c>
      <c r="E1801" s="47" t="n">
        <v>11051105</v>
      </c>
      <c r="F1801" s="48" t="s">
        <v>6093</v>
      </c>
      <c r="G1801" s="47" t="s">
        <v>11</v>
      </c>
      <c r="H1801" s="48" t="s">
        <v>6094</v>
      </c>
      <c r="I1801" s="48" t="s">
        <v>6095</v>
      </c>
      <c r="J1801" s="48" t="s">
        <v>6096</v>
      </c>
      <c r="K1801" s="48" t="s">
        <v>6097</v>
      </c>
      <c r="L1801" s="49"/>
      <c r="M1801" s="49"/>
      <c r="N1801" s="47" t="s">
        <v>8</v>
      </c>
      <c r="O1801" s="50" t="n">
        <v>0</v>
      </c>
      <c r="P1801" s="13" t="n">
        <v>41876</v>
      </c>
    </row>
    <row r="1802" s="14" customFormat="true" ht="33.75" hidden="false" customHeight="false" outlineLevel="0" collapsed="false">
      <c r="A1802" s="47" t="n">
        <v>5</v>
      </c>
      <c r="B1802" s="47" t="n">
        <v>11</v>
      </c>
      <c r="C1802" s="47" t="n">
        <v>1</v>
      </c>
      <c r="D1802" s="47" t="n">
        <v>1</v>
      </c>
      <c r="E1802" s="47" t="n">
        <v>11051106</v>
      </c>
      <c r="F1802" s="48" t="s">
        <v>6098</v>
      </c>
      <c r="G1802" s="47" t="s">
        <v>11</v>
      </c>
      <c r="H1802" s="48" t="s">
        <v>6099</v>
      </c>
      <c r="I1802" s="48" t="s">
        <v>6100</v>
      </c>
      <c r="J1802" s="48" t="s">
        <v>6101</v>
      </c>
      <c r="K1802" s="48" t="s">
        <v>6102</v>
      </c>
      <c r="L1802" s="49"/>
      <c r="M1802" s="49"/>
      <c r="N1802" s="47" t="s">
        <v>8</v>
      </c>
      <c r="O1802" s="50" t="n">
        <v>0</v>
      </c>
      <c r="P1802" s="13" t="n">
        <v>41876</v>
      </c>
    </row>
    <row r="1803" s="14" customFormat="true" ht="33.75" hidden="false" customHeight="false" outlineLevel="0" collapsed="false">
      <c r="A1803" s="47" t="n">
        <v>5</v>
      </c>
      <c r="B1803" s="47" t="n">
        <v>11</v>
      </c>
      <c r="C1803" s="47" t="n">
        <v>1</v>
      </c>
      <c r="D1803" s="47" t="n">
        <v>1</v>
      </c>
      <c r="E1803" s="47" t="n">
        <v>11051107</v>
      </c>
      <c r="F1803" s="48" t="s">
        <v>6103</v>
      </c>
      <c r="G1803" s="47" t="s">
        <v>10</v>
      </c>
      <c r="H1803" s="48" t="s">
        <v>6104</v>
      </c>
      <c r="I1803" s="48" t="s">
        <v>6105</v>
      </c>
      <c r="J1803" s="48" t="s">
        <v>6106</v>
      </c>
      <c r="K1803" s="48" t="s">
        <v>6107</v>
      </c>
      <c r="L1803" s="49"/>
      <c r="M1803" s="49"/>
      <c r="N1803" s="47" t="s">
        <v>8</v>
      </c>
      <c r="O1803" s="50" t="n">
        <v>0</v>
      </c>
      <c r="P1803" s="13" t="n">
        <v>41876</v>
      </c>
    </row>
    <row r="1804" s="14" customFormat="true" ht="22.5" hidden="false" customHeight="false" outlineLevel="0" collapsed="false">
      <c r="A1804" s="47" t="n">
        <v>5</v>
      </c>
      <c r="B1804" s="47" t="n">
        <v>11</v>
      </c>
      <c r="C1804" s="47" t="n">
        <v>1</v>
      </c>
      <c r="D1804" s="47" t="n">
        <v>1</v>
      </c>
      <c r="E1804" s="47" t="n">
        <v>12051108</v>
      </c>
      <c r="F1804" s="48" t="s">
        <v>6108</v>
      </c>
      <c r="G1804" s="47" t="s">
        <v>8</v>
      </c>
      <c r="H1804" s="48" t="s">
        <v>6109</v>
      </c>
      <c r="I1804" s="48" t="s">
        <v>6110</v>
      </c>
      <c r="J1804" s="48" t="s">
        <v>6111</v>
      </c>
      <c r="K1804" s="48" t="s">
        <v>6112</v>
      </c>
      <c r="L1804" s="49"/>
      <c r="M1804" s="49"/>
      <c r="N1804" s="47" t="s">
        <v>8</v>
      </c>
      <c r="O1804" s="50" t="n">
        <v>0</v>
      </c>
      <c r="P1804" s="13" t="n">
        <v>41876</v>
      </c>
    </row>
    <row r="1805" s="14" customFormat="true" ht="22.5" hidden="false" customHeight="false" outlineLevel="0" collapsed="false">
      <c r="A1805" s="47" t="n">
        <v>5</v>
      </c>
      <c r="B1805" s="47" t="n">
        <v>11</v>
      </c>
      <c r="C1805" s="47" t="n">
        <v>1</v>
      </c>
      <c r="D1805" s="47" t="n">
        <v>1</v>
      </c>
      <c r="E1805" s="47" t="n">
        <v>11051109</v>
      </c>
      <c r="F1805" s="48" t="s">
        <v>6113</v>
      </c>
      <c r="G1805" s="47" t="s">
        <v>9</v>
      </c>
      <c r="H1805" s="48" t="s">
        <v>6109</v>
      </c>
      <c r="I1805" s="48" t="s">
        <v>6114</v>
      </c>
      <c r="J1805" s="48" t="s">
        <v>6111</v>
      </c>
      <c r="K1805" s="48" t="s">
        <v>6112</v>
      </c>
      <c r="L1805" s="49"/>
      <c r="M1805" s="49"/>
      <c r="N1805" s="47" t="s">
        <v>8</v>
      </c>
      <c r="O1805" s="50" t="n">
        <v>0</v>
      </c>
      <c r="P1805" s="13" t="n">
        <v>41876</v>
      </c>
    </row>
    <row r="1806" s="14" customFormat="true" ht="14.25" hidden="false" customHeight="false" outlineLevel="0" collapsed="false">
      <c r="A1806" s="47" t="n">
        <v>5</v>
      </c>
      <c r="B1806" s="47" t="n">
        <v>11</v>
      </c>
      <c r="C1806" s="47" t="n">
        <v>1</v>
      </c>
      <c r="D1806" s="47" t="n">
        <v>1</v>
      </c>
      <c r="E1806" s="47" t="n">
        <v>11051110</v>
      </c>
      <c r="F1806" s="48" t="s">
        <v>6115</v>
      </c>
      <c r="G1806" s="47" t="s">
        <v>11</v>
      </c>
      <c r="H1806" s="48" t="s">
        <v>6116</v>
      </c>
      <c r="I1806" s="48" t="s">
        <v>6117</v>
      </c>
      <c r="J1806" s="48" t="s">
        <v>6118</v>
      </c>
      <c r="K1806" s="48" t="s">
        <v>6119</v>
      </c>
      <c r="L1806" s="49"/>
      <c r="M1806" s="49"/>
      <c r="N1806" s="47" t="s">
        <v>8</v>
      </c>
      <c r="O1806" s="50" t="n">
        <v>0</v>
      </c>
      <c r="P1806" s="13" t="n">
        <v>41876</v>
      </c>
    </row>
    <row r="1807" s="14" customFormat="true" ht="36" hidden="false" customHeight="true" outlineLevel="0" collapsed="false">
      <c r="A1807" s="47" t="n">
        <v>5</v>
      </c>
      <c r="B1807" s="47" t="n">
        <v>11</v>
      </c>
      <c r="C1807" s="47" t="n">
        <v>1</v>
      </c>
      <c r="D1807" s="47" t="n">
        <v>3</v>
      </c>
      <c r="E1807" s="47" t="n">
        <v>13051111</v>
      </c>
      <c r="F1807" s="48" t="s">
        <v>6120</v>
      </c>
      <c r="G1807" s="47" t="s">
        <v>9</v>
      </c>
      <c r="H1807" s="48" t="s">
        <v>6121</v>
      </c>
      <c r="I1807" s="48" t="s">
        <v>6122</v>
      </c>
      <c r="J1807" s="48" t="s">
        <v>6123</v>
      </c>
      <c r="K1807" s="48" t="s">
        <v>6124</v>
      </c>
      <c r="L1807" s="49"/>
      <c r="M1807" s="49"/>
      <c r="N1807" s="47" t="s">
        <v>8</v>
      </c>
      <c r="O1807" s="50" t="n">
        <v>0</v>
      </c>
      <c r="P1807" s="13" t="n">
        <v>41876</v>
      </c>
    </row>
    <row r="1808" s="14" customFormat="true" ht="33.75" hidden="false" customHeight="false" outlineLevel="0" collapsed="false">
      <c r="A1808" s="47" t="n">
        <v>5</v>
      </c>
      <c r="B1808" s="47" t="n">
        <v>11</v>
      </c>
      <c r="C1808" s="47" t="n">
        <v>1</v>
      </c>
      <c r="D1808" s="47" t="n">
        <v>1</v>
      </c>
      <c r="E1808" s="47" t="n">
        <v>11051112</v>
      </c>
      <c r="F1808" s="48" t="s">
        <v>6125</v>
      </c>
      <c r="G1808" s="47" t="s">
        <v>9</v>
      </c>
      <c r="H1808" s="48" t="s">
        <v>6126</v>
      </c>
      <c r="I1808" s="48" t="s">
        <v>6127</v>
      </c>
      <c r="J1808" s="48" t="s">
        <v>6128</v>
      </c>
      <c r="K1808" s="48" t="s">
        <v>6129</v>
      </c>
      <c r="L1808" s="49"/>
      <c r="M1808" s="49"/>
      <c r="N1808" s="47" t="s">
        <v>8</v>
      </c>
      <c r="O1808" s="50" t="n">
        <v>0</v>
      </c>
      <c r="P1808" s="13" t="n">
        <v>41876</v>
      </c>
    </row>
    <row r="1809" s="37" customFormat="true" ht="22.5" hidden="false" customHeight="false" outlineLevel="0" collapsed="false">
      <c r="A1809" s="59" t="n">
        <v>5</v>
      </c>
      <c r="B1809" s="59" t="n">
        <v>11</v>
      </c>
      <c r="C1809" s="59" t="n">
        <v>1</v>
      </c>
      <c r="D1809" s="59" t="n">
        <v>1</v>
      </c>
      <c r="E1809" s="59" t="n">
        <v>11051113</v>
      </c>
      <c r="F1809" s="60" t="s">
        <v>6130</v>
      </c>
      <c r="G1809" s="59" t="s">
        <v>11</v>
      </c>
      <c r="H1809" s="60" t="n">
        <v>70</v>
      </c>
      <c r="I1809" s="60" t="n">
        <v>89</v>
      </c>
      <c r="J1809" s="60" t="n">
        <v>90</v>
      </c>
      <c r="K1809" s="60" t="n">
        <v>95</v>
      </c>
      <c r="L1809" s="61"/>
      <c r="M1809" s="61"/>
      <c r="N1809" s="59" t="s">
        <v>8</v>
      </c>
      <c r="O1809" s="62" t="n">
        <v>0</v>
      </c>
      <c r="P1809" s="36" t="n">
        <v>41876</v>
      </c>
    </row>
    <row r="1810" s="14" customFormat="true" ht="33.75" hidden="false" customHeight="false" outlineLevel="0" collapsed="false">
      <c r="A1810" s="47" t="n">
        <v>5</v>
      </c>
      <c r="B1810" s="47" t="n">
        <v>11</v>
      </c>
      <c r="C1810" s="47" t="n">
        <v>1</v>
      </c>
      <c r="D1810" s="47" t="n">
        <v>3</v>
      </c>
      <c r="E1810" s="47" t="n">
        <v>12051114</v>
      </c>
      <c r="F1810" s="48" t="s">
        <v>6131</v>
      </c>
      <c r="G1810" s="47" t="s">
        <v>6132</v>
      </c>
      <c r="H1810" s="48" t="s">
        <v>6133</v>
      </c>
      <c r="I1810" s="48" t="s">
        <v>6134</v>
      </c>
      <c r="J1810" s="48" t="s">
        <v>6135</v>
      </c>
      <c r="K1810" s="48" t="s">
        <v>6136</v>
      </c>
      <c r="L1810" s="49"/>
      <c r="M1810" s="49"/>
      <c r="N1810" s="47" t="s">
        <v>8</v>
      </c>
      <c r="O1810" s="50" t="n">
        <v>0</v>
      </c>
      <c r="P1810" s="13" t="n">
        <v>42078</v>
      </c>
    </row>
    <row r="1811" s="14" customFormat="true" ht="22.5" hidden="false" customHeight="false" outlineLevel="0" collapsed="false">
      <c r="A1811" s="47" t="n">
        <v>5</v>
      </c>
      <c r="B1811" s="47" t="n">
        <v>11</v>
      </c>
      <c r="C1811" s="47" t="n">
        <v>1</v>
      </c>
      <c r="D1811" s="47" t="n">
        <v>3</v>
      </c>
      <c r="E1811" s="47" t="n">
        <v>13051115</v>
      </c>
      <c r="F1811" s="48" t="s">
        <v>6137</v>
      </c>
      <c r="G1811" s="47" t="s">
        <v>10</v>
      </c>
      <c r="H1811" s="48" t="s">
        <v>6138</v>
      </c>
      <c r="I1811" s="48" t="s">
        <v>6139</v>
      </c>
      <c r="J1811" s="48" t="s">
        <v>6140</v>
      </c>
      <c r="K1811" s="48" t="s">
        <v>6141</v>
      </c>
      <c r="L1811" s="49"/>
      <c r="M1811" s="49"/>
      <c r="N1811" s="47" t="s">
        <v>8</v>
      </c>
      <c r="O1811" s="50" t="n">
        <v>0</v>
      </c>
      <c r="P1811" s="13" t="n">
        <v>41876</v>
      </c>
    </row>
    <row r="1812" s="14" customFormat="true" ht="14.25" hidden="false" customHeight="false" outlineLevel="0" collapsed="false">
      <c r="A1812" s="47" t="n">
        <v>5</v>
      </c>
      <c r="B1812" s="47" t="n">
        <v>11</v>
      </c>
      <c r="C1812" s="47" t="n">
        <v>1</v>
      </c>
      <c r="D1812" s="47" t="n">
        <v>1</v>
      </c>
      <c r="E1812" s="47" t="n">
        <v>11051116</v>
      </c>
      <c r="F1812" s="48" t="s">
        <v>6142</v>
      </c>
      <c r="G1812" s="47" t="s">
        <v>8</v>
      </c>
      <c r="H1812" s="48" t="s">
        <v>5479</v>
      </c>
      <c r="I1812" s="48" t="s">
        <v>5480</v>
      </c>
      <c r="J1812" s="48" t="s">
        <v>5478</v>
      </c>
      <c r="K1812" s="48" t="s">
        <v>863</v>
      </c>
      <c r="L1812" s="49"/>
      <c r="M1812" s="49"/>
      <c r="N1812" s="47" t="s">
        <v>8</v>
      </c>
      <c r="O1812" s="50" t="n">
        <v>1</v>
      </c>
      <c r="P1812" s="13" t="n">
        <v>41876</v>
      </c>
    </row>
    <row r="1813" s="14" customFormat="true" ht="14.25" hidden="false" customHeight="false" outlineLevel="0" collapsed="false">
      <c r="A1813" s="47" t="n">
        <v>5</v>
      </c>
      <c r="B1813" s="47" t="n">
        <v>11</v>
      </c>
      <c r="C1813" s="47" t="n">
        <v>1</v>
      </c>
      <c r="D1813" s="47" t="n">
        <v>1</v>
      </c>
      <c r="E1813" s="47" t="n">
        <v>11051117</v>
      </c>
      <c r="F1813" s="48" t="s">
        <v>6143</v>
      </c>
      <c r="G1813" s="47" t="s">
        <v>11</v>
      </c>
      <c r="H1813" s="48" t="s">
        <v>6144</v>
      </c>
      <c r="I1813" s="48" t="s">
        <v>6145</v>
      </c>
      <c r="J1813" s="48" t="s">
        <v>6146</v>
      </c>
      <c r="K1813" s="48" t="s">
        <v>6147</v>
      </c>
      <c r="L1813" s="49"/>
      <c r="M1813" s="49"/>
      <c r="N1813" s="47" t="s">
        <v>8</v>
      </c>
      <c r="O1813" s="50" t="n">
        <v>1</v>
      </c>
      <c r="P1813" s="13" t="n">
        <v>41876</v>
      </c>
    </row>
    <row r="1814" s="14" customFormat="true" ht="56.25" hidden="false" customHeight="false" outlineLevel="0" collapsed="false">
      <c r="A1814" s="47" t="n">
        <v>5</v>
      </c>
      <c r="B1814" s="47" t="n">
        <v>11</v>
      </c>
      <c r="C1814" s="47" t="n">
        <v>1</v>
      </c>
      <c r="D1814" s="47" t="n">
        <v>1</v>
      </c>
      <c r="E1814" s="47" t="n">
        <v>12051118</v>
      </c>
      <c r="F1814" s="48" t="s">
        <v>6148</v>
      </c>
      <c r="G1814" s="47" t="s">
        <v>9</v>
      </c>
      <c r="H1814" s="48" t="s">
        <v>6149</v>
      </c>
      <c r="I1814" s="48" t="s">
        <v>6150</v>
      </c>
      <c r="J1814" s="48" t="s">
        <v>6151</v>
      </c>
      <c r="K1814" s="48" t="s">
        <v>6152</v>
      </c>
      <c r="L1814" s="49"/>
      <c r="M1814" s="49"/>
      <c r="N1814" s="47" t="s">
        <v>8</v>
      </c>
      <c r="O1814" s="50" t="n">
        <v>1</v>
      </c>
      <c r="P1814" s="13" t="n">
        <v>41876</v>
      </c>
    </row>
    <row r="1815" s="14" customFormat="true" ht="22.5" hidden="false" customHeight="false" outlineLevel="0" collapsed="false">
      <c r="A1815" s="47" t="n">
        <v>5</v>
      </c>
      <c r="B1815" s="47" t="n">
        <v>11</v>
      </c>
      <c r="C1815" s="47" t="n">
        <v>1</v>
      </c>
      <c r="D1815" s="47" t="n">
        <v>1</v>
      </c>
      <c r="E1815" s="47" t="n">
        <v>11051119</v>
      </c>
      <c r="F1815" s="48" t="s">
        <v>6153</v>
      </c>
      <c r="G1815" s="47" t="s">
        <v>11</v>
      </c>
      <c r="H1815" s="48" t="s">
        <v>6154</v>
      </c>
      <c r="I1815" s="48" t="s">
        <v>6155</v>
      </c>
      <c r="J1815" s="48" t="s">
        <v>6156</v>
      </c>
      <c r="K1815" s="48" t="s">
        <v>6157</v>
      </c>
      <c r="L1815" s="49"/>
      <c r="M1815" s="49"/>
      <c r="N1815" s="47" t="s">
        <v>8</v>
      </c>
      <c r="O1815" s="50" t="n">
        <v>1</v>
      </c>
      <c r="P1815" s="13" t="n">
        <v>41876</v>
      </c>
    </row>
    <row r="1816" s="14" customFormat="true" ht="33.75" hidden="false" customHeight="false" outlineLevel="0" collapsed="false">
      <c r="A1816" s="47" t="n">
        <v>5</v>
      </c>
      <c r="B1816" s="47" t="n">
        <v>11</v>
      </c>
      <c r="C1816" s="47" t="n">
        <v>1</v>
      </c>
      <c r="D1816" s="47" t="n">
        <v>3</v>
      </c>
      <c r="E1816" s="47" t="n">
        <v>12051120</v>
      </c>
      <c r="F1816" s="48" t="s">
        <v>6158</v>
      </c>
      <c r="G1816" s="47" t="s">
        <v>8</v>
      </c>
      <c r="H1816" s="48" t="s">
        <v>6159</v>
      </c>
      <c r="I1816" s="48" t="s">
        <v>6160</v>
      </c>
      <c r="J1816" s="48" t="s">
        <v>6161</v>
      </c>
      <c r="K1816" s="47" t="s">
        <v>2391</v>
      </c>
      <c r="L1816" s="47"/>
      <c r="M1816" s="47"/>
      <c r="N1816" s="47" t="s">
        <v>8</v>
      </c>
      <c r="O1816" s="50" t="n">
        <v>0</v>
      </c>
      <c r="P1816" s="13" t="n">
        <v>41876</v>
      </c>
    </row>
    <row r="1817" s="14" customFormat="true" ht="22.5" hidden="false" customHeight="false" outlineLevel="0" collapsed="false">
      <c r="A1817" s="47" t="n">
        <v>5</v>
      </c>
      <c r="B1817" s="47" t="n">
        <v>12</v>
      </c>
      <c r="C1817" s="47" t="n">
        <v>1</v>
      </c>
      <c r="D1817" s="47" t="n">
        <v>1</v>
      </c>
      <c r="E1817" s="47" t="n">
        <v>11051201</v>
      </c>
      <c r="F1817" s="48" t="s">
        <v>6162</v>
      </c>
      <c r="G1817" s="47" t="s">
        <v>8</v>
      </c>
      <c r="H1817" s="48" t="s">
        <v>6163</v>
      </c>
      <c r="I1817" s="48" t="s">
        <v>6164</v>
      </c>
      <c r="J1817" s="48" t="s">
        <v>6165</v>
      </c>
      <c r="K1817" s="48" t="s">
        <v>6166</v>
      </c>
      <c r="L1817" s="49"/>
      <c r="M1817" s="49"/>
      <c r="N1817" s="47" t="s">
        <v>8</v>
      </c>
      <c r="O1817" s="50" t="n">
        <v>0</v>
      </c>
      <c r="P1817" s="13" t="n">
        <v>41876</v>
      </c>
    </row>
    <row r="1818" s="14" customFormat="true" ht="14.25" hidden="false" customHeight="false" outlineLevel="0" collapsed="false">
      <c r="A1818" s="47" t="n">
        <v>5</v>
      </c>
      <c r="B1818" s="47" t="n">
        <v>12</v>
      </c>
      <c r="C1818" s="47" t="n">
        <v>1</v>
      </c>
      <c r="D1818" s="47" t="n">
        <v>1</v>
      </c>
      <c r="E1818" s="47" t="n">
        <v>11051202</v>
      </c>
      <c r="F1818" s="48" t="s">
        <v>6167</v>
      </c>
      <c r="G1818" s="47" t="s">
        <v>10</v>
      </c>
      <c r="H1818" s="48" t="s">
        <v>6168</v>
      </c>
      <c r="I1818" s="48" t="s">
        <v>6169</v>
      </c>
      <c r="J1818" s="48" t="s">
        <v>6170</v>
      </c>
      <c r="K1818" s="48" t="s">
        <v>6171</v>
      </c>
      <c r="L1818" s="49"/>
      <c r="M1818" s="49"/>
      <c r="N1818" s="47" t="s">
        <v>8</v>
      </c>
      <c r="O1818" s="50" t="n">
        <v>1</v>
      </c>
      <c r="P1818" s="13" t="n">
        <v>41876</v>
      </c>
    </row>
    <row r="1819" s="14" customFormat="true" ht="45" hidden="false" customHeight="false" outlineLevel="0" collapsed="false">
      <c r="A1819" s="47" t="n">
        <v>5</v>
      </c>
      <c r="B1819" s="47" t="n">
        <v>12</v>
      </c>
      <c r="C1819" s="47" t="n">
        <v>1</v>
      </c>
      <c r="D1819" s="47" t="n">
        <v>3</v>
      </c>
      <c r="E1819" s="47" t="n">
        <v>13051203</v>
      </c>
      <c r="F1819" s="48" t="s">
        <v>6172</v>
      </c>
      <c r="G1819" s="47" t="s">
        <v>11</v>
      </c>
      <c r="H1819" s="48" t="s">
        <v>6173</v>
      </c>
      <c r="I1819" s="48" t="s">
        <v>6174</v>
      </c>
      <c r="J1819" s="48" t="s">
        <v>6175</v>
      </c>
      <c r="K1819" s="48" t="s">
        <v>6176</v>
      </c>
      <c r="L1819" s="49"/>
      <c r="M1819" s="49"/>
      <c r="N1819" s="47" t="s">
        <v>8</v>
      </c>
      <c r="O1819" s="50" t="n">
        <v>1</v>
      </c>
      <c r="P1819" s="13" t="n">
        <v>41876</v>
      </c>
    </row>
    <row r="1820" s="14" customFormat="true" ht="56.25" hidden="false" customHeight="false" outlineLevel="0" collapsed="false">
      <c r="A1820" s="47" t="n">
        <v>5</v>
      </c>
      <c r="B1820" s="47" t="n">
        <v>12</v>
      </c>
      <c r="C1820" s="47" t="n">
        <v>1</v>
      </c>
      <c r="D1820" s="47" t="n">
        <v>1</v>
      </c>
      <c r="E1820" s="47" t="n">
        <v>12051204</v>
      </c>
      <c r="F1820" s="48" t="s">
        <v>6177</v>
      </c>
      <c r="G1820" s="47" t="s">
        <v>9</v>
      </c>
      <c r="H1820" s="48" t="s">
        <v>6178</v>
      </c>
      <c r="I1820" s="48" t="s">
        <v>6179</v>
      </c>
      <c r="J1820" s="48" t="s">
        <v>6180</v>
      </c>
      <c r="K1820" s="48" t="s">
        <v>6181</v>
      </c>
      <c r="L1820" s="49"/>
      <c r="M1820" s="49"/>
      <c r="N1820" s="47" t="s">
        <v>8</v>
      </c>
      <c r="O1820" s="50" t="n">
        <v>1</v>
      </c>
      <c r="P1820" s="13" t="n">
        <v>41876</v>
      </c>
    </row>
    <row r="1821" s="14" customFormat="true" ht="14.25" hidden="false" customHeight="false" outlineLevel="0" collapsed="false">
      <c r="A1821" s="47" t="n">
        <v>5</v>
      </c>
      <c r="B1821" s="47" t="n">
        <v>12</v>
      </c>
      <c r="C1821" s="47" t="n">
        <v>1</v>
      </c>
      <c r="D1821" s="47" t="n">
        <v>1</v>
      </c>
      <c r="E1821" s="47" t="n">
        <v>11051205</v>
      </c>
      <c r="F1821" s="48" t="s">
        <v>6182</v>
      </c>
      <c r="G1821" s="47" t="s">
        <v>8</v>
      </c>
      <c r="H1821" s="48" t="s">
        <v>6183</v>
      </c>
      <c r="I1821" s="48" t="s">
        <v>6184</v>
      </c>
      <c r="J1821" s="48" t="s">
        <v>6185</v>
      </c>
      <c r="K1821" s="48" t="s">
        <v>1790</v>
      </c>
      <c r="L1821" s="47"/>
      <c r="M1821" s="47"/>
      <c r="N1821" s="47" t="s">
        <v>8</v>
      </c>
      <c r="O1821" s="50" t="n">
        <v>0</v>
      </c>
      <c r="P1821" s="13" t="n">
        <v>41876</v>
      </c>
    </row>
    <row r="1822" s="14" customFormat="true" ht="14.25" hidden="false" customHeight="false" outlineLevel="0" collapsed="false">
      <c r="A1822" s="47" t="n">
        <v>5</v>
      </c>
      <c r="B1822" s="47" t="n">
        <v>13</v>
      </c>
      <c r="C1822" s="47" t="n">
        <v>1</v>
      </c>
      <c r="D1822" s="47" t="n">
        <v>1</v>
      </c>
      <c r="E1822" s="47" t="n">
        <v>11051301</v>
      </c>
      <c r="F1822" s="48" t="s">
        <v>6186</v>
      </c>
      <c r="G1822" s="47" t="s">
        <v>8</v>
      </c>
      <c r="H1822" s="48" t="s">
        <v>6187</v>
      </c>
      <c r="I1822" s="48" t="s">
        <v>6188</v>
      </c>
      <c r="J1822" s="48" t="s">
        <v>6189</v>
      </c>
      <c r="K1822" s="48" t="s">
        <v>6190</v>
      </c>
      <c r="L1822" s="49"/>
      <c r="M1822" s="49"/>
      <c r="N1822" s="47" t="s">
        <v>8</v>
      </c>
      <c r="O1822" s="50" t="n">
        <v>0</v>
      </c>
      <c r="P1822" s="13" t="n">
        <v>41876</v>
      </c>
    </row>
    <row r="1823" s="14" customFormat="true" ht="22.5" hidden="false" customHeight="false" outlineLevel="0" collapsed="false">
      <c r="A1823" s="47" t="n">
        <v>5</v>
      </c>
      <c r="B1823" s="47" t="n">
        <v>13</v>
      </c>
      <c r="C1823" s="47" t="n">
        <v>1</v>
      </c>
      <c r="D1823" s="47" t="n">
        <v>3</v>
      </c>
      <c r="E1823" s="47" t="n">
        <v>12051302</v>
      </c>
      <c r="F1823" s="48" t="s">
        <v>6191</v>
      </c>
      <c r="G1823" s="47" t="s">
        <v>9</v>
      </c>
      <c r="H1823" s="48" t="s">
        <v>6192</v>
      </c>
      <c r="I1823" s="48" t="s">
        <v>6193</v>
      </c>
      <c r="J1823" s="48" t="s">
        <v>6194</v>
      </c>
      <c r="K1823" s="48" t="s">
        <v>6195</v>
      </c>
      <c r="L1823" s="49"/>
      <c r="M1823" s="49"/>
      <c r="N1823" s="47" t="s">
        <v>8</v>
      </c>
      <c r="O1823" s="50" t="n">
        <v>0</v>
      </c>
      <c r="P1823" s="13" t="n">
        <v>41876</v>
      </c>
    </row>
    <row r="1824" s="14" customFormat="true" ht="33.75" hidden="false" customHeight="false" outlineLevel="0" collapsed="false">
      <c r="A1824" s="47" t="n">
        <v>5</v>
      </c>
      <c r="B1824" s="47" t="n">
        <v>13</v>
      </c>
      <c r="C1824" s="47" t="n">
        <v>1</v>
      </c>
      <c r="D1824" s="47" t="n">
        <v>3</v>
      </c>
      <c r="E1824" s="47" t="n">
        <v>13051303</v>
      </c>
      <c r="F1824" s="48" t="s">
        <v>6196</v>
      </c>
      <c r="G1824" s="47" t="s">
        <v>9</v>
      </c>
      <c r="H1824" s="48" t="s">
        <v>6197</v>
      </c>
      <c r="I1824" s="48" t="s">
        <v>6198</v>
      </c>
      <c r="J1824" s="48" t="s">
        <v>6199</v>
      </c>
      <c r="K1824" s="48" t="s">
        <v>6200</v>
      </c>
      <c r="L1824" s="49"/>
      <c r="M1824" s="49"/>
      <c r="N1824" s="47" t="s">
        <v>8</v>
      </c>
      <c r="O1824" s="50" t="n">
        <v>0</v>
      </c>
      <c r="P1824" s="13" t="n">
        <v>41876</v>
      </c>
    </row>
    <row r="1825" s="14" customFormat="true" ht="22.5" hidden="false" customHeight="false" outlineLevel="0" collapsed="false">
      <c r="A1825" s="47" t="n">
        <v>5</v>
      </c>
      <c r="B1825" s="47" t="n">
        <v>13</v>
      </c>
      <c r="C1825" s="47" t="n">
        <v>1</v>
      </c>
      <c r="D1825" s="47" t="n">
        <v>3</v>
      </c>
      <c r="E1825" s="47" t="n">
        <v>12051304</v>
      </c>
      <c r="F1825" s="48" t="s">
        <v>6201</v>
      </c>
      <c r="G1825" s="47" t="s">
        <v>10</v>
      </c>
      <c r="H1825" s="48" t="s">
        <v>6190</v>
      </c>
      <c r="I1825" s="48" t="s">
        <v>6187</v>
      </c>
      <c r="J1825" s="48" t="s">
        <v>6202</v>
      </c>
      <c r="K1825" s="48" t="s">
        <v>6189</v>
      </c>
      <c r="L1825" s="47"/>
      <c r="M1825" s="47"/>
      <c r="N1825" s="47" t="s">
        <v>8</v>
      </c>
      <c r="O1825" s="50" t="n">
        <v>0</v>
      </c>
      <c r="P1825" s="13" t="n">
        <v>41876</v>
      </c>
    </row>
    <row r="1826" s="14" customFormat="true" ht="14.25" hidden="false" customHeight="false" outlineLevel="0" collapsed="false">
      <c r="A1826" s="47" t="n">
        <v>5</v>
      </c>
      <c r="B1826" s="47" t="n">
        <v>14</v>
      </c>
      <c r="C1826" s="47" t="n">
        <v>1</v>
      </c>
      <c r="D1826" s="47" t="n">
        <v>1</v>
      </c>
      <c r="E1826" s="47" t="n">
        <v>12051401</v>
      </c>
      <c r="F1826" s="48" t="s">
        <v>6203</v>
      </c>
      <c r="G1826" s="47" t="s">
        <v>11</v>
      </c>
      <c r="H1826" s="48" t="s">
        <v>3112</v>
      </c>
      <c r="I1826" s="48" t="s">
        <v>3654</v>
      </c>
      <c r="J1826" s="48" t="s">
        <v>5957</v>
      </c>
      <c r="K1826" s="48" t="s">
        <v>3897</v>
      </c>
      <c r="L1826" s="49"/>
      <c r="M1826" s="49"/>
      <c r="N1826" s="47" t="s">
        <v>8</v>
      </c>
      <c r="O1826" s="50" t="n">
        <v>1</v>
      </c>
      <c r="P1826" s="13" t="n">
        <v>41876</v>
      </c>
    </row>
    <row r="1827" s="14" customFormat="true" ht="22.5" hidden="false" customHeight="false" outlineLevel="0" collapsed="false">
      <c r="A1827" s="47" t="n">
        <v>5</v>
      </c>
      <c r="B1827" s="47" t="n">
        <v>14</v>
      </c>
      <c r="C1827" s="47" t="n">
        <v>1</v>
      </c>
      <c r="D1827" s="47" t="n">
        <v>1</v>
      </c>
      <c r="E1827" s="47" t="n">
        <v>11051402</v>
      </c>
      <c r="F1827" s="48" t="s">
        <v>6204</v>
      </c>
      <c r="G1827" s="47" t="s">
        <v>11</v>
      </c>
      <c r="H1827" s="48" t="s">
        <v>6205</v>
      </c>
      <c r="I1827" s="48" t="s">
        <v>6206</v>
      </c>
      <c r="J1827" s="48" t="s">
        <v>6207</v>
      </c>
      <c r="K1827" s="47" t="s">
        <v>2018</v>
      </c>
      <c r="L1827" s="49"/>
      <c r="M1827" s="49"/>
      <c r="N1827" s="47" t="s">
        <v>8</v>
      </c>
      <c r="O1827" s="50" t="n">
        <v>1</v>
      </c>
      <c r="P1827" s="13" t="n">
        <v>41876</v>
      </c>
    </row>
    <row r="1828" s="14" customFormat="true" ht="14.25" hidden="false" customHeight="false" outlineLevel="0" collapsed="false">
      <c r="A1828" s="47" t="n">
        <v>5</v>
      </c>
      <c r="B1828" s="47" t="n">
        <v>14</v>
      </c>
      <c r="C1828" s="47" t="n">
        <v>1</v>
      </c>
      <c r="D1828" s="47" t="n">
        <v>1</v>
      </c>
      <c r="E1828" s="47" t="n">
        <v>11051403</v>
      </c>
      <c r="F1828" s="48" t="s">
        <v>6208</v>
      </c>
      <c r="G1828" s="47" t="s">
        <v>11</v>
      </c>
      <c r="H1828" s="48" t="s">
        <v>6209</v>
      </c>
      <c r="I1828" s="48" t="s">
        <v>6210</v>
      </c>
      <c r="J1828" s="48" t="s">
        <v>2200</v>
      </c>
      <c r="K1828" s="48" t="s">
        <v>6211</v>
      </c>
      <c r="L1828" s="49"/>
      <c r="M1828" s="49"/>
      <c r="N1828" s="47" t="s">
        <v>8</v>
      </c>
      <c r="O1828" s="50" t="n">
        <v>1</v>
      </c>
      <c r="P1828" s="13" t="n">
        <v>41876</v>
      </c>
    </row>
    <row r="1829" s="14" customFormat="true" ht="56.25" hidden="false" customHeight="false" outlineLevel="0" collapsed="false">
      <c r="A1829" s="47" t="n">
        <v>5</v>
      </c>
      <c r="B1829" s="47" t="n">
        <v>14</v>
      </c>
      <c r="C1829" s="47" t="n">
        <v>1</v>
      </c>
      <c r="D1829" s="47" t="n">
        <v>3</v>
      </c>
      <c r="E1829" s="47" t="n">
        <v>13051404</v>
      </c>
      <c r="F1829" s="48" t="s">
        <v>6212</v>
      </c>
      <c r="G1829" s="47" t="s">
        <v>8</v>
      </c>
      <c r="H1829" s="48" t="s">
        <v>6213</v>
      </c>
      <c r="I1829" s="47" t="s">
        <v>6214</v>
      </c>
      <c r="J1829" s="47" t="s">
        <v>6215</v>
      </c>
      <c r="K1829" s="48" t="s">
        <v>6216</v>
      </c>
      <c r="L1829" s="49"/>
      <c r="M1829" s="49"/>
      <c r="N1829" s="47" t="s">
        <v>8</v>
      </c>
      <c r="O1829" s="50" t="n">
        <v>1</v>
      </c>
      <c r="P1829" s="13" t="n">
        <v>41876</v>
      </c>
    </row>
    <row r="1830" s="14" customFormat="true" ht="33.75" hidden="false" customHeight="false" outlineLevel="0" collapsed="false">
      <c r="A1830" s="47" t="n">
        <v>5</v>
      </c>
      <c r="B1830" s="47" t="n">
        <v>14</v>
      </c>
      <c r="C1830" s="47" t="n">
        <v>1</v>
      </c>
      <c r="D1830" s="47" t="n">
        <v>3</v>
      </c>
      <c r="E1830" s="47" t="n">
        <v>12051405</v>
      </c>
      <c r="F1830" s="48" t="s">
        <v>6217</v>
      </c>
      <c r="G1830" s="47" t="s">
        <v>10</v>
      </c>
      <c r="H1830" s="48" t="s">
        <v>6218</v>
      </c>
      <c r="I1830" s="48" t="s">
        <v>6219</v>
      </c>
      <c r="J1830" s="48" t="s">
        <v>6220</v>
      </c>
      <c r="K1830" s="48" t="s">
        <v>863</v>
      </c>
      <c r="L1830" s="49"/>
      <c r="M1830" s="49"/>
      <c r="N1830" s="47" t="s">
        <v>8</v>
      </c>
      <c r="O1830" s="50" t="n">
        <v>1</v>
      </c>
      <c r="P1830" s="13" t="n">
        <v>41876</v>
      </c>
    </row>
    <row r="1831" s="14" customFormat="true" ht="22.5" hidden="false" customHeight="false" outlineLevel="0" collapsed="false">
      <c r="A1831" s="47" t="n">
        <v>5</v>
      </c>
      <c r="B1831" s="47" t="n">
        <v>14</v>
      </c>
      <c r="C1831" s="47" t="n">
        <v>1</v>
      </c>
      <c r="D1831" s="47" t="n">
        <v>3</v>
      </c>
      <c r="E1831" s="47" t="n">
        <v>12051406</v>
      </c>
      <c r="F1831" s="48" t="s">
        <v>6221</v>
      </c>
      <c r="G1831" s="47" t="s">
        <v>11</v>
      </c>
      <c r="H1831" s="48" t="s">
        <v>6222</v>
      </c>
      <c r="I1831" s="48" t="s">
        <v>6223</v>
      </c>
      <c r="J1831" s="48" t="s">
        <v>6224</v>
      </c>
      <c r="K1831" s="48" t="s">
        <v>6225</v>
      </c>
      <c r="L1831" s="49"/>
      <c r="M1831" s="49"/>
      <c r="N1831" s="47" t="s">
        <v>8</v>
      </c>
      <c r="O1831" s="50" t="n">
        <v>1</v>
      </c>
      <c r="P1831" s="13" t="n">
        <v>41876</v>
      </c>
    </row>
    <row r="1832" s="14" customFormat="true" ht="14.25" hidden="false" customHeight="false" outlineLevel="0" collapsed="false">
      <c r="A1832" s="47" t="n">
        <v>5</v>
      </c>
      <c r="B1832" s="47" t="n">
        <v>14</v>
      </c>
      <c r="C1832" s="47" t="n">
        <v>1</v>
      </c>
      <c r="D1832" s="47" t="n">
        <v>1</v>
      </c>
      <c r="E1832" s="47" t="n">
        <v>11051407</v>
      </c>
      <c r="F1832" s="48" t="s">
        <v>6226</v>
      </c>
      <c r="G1832" s="47" t="s">
        <v>9</v>
      </c>
      <c r="H1832" s="47" t="s">
        <v>6227</v>
      </c>
      <c r="I1832" s="47" t="s">
        <v>6228</v>
      </c>
      <c r="J1832" s="47" t="s">
        <v>6229</v>
      </c>
      <c r="K1832" s="48" t="s">
        <v>863</v>
      </c>
      <c r="L1832" s="49"/>
      <c r="M1832" s="49"/>
      <c r="N1832" s="47" t="s">
        <v>8</v>
      </c>
      <c r="O1832" s="50" t="n">
        <v>1</v>
      </c>
      <c r="P1832" s="13" t="n">
        <v>41876</v>
      </c>
    </row>
    <row r="1833" s="14" customFormat="true" ht="33.75" hidden="false" customHeight="false" outlineLevel="0" collapsed="false">
      <c r="A1833" s="47" t="n">
        <v>5</v>
      </c>
      <c r="B1833" s="47" t="n">
        <v>14</v>
      </c>
      <c r="C1833" s="47" t="n">
        <v>1</v>
      </c>
      <c r="D1833" s="47" t="n">
        <v>1</v>
      </c>
      <c r="E1833" s="47" t="n">
        <v>11051408</v>
      </c>
      <c r="F1833" s="48" t="s">
        <v>6230</v>
      </c>
      <c r="G1833" s="47" t="s">
        <v>8</v>
      </c>
      <c r="H1833" s="48" t="s">
        <v>6231</v>
      </c>
      <c r="I1833" s="48" t="s">
        <v>6232</v>
      </c>
      <c r="J1833" s="48" t="s">
        <v>6233</v>
      </c>
      <c r="K1833" s="48" t="s">
        <v>6234</v>
      </c>
      <c r="L1833" s="49"/>
      <c r="M1833" s="49"/>
      <c r="N1833" s="47" t="s">
        <v>8</v>
      </c>
      <c r="O1833" s="50" t="n">
        <v>1</v>
      </c>
      <c r="P1833" s="13" t="n">
        <v>41876</v>
      </c>
    </row>
    <row r="1834" s="14" customFormat="true" ht="45" hidden="false" customHeight="false" outlineLevel="0" collapsed="false">
      <c r="A1834" s="47" t="n">
        <v>5</v>
      </c>
      <c r="B1834" s="47" t="n">
        <v>14</v>
      </c>
      <c r="C1834" s="47" t="n">
        <v>1</v>
      </c>
      <c r="D1834" s="47" t="n">
        <v>1</v>
      </c>
      <c r="E1834" s="47" t="n">
        <v>11051409</v>
      </c>
      <c r="F1834" s="48" t="s">
        <v>6235</v>
      </c>
      <c r="G1834" s="47" t="s">
        <v>8</v>
      </c>
      <c r="H1834" s="48" t="s">
        <v>6236</v>
      </c>
      <c r="I1834" s="48" t="s">
        <v>6237</v>
      </c>
      <c r="J1834" s="48" t="s">
        <v>6238</v>
      </c>
      <c r="K1834" s="48" t="s">
        <v>6239</v>
      </c>
      <c r="L1834" s="49"/>
      <c r="M1834" s="49"/>
      <c r="N1834" s="47" t="s">
        <v>8</v>
      </c>
      <c r="O1834" s="50" t="n">
        <v>0</v>
      </c>
      <c r="P1834" s="13" t="n">
        <v>41876</v>
      </c>
    </row>
    <row r="1835" s="14" customFormat="true" ht="14.25" hidden="false" customHeight="false" outlineLevel="0" collapsed="false">
      <c r="A1835" s="47" t="n">
        <v>5</v>
      </c>
      <c r="B1835" s="47" t="n">
        <v>14</v>
      </c>
      <c r="C1835" s="47" t="n">
        <v>1</v>
      </c>
      <c r="D1835" s="47" t="n">
        <v>1</v>
      </c>
      <c r="E1835" s="47" t="n">
        <v>11051410</v>
      </c>
      <c r="F1835" s="48" t="s">
        <v>6240</v>
      </c>
      <c r="G1835" s="47" t="s">
        <v>9</v>
      </c>
      <c r="H1835" s="48" t="s">
        <v>1789</v>
      </c>
      <c r="I1835" s="48" t="s">
        <v>6183</v>
      </c>
      <c r="J1835" s="48" t="s">
        <v>6184</v>
      </c>
      <c r="K1835" s="48" t="s">
        <v>6241</v>
      </c>
      <c r="L1835" s="49"/>
      <c r="M1835" s="49"/>
      <c r="N1835" s="47" t="s">
        <v>8</v>
      </c>
      <c r="O1835" s="50" t="n">
        <v>0</v>
      </c>
      <c r="P1835" s="13" t="n">
        <v>41876</v>
      </c>
    </row>
    <row r="1836" s="14" customFormat="true" ht="14.25" hidden="false" customHeight="false" outlineLevel="0" collapsed="false">
      <c r="A1836" s="47" t="n">
        <v>5</v>
      </c>
      <c r="B1836" s="47" t="n">
        <v>14</v>
      </c>
      <c r="C1836" s="47" t="n">
        <v>1</v>
      </c>
      <c r="D1836" s="47" t="n">
        <v>1</v>
      </c>
      <c r="E1836" s="47" t="n">
        <v>11051411</v>
      </c>
      <c r="F1836" s="48" t="s">
        <v>6242</v>
      </c>
      <c r="G1836" s="47" t="s">
        <v>8</v>
      </c>
      <c r="H1836" s="48" t="s">
        <v>6243</v>
      </c>
      <c r="I1836" s="48" t="s">
        <v>6244</v>
      </c>
      <c r="J1836" s="48" t="s">
        <v>6245</v>
      </c>
      <c r="K1836" s="48" t="s">
        <v>6246</v>
      </c>
      <c r="L1836" s="49"/>
      <c r="M1836" s="49"/>
      <c r="N1836" s="47" t="s">
        <v>8</v>
      </c>
      <c r="O1836" s="50" t="n">
        <v>0</v>
      </c>
      <c r="P1836" s="13" t="n">
        <v>41876</v>
      </c>
    </row>
    <row r="1837" s="14" customFormat="true" ht="67.5" hidden="false" customHeight="false" outlineLevel="0" collapsed="false">
      <c r="A1837" s="47" t="n">
        <v>5</v>
      </c>
      <c r="B1837" s="47" t="n">
        <v>14</v>
      </c>
      <c r="C1837" s="47" t="n">
        <v>1</v>
      </c>
      <c r="D1837" s="47" t="n">
        <v>3</v>
      </c>
      <c r="E1837" s="47" t="n">
        <v>12051412</v>
      </c>
      <c r="F1837" s="48" t="s">
        <v>6247</v>
      </c>
      <c r="G1837" s="47" t="s">
        <v>8</v>
      </c>
      <c r="H1837" s="48" t="s">
        <v>6248</v>
      </c>
      <c r="I1837" s="48" t="s">
        <v>6249</v>
      </c>
      <c r="J1837" s="48" t="s">
        <v>6250</v>
      </c>
      <c r="K1837" s="48" t="s">
        <v>6251</v>
      </c>
      <c r="L1837" s="49"/>
      <c r="M1837" s="49"/>
      <c r="N1837" s="47" t="s">
        <v>8</v>
      </c>
      <c r="O1837" s="50" t="n">
        <v>0</v>
      </c>
      <c r="P1837" s="13" t="n">
        <v>41876</v>
      </c>
    </row>
    <row r="1838" s="14" customFormat="true" ht="78.75" hidden="false" customHeight="false" outlineLevel="0" collapsed="false">
      <c r="A1838" s="47" t="n">
        <v>5</v>
      </c>
      <c r="B1838" s="47" t="n">
        <v>14</v>
      </c>
      <c r="C1838" s="47" t="n">
        <v>1</v>
      </c>
      <c r="D1838" s="47" t="n">
        <v>3</v>
      </c>
      <c r="E1838" s="47" t="n">
        <v>13051413</v>
      </c>
      <c r="F1838" s="48" t="s">
        <v>6252</v>
      </c>
      <c r="G1838" s="47" t="s">
        <v>9</v>
      </c>
      <c r="H1838" s="48" t="s">
        <v>6253</v>
      </c>
      <c r="I1838" s="48" t="s">
        <v>6254</v>
      </c>
      <c r="J1838" s="48" t="s">
        <v>6255</v>
      </c>
      <c r="K1838" s="47" t="s">
        <v>2391</v>
      </c>
      <c r="L1838" s="49"/>
      <c r="M1838" s="49"/>
      <c r="N1838" s="47" t="s">
        <v>8</v>
      </c>
      <c r="O1838" s="50" t="n">
        <v>0</v>
      </c>
      <c r="P1838" s="13" t="n">
        <v>41876</v>
      </c>
    </row>
    <row r="1839" s="14" customFormat="true" ht="22.5" hidden="false" customHeight="false" outlineLevel="0" collapsed="false">
      <c r="A1839" s="47" t="n">
        <v>5</v>
      </c>
      <c r="B1839" s="47" t="n">
        <v>14</v>
      </c>
      <c r="C1839" s="47" t="n">
        <v>1</v>
      </c>
      <c r="D1839" s="47" t="n">
        <v>1</v>
      </c>
      <c r="E1839" s="47" t="n">
        <v>11051414</v>
      </c>
      <c r="F1839" s="48" t="s">
        <v>6256</v>
      </c>
      <c r="G1839" s="47" t="s">
        <v>8</v>
      </c>
      <c r="H1839" s="48" t="s">
        <v>6257</v>
      </c>
      <c r="I1839" s="48" t="s">
        <v>6258</v>
      </c>
      <c r="J1839" s="48" t="s">
        <v>6259</v>
      </c>
      <c r="K1839" s="48" t="s">
        <v>6260</v>
      </c>
      <c r="L1839" s="49"/>
      <c r="M1839" s="49"/>
      <c r="N1839" s="47" t="s">
        <v>8</v>
      </c>
      <c r="O1839" s="50" t="n">
        <v>0</v>
      </c>
      <c r="P1839" s="13" t="n">
        <v>41876</v>
      </c>
    </row>
    <row r="1840" s="14" customFormat="true" ht="67.5" hidden="false" customHeight="false" outlineLevel="0" collapsed="false">
      <c r="A1840" s="47" t="n">
        <v>5</v>
      </c>
      <c r="B1840" s="47" t="n">
        <v>14</v>
      </c>
      <c r="C1840" s="47" t="n">
        <v>1</v>
      </c>
      <c r="D1840" s="47" t="n">
        <v>1</v>
      </c>
      <c r="E1840" s="47" t="n">
        <v>11051415</v>
      </c>
      <c r="F1840" s="48" t="s">
        <v>6261</v>
      </c>
      <c r="G1840" s="47" t="s">
        <v>10</v>
      </c>
      <c r="H1840" s="48" t="s">
        <v>6262</v>
      </c>
      <c r="I1840" s="48" t="s">
        <v>6263</v>
      </c>
      <c r="J1840" s="48" t="s">
        <v>6264</v>
      </c>
      <c r="K1840" s="47" t="s">
        <v>2018</v>
      </c>
      <c r="L1840" s="49"/>
      <c r="M1840" s="49"/>
      <c r="N1840" s="47" t="s">
        <v>8</v>
      </c>
      <c r="O1840" s="50" t="n">
        <v>0</v>
      </c>
      <c r="P1840" s="13" t="n">
        <v>41876</v>
      </c>
    </row>
    <row r="1841" s="14" customFormat="true" ht="33.75" hidden="false" customHeight="false" outlineLevel="0" collapsed="false">
      <c r="A1841" s="47" t="n">
        <v>5</v>
      </c>
      <c r="B1841" s="47" t="n">
        <v>14</v>
      </c>
      <c r="C1841" s="47" t="n">
        <v>1</v>
      </c>
      <c r="D1841" s="47" t="n">
        <v>3</v>
      </c>
      <c r="E1841" s="47" t="n">
        <v>12051416</v>
      </c>
      <c r="F1841" s="48" t="s">
        <v>5956</v>
      </c>
      <c r="G1841" s="47" t="s">
        <v>10</v>
      </c>
      <c r="H1841" s="48" t="s">
        <v>5957</v>
      </c>
      <c r="I1841" s="48" t="s">
        <v>5958</v>
      </c>
      <c r="J1841" s="48" t="s">
        <v>6265</v>
      </c>
      <c r="K1841" s="47" t="s">
        <v>2018</v>
      </c>
      <c r="L1841" s="49"/>
      <c r="M1841" s="49"/>
      <c r="N1841" s="47" t="s">
        <v>8</v>
      </c>
      <c r="O1841" s="50" t="n">
        <v>1</v>
      </c>
      <c r="P1841" s="13" t="n">
        <v>41876</v>
      </c>
    </row>
    <row r="1842" s="14" customFormat="true" ht="45" hidden="false" customHeight="false" outlineLevel="0" collapsed="false">
      <c r="A1842" s="47" t="n">
        <v>5</v>
      </c>
      <c r="B1842" s="47" t="n">
        <v>14</v>
      </c>
      <c r="C1842" s="47" t="n">
        <v>1</v>
      </c>
      <c r="D1842" s="47" t="n">
        <v>3</v>
      </c>
      <c r="E1842" s="47" t="n">
        <v>12051417</v>
      </c>
      <c r="F1842" s="48" t="s">
        <v>6266</v>
      </c>
      <c r="G1842" s="47" t="s">
        <v>9</v>
      </c>
      <c r="H1842" s="48" t="s">
        <v>6267</v>
      </c>
      <c r="I1842" s="48" t="s">
        <v>6268</v>
      </c>
      <c r="J1842" s="48" t="s">
        <v>6269</v>
      </c>
      <c r="K1842" s="48" t="s">
        <v>6270</v>
      </c>
      <c r="L1842" s="49"/>
      <c r="M1842" s="49"/>
      <c r="N1842" s="47" t="s">
        <v>8</v>
      </c>
      <c r="O1842" s="50" t="n">
        <v>0</v>
      </c>
      <c r="P1842" s="13" t="n">
        <v>41876</v>
      </c>
    </row>
    <row r="1843" s="14" customFormat="true" ht="22.5" hidden="false" customHeight="false" outlineLevel="0" collapsed="false">
      <c r="A1843" s="47" t="n">
        <v>5</v>
      </c>
      <c r="B1843" s="47" t="n">
        <v>14</v>
      </c>
      <c r="C1843" s="47" t="n">
        <v>1</v>
      </c>
      <c r="D1843" s="47" t="n">
        <v>1</v>
      </c>
      <c r="E1843" s="47" t="n">
        <v>11051418</v>
      </c>
      <c r="F1843" s="48" t="s">
        <v>6271</v>
      </c>
      <c r="G1843" s="47" t="s">
        <v>9</v>
      </c>
      <c r="H1843" s="48" t="s">
        <v>6272</v>
      </c>
      <c r="I1843" s="48" t="s">
        <v>6273</v>
      </c>
      <c r="J1843" s="48" t="s">
        <v>6274</v>
      </c>
      <c r="K1843" s="48" t="s">
        <v>6275</v>
      </c>
      <c r="L1843" s="49"/>
      <c r="M1843" s="49"/>
      <c r="N1843" s="47" t="s">
        <v>8</v>
      </c>
      <c r="O1843" s="50" t="n">
        <v>0</v>
      </c>
      <c r="P1843" s="13" t="n">
        <v>41876</v>
      </c>
    </row>
    <row r="1844" s="14" customFormat="true" ht="45" hidden="false" customHeight="false" outlineLevel="0" collapsed="false">
      <c r="A1844" s="47" t="n">
        <v>5</v>
      </c>
      <c r="B1844" s="47" t="n">
        <v>14</v>
      </c>
      <c r="C1844" s="47" t="n">
        <v>1</v>
      </c>
      <c r="D1844" s="47" t="n">
        <v>1</v>
      </c>
      <c r="E1844" s="47" t="n">
        <v>11051419</v>
      </c>
      <c r="F1844" s="48" t="s">
        <v>6276</v>
      </c>
      <c r="G1844" s="47" t="s">
        <v>11</v>
      </c>
      <c r="H1844" s="48" t="s">
        <v>6277</v>
      </c>
      <c r="I1844" s="48" t="s">
        <v>6278</v>
      </c>
      <c r="J1844" s="48" t="s">
        <v>6279</v>
      </c>
      <c r="K1844" s="48" t="s">
        <v>6280</v>
      </c>
      <c r="L1844" s="49"/>
      <c r="M1844" s="49"/>
      <c r="N1844" s="47" t="s">
        <v>8</v>
      </c>
      <c r="O1844" s="50" t="n">
        <v>1</v>
      </c>
      <c r="P1844" s="13" t="n">
        <v>41876</v>
      </c>
    </row>
    <row r="1845" s="14" customFormat="true" ht="33.75" hidden="false" customHeight="false" outlineLevel="0" collapsed="false">
      <c r="A1845" s="47" t="n">
        <v>5</v>
      </c>
      <c r="B1845" s="47" t="n">
        <v>14</v>
      </c>
      <c r="C1845" s="47" t="n">
        <v>1</v>
      </c>
      <c r="D1845" s="47" t="n">
        <v>1</v>
      </c>
      <c r="E1845" s="47" t="n">
        <v>11051420</v>
      </c>
      <c r="F1845" s="48" t="s">
        <v>6281</v>
      </c>
      <c r="G1845" s="47" t="s">
        <v>8</v>
      </c>
      <c r="H1845" s="48" t="s">
        <v>6282</v>
      </c>
      <c r="I1845" s="48" t="s">
        <v>6283</v>
      </c>
      <c r="J1845" s="48" t="s">
        <v>6284</v>
      </c>
      <c r="K1845" s="48" t="s">
        <v>863</v>
      </c>
      <c r="L1845" s="49"/>
      <c r="M1845" s="49"/>
      <c r="N1845" s="47" t="s">
        <v>8</v>
      </c>
      <c r="O1845" s="50" t="n">
        <v>1</v>
      </c>
      <c r="P1845" s="13" t="n">
        <v>41876</v>
      </c>
    </row>
    <row r="1846" s="14" customFormat="true" ht="33.75" hidden="false" customHeight="false" outlineLevel="0" collapsed="false">
      <c r="A1846" s="47" t="n">
        <v>5</v>
      </c>
      <c r="B1846" s="47" t="n">
        <v>14</v>
      </c>
      <c r="C1846" s="47" t="n">
        <v>1</v>
      </c>
      <c r="D1846" s="47" t="n">
        <v>1</v>
      </c>
      <c r="E1846" s="47" t="n">
        <v>11051421</v>
      </c>
      <c r="F1846" s="48" t="s">
        <v>6285</v>
      </c>
      <c r="G1846" s="47" t="s">
        <v>10</v>
      </c>
      <c r="H1846" s="48" t="s">
        <v>6286</v>
      </c>
      <c r="I1846" s="48" t="s">
        <v>6287</v>
      </c>
      <c r="J1846" s="48" t="s">
        <v>6288</v>
      </c>
      <c r="K1846" s="48" t="s">
        <v>6289</v>
      </c>
      <c r="L1846" s="49"/>
      <c r="M1846" s="49"/>
      <c r="N1846" s="47" t="s">
        <v>8</v>
      </c>
      <c r="O1846" s="50" t="n">
        <v>0</v>
      </c>
      <c r="P1846" s="13" t="n">
        <v>41876</v>
      </c>
    </row>
    <row r="1847" s="14" customFormat="true" ht="22.5" hidden="false" customHeight="false" outlineLevel="0" collapsed="false">
      <c r="A1847" s="47" t="n">
        <v>5</v>
      </c>
      <c r="B1847" s="47" t="n">
        <v>14</v>
      </c>
      <c r="C1847" s="47" t="n">
        <v>1</v>
      </c>
      <c r="D1847" s="47" t="n">
        <v>1</v>
      </c>
      <c r="E1847" s="47" t="n">
        <v>11051422</v>
      </c>
      <c r="F1847" s="48" t="s">
        <v>6290</v>
      </c>
      <c r="G1847" s="47" t="s">
        <v>10</v>
      </c>
      <c r="H1847" s="48" t="s">
        <v>6183</v>
      </c>
      <c r="I1847" s="48" t="s">
        <v>6184</v>
      </c>
      <c r="J1847" s="48" t="s">
        <v>6185</v>
      </c>
      <c r="K1847" s="48" t="s">
        <v>6291</v>
      </c>
      <c r="L1847" s="49"/>
      <c r="M1847" s="49"/>
      <c r="N1847" s="47" t="s">
        <v>8</v>
      </c>
      <c r="O1847" s="50" t="n">
        <v>1</v>
      </c>
      <c r="P1847" s="13" t="n">
        <v>41876</v>
      </c>
    </row>
    <row r="1848" s="14" customFormat="true" ht="67.5" hidden="false" customHeight="false" outlineLevel="0" collapsed="false">
      <c r="A1848" s="47" t="n">
        <v>5</v>
      </c>
      <c r="B1848" s="47" t="n">
        <v>14</v>
      </c>
      <c r="C1848" s="47" t="n">
        <v>1</v>
      </c>
      <c r="D1848" s="47" t="n">
        <v>3</v>
      </c>
      <c r="E1848" s="47" t="n">
        <v>13051423</v>
      </c>
      <c r="F1848" s="48" t="s">
        <v>6292</v>
      </c>
      <c r="G1848" s="47" t="s">
        <v>9</v>
      </c>
      <c r="H1848" s="48" t="s">
        <v>6293</v>
      </c>
      <c r="I1848" s="48" t="s">
        <v>6294</v>
      </c>
      <c r="J1848" s="48" t="s">
        <v>6295</v>
      </c>
      <c r="K1848" s="48" t="s">
        <v>6296</v>
      </c>
      <c r="L1848" s="47"/>
      <c r="M1848" s="47"/>
      <c r="N1848" s="47" t="s">
        <v>8</v>
      </c>
      <c r="O1848" s="50" t="n">
        <v>0</v>
      </c>
      <c r="P1848" s="13" t="n">
        <v>41876</v>
      </c>
    </row>
    <row r="1849" s="14" customFormat="true" ht="22.5" hidden="false" customHeight="false" outlineLevel="0" collapsed="false">
      <c r="A1849" s="47" t="n">
        <v>5</v>
      </c>
      <c r="B1849" s="47" t="n">
        <v>14</v>
      </c>
      <c r="C1849" s="47" t="n">
        <v>1</v>
      </c>
      <c r="D1849" s="47" t="n">
        <v>1</v>
      </c>
      <c r="E1849" s="47" t="n">
        <v>11051424</v>
      </c>
      <c r="F1849" s="48" t="s">
        <v>6297</v>
      </c>
      <c r="G1849" s="47" t="s">
        <v>8</v>
      </c>
      <c r="H1849" s="48" t="s">
        <v>5957</v>
      </c>
      <c r="I1849" s="48" t="s">
        <v>6298</v>
      </c>
      <c r="J1849" s="48" t="s">
        <v>6299</v>
      </c>
      <c r="K1849" s="48" t="s">
        <v>6300</v>
      </c>
      <c r="L1849" s="47"/>
      <c r="M1849" s="47"/>
      <c r="N1849" s="47" t="s">
        <v>8</v>
      </c>
      <c r="O1849" s="50" t="n">
        <v>0</v>
      </c>
      <c r="P1849" s="13" t="n">
        <v>41876</v>
      </c>
    </row>
    <row r="1850" s="14" customFormat="true" ht="14.25" hidden="false" customHeight="false" outlineLevel="0" collapsed="false">
      <c r="A1850" s="47" t="n">
        <v>5</v>
      </c>
      <c r="B1850" s="47" t="n">
        <v>1</v>
      </c>
      <c r="C1850" s="47" t="n">
        <v>1</v>
      </c>
      <c r="D1850" s="47" t="n">
        <v>3</v>
      </c>
      <c r="E1850" s="47" t="n">
        <v>12051425</v>
      </c>
      <c r="F1850" s="48" t="s">
        <v>6301</v>
      </c>
      <c r="G1850" s="47" t="s">
        <v>8</v>
      </c>
      <c r="H1850" s="47" t="s">
        <v>6302</v>
      </c>
      <c r="I1850" s="47" t="s">
        <v>6303</v>
      </c>
      <c r="J1850" s="47" t="s">
        <v>6304</v>
      </c>
      <c r="K1850" s="47" t="n">
        <v>15000</v>
      </c>
      <c r="L1850" s="47"/>
      <c r="M1850" s="47"/>
      <c r="N1850" s="47" t="s">
        <v>8</v>
      </c>
      <c r="O1850" s="50" t="n">
        <v>0</v>
      </c>
      <c r="P1850" s="13" t="n">
        <v>41876</v>
      </c>
    </row>
    <row r="1851" s="14" customFormat="true" ht="22.5" hidden="false" customHeight="false" outlineLevel="0" collapsed="false">
      <c r="A1851" s="47" t="n">
        <v>5</v>
      </c>
      <c r="B1851" s="47" t="n">
        <v>14</v>
      </c>
      <c r="C1851" s="47" t="n">
        <v>1</v>
      </c>
      <c r="D1851" s="47" t="n">
        <v>1</v>
      </c>
      <c r="E1851" s="51" t="n">
        <v>11051426</v>
      </c>
      <c r="F1851" s="48" t="s">
        <v>6305</v>
      </c>
      <c r="G1851" s="47" t="s">
        <v>8</v>
      </c>
      <c r="H1851" s="48" t="s">
        <v>6183</v>
      </c>
      <c r="I1851" s="48" t="s">
        <v>6184</v>
      </c>
      <c r="J1851" s="48" t="s">
        <v>6185</v>
      </c>
      <c r="K1851" s="48" t="s">
        <v>6291</v>
      </c>
      <c r="L1851" s="49"/>
      <c r="M1851" s="49"/>
      <c r="N1851" s="47" t="s">
        <v>8</v>
      </c>
      <c r="O1851" s="50" t="n">
        <v>1</v>
      </c>
      <c r="P1851" s="13" t="n">
        <v>41876</v>
      </c>
    </row>
    <row r="1852" s="14" customFormat="true" ht="22.5" hidden="false" customHeight="false" outlineLevel="0" collapsed="false">
      <c r="A1852" s="47" t="n">
        <v>5</v>
      </c>
      <c r="B1852" s="47" t="n">
        <v>1</v>
      </c>
      <c r="C1852" s="47" t="n">
        <v>2</v>
      </c>
      <c r="D1852" s="47" t="n">
        <v>3</v>
      </c>
      <c r="E1852" s="47" t="n">
        <v>23050101</v>
      </c>
      <c r="F1852" s="48" t="s">
        <v>6306</v>
      </c>
      <c r="G1852" s="47" t="s">
        <v>1050</v>
      </c>
      <c r="H1852" s="49"/>
      <c r="I1852" s="49"/>
      <c r="J1852" s="49"/>
      <c r="K1852" s="49"/>
      <c r="L1852" s="49"/>
      <c r="M1852" s="49"/>
      <c r="N1852" s="47" t="s">
        <v>8</v>
      </c>
      <c r="O1852" s="50" t="n">
        <v>1</v>
      </c>
      <c r="P1852" s="13" t="n">
        <v>41876</v>
      </c>
    </row>
    <row r="1853" s="14" customFormat="true" ht="14.25" hidden="false" customHeight="false" outlineLevel="0" collapsed="false">
      <c r="A1853" s="47" t="n">
        <v>5</v>
      </c>
      <c r="B1853" s="47" t="n">
        <v>1</v>
      </c>
      <c r="C1853" s="47" t="n">
        <v>2</v>
      </c>
      <c r="D1853" s="47" t="n">
        <v>3</v>
      </c>
      <c r="E1853" s="47" t="n">
        <v>23050102</v>
      </c>
      <c r="F1853" s="48" t="s">
        <v>6307</v>
      </c>
      <c r="G1853" s="47" t="s">
        <v>1050</v>
      </c>
      <c r="H1853" s="49"/>
      <c r="I1853" s="49"/>
      <c r="J1853" s="49"/>
      <c r="K1853" s="49"/>
      <c r="L1853" s="49"/>
      <c r="M1853" s="49"/>
      <c r="N1853" s="47" t="s">
        <v>8</v>
      </c>
      <c r="O1853" s="50" t="n">
        <v>1</v>
      </c>
      <c r="P1853" s="13" t="n">
        <v>41876</v>
      </c>
    </row>
    <row r="1854" s="14" customFormat="true" ht="22.5" hidden="false" customHeight="false" outlineLevel="0" collapsed="false">
      <c r="A1854" s="47" t="n">
        <v>5</v>
      </c>
      <c r="B1854" s="47" t="n">
        <v>1</v>
      </c>
      <c r="C1854" s="47" t="n">
        <v>2</v>
      </c>
      <c r="D1854" s="47" t="n">
        <v>1</v>
      </c>
      <c r="E1854" s="47" t="n">
        <v>21050103</v>
      </c>
      <c r="F1854" s="48" t="s">
        <v>6308</v>
      </c>
      <c r="G1854" s="47" t="s">
        <v>1052</v>
      </c>
      <c r="H1854" s="49"/>
      <c r="I1854" s="49"/>
      <c r="J1854" s="49"/>
      <c r="K1854" s="49"/>
      <c r="L1854" s="49"/>
      <c r="M1854" s="49"/>
      <c r="N1854" s="47" t="s">
        <v>8</v>
      </c>
      <c r="O1854" s="50" t="n">
        <v>1</v>
      </c>
      <c r="P1854" s="13" t="n">
        <v>41876</v>
      </c>
    </row>
    <row r="1855" s="14" customFormat="true" ht="14.25" hidden="false" customHeight="false" outlineLevel="0" collapsed="false">
      <c r="A1855" s="47" t="n">
        <v>5</v>
      </c>
      <c r="B1855" s="47" t="n">
        <v>1</v>
      </c>
      <c r="C1855" s="47" t="n">
        <v>2</v>
      </c>
      <c r="D1855" s="47" t="n">
        <v>1</v>
      </c>
      <c r="E1855" s="47" t="n">
        <v>21050104</v>
      </c>
      <c r="F1855" s="48" t="s">
        <v>6309</v>
      </c>
      <c r="G1855" s="47" t="s">
        <v>1052</v>
      </c>
      <c r="H1855" s="49"/>
      <c r="I1855" s="49"/>
      <c r="J1855" s="49"/>
      <c r="K1855" s="49"/>
      <c r="L1855" s="49"/>
      <c r="M1855" s="49"/>
      <c r="N1855" s="47" t="s">
        <v>8</v>
      </c>
      <c r="O1855" s="50" t="n">
        <v>1</v>
      </c>
      <c r="P1855" s="13" t="n">
        <v>41876</v>
      </c>
    </row>
    <row r="1856" s="14" customFormat="true" ht="22.5" hidden="false" customHeight="false" outlineLevel="0" collapsed="false">
      <c r="A1856" s="47" t="n">
        <v>5</v>
      </c>
      <c r="B1856" s="47" t="n">
        <v>2</v>
      </c>
      <c r="C1856" s="47" t="n">
        <v>2</v>
      </c>
      <c r="D1856" s="47" t="n">
        <v>3</v>
      </c>
      <c r="E1856" s="47" t="n">
        <v>23050201</v>
      </c>
      <c r="F1856" s="48" t="s">
        <v>6310</v>
      </c>
      <c r="G1856" s="47" t="s">
        <v>1050</v>
      </c>
      <c r="H1856" s="49"/>
      <c r="I1856" s="49"/>
      <c r="J1856" s="49"/>
      <c r="K1856" s="49"/>
      <c r="L1856" s="49"/>
      <c r="M1856" s="49"/>
      <c r="N1856" s="47" t="s">
        <v>8</v>
      </c>
      <c r="O1856" s="50" t="n">
        <v>1</v>
      </c>
      <c r="P1856" s="13" t="n">
        <v>41876</v>
      </c>
    </row>
    <row r="1857" s="14" customFormat="true" ht="14.25" hidden="false" customHeight="false" outlineLevel="0" collapsed="false">
      <c r="A1857" s="47" t="n">
        <v>5</v>
      </c>
      <c r="B1857" s="47" t="n">
        <v>2</v>
      </c>
      <c r="C1857" s="47" t="n">
        <v>2</v>
      </c>
      <c r="D1857" s="47" t="n">
        <v>1</v>
      </c>
      <c r="E1857" s="47" t="n">
        <v>22050202</v>
      </c>
      <c r="F1857" s="48" t="s">
        <v>6311</v>
      </c>
      <c r="G1857" s="47" t="s">
        <v>1050</v>
      </c>
      <c r="H1857" s="49"/>
      <c r="I1857" s="49"/>
      <c r="J1857" s="49"/>
      <c r="K1857" s="49"/>
      <c r="L1857" s="49"/>
      <c r="M1857" s="49"/>
      <c r="N1857" s="47" t="s">
        <v>8</v>
      </c>
      <c r="O1857" s="50" t="n">
        <v>1</v>
      </c>
      <c r="P1857" s="13" t="n">
        <v>41876</v>
      </c>
    </row>
    <row r="1858" s="14" customFormat="true" ht="14.25" hidden="false" customHeight="false" outlineLevel="0" collapsed="false">
      <c r="A1858" s="47" t="n">
        <v>5</v>
      </c>
      <c r="B1858" s="47" t="n">
        <v>3</v>
      </c>
      <c r="C1858" s="47" t="n">
        <v>2</v>
      </c>
      <c r="D1858" s="47" t="n">
        <v>1</v>
      </c>
      <c r="E1858" s="47" t="n">
        <v>21050301</v>
      </c>
      <c r="F1858" s="48" t="s">
        <v>6312</v>
      </c>
      <c r="G1858" s="47" t="s">
        <v>1050</v>
      </c>
      <c r="H1858" s="49"/>
      <c r="I1858" s="49"/>
      <c r="J1858" s="49"/>
      <c r="K1858" s="49"/>
      <c r="L1858" s="49"/>
      <c r="M1858" s="49"/>
      <c r="N1858" s="47" t="s">
        <v>8</v>
      </c>
      <c r="O1858" s="50" t="n">
        <v>1</v>
      </c>
      <c r="P1858" s="13" t="n">
        <v>41876</v>
      </c>
    </row>
    <row r="1859" s="14" customFormat="true" ht="23.25" hidden="false" customHeight="true" outlineLevel="0" collapsed="false">
      <c r="A1859" s="47" t="n">
        <v>5</v>
      </c>
      <c r="B1859" s="47" t="n">
        <v>3</v>
      </c>
      <c r="C1859" s="47" t="n">
        <v>2</v>
      </c>
      <c r="D1859" s="47" t="n">
        <v>3</v>
      </c>
      <c r="E1859" s="47" t="n">
        <v>23050302</v>
      </c>
      <c r="F1859" s="48" t="s">
        <v>6313</v>
      </c>
      <c r="G1859" s="47" t="s">
        <v>1052</v>
      </c>
      <c r="H1859" s="49"/>
      <c r="I1859" s="49"/>
      <c r="J1859" s="49"/>
      <c r="K1859" s="49"/>
      <c r="L1859" s="49"/>
      <c r="M1859" s="49"/>
      <c r="N1859" s="47" t="s">
        <v>8</v>
      </c>
      <c r="O1859" s="50" t="n">
        <v>1</v>
      </c>
      <c r="P1859" s="13" t="n">
        <v>41876</v>
      </c>
    </row>
    <row r="1860" s="14" customFormat="true" ht="22.5" hidden="false" customHeight="false" outlineLevel="0" collapsed="false">
      <c r="A1860" s="47" t="n">
        <v>5</v>
      </c>
      <c r="B1860" s="47" t="n">
        <v>3</v>
      </c>
      <c r="C1860" s="47" t="n">
        <v>2</v>
      </c>
      <c r="D1860" s="47" t="n">
        <v>1</v>
      </c>
      <c r="E1860" s="47" t="n">
        <v>21050303</v>
      </c>
      <c r="F1860" s="48" t="s">
        <v>6314</v>
      </c>
      <c r="G1860" s="47" t="s">
        <v>1052</v>
      </c>
      <c r="H1860" s="49"/>
      <c r="I1860" s="49"/>
      <c r="J1860" s="49"/>
      <c r="K1860" s="49"/>
      <c r="L1860" s="49"/>
      <c r="M1860" s="49"/>
      <c r="N1860" s="47" t="s">
        <v>8</v>
      </c>
      <c r="O1860" s="50" t="n">
        <v>1</v>
      </c>
      <c r="P1860" s="13" t="n">
        <v>41876</v>
      </c>
    </row>
    <row r="1861" s="14" customFormat="true" ht="14.25" hidden="false" customHeight="false" outlineLevel="0" collapsed="false">
      <c r="A1861" s="47" t="n">
        <v>5</v>
      </c>
      <c r="B1861" s="47" t="n">
        <v>3</v>
      </c>
      <c r="C1861" s="47" t="n">
        <v>2</v>
      </c>
      <c r="D1861" s="47" t="n">
        <v>1</v>
      </c>
      <c r="E1861" s="47" t="n">
        <v>21050304</v>
      </c>
      <c r="F1861" s="48" t="s">
        <v>6315</v>
      </c>
      <c r="G1861" s="47" t="s">
        <v>1050</v>
      </c>
      <c r="H1861" s="49"/>
      <c r="I1861" s="49"/>
      <c r="J1861" s="49"/>
      <c r="K1861" s="49"/>
      <c r="L1861" s="49"/>
      <c r="M1861" s="49"/>
      <c r="N1861" s="47" t="s">
        <v>8</v>
      </c>
      <c r="O1861" s="50" t="n">
        <v>1</v>
      </c>
      <c r="P1861" s="13" t="n">
        <v>41876</v>
      </c>
    </row>
    <row r="1862" s="14" customFormat="true" ht="14.25" hidden="false" customHeight="false" outlineLevel="0" collapsed="false">
      <c r="A1862" s="47" t="n">
        <v>5</v>
      </c>
      <c r="B1862" s="47" t="n">
        <v>3</v>
      </c>
      <c r="C1862" s="47" t="n">
        <v>2</v>
      </c>
      <c r="D1862" s="47" t="n">
        <v>3</v>
      </c>
      <c r="E1862" s="47" t="n">
        <v>23050305</v>
      </c>
      <c r="F1862" s="48" t="s">
        <v>6316</v>
      </c>
      <c r="G1862" s="47" t="s">
        <v>1050</v>
      </c>
      <c r="H1862" s="49"/>
      <c r="I1862" s="49"/>
      <c r="J1862" s="49"/>
      <c r="K1862" s="49"/>
      <c r="L1862" s="49"/>
      <c r="M1862" s="49"/>
      <c r="N1862" s="47" t="s">
        <v>8</v>
      </c>
      <c r="O1862" s="50" t="n">
        <v>1</v>
      </c>
      <c r="P1862" s="13" t="n">
        <v>41876</v>
      </c>
    </row>
    <row r="1863" s="14" customFormat="true" ht="22.5" hidden="false" customHeight="false" outlineLevel="0" collapsed="false">
      <c r="A1863" s="47" t="n">
        <v>5</v>
      </c>
      <c r="B1863" s="47" t="n">
        <v>4</v>
      </c>
      <c r="C1863" s="47" t="n">
        <v>2</v>
      </c>
      <c r="D1863" s="47" t="n">
        <v>3</v>
      </c>
      <c r="E1863" s="47" t="n">
        <v>23050401</v>
      </c>
      <c r="F1863" s="47" t="s">
        <v>6317</v>
      </c>
      <c r="G1863" s="47" t="s">
        <v>1052</v>
      </c>
      <c r="H1863" s="49"/>
      <c r="I1863" s="49"/>
      <c r="J1863" s="49"/>
      <c r="K1863" s="49"/>
      <c r="L1863" s="49"/>
      <c r="M1863" s="49"/>
      <c r="N1863" s="47" t="s">
        <v>8</v>
      </c>
      <c r="O1863" s="50" t="n">
        <v>1</v>
      </c>
      <c r="P1863" s="13" t="n">
        <v>41876</v>
      </c>
    </row>
    <row r="1864" s="14" customFormat="true" ht="22.5" hidden="false" customHeight="false" outlineLevel="0" collapsed="false">
      <c r="A1864" s="47" t="n">
        <v>5</v>
      </c>
      <c r="B1864" s="47" t="n">
        <v>4</v>
      </c>
      <c r="C1864" s="47" t="n">
        <v>2</v>
      </c>
      <c r="D1864" s="47" t="n">
        <v>1</v>
      </c>
      <c r="E1864" s="47" t="n">
        <v>21050402</v>
      </c>
      <c r="F1864" s="48" t="s">
        <v>6318</v>
      </c>
      <c r="G1864" s="47" t="s">
        <v>1050</v>
      </c>
      <c r="H1864" s="49"/>
      <c r="I1864" s="49"/>
      <c r="J1864" s="49"/>
      <c r="K1864" s="49"/>
      <c r="L1864" s="49"/>
      <c r="M1864" s="49"/>
      <c r="N1864" s="47" t="s">
        <v>8</v>
      </c>
      <c r="O1864" s="50" t="n">
        <v>1</v>
      </c>
      <c r="P1864" s="13" t="n">
        <v>41876</v>
      </c>
    </row>
    <row r="1865" s="14" customFormat="true" ht="14.25" hidden="false" customHeight="false" outlineLevel="0" collapsed="false">
      <c r="A1865" s="47" t="n">
        <v>5</v>
      </c>
      <c r="B1865" s="47" t="n">
        <v>5</v>
      </c>
      <c r="C1865" s="47" t="n">
        <v>2</v>
      </c>
      <c r="D1865" s="47" t="n">
        <v>1</v>
      </c>
      <c r="E1865" s="47" t="n">
        <v>21050501</v>
      </c>
      <c r="F1865" s="48" t="s">
        <v>6319</v>
      </c>
      <c r="G1865" s="47" t="s">
        <v>1052</v>
      </c>
      <c r="H1865" s="49"/>
      <c r="I1865" s="49"/>
      <c r="J1865" s="49"/>
      <c r="K1865" s="49"/>
      <c r="L1865" s="49"/>
      <c r="M1865" s="49"/>
      <c r="N1865" s="47" t="s">
        <v>8</v>
      </c>
      <c r="O1865" s="50" t="n">
        <v>1</v>
      </c>
      <c r="P1865" s="13" t="n">
        <v>41876</v>
      </c>
    </row>
    <row r="1866" s="14" customFormat="true" ht="14.25" hidden="false" customHeight="false" outlineLevel="0" collapsed="false">
      <c r="A1866" s="47" t="n">
        <v>5</v>
      </c>
      <c r="B1866" s="47" t="n">
        <v>5</v>
      </c>
      <c r="C1866" s="47" t="n">
        <v>2</v>
      </c>
      <c r="D1866" s="47" t="n">
        <v>3</v>
      </c>
      <c r="E1866" s="47" t="n">
        <v>23050502</v>
      </c>
      <c r="F1866" s="48" t="s">
        <v>6320</v>
      </c>
      <c r="G1866" s="47" t="s">
        <v>1050</v>
      </c>
      <c r="H1866" s="49"/>
      <c r="I1866" s="49"/>
      <c r="J1866" s="49"/>
      <c r="K1866" s="49"/>
      <c r="L1866" s="49"/>
      <c r="M1866" s="49"/>
      <c r="N1866" s="47" t="s">
        <v>8</v>
      </c>
      <c r="O1866" s="50" t="n">
        <v>1</v>
      </c>
      <c r="P1866" s="13" t="n">
        <v>41876</v>
      </c>
    </row>
    <row r="1867" s="14" customFormat="true" ht="14.25" hidden="false" customHeight="false" outlineLevel="0" collapsed="false">
      <c r="A1867" s="47" t="n">
        <v>5</v>
      </c>
      <c r="B1867" s="47" t="n">
        <v>6</v>
      </c>
      <c r="C1867" s="47" t="n">
        <v>2</v>
      </c>
      <c r="D1867" s="47" t="n">
        <v>3</v>
      </c>
      <c r="E1867" s="47" t="n">
        <v>23050601</v>
      </c>
      <c r="F1867" s="48" t="s">
        <v>6321</v>
      </c>
      <c r="G1867" s="47" t="s">
        <v>1052</v>
      </c>
      <c r="H1867" s="49"/>
      <c r="I1867" s="49"/>
      <c r="J1867" s="49"/>
      <c r="K1867" s="49"/>
      <c r="L1867" s="49"/>
      <c r="M1867" s="49"/>
      <c r="N1867" s="47" t="s">
        <v>8</v>
      </c>
      <c r="O1867" s="50" t="n">
        <v>1</v>
      </c>
      <c r="P1867" s="13" t="n">
        <v>41876</v>
      </c>
    </row>
    <row r="1868" s="14" customFormat="true" ht="14.25" hidden="false" customHeight="false" outlineLevel="0" collapsed="false">
      <c r="A1868" s="47" t="n">
        <v>5</v>
      </c>
      <c r="B1868" s="47" t="n">
        <v>7</v>
      </c>
      <c r="C1868" s="47" t="n">
        <v>2</v>
      </c>
      <c r="D1868" s="47" t="n">
        <v>1</v>
      </c>
      <c r="E1868" s="47" t="n">
        <v>21050701</v>
      </c>
      <c r="F1868" s="48" t="s">
        <v>6322</v>
      </c>
      <c r="G1868" s="47" t="s">
        <v>1050</v>
      </c>
      <c r="H1868" s="49"/>
      <c r="I1868" s="49"/>
      <c r="J1868" s="49"/>
      <c r="K1868" s="49"/>
      <c r="L1868" s="49"/>
      <c r="M1868" s="49"/>
      <c r="N1868" s="47" t="s">
        <v>8</v>
      </c>
      <c r="O1868" s="50" t="n">
        <v>1</v>
      </c>
      <c r="P1868" s="13" t="n">
        <v>41876</v>
      </c>
    </row>
    <row r="1869" s="14" customFormat="true" ht="14.25" hidden="false" customHeight="false" outlineLevel="0" collapsed="false">
      <c r="A1869" s="47" t="n">
        <v>5</v>
      </c>
      <c r="B1869" s="47" t="n">
        <v>7</v>
      </c>
      <c r="C1869" s="47" t="n">
        <v>2</v>
      </c>
      <c r="D1869" s="47" t="n">
        <v>1</v>
      </c>
      <c r="E1869" s="47" t="n">
        <v>21050702</v>
      </c>
      <c r="F1869" s="48" t="s">
        <v>6323</v>
      </c>
      <c r="G1869" s="47" t="s">
        <v>1052</v>
      </c>
      <c r="H1869" s="49"/>
      <c r="I1869" s="49"/>
      <c r="J1869" s="49"/>
      <c r="K1869" s="49"/>
      <c r="L1869" s="49"/>
      <c r="M1869" s="49"/>
      <c r="N1869" s="47" t="s">
        <v>8</v>
      </c>
      <c r="O1869" s="50" t="n">
        <v>1</v>
      </c>
      <c r="P1869" s="13" t="n">
        <v>41876</v>
      </c>
    </row>
    <row r="1870" s="14" customFormat="true" ht="14.25" hidden="false" customHeight="false" outlineLevel="0" collapsed="false">
      <c r="A1870" s="47" t="n">
        <v>5</v>
      </c>
      <c r="B1870" s="47" t="n">
        <v>7</v>
      </c>
      <c r="C1870" s="47" t="n">
        <v>2</v>
      </c>
      <c r="D1870" s="47" t="n">
        <v>3</v>
      </c>
      <c r="E1870" s="47" t="n">
        <v>23050703</v>
      </c>
      <c r="F1870" s="48" t="s">
        <v>6324</v>
      </c>
      <c r="G1870" s="47" t="s">
        <v>1052</v>
      </c>
      <c r="H1870" s="49"/>
      <c r="I1870" s="49"/>
      <c r="J1870" s="49"/>
      <c r="K1870" s="49"/>
      <c r="L1870" s="49"/>
      <c r="M1870" s="49"/>
      <c r="N1870" s="47" t="s">
        <v>8</v>
      </c>
      <c r="O1870" s="50" t="n">
        <v>1</v>
      </c>
      <c r="P1870" s="13" t="n">
        <v>41876</v>
      </c>
    </row>
    <row r="1871" s="14" customFormat="true" ht="14.25" hidden="false" customHeight="false" outlineLevel="0" collapsed="false">
      <c r="A1871" s="47" t="n">
        <v>5</v>
      </c>
      <c r="B1871" s="47" t="n">
        <v>8</v>
      </c>
      <c r="C1871" s="47" t="n">
        <v>2</v>
      </c>
      <c r="D1871" s="47" t="n">
        <v>1</v>
      </c>
      <c r="E1871" s="47" t="n">
        <v>21050801</v>
      </c>
      <c r="F1871" s="48" t="s">
        <v>6325</v>
      </c>
      <c r="G1871" s="47" t="s">
        <v>1052</v>
      </c>
      <c r="H1871" s="49"/>
      <c r="I1871" s="49"/>
      <c r="J1871" s="49"/>
      <c r="K1871" s="49"/>
      <c r="L1871" s="49"/>
      <c r="M1871" s="49"/>
      <c r="N1871" s="47" t="s">
        <v>8</v>
      </c>
      <c r="O1871" s="50" t="n">
        <v>1</v>
      </c>
      <c r="P1871" s="13" t="n">
        <v>41876</v>
      </c>
    </row>
    <row r="1872" s="14" customFormat="true" ht="14.25" hidden="false" customHeight="false" outlineLevel="0" collapsed="false">
      <c r="A1872" s="47" t="n">
        <v>5</v>
      </c>
      <c r="B1872" s="47" t="n">
        <v>8</v>
      </c>
      <c r="C1872" s="47" t="n">
        <v>2</v>
      </c>
      <c r="D1872" s="47" t="n">
        <v>1</v>
      </c>
      <c r="E1872" s="47" t="n">
        <v>21050802</v>
      </c>
      <c r="F1872" s="48" t="s">
        <v>6326</v>
      </c>
      <c r="G1872" s="47" t="s">
        <v>1050</v>
      </c>
      <c r="H1872" s="49"/>
      <c r="I1872" s="49"/>
      <c r="J1872" s="49"/>
      <c r="K1872" s="49"/>
      <c r="L1872" s="49"/>
      <c r="M1872" s="49"/>
      <c r="N1872" s="47" t="s">
        <v>8</v>
      </c>
      <c r="O1872" s="50" t="n">
        <v>1</v>
      </c>
      <c r="P1872" s="13" t="n">
        <v>41876</v>
      </c>
    </row>
    <row r="1873" s="14" customFormat="true" ht="22.5" hidden="false" customHeight="false" outlineLevel="0" collapsed="false">
      <c r="A1873" s="47" t="n">
        <v>5</v>
      </c>
      <c r="B1873" s="47" t="n">
        <v>8</v>
      </c>
      <c r="C1873" s="47" t="n">
        <v>2</v>
      </c>
      <c r="D1873" s="47" t="n">
        <v>3</v>
      </c>
      <c r="E1873" s="47" t="n">
        <v>23050803</v>
      </c>
      <c r="F1873" s="48" t="s">
        <v>6327</v>
      </c>
      <c r="G1873" s="47" t="s">
        <v>1050</v>
      </c>
      <c r="H1873" s="49"/>
      <c r="I1873" s="49"/>
      <c r="J1873" s="49"/>
      <c r="K1873" s="49"/>
      <c r="L1873" s="49"/>
      <c r="M1873" s="49"/>
      <c r="N1873" s="47" t="s">
        <v>8</v>
      </c>
      <c r="O1873" s="50" t="n">
        <v>1</v>
      </c>
      <c r="P1873" s="13" t="n">
        <v>41876</v>
      </c>
    </row>
    <row r="1874" s="14" customFormat="true" ht="14.25" hidden="false" customHeight="false" outlineLevel="0" collapsed="false">
      <c r="A1874" s="47" t="n">
        <v>5</v>
      </c>
      <c r="B1874" s="47" t="n">
        <v>9</v>
      </c>
      <c r="C1874" s="47" t="n">
        <v>2</v>
      </c>
      <c r="D1874" s="47" t="n">
        <v>1</v>
      </c>
      <c r="E1874" s="47" t="n">
        <v>21050901</v>
      </c>
      <c r="F1874" s="48" t="s">
        <v>6328</v>
      </c>
      <c r="G1874" s="47" t="s">
        <v>1050</v>
      </c>
      <c r="H1874" s="49"/>
      <c r="I1874" s="49"/>
      <c r="J1874" s="49"/>
      <c r="K1874" s="49"/>
      <c r="L1874" s="49"/>
      <c r="M1874" s="49"/>
      <c r="N1874" s="47" t="s">
        <v>8</v>
      </c>
      <c r="O1874" s="50" t="n">
        <v>1</v>
      </c>
      <c r="P1874" s="13" t="n">
        <v>41876</v>
      </c>
    </row>
    <row r="1875" s="14" customFormat="true" ht="14.25" hidden="false" customHeight="false" outlineLevel="0" collapsed="false">
      <c r="A1875" s="47" t="n">
        <v>5</v>
      </c>
      <c r="B1875" s="47" t="n">
        <v>9</v>
      </c>
      <c r="C1875" s="47" t="n">
        <v>2</v>
      </c>
      <c r="D1875" s="47" t="n">
        <v>1</v>
      </c>
      <c r="E1875" s="47" t="n">
        <v>21050902</v>
      </c>
      <c r="F1875" s="48" t="s">
        <v>6329</v>
      </c>
      <c r="G1875" s="47" t="s">
        <v>1052</v>
      </c>
      <c r="H1875" s="49"/>
      <c r="I1875" s="49"/>
      <c r="J1875" s="49"/>
      <c r="K1875" s="49"/>
      <c r="L1875" s="49"/>
      <c r="M1875" s="49"/>
      <c r="N1875" s="47" t="s">
        <v>8</v>
      </c>
      <c r="O1875" s="50" t="n">
        <v>1</v>
      </c>
      <c r="P1875" s="13" t="n">
        <v>41876</v>
      </c>
    </row>
    <row r="1876" s="14" customFormat="true" ht="22.5" hidden="false" customHeight="false" outlineLevel="0" collapsed="false">
      <c r="A1876" s="47" t="n">
        <v>5</v>
      </c>
      <c r="B1876" s="47" t="n">
        <v>10</v>
      </c>
      <c r="C1876" s="47" t="n">
        <v>2</v>
      </c>
      <c r="D1876" s="47" t="n">
        <v>3</v>
      </c>
      <c r="E1876" s="47" t="n">
        <v>23051001</v>
      </c>
      <c r="F1876" s="48" t="s">
        <v>6330</v>
      </c>
      <c r="G1876" s="47" t="s">
        <v>1050</v>
      </c>
      <c r="H1876" s="49"/>
      <c r="I1876" s="49"/>
      <c r="J1876" s="49"/>
      <c r="K1876" s="49"/>
      <c r="L1876" s="49"/>
      <c r="M1876" s="49"/>
      <c r="N1876" s="47" t="s">
        <v>8</v>
      </c>
      <c r="O1876" s="50" t="n">
        <v>1</v>
      </c>
      <c r="P1876" s="13" t="n">
        <v>41876</v>
      </c>
    </row>
    <row r="1877" s="14" customFormat="true" ht="14.25" hidden="false" customHeight="false" outlineLevel="0" collapsed="false">
      <c r="A1877" s="47" t="n">
        <v>5</v>
      </c>
      <c r="B1877" s="47" t="n">
        <v>10</v>
      </c>
      <c r="C1877" s="47" t="n">
        <v>2</v>
      </c>
      <c r="D1877" s="47" t="n">
        <v>3</v>
      </c>
      <c r="E1877" s="47" t="n">
        <v>23051002</v>
      </c>
      <c r="F1877" s="48" t="s">
        <v>6331</v>
      </c>
      <c r="G1877" s="47" t="s">
        <v>1052</v>
      </c>
      <c r="H1877" s="49"/>
      <c r="I1877" s="49"/>
      <c r="J1877" s="49"/>
      <c r="K1877" s="49"/>
      <c r="L1877" s="49"/>
      <c r="M1877" s="49"/>
      <c r="N1877" s="47" t="s">
        <v>8</v>
      </c>
      <c r="O1877" s="50" t="n">
        <v>1</v>
      </c>
      <c r="P1877" s="13" t="n">
        <v>41876</v>
      </c>
    </row>
    <row r="1878" s="14" customFormat="true" ht="14.25" hidden="false" customHeight="false" outlineLevel="0" collapsed="false">
      <c r="A1878" s="47" t="n">
        <v>5</v>
      </c>
      <c r="B1878" s="47" t="n">
        <v>11</v>
      </c>
      <c r="C1878" s="47" t="n">
        <v>2</v>
      </c>
      <c r="D1878" s="47" t="n">
        <v>3</v>
      </c>
      <c r="E1878" s="47" t="n">
        <v>23051101</v>
      </c>
      <c r="F1878" s="47" t="s">
        <v>6332</v>
      </c>
      <c r="G1878" s="47" t="s">
        <v>1050</v>
      </c>
      <c r="H1878" s="49"/>
      <c r="I1878" s="49"/>
      <c r="J1878" s="49"/>
      <c r="K1878" s="49"/>
      <c r="L1878" s="49"/>
      <c r="M1878" s="49"/>
      <c r="N1878" s="47" t="s">
        <v>8</v>
      </c>
      <c r="O1878" s="50" t="n">
        <v>1</v>
      </c>
      <c r="P1878" s="13" t="n">
        <v>41876</v>
      </c>
    </row>
    <row r="1879" s="14" customFormat="true" ht="14.25" hidden="false" customHeight="false" outlineLevel="0" collapsed="false">
      <c r="A1879" s="47" t="n">
        <v>5</v>
      </c>
      <c r="B1879" s="47" t="n">
        <v>11</v>
      </c>
      <c r="C1879" s="47" t="n">
        <v>2</v>
      </c>
      <c r="D1879" s="47" t="n">
        <v>1</v>
      </c>
      <c r="E1879" s="47" t="n">
        <v>21051102</v>
      </c>
      <c r="F1879" s="48" t="s">
        <v>6333</v>
      </c>
      <c r="G1879" s="47" t="s">
        <v>1052</v>
      </c>
      <c r="H1879" s="49"/>
      <c r="I1879" s="49"/>
      <c r="J1879" s="49"/>
      <c r="K1879" s="49"/>
      <c r="L1879" s="49"/>
      <c r="M1879" s="49"/>
      <c r="N1879" s="47" t="s">
        <v>8</v>
      </c>
      <c r="O1879" s="50" t="n">
        <v>1</v>
      </c>
      <c r="P1879" s="13" t="n">
        <v>41876</v>
      </c>
    </row>
    <row r="1880" s="14" customFormat="true" ht="22.5" hidden="false" customHeight="false" outlineLevel="0" collapsed="false">
      <c r="A1880" s="47" t="n">
        <v>5</v>
      </c>
      <c r="B1880" s="47" t="n">
        <v>11</v>
      </c>
      <c r="C1880" s="47" t="n">
        <v>2</v>
      </c>
      <c r="D1880" s="47" t="n">
        <v>3</v>
      </c>
      <c r="E1880" s="47" t="n">
        <v>23051103</v>
      </c>
      <c r="F1880" s="48" t="s">
        <v>6334</v>
      </c>
      <c r="G1880" s="47" t="s">
        <v>1052</v>
      </c>
      <c r="H1880" s="49"/>
      <c r="I1880" s="49"/>
      <c r="J1880" s="49"/>
      <c r="K1880" s="49"/>
      <c r="L1880" s="49"/>
      <c r="M1880" s="49"/>
      <c r="N1880" s="47" t="s">
        <v>8</v>
      </c>
      <c r="O1880" s="50" t="n">
        <v>1</v>
      </c>
      <c r="P1880" s="13" t="n">
        <v>41876</v>
      </c>
    </row>
    <row r="1881" s="14" customFormat="true" ht="14.25" hidden="false" customHeight="false" outlineLevel="0" collapsed="false">
      <c r="A1881" s="47" t="n">
        <v>5</v>
      </c>
      <c r="B1881" s="47" t="n">
        <v>11</v>
      </c>
      <c r="C1881" s="47" t="n">
        <v>2</v>
      </c>
      <c r="D1881" s="47" t="n">
        <v>3</v>
      </c>
      <c r="E1881" s="47" t="n">
        <v>23051104</v>
      </c>
      <c r="F1881" s="48" t="s">
        <v>6335</v>
      </c>
      <c r="G1881" s="47" t="s">
        <v>1052</v>
      </c>
      <c r="H1881" s="49"/>
      <c r="I1881" s="49"/>
      <c r="J1881" s="49"/>
      <c r="K1881" s="49"/>
      <c r="L1881" s="49"/>
      <c r="M1881" s="49"/>
      <c r="N1881" s="47" t="s">
        <v>8</v>
      </c>
      <c r="O1881" s="50" t="n">
        <v>1</v>
      </c>
      <c r="P1881" s="13" t="n">
        <v>41876</v>
      </c>
    </row>
    <row r="1882" s="14" customFormat="true" ht="22.5" hidden="false" customHeight="false" outlineLevel="0" collapsed="false">
      <c r="A1882" s="47" t="n">
        <v>5</v>
      </c>
      <c r="B1882" s="47" t="n">
        <v>12</v>
      </c>
      <c r="C1882" s="47" t="n">
        <v>2</v>
      </c>
      <c r="D1882" s="47" t="n">
        <v>3</v>
      </c>
      <c r="E1882" s="47" t="n">
        <v>23051201</v>
      </c>
      <c r="F1882" s="48" t="s">
        <v>6336</v>
      </c>
      <c r="G1882" s="47" t="s">
        <v>1050</v>
      </c>
      <c r="H1882" s="49"/>
      <c r="I1882" s="49"/>
      <c r="J1882" s="49"/>
      <c r="K1882" s="49"/>
      <c r="L1882" s="49"/>
      <c r="M1882" s="49"/>
      <c r="N1882" s="47" t="s">
        <v>8</v>
      </c>
      <c r="O1882" s="50" t="n">
        <v>1</v>
      </c>
      <c r="P1882" s="13" t="n">
        <v>41876</v>
      </c>
    </row>
    <row r="1883" s="14" customFormat="true" ht="22.5" hidden="false" customHeight="false" outlineLevel="0" collapsed="false">
      <c r="A1883" s="47" t="n">
        <v>5</v>
      </c>
      <c r="B1883" s="47" t="n">
        <v>12</v>
      </c>
      <c r="C1883" s="47" t="n">
        <v>2</v>
      </c>
      <c r="D1883" s="47" t="n">
        <v>3</v>
      </c>
      <c r="E1883" s="47" t="n">
        <v>22051202</v>
      </c>
      <c r="F1883" s="48" t="s">
        <v>6337</v>
      </c>
      <c r="G1883" s="47" t="s">
        <v>1050</v>
      </c>
      <c r="H1883" s="49"/>
      <c r="I1883" s="49"/>
      <c r="J1883" s="49"/>
      <c r="K1883" s="49"/>
      <c r="L1883" s="49"/>
      <c r="M1883" s="49"/>
      <c r="N1883" s="47" t="s">
        <v>8</v>
      </c>
      <c r="O1883" s="50" t="n">
        <v>1</v>
      </c>
      <c r="P1883" s="13" t="n">
        <v>41876</v>
      </c>
    </row>
    <row r="1884" s="14" customFormat="true" ht="14.25" hidden="false" customHeight="false" outlineLevel="0" collapsed="false">
      <c r="A1884" s="47" t="n">
        <v>5</v>
      </c>
      <c r="B1884" s="47" t="n">
        <v>13</v>
      </c>
      <c r="C1884" s="47" t="n">
        <v>2</v>
      </c>
      <c r="D1884" s="47" t="n">
        <v>1</v>
      </c>
      <c r="E1884" s="47" t="n">
        <v>21051301</v>
      </c>
      <c r="F1884" s="48" t="s">
        <v>6338</v>
      </c>
      <c r="G1884" s="47" t="s">
        <v>1052</v>
      </c>
      <c r="H1884" s="49"/>
      <c r="I1884" s="49"/>
      <c r="J1884" s="49"/>
      <c r="K1884" s="49"/>
      <c r="L1884" s="49"/>
      <c r="M1884" s="49"/>
      <c r="N1884" s="47" t="s">
        <v>8</v>
      </c>
      <c r="O1884" s="50" t="n">
        <v>1</v>
      </c>
      <c r="P1884" s="13" t="n">
        <v>41876</v>
      </c>
    </row>
    <row r="1885" s="14" customFormat="true" ht="14.25" hidden="false" customHeight="false" outlineLevel="0" collapsed="false">
      <c r="A1885" s="47" t="n">
        <v>5</v>
      </c>
      <c r="B1885" s="47" t="n">
        <v>13</v>
      </c>
      <c r="C1885" s="47" t="n">
        <v>2</v>
      </c>
      <c r="D1885" s="47" t="n">
        <v>3</v>
      </c>
      <c r="E1885" s="47" t="n">
        <v>23051302</v>
      </c>
      <c r="F1885" s="48" t="s">
        <v>6339</v>
      </c>
      <c r="G1885" s="47" t="s">
        <v>1050</v>
      </c>
      <c r="H1885" s="49"/>
      <c r="I1885" s="49"/>
      <c r="J1885" s="49"/>
      <c r="K1885" s="49"/>
      <c r="L1885" s="49"/>
      <c r="M1885" s="49"/>
      <c r="N1885" s="47" t="s">
        <v>8</v>
      </c>
      <c r="O1885" s="50" t="n">
        <v>1</v>
      </c>
      <c r="P1885" s="13" t="n">
        <v>41876</v>
      </c>
    </row>
    <row r="1886" s="14" customFormat="true" ht="22.5" hidden="false" customHeight="false" outlineLevel="0" collapsed="false">
      <c r="A1886" s="47" t="n">
        <v>5</v>
      </c>
      <c r="B1886" s="47" t="n">
        <v>13</v>
      </c>
      <c r="C1886" s="47" t="n">
        <v>2</v>
      </c>
      <c r="D1886" s="47" t="n">
        <v>3</v>
      </c>
      <c r="E1886" s="47" t="n">
        <v>23051303</v>
      </c>
      <c r="F1886" s="48" t="s">
        <v>6340</v>
      </c>
      <c r="G1886" s="47" t="s">
        <v>1052</v>
      </c>
      <c r="H1886" s="49"/>
      <c r="I1886" s="49"/>
      <c r="J1886" s="49"/>
      <c r="K1886" s="49"/>
      <c r="L1886" s="49"/>
      <c r="M1886" s="49"/>
      <c r="N1886" s="47" t="s">
        <v>8</v>
      </c>
      <c r="O1886" s="50" t="n">
        <v>1</v>
      </c>
      <c r="P1886" s="13" t="n">
        <v>41876</v>
      </c>
    </row>
    <row r="1887" s="14" customFormat="true" ht="14.25" hidden="false" customHeight="false" outlineLevel="0" collapsed="false">
      <c r="A1887" s="47" t="n">
        <v>5</v>
      </c>
      <c r="B1887" s="47" t="n">
        <v>14</v>
      </c>
      <c r="C1887" s="47" t="n">
        <v>2</v>
      </c>
      <c r="D1887" s="47" t="n">
        <v>1</v>
      </c>
      <c r="E1887" s="47" t="n">
        <v>21051401</v>
      </c>
      <c r="F1887" s="48" t="s">
        <v>6341</v>
      </c>
      <c r="G1887" s="47" t="s">
        <v>1052</v>
      </c>
      <c r="H1887" s="49"/>
      <c r="I1887" s="49"/>
      <c r="J1887" s="49"/>
      <c r="K1887" s="49"/>
      <c r="L1887" s="49"/>
      <c r="M1887" s="49"/>
      <c r="N1887" s="47" t="s">
        <v>8</v>
      </c>
      <c r="O1887" s="50" t="n">
        <v>1</v>
      </c>
      <c r="P1887" s="13" t="n">
        <v>41876</v>
      </c>
    </row>
    <row r="1888" s="14" customFormat="true" ht="14.25" hidden="false" customHeight="false" outlineLevel="0" collapsed="false">
      <c r="A1888" s="47" t="n">
        <v>5</v>
      </c>
      <c r="B1888" s="47" t="n">
        <v>14</v>
      </c>
      <c r="C1888" s="47" t="n">
        <v>2</v>
      </c>
      <c r="D1888" s="47" t="n">
        <v>1</v>
      </c>
      <c r="E1888" s="47" t="n">
        <v>21051402</v>
      </c>
      <c r="F1888" s="47" t="s">
        <v>6342</v>
      </c>
      <c r="G1888" s="47" t="s">
        <v>1052</v>
      </c>
      <c r="H1888" s="49"/>
      <c r="I1888" s="49"/>
      <c r="J1888" s="49"/>
      <c r="K1888" s="49"/>
      <c r="L1888" s="49"/>
      <c r="M1888" s="49"/>
      <c r="N1888" s="47" t="s">
        <v>8</v>
      </c>
      <c r="O1888" s="50" t="n">
        <v>1</v>
      </c>
      <c r="P1888" s="13" t="n">
        <v>41876</v>
      </c>
    </row>
    <row r="1889" s="14" customFormat="true" ht="22.5" hidden="false" customHeight="false" outlineLevel="0" collapsed="false">
      <c r="A1889" s="47" t="n">
        <v>5</v>
      </c>
      <c r="B1889" s="47" t="n">
        <v>14</v>
      </c>
      <c r="C1889" s="47" t="n">
        <v>2</v>
      </c>
      <c r="D1889" s="47" t="n">
        <v>3</v>
      </c>
      <c r="E1889" s="47" t="n">
        <v>23051403</v>
      </c>
      <c r="F1889" s="48" t="s">
        <v>6343</v>
      </c>
      <c r="G1889" s="47" t="s">
        <v>1052</v>
      </c>
      <c r="H1889" s="49"/>
      <c r="I1889" s="49"/>
      <c r="J1889" s="49"/>
      <c r="K1889" s="49"/>
      <c r="L1889" s="49"/>
      <c r="M1889" s="49"/>
      <c r="N1889" s="47" t="s">
        <v>8</v>
      </c>
      <c r="O1889" s="50" t="n">
        <v>1</v>
      </c>
      <c r="P1889" s="13" t="n">
        <v>41876</v>
      </c>
    </row>
    <row r="1890" s="14" customFormat="true" ht="14.25" hidden="false" customHeight="false" outlineLevel="0" collapsed="false">
      <c r="A1890" s="47" t="n">
        <v>5</v>
      </c>
      <c r="B1890" s="47" t="n">
        <v>14</v>
      </c>
      <c r="C1890" s="47" t="n">
        <v>2</v>
      </c>
      <c r="D1890" s="47" t="n">
        <v>1</v>
      </c>
      <c r="E1890" s="47" t="n">
        <v>21051404</v>
      </c>
      <c r="F1890" s="48" t="s">
        <v>6344</v>
      </c>
      <c r="G1890" s="47" t="s">
        <v>1050</v>
      </c>
      <c r="H1890" s="49"/>
      <c r="I1890" s="49"/>
      <c r="J1890" s="49"/>
      <c r="K1890" s="49"/>
      <c r="L1890" s="49"/>
      <c r="M1890" s="49"/>
      <c r="N1890" s="47" t="s">
        <v>8</v>
      </c>
      <c r="O1890" s="50" t="n">
        <v>1</v>
      </c>
      <c r="P1890" s="13" t="n">
        <v>41876</v>
      </c>
    </row>
    <row r="1891" s="14" customFormat="true" ht="14.25" hidden="false" customHeight="false" outlineLevel="0" collapsed="false">
      <c r="A1891" s="47" t="n">
        <v>5</v>
      </c>
      <c r="B1891" s="47" t="n">
        <v>14</v>
      </c>
      <c r="C1891" s="47" t="n">
        <v>2</v>
      </c>
      <c r="D1891" s="47" t="n">
        <v>1</v>
      </c>
      <c r="E1891" s="47" t="n">
        <v>21051405</v>
      </c>
      <c r="F1891" s="48" t="s">
        <v>6345</v>
      </c>
      <c r="G1891" s="47" t="s">
        <v>1050</v>
      </c>
      <c r="H1891" s="49"/>
      <c r="I1891" s="49"/>
      <c r="J1891" s="49"/>
      <c r="K1891" s="49"/>
      <c r="L1891" s="49"/>
      <c r="M1891" s="49"/>
      <c r="N1891" s="47" t="s">
        <v>8</v>
      </c>
      <c r="O1891" s="50" t="n">
        <v>1</v>
      </c>
      <c r="P1891" s="13" t="n">
        <v>41876</v>
      </c>
    </row>
    <row r="1892" s="14" customFormat="true" ht="14.25" hidden="false" customHeight="false" outlineLevel="0" collapsed="false">
      <c r="A1892" s="47" t="n">
        <v>5</v>
      </c>
      <c r="B1892" s="47" t="n">
        <v>14</v>
      </c>
      <c r="C1892" s="47" t="n">
        <v>2</v>
      </c>
      <c r="D1892" s="47" t="n">
        <v>3</v>
      </c>
      <c r="E1892" s="47" t="n">
        <v>23051406</v>
      </c>
      <c r="F1892" s="48" t="s">
        <v>6346</v>
      </c>
      <c r="G1892" s="47" t="s">
        <v>1050</v>
      </c>
      <c r="H1892" s="49"/>
      <c r="I1892" s="49"/>
      <c r="J1892" s="49"/>
      <c r="K1892" s="49"/>
      <c r="L1892" s="49"/>
      <c r="M1892" s="49"/>
      <c r="N1892" s="47" t="s">
        <v>8</v>
      </c>
      <c r="O1892" s="50" t="n">
        <v>1</v>
      </c>
      <c r="P1892" s="13" t="n">
        <v>41876</v>
      </c>
    </row>
    <row r="1893" s="14" customFormat="true" ht="14.25" hidden="false" customHeight="false" outlineLevel="0" collapsed="false">
      <c r="A1893" s="47" t="n">
        <v>5</v>
      </c>
      <c r="B1893" s="47" t="n">
        <v>14</v>
      </c>
      <c r="C1893" s="47" t="n">
        <v>2</v>
      </c>
      <c r="D1893" s="47" t="n">
        <v>1</v>
      </c>
      <c r="E1893" s="47" t="n">
        <v>21051407</v>
      </c>
      <c r="F1893" s="48" t="s">
        <v>6347</v>
      </c>
      <c r="G1893" s="47" t="s">
        <v>1050</v>
      </c>
      <c r="H1893" s="49"/>
      <c r="I1893" s="49"/>
      <c r="J1893" s="49"/>
      <c r="K1893" s="49"/>
      <c r="L1893" s="49"/>
      <c r="M1893" s="49"/>
      <c r="N1893" s="47" t="s">
        <v>8</v>
      </c>
      <c r="O1893" s="50" t="n">
        <v>1</v>
      </c>
      <c r="P1893" s="13" t="n">
        <v>41876</v>
      </c>
    </row>
    <row r="1894" s="14" customFormat="true" ht="14.25" hidden="false" customHeight="false" outlineLevel="0" collapsed="false">
      <c r="A1894" s="47" t="n">
        <v>5</v>
      </c>
      <c r="B1894" s="47" t="n">
        <v>14</v>
      </c>
      <c r="C1894" s="47" t="n">
        <v>2</v>
      </c>
      <c r="D1894" s="47" t="n">
        <v>1</v>
      </c>
      <c r="E1894" s="47" t="n">
        <v>21051408</v>
      </c>
      <c r="F1894" s="47" t="s">
        <v>6348</v>
      </c>
      <c r="G1894" s="47" t="s">
        <v>1052</v>
      </c>
      <c r="H1894" s="49"/>
      <c r="I1894" s="49"/>
      <c r="J1894" s="49"/>
      <c r="K1894" s="49"/>
      <c r="L1894" s="49"/>
      <c r="M1894" s="49"/>
      <c r="N1894" s="47" t="s">
        <v>8</v>
      </c>
      <c r="O1894" s="50" t="n">
        <v>1</v>
      </c>
      <c r="P1894" s="13" t="n">
        <v>41876</v>
      </c>
    </row>
    <row r="1895" s="14" customFormat="true" ht="14.25" hidden="false" customHeight="false" outlineLevel="0" collapsed="false">
      <c r="A1895" s="47" t="n">
        <v>5</v>
      </c>
      <c r="B1895" s="47" t="n">
        <v>14</v>
      </c>
      <c r="C1895" s="47" t="n">
        <v>2</v>
      </c>
      <c r="D1895" s="47" t="n">
        <v>1</v>
      </c>
      <c r="E1895" s="47" t="n">
        <v>21051409</v>
      </c>
      <c r="F1895" s="48" t="s">
        <v>6349</v>
      </c>
      <c r="G1895" s="47" t="s">
        <v>1052</v>
      </c>
      <c r="H1895" s="49"/>
      <c r="I1895" s="49"/>
      <c r="J1895" s="49"/>
      <c r="K1895" s="49"/>
      <c r="L1895" s="49"/>
      <c r="M1895" s="49"/>
      <c r="N1895" s="47" t="s">
        <v>8</v>
      </c>
      <c r="O1895" s="50" t="n">
        <v>1</v>
      </c>
      <c r="P1895" s="13" t="n">
        <v>41876</v>
      </c>
    </row>
    <row r="1896" s="14" customFormat="true" ht="14.25" hidden="false" customHeight="false" outlineLevel="0" collapsed="false">
      <c r="A1896" s="47" t="n">
        <v>5</v>
      </c>
      <c r="B1896" s="47" t="n">
        <v>14</v>
      </c>
      <c r="C1896" s="47" t="n">
        <v>2</v>
      </c>
      <c r="D1896" s="47" t="n">
        <v>3</v>
      </c>
      <c r="E1896" s="47" t="n">
        <v>23051410</v>
      </c>
      <c r="F1896" s="48" t="s">
        <v>6350</v>
      </c>
      <c r="G1896" s="47" t="s">
        <v>1050</v>
      </c>
      <c r="H1896" s="49"/>
      <c r="I1896" s="49"/>
      <c r="J1896" s="49"/>
      <c r="K1896" s="49"/>
      <c r="L1896" s="49"/>
      <c r="M1896" s="49"/>
      <c r="N1896" s="47" t="s">
        <v>8</v>
      </c>
      <c r="O1896" s="50" t="n">
        <v>1</v>
      </c>
      <c r="P1896" s="13" t="n">
        <v>41876</v>
      </c>
    </row>
    <row r="1897" s="14" customFormat="true" ht="14.25" hidden="false" customHeight="false" outlineLevel="0" collapsed="false">
      <c r="A1897" s="47" t="n">
        <v>5</v>
      </c>
      <c r="B1897" s="47" t="n">
        <v>14</v>
      </c>
      <c r="C1897" s="47" t="n">
        <v>2</v>
      </c>
      <c r="D1897" s="47" t="n">
        <v>3</v>
      </c>
      <c r="E1897" s="47" t="n">
        <v>23051411</v>
      </c>
      <c r="F1897" s="48" t="s">
        <v>6351</v>
      </c>
      <c r="G1897" s="47" t="s">
        <v>1052</v>
      </c>
      <c r="H1897" s="49"/>
      <c r="I1897" s="49"/>
      <c r="J1897" s="49"/>
      <c r="K1897" s="49"/>
      <c r="L1897" s="49"/>
      <c r="M1897" s="49"/>
      <c r="N1897" s="47" t="s">
        <v>8</v>
      </c>
      <c r="O1897" s="50" t="n">
        <v>1</v>
      </c>
      <c r="P1897" s="13" t="n">
        <v>41876</v>
      </c>
    </row>
    <row r="1898" s="14" customFormat="true" ht="14.25" hidden="false" customHeight="false" outlineLevel="0" collapsed="false">
      <c r="A1898" s="47" t="n">
        <v>5</v>
      </c>
      <c r="B1898" s="47" t="n">
        <v>14</v>
      </c>
      <c r="C1898" s="47" t="n">
        <v>2</v>
      </c>
      <c r="D1898" s="47" t="n">
        <v>1</v>
      </c>
      <c r="E1898" s="47" t="n">
        <v>21051412</v>
      </c>
      <c r="F1898" s="48" t="s">
        <v>6352</v>
      </c>
      <c r="G1898" s="47" t="s">
        <v>1052</v>
      </c>
      <c r="H1898" s="49"/>
      <c r="I1898" s="49"/>
      <c r="J1898" s="49"/>
      <c r="K1898" s="49"/>
      <c r="L1898" s="49"/>
      <c r="M1898" s="49"/>
      <c r="N1898" s="47" t="s">
        <v>8</v>
      </c>
      <c r="O1898" s="50" t="n">
        <v>1</v>
      </c>
      <c r="P1898" s="13" t="n">
        <v>41876</v>
      </c>
    </row>
    <row r="1899" s="14" customFormat="true" ht="14.25" hidden="false" customHeight="false" outlineLevel="0" collapsed="false">
      <c r="A1899" s="47" t="n">
        <v>5</v>
      </c>
      <c r="B1899" s="47" t="n">
        <v>14</v>
      </c>
      <c r="C1899" s="47" t="n">
        <v>2</v>
      </c>
      <c r="D1899" s="47" t="n">
        <v>1</v>
      </c>
      <c r="E1899" s="47" t="n">
        <v>21051413</v>
      </c>
      <c r="F1899" s="48" t="s">
        <v>6353</v>
      </c>
      <c r="G1899" s="47" t="s">
        <v>1050</v>
      </c>
      <c r="H1899" s="49"/>
      <c r="I1899" s="49"/>
      <c r="J1899" s="49"/>
      <c r="K1899" s="49"/>
      <c r="L1899" s="49"/>
      <c r="M1899" s="49"/>
      <c r="N1899" s="47" t="s">
        <v>8</v>
      </c>
      <c r="O1899" s="50" t="n">
        <v>1</v>
      </c>
      <c r="P1899" s="13" t="n">
        <v>41876</v>
      </c>
    </row>
    <row r="1900" s="14" customFormat="true" ht="14.25" hidden="false" customHeight="false" outlineLevel="0" collapsed="false">
      <c r="A1900" s="47" t="n">
        <v>5</v>
      </c>
      <c r="B1900" s="47" t="n">
        <v>14</v>
      </c>
      <c r="C1900" s="47" t="n">
        <v>2</v>
      </c>
      <c r="D1900" s="47" t="n">
        <v>3</v>
      </c>
      <c r="E1900" s="47" t="n">
        <v>23051414</v>
      </c>
      <c r="F1900" s="48" t="s">
        <v>6354</v>
      </c>
      <c r="G1900" s="47" t="s">
        <v>1052</v>
      </c>
      <c r="H1900" s="49"/>
      <c r="I1900" s="49"/>
      <c r="J1900" s="49"/>
      <c r="K1900" s="49"/>
      <c r="L1900" s="49"/>
      <c r="M1900" s="49"/>
      <c r="N1900" s="47" t="s">
        <v>8</v>
      </c>
      <c r="O1900" s="50" t="n">
        <v>1</v>
      </c>
      <c r="P1900" s="13" t="n">
        <v>41876</v>
      </c>
    </row>
    <row r="1901" s="14" customFormat="true" ht="22.5" hidden="false" customHeight="false" outlineLevel="0" collapsed="false">
      <c r="A1901" s="47" t="n">
        <v>5</v>
      </c>
      <c r="B1901" s="47" t="n">
        <v>14</v>
      </c>
      <c r="C1901" s="47" t="n">
        <v>2</v>
      </c>
      <c r="D1901" s="47" t="n">
        <v>1</v>
      </c>
      <c r="E1901" s="47" t="n">
        <v>21051415</v>
      </c>
      <c r="F1901" s="48" t="s">
        <v>6355</v>
      </c>
      <c r="G1901" s="47" t="s">
        <v>1050</v>
      </c>
      <c r="H1901" s="49"/>
      <c r="I1901" s="49"/>
      <c r="J1901" s="49"/>
      <c r="K1901" s="49"/>
      <c r="L1901" s="49"/>
      <c r="M1901" s="49"/>
      <c r="N1901" s="47" t="s">
        <v>8</v>
      </c>
      <c r="O1901" s="50" t="n">
        <v>1</v>
      </c>
      <c r="P1901" s="13" t="n">
        <v>41876</v>
      </c>
    </row>
    <row r="1902" s="14" customFormat="true" ht="22.5" hidden="false" customHeight="false" outlineLevel="0" collapsed="false">
      <c r="A1902" s="47" t="n">
        <v>5</v>
      </c>
      <c r="B1902" s="47" t="n">
        <v>14</v>
      </c>
      <c r="C1902" s="47" t="n">
        <v>2</v>
      </c>
      <c r="D1902" s="47" t="n">
        <v>3</v>
      </c>
      <c r="E1902" s="47" t="n">
        <v>23051416</v>
      </c>
      <c r="F1902" s="48" t="s">
        <v>6356</v>
      </c>
      <c r="G1902" s="47" t="s">
        <v>1052</v>
      </c>
      <c r="H1902" s="49"/>
      <c r="I1902" s="49"/>
      <c r="J1902" s="49"/>
      <c r="K1902" s="49"/>
      <c r="L1902" s="49"/>
      <c r="M1902" s="49"/>
      <c r="N1902" s="47" t="s">
        <v>8</v>
      </c>
      <c r="O1902" s="50" t="n">
        <v>1</v>
      </c>
      <c r="P1902" s="13" t="n">
        <v>41876</v>
      </c>
    </row>
    <row r="1903" s="14" customFormat="true" ht="90" hidden="false" customHeight="false" outlineLevel="0" collapsed="false">
      <c r="A1903" s="47" t="n">
        <v>6</v>
      </c>
      <c r="B1903" s="47" t="n">
        <v>1</v>
      </c>
      <c r="C1903" s="47" t="n">
        <v>1</v>
      </c>
      <c r="D1903" s="47" t="n">
        <v>1</v>
      </c>
      <c r="E1903" s="47" t="n">
        <v>11060101</v>
      </c>
      <c r="F1903" s="48" t="s">
        <v>6357</v>
      </c>
      <c r="G1903" s="47" t="s">
        <v>8</v>
      </c>
      <c r="H1903" s="48" t="s">
        <v>6358</v>
      </c>
      <c r="I1903" s="48" t="s">
        <v>6359</v>
      </c>
      <c r="J1903" s="48" t="s">
        <v>6360</v>
      </c>
      <c r="K1903" s="48" t="s">
        <v>6361</v>
      </c>
      <c r="L1903" s="47"/>
      <c r="M1903" s="47"/>
      <c r="N1903" s="47" t="s">
        <v>8</v>
      </c>
      <c r="O1903" s="50" t="n">
        <v>0</v>
      </c>
      <c r="P1903" s="13" t="n">
        <v>41876</v>
      </c>
    </row>
    <row r="1904" s="14" customFormat="true" ht="45" hidden="false" customHeight="false" outlineLevel="0" collapsed="false">
      <c r="A1904" s="47" t="n">
        <v>6</v>
      </c>
      <c r="B1904" s="47" t="n">
        <v>1</v>
      </c>
      <c r="C1904" s="47" t="n">
        <v>1</v>
      </c>
      <c r="D1904" s="47" t="n">
        <v>1</v>
      </c>
      <c r="E1904" s="47" t="n">
        <v>11060102</v>
      </c>
      <c r="F1904" s="48" t="s">
        <v>6362</v>
      </c>
      <c r="G1904" s="47" t="s">
        <v>10</v>
      </c>
      <c r="H1904" s="48" t="s">
        <v>6363</v>
      </c>
      <c r="I1904" s="48" t="s">
        <v>6364</v>
      </c>
      <c r="J1904" s="48" t="s">
        <v>6365</v>
      </c>
      <c r="K1904" s="48" t="s">
        <v>6366</v>
      </c>
      <c r="L1904" s="47"/>
      <c r="M1904" s="47"/>
      <c r="N1904" s="47" t="s">
        <v>8</v>
      </c>
      <c r="O1904" s="50" t="n">
        <v>0</v>
      </c>
      <c r="P1904" s="13" t="n">
        <v>41876</v>
      </c>
    </row>
    <row r="1905" s="14" customFormat="true" ht="90" hidden="false" customHeight="false" outlineLevel="0" collapsed="false">
      <c r="A1905" s="47" t="n">
        <v>6</v>
      </c>
      <c r="B1905" s="47" t="n">
        <v>1</v>
      </c>
      <c r="C1905" s="47" t="n">
        <v>1</v>
      </c>
      <c r="D1905" s="47" t="n">
        <v>1</v>
      </c>
      <c r="E1905" s="47" t="n">
        <v>11060103</v>
      </c>
      <c r="F1905" s="48" t="s">
        <v>6367</v>
      </c>
      <c r="G1905" s="47" t="s">
        <v>9</v>
      </c>
      <c r="H1905" s="48" t="s">
        <v>6358</v>
      </c>
      <c r="I1905" s="48" t="s">
        <v>6359</v>
      </c>
      <c r="J1905" s="48" t="s">
        <v>6360</v>
      </c>
      <c r="K1905" s="48" t="s">
        <v>6361</v>
      </c>
      <c r="L1905" s="47"/>
      <c r="M1905" s="47"/>
      <c r="N1905" s="47" t="s">
        <v>8</v>
      </c>
      <c r="O1905" s="50" t="n">
        <v>0</v>
      </c>
      <c r="P1905" s="13" t="n">
        <v>41876</v>
      </c>
    </row>
    <row r="1906" s="14" customFormat="true" ht="22.5" hidden="false" customHeight="false" outlineLevel="0" collapsed="false">
      <c r="A1906" s="47" t="n">
        <v>6</v>
      </c>
      <c r="B1906" s="47" t="n">
        <v>1</v>
      </c>
      <c r="C1906" s="47" t="n">
        <v>1</v>
      </c>
      <c r="D1906" s="47" t="n">
        <v>1</v>
      </c>
      <c r="E1906" s="47" t="n">
        <v>11060104</v>
      </c>
      <c r="F1906" s="48" t="s">
        <v>6368</v>
      </c>
      <c r="G1906" s="47" t="s">
        <v>8</v>
      </c>
      <c r="H1906" s="48" t="s">
        <v>6369</v>
      </c>
      <c r="I1906" s="48" t="s">
        <v>6370</v>
      </c>
      <c r="J1906" s="48" t="s">
        <v>6371</v>
      </c>
      <c r="K1906" s="48" t="s">
        <v>6372</v>
      </c>
      <c r="L1906" s="47"/>
      <c r="M1906" s="47"/>
      <c r="N1906" s="47" t="s">
        <v>8</v>
      </c>
      <c r="O1906" s="50" t="n">
        <v>1</v>
      </c>
      <c r="P1906" s="13" t="n">
        <v>41876</v>
      </c>
    </row>
    <row r="1907" s="14" customFormat="true" ht="33.75" hidden="false" customHeight="false" outlineLevel="0" collapsed="false">
      <c r="A1907" s="47" t="n">
        <v>6</v>
      </c>
      <c r="B1907" s="47" t="n">
        <v>1</v>
      </c>
      <c r="C1907" s="47" t="n">
        <v>1</v>
      </c>
      <c r="D1907" s="47" t="n">
        <v>3</v>
      </c>
      <c r="E1907" s="47" t="n">
        <v>12060105</v>
      </c>
      <c r="F1907" s="48" t="s">
        <v>6373</v>
      </c>
      <c r="G1907" s="47" t="s">
        <v>10</v>
      </c>
      <c r="H1907" s="48" t="s">
        <v>6374</v>
      </c>
      <c r="I1907" s="48" t="s">
        <v>6375</v>
      </c>
      <c r="J1907" s="48" t="s">
        <v>6376</v>
      </c>
      <c r="K1907" s="48" t="s">
        <v>6377</v>
      </c>
      <c r="L1907" s="47"/>
      <c r="M1907" s="47"/>
      <c r="N1907" s="47" t="s">
        <v>8</v>
      </c>
      <c r="O1907" s="50" t="n">
        <v>1</v>
      </c>
      <c r="P1907" s="13" t="n">
        <v>41876</v>
      </c>
    </row>
    <row r="1908" s="14" customFormat="true" ht="45" hidden="false" customHeight="false" outlineLevel="0" collapsed="false">
      <c r="A1908" s="47" t="n">
        <v>6</v>
      </c>
      <c r="B1908" s="47" t="n">
        <v>1</v>
      </c>
      <c r="C1908" s="47" t="n">
        <v>1</v>
      </c>
      <c r="D1908" s="47" t="n">
        <v>3</v>
      </c>
      <c r="E1908" s="47" t="n">
        <v>12060106</v>
      </c>
      <c r="F1908" s="48" t="s">
        <v>6378</v>
      </c>
      <c r="G1908" s="47" t="s">
        <v>10</v>
      </c>
      <c r="H1908" s="48" t="s">
        <v>6379</v>
      </c>
      <c r="I1908" s="48" t="s">
        <v>6380</v>
      </c>
      <c r="J1908" s="48" t="s">
        <v>6381</v>
      </c>
      <c r="K1908" s="48" t="s">
        <v>6382</v>
      </c>
      <c r="L1908" s="47"/>
      <c r="M1908" s="47"/>
      <c r="N1908" s="47" t="s">
        <v>8</v>
      </c>
      <c r="O1908" s="50" t="n">
        <v>1</v>
      </c>
      <c r="P1908" s="13" t="n">
        <v>41876</v>
      </c>
    </row>
    <row r="1909" s="14" customFormat="true" ht="22.5" hidden="false" customHeight="false" outlineLevel="0" collapsed="false">
      <c r="A1909" s="47" t="n">
        <v>6</v>
      </c>
      <c r="B1909" s="47" t="n">
        <v>1</v>
      </c>
      <c r="C1909" s="47" t="n">
        <v>1</v>
      </c>
      <c r="D1909" s="47" t="n">
        <v>1</v>
      </c>
      <c r="E1909" s="47" t="n">
        <v>12060107</v>
      </c>
      <c r="F1909" s="47" t="s">
        <v>6383</v>
      </c>
      <c r="G1909" s="47" t="s">
        <v>8</v>
      </c>
      <c r="H1909" s="48" t="s">
        <v>6384</v>
      </c>
      <c r="I1909" s="48" t="s">
        <v>6385</v>
      </c>
      <c r="J1909" s="48" t="s">
        <v>6386</v>
      </c>
      <c r="K1909" s="48" t="s">
        <v>6387</v>
      </c>
      <c r="L1909" s="47"/>
      <c r="M1909" s="47"/>
      <c r="N1909" s="47" t="s">
        <v>8</v>
      </c>
      <c r="O1909" s="50" t="n">
        <v>1</v>
      </c>
      <c r="P1909" s="13" t="n">
        <v>41876</v>
      </c>
    </row>
    <row r="1910" s="14" customFormat="true" ht="112.5" hidden="false" customHeight="false" outlineLevel="0" collapsed="false">
      <c r="A1910" s="47" t="n">
        <v>6</v>
      </c>
      <c r="B1910" s="47" t="n">
        <v>2</v>
      </c>
      <c r="C1910" s="47" t="n">
        <v>1</v>
      </c>
      <c r="D1910" s="47" t="n">
        <v>3</v>
      </c>
      <c r="E1910" s="47" t="n">
        <v>12060206</v>
      </c>
      <c r="F1910" s="48" t="s">
        <v>6388</v>
      </c>
      <c r="G1910" s="47" t="s">
        <v>8</v>
      </c>
      <c r="H1910" s="48" t="s">
        <v>6389</v>
      </c>
      <c r="I1910" s="48" t="s">
        <v>6390</v>
      </c>
      <c r="J1910" s="48" t="s">
        <v>6391</v>
      </c>
      <c r="K1910" s="48" t="s">
        <v>6392</v>
      </c>
      <c r="L1910" s="47"/>
      <c r="M1910" s="47"/>
      <c r="N1910" s="47" t="s">
        <v>8</v>
      </c>
      <c r="O1910" s="50" t="n">
        <v>1</v>
      </c>
      <c r="P1910" s="13" t="n">
        <v>41876</v>
      </c>
    </row>
    <row r="1911" s="14" customFormat="true" ht="22.5" hidden="false" customHeight="false" outlineLevel="0" collapsed="false">
      <c r="A1911" s="47" t="n">
        <v>6</v>
      </c>
      <c r="B1911" s="47" t="n">
        <v>2</v>
      </c>
      <c r="C1911" s="47" t="n">
        <v>1</v>
      </c>
      <c r="D1911" s="47" t="n">
        <v>1</v>
      </c>
      <c r="E1911" s="47" t="n">
        <v>11060201</v>
      </c>
      <c r="F1911" s="48" t="s">
        <v>6393</v>
      </c>
      <c r="G1911" s="47" t="s">
        <v>11</v>
      </c>
      <c r="H1911" s="48" t="s">
        <v>6394</v>
      </c>
      <c r="I1911" s="48" t="s">
        <v>6372</v>
      </c>
      <c r="J1911" s="48" t="s">
        <v>6369</v>
      </c>
      <c r="K1911" s="48" t="s">
        <v>6371</v>
      </c>
      <c r="L1911" s="47"/>
      <c r="M1911" s="47"/>
      <c r="N1911" s="47" t="s">
        <v>8</v>
      </c>
      <c r="O1911" s="50" t="n">
        <v>1</v>
      </c>
      <c r="P1911" s="13" t="n">
        <v>41876</v>
      </c>
    </row>
    <row r="1912" s="14" customFormat="true" ht="14.25" hidden="false" customHeight="false" outlineLevel="0" collapsed="false">
      <c r="A1912" s="47" t="n">
        <v>6</v>
      </c>
      <c r="B1912" s="47" t="n">
        <v>2</v>
      </c>
      <c r="C1912" s="47" t="n">
        <v>1</v>
      </c>
      <c r="D1912" s="47" t="n">
        <v>1</v>
      </c>
      <c r="E1912" s="47" t="n">
        <v>11060202</v>
      </c>
      <c r="F1912" s="48" t="s">
        <v>6395</v>
      </c>
      <c r="G1912" s="47" t="s">
        <v>10</v>
      </c>
      <c r="H1912" s="48" t="s">
        <v>6396</v>
      </c>
      <c r="I1912" s="48" t="s">
        <v>6397</v>
      </c>
      <c r="J1912" s="48" t="s">
        <v>6398</v>
      </c>
      <c r="K1912" s="48" t="s">
        <v>6399</v>
      </c>
      <c r="L1912" s="47"/>
      <c r="M1912" s="47"/>
      <c r="N1912" s="47" t="s">
        <v>8</v>
      </c>
      <c r="O1912" s="50" t="n">
        <v>1</v>
      </c>
      <c r="P1912" s="13" t="n">
        <v>41876</v>
      </c>
    </row>
    <row r="1913" s="14" customFormat="true" ht="14.25" hidden="false" customHeight="false" outlineLevel="0" collapsed="false">
      <c r="A1913" s="47" t="n">
        <v>6</v>
      </c>
      <c r="B1913" s="47" t="n">
        <v>2</v>
      </c>
      <c r="C1913" s="47" t="n">
        <v>1</v>
      </c>
      <c r="D1913" s="47" t="n">
        <v>1</v>
      </c>
      <c r="E1913" s="47" t="n">
        <v>11060203</v>
      </c>
      <c r="F1913" s="48" t="s">
        <v>6400</v>
      </c>
      <c r="G1913" s="47" t="s">
        <v>9</v>
      </c>
      <c r="H1913" s="48" t="s">
        <v>6401</v>
      </c>
      <c r="I1913" s="48" t="s">
        <v>6402</v>
      </c>
      <c r="J1913" s="48" t="s">
        <v>6403</v>
      </c>
      <c r="K1913" s="48" t="s">
        <v>6404</v>
      </c>
      <c r="L1913" s="47"/>
      <c r="M1913" s="47"/>
      <c r="N1913" s="47" t="s">
        <v>8</v>
      </c>
      <c r="O1913" s="50" t="n">
        <v>0</v>
      </c>
      <c r="P1913" s="13" t="n">
        <v>41876</v>
      </c>
    </row>
    <row r="1914" s="14" customFormat="true" ht="67.5" hidden="false" customHeight="false" outlineLevel="0" collapsed="false">
      <c r="A1914" s="47" t="n">
        <v>6</v>
      </c>
      <c r="B1914" s="47" t="n">
        <v>2</v>
      </c>
      <c r="C1914" s="47" t="n">
        <v>1</v>
      </c>
      <c r="D1914" s="47" t="n">
        <v>1</v>
      </c>
      <c r="E1914" s="47" t="n">
        <v>11060204</v>
      </c>
      <c r="F1914" s="48" t="s">
        <v>6405</v>
      </c>
      <c r="G1914" s="47" t="s">
        <v>8</v>
      </c>
      <c r="H1914" s="48" t="s">
        <v>6406</v>
      </c>
      <c r="I1914" s="48" t="s">
        <v>6407</v>
      </c>
      <c r="J1914" s="48" t="s">
        <v>6408</v>
      </c>
      <c r="K1914" s="48" t="s">
        <v>6409</v>
      </c>
      <c r="L1914" s="47"/>
      <c r="M1914" s="47"/>
      <c r="N1914" s="47" t="s">
        <v>8</v>
      </c>
      <c r="O1914" s="50" t="n">
        <v>0</v>
      </c>
      <c r="P1914" s="13" t="n">
        <v>41876</v>
      </c>
    </row>
    <row r="1915" s="14" customFormat="true" ht="56.25" hidden="false" customHeight="false" outlineLevel="0" collapsed="false">
      <c r="A1915" s="47" t="n">
        <v>6</v>
      </c>
      <c r="B1915" s="47" t="n">
        <v>2</v>
      </c>
      <c r="C1915" s="47" t="n">
        <v>1</v>
      </c>
      <c r="D1915" s="47" t="n">
        <v>1</v>
      </c>
      <c r="E1915" s="47" t="n">
        <v>11060205</v>
      </c>
      <c r="F1915" s="48" t="s">
        <v>6410</v>
      </c>
      <c r="G1915" s="47" t="s">
        <v>10</v>
      </c>
      <c r="H1915" s="48" t="s">
        <v>6411</v>
      </c>
      <c r="I1915" s="48" t="s">
        <v>6412</v>
      </c>
      <c r="J1915" s="48" t="s">
        <v>6413</v>
      </c>
      <c r="K1915" s="48" t="s">
        <v>6414</v>
      </c>
      <c r="L1915" s="47"/>
      <c r="M1915" s="47"/>
      <c r="N1915" s="47" t="s">
        <v>8</v>
      </c>
      <c r="O1915" s="50" t="n">
        <v>0</v>
      </c>
      <c r="P1915" s="13" t="n">
        <v>41876</v>
      </c>
    </row>
    <row r="1916" s="14" customFormat="true" ht="22.5" hidden="false" customHeight="false" outlineLevel="0" collapsed="false">
      <c r="A1916" s="47" t="n">
        <v>6</v>
      </c>
      <c r="B1916" s="47" t="n">
        <v>2</v>
      </c>
      <c r="C1916" s="47" t="n">
        <v>1</v>
      </c>
      <c r="D1916" s="47" t="n">
        <v>1</v>
      </c>
      <c r="E1916" s="47" t="n">
        <v>11060207</v>
      </c>
      <c r="F1916" s="48" t="s">
        <v>6415</v>
      </c>
      <c r="G1916" s="47" t="s">
        <v>10</v>
      </c>
      <c r="H1916" s="48" t="s">
        <v>6370</v>
      </c>
      <c r="I1916" s="48" t="s">
        <v>6416</v>
      </c>
      <c r="J1916" s="48" t="s">
        <v>6417</v>
      </c>
      <c r="K1916" s="48" t="s">
        <v>6418</v>
      </c>
      <c r="L1916" s="47"/>
      <c r="M1916" s="47"/>
      <c r="N1916" s="47" t="s">
        <v>8</v>
      </c>
      <c r="O1916" s="50" t="n">
        <v>1</v>
      </c>
      <c r="P1916" s="13" t="n">
        <v>41876</v>
      </c>
    </row>
    <row r="1917" s="14" customFormat="true" ht="45" hidden="false" customHeight="false" outlineLevel="0" collapsed="false">
      <c r="A1917" s="47" t="n">
        <v>6</v>
      </c>
      <c r="B1917" s="47" t="n">
        <v>2</v>
      </c>
      <c r="C1917" s="47" t="n">
        <v>1</v>
      </c>
      <c r="D1917" s="47" t="n">
        <v>1</v>
      </c>
      <c r="E1917" s="47" t="n">
        <v>11060209</v>
      </c>
      <c r="F1917" s="48" t="s">
        <v>6419</v>
      </c>
      <c r="G1917" s="47" t="s">
        <v>9</v>
      </c>
      <c r="H1917" s="48" t="s">
        <v>6420</v>
      </c>
      <c r="I1917" s="48" t="s">
        <v>6421</v>
      </c>
      <c r="J1917" s="48" t="s">
        <v>6422</v>
      </c>
      <c r="K1917" s="48" t="s">
        <v>6423</v>
      </c>
      <c r="L1917" s="47"/>
      <c r="M1917" s="47"/>
      <c r="N1917" s="47" t="s">
        <v>8</v>
      </c>
      <c r="O1917" s="50" t="n">
        <v>1</v>
      </c>
      <c r="P1917" s="13" t="n">
        <v>41876</v>
      </c>
    </row>
    <row r="1918" s="14" customFormat="true" ht="22.5" hidden="false" customHeight="false" outlineLevel="0" collapsed="false">
      <c r="A1918" s="47" t="n">
        <v>6</v>
      </c>
      <c r="B1918" s="47" t="n">
        <v>2</v>
      </c>
      <c r="C1918" s="47" t="n">
        <v>1</v>
      </c>
      <c r="D1918" s="47" t="n">
        <v>1</v>
      </c>
      <c r="E1918" s="47" t="n">
        <v>11060210</v>
      </c>
      <c r="F1918" s="48" t="s">
        <v>6424</v>
      </c>
      <c r="G1918" s="47" t="s">
        <v>8</v>
      </c>
      <c r="H1918" s="48" t="s">
        <v>6425</v>
      </c>
      <c r="I1918" s="48" t="s">
        <v>6426</v>
      </c>
      <c r="J1918" s="48" t="s">
        <v>6427</v>
      </c>
      <c r="K1918" s="48" t="s">
        <v>6428</v>
      </c>
      <c r="L1918" s="47"/>
      <c r="M1918" s="47"/>
      <c r="N1918" s="47" t="s">
        <v>8</v>
      </c>
      <c r="O1918" s="50" t="n">
        <v>0</v>
      </c>
      <c r="P1918" s="13" t="n">
        <v>41876</v>
      </c>
    </row>
    <row r="1919" s="14" customFormat="true" ht="33.75" hidden="false" customHeight="false" outlineLevel="0" collapsed="false">
      <c r="A1919" s="47" t="n">
        <v>6</v>
      </c>
      <c r="B1919" s="47" t="n">
        <v>3</v>
      </c>
      <c r="C1919" s="47" t="n">
        <v>1</v>
      </c>
      <c r="D1919" s="47" t="n">
        <v>1</v>
      </c>
      <c r="E1919" s="47" t="n">
        <v>12060301</v>
      </c>
      <c r="F1919" s="48" t="s">
        <v>6429</v>
      </c>
      <c r="G1919" s="47" t="s">
        <v>8</v>
      </c>
      <c r="H1919" s="48" t="s">
        <v>6430</v>
      </c>
      <c r="I1919" s="48" t="s">
        <v>6431</v>
      </c>
      <c r="J1919" s="48" t="s">
        <v>6432</v>
      </c>
      <c r="K1919" s="48" t="s">
        <v>6433</v>
      </c>
      <c r="L1919" s="47"/>
      <c r="M1919" s="47"/>
      <c r="N1919" s="47" t="s">
        <v>8</v>
      </c>
      <c r="O1919" s="50" t="n">
        <v>1</v>
      </c>
      <c r="P1919" s="13" t="n">
        <v>41876</v>
      </c>
    </row>
    <row r="1920" s="14" customFormat="true" ht="14.25" hidden="false" customHeight="false" outlineLevel="0" collapsed="false">
      <c r="A1920" s="47" t="n">
        <v>6</v>
      </c>
      <c r="B1920" s="47" t="n">
        <v>3</v>
      </c>
      <c r="C1920" s="47" t="n">
        <v>1</v>
      </c>
      <c r="D1920" s="47" t="n">
        <v>1</v>
      </c>
      <c r="E1920" s="47" t="n">
        <v>11060302</v>
      </c>
      <c r="F1920" s="48" t="s">
        <v>6434</v>
      </c>
      <c r="G1920" s="47" t="s">
        <v>9</v>
      </c>
      <c r="H1920" s="47" t="s">
        <v>10</v>
      </c>
      <c r="I1920" s="47" t="s">
        <v>11</v>
      </c>
      <c r="J1920" s="47" t="s">
        <v>8</v>
      </c>
      <c r="K1920" s="47" t="s">
        <v>6435</v>
      </c>
      <c r="L1920" s="47"/>
      <c r="M1920" s="47"/>
      <c r="N1920" s="47" t="s">
        <v>8</v>
      </c>
      <c r="O1920" s="50" t="n">
        <v>1</v>
      </c>
      <c r="P1920" s="13" t="n">
        <v>41876</v>
      </c>
    </row>
    <row r="1921" s="14" customFormat="true" ht="33.75" hidden="false" customHeight="false" outlineLevel="0" collapsed="false">
      <c r="A1921" s="47" t="n">
        <v>6</v>
      </c>
      <c r="B1921" s="47" t="n">
        <v>3</v>
      </c>
      <c r="C1921" s="47" t="n">
        <v>1</v>
      </c>
      <c r="D1921" s="47" t="n">
        <v>3</v>
      </c>
      <c r="E1921" s="47" t="n">
        <v>12060303</v>
      </c>
      <c r="F1921" s="48" t="s">
        <v>6436</v>
      </c>
      <c r="G1921" s="47" t="s">
        <v>9</v>
      </c>
      <c r="H1921" s="48" t="s">
        <v>6430</v>
      </c>
      <c r="I1921" s="48" t="s">
        <v>6431</v>
      </c>
      <c r="J1921" s="48" t="s">
        <v>6432</v>
      </c>
      <c r="K1921" s="48" t="s">
        <v>6433</v>
      </c>
      <c r="L1921" s="47"/>
      <c r="M1921" s="47"/>
      <c r="N1921" s="47" t="s">
        <v>8</v>
      </c>
      <c r="O1921" s="50" t="n">
        <v>1</v>
      </c>
      <c r="P1921" s="13" t="n">
        <v>41876</v>
      </c>
    </row>
    <row r="1922" s="14" customFormat="true" ht="14.25" hidden="false" customHeight="false" outlineLevel="0" collapsed="false">
      <c r="A1922" s="47" t="n">
        <v>6</v>
      </c>
      <c r="B1922" s="47" t="n">
        <v>3</v>
      </c>
      <c r="C1922" s="47" t="n">
        <v>1</v>
      </c>
      <c r="D1922" s="47" t="n">
        <v>1</v>
      </c>
      <c r="E1922" s="47" t="n">
        <v>11060304</v>
      </c>
      <c r="F1922" s="48" t="s">
        <v>6437</v>
      </c>
      <c r="G1922" s="47" t="s">
        <v>10</v>
      </c>
      <c r="H1922" s="47" t="s">
        <v>10</v>
      </c>
      <c r="I1922" s="47" t="s">
        <v>11</v>
      </c>
      <c r="J1922" s="47" t="s">
        <v>8</v>
      </c>
      <c r="K1922" s="47" t="s">
        <v>6435</v>
      </c>
      <c r="L1922" s="47"/>
      <c r="M1922" s="47"/>
      <c r="N1922" s="47" t="s">
        <v>8</v>
      </c>
      <c r="O1922" s="50" t="n">
        <v>1</v>
      </c>
      <c r="P1922" s="13" t="n">
        <v>41876</v>
      </c>
    </row>
    <row r="1923" s="14" customFormat="true" ht="45" hidden="false" customHeight="false" outlineLevel="0" collapsed="false">
      <c r="A1923" s="47" t="n">
        <v>6</v>
      </c>
      <c r="B1923" s="47" t="n">
        <v>4</v>
      </c>
      <c r="C1923" s="47" t="n">
        <v>1</v>
      </c>
      <c r="D1923" s="47" t="n">
        <v>1</v>
      </c>
      <c r="E1923" s="47" t="n">
        <v>11060401</v>
      </c>
      <c r="F1923" s="48" t="s">
        <v>6438</v>
      </c>
      <c r="G1923" s="47" t="s">
        <v>11</v>
      </c>
      <c r="H1923" s="48" t="s">
        <v>6439</v>
      </c>
      <c r="I1923" s="48" t="s">
        <v>6440</v>
      </c>
      <c r="J1923" s="48" t="s">
        <v>6441</v>
      </c>
      <c r="K1923" s="48" t="s">
        <v>6442</v>
      </c>
      <c r="L1923" s="47"/>
      <c r="M1923" s="47"/>
      <c r="N1923" s="47" t="s">
        <v>8</v>
      </c>
      <c r="O1923" s="50" t="n">
        <v>1</v>
      </c>
      <c r="P1923" s="13" t="n">
        <v>41876</v>
      </c>
    </row>
    <row r="1924" s="14" customFormat="true" ht="22.5" hidden="false" customHeight="false" outlineLevel="0" collapsed="false">
      <c r="A1924" s="47" t="n">
        <v>6</v>
      </c>
      <c r="B1924" s="47" t="n">
        <v>4</v>
      </c>
      <c r="C1924" s="47" t="n">
        <v>1</v>
      </c>
      <c r="D1924" s="47" t="n">
        <v>1</v>
      </c>
      <c r="E1924" s="47" t="n">
        <v>11060402</v>
      </c>
      <c r="F1924" s="48" t="s">
        <v>6443</v>
      </c>
      <c r="G1924" s="47" t="s">
        <v>11</v>
      </c>
      <c r="H1924" s="48" t="s">
        <v>6444</v>
      </c>
      <c r="I1924" s="48" t="s">
        <v>6445</v>
      </c>
      <c r="J1924" s="48" t="s">
        <v>6446</v>
      </c>
      <c r="K1924" s="48" t="s">
        <v>6447</v>
      </c>
      <c r="L1924" s="47"/>
      <c r="M1924" s="47"/>
      <c r="N1924" s="47" t="s">
        <v>8</v>
      </c>
      <c r="O1924" s="50" t="n">
        <v>0</v>
      </c>
      <c r="P1924" s="13" t="n">
        <v>41876</v>
      </c>
    </row>
    <row r="1925" s="14" customFormat="true" ht="33.75" hidden="false" customHeight="false" outlineLevel="0" collapsed="false">
      <c r="A1925" s="47" t="n">
        <v>6</v>
      </c>
      <c r="B1925" s="47" t="n">
        <v>4</v>
      </c>
      <c r="C1925" s="47" t="n">
        <v>1</v>
      </c>
      <c r="D1925" s="47" t="n">
        <v>1</v>
      </c>
      <c r="E1925" s="47" t="n">
        <v>11060403</v>
      </c>
      <c r="F1925" s="48" t="s">
        <v>6448</v>
      </c>
      <c r="G1925" s="47" t="s">
        <v>9</v>
      </c>
      <c r="H1925" s="48" t="s">
        <v>6449</v>
      </c>
      <c r="I1925" s="48" t="s">
        <v>6450</v>
      </c>
      <c r="J1925" s="48" t="s">
        <v>6451</v>
      </c>
      <c r="K1925" s="48" t="s">
        <v>6452</v>
      </c>
      <c r="L1925" s="47"/>
      <c r="M1925" s="47"/>
      <c r="N1925" s="47" t="s">
        <v>8</v>
      </c>
      <c r="O1925" s="50" t="n">
        <v>1</v>
      </c>
      <c r="P1925" s="13" t="n">
        <v>41876</v>
      </c>
    </row>
    <row r="1926" s="14" customFormat="true" ht="56.25" hidden="false" customHeight="false" outlineLevel="0" collapsed="false">
      <c r="A1926" s="47" t="n">
        <v>6</v>
      </c>
      <c r="B1926" s="47" t="n">
        <v>4</v>
      </c>
      <c r="C1926" s="47" t="n">
        <v>1</v>
      </c>
      <c r="D1926" s="47" t="n">
        <v>1</v>
      </c>
      <c r="E1926" s="47" t="n">
        <v>11060404</v>
      </c>
      <c r="F1926" s="48" t="s">
        <v>6453</v>
      </c>
      <c r="G1926" s="47" t="s">
        <v>8</v>
      </c>
      <c r="H1926" s="48" t="s">
        <v>6454</v>
      </c>
      <c r="I1926" s="48" t="s">
        <v>6455</v>
      </c>
      <c r="J1926" s="48" t="s">
        <v>6456</v>
      </c>
      <c r="K1926" s="48" t="s">
        <v>6457</v>
      </c>
      <c r="L1926" s="47"/>
      <c r="M1926" s="47"/>
      <c r="N1926" s="47" t="s">
        <v>8</v>
      </c>
      <c r="O1926" s="50" t="n">
        <v>1</v>
      </c>
      <c r="P1926" s="13" t="n">
        <v>41876</v>
      </c>
    </row>
    <row r="1927" s="14" customFormat="true" ht="22.5" hidden="false" customHeight="false" outlineLevel="0" collapsed="false">
      <c r="A1927" s="47" t="n">
        <v>6</v>
      </c>
      <c r="B1927" s="47" t="n">
        <v>4</v>
      </c>
      <c r="C1927" s="47" t="n">
        <v>1</v>
      </c>
      <c r="D1927" s="47" t="n">
        <v>1</v>
      </c>
      <c r="E1927" s="47" t="n">
        <v>11060405</v>
      </c>
      <c r="F1927" s="48" t="s">
        <v>6458</v>
      </c>
      <c r="G1927" s="47" t="s">
        <v>9</v>
      </c>
      <c r="H1927" s="48" t="s">
        <v>6459</v>
      </c>
      <c r="I1927" s="48" t="s">
        <v>6460</v>
      </c>
      <c r="J1927" s="48" t="s">
        <v>6461</v>
      </c>
      <c r="K1927" s="48" t="s">
        <v>6462</v>
      </c>
      <c r="L1927" s="47"/>
      <c r="M1927" s="47"/>
      <c r="N1927" s="47" t="s">
        <v>8</v>
      </c>
      <c r="O1927" s="50" t="n">
        <v>1</v>
      </c>
      <c r="P1927" s="13" t="n">
        <v>41876</v>
      </c>
    </row>
    <row r="1928" s="14" customFormat="true" ht="14.25" hidden="false" customHeight="false" outlineLevel="0" collapsed="false">
      <c r="A1928" s="47" t="n">
        <v>6</v>
      </c>
      <c r="B1928" s="47" t="n">
        <v>4</v>
      </c>
      <c r="C1928" s="47" t="n">
        <v>1</v>
      </c>
      <c r="D1928" s="47" t="n">
        <v>1</v>
      </c>
      <c r="E1928" s="47" t="n">
        <v>12060406</v>
      </c>
      <c r="F1928" s="48" t="s">
        <v>6463</v>
      </c>
      <c r="G1928" s="47" t="s">
        <v>8</v>
      </c>
      <c r="H1928" s="48" t="s">
        <v>6464</v>
      </c>
      <c r="I1928" s="48" t="s">
        <v>6465</v>
      </c>
      <c r="J1928" s="48" t="s">
        <v>6466</v>
      </c>
      <c r="K1928" s="48" t="s">
        <v>6467</v>
      </c>
      <c r="L1928" s="47"/>
      <c r="M1928" s="47"/>
      <c r="N1928" s="47" t="s">
        <v>8</v>
      </c>
      <c r="O1928" s="50" t="n">
        <v>0</v>
      </c>
      <c r="P1928" s="13" t="n">
        <v>41876</v>
      </c>
    </row>
    <row r="1929" s="14" customFormat="true" ht="45" hidden="false" customHeight="false" outlineLevel="0" collapsed="false">
      <c r="A1929" s="47" t="n">
        <v>6</v>
      </c>
      <c r="B1929" s="47" t="n">
        <v>4</v>
      </c>
      <c r="C1929" s="47" t="n">
        <v>1</v>
      </c>
      <c r="D1929" s="47" t="n">
        <v>1</v>
      </c>
      <c r="E1929" s="47" t="n">
        <v>11060407</v>
      </c>
      <c r="F1929" s="48" t="s">
        <v>6468</v>
      </c>
      <c r="G1929" s="47" t="s">
        <v>9</v>
      </c>
      <c r="H1929" s="48" t="s">
        <v>6469</v>
      </c>
      <c r="I1929" s="48" t="s">
        <v>6470</v>
      </c>
      <c r="J1929" s="48" t="s">
        <v>6471</v>
      </c>
      <c r="K1929" s="48" t="s">
        <v>6472</v>
      </c>
      <c r="L1929" s="47"/>
      <c r="M1929" s="47"/>
      <c r="N1929" s="47" t="s">
        <v>8</v>
      </c>
      <c r="O1929" s="50" t="n">
        <v>0</v>
      </c>
      <c r="P1929" s="13" t="n">
        <v>41876</v>
      </c>
    </row>
    <row r="1930" s="14" customFormat="true" ht="14.25" hidden="false" customHeight="false" outlineLevel="0" collapsed="false">
      <c r="A1930" s="47" t="n">
        <v>6</v>
      </c>
      <c r="B1930" s="47" t="n">
        <v>4</v>
      </c>
      <c r="C1930" s="47" t="n">
        <v>1</v>
      </c>
      <c r="D1930" s="47" t="n">
        <v>1</v>
      </c>
      <c r="E1930" s="47" t="n">
        <v>11060408</v>
      </c>
      <c r="F1930" s="48" t="s">
        <v>6473</v>
      </c>
      <c r="G1930" s="47" t="s">
        <v>8</v>
      </c>
      <c r="H1930" s="47" t="s">
        <v>6474</v>
      </c>
      <c r="I1930" s="47" t="s">
        <v>2920</v>
      </c>
      <c r="J1930" s="47" t="s">
        <v>2545</v>
      </c>
      <c r="K1930" s="47" t="s">
        <v>4212</v>
      </c>
      <c r="L1930" s="47"/>
      <c r="M1930" s="47"/>
      <c r="N1930" s="47" t="s">
        <v>8</v>
      </c>
      <c r="O1930" s="50" t="n">
        <v>1</v>
      </c>
      <c r="P1930" s="13" t="n">
        <v>41876</v>
      </c>
    </row>
    <row r="1931" s="14" customFormat="true" ht="45" hidden="false" customHeight="false" outlineLevel="0" collapsed="false">
      <c r="A1931" s="47" t="n">
        <v>6</v>
      </c>
      <c r="B1931" s="47" t="n">
        <v>4</v>
      </c>
      <c r="C1931" s="47" t="n">
        <v>1</v>
      </c>
      <c r="D1931" s="47" t="n">
        <v>1</v>
      </c>
      <c r="E1931" s="47" t="n">
        <v>12060409</v>
      </c>
      <c r="F1931" s="48" t="s">
        <v>6475</v>
      </c>
      <c r="G1931" s="47" t="s">
        <v>8</v>
      </c>
      <c r="H1931" s="48" t="s">
        <v>6476</v>
      </c>
      <c r="I1931" s="48" t="s">
        <v>6477</v>
      </c>
      <c r="J1931" s="48" t="s">
        <v>6478</v>
      </c>
      <c r="K1931" s="48" t="s">
        <v>6479</v>
      </c>
      <c r="L1931" s="47"/>
      <c r="M1931" s="47"/>
      <c r="N1931" s="47" t="s">
        <v>8</v>
      </c>
      <c r="O1931" s="50" t="n">
        <v>1</v>
      </c>
      <c r="P1931" s="13" t="n">
        <v>41876</v>
      </c>
    </row>
    <row r="1932" s="14" customFormat="true" ht="14.25" hidden="false" customHeight="false" outlineLevel="0" collapsed="false">
      <c r="A1932" s="47" t="n">
        <v>6</v>
      </c>
      <c r="B1932" s="47" t="n">
        <v>4</v>
      </c>
      <c r="C1932" s="47" t="n">
        <v>1</v>
      </c>
      <c r="D1932" s="47" t="n">
        <v>1</v>
      </c>
      <c r="E1932" s="47" t="n">
        <v>12060410</v>
      </c>
      <c r="F1932" s="48" t="s">
        <v>6480</v>
      </c>
      <c r="G1932" s="47" t="s">
        <v>10</v>
      </c>
      <c r="H1932" s="47" t="s">
        <v>6481</v>
      </c>
      <c r="I1932" s="47" t="s">
        <v>6482</v>
      </c>
      <c r="J1932" s="47" t="s">
        <v>6483</v>
      </c>
      <c r="K1932" s="47" t="s">
        <v>6484</v>
      </c>
      <c r="L1932" s="47"/>
      <c r="M1932" s="47"/>
      <c r="N1932" s="47" t="s">
        <v>8</v>
      </c>
      <c r="O1932" s="50" t="n">
        <v>1</v>
      </c>
      <c r="P1932" s="13" t="n">
        <v>41876</v>
      </c>
    </row>
    <row r="1933" s="14" customFormat="true" ht="14.25" hidden="false" customHeight="false" outlineLevel="0" collapsed="false">
      <c r="A1933" s="47" t="n">
        <v>6</v>
      </c>
      <c r="B1933" s="47" t="n">
        <v>4</v>
      </c>
      <c r="C1933" s="47" t="n">
        <v>1</v>
      </c>
      <c r="D1933" s="47" t="n">
        <v>3</v>
      </c>
      <c r="E1933" s="47" t="n">
        <v>12060411</v>
      </c>
      <c r="F1933" s="47" t="s">
        <v>6485</v>
      </c>
      <c r="G1933" s="47" t="s">
        <v>10</v>
      </c>
      <c r="H1933" s="47" t="s">
        <v>6486</v>
      </c>
      <c r="I1933" s="47" t="s">
        <v>6487</v>
      </c>
      <c r="J1933" s="47" t="s">
        <v>6488</v>
      </c>
      <c r="K1933" s="47" t="s">
        <v>6489</v>
      </c>
      <c r="L1933" s="47"/>
      <c r="M1933" s="47"/>
      <c r="N1933" s="47" t="s">
        <v>8</v>
      </c>
      <c r="O1933" s="50" t="n">
        <v>1</v>
      </c>
      <c r="P1933" s="13" t="n">
        <v>41876</v>
      </c>
    </row>
    <row r="1934" s="14" customFormat="true" ht="22.5" hidden="false" customHeight="false" outlineLevel="0" collapsed="false">
      <c r="A1934" s="47" t="n">
        <v>6</v>
      </c>
      <c r="B1934" s="47" t="n">
        <v>4</v>
      </c>
      <c r="C1934" s="47" t="n">
        <v>1</v>
      </c>
      <c r="D1934" s="47" t="n">
        <v>3</v>
      </c>
      <c r="E1934" s="47" t="n">
        <v>12060412</v>
      </c>
      <c r="F1934" s="48" t="s">
        <v>6490</v>
      </c>
      <c r="G1934" s="47" t="s">
        <v>11</v>
      </c>
      <c r="H1934" s="47" t="s">
        <v>6491</v>
      </c>
      <c r="I1934" s="47" t="s">
        <v>6492</v>
      </c>
      <c r="J1934" s="47" t="s">
        <v>6493</v>
      </c>
      <c r="K1934" s="47" t="s">
        <v>6494</v>
      </c>
      <c r="L1934" s="47"/>
      <c r="M1934" s="47"/>
      <c r="N1934" s="47" t="s">
        <v>8</v>
      </c>
      <c r="O1934" s="50" t="n">
        <v>1</v>
      </c>
      <c r="P1934" s="13" t="n">
        <v>41876</v>
      </c>
    </row>
    <row r="1935" s="14" customFormat="true" ht="14.25" hidden="false" customHeight="false" outlineLevel="0" collapsed="false">
      <c r="A1935" s="47" t="n">
        <v>6</v>
      </c>
      <c r="B1935" s="47" t="n">
        <v>4</v>
      </c>
      <c r="C1935" s="47" t="n">
        <v>1</v>
      </c>
      <c r="D1935" s="47" t="n">
        <v>3</v>
      </c>
      <c r="E1935" s="47" t="n">
        <v>12060413</v>
      </c>
      <c r="F1935" s="48" t="s">
        <v>6495</v>
      </c>
      <c r="G1935" s="47" t="s">
        <v>8</v>
      </c>
      <c r="H1935" s="48" t="s">
        <v>6496</v>
      </c>
      <c r="I1935" s="48" t="s">
        <v>6497</v>
      </c>
      <c r="J1935" s="48" t="s">
        <v>6498</v>
      </c>
      <c r="K1935" s="47" t="s">
        <v>6499</v>
      </c>
      <c r="L1935" s="47"/>
      <c r="M1935" s="47"/>
      <c r="N1935" s="47" t="s">
        <v>8</v>
      </c>
      <c r="O1935" s="50" t="n">
        <v>1</v>
      </c>
      <c r="P1935" s="13" t="n">
        <v>41876</v>
      </c>
    </row>
    <row r="1936" s="14" customFormat="true" ht="22.5" hidden="false" customHeight="false" outlineLevel="0" collapsed="false">
      <c r="A1936" s="47" t="n">
        <v>6</v>
      </c>
      <c r="B1936" s="47" t="n">
        <v>5</v>
      </c>
      <c r="C1936" s="47" t="n">
        <v>1</v>
      </c>
      <c r="D1936" s="47" t="n">
        <v>1</v>
      </c>
      <c r="E1936" s="47" t="n">
        <v>11060501</v>
      </c>
      <c r="F1936" s="48" t="s">
        <v>6500</v>
      </c>
      <c r="G1936" s="47" t="s">
        <v>9</v>
      </c>
      <c r="H1936" s="48" t="s">
        <v>6372</v>
      </c>
      <c r="I1936" s="48" t="s">
        <v>6501</v>
      </c>
      <c r="J1936" s="48" t="s">
        <v>6371</v>
      </c>
      <c r="K1936" s="48" t="s">
        <v>6502</v>
      </c>
      <c r="L1936" s="47"/>
      <c r="M1936" s="47"/>
      <c r="N1936" s="47" t="s">
        <v>8</v>
      </c>
      <c r="O1936" s="50" t="n">
        <v>1</v>
      </c>
      <c r="P1936" s="13" t="n">
        <v>41876</v>
      </c>
    </row>
    <row r="1937" s="14" customFormat="true" ht="33.75" hidden="false" customHeight="false" outlineLevel="0" collapsed="false">
      <c r="A1937" s="47" t="n">
        <v>6</v>
      </c>
      <c r="B1937" s="47" t="n">
        <v>5</v>
      </c>
      <c r="C1937" s="47" t="n">
        <v>1</v>
      </c>
      <c r="D1937" s="47" t="n">
        <v>1</v>
      </c>
      <c r="E1937" s="47" t="n">
        <v>11060502</v>
      </c>
      <c r="F1937" s="48" t="s">
        <v>6503</v>
      </c>
      <c r="G1937" s="47" t="s">
        <v>8</v>
      </c>
      <c r="H1937" s="48" t="s">
        <v>6504</v>
      </c>
      <c r="I1937" s="48" t="s">
        <v>6505</v>
      </c>
      <c r="J1937" s="48" t="s">
        <v>6506</v>
      </c>
      <c r="K1937" s="48" t="s">
        <v>6507</v>
      </c>
      <c r="L1937" s="47"/>
      <c r="M1937" s="47"/>
      <c r="N1937" s="47" t="s">
        <v>8</v>
      </c>
      <c r="O1937" s="50" t="n">
        <v>1</v>
      </c>
      <c r="P1937" s="13" t="n">
        <v>41876</v>
      </c>
    </row>
    <row r="1938" s="14" customFormat="true" ht="33.75" hidden="false" customHeight="false" outlineLevel="0" collapsed="false">
      <c r="A1938" s="47" t="n">
        <v>6</v>
      </c>
      <c r="B1938" s="47" t="n">
        <v>5</v>
      </c>
      <c r="C1938" s="47" t="n">
        <v>1</v>
      </c>
      <c r="D1938" s="47" t="n">
        <v>1</v>
      </c>
      <c r="E1938" s="47" t="n">
        <v>12060503</v>
      </c>
      <c r="F1938" s="48" t="s">
        <v>6508</v>
      </c>
      <c r="G1938" s="47" t="s">
        <v>9</v>
      </c>
      <c r="H1938" s="48" t="s">
        <v>6509</v>
      </c>
      <c r="I1938" s="48" t="s">
        <v>6510</v>
      </c>
      <c r="J1938" s="48" t="s">
        <v>6511</v>
      </c>
      <c r="K1938" s="48" t="s">
        <v>6512</v>
      </c>
      <c r="L1938" s="47"/>
      <c r="M1938" s="47"/>
      <c r="N1938" s="47" t="s">
        <v>8</v>
      </c>
      <c r="O1938" s="50" t="n">
        <v>1</v>
      </c>
      <c r="P1938" s="13" t="n">
        <v>41876</v>
      </c>
    </row>
    <row r="1939" s="14" customFormat="true" ht="22.5" hidden="false" customHeight="false" outlineLevel="0" collapsed="false">
      <c r="A1939" s="47" t="n">
        <v>6</v>
      </c>
      <c r="B1939" s="47" t="n">
        <v>5</v>
      </c>
      <c r="C1939" s="47" t="n">
        <v>1</v>
      </c>
      <c r="D1939" s="47" t="n">
        <v>3</v>
      </c>
      <c r="E1939" s="47" t="n">
        <v>12060504</v>
      </c>
      <c r="F1939" s="48" t="s">
        <v>6513</v>
      </c>
      <c r="G1939" s="47" t="s">
        <v>10</v>
      </c>
      <c r="H1939" s="47" t="n">
        <v>2600</v>
      </c>
      <c r="I1939" s="47" t="n">
        <v>2800</v>
      </c>
      <c r="J1939" s="47" t="n">
        <v>3000</v>
      </c>
      <c r="K1939" s="47" t="n">
        <v>2960</v>
      </c>
      <c r="L1939" s="47"/>
      <c r="M1939" s="47"/>
      <c r="N1939" s="47" t="s">
        <v>8</v>
      </c>
      <c r="O1939" s="50" t="n">
        <v>1</v>
      </c>
      <c r="P1939" s="13" t="n">
        <v>41876</v>
      </c>
    </row>
    <row r="1940" s="14" customFormat="true" ht="22.5" hidden="false" customHeight="false" outlineLevel="0" collapsed="false">
      <c r="A1940" s="47" t="n">
        <v>6</v>
      </c>
      <c r="B1940" s="47" t="n">
        <v>5</v>
      </c>
      <c r="C1940" s="47" t="n">
        <v>1</v>
      </c>
      <c r="D1940" s="47" t="n">
        <v>1</v>
      </c>
      <c r="E1940" s="47" t="n">
        <v>11060505</v>
      </c>
      <c r="F1940" s="48" t="s">
        <v>6514</v>
      </c>
      <c r="G1940" s="47" t="s">
        <v>9</v>
      </c>
      <c r="H1940" s="48" t="s">
        <v>2155</v>
      </c>
      <c r="I1940" s="48" t="s">
        <v>2156</v>
      </c>
      <c r="J1940" s="48" t="s">
        <v>4427</v>
      </c>
      <c r="K1940" s="48" t="s">
        <v>6515</v>
      </c>
      <c r="L1940" s="47"/>
      <c r="M1940" s="47"/>
      <c r="N1940" s="47" t="s">
        <v>8</v>
      </c>
      <c r="O1940" s="50" t="n">
        <v>1</v>
      </c>
      <c r="P1940" s="13" t="n">
        <v>41876</v>
      </c>
    </row>
    <row r="1941" s="14" customFormat="true" ht="22.5" hidden="false" customHeight="false" outlineLevel="0" collapsed="false">
      <c r="A1941" s="47" t="n">
        <v>6</v>
      </c>
      <c r="B1941" s="47" t="n">
        <v>5</v>
      </c>
      <c r="C1941" s="47" t="n">
        <v>1</v>
      </c>
      <c r="D1941" s="47" t="n">
        <v>1</v>
      </c>
      <c r="E1941" s="47" t="n">
        <v>12060506</v>
      </c>
      <c r="F1941" s="48" t="s">
        <v>6516</v>
      </c>
      <c r="G1941" s="47" t="s">
        <v>8</v>
      </c>
      <c r="H1941" s="47" t="s">
        <v>6517</v>
      </c>
      <c r="I1941" s="47" t="s">
        <v>6518</v>
      </c>
      <c r="J1941" s="47" t="s">
        <v>6519</v>
      </c>
      <c r="K1941" s="47" t="s">
        <v>6520</v>
      </c>
      <c r="L1941" s="47"/>
      <c r="M1941" s="47"/>
      <c r="N1941" s="47" t="s">
        <v>8</v>
      </c>
      <c r="O1941" s="50" t="n">
        <v>1</v>
      </c>
      <c r="P1941" s="13" t="n">
        <v>41876</v>
      </c>
    </row>
    <row r="1942" s="14" customFormat="true" ht="22.5" hidden="false" customHeight="false" outlineLevel="0" collapsed="false">
      <c r="A1942" s="47" t="n">
        <v>6</v>
      </c>
      <c r="B1942" s="47" t="n">
        <v>5</v>
      </c>
      <c r="C1942" s="47" t="n">
        <v>1</v>
      </c>
      <c r="D1942" s="47" t="n">
        <v>3</v>
      </c>
      <c r="E1942" s="47" t="n">
        <v>12060507</v>
      </c>
      <c r="F1942" s="48" t="s">
        <v>6521</v>
      </c>
      <c r="G1942" s="47" t="s">
        <v>10</v>
      </c>
      <c r="H1942" s="48" t="s">
        <v>6522</v>
      </c>
      <c r="I1942" s="48" t="s">
        <v>6523</v>
      </c>
      <c r="J1942" s="48" t="s">
        <v>6524</v>
      </c>
      <c r="K1942" s="48" t="s">
        <v>6525</v>
      </c>
      <c r="L1942" s="47"/>
      <c r="M1942" s="47"/>
      <c r="N1942" s="47" t="s">
        <v>8</v>
      </c>
      <c r="O1942" s="50" t="n">
        <v>0</v>
      </c>
      <c r="P1942" s="13" t="n">
        <v>41876</v>
      </c>
    </row>
    <row r="1943" s="14" customFormat="true" ht="22.5" hidden="false" customHeight="false" outlineLevel="0" collapsed="false">
      <c r="A1943" s="47" t="n">
        <v>6</v>
      </c>
      <c r="B1943" s="47" t="n">
        <v>5</v>
      </c>
      <c r="C1943" s="47" t="n">
        <v>1</v>
      </c>
      <c r="D1943" s="47" t="n">
        <v>1</v>
      </c>
      <c r="E1943" s="47" t="n">
        <v>12060508</v>
      </c>
      <c r="F1943" s="48" t="s">
        <v>6526</v>
      </c>
      <c r="G1943" s="47" t="s">
        <v>9</v>
      </c>
      <c r="H1943" s="48" t="s">
        <v>6527</v>
      </c>
      <c r="I1943" s="48" t="s">
        <v>6528</v>
      </c>
      <c r="J1943" s="48" t="s">
        <v>6529</v>
      </c>
      <c r="K1943" s="48" t="s">
        <v>6530</v>
      </c>
      <c r="L1943" s="47"/>
      <c r="M1943" s="47"/>
      <c r="N1943" s="47" t="s">
        <v>8</v>
      </c>
      <c r="O1943" s="50" t="n">
        <v>0</v>
      </c>
      <c r="P1943" s="13" t="n">
        <v>41876</v>
      </c>
    </row>
    <row r="1944" s="14" customFormat="true" ht="22.5" hidden="false" customHeight="false" outlineLevel="0" collapsed="false">
      <c r="A1944" s="47" t="n">
        <v>6</v>
      </c>
      <c r="B1944" s="47" t="n">
        <v>6</v>
      </c>
      <c r="C1944" s="47" t="n">
        <v>1</v>
      </c>
      <c r="D1944" s="47" t="n">
        <v>1</v>
      </c>
      <c r="E1944" s="47" t="n">
        <v>11060601</v>
      </c>
      <c r="F1944" s="48" t="s">
        <v>6531</v>
      </c>
      <c r="G1944" s="47" t="s">
        <v>11</v>
      </c>
      <c r="H1944" s="47" t="s">
        <v>6532</v>
      </c>
      <c r="I1944" s="48" t="s">
        <v>6533</v>
      </c>
      <c r="J1944" s="48" t="s">
        <v>6534</v>
      </c>
      <c r="K1944" s="48" t="s">
        <v>6535</v>
      </c>
      <c r="L1944" s="47"/>
      <c r="M1944" s="47"/>
      <c r="N1944" s="47" t="s">
        <v>8</v>
      </c>
      <c r="O1944" s="50" t="n">
        <v>1</v>
      </c>
      <c r="P1944" s="13" t="n">
        <v>41876</v>
      </c>
    </row>
    <row r="1945" s="14" customFormat="true" ht="22.5" hidden="false" customHeight="false" outlineLevel="0" collapsed="false">
      <c r="A1945" s="47" t="n">
        <v>6</v>
      </c>
      <c r="B1945" s="47" t="n">
        <v>6</v>
      </c>
      <c r="C1945" s="47" t="n">
        <v>1</v>
      </c>
      <c r="D1945" s="47" t="n">
        <v>1</v>
      </c>
      <c r="E1945" s="47" t="n">
        <v>11060602</v>
      </c>
      <c r="F1945" s="48" t="s">
        <v>6536</v>
      </c>
      <c r="G1945" s="47" t="s">
        <v>8</v>
      </c>
      <c r="H1945" s="47" t="s">
        <v>6537</v>
      </c>
      <c r="I1945" s="47" t="s">
        <v>6538</v>
      </c>
      <c r="J1945" s="47" t="s">
        <v>6539</v>
      </c>
      <c r="K1945" s="47" t="s">
        <v>6540</v>
      </c>
      <c r="L1945" s="47"/>
      <c r="M1945" s="47"/>
      <c r="N1945" s="47" t="s">
        <v>8</v>
      </c>
      <c r="O1945" s="50" t="n">
        <v>1</v>
      </c>
      <c r="P1945" s="13" t="n">
        <v>41876</v>
      </c>
    </row>
    <row r="1946" s="14" customFormat="true" ht="22.5" hidden="false" customHeight="false" outlineLevel="0" collapsed="false">
      <c r="A1946" s="47" t="n">
        <v>6</v>
      </c>
      <c r="B1946" s="47" t="n">
        <v>6</v>
      </c>
      <c r="C1946" s="47" t="n">
        <v>1</v>
      </c>
      <c r="D1946" s="47" t="n">
        <v>3</v>
      </c>
      <c r="E1946" s="47" t="n">
        <v>12060603</v>
      </c>
      <c r="F1946" s="48" t="s">
        <v>6541</v>
      </c>
      <c r="G1946" s="47" t="s">
        <v>10</v>
      </c>
      <c r="H1946" s="47" t="s">
        <v>6542</v>
      </c>
      <c r="I1946" s="47" t="s">
        <v>6543</v>
      </c>
      <c r="J1946" s="47" t="s">
        <v>6544</v>
      </c>
      <c r="K1946" s="47" t="s">
        <v>6545</v>
      </c>
      <c r="L1946" s="47"/>
      <c r="M1946" s="47"/>
      <c r="N1946" s="47" t="s">
        <v>8</v>
      </c>
      <c r="O1946" s="50" t="n">
        <v>0</v>
      </c>
      <c r="P1946" s="13" t="n">
        <v>41876</v>
      </c>
    </row>
    <row r="1947" s="14" customFormat="true" ht="22.5" hidden="false" customHeight="false" outlineLevel="0" collapsed="false">
      <c r="A1947" s="47" t="n">
        <v>6</v>
      </c>
      <c r="B1947" s="47" t="n">
        <v>6</v>
      </c>
      <c r="C1947" s="47" t="n">
        <v>1</v>
      </c>
      <c r="D1947" s="47" t="n">
        <v>3</v>
      </c>
      <c r="E1947" s="47" t="n">
        <v>12060604</v>
      </c>
      <c r="F1947" s="48" t="s">
        <v>6546</v>
      </c>
      <c r="G1947" s="47" t="s">
        <v>10</v>
      </c>
      <c r="H1947" s="48" t="s">
        <v>61</v>
      </c>
      <c r="I1947" s="48" t="s">
        <v>6547</v>
      </c>
      <c r="J1947" s="48" t="s">
        <v>6399</v>
      </c>
      <c r="K1947" s="48" t="s">
        <v>6548</v>
      </c>
      <c r="L1947" s="47"/>
      <c r="M1947" s="47"/>
      <c r="N1947" s="47" t="s">
        <v>8</v>
      </c>
      <c r="O1947" s="50" t="n">
        <v>1</v>
      </c>
      <c r="P1947" s="13" t="n">
        <v>41876</v>
      </c>
    </row>
    <row r="1948" s="14" customFormat="true" ht="45" hidden="false" customHeight="false" outlineLevel="0" collapsed="false">
      <c r="A1948" s="47" t="n">
        <v>6</v>
      </c>
      <c r="B1948" s="47" t="n">
        <v>7</v>
      </c>
      <c r="C1948" s="47" t="n">
        <v>1</v>
      </c>
      <c r="D1948" s="47" t="n">
        <v>1</v>
      </c>
      <c r="E1948" s="47" t="n">
        <v>11060701</v>
      </c>
      <c r="F1948" s="48" t="s">
        <v>6549</v>
      </c>
      <c r="G1948" s="47" t="s">
        <v>8</v>
      </c>
      <c r="H1948" s="48" t="s">
        <v>6550</v>
      </c>
      <c r="I1948" s="48" t="s">
        <v>6551</v>
      </c>
      <c r="J1948" s="48" t="s">
        <v>6552</v>
      </c>
      <c r="K1948" s="48" t="s">
        <v>6553</v>
      </c>
      <c r="L1948" s="47"/>
      <c r="M1948" s="47"/>
      <c r="N1948" s="47" t="s">
        <v>8</v>
      </c>
      <c r="O1948" s="50" t="n">
        <v>1</v>
      </c>
      <c r="P1948" s="13" t="n">
        <v>41876</v>
      </c>
    </row>
    <row r="1949" s="14" customFormat="true" ht="33.75" hidden="false" customHeight="false" outlineLevel="0" collapsed="false">
      <c r="A1949" s="47" t="n">
        <v>6</v>
      </c>
      <c r="B1949" s="47" t="n">
        <v>7</v>
      </c>
      <c r="C1949" s="47" t="n">
        <v>1</v>
      </c>
      <c r="D1949" s="47" t="n">
        <v>1</v>
      </c>
      <c r="E1949" s="47" t="n">
        <v>11060702</v>
      </c>
      <c r="F1949" s="48" t="s">
        <v>6554</v>
      </c>
      <c r="G1949" s="47" t="s">
        <v>11</v>
      </c>
      <c r="H1949" s="48" t="s">
        <v>6555</v>
      </c>
      <c r="I1949" s="48" t="s">
        <v>6556</v>
      </c>
      <c r="J1949" s="48" t="s">
        <v>6557</v>
      </c>
      <c r="K1949" s="48" t="s">
        <v>6558</v>
      </c>
      <c r="L1949" s="47"/>
      <c r="M1949" s="47"/>
      <c r="N1949" s="47" t="s">
        <v>8</v>
      </c>
      <c r="O1949" s="50" t="n">
        <v>1</v>
      </c>
      <c r="P1949" s="13" t="n">
        <v>41876</v>
      </c>
    </row>
    <row r="1950" s="14" customFormat="true" ht="14.25" hidden="false" customHeight="false" outlineLevel="0" collapsed="false">
      <c r="A1950" s="47" t="n">
        <v>6</v>
      </c>
      <c r="B1950" s="47" t="n">
        <v>7</v>
      </c>
      <c r="C1950" s="47" t="n">
        <v>1</v>
      </c>
      <c r="D1950" s="47" t="n">
        <v>1</v>
      </c>
      <c r="E1950" s="47" t="n">
        <v>12060703</v>
      </c>
      <c r="F1950" s="48" t="s">
        <v>6559</v>
      </c>
      <c r="G1950" s="47" t="s">
        <v>11</v>
      </c>
      <c r="H1950" s="47" t="s">
        <v>6560</v>
      </c>
      <c r="I1950" s="47" t="s">
        <v>6561</v>
      </c>
      <c r="J1950" s="47" t="s">
        <v>6562</v>
      </c>
      <c r="K1950" s="47" t="s">
        <v>6563</v>
      </c>
      <c r="L1950" s="47"/>
      <c r="M1950" s="47"/>
      <c r="N1950" s="47" t="s">
        <v>8</v>
      </c>
      <c r="O1950" s="50" t="n">
        <v>1</v>
      </c>
      <c r="P1950" s="13" t="n">
        <v>41876</v>
      </c>
    </row>
    <row r="1951" s="14" customFormat="true" ht="33.75" hidden="false" customHeight="false" outlineLevel="0" collapsed="false">
      <c r="A1951" s="47" t="n">
        <v>6</v>
      </c>
      <c r="B1951" s="47" t="n">
        <v>7</v>
      </c>
      <c r="C1951" s="47" t="n">
        <v>1</v>
      </c>
      <c r="D1951" s="47" t="n">
        <v>1</v>
      </c>
      <c r="E1951" s="47" t="n">
        <v>11060704</v>
      </c>
      <c r="F1951" s="48" t="s">
        <v>6564</v>
      </c>
      <c r="G1951" s="47" t="s">
        <v>9</v>
      </c>
      <c r="H1951" s="48" t="s">
        <v>6565</v>
      </c>
      <c r="I1951" s="48" t="s">
        <v>6566</v>
      </c>
      <c r="J1951" s="48" t="s">
        <v>6567</v>
      </c>
      <c r="K1951" s="48" t="s">
        <v>6568</v>
      </c>
      <c r="L1951" s="47"/>
      <c r="M1951" s="47"/>
      <c r="N1951" s="47" t="s">
        <v>8</v>
      </c>
      <c r="O1951" s="50" t="n">
        <v>1</v>
      </c>
      <c r="P1951" s="13" t="n">
        <v>41876</v>
      </c>
    </row>
    <row r="1952" s="14" customFormat="true" ht="33.75" hidden="false" customHeight="false" outlineLevel="0" collapsed="false">
      <c r="A1952" s="47" t="n">
        <v>6</v>
      </c>
      <c r="B1952" s="47" t="n">
        <v>7</v>
      </c>
      <c r="C1952" s="47" t="n">
        <v>1</v>
      </c>
      <c r="D1952" s="47" t="n">
        <v>1</v>
      </c>
      <c r="E1952" s="47" t="n">
        <v>12060705</v>
      </c>
      <c r="F1952" s="48" t="s">
        <v>6569</v>
      </c>
      <c r="G1952" s="47" t="s">
        <v>8</v>
      </c>
      <c r="H1952" s="48" t="s">
        <v>6566</v>
      </c>
      <c r="I1952" s="48" t="s">
        <v>6565</v>
      </c>
      <c r="J1952" s="48" t="s">
        <v>6567</v>
      </c>
      <c r="K1952" s="48" t="s">
        <v>6570</v>
      </c>
      <c r="L1952" s="47"/>
      <c r="M1952" s="47"/>
      <c r="N1952" s="47" t="s">
        <v>8</v>
      </c>
      <c r="O1952" s="50" t="n">
        <v>1</v>
      </c>
      <c r="P1952" s="13" t="n">
        <v>41876</v>
      </c>
    </row>
    <row r="1953" s="14" customFormat="true" ht="45" hidden="false" customHeight="false" outlineLevel="0" collapsed="false">
      <c r="A1953" s="47" t="n">
        <v>6</v>
      </c>
      <c r="B1953" s="47" t="n">
        <v>8</v>
      </c>
      <c r="C1953" s="47" t="n">
        <v>1</v>
      </c>
      <c r="D1953" s="47" t="n">
        <v>1</v>
      </c>
      <c r="E1953" s="47" t="n">
        <v>11060801</v>
      </c>
      <c r="F1953" s="48" t="s">
        <v>6571</v>
      </c>
      <c r="G1953" s="47" t="s">
        <v>11</v>
      </c>
      <c r="H1953" s="48" t="s">
        <v>6572</v>
      </c>
      <c r="I1953" s="48" t="s">
        <v>6573</v>
      </c>
      <c r="J1953" s="48" t="s">
        <v>6574</v>
      </c>
      <c r="K1953" s="48" t="s">
        <v>6575</v>
      </c>
      <c r="L1953" s="47"/>
      <c r="M1953" s="47"/>
      <c r="N1953" s="47" t="s">
        <v>8</v>
      </c>
      <c r="O1953" s="50" t="n">
        <v>1</v>
      </c>
      <c r="P1953" s="13" t="n">
        <v>41876</v>
      </c>
    </row>
    <row r="1954" s="14" customFormat="true" ht="14.25" hidden="false" customHeight="false" outlineLevel="0" collapsed="false">
      <c r="A1954" s="47" t="n">
        <v>6</v>
      </c>
      <c r="B1954" s="47" t="n">
        <v>8</v>
      </c>
      <c r="C1954" s="47" t="n">
        <v>1</v>
      </c>
      <c r="D1954" s="47" t="n">
        <v>3</v>
      </c>
      <c r="E1954" s="47" t="n">
        <v>12060802</v>
      </c>
      <c r="F1954" s="48" t="s">
        <v>6576</v>
      </c>
      <c r="G1954" s="47" t="s">
        <v>9</v>
      </c>
      <c r="H1954" s="47" t="s">
        <v>6577</v>
      </c>
      <c r="I1954" s="47" t="s">
        <v>6578</v>
      </c>
      <c r="J1954" s="47" t="s">
        <v>6579</v>
      </c>
      <c r="K1954" s="47" t="s">
        <v>6580</v>
      </c>
      <c r="L1954" s="47"/>
      <c r="M1954" s="47"/>
      <c r="N1954" s="47" t="s">
        <v>8</v>
      </c>
      <c r="O1954" s="50" t="n">
        <v>1</v>
      </c>
      <c r="P1954" s="13" t="n">
        <v>41876</v>
      </c>
    </row>
    <row r="1955" s="14" customFormat="true" ht="22.5" hidden="false" customHeight="false" outlineLevel="0" collapsed="false">
      <c r="A1955" s="47" t="n">
        <v>6</v>
      </c>
      <c r="B1955" s="47" t="n">
        <v>8</v>
      </c>
      <c r="C1955" s="47" t="n">
        <v>1</v>
      </c>
      <c r="D1955" s="47" t="n">
        <v>1</v>
      </c>
      <c r="E1955" s="47" t="n">
        <v>12060803</v>
      </c>
      <c r="F1955" s="48" t="s">
        <v>6581</v>
      </c>
      <c r="G1955" s="47" t="s">
        <v>10</v>
      </c>
      <c r="H1955" s="47" t="s">
        <v>6561</v>
      </c>
      <c r="I1955" s="47" t="s">
        <v>6560</v>
      </c>
      <c r="J1955" s="47" t="s">
        <v>6562</v>
      </c>
      <c r="K1955" s="47" t="s">
        <v>6582</v>
      </c>
      <c r="L1955" s="47"/>
      <c r="M1955" s="47"/>
      <c r="N1955" s="47" t="s">
        <v>8</v>
      </c>
      <c r="O1955" s="50" t="n">
        <v>1</v>
      </c>
      <c r="P1955" s="13" t="n">
        <v>41876</v>
      </c>
    </row>
    <row r="1956" s="14" customFormat="true" ht="14.25" hidden="false" customHeight="false" outlineLevel="0" collapsed="false">
      <c r="A1956" s="47" t="n">
        <v>6</v>
      </c>
      <c r="B1956" s="47" t="n">
        <v>8</v>
      </c>
      <c r="C1956" s="47" t="n">
        <v>1</v>
      </c>
      <c r="D1956" s="47" t="n">
        <v>1</v>
      </c>
      <c r="E1956" s="47" t="n">
        <v>11060804</v>
      </c>
      <c r="F1956" s="48" t="s">
        <v>6583</v>
      </c>
      <c r="G1956" s="47" t="s">
        <v>9</v>
      </c>
      <c r="H1956" s="47" t="s">
        <v>6584</v>
      </c>
      <c r="I1956" s="48" t="s">
        <v>6585</v>
      </c>
      <c r="J1956" s="48" t="s">
        <v>6586</v>
      </c>
      <c r="K1956" s="47" t="s">
        <v>6587</v>
      </c>
      <c r="L1956" s="47"/>
      <c r="M1956" s="47"/>
      <c r="N1956" s="47" t="s">
        <v>8</v>
      </c>
      <c r="O1956" s="50" t="n">
        <v>1</v>
      </c>
      <c r="P1956" s="13" t="n">
        <v>41876</v>
      </c>
    </row>
    <row r="1957" s="14" customFormat="true" ht="33.75" hidden="false" customHeight="false" outlineLevel="0" collapsed="false">
      <c r="A1957" s="47" t="n">
        <v>6</v>
      </c>
      <c r="B1957" s="47" t="n">
        <v>9</v>
      </c>
      <c r="C1957" s="47" t="n">
        <v>1</v>
      </c>
      <c r="D1957" s="47" t="n">
        <v>1</v>
      </c>
      <c r="E1957" s="47" t="n">
        <v>12060901</v>
      </c>
      <c r="F1957" s="48" t="s">
        <v>6588</v>
      </c>
      <c r="G1957" s="47" t="s">
        <v>8</v>
      </c>
      <c r="H1957" s="48" t="s">
        <v>6589</v>
      </c>
      <c r="I1957" s="48" t="s">
        <v>6590</v>
      </c>
      <c r="J1957" s="48" t="s">
        <v>6591</v>
      </c>
      <c r="K1957" s="48" t="s">
        <v>6592</v>
      </c>
      <c r="L1957" s="47"/>
      <c r="M1957" s="47"/>
      <c r="N1957" s="47" t="s">
        <v>8</v>
      </c>
      <c r="O1957" s="50" t="n">
        <v>1</v>
      </c>
      <c r="P1957" s="13" t="n">
        <v>41876</v>
      </c>
    </row>
    <row r="1958" s="14" customFormat="true" ht="22.5" hidden="false" customHeight="false" outlineLevel="0" collapsed="false">
      <c r="A1958" s="47" t="n">
        <v>6</v>
      </c>
      <c r="B1958" s="47" t="n">
        <v>9</v>
      </c>
      <c r="C1958" s="47" t="n">
        <v>1</v>
      </c>
      <c r="D1958" s="47" t="n">
        <v>1</v>
      </c>
      <c r="E1958" s="47" t="n">
        <v>11060902</v>
      </c>
      <c r="F1958" s="48" t="s">
        <v>6593</v>
      </c>
      <c r="G1958" s="47" t="s">
        <v>9</v>
      </c>
      <c r="H1958" s="47" t="s">
        <v>65</v>
      </c>
      <c r="I1958" s="47" t="s">
        <v>66</v>
      </c>
      <c r="J1958" s="47" t="s">
        <v>67</v>
      </c>
      <c r="K1958" s="47" t="s">
        <v>6594</v>
      </c>
      <c r="L1958" s="47"/>
      <c r="M1958" s="47"/>
      <c r="N1958" s="47" t="s">
        <v>8</v>
      </c>
      <c r="O1958" s="50" t="n">
        <v>1</v>
      </c>
      <c r="P1958" s="13" t="n">
        <v>41876</v>
      </c>
    </row>
    <row r="1959" s="14" customFormat="true" ht="22.5" hidden="false" customHeight="false" outlineLevel="0" collapsed="false">
      <c r="A1959" s="47" t="n">
        <v>6</v>
      </c>
      <c r="B1959" s="47" t="n">
        <v>9</v>
      </c>
      <c r="C1959" s="47" t="n">
        <v>1</v>
      </c>
      <c r="D1959" s="47" t="n">
        <v>1</v>
      </c>
      <c r="E1959" s="47" t="n">
        <v>11060903</v>
      </c>
      <c r="F1959" s="48" t="s">
        <v>6595</v>
      </c>
      <c r="G1959" s="47" t="s">
        <v>10</v>
      </c>
      <c r="H1959" s="47" t="s">
        <v>6596</v>
      </c>
      <c r="I1959" s="47" t="s">
        <v>6597</v>
      </c>
      <c r="J1959" s="47" t="s">
        <v>6598</v>
      </c>
      <c r="K1959" s="47" t="s">
        <v>6599</v>
      </c>
      <c r="L1959" s="47"/>
      <c r="M1959" s="47"/>
      <c r="N1959" s="47" t="s">
        <v>8</v>
      </c>
      <c r="O1959" s="50" t="n">
        <v>1</v>
      </c>
      <c r="P1959" s="13" t="n">
        <v>41876</v>
      </c>
    </row>
    <row r="1960" s="14" customFormat="true" ht="22.5" hidden="false" customHeight="false" outlineLevel="0" collapsed="false">
      <c r="A1960" s="47" t="n">
        <v>6</v>
      </c>
      <c r="B1960" s="47" t="n">
        <v>9</v>
      </c>
      <c r="C1960" s="47" t="n">
        <v>1</v>
      </c>
      <c r="D1960" s="47" t="n">
        <v>1</v>
      </c>
      <c r="E1960" s="47" t="n">
        <v>11060904</v>
      </c>
      <c r="F1960" s="48" t="s">
        <v>6600</v>
      </c>
      <c r="G1960" s="47" t="s">
        <v>9</v>
      </c>
      <c r="H1960" s="47" t="s">
        <v>6601</v>
      </c>
      <c r="I1960" s="47" t="s">
        <v>6602</v>
      </c>
      <c r="J1960" s="47" t="s">
        <v>6603</v>
      </c>
      <c r="K1960" s="47" t="s">
        <v>6604</v>
      </c>
      <c r="L1960" s="47"/>
      <c r="M1960" s="47"/>
      <c r="N1960" s="47" t="s">
        <v>8</v>
      </c>
      <c r="O1960" s="50" t="n">
        <v>1</v>
      </c>
      <c r="P1960" s="13" t="n">
        <v>41876</v>
      </c>
    </row>
    <row r="1961" s="14" customFormat="true" ht="22.5" hidden="false" customHeight="false" outlineLevel="0" collapsed="false">
      <c r="A1961" s="47" t="n">
        <v>6</v>
      </c>
      <c r="B1961" s="47" t="n">
        <v>9</v>
      </c>
      <c r="C1961" s="47" t="n">
        <v>1</v>
      </c>
      <c r="D1961" s="47" t="n">
        <v>1</v>
      </c>
      <c r="E1961" s="47" t="n">
        <v>12060905</v>
      </c>
      <c r="F1961" s="48" t="s">
        <v>6605</v>
      </c>
      <c r="G1961" s="47" t="s">
        <v>11</v>
      </c>
      <c r="H1961" s="47" t="s">
        <v>6601</v>
      </c>
      <c r="I1961" s="47" t="s">
        <v>6602</v>
      </c>
      <c r="J1961" s="47" t="s">
        <v>6603</v>
      </c>
      <c r="K1961" s="47" t="s">
        <v>6606</v>
      </c>
      <c r="L1961" s="47"/>
      <c r="M1961" s="47"/>
      <c r="N1961" s="47" t="s">
        <v>8</v>
      </c>
      <c r="O1961" s="50" t="n">
        <v>1</v>
      </c>
      <c r="P1961" s="13" t="n">
        <v>41876</v>
      </c>
    </row>
    <row r="1962" s="14" customFormat="true" ht="22.5" hidden="false" customHeight="false" outlineLevel="0" collapsed="false">
      <c r="A1962" s="47" t="n">
        <v>6</v>
      </c>
      <c r="B1962" s="47" t="n">
        <v>9</v>
      </c>
      <c r="C1962" s="47" t="n">
        <v>1</v>
      </c>
      <c r="D1962" s="47" t="n">
        <v>3</v>
      </c>
      <c r="E1962" s="47" t="n">
        <v>12060906</v>
      </c>
      <c r="F1962" s="48" t="s">
        <v>6607</v>
      </c>
      <c r="G1962" s="47" t="s">
        <v>9</v>
      </c>
      <c r="H1962" s="47" t="s">
        <v>6608</v>
      </c>
      <c r="I1962" s="47" t="s">
        <v>6609</v>
      </c>
      <c r="J1962" s="47" t="s">
        <v>6610</v>
      </c>
      <c r="K1962" s="47" t="s">
        <v>6611</v>
      </c>
      <c r="L1962" s="47"/>
      <c r="M1962" s="47"/>
      <c r="N1962" s="47" t="s">
        <v>8</v>
      </c>
      <c r="O1962" s="50" t="n">
        <v>1</v>
      </c>
      <c r="P1962" s="13" t="n">
        <v>41876</v>
      </c>
    </row>
    <row r="1963" s="14" customFormat="true" ht="14.25" hidden="false" customHeight="false" outlineLevel="0" collapsed="false">
      <c r="A1963" s="47" t="n">
        <v>6</v>
      </c>
      <c r="B1963" s="47" t="n">
        <v>10</v>
      </c>
      <c r="C1963" s="47" t="n">
        <v>1</v>
      </c>
      <c r="D1963" s="47" t="n">
        <v>1</v>
      </c>
      <c r="E1963" s="47" t="n">
        <v>11061001</v>
      </c>
      <c r="F1963" s="48" t="s">
        <v>6612</v>
      </c>
      <c r="G1963" s="47" t="s">
        <v>9</v>
      </c>
      <c r="H1963" s="47" t="s">
        <v>6561</v>
      </c>
      <c r="I1963" s="47" t="s">
        <v>6613</v>
      </c>
      <c r="J1963" s="47" t="s">
        <v>6614</v>
      </c>
      <c r="K1963" s="47" t="s">
        <v>6615</v>
      </c>
      <c r="L1963" s="47"/>
      <c r="M1963" s="47"/>
      <c r="N1963" s="47" t="s">
        <v>8</v>
      </c>
      <c r="O1963" s="50" t="n">
        <v>1</v>
      </c>
      <c r="P1963" s="13" t="n">
        <v>41876</v>
      </c>
    </row>
    <row r="1964" s="14" customFormat="true" ht="14.25" hidden="false" customHeight="false" outlineLevel="0" collapsed="false">
      <c r="A1964" s="47" t="n">
        <v>6</v>
      </c>
      <c r="B1964" s="47" t="n">
        <v>10</v>
      </c>
      <c r="C1964" s="47" t="n">
        <v>1</v>
      </c>
      <c r="D1964" s="47" t="n">
        <v>1</v>
      </c>
      <c r="E1964" s="47" t="n">
        <v>11061002</v>
      </c>
      <c r="F1964" s="48" t="s">
        <v>6616</v>
      </c>
      <c r="G1964" s="47" t="s">
        <v>11</v>
      </c>
      <c r="H1964" s="47" t="s">
        <v>11</v>
      </c>
      <c r="I1964" s="47" t="s">
        <v>10</v>
      </c>
      <c r="J1964" s="47" t="s">
        <v>8</v>
      </c>
      <c r="K1964" s="47" t="s">
        <v>9</v>
      </c>
      <c r="L1964" s="47"/>
      <c r="M1964" s="47"/>
      <c r="N1964" s="47" t="s">
        <v>8</v>
      </c>
      <c r="O1964" s="50" t="n">
        <v>1</v>
      </c>
      <c r="P1964" s="13" t="n">
        <v>41876</v>
      </c>
    </row>
    <row r="1965" s="14" customFormat="true" ht="22.5" hidden="false" customHeight="false" outlineLevel="0" collapsed="false">
      <c r="A1965" s="47" t="n">
        <v>6</v>
      </c>
      <c r="B1965" s="47" t="n">
        <v>10</v>
      </c>
      <c r="C1965" s="47" t="n">
        <v>1</v>
      </c>
      <c r="D1965" s="47" t="n">
        <v>1</v>
      </c>
      <c r="E1965" s="47" t="n">
        <v>11061003</v>
      </c>
      <c r="F1965" s="47" t="s">
        <v>6617</v>
      </c>
      <c r="G1965" s="47" t="s">
        <v>9</v>
      </c>
      <c r="H1965" s="48" t="s">
        <v>6618</v>
      </c>
      <c r="I1965" s="48" t="s">
        <v>6619</v>
      </c>
      <c r="J1965" s="48" t="s">
        <v>6620</v>
      </c>
      <c r="K1965" s="48" t="s">
        <v>6621</v>
      </c>
      <c r="L1965" s="47"/>
      <c r="M1965" s="47"/>
      <c r="N1965" s="47" t="s">
        <v>8</v>
      </c>
      <c r="O1965" s="50" t="n">
        <v>1</v>
      </c>
      <c r="P1965" s="13" t="n">
        <v>41876</v>
      </c>
    </row>
    <row r="1966" s="14" customFormat="true" ht="14.25" hidden="false" customHeight="false" outlineLevel="0" collapsed="false">
      <c r="A1966" s="47" t="n">
        <v>6</v>
      </c>
      <c r="B1966" s="47" t="n">
        <v>10</v>
      </c>
      <c r="C1966" s="47" t="n">
        <v>1</v>
      </c>
      <c r="D1966" s="47" t="n">
        <v>3</v>
      </c>
      <c r="E1966" s="47" t="n">
        <v>12061004</v>
      </c>
      <c r="F1966" s="48" t="s">
        <v>6622</v>
      </c>
      <c r="G1966" s="47" t="s">
        <v>8</v>
      </c>
      <c r="H1966" s="48" t="s">
        <v>6623</v>
      </c>
      <c r="I1966" s="48" t="s">
        <v>6624</v>
      </c>
      <c r="J1966" s="48" t="s">
        <v>6625</v>
      </c>
      <c r="K1966" s="48" t="s">
        <v>6626</v>
      </c>
      <c r="L1966" s="47"/>
      <c r="M1966" s="47"/>
      <c r="N1966" s="47" t="s">
        <v>8</v>
      </c>
      <c r="O1966" s="50" t="n">
        <v>0</v>
      </c>
      <c r="P1966" s="13" t="n">
        <v>41876</v>
      </c>
    </row>
    <row r="1967" s="14" customFormat="true" ht="14.25" hidden="false" customHeight="false" outlineLevel="0" collapsed="false">
      <c r="A1967" s="47" t="n">
        <v>6</v>
      </c>
      <c r="B1967" s="47" t="n">
        <v>10</v>
      </c>
      <c r="C1967" s="47" t="n">
        <v>1</v>
      </c>
      <c r="D1967" s="47" t="n">
        <v>3</v>
      </c>
      <c r="E1967" s="47" t="n">
        <v>12061005</v>
      </c>
      <c r="F1967" s="48" t="s">
        <v>6627</v>
      </c>
      <c r="G1967" s="47" t="s">
        <v>9</v>
      </c>
      <c r="H1967" s="47" t="s">
        <v>6628</v>
      </c>
      <c r="I1967" s="47" t="s">
        <v>6629</v>
      </c>
      <c r="J1967" s="47" t="s">
        <v>6630</v>
      </c>
      <c r="K1967" s="47" t="s">
        <v>6631</v>
      </c>
      <c r="L1967" s="47"/>
      <c r="M1967" s="47"/>
      <c r="N1967" s="47" t="s">
        <v>8</v>
      </c>
      <c r="O1967" s="50" t="n">
        <v>1</v>
      </c>
      <c r="P1967" s="13" t="n">
        <v>41876</v>
      </c>
    </row>
    <row r="1968" s="14" customFormat="true" ht="22.5" hidden="false" customHeight="false" outlineLevel="0" collapsed="false">
      <c r="A1968" s="47" t="n">
        <v>6</v>
      </c>
      <c r="B1968" s="47" t="n">
        <v>11</v>
      </c>
      <c r="C1968" s="47" t="n">
        <v>1</v>
      </c>
      <c r="D1968" s="47" t="n">
        <v>1</v>
      </c>
      <c r="E1968" s="47" t="n">
        <v>11061101</v>
      </c>
      <c r="F1968" s="48" t="s">
        <v>6632</v>
      </c>
      <c r="G1968" s="47" t="s">
        <v>9</v>
      </c>
      <c r="H1968" s="48" t="s">
        <v>6633</v>
      </c>
      <c r="I1968" s="48" t="s">
        <v>6634</v>
      </c>
      <c r="J1968" s="48" t="s">
        <v>6635</v>
      </c>
      <c r="K1968" s="48" t="s">
        <v>6636</v>
      </c>
      <c r="L1968" s="47"/>
      <c r="M1968" s="47"/>
      <c r="N1968" s="47" t="s">
        <v>8</v>
      </c>
      <c r="O1968" s="50" t="n">
        <v>1</v>
      </c>
      <c r="P1968" s="13" t="n">
        <v>41876</v>
      </c>
    </row>
    <row r="1969" s="14" customFormat="true" ht="33.75" hidden="false" customHeight="false" outlineLevel="0" collapsed="false">
      <c r="A1969" s="47" t="n">
        <v>6</v>
      </c>
      <c r="B1969" s="47" t="n">
        <v>11</v>
      </c>
      <c r="C1969" s="47" t="n">
        <v>1</v>
      </c>
      <c r="D1969" s="47" t="n">
        <v>3</v>
      </c>
      <c r="E1969" s="47" t="n">
        <v>12061102</v>
      </c>
      <c r="F1969" s="48" t="s">
        <v>6637</v>
      </c>
      <c r="G1969" s="47" t="s">
        <v>11</v>
      </c>
      <c r="H1969" s="48" t="s">
        <v>6638</v>
      </c>
      <c r="I1969" s="48" t="s">
        <v>6639</v>
      </c>
      <c r="J1969" s="48" t="s">
        <v>6640</v>
      </c>
      <c r="K1969" s="48" t="s">
        <v>6641</v>
      </c>
      <c r="L1969" s="47"/>
      <c r="M1969" s="47"/>
      <c r="N1969" s="47" t="s">
        <v>8</v>
      </c>
      <c r="O1969" s="50" t="n">
        <v>1</v>
      </c>
      <c r="P1969" s="13" t="n">
        <v>41876</v>
      </c>
    </row>
    <row r="1970" s="14" customFormat="true" ht="22.5" hidden="false" customHeight="false" outlineLevel="0" collapsed="false">
      <c r="A1970" s="47" t="n">
        <v>6</v>
      </c>
      <c r="B1970" s="47" t="n">
        <v>11</v>
      </c>
      <c r="C1970" s="47" t="n">
        <v>1</v>
      </c>
      <c r="D1970" s="47" t="n">
        <v>1</v>
      </c>
      <c r="E1970" s="47" t="n">
        <v>12061103</v>
      </c>
      <c r="F1970" s="48" t="s">
        <v>6642</v>
      </c>
      <c r="G1970" s="47" t="s">
        <v>9</v>
      </c>
      <c r="H1970" s="48" t="s">
        <v>6643</v>
      </c>
      <c r="I1970" s="48" t="s">
        <v>6644</v>
      </c>
      <c r="J1970" s="48" t="s">
        <v>6645</v>
      </c>
      <c r="K1970" s="48" t="s">
        <v>6646</v>
      </c>
      <c r="L1970" s="47"/>
      <c r="M1970" s="47"/>
      <c r="N1970" s="47" t="s">
        <v>8</v>
      </c>
      <c r="O1970" s="50" t="n">
        <v>1</v>
      </c>
      <c r="P1970" s="13" t="n">
        <v>41876</v>
      </c>
    </row>
    <row r="1971" s="14" customFormat="true" ht="22.5" hidden="false" customHeight="false" outlineLevel="0" collapsed="false">
      <c r="A1971" s="47" t="n">
        <v>6</v>
      </c>
      <c r="B1971" s="47" t="n">
        <v>11</v>
      </c>
      <c r="C1971" s="47" t="n">
        <v>1</v>
      </c>
      <c r="D1971" s="47" t="n">
        <v>1</v>
      </c>
      <c r="E1971" s="47" t="n">
        <v>12061104</v>
      </c>
      <c r="F1971" s="48" t="s">
        <v>6647</v>
      </c>
      <c r="G1971" s="47" t="s">
        <v>8</v>
      </c>
      <c r="H1971" s="48" t="s">
        <v>6648</v>
      </c>
      <c r="I1971" s="48" t="s">
        <v>6644</v>
      </c>
      <c r="J1971" s="48" t="s">
        <v>6649</v>
      </c>
      <c r="K1971" s="48" t="s">
        <v>6646</v>
      </c>
      <c r="L1971" s="47"/>
      <c r="M1971" s="47"/>
      <c r="N1971" s="47" t="s">
        <v>8</v>
      </c>
      <c r="O1971" s="50" t="n">
        <v>1</v>
      </c>
      <c r="P1971" s="13" t="n">
        <v>41876</v>
      </c>
    </row>
    <row r="1972" s="14" customFormat="true" ht="22.5" hidden="false" customHeight="false" outlineLevel="0" collapsed="false">
      <c r="A1972" s="47" t="n">
        <v>6</v>
      </c>
      <c r="B1972" s="47" t="n">
        <v>11</v>
      </c>
      <c r="C1972" s="47" t="n">
        <v>1</v>
      </c>
      <c r="D1972" s="47" t="n">
        <v>1</v>
      </c>
      <c r="E1972" s="47" t="n">
        <v>12061105</v>
      </c>
      <c r="F1972" s="48" t="s">
        <v>6650</v>
      </c>
      <c r="G1972" s="47" t="s">
        <v>8</v>
      </c>
      <c r="H1972" s="48" t="s">
        <v>6651</v>
      </c>
      <c r="I1972" s="48" t="s">
        <v>6652</v>
      </c>
      <c r="J1972" s="48" t="s">
        <v>6653</v>
      </c>
      <c r="K1972" s="48" t="s">
        <v>6654</v>
      </c>
      <c r="L1972" s="47"/>
      <c r="M1972" s="47"/>
      <c r="N1972" s="47" t="s">
        <v>8</v>
      </c>
      <c r="O1972" s="50" t="n">
        <v>1</v>
      </c>
      <c r="P1972" s="13" t="n">
        <v>41876</v>
      </c>
    </row>
    <row r="1973" s="14" customFormat="true" ht="14.25" hidden="false" customHeight="false" outlineLevel="0" collapsed="false">
      <c r="A1973" s="47" t="n">
        <v>6</v>
      </c>
      <c r="B1973" s="47" t="n">
        <v>11</v>
      </c>
      <c r="C1973" s="47" t="n">
        <v>1</v>
      </c>
      <c r="D1973" s="47" t="n">
        <v>1</v>
      </c>
      <c r="E1973" s="47" t="n">
        <v>12061106</v>
      </c>
      <c r="F1973" s="48" t="s">
        <v>6655</v>
      </c>
      <c r="G1973" s="47" t="s">
        <v>8</v>
      </c>
      <c r="H1973" s="47" t="s">
        <v>6656</v>
      </c>
      <c r="I1973" s="47" t="s">
        <v>6657</v>
      </c>
      <c r="J1973" s="47" t="s">
        <v>6658</v>
      </c>
      <c r="K1973" s="47" t="s">
        <v>6659</v>
      </c>
      <c r="L1973" s="47"/>
      <c r="M1973" s="47"/>
      <c r="N1973" s="47" t="s">
        <v>8</v>
      </c>
      <c r="O1973" s="50" t="n">
        <v>1</v>
      </c>
      <c r="P1973" s="13" t="n">
        <v>41876</v>
      </c>
    </row>
    <row r="1974" s="14" customFormat="true" ht="14.25" hidden="false" customHeight="false" outlineLevel="0" collapsed="false">
      <c r="A1974" s="47" t="n">
        <v>6</v>
      </c>
      <c r="B1974" s="47" t="n">
        <v>12</v>
      </c>
      <c r="C1974" s="47" t="n">
        <v>1</v>
      </c>
      <c r="D1974" s="47" t="n">
        <v>1</v>
      </c>
      <c r="E1974" s="47" t="n">
        <v>11061201</v>
      </c>
      <c r="F1974" s="48" t="s">
        <v>6660</v>
      </c>
      <c r="G1974" s="47" t="s">
        <v>11</v>
      </c>
      <c r="H1974" s="48" t="s">
        <v>6661</v>
      </c>
      <c r="I1974" s="48" t="s">
        <v>6662</v>
      </c>
      <c r="J1974" s="48" t="s">
        <v>6663</v>
      </c>
      <c r="K1974" s="48" t="s">
        <v>6664</v>
      </c>
      <c r="L1974" s="47"/>
      <c r="M1974" s="47"/>
      <c r="N1974" s="47" t="s">
        <v>8</v>
      </c>
      <c r="O1974" s="50" t="n">
        <v>1</v>
      </c>
      <c r="P1974" s="13" t="n">
        <v>41876</v>
      </c>
    </row>
    <row r="1975" s="14" customFormat="true" ht="14.25" hidden="false" customHeight="false" outlineLevel="0" collapsed="false">
      <c r="A1975" s="47" t="n">
        <v>6</v>
      </c>
      <c r="B1975" s="47" t="n">
        <v>12</v>
      </c>
      <c r="C1975" s="47" t="n">
        <v>1</v>
      </c>
      <c r="D1975" s="47" t="n">
        <v>3</v>
      </c>
      <c r="E1975" s="47" t="n">
        <v>12061202</v>
      </c>
      <c r="F1975" s="47" t="s">
        <v>6665</v>
      </c>
      <c r="G1975" s="47" t="s">
        <v>8</v>
      </c>
      <c r="H1975" s="47" t="s">
        <v>6666</v>
      </c>
      <c r="I1975" s="47" t="s">
        <v>6667</v>
      </c>
      <c r="J1975" s="47" t="s">
        <v>5402</v>
      </c>
      <c r="K1975" s="47" t="s">
        <v>2854</v>
      </c>
      <c r="L1975" s="47"/>
      <c r="M1975" s="47"/>
      <c r="N1975" s="47" t="s">
        <v>8</v>
      </c>
      <c r="O1975" s="50" t="n">
        <v>1</v>
      </c>
      <c r="P1975" s="13" t="n">
        <v>41876</v>
      </c>
    </row>
    <row r="1976" s="14" customFormat="true" ht="14.25" hidden="false" customHeight="false" outlineLevel="0" collapsed="false">
      <c r="A1976" s="47" t="n">
        <v>6</v>
      </c>
      <c r="B1976" s="47" t="n">
        <v>12</v>
      </c>
      <c r="C1976" s="47" t="n">
        <v>1</v>
      </c>
      <c r="D1976" s="47" t="n">
        <v>1</v>
      </c>
      <c r="E1976" s="47" t="n">
        <v>12061203</v>
      </c>
      <c r="F1976" s="47" t="s">
        <v>6668</v>
      </c>
      <c r="G1976" s="47" t="s">
        <v>9</v>
      </c>
      <c r="H1976" s="47" t="s">
        <v>6666</v>
      </c>
      <c r="I1976" s="47" t="s">
        <v>6667</v>
      </c>
      <c r="J1976" s="47" t="s">
        <v>5402</v>
      </c>
      <c r="K1976" s="47" t="s">
        <v>2854</v>
      </c>
      <c r="L1976" s="47"/>
      <c r="M1976" s="47"/>
      <c r="N1976" s="47" t="s">
        <v>8</v>
      </c>
      <c r="O1976" s="50" t="n">
        <v>1</v>
      </c>
      <c r="P1976" s="13" t="n">
        <v>41876</v>
      </c>
    </row>
    <row r="1977" s="14" customFormat="true" ht="14.25" hidden="false" customHeight="false" outlineLevel="0" collapsed="false">
      <c r="A1977" s="47" t="n">
        <v>6</v>
      </c>
      <c r="B1977" s="47" t="n">
        <v>12</v>
      </c>
      <c r="C1977" s="47" t="n">
        <v>1</v>
      </c>
      <c r="D1977" s="47" t="n">
        <v>3</v>
      </c>
      <c r="E1977" s="47" t="n">
        <v>12061204</v>
      </c>
      <c r="F1977" s="48" t="s">
        <v>6669</v>
      </c>
      <c r="G1977" s="47" t="s">
        <v>10</v>
      </c>
      <c r="H1977" s="47" t="s">
        <v>6670</v>
      </c>
      <c r="I1977" s="47" t="s">
        <v>6671</v>
      </c>
      <c r="J1977" s="47" t="s">
        <v>6672</v>
      </c>
      <c r="K1977" s="47" t="s">
        <v>6673</v>
      </c>
      <c r="L1977" s="47"/>
      <c r="M1977" s="47"/>
      <c r="N1977" s="47" t="s">
        <v>8</v>
      </c>
      <c r="O1977" s="50" t="n">
        <v>1</v>
      </c>
      <c r="P1977" s="13" t="n">
        <v>41876</v>
      </c>
    </row>
    <row r="1978" s="14" customFormat="true" ht="14.25" hidden="false" customHeight="false" outlineLevel="0" collapsed="false">
      <c r="A1978" s="47" t="n">
        <v>6</v>
      </c>
      <c r="B1978" s="47" t="n">
        <v>12</v>
      </c>
      <c r="C1978" s="47" t="n">
        <v>1</v>
      </c>
      <c r="D1978" s="47" t="n">
        <v>3</v>
      </c>
      <c r="E1978" s="47" t="n">
        <v>12061205</v>
      </c>
      <c r="F1978" s="48" t="s">
        <v>6674</v>
      </c>
      <c r="G1978" s="47" t="s">
        <v>11</v>
      </c>
      <c r="H1978" s="47" t="s">
        <v>6670</v>
      </c>
      <c r="I1978" s="47" t="s">
        <v>6671</v>
      </c>
      <c r="J1978" s="47" t="s">
        <v>6672</v>
      </c>
      <c r="K1978" s="47" t="s">
        <v>6673</v>
      </c>
      <c r="L1978" s="47"/>
      <c r="M1978" s="47"/>
      <c r="N1978" s="47" t="s">
        <v>8</v>
      </c>
      <c r="O1978" s="50" t="n">
        <v>1</v>
      </c>
      <c r="P1978" s="13" t="n">
        <v>41876</v>
      </c>
    </row>
    <row r="1979" s="14" customFormat="true" ht="14.25" hidden="false" customHeight="false" outlineLevel="0" collapsed="false">
      <c r="A1979" s="47" t="n">
        <v>6</v>
      </c>
      <c r="B1979" s="47" t="n">
        <v>12</v>
      </c>
      <c r="C1979" s="47" t="n">
        <v>1</v>
      </c>
      <c r="D1979" s="47" t="n">
        <v>3</v>
      </c>
      <c r="E1979" s="47" t="n">
        <v>12061206</v>
      </c>
      <c r="F1979" s="48" t="s">
        <v>6675</v>
      </c>
      <c r="G1979" s="47" t="s">
        <v>8</v>
      </c>
      <c r="H1979" s="47" t="s">
        <v>6670</v>
      </c>
      <c r="I1979" s="47" t="s">
        <v>6671</v>
      </c>
      <c r="J1979" s="47" t="s">
        <v>6672</v>
      </c>
      <c r="K1979" s="47" t="s">
        <v>6673</v>
      </c>
      <c r="L1979" s="47"/>
      <c r="M1979" s="47"/>
      <c r="N1979" s="47" t="s">
        <v>8</v>
      </c>
      <c r="O1979" s="50" t="n">
        <v>1</v>
      </c>
      <c r="P1979" s="13" t="n">
        <v>41876</v>
      </c>
    </row>
    <row r="1980" s="14" customFormat="true" ht="14.25" hidden="false" customHeight="false" outlineLevel="0" collapsed="false">
      <c r="A1980" s="47" t="n">
        <v>6</v>
      </c>
      <c r="B1980" s="47" t="n">
        <v>12</v>
      </c>
      <c r="C1980" s="47" t="n">
        <v>1</v>
      </c>
      <c r="D1980" s="47" t="n">
        <v>1</v>
      </c>
      <c r="E1980" s="47" t="n">
        <v>12061207</v>
      </c>
      <c r="F1980" s="48" t="s">
        <v>6676</v>
      </c>
      <c r="G1980" s="47" t="s">
        <v>8</v>
      </c>
      <c r="H1980" s="47" t="s">
        <v>6677</v>
      </c>
      <c r="I1980" s="47" t="s">
        <v>6671</v>
      </c>
      <c r="J1980" s="47" t="s">
        <v>6672</v>
      </c>
      <c r="K1980" s="47" t="s">
        <v>6678</v>
      </c>
      <c r="L1980" s="47"/>
      <c r="M1980" s="47"/>
      <c r="N1980" s="47" t="s">
        <v>8</v>
      </c>
      <c r="O1980" s="50" t="n">
        <v>1</v>
      </c>
      <c r="P1980" s="13" t="n">
        <v>41876</v>
      </c>
    </row>
    <row r="1981" s="14" customFormat="true" ht="14.25" hidden="false" customHeight="false" outlineLevel="0" collapsed="false">
      <c r="A1981" s="47" t="n">
        <v>6</v>
      </c>
      <c r="B1981" s="47" t="n">
        <v>12</v>
      </c>
      <c r="C1981" s="47" t="n">
        <v>1</v>
      </c>
      <c r="D1981" s="47" t="n">
        <v>3</v>
      </c>
      <c r="E1981" s="47" t="n">
        <v>12061208</v>
      </c>
      <c r="F1981" s="48" t="s">
        <v>6679</v>
      </c>
      <c r="G1981" s="47" t="s">
        <v>9</v>
      </c>
      <c r="H1981" s="47" t="s">
        <v>6677</v>
      </c>
      <c r="I1981" s="47" t="s">
        <v>6671</v>
      </c>
      <c r="J1981" s="47" t="s">
        <v>6672</v>
      </c>
      <c r="K1981" s="47" t="s">
        <v>6678</v>
      </c>
      <c r="L1981" s="47"/>
      <c r="M1981" s="47"/>
      <c r="N1981" s="47" t="s">
        <v>8</v>
      </c>
      <c r="O1981" s="50" t="n">
        <v>1</v>
      </c>
      <c r="P1981" s="13" t="n">
        <v>41876</v>
      </c>
    </row>
    <row r="1982" s="14" customFormat="true" ht="14.25" hidden="false" customHeight="false" outlineLevel="0" collapsed="false">
      <c r="A1982" s="47" t="n">
        <v>6</v>
      </c>
      <c r="B1982" s="47" t="n">
        <v>12</v>
      </c>
      <c r="C1982" s="47" t="n">
        <v>1</v>
      </c>
      <c r="D1982" s="47" t="n">
        <v>3</v>
      </c>
      <c r="E1982" s="47" t="n">
        <v>12061209</v>
      </c>
      <c r="F1982" s="48" t="s">
        <v>6680</v>
      </c>
      <c r="G1982" s="47" t="s">
        <v>11</v>
      </c>
      <c r="H1982" s="47" t="s">
        <v>6677</v>
      </c>
      <c r="I1982" s="47" t="s">
        <v>6671</v>
      </c>
      <c r="J1982" s="47" t="s">
        <v>6672</v>
      </c>
      <c r="K1982" s="47" t="s">
        <v>6678</v>
      </c>
      <c r="L1982" s="47"/>
      <c r="M1982" s="47"/>
      <c r="N1982" s="47" t="s">
        <v>8</v>
      </c>
      <c r="O1982" s="50" t="n">
        <v>1</v>
      </c>
      <c r="P1982" s="13" t="n">
        <v>41876</v>
      </c>
    </row>
    <row r="1983" s="14" customFormat="true" ht="33.75" hidden="false" customHeight="false" outlineLevel="0" collapsed="false">
      <c r="A1983" s="47" t="n">
        <v>6</v>
      </c>
      <c r="B1983" s="47" t="n">
        <v>12</v>
      </c>
      <c r="C1983" s="47" t="n">
        <v>1</v>
      </c>
      <c r="D1983" s="47" t="n">
        <v>1</v>
      </c>
      <c r="E1983" s="47" t="n">
        <v>12061210</v>
      </c>
      <c r="F1983" s="48" t="s">
        <v>6681</v>
      </c>
      <c r="G1983" s="47" t="s">
        <v>9</v>
      </c>
      <c r="H1983" s="47" t="s">
        <v>6682</v>
      </c>
      <c r="I1983" s="47" t="s">
        <v>6683</v>
      </c>
      <c r="J1983" s="48" t="s">
        <v>6684</v>
      </c>
      <c r="K1983" s="48" t="s">
        <v>6685</v>
      </c>
      <c r="L1983" s="47"/>
      <c r="M1983" s="47"/>
      <c r="N1983" s="47" t="s">
        <v>8</v>
      </c>
      <c r="O1983" s="50" t="n">
        <v>1</v>
      </c>
      <c r="P1983" s="13" t="n">
        <v>41876</v>
      </c>
    </row>
    <row r="1984" s="14" customFormat="true" ht="14.25" hidden="false" customHeight="false" outlineLevel="0" collapsed="false">
      <c r="A1984" s="47" t="n">
        <v>6</v>
      </c>
      <c r="B1984" s="47" t="n">
        <v>12</v>
      </c>
      <c r="C1984" s="47" t="n">
        <v>1</v>
      </c>
      <c r="D1984" s="47" t="n">
        <v>3</v>
      </c>
      <c r="E1984" s="47" t="n">
        <v>12061211</v>
      </c>
      <c r="F1984" s="48" t="s">
        <v>6686</v>
      </c>
      <c r="G1984" s="47" t="s">
        <v>8</v>
      </c>
      <c r="H1984" s="47" t="s">
        <v>2996</v>
      </c>
      <c r="I1984" s="47" t="s">
        <v>5402</v>
      </c>
      <c r="J1984" s="47" t="s">
        <v>6687</v>
      </c>
      <c r="K1984" s="47" t="s">
        <v>6688</v>
      </c>
      <c r="L1984" s="47"/>
      <c r="M1984" s="47"/>
      <c r="N1984" s="47" t="s">
        <v>8</v>
      </c>
      <c r="O1984" s="50" t="n">
        <v>1</v>
      </c>
      <c r="P1984" s="13" t="n">
        <v>41876</v>
      </c>
    </row>
    <row r="1985" s="14" customFormat="true" ht="14.25" hidden="false" customHeight="false" outlineLevel="0" collapsed="false">
      <c r="A1985" s="47" t="n">
        <v>6</v>
      </c>
      <c r="B1985" s="47" t="n">
        <v>12</v>
      </c>
      <c r="C1985" s="47" t="n">
        <v>1</v>
      </c>
      <c r="D1985" s="47" t="n">
        <v>3</v>
      </c>
      <c r="E1985" s="47" t="n">
        <v>12061212</v>
      </c>
      <c r="F1985" s="48" t="s">
        <v>6689</v>
      </c>
      <c r="G1985" s="47" t="s">
        <v>11</v>
      </c>
      <c r="H1985" s="47" t="s">
        <v>2996</v>
      </c>
      <c r="I1985" s="47" t="s">
        <v>5402</v>
      </c>
      <c r="J1985" s="47" t="s">
        <v>6687</v>
      </c>
      <c r="K1985" s="47" t="s">
        <v>6688</v>
      </c>
      <c r="L1985" s="47"/>
      <c r="M1985" s="47"/>
      <c r="N1985" s="47" t="s">
        <v>8</v>
      </c>
      <c r="O1985" s="50" t="n">
        <v>1</v>
      </c>
      <c r="P1985" s="13" t="n">
        <v>41876</v>
      </c>
    </row>
    <row r="1986" s="14" customFormat="true" ht="14.25" hidden="false" customHeight="false" outlineLevel="0" collapsed="false">
      <c r="A1986" s="47" t="n">
        <v>6</v>
      </c>
      <c r="B1986" s="47" t="n">
        <v>12</v>
      </c>
      <c r="C1986" s="47" t="n">
        <v>1</v>
      </c>
      <c r="D1986" s="47" t="n">
        <v>3</v>
      </c>
      <c r="E1986" s="47" t="n">
        <v>12061213</v>
      </c>
      <c r="F1986" s="48" t="s">
        <v>6690</v>
      </c>
      <c r="G1986" s="47" t="s">
        <v>9</v>
      </c>
      <c r="H1986" s="47" t="s">
        <v>2996</v>
      </c>
      <c r="I1986" s="47" t="s">
        <v>5402</v>
      </c>
      <c r="J1986" s="47" t="s">
        <v>6687</v>
      </c>
      <c r="K1986" s="47" t="s">
        <v>6688</v>
      </c>
      <c r="L1986" s="47"/>
      <c r="M1986" s="47"/>
      <c r="N1986" s="47" t="s">
        <v>8</v>
      </c>
      <c r="O1986" s="50" t="n">
        <v>1</v>
      </c>
      <c r="P1986" s="13" t="n">
        <v>41876</v>
      </c>
    </row>
    <row r="1987" s="14" customFormat="true" ht="14.25" hidden="false" customHeight="false" outlineLevel="0" collapsed="false">
      <c r="A1987" s="47" t="n">
        <v>6</v>
      </c>
      <c r="B1987" s="47" t="n">
        <v>12</v>
      </c>
      <c r="C1987" s="47" t="n">
        <v>1</v>
      </c>
      <c r="D1987" s="47" t="n">
        <v>3</v>
      </c>
      <c r="E1987" s="47" t="n">
        <v>12061214</v>
      </c>
      <c r="F1987" s="48" t="s">
        <v>6691</v>
      </c>
      <c r="G1987" s="47" t="s">
        <v>10</v>
      </c>
      <c r="H1987" s="47" t="s">
        <v>2996</v>
      </c>
      <c r="I1987" s="47" t="s">
        <v>5402</v>
      </c>
      <c r="J1987" s="47" t="s">
        <v>6687</v>
      </c>
      <c r="K1987" s="47" t="s">
        <v>6688</v>
      </c>
      <c r="L1987" s="47"/>
      <c r="M1987" s="47"/>
      <c r="N1987" s="47" t="s">
        <v>8</v>
      </c>
      <c r="O1987" s="50" t="n">
        <v>1</v>
      </c>
      <c r="P1987" s="13" t="n">
        <v>41876</v>
      </c>
    </row>
    <row r="1988" s="14" customFormat="true" ht="22.5" hidden="false" customHeight="false" outlineLevel="0" collapsed="false">
      <c r="A1988" s="47" t="n">
        <v>6</v>
      </c>
      <c r="B1988" s="47" t="n">
        <v>12</v>
      </c>
      <c r="C1988" s="47" t="n">
        <v>1</v>
      </c>
      <c r="D1988" s="47" t="n">
        <v>1</v>
      </c>
      <c r="E1988" s="47" t="n">
        <v>12061215</v>
      </c>
      <c r="F1988" s="48" t="s">
        <v>6692</v>
      </c>
      <c r="G1988" s="47" t="s">
        <v>11</v>
      </c>
      <c r="H1988" s="47" t="s">
        <v>6693</v>
      </c>
      <c r="I1988" s="47" t="s">
        <v>6694</v>
      </c>
      <c r="J1988" s="47" t="s">
        <v>6695</v>
      </c>
      <c r="K1988" s="47" t="s">
        <v>6696</v>
      </c>
      <c r="L1988" s="47"/>
      <c r="M1988" s="47"/>
      <c r="N1988" s="47" t="s">
        <v>8</v>
      </c>
      <c r="O1988" s="50" t="n">
        <v>1</v>
      </c>
      <c r="P1988" s="13" t="n">
        <v>41876</v>
      </c>
    </row>
    <row r="1989" s="14" customFormat="true" ht="14.25" hidden="false" customHeight="false" outlineLevel="0" collapsed="false">
      <c r="A1989" s="47" t="n">
        <v>6</v>
      </c>
      <c r="B1989" s="47" t="n">
        <v>13</v>
      </c>
      <c r="C1989" s="47" t="n">
        <v>1</v>
      </c>
      <c r="D1989" s="47" t="n">
        <v>1</v>
      </c>
      <c r="E1989" s="47" t="n">
        <v>11061301</v>
      </c>
      <c r="F1989" s="48" t="s">
        <v>6697</v>
      </c>
      <c r="G1989" s="47" t="s">
        <v>8</v>
      </c>
      <c r="H1989" s="48" t="s">
        <v>6698</v>
      </c>
      <c r="I1989" s="48" t="s">
        <v>6699</v>
      </c>
      <c r="J1989" s="48" t="s">
        <v>6700</v>
      </c>
      <c r="K1989" s="47" t="s">
        <v>6701</v>
      </c>
      <c r="L1989" s="47"/>
      <c r="M1989" s="47"/>
      <c r="N1989" s="47" t="s">
        <v>8</v>
      </c>
      <c r="O1989" s="50" t="n">
        <v>1</v>
      </c>
      <c r="P1989" s="13" t="n">
        <v>41876</v>
      </c>
    </row>
    <row r="1990" s="14" customFormat="true" ht="14.25" hidden="false" customHeight="false" outlineLevel="0" collapsed="false">
      <c r="A1990" s="47" t="n">
        <v>6</v>
      </c>
      <c r="B1990" s="47" t="n">
        <v>13</v>
      </c>
      <c r="C1990" s="47" t="n">
        <v>1</v>
      </c>
      <c r="D1990" s="47" t="n">
        <v>1</v>
      </c>
      <c r="E1990" s="47" t="n">
        <v>11061302</v>
      </c>
      <c r="F1990" s="48" t="s">
        <v>6702</v>
      </c>
      <c r="G1990" s="47" t="s">
        <v>9</v>
      </c>
      <c r="H1990" s="47" t="s">
        <v>6703</v>
      </c>
      <c r="I1990" s="47" t="s">
        <v>6704</v>
      </c>
      <c r="J1990" s="47" t="s">
        <v>6705</v>
      </c>
      <c r="K1990" s="47" t="s">
        <v>6706</v>
      </c>
      <c r="L1990" s="47"/>
      <c r="M1990" s="47"/>
      <c r="N1990" s="47" t="s">
        <v>8</v>
      </c>
      <c r="O1990" s="50" t="n">
        <v>1</v>
      </c>
      <c r="P1990" s="13" t="n">
        <v>41876</v>
      </c>
    </row>
    <row r="1991" s="14" customFormat="true" ht="14.25" hidden="false" customHeight="false" outlineLevel="0" collapsed="false">
      <c r="A1991" s="47" t="n">
        <v>6</v>
      </c>
      <c r="B1991" s="47" t="n">
        <v>13</v>
      </c>
      <c r="C1991" s="47" t="n">
        <v>1</v>
      </c>
      <c r="D1991" s="47" t="n">
        <v>1</v>
      </c>
      <c r="E1991" s="47" t="n">
        <v>12061303</v>
      </c>
      <c r="F1991" s="48" t="s">
        <v>6707</v>
      </c>
      <c r="G1991" s="47" t="s">
        <v>8</v>
      </c>
      <c r="H1991" s="47" t="s">
        <v>6708</v>
      </c>
      <c r="I1991" s="47" t="s">
        <v>6709</v>
      </c>
      <c r="J1991" s="47" t="s">
        <v>6710</v>
      </c>
      <c r="K1991" s="47" t="s">
        <v>6696</v>
      </c>
      <c r="L1991" s="47"/>
      <c r="M1991" s="47"/>
      <c r="N1991" s="47" t="s">
        <v>8</v>
      </c>
      <c r="O1991" s="50" t="n">
        <v>1</v>
      </c>
      <c r="P1991" s="13" t="n">
        <v>41876</v>
      </c>
    </row>
    <row r="1992" s="14" customFormat="true" ht="22.5" hidden="false" customHeight="false" outlineLevel="0" collapsed="false">
      <c r="A1992" s="47" t="n">
        <v>6</v>
      </c>
      <c r="B1992" s="47" t="n">
        <v>13</v>
      </c>
      <c r="C1992" s="47" t="n">
        <v>1</v>
      </c>
      <c r="D1992" s="47" t="n">
        <v>1</v>
      </c>
      <c r="E1992" s="47" t="n">
        <v>12061304</v>
      </c>
      <c r="F1992" s="48" t="s">
        <v>6711</v>
      </c>
      <c r="G1992" s="47" t="s">
        <v>9</v>
      </c>
      <c r="H1992" s="47" t="s">
        <v>6712</v>
      </c>
      <c r="I1992" s="47" t="s">
        <v>6713</v>
      </c>
      <c r="J1992" s="47" t="s">
        <v>6714</v>
      </c>
      <c r="K1992" s="47" t="s">
        <v>6715</v>
      </c>
      <c r="L1992" s="47"/>
      <c r="M1992" s="47"/>
      <c r="N1992" s="47" t="s">
        <v>8</v>
      </c>
      <c r="O1992" s="50" t="n">
        <v>1</v>
      </c>
      <c r="P1992" s="13" t="n">
        <v>41876</v>
      </c>
    </row>
    <row r="1993" s="14" customFormat="true" ht="22.5" hidden="false" customHeight="false" outlineLevel="0" collapsed="false">
      <c r="A1993" s="47" t="n">
        <v>6</v>
      </c>
      <c r="B1993" s="47" t="n">
        <v>13</v>
      </c>
      <c r="C1993" s="47" t="n">
        <v>1</v>
      </c>
      <c r="D1993" s="47" t="n">
        <v>3</v>
      </c>
      <c r="E1993" s="47" t="n">
        <v>12061305</v>
      </c>
      <c r="F1993" s="48" t="s">
        <v>6716</v>
      </c>
      <c r="G1993" s="47" t="s">
        <v>11</v>
      </c>
      <c r="H1993" s="47" t="s">
        <v>6712</v>
      </c>
      <c r="I1993" s="47" t="s">
        <v>6713</v>
      </c>
      <c r="J1993" s="47" t="s">
        <v>6714</v>
      </c>
      <c r="K1993" s="47" t="s">
        <v>6715</v>
      </c>
      <c r="L1993" s="47"/>
      <c r="M1993" s="47"/>
      <c r="N1993" s="47" t="s">
        <v>8</v>
      </c>
      <c r="O1993" s="50" t="n">
        <v>1</v>
      </c>
      <c r="P1993" s="13" t="n">
        <v>41876</v>
      </c>
    </row>
    <row r="1994" s="14" customFormat="true" ht="14.25" hidden="false" customHeight="false" outlineLevel="0" collapsed="false">
      <c r="A1994" s="47" t="n">
        <v>6</v>
      </c>
      <c r="B1994" s="47" t="n">
        <v>14</v>
      </c>
      <c r="C1994" s="47" t="n">
        <v>1</v>
      </c>
      <c r="D1994" s="47" t="n">
        <v>1</v>
      </c>
      <c r="E1994" s="47" t="n">
        <v>12061401</v>
      </c>
      <c r="F1994" s="48" t="s">
        <v>6717</v>
      </c>
      <c r="G1994" s="47" t="s">
        <v>9</v>
      </c>
      <c r="H1994" s="47" t="s">
        <v>461</v>
      </c>
      <c r="I1994" s="47" t="s">
        <v>6718</v>
      </c>
      <c r="J1994" s="47" t="s">
        <v>6719</v>
      </c>
      <c r="K1994" s="47" t="s">
        <v>6720</v>
      </c>
      <c r="L1994" s="47"/>
      <c r="M1994" s="47"/>
      <c r="N1994" s="47" t="s">
        <v>8</v>
      </c>
      <c r="O1994" s="50" t="n">
        <v>1</v>
      </c>
      <c r="P1994" s="13" t="n">
        <v>41876</v>
      </c>
    </row>
    <row r="1995" s="14" customFormat="true" ht="14.25" hidden="false" customHeight="false" outlineLevel="0" collapsed="false">
      <c r="A1995" s="47" t="n">
        <v>6</v>
      </c>
      <c r="B1995" s="47" t="n">
        <v>14</v>
      </c>
      <c r="C1995" s="47" t="n">
        <v>1</v>
      </c>
      <c r="D1995" s="47" t="n">
        <v>1</v>
      </c>
      <c r="E1995" s="47" t="n">
        <v>11061402</v>
      </c>
      <c r="F1995" s="48" t="s">
        <v>6721</v>
      </c>
      <c r="G1995" s="47" t="s">
        <v>9</v>
      </c>
      <c r="H1995" s="47" t="n">
        <v>0.01</v>
      </c>
      <c r="I1995" s="47" t="n">
        <v>0.025</v>
      </c>
      <c r="J1995" s="47" t="n">
        <v>0.033</v>
      </c>
      <c r="K1995" s="47" t="n">
        <v>0.1748</v>
      </c>
      <c r="L1995" s="47"/>
      <c r="M1995" s="47"/>
      <c r="N1995" s="47" t="s">
        <v>8</v>
      </c>
      <c r="O1995" s="50" t="n">
        <v>1</v>
      </c>
      <c r="P1995" s="13" t="n">
        <v>41876</v>
      </c>
    </row>
    <row r="1996" s="14" customFormat="true" ht="56.25" hidden="false" customHeight="false" outlineLevel="0" collapsed="false">
      <c r="A1996" s="47" t="n">
        <v>6</v>
      </c>
      <c r="B1996" s="47" t="n">
        <v>14</v>
      </c>
      <c r="C1996" s="47" t="n">
        <v>1</v>
      </c>
      <c r="D1996" s="47" t="n">
        <v>1</v>
      </c>
      <c r="E1996" s="47" t="n">
        <v>11061403</v>
      </c>
      <c r="F1996" s="48" t="s">
        <v>6722</v>
      </c>
      <c r="G1996" s="47" t="s">
        <v>11</v>
      </c>
      <c r="H1996" s="48" t="s">
        <v>6723</v>
      </c>
      <c r="I1996" s="48" t="s">
        <v>6724</v>
      </c>
      <c r="J1996" s="48" t="s">
        <v>6725</v>
      </c>
      <c r="K1996" s="48" t="s">
        <v>6726</v>
      </c>
      <c r="L1996" s="47"/>
      <c r="M1996" s="47"/>
      <c r="N1996" s="47" t="s">
        <v>8</v>
      </c>
      <c r="O1996" s="50" t="n">
        <v>1</v>
      </c>
      <c r="P1996" s="13" t="n">
        <v>41876</v>
      </c>
    </row>
    <row r="1997" s="14" customFormat="true" ht="56.25" hidden="false" customHeight="false" outlineLevel="0" collapsed="false">
      <c r="A1997" s="47" t="n">
        <v>6</v>
      </c>
      <c r="B1997" s="47" t="n">
        <v>14</v>
      </c>
      <c r="C1997" s="47" t="n">
        <v>1</v>
      </c>
      <c r="D1997" s="47" t="n">
        <v>1</v>
      </c>
      <c r="E1997" s="47" t="n">
        <v>12061404</v>
      </c>
      <c r="F1997" s="48" t="s">
        <v>6727</v>
      </c>
      <c r="G1997" s="47" t="s">
        <v>10</v>
      </c>
      <c r="H1997" s="48" t="s">
        <v>6728</v>
      </c>
      <c r="I1997" s="48" t="s">
        <v>6729</v>
      </c>
      <c r="J1997" s="47" t="s">
        <v>6730</v>
      </c>
      <c r="K1997" s="48" t="s">
        <v>6731</v>
      </c>
      <c r="L1997" s="47"/>
      <c r="M1997" s="47"/>
      <c r="N1997" s="47" t="s">
        <v>8</v>
      </c>
      <c r="O1997" s="50" t="n">
        <v>1</v>
      </c>
      <c r="P1997" s="13" t="n">
        <v>41876</v>
      </c>
    </row>
    <row r="1998" s="14" customFormat="true" ht="22.5" hidden="false" customHeight="false" outlineLevel="0" collapsed="false">
      <c r="A1998" s="47" t="n">
        <v>6</v>
      </c>
      <c r="B1998" s="47" t="n">
        <v>14</v>
      </c>
      <c r="C1998" s="47" t="n">
        <v>1</v>
      </c>
      <c r="D1998" s="47" t="n">
        <v>3</v>
      </c>
      <c r="E1998" s="47" t="n">
        <v>13061405</v>
      </c>
      <c r="F1998" s="48" t="s">
        <v>6732</v>
      </c>
      <c r="G1998" s="47" t="s">
        <v>10</v>
      </c>
      <c r="H1998" s="47" t="n">
        <v>0.037</v>
      </c>
      <c r="I1998" s="47" t="n">
        <v>0.0403</v>
      </c>
      <c r="J1998" s="47" t="n">
        <v>0.045</v>
      </c>
      <c r="K1998" s="47" t="n">
        <v>0.0483</v>
      </c>
      <c r="L1998" s="47"/>
      <c r="M1998" s="47"/>
      <c r="N1998" s="47" t="s">
        <v>8</v>
      </c>
      <c r="O1998" s="50" t="n">
        <v>1</v>
      </c>
      <c r="P1998" s="13" t="n">
        <v>41876</v>
      </c>
    </row>
    <row r="1999" s="14" customFormat="true" ht="67.5" hidden="false" customHeight="false" outlineLevel="0" collapsed="false">
      <c r="A1999" s="47" t="n">
        <v>6</v>
      </c>
      <c r="B1999" s="47" t="n">
        <v>14</v>
      </c>
      <c r="C1999" s="47" t="n">
        <v>1</v>
      </c>
      <c r="D1999" s="47" t="n">
        <v>1</v>
      </c>
      <c r="E1999" s="47" t="n">
        <v>12061406</v>
      </c>
      <c r="F1999" s="48" t="s">
        <v>6733</v>
      </c>
      <c r="G1999" s="47" t="s">
        <v>11</v>
      </c>
      <c r="H1999" s="48" t="s">
        <v>6734</v>
      </c>
      <c r="I1999" s="48" t="s">
        <v>6735</v>
      </c>
      <c r="J1999" s="48" t="s">
        <v>6736</v>
      </c>
      <c r="K1999" s="48" t="s">
        <v>6737</v>
      </c>
      <c r="L1999" s="47"/>
      <c r="M1999" s="47"/>
      <c r="N1999" s="47" t="s">
        <v>8</v>
      </c>
      <c r="O1999" s="50" t="n">
        <v>1</v>
      </c>
      <c r="P1999" s="13" t="n">
        <v>41876</v>
      </c>
    </row>
    <row r="2000" s="14" customFormat="true" ht="14.25" hidden="false" customHeight="false" outlineLevel="0" collapsed="false">
      <c r="A2000" s="47" t="n">
        <v>6</v>
      </c>
      <c r="B2000" s="47" t="n">
        <v>15</v>
      </c>
      <c r="C2000" s="47" t="n">
        <v>1</v>
      </c>
      <c r="D2000" s="47" t="n">
        <v>3</v>
      </c>
      <c r="E2000" s="47" t="n">
        <v>12061501</v>
      </c>
      <c r="F2000" s="48" t="s">
        <v>6738</v>
      </c>
      <c r="G2000" s="47" t="s">
        <v>10</v>
      </c>
      <c r="H2000" s="47" t="n">
        <v>0.5</v>
      </c>
      <c r="I2000" s="47" t="n">
        <v>0.7</v>
      </c>
      <c r="J2000" s="47" t="n">
        <v>0.95</v>
      </c>
      <c r="K2000" s="47" t="n">
        <v>0.997</v>
      </c>
      <c r="L2000" s="47"/>
      <c r="M2000" s="47"/>
      <c r="N2000" s="47" t="s">
        <v>8</v>
      </c>
      <c r="O2000" s="50" t="n">
        <v>1</v>
      </c>
      <c r="P2000" s="13" t="n">
        <v>41876</v>
      </c>
    </row>
    <row r="2001" s="14" customFormat="true" ht="14.25" hidden="false" customHeight="false" outlineLevel="0" collapsed="false">
      <c r="A2001" s="47" t="n">
        <v>6</v>
      </c>
      <c r="B2001" s="47" t="n">
        <v>15</v>
      </c>
      <c r="C2001" s="47" t="n">
        <v>1</v>
      </c>
      <c r="D2001" s="47" t="n">
        <v>3</v>
      </c>
      <c r="E2001" s="47" t="n">
        <v>12061502</v>
      </c>
      <c r="F2001" s="48" t="s">
        <v>6739</v>
      </c>
      <c r="G2001" s="47" t="s">
        <v>10</v>
      </c>
      <c r="H2001" s="47" t="n">
        <v>0.7</v>
      </c>
      <c r="I2001" s="47" t="n">
        <v>0.95</v>
      </c>
      <c r="J2001" s="47" t="n">
        <v>0.997</v>
      </c>
      <c r="K2001" s="47" t="n">
        <v>1</v>
      </c>
      <c r="L2001" s="47"/>
      <c r="M2001" s="47"/>
      <c r="N2001" s="47" t="s">
        <v>8</v>
      </c>
      <c r="O2001" s="50" t="n">
        <v>1</v>
      </c>
      <c r="P2001" s="13" t="n">
        <v>41876</v>
      </c>
    </row>
    <row r="2002" s="14" customFormat="true" ht="56.25" hidden="false" customHeight="false" outlineLevel="0" collapsed="false">
      <c r="A2002" s="47" t="n">
        <v>6</v>
      </c>
      <c r="B2002" s="47" t="n">
        <v>15</v>
      </c>
      <c r="C2002" s="47" t="n">
        <v>1</v>
      </c>
      <c r="D2002" s="47" t="n">
        <v>1</v>
      </c>
      <c r="E2002" s="47" t="n">
        <v>11061503</v>
      </c>
      <c r="F2002" s="48" t="s">
        <v>6740</v>
      </c>
      <c r="G2002" s="47" t="s">
        <v>9</v>
      </c>
      <c r="H2002" s="48" t="s">
        <v>6741</v>
      </c>
      <c r="I2002" s="48" t="s">
        <v>6742</v>
      </c>
      <c r="J2002" s="48" t="s">
        <v>6743</v>
      </c>
      <c r="K2002" s="48" t="s">
        <v>6744</v>
      </c>
      <c r="L2002" s="47"/>
      <c r="M2002" s="47"/>
      <c r="N2002" s="47" t="s">
        <v>8</v>
      </c>
      <c r="O2002" s="50" t="n">
        <v>1</v>
      </c>
      <c r="P2002" s="13" t="n">
        <v>41876</v>
      </c>
    </row>
    <row r="2003" s="14" customFormat="true" ht="22.5" hidden="false" customHeight="false" outlineLevel="0" collapsed="false">
      <c r="A2003" s="47" t="n">
        <v>6</v>
      </c>
      <c r="B2003" s="47" t="n">
        <v>15</v>
      </c>
      <c r="C2003" s="47" t="n">
        <v>1</v>
      </c>
      <c r="D2003" s="47" t="n">
        <v>3</v>
      </c>
      <c r="E2003" s="47" t="s">
        <v>6745</v>
      </c>
      <c r="F2003" s="48" t="s">
        <v>6746</v>
      </c>
      <c r="G2003" s="47" t="s">
        <v>10</v>
      </c>
      <c r="H2003" s="47" t="s">
        <v>6747</v>
      </c>
      <c r="I2003" s="47" t="s">
        <v>6748</v>
      </c>
      <c r="J2003" s="47" t="s">
        <v>6749</v>
      </c>
      <c r="K2003" s="47" t="s">
        <v>6750</v>
      </c>
      <c r="L2003" s="47"/>
      <c r="M2003" s="47"/>
      <c r="N2003" s="47" t="s">
        <v>8</v>
      </c>
      <c r="O2003" s="50" t="n">
        <v>1</v>
      </c>
      <c r="P2003" s="13" t="n">
        <v>41876</v>
      </c>
    </row>
    <row r="2004" s="14" customFormat="true" ht="67.5" hidden="false" customHeight="false" outlineLevel="0" collapsed="false">
      <c r="A2004" s="47" t="n">
        <v>6</v>
      </c>
      <c r="B2004" s="47" t="n">
        <v>16</v>
      </c>
      <c r="C2004" s="47" t="n">
        <v>1</v>
      </c>
      <c r="D2004" s="47" t="n">
        <v>3</v>
      </c>
      <c r="E2004" s="47" t="n">
        <v>12061601</v>
      </c>
      <c r="F2004" s="48" t="s">
        <v>6751</v>
      </c>
      <c r="G2004" s="47" t="s">
        <v>8</v>
      </c>
      <c r="H2004" s="48" t="s">
        <v>6752</v>
      </c>
      <c r="I2004" s="48" t="s">
        <v>6753</v>
      </c>
      <c r="J2004" s="48" t="s">
        <v>6754</v>
      </c>
      <c r="K2004" s="48" t="s">
        <v>6755</v>
      </c>
      <c r="L2004" s="47"/>
      <c r="M2004" s="47"/>
      <c r="N2004" s="47" t="s">
        <v>8</v>
      </c>
      <c r="O2004" s="50" t="n">
        <v>1</v>
      </c>
      <c r="P2004" s="13" t="n">
        <v>41876</v>
      </c>
    </row>
    <row r="2005" s="14" customFormat="true" ht="67.5" hidden="false" customHeight="false" outlineLevel="0" collapsed="false">
      <c r="A2005" s="47" t="n">
        <v>6</v>
      </c>
      <c r="B2005" s="47" t="n">
        <v>16</v>
      </c>
      <c r="C2005" s="47" t="n">
        <v>1</v>
      </c>
      <c r="D2005" s="47" t="n">
        <v>1</v>
      </c>
      <c r="E2005" s="47" t="n">
        <v>12061602</v>
      </c>
      <c r="F2005" s="48" t="s">
        <v>6756</v>
      </c>
      <c r="G2005" s="47" t="s">
        <v>9</v>
      </c>
      <c r="H2005" s="48" t="s">
        <v>6752</v>
      </c>
      <c r="I2005" s="48" t="s">
        <v>6753</v>
      </c>
      <c r="J2005" s="48" t="s">
        <v>6754</v>
      </c>
      <c r="K2005" s="48" t="s">
        <v>6755</v>
      </c>
      <c r="L2005" s="47"/>
      <c r="M2005" s="47"/>
      <c r="N2005" s="47" t="s">
        <v>8</v>
      </c>
      <c r="O2005" s="50" t="n">
        <v>1</v>
      </c>
      <c r="P2005" s="13" t="n">
        <v>41876</v>
      </c>
    </row>
    <row r="2006" s="14" customFormat="true" ht="67.5" hidden="false" customHeight="false" outlineLevel="0" collapsed="false">
      <c r="A2006" s="47" t="n">
        <v>6</v>
      </c>
      <c r="B2006" s="47" t="n">
        <v>16</v>
      </c>
      <c r="C2006" s="47" t="n">
        <v>1</v>
      </c>
      <c r="D2006" s="47" t="n">
        <v>1</v>
      </c>
      <c r="E2006" s="47" t="n">
        <v>12061603</v>
      </c>
      <c r="F2006" s="48" t="s">
        <v>6757</v>
      </c>
      <c r="G2006" s="47" t="s">
        <v>10</v>
      </c>
      <c r="H2006" s="48" t="s">
        <v>6752</v>
      </c>
      <c r="I2006" s="48" t="s">
        <v>6753</v>
      </c>
      <c r="J2006" s="48" t="s">
        <v>6754</v>
      </c>
      <c r="K2006" s="48" t="s">
        <v>6755</v>
      </c>
      <c r="L2006" s="47"/>
      <c r="M2006" s="47"/>
      <c r="N2006" s="47" t="s">
        <v>8</v>
      </c>
      <c r="O2006" s="50" t="n">
        <v>1</v>
      </c>
      <c r="P2006" s="13" t="n">
        <v>41876</v>
      </c>
    </row>
    <row r="2007" s="14" customFormat="true" ht="67.5" hidden="false" customHeight="false" outlineLevel="0" collapsed="false">
      <c r="A2007" s="47" t="n">
        <v>6</v>
      </c>
      <c r="B2007" s="47" t="n">
        <v>16</v>
      </c>
      <c r="C2007" s="47" t="n">
        <v>1</v>
      </c>
      <c r="D2007" s="47" t="n">
        <v>3</v>
      </c>
      <c r="E2007" s="47" t="n">
        <v>12061604</v>
      </c>
      <c r="F2007" s="48" t="s">
        <v>6758</v>
      </c>
      <c r="G2007" s="47" t="s">
        <v>11</v>
      </c>
      <c r="H2007" s="48" t="s">
        <v>6752</v>
      </c>
      <c r="I2007" s="48" t="s">
        <v>6753</v>
      </c>
      <c r="J2007" s="48" t="s">
        <v>6754</v>
      </c>
      <c r="K2007" s="48" t="s">
        <v>6755</v>
      </c>
      <c r="L2007" s="47"/>
      <c r="M2007" s="47"/>
      <c r="N2007" s="47" t="s">
        <v>8</v>
      </c>
      <c r="O2007" s="50" t="n">
        <v>1</v>
      </c>
      <c r="P2007" s="13" t="n">
        <v>41876</v>
      </c>
    </row>
    <row r="2008" s="14" customFormat="true" ht="33.75" hidden="false" customHeight="false" outlineLevel="0" collapsed="false">
      <c r="A2008" s="47" t="n">
        <v>6</v>
      </c>
      <c r="B2008" s="47" t="n">
        <v>16</v>
      </c>
      <c r="C2008" s="47" t="n">
        <v>1</v>
      </c>
      <c r="D2008" s="47" t="n">
        <v>1</v>
      </c>
      <c r="E2008" s="47" t="n">
        <v>12061605</v>
      </c>
      <c r="F2008" s="48" t="s">
        <v>6759</v>
      </c>
      <c r="G2008" s="47" t="s">
        <v>8</v>
      </c>
      <c r="H2008" s="48" t="s">
        <v>6760</v>
      </c>
      <c r="I2008" s="48" t="s">
        <v>6761</v>
      </c>
      <c r="J2008" s="48" t="s">
        <v>6762</v>
      </c>
      <c r="K2008" s="48" t="s">
        <v>6763</v>
      </c>
      <c r="L2008" s="47"/>
      <c r="M2008" s="47"/>
      <c r="N2008" s="47" t="s">
        <v>8</v>
      </c>
      <c r="O2008" s="50" t="n">
        <v>1</v>
      </c>
      <c r="P2008" s="13" t="n">
        <v>41876</v>
      </c>
    </row>
    <row r="2009" s="14" customFormat="true" ht="45" hidden="false" customHeight="false" outlineLevel="0" collapsed="false">
      <c r="A2009" s="47" t="n">
        <v>6</v>
      </c>
      <c r="B2009" s="47" t="n">
        <v>16</v>
      </c>
      <c r="C2009" s="47" t="n">
        <v>1</v>
      </c>
      <c r="D2009" s="47" t="n">
        <v>1</v>
      </c>
      <c r="E2009" s="47" t="n">
        <v>12061606</v>
      </c>
      <c r="F2009" s="48" t="s">
        <v>6764</v>
      </c>
      <c r="G2009" s="47" t="s">
        <v>11</v>
      </c>
      <c r="H2009" s="48" t="s">
        <v>6765</v>
      </c>
      <c r="I2009" s="48" t="s">
        <v>6766</v>
      </c>
      <c r="J2009" s="48" t="s">
        <v>6767</v>
      </c>
      <c r="K2009" s="48" t="s">
        <v>6768</v>
      </c>
      <c r="L2009" s="47"/>
      <c r="M2009" s="47"/>
      <c r="N2009" s="47" t="s">
        <v>8</v>
      </c>
      <c r="O2009" s="50" t="n">
        <v>1</v>
      </c>
      <c r="P2009" s="13" t="n">
        <v>41876</v>
      </c>
    </row>
    <row r="2010" s="14" customFormat="true" ht="45" hidden="false" customHeight="false" outlineLevel="0" collapsed="false">
      <c r="A2010" s="47" t="n">
        <v>6</v>
      </c>
      <c r="B2010" s="47" t="n">
        <v>16</v>
      </c>
      <c r="C2010" s="47" t="n">
        <v>1</v>
      </c>
      <c r="D2010" s="47" t="n">
        <v>3</v>
      </c>
      <c r="E2010" s="47" t="n">
        <v>12061607</v>
      </c>
      <c r="F2010" s="48" t="s">
        <v>6769</v>
      </c>
      <c r="G2010" s="47" t="s">
        <v>11</v>
      </c>
      <c r="H2010" s="48" t="s">
        <v>6765</v>
      </c>
      <c r="I2010" s="48" t="s">
        <v>6766</v>
      </c>
      <c r="J2010" s="48" t="s">
        <v>6767</v>
      </c>
      <c r="K2010" s="48" t="s">
        <v>6770</v>
      </c>
      <c r="L2010" s="47"/>
      <c r="M2010" s="47"/>
      <c r="N2010" s="47" t="s">
        <v>8</v>
      </c>
      <c r="O2010" s="50" t="n">
        <v>1</v>
      </c>
      <c r="P2010" s="13" t="n">
        <v>41876</v>
      </c>
    </row>
    <row r="2011" s="14" customFormat="true" ht="45" hidden="false" customHeight="false" outlineLevel="0" collapsed="false">
      <c r="A2011" s="47" t="n">
        <v>6</v>
      </c>
      <c r="B2011" s="47" t="n">
        <v>16</v>
      </c>
      <c r="C2011" s="47" t="n">
        <v>1</v>
      </c>
      <c r="D2011" s="47" t="n">
        <v>1</v>
      </c>
      <c r="E2011" s="47" t="n">
        <v>12061608</v>
      </c>
      <c r="F2011" s="48" t="s">
        <v>6771</v>
      </c>
      <c r="G2011" s="47" t="s">
        <v>8</v>
      </c>
      <c r="H2011" s="48" t="s">
        <v>6772</v>
      </c>
      <c r="I2011" s="48" t="s">
        <v>6773</v>
      </c>
      <c r="J2011" s="48" t="s">
        <v>6774</v>
      </c>
      <c r="K2011" s="48" t="s">
        <v>6775</v>
      </c>
      <c r="L2011" s="47"/>
      <c r="M2011" s="47"/>
      <c r="N2011" s="47" t="s">
        <v>8</v>
      </c>
      <c r="O2011" s="50" t="n">
        <v>1</v>
      </c>
      <c r="P2011" s="13" t="n">
        <v>41876</v>
      </c>
    </row>
    <row r="2012" s="14" customFormat="true" ht="14.25" hidden="false" customHeight="false" outlineLevel="0" collapsed="false">
      <c r="A2012" s="47" t="n">
        <v>6</v>
      </c>
      <c r="B2012" s="47" t="n">
        <v>16</v>
      </c>
      <c r="C2012" s="47" t="n">
        <v>1</v>
      </c>
      <c r="D2012" s="47" t="n">
        <v>1</v>
      </c>
      <c r="E2012" s="47" t="n">
        <v>11061609</v>
      </c>
      <c r="F2012" s="48" t="s">
        <v>6776</v>
      </c>
      <c r="G2012" s="47" t="s">
        <v>8</v>
      </c>
      <c r="H2012" s="47" t="s">
        <v>6777</v>
      </c>
      <c r="I2012" s="47" t="s">
        <v>6778</v>
      </c>
      <c r="J2012" s="47" t="s">
        <v>6779</v>
      </c>
      <c r="K2012" s="47" t="s">
        <v>6780</v>
      </c>
      <c r="L2012" s="47"/>
      <c r="M2012" s="47"/>
      <c r="N2012" s="47" t="s">
        <v>8</v>
      </c>
      <c r="O2012" s="50" t="n">
        <v>1</v>
      </c>
      <c r="P2012" s="13" t="n">
        <v>41876</v>
      </c>
    </row>
    <row r="2013" s="14" customFormat="true" ht="56.25" hidden="false" customHeight="false" outlineLevel="0" collapsed="false">
      <c r="A2013" s="47" t="n">
        <v>6</v>
      </c>
      <c r="B2013" s="47" t="n">
        <v>16</v>
      </c>
      <c r="C2013" s="47" t="n">
        <v>1</v>
      </c>
      <c r="D2013" s="47" t="n">
        <v>1</v>
      </c>
      <c r="E2013" s="47" t="n">
        <v>12061610</v>
      </c>
      <c r="F2013" s="48" t="s">
        <v>6781</v>
      </c>
      <c r="G2013" s="47" t="s">
        <v>9</v>
      </c>
      <c r="H2013" s="48" t="s">
        <v>6782</v>
      </c>
      <c r="I2013" s="48" t="s">
        <v>6783</v>
      </c>
      <c r="J2013" s="48" t="s">
        <v>6784</v>
      </c>
      <c r="K2013" s="48" t="s">
        <v>6785</v>
      </c>
      <c r="L2013" s="47"/>
      <c r="M2013" s="47"/>
      <c r="N2013" s="47" t="s">
        <v>8</v>
      </c>
      <c r="O2013" s="50" t="n">
        <v>1</v>
      </c>
      <c r="P2013" s="13" t="n">
        <v>41876</v>
      </c>
    </row>
    <row r="2014" s="14" customFormat="true" ht="67.5" hidden="false" customHeight="false" outlineLevel="0" collapsed="false">
      <c r="A2014" s="47" t="n">
        <v>6</v>
      </c>
      <c r="B2014" s="47" t="n">
        <v>17</v>
      </c>
      <c r="C2014" s="47" t="n">
        <v>1</v>
      </c>
      <c r="D2014" s="47" t="n">
        <v>1</v>
      </c>
      <c r="E2014" s="47" t="n">
        <v>11061701</v>
      </c>
      <c r="F2014" s="48" t="s">
        <v>6786</v>
      </c>
      <c r="G2014" s="47" t="s">
        <v>11</v>
      </c>
      <c r="H2014" s="48" t="s">
        <v>6787</v>
      </c>
      <c r="I2014" s="48" t="s">
        <v>6788</v>
      </c>
      <c r="J2014" s="48" t="s">
        <v>6789</v>
      </c>
      <c r="K2014" s="48" t="s">
        <v>6790</v>
      </c>
      <c r="L2014" s="47"/>
      <c r="M2014" s="47"/>
      <c r="N2014" s="47" t="s">
        <v>8</v>
      </c>
      <c r="O2014" s="50" t="n">
        <v>1</v>
      </c>
      <c r="P2014" s="13" t="n">
        <v>41876</v>
      </c>
    </row>
    <row r="2015" s="14" customFormat="true" ht="67.5" hidden="false" customHeight="false" outlineLevel="0" collapsed="false">
      <c r="A2015" s="47" t="n">
        <v>6</v>
      </c>
      <c r="B2015" s="47" t="n">
        <v>17</v>
      </c>
      <c r="C2015" s="47" t="n">
        <v>1</v>
      </c>
      <c r="D2015" s="47" t="n">
        <v>1</v>
      </c>
      <c r="E2015" s="47" t="n">
        <v>11061702</v>
      </c>
      <c r="F2015" s="48" t="s">
        <v>6791</v>
      </c>
      <c r="G2015" s="47" t="s">
        <v>11</v>
      </c>
      <c r="H2015" s="48" t="s">
        <v>6787</v>
      </c>
      <c r="I2015" s="48" t="s">
        <v>6788</v>
      </c>
      <c r="J2015" s="48" t="s">
        <v>6792</v>
      </c>
      <c r="K2015" s="48" t="s">
        <v>6790</v>
      </c>
      <c r="L2015" s="47"/>
      <c r="M2015" s="47"/>
      <c r="N2015" s="47" t="s">
        <v>8</v>
      </c>
      <c r="O2015" s="50" t="n">
        <v>1</v>
      </c>
      <c r="P2015" s="13" t="n">
        <v>41876</v>
      </c>
    </row>
    <row r="2016" s="14" customFormat="true" ht="67.5" hidden="false" customHeight="false" outlineLevel="0" collapsed="false">
      <c r="A2016" s="47" t="n">
        <v>6</v>
      </c>
      <c r="B2016" s="47" t="n">
        <v>17</v>
      </c>
      <c r="C2016" s="47" t="n">
        <v>1</v>
      </c>
      <c r="D2016" s="47" t="n">
        <v>1</v>
      </c>
      <c r="E2016" s="47" t="n">
        <v>11061703</v>
      </c>
      <c r="F2016" s="48" t="s">
        <v>6793</v>
      </c>
      <c r="G2016" s="47" t="s">
        <v>8</v>
      </c>
      <c r="H2016" s="48" t="s">
        <v>6787</v>
      </c>
      <c r="I2016" s="48" t="s">
        <v>6788</v>
      </c>
      <c r="J2016" s="48" t="s">
        <v>6794</v>
      </c>
      <c r="K2016" s="48" t="s">
        <v>6790</v>
      </c>
      <c r="L2016" s="47"/>
      <c r="M2016" s="47"/>
      <c r="N2016" s="47" t="s">
        <v>8</v>
      </c>
      <c r="O2016" s="50" t="n">
        <v>1</v>
      </c>
      <c r="P2016" s="13" t="n">
        <v>41876</v>
      </c>
    </row>
    <row r="2017" s="14" customFormat="true" ht="67.5" hidden="false" customHeight="false" outlineLevel="0" collapsed="false">
      <c r="A2017" s="47" t="n">
        <v>6</v>
      </c>
      <c r="B2017" s="47" t="n">
        <v>17</v>
      </c>
      <c r="C2017" s="47" t="n">
        <v>1</v>
      </c>
      <c r="D2017" s="47" t="n">
        <v>1</v>
      </c>
      <c r="E2017" s="47" t="n">
        <v>11061704</v>
      </c>
      <c r="F2017" s="48" t="s">
        <v>6795</v>
      </c>
      <c r="G2017" s="47" t="s">
        <v>10</v>
      </c>
      <c r="H2017" s="48" t="s">
        <v>6787</v>
      </c>
      <c r="I2017" s="48" t="s">
        <v>6788</v>
      </c>
      <c r="J2017" s="48" t="s">
        <v>6796</v>
      </c>
      <c r="K2017" s="48" t="s">
        <v>6790</v>
      </c>
      <c r="L2017" s="47"/>
      <c r="M2017" s="47"/>
      <c r="N2017" s="47" t="s">
        <v>8</v>
      </c>
      <c r="O2017" s="50" t="n">
        <v>1</v>
      </c>
      <c r="P2017" s="13" t="n">
        <v>41876</v>
      </c>
    </row>
    <row r="2018" s="14" customFormat="true" ht="45" hidden="false" customHeight="false" outlineLevel="0" collapsed="false">
      <c r="A2018" s="47" t="n">
        <v>6</v>
      </c>
      <c r="B2018" s="47" t="n">
        <v>17</v>
      </c>
      <c r="C2018" s="47" t="n">
        <v>1</v>
      </c>
      <c r="D2018" s="47" t="n">
        <v>1</v>
      </c>
      <c r="E2018" s="47" t="n">
        <v>12061705</v>
      </c>
      <c r="F2018" s="48" t="s">
        <v>6797</v>
      </c>
      <c r="G2018" s="47" t="s">
        <v>11</v>
      </c>
      <c r="H2018" s="47" t="s">
        <v>1833</v>
      </c>
      <c r="I2018" s="48" t="s">
        <v>6798</v>
      </c>
      <c r="J2018" s="47" t="s">
        <v>1831</v>
      </c>
      <c r="K2018" s="48" t="s">
        <v>6799</v>
      </c>
      <c r="L2018" s="47"/>
      <c r="M2018" s="47"/>
      <c r="N2018" s="47" t="s">
        <v>8</v>
      </c>
      <c r="O2018" s="50" t="n">
        <v>1</v>
      </c>
      <c r="P2018" s="13" t="n">
        <v>41876</v>
      </c>
    </row>
    <row r="2019" s="14" customFormat="true" ht="45" hidden="false" customHeight="false" outlineLevel="0" collapsed="false">
      <c r="A2019" s="47" t="n">
        <v>6</v>
      </c>
      <c r="B2019" s="47" t="n">
        <v>17</v>
      </c>
      <c r="C2019" s="47" t="n">
        <v>1</v>
      </c>
      <c r="D2019" s="47" t="n">
        <v>1</v>
      </c>
      <c r="E2019" s="47" t="n">
        <v>12061706</v>
      </c>
      <c r="F2019" s="48" t="s">
        <v>6800</v>
      </c>
      <c r="G2019" s="47" t="s">
        <v>11</v>
      </c>
      <c r="H2019" s="48" t="s">
        <v>6801</v>
      </c>
      <c r="I2019" s="48" t="s">
        <v>6802</v>
      </c>
      <c r="J2019" s="48" t="s">
        <v>6803</v>
      </c>
      <c r="K2019" s="48" t="s">
        <v>6804</v>
      </c>
      <c r="L2019" s="47"/>
      <c r="M2019" s="47"/>
      <c r="N2019" s="47" t="s">
        <v>8</v>
      </c>
      <c r="O2019" s="50" t="n">
        <v>1</v>
      </c>
      <c r="P2019" s="13" t="n">
        <v>41876</v>
      </c>
    </row>
    <row r="2020" s="14" customFormat="true" ht="67.5" hidden="false" customHeight="false" outlineLevel="0" collapsed="false">
      <c r="A2020" s="47" t="n">
        <v>6</v>
      </c>
      <c r="B2020" s="47" t="n">
        <v>17</v>
      </c>
      <c r="C2020" s="47" t="n">
        <v>1</v>
      </c>
      <c r="D2020" s="47" t="n">
        <v>1</v>
      </c>
      <c r="E2020" s="47" t="n">
        <v>12061707</v>
      </c>
      <c r="F2020" s="48" t="s">
        <v>6805</v>
      </c>
      <c r="G2020" s="47" t="s">
        <v>10</v>
      </c>
      <c r="H2020" s="48" t="s">
        <v>6806</v>
      </c>
      <c r="I2020" s="48" t="s">
        <v>6807</v>
      </c>
      <c r="J2020" s="48" t="s">
        <v>6808</v>
      </c>
      <c r="K2020" s="48" t="s">
        <v>2478</v>
      </c>
      <c r="L2020" s="47"/>
      <c r="M2020" s="47"/>
      <c r="N2020" s="47" t="s">
        <v>8</v>
      </c>
      <c r="O2020" s="50" t="n">
        <v>1</v>
      </c>
      <c r="P2020" s="13" t="n">
        <v>41876</v>
      </c>
    </row>
    <row r="2021" s="14" customFormat="true" ht="22.5" hidden="false" customHeight="false" outlineLevel="0" collapsed="false">
      <c r="A2021" s="47" t="n">
        <v>6</v>
      </c>
      <c r="B2021" s="47" t="n">
        <v>17</v>
      </c>
      <c r="C2021" s="47" t="n">
        <v>1</v>
      </c>
      <c r="D2021" s="47" t="n">
        <v>1</v>
      </c>
      <c r="E2021" s="47" t="n">
        <v>11061708</v>
      </c>
      <c r="F2021" s="48" t="s">
        <v>6809</v>
      </c>
      <c r="G2021" s="47" t="s">
        <v>9</v>
      </c>
      <c r="H2021" s="47" t="s">
        <v>6810</v>
      </c>
      <c r="I2021" s="47" t="s">
        <v>6811</v>
      </c>
      <c r="J2021" s="47" t="s">
        <v>6812</v>
      </c>
      <c r="K2021" s="47" t="s">
        <v>6813</v>
      </c>
      <c r="L2021" s="47"/>
      <c r="M2021" s="47"/>
      <c r="N2021" s="47" t="s">
        <v>8</v>
      </c>
      <c r="O2021" s="50" t="n">
        <v>1</v>
      </c>
      <c r="P2021" s="13" t="n">
        <v>41876</v>
      </c>
    </row>
    <row r="2022" s="14" customFormat="true" ht="33.75" hidden="false" customHeight="false" outlineLevel="0" collapsed="false">
      <c r="A2022" s="47" t="n">
        <v>6</v>
      </c>
      <c r="B2022" s="47" t="n">
        <v>17</v>
      </c>
      <c r="C2022" s="47" t="n">
        <v>1</v>
      </c>
      <c r="D2022" s="47" t="n">
        <v>3</v>
      </c>
      <c r="E2022" s="47" t="n">
        <v>12061709</v>
      </c>
      <c r="F2022" s="48" t="s">
        <v>6814</v>
      </c>
      <c r="G2022" s="47" t="s">
        <v>8</v>
      </c>
      <c r="H2022" s="48" t="s">
        <v>6815</v>
      </c>
      <c r="I2022" s="48" t="s">
        <v>6816</v>
      </c>
      <c r="J2022" s="48" t="s">
        <v>6817</v>
      </c>
      <c r="K2022" s="48" t="s">
        <v>6818</v>
      </c>
      <c r="L2022" s="47"/>
      <c r="M2022" s="47"/>
      <c r="N2022" s="47" t="s">
        <v>8</v>
      </c>
      <c r="O2022" s="50" t="n">
        <v>1</v>
      </c>
      <c r="P2022" s="13" t="n">
        <v>41876</v>
      </c>
    </row>
    <row r="2023" s="14" customFormat="true" ht="33.75" hidden="false" customHeight="false" outlineLevel="0" collapsed="false">
      <c r="A2023" s="47" t="n">
        <v>6</v>
      </c>
      <c r="B2023" s="47" t="n">
        <v>17</v>
      </c>
      <c r="C2023" s="47" t="n">
        <v>1</v>
      </c>
      <c r="D2023" s="47" t="n">
        <v>1</v>
      </c>
      <c r="E2023" s="47" t="n">
        <v>12061710</v>
      </c>
      <c r="F2023" s="48" t="s">
        <v>6819</v>
      </c>
      <c r="G2023" s="47" t="s">
        <v>9</v>
      </c>
      <c r="H2023" s="48" t="s">
        <v>6815</v>
      </c>
      <c r="I2023" s="48" t="s">
        <v>6816</v>
      </c>
      <c r="J2023" s="48" t="s">
        <v>6817</v>
      </c>
      <c r="K2023" s="48" t="s">
        <v>6818</v>
      </c>
      <c r="L2023" s="47"/>
      <c r="M2023" s="47"/>
      <c r="N2023" s="47" t="s">
        <v>8</v>
      </c>
      <c r="O2023" s="50" t="n">
        <v>1</v>
      </c>
      <c r="P2023" s="13" t="n">
        <v>41876</v>
      </c>
    </row>
    <row r="2024" s="14" customFormat="true" ht="33.75" hidden="false" customHeight="false" outlineLevel="0" collapsed="false">
      <c r="A2024" s="47" t="n">
        <v>6</v>
      </c>
      <c r="B2024" s="47" t="n">
        <v>17</v>
      </c>
      <c r="C2024" s="47" t="n">
        <v>1</v>
      </c>
      <c r="D2024" s="47" t="n">
        <v>3</v>
      </c>
      <c r="E2024" s="47" t="n">
        <v>12061711</v>
      </c>
      <c r="F2024" s="48" t="s">
        <v>6820</v>
      </c>
      <c r="G2024" s="47" t="s">
        <v>10</v>
      </c>
      <c r="H2024" s="48" t="s">
        <v>6815</v>
      </c>
      <c r="I2024" s="48" t="s">
        <v>6816</v>
      </c>
      <c r="J2024" s="48" t="s">
        <v>6817</v>
      </c>
      <c r="K2024" s="48" t="s">
        <v>6818</v>
      </c>
      <c r="L2024" s="47"/>
      <c r="M2024" s="47"/>
      <c r="N2024" s="47" t="s">
        <v>8</v>
      </c>
      <c r="O2024" s="50" t="n">
        <v>1</v>
      </c>
      <c r="P2024" s="13" t="n">
        <v>41876</v>
      </c>
    </row>
    <row r="2025" s="14" customFormat="true" ht="33.75" hidden="false" customHeight="false" outlineLevel="0" collapsed="false">
      <c r="A2025" s="47" t="n">
        <v>6</v>
      </c>
      <c r="B2025" s="47" t="n">
        <v>17</v>
      </c>
      <c r="C2025" s="47" t="n">
        <v>1</v>
      </c>
      <c r="D2025" s="47" t="n">
        <v>1</v>
      </c>
      <c r="E2025" s="47" t="n">
        <v>12061712</v>
      </c>
      <c r="F2025" s="48" t="s">
        <v>6821</v>
      </c>
      <c r="G2025" s="47" t="s">
        <v>11</v>
      </c>
      <c r="H2025" s="48" t="s">
        <v>6815</v>
      </c>
      <c r="I2025" s="48" t="s">
        <v>6816</v>
      </c>
      <c r="J2025" s="48" t="s">
        <v>6817</v>
      </c>
      <c r="K2025" s="48" t="s">
        <v>6818</v>
      </c>
      <c r="L2025" s="47"/>
      <c r="M2025" s="47"/>
      <c r="N2025" s="47" t="s">
        <v>8</v>
      </c>
      <c r="O2025" s="50" t="n">
        <v>1</v>
      </c>
      <c r="P2025" s="13" t="n">
        <v>41876</v>
      </c>
    </row>
    <row r="2026" s="14" customFormat="true" ht="22.5" hidden="false" customHeight="false" outlineLevel="0" collapsed="false">
      <c r="A2026" s="47" t="n">
        <v>6</v>
      </c>
      <c r="B2026" s="47" t="n">
        <v>17</v>
      </c>
      <c r="C2026" s="47" t="n">
        <v>1</v>
      </c>
      <c r="D2026" s="47" t="n">
        <v>3</v>
      </c>
      <c r="E2026" s="47" t="n">
        <v>12061713</v>
      </c>
      <c r="F2026" s="48" t="s">
        <v>6822</v>
      </c>
      <c r="G2026" s="47" t="s">
        <v>8</v>
      </c>
      <c r="H2026" s="47" t="n">
        <v>0.049</v>
      </c>
      <c r="I2026" s="47" t="n">
        <v>0.052</v>
      </c>
      <c r="J2026" s="47" t="n">
        <v>0.045</v>
      </c>
      <c r="K2026" s="47" t="n">
        <v>0.06</v>
      </c>
      <c r="L2026" s="47"/>
      <c r="M2026" s="47"/>
      <c r="N2026" s="47" t="s">
        <v>8</v>
      </c>
      <c r="O2026" s="50" t="n">
        <v>1</v>
      </c>
      <c r="P2026" s="13" t="n">
        <v>41876</v>
      </c>
    </row>
    <row r="2027" s="14" customFormat="true" ht="67.5" hidden="false" customHeight="false" outlineLevel="0" collapsed="false">
      <c r="A2027" s="47" t="n">
        <v>6</v>
      </c>
      <c r="B2027" s="47" t="n">
        <v>17</v>
      </c>
      <c r="C2027" s="47" t="n">
        <v>1</v>
      </c>
      <c r="D2027" s="47" t="n">
        <v>1</v>
      </c>
      <c r="E2027" s="47" t="n">
        <v>11061714</v>
      </c>
      <c r="F2027" s="48" t="s">
        <v>6823</v>
      </c>
      <c r="G2027" s="47" t="s">
        <v>9</v>
      </c>
      <c r="H2027" s="48" t="s">
        <v>6824</v>
      </c>
      <c r="I2027" s="48" t="s">
        <v>6825</v>
      </c>
      <c r="J2027" s="48" t="s">
        <v>6826</v>
      </c>
      <c r="K2027" s="48" t="s">
        <v>6827</v>
      </c>
      <c r="L2027" s="47"/>
      <c r="M2027" s="47"/>
      <c r="N2027" s="47" t="s">
        <v>8</v>
      </c>
      <c r="O2027" s="50" t="n">
        <v>1</v>
      </c>
      <c r="P2027" s="13" t="n">
        <v>41876</v>
      </c>
    </row>
    <row r="2028" s="14" customFormat="true" ht="14.25" hidden="false" customHeight="false" outlineLevel="0" collapsed="false">
      <c r="A2028" s="47" t="n">
        <v>6</v>
      </c>
      <c r="B2028" s="47" t="n">
        <v>18</v>
      </c>
      <c r="C2028" s="47" t="n">
        <v>1</v>
      </c>
      <c r="D2028" s="47" t="n">
        <v>1</v>
      </c>
      <c r="E2028" s="47" t="n">
        <v>11061801</v>
      </c>
      <c r="F2028" s="48" t="s">
        <v>6828</v>
      </c>
      <c r="G2028" s="47" t="s">
        <v>8</v>
      </c>
      <c r="H2028" s="47" t="n">
        <v>1</v>
      </c>
      <c r="I2028" s="47" t="n">
        <v>2</v>
      </c>
      <c r="J2028" s="47" t="n">
        <v>3</v>
      </c>
      <c r="K2028" s="48" t="s">
        <v>6829</v>
      </c>
      <c r="L2028" s="47"/>
      <c r="M2028" s="47"/>
      <c r="N2028" s="47" t="s">
        <v>8</v>
      </c>
      <c r="O2028" s="50" t="n">
        <v>1</v>
      </c>
      <c r="P2028" s="13" t="n">
        <v>41876</v>
      </c>
    </row>
    <row r="2029" s="14" customFormat="true" ht="14.25" hidden="false" customHeight="false" outlineLevel="0" collapsed="false">
      <c r="A2029" s="47" t="n">
        <v>6</v>
      </c>
      <c r="B2029" s="47" t="n">
        <v>18</v>
      </c>
      <c r="C2029" s="47" t="n">
        <v>1</v>
      </c>
      <c r="D2029" s="47" t="n">
        <v>3</v>
      </c>
      <c r="E2029" s="47" t="n">
        <v>12061802</v>
      </c>
      <c r="F2029" s="48" t="s">
        <v>6830</v>
      </c>
      <c r="G2029" s="47" t="s">
        <v>8</v>
      </c>
      <c r="H2029" s="48" t="s">
        <v>6831</v>
      </c>
      <c r="I2029" s="48" t="s">
        <v>6832</v>
      </c>
      <c r="J2029" s="48" t="s">
        <v>6833</v>
      </c>
      <c r="K2029" s="48" t="s">
        <v>6834</v>
      </c>
      <c r="L2029" s="47"/>
      <c r="M2029" s="47"/>
      <c r="N2029" s="47" t="s">
        <v>8</v>
      </c>
      <c r="O2029" s="50" t="n">
        <v>1</v>
      </c>
      <c r="P2029" s="13" t="n">
        <v>41876</v>
      </c>
    </row>
    <row r="2030" s="14" customFormat="true" ht="14.25" hidden="false" customHeight="false" outlineLevel="0" collapsed="false">
      <c r="A2030" s="47" t="n">
        <v>6</v>
      </c>
      <c r="B2030" s="47" t="n">
        <v>18</v>
      </c>
      <c r="C2030" s="47" t="n">
        <v>1</v>
      </c>
      <c r="D2030" s="47" t="n">
        <v>1</v>
      </c>
      <c r="E2030" s="47" t="n">
        <v>12061803</v>
      </c>
      <c r="F2030" s="48" t="s">
        <v>6835</v>
      </c>
      <c r="G2030" s="47" t="s">
        <v>9</v>
      </c>
      <c r="H2030" s="48" t="s">
        <v>6836</v>
      </c>
      <c r="I2030" s="48" t="s">
        <v>6837</v>
      </c>
      <c r="J2030" s="48" t="s">
        <v>6838</v>
      </c>
      <c r="K2030" s="48" t="s">
        <v>6839</v>
      </c>
      <c r="L2030" s="47"/>
      <c r="M2030" s="47"/>
      <c r="N2030" s="47" t="s">
        <v>8</v>
      </c>
      <c r="O2030" s="50" t="n">
        <v>1</v>
      </c>
      <c r="P2030" s="13" t="n">
        <v>41876</v>
      </c>
    </row>
    <row r="2031" s="14" customFormat="true" ht="45" hidden="false" customHeight="false" outlineLevel="0" collapsed="false">
      <c r="A2031" s="47" t="n">
        <v>6</v>
      </c>
      <c r="B2031" s="47" t="n">
        <v>18</v>
      </c>
      <c r="C2031" s="47" t="n">
        <v>1</v>
      </c>
      <c r="D2031" s="47" t="n">
        <v>1</v>
      </c>
      <c r="E2031" s="47" t="n">
        <v>11061804</v>
      </c>
      <c r="F2031" s="48" t="s">
        <v>6840</v>
      </c>
      <c r="G2031" s="47" t="s">
        <v>9</v>
      </c>
      <c r="H2031" s="48" t="s">
        <v>6841</v>
      </c>
      <c r="I2031" s="48" t="s">
        <v>6842</v>
      </c>
      <c r="J2031" s="48" t="s">
        <v>6843</v>
      </c>
      <c r="K2031" s="48" t="s">
        <v>6844</v>
      </c>
      <c r="L2031" s="47"/>
      <c r="M2031" s="47"/>
      <c r="N2031" s="47" t="s">
        <v>8</v>
      </c>
      <c r="O2031" s="50" t="n">
        <v>1</v>
      </c>
      <c r="P2031" s="13" t="n">
        <v>41876</v>
      </c>
    </row>
    <row r="2032" s="14" customFormat="true" ht="45" hidden="false" customHeight="false" outlineLevel="0" collapsed="false">
      <c r="A2032" s="47" t="n">
        <v>6</v>
      </c>
      <c r="B2032" s="47" t="n">
        <v>19</v>
      </c>
      <c r="C2032" s="47" t="n">
        <v>1</v>
      </c>
      <c r="D2032" s="47" t="n">
        <v>1</v>
      </c>
      <c r="E2032" s="47" t="n">
        <v>12061901</v>
      </c>
      <c r="F2032" s="48" t="s">
        <v>6845</v>
      </c>
      <c r="G2032" s="47" t="s">
        <v>11</v>
      </c>
      <c r="H2032" s="48" t="s">
        <v>6846</v>
      </c>
      <c r="I2032" s="48" t="s">
        <v>6847</v>
      </c>
      <c r="J2032" s="48" t="s">
        <v>6848</v>
      </c>
      <c r="K2032" s="48" t="s">
        <v>6849</v>
      </c>
      <c r="L2032" s="47"/>
      <c r="M2032" s="47"/>
      <c r="N2032" s="47" t="s">
        <v>8</v>
      </c>
      <c r="O2032" s="50" t="n">
        <v>1</v>
      </c>
      <c r="P2032" s="13" t="n">
        <v>41876</v>
      </c>
    </row>
    <row r="2033" s="14" customFormat="true" ht="45" hidden="false" customHeight="false" outlineLevel="0" collapsed="false">
      <c r="A2033" s="47" t="n">
        <v>6</v>
      </c>
      <c r="B2033" s="47" t="n">
        <v>19</v>
      </c>
      <c r="C2033" s="47" t="n">
        <v>1</v>
      </c>
      <c r="D2033" s="47" t="n">
        <v>1</v>
      </c>
      <c r="E2033" s="47" t="n">
        <v>11061902</v>
      </c>
      <c r="F2033" s="48" t="s">
        <v>6850</v>
      </c>
      <c r="G2033" s="47" t="s">
        <v>8</v>
      </c>
      <c r="H2033" s="48" t="s">
        <v>6851</v>
      </c>
      <c r="I2033" s="48" t="s">
        <v>6852</v>
      </c>
      <c r="J2033" s="48" t="s">
        <v>6853</v>
      </c>
      <c r="K2033" s="48" t="s">
        <v>6854</v>
      </c>
      <c r="L2033" s="47"/>
      <c r="M2033" s="47"/>
      <c r="N2033" s="47" t="s">
        <v>8</v>
      </c>
      <c r="O2033" s="50" t="n">
        <v>1</v>
      </c>
      <c r="P2033" s="13" t="n">
        <v>41876</v>
      </c>
    </row>
    <row r="2034" s="14" customFormat="true" ht="22.5" hidden="false" customHeight="false" outlineLevel="0" collapsed="false">
      <c r="A2034" s="47" t="n">
        <v>6</v>
      </c>
      <c r="B2034" s="47" t="n">
        <v>20</v>
      </c>
      <c r="C2034" s="47" t="n">
        <v>1</v>
      </c>
      <c r="D2034" s="47" t="n">
        <v>1</v>
      </c>
      <c r="E2034" s="47" t="n">
        <v>11062001</v>
      </c>
      <c r="F2034" s="48" t="s">
        <v>6855</v>
      </c>
      <c r="G2034" s="47" t="s">
        <v>11</v>
      </c>
      <c r="H2034" s="48" t="s">
        <v>6856</v>
      </c>
      <c r="I2034" s="47" t="s">
        <v>6857</v>
      </c>
      <c r="J2034" s="47" t="s">
        <v>6858</v>
      </c>
      <c r="K2034" s="48" t="s">
        <v>6664</v>
      </c>
      <c r="L2034" s="47"/>
      <c r="M2034" s="47"/>
      <c r="N2034" s="47" t="s">
        <v>8</v>
      </c>
      <c r="O2034" s="50" t="n">
        <v>1</v>
      </c>
      <c r="P2034" s="13" t="n">
        <v>41876</v>
      </c>
    </row>
    <row r="2035" s="14" customFormat="true" ht="56.25" hidden="false" customHeight="false" outlineLevel="0" collapsed="false">
      <c r="A2035" s="47" t="n">
        <v>6</v>
      </c>
      <c r="B2035" s="47" t="n">
        <v>20</v>
      </c>
      <c r="C2035" s="47" t="n">
        <v>1</v>
      </c>
      <c r="D2035" s="47" t="n">
        <v>3</v>
      </c>
      <c r="E2035" s="47" t="n">
        <v>12062002</v>
      </c>
      <c r="F2035" s="48" t="s">
        <v>6859</v>
      </c>
      <c r="G2035" s="47" t="s">
        <v>11</v>
      </c>
      <c r="H2035" s="48" t="s">
        <v>6860</v>
      </c>
      <c r="I2035" s="48" t="s">
        <v>6861</v>
      </c>
      <c r="J2035" s="48" t="s">
        <v>6862</v>
      </c>
      <c r="K2035" s="48" t="s">
        <v>6863</v>
      </c>
      <c r="L2035" s="47"/>
      <c r="M2035" s="47"/>
      <c r="N2035" s="47" t="s">
        <v>8</v>
      </c>
      <c r="O2035" s="50" t="n">
        <v>1</v>
      </c>
      <c r="P2035" s="13" t="n">
        <v>41876</v>
      </c>
    </row>
    <row r="2036" s="14" customFormat="true" ht="14.25" hidden="false" customHeight="false" outlineLevel="0" collapsed="false">
      <c r="A2036" s="47" t="n">
        <v>6</v>
      </c>
      <c r="B2036" s="47" t="n">
        <v>20</v>
      </c>
      <c r="C2036" s="47" t="n">
        <v>1</v>
      </c>
      <c r="D2036" s="47" t="n">
        <v>3</v>
      </c>
      <c r="E2036" s="47" t="n">
        <v>12062003</v>
      </c>
      <c r="F2036" s="48" t="s">
        <v>6864</v>
      </c>
      <c r="G2036" s="47" t="s">
        <v>8</v>
      </c>
      <c r="H2036" s="48" t="s">
        <v>6865</v>
      </c>
      <c r="I2036" s="48" t="s">
        <v>6866</v>
      </c>
      <c r="J2036" s="48" t="s">
        <v>6867</v>
      </c>
      <c r="K2036" s="47" t="s">
        <v>2018</v>
      </c>
      <c r="L2036" s="47"/>
      <c r="M2036" s="47"/>
      <c r="N2036" s="47" t="s">
        <v>8</v>
      </c>
      <c r="O2036" s="50" t="n">
        <v>1</v>
      </c>
      <c r="P2036" s="13" t="n">
        <v>41876</v>
      </c>
    </row>
    <row r="2037" s="14" customFormat="true" ht="56.25" hidden="false" customHeight="false" outlineLevel="0" collapsed="false">
      <c r="A2037" s="47" t="n">
        <v>6</v>
      </c>
      <c r="B2037" s="47" t="n">
        <v>21</v>
      </c>
      <c r="C2037" s="47" t="n">
        <v>1</v>
      </c>
      <c r="D2037" s="47" t="n">
        <v>1</v>
      </c>
      <c r="E2037" s="47" t="n">
        <v>12062101</v>
      </c>
      <c r="F2037" s="48" t="s">
        <v>6868</v>
      </c>
      <c r="G2037" s="47" t="s">
        <v>11</v>
      </c>
      <c r="H2037" s="48" t="s">
        <v>6869</v>
      </c>
      <c r="I2037" s="48" t="s">
        <v>6870</v>
      </c>
      <c r="J2037" s="48" t="s">
        <v>6871</v>
      </c>
      <c r="K2037" s="48" t="s">
        <v>6863</v>
      </c>
      <c r="L2037" s="47"/>
      <c r="M2037" s="47"/>
      <c r="N2037" s="47" t="s">
        <v>8</v>
      </c>
      <c r="O2037" s="50" t="n">
        <v>1</v>
      </c>
      <c r="P2037" s="13" t="n">
        <v>41876</v>
      </c>
    </row>
    <row r="2038" s="14" customFormat="true" ht="14.25" hidden="false" customHeight="false" outlineLevel="0" collapsed="false">
      <c r="A2038" s="47" t="n">
        <v>6</v>
      </c>
      <c r="B2038" s="47" t="n">
        <v>21</v>
      </c>
      <c r="C2038" s="47" t="n">
        <v>1</v>
      </c>
      <c r="D2038" s="47" t="n">
        <v>1</v>
      </c>
      <c r="E2038" s="47" t="n">
        <v>11062102</v>
      </c>
      <c r="F2038" s="48" t="s">
        <v>6872</v>
      </c>
      <c r="G2038" s="47" t="s">
        <v>9</v>
      </c>
      <c r="H2038" s="48" t="s">
        <v>6873</v>
      </c>
      <c r="I2038" s="48" t="s">
        <v>6874</v>
      </c>
      <c r="J2038" s="48" t="s">
        <v>6875</v>
      </c>
      <c r="K2038" s="48" t="s">
        <v>6876</v>
      </c>
      <c r="L2038" s="47"/>
      <c r="M2038" s="47"/>
      <c r="N2038" s="47" t="s">
        <v>8</v>
      </c>
      <c r="O2038" s="50" t="n">
        <v>1</v>
      </c>
      <c r="P2038" s="13" t="n">
        <v>41876</v>
      </c>
    </row>
    <row r="2039" s="14" customFormat="true" ht="56.25" hidden="false" customHeight="false" outlineLevel="0" collapsed="false">
      <c r="A2039" s="47" t="n">
        <v>6</v>
      </c>
      <c r="B2039" s="47" t="n">
        <v>21</v>
      </c>
      <c r="C2039" s="47" t="n">
        <v>1</v>
      </c>
      <c r="D2039" s="47" t="n">
        <v>1</v>
      </c>
      <c r="E2039" s="47" t="n">
        <v>12062103</v>
      </c>
      <c r="F2039" s="48" t="s">
        <v>6877</v>
      </c>
      <c r="G2039" s="47" t="s">
        <v>11</v>
      </c>
      <c r="H2039" s="48" t="s">
        <v>6878</v>
      </c>
      <c r="I2039" s="48" t="s">
        <v>6879</v>
      </c>
      <c r="J2039" s="48" t="s">
        <v>6880</v>
      </c>
      <c r="K2039" s="48" t="s">
        <v>6881</v>
      </c>
      <c r="L2039" s="47"/>
      <c r="M2039" s="47"/>
      <c r="N2039" s="47" t="s">
        <v>8</v>
      </c>
      <c r="O2039" s="50" t="n">
        <v>1</v>
      </c>
      <c r="P2039" s="13" t="n">
        <v>41876</v>
      </c>
    </row>
    <row r="2040" s="14" customFormat="true" ht="14.25" hidden="false" customHeight="false" outlineLevel="0" collapsed="false">
      <c r="A2040" s="47" t="n">
        <v>6</v>
      </c>
      <c r="B2040" s="47" t="n">
        <v>22</v>
      </c>
      <c r="C2040" s="47" t="n">
        <v>1</v>
      </c>
      <c r="D2040" s="47" t="n">
        <v>1</v>
      </c>
      <c r="E2040" s="47" t="n">
        <v>12062201</v>
      </c>
      <c r="F2040" s="48" t="s">
        <v>6882</v>
      </c>
      <c r="G2040" s="47" t="s">
        <v>10</v>
      </c>
      <c r="H2040" s="47" t="s">
        <v>6883</v>
      </c>
      <c r="I2040" s="47" t="s">
        <v>6884</v>
      </c>
      <c r="J2040" s="47" t="s">
        <v>6885</v>
      </c>
      <c r="K2040" s="47" t="s">
        <v>6886</v>
      </c>
      <c r="L2040" s="47"/>
      <c r="M2040" s="47"/>
      <c r="N2040" s="47" t="s">
        <v>8</v>
      </c>
      <c r="O2040" s="50" t="n">
        <v>1</v>
      </c>
      <c r="P2040" s="13" t="n">
        <v>41876</v>
      </c>
    </row>
    <row r="2041" s="14" customFormat="true" ht="14.25" hidden="false" customHeight="false" outlineLevel="0" collapsed="false">
      <c r="A2041" s="47" t="n">
        <v>6</v>
      </c>
      <c r="B2041" s="47" t="n">
        <v>22</v>
      </c>
      <c r="C2041" s="47" t="n">
        <v>1</v>
      </c>
      <c r="D2041" s="47" t="n">
        <v>1</v>
      </c>
      <c r="E2041" s="47" t="n">
        <v>11062202</v>
      </c>
      <c r="F2041" s="48" t="s">
        <v>6887</v>
      </c>
      <c r="G2041" s="47" t="s">
        <v>9</v>
      </c>
      <c r="H2041" s="47" t="s">
        <v>6888</v>
      </c>
      <c r="I2041" s="47" t="s">
        <v>6889</v>
      </c>
      <c r="J2041" s="47" t="s">
        <v>6890</v>
      </c>
      <c r="K2041" s="47" t="s">
        <v>6891</v>
      </c>
      <c r="L2041" s="47"/>
      <c r="M2041" s="47"/>
      <c r="N2041" s="47" t="s">
        <v>8</v>
      </c>
      <c r="O2041" s="50" t="n">
        <v>1</v>
      </c>
      <c r="P2041" s="13" t="n">
        <v>41876</v>
      </c>
    </row>
    <row r="2042" s="14" customFormat="true" ht="14.25" hidden="false" customHeight="false" outlineLevel="0" collapsed="false">
      <c r="A2042" s="47" t="n">
        <v>6</v>
      </c>
      <c r="B2042" s="47" t="n">
        <v>22</v>
      </c>
      <c r="C2042" s="47" t="n">
        <v>1</v>
      </c>
      <c r="D2042" s="47" t="n">
        <v>3</v>
      </c>
      <c r="E2042" s="47" t="n">
        <v>12062203</v>
      </c>
      <c r="F2042" s="47" t="s">
        <v>6892</v>
      </c>
      <c r="G2042" s="47" t="s">
        <v>10</v>
      </c>
      <c r="H2042" s="48" t="s">
        <v>6893</v>
      </c>
      <c r="I2042" s="48" t="s">
        <v>6894</v>
      </c>
      <c r="J2042" s="48" t="s">
        <v>6895</v>
      </c>
      <c r="K2042" s="48" t="s">
        <v>6896</v>
      </c>
      <c r="L2042" s="47"/>
      <c r="M2042" s="47"/>
      <c r="N2042" s="47" t="s">
        <v>8</v>
      </c>
      <c r="O2042" s="50" t="n">
        <v>1</v>
      </c>
      <c r="P2042" s="13" t="n">
        <v>41876</v>
      </c>
    </row>
    <row r="2043" s="14" customFormat="true" ht="14.25" hidden="false" customHeight="false" outlineLevel="0" collapsed="false">
      <c r="A2043" s="47" t="n">
        <v>6</v>
      </c>
      <c r="B2043" s="47" t="n">
        <v>22</v>
      </c>
      <c r="C2043" s="47" t="n">
        <v>1</v>
      </c>
      <c r="D2043" s="47" t="n">
        <v>1</v>
      </c>
      <c r="E2043" s="47" t="n">
        <v>11062204</v>
      </c>
      <c r="F2043" s="48" t="s">
        <v>6897</v>
      </c>
      <c r="G2043" s="47" t="s">
        <v>9</v>
      </c>
      <c r="H2043" s="48" t="s">
        <v>6898</v>
      </c>
      <c r="I2043" s="48" t="s">
        <v>6899</v>
      </c>
      <c r="J2043" s="48" t="s">
        <v>6900</v>
      </c>
      <c r="K2043" s="48" t="s">
        <v>6901</v>
      </c>
      <c r="L2043" s="47"/>
      <c r="M2043" s="47"/>
      <c r="N2043" s="47" t="s">
        <v>8</v>
      </c>
      <c r="O2043" s="50" t="n">
        <v>1</v>
      </c>
      <c r="P2043" s="13" t="n">
        <v>41876</v>
      </c>
    </row>
    <row r="2044" s="14" customFormat="true" ht="14.25" hidden="false" customHeight="false" outlineLevel="0" collapsed="false">
      <c r="A2044" s="47" t="n">
        <v>6</v>
      </c>
      <c r="B2044" s="47" t="n">
        <v>22</v>
      </c>
      <c r="C2044" s="47" t="n">
        <v>1</v>
      </c>
      <c r="D2044" s="47" t="n">
        <v>3</v>
      </c>
      <c r="E2044" s="47" t="n">
        <v>12062205</v>
      </c>
      <c r="F2044" s="48" t="s">
        <v>6902</v>
      </c>
      <c r="G2044" s="47" t="s">
        <v>9</v>
      </c>
      <c r="H2044" s="47" t="s">
        <v>2996</v>
      </c>
      <c r="I2044" s="47" t="s">
        <v>6903</v>
      </c>
      <c r="J2044" s="47" t="s">
        <v>6904</v>
      </c>
      <c r="K2044" s="47" t="s">
        <v>2993</v>
      </c>
      <c r="L2044" s="47"/>
      <c r="M2044" s="47"/>
      <c r="N2044" s="47" t="s">
        <v>8</v>
      </c>
      <c r="O2044" s="50" t="n">
        <v>1</v>
      </c>
      <c r="P2044" s="13" t="n">
        <v>41876</v>
      </c>
    </row>
    <row r="2045" s="14" customFormat="true" ht="14.25" hidden="false" customHeight="false" outlineLevel="0" collapsed="false">
      <c r="A2045" s="47" t="n">
        <v>6</v>
      </c>
      <c r="B2045" s="47" t="n">
        <v>23</v>
      </c>
      <c r="C2045" s="47" t="n">
        <v>1</v>
      </c>
      <c r="D2045" s="47" t="n">
        <v>1</v>
      </c>
      <c r="E2045" s="47" t="n">
        <v>12062301</v>
      </c>
      <c r="F2045" s="48" t="s">
        <v>6905</v>
      </c>
      <c r="G2045" s="47" t="s">
        <v>10</v>
      </c>
      <c r="H2045" s="48" t="s">
        <v>6906</v>
      </c>
      <c r="I2045" s="48" t="s">
        <v>6907</v>
      </c>
      <c r="J2045" s="48" t="s">
        <v>6908</v>
      </c>
      <c r="K2045" s="48" t="s">
        <v>6909</v>
      </c>
      <c r="L2045" s="47"/>
      <c r="M2045" s="47"/>
      <c r="N2045" s="47" t="s">
        <v>8</v>
      </c>
      <c r="O2045" s="50" t="n">
        <v>1</v>
      </c>
      <c r="P2045" s="13" t="n">
        <v>41876</v>
      </c>
    </row>
    <row r="2046" s="14" customFormat="true" ht="56.25" hidden="false" customHeight="false" outlineLevel="0" collapsed="false">
      <c r="A2046" s="47" t="n">
        <v>6</v>
      </c>
      <c r="B2046" s="47" t="n">
        <v>23</v>
      </c>
      <c r="C2046" s="47" t="n">
        <v>1</v>
      </c>
      <c r="D2046" s="47" t="n">
        <v>1</v>
      </c>
      <c r="E2046" s="47" t="n">
        <v>11062302</v>
      </c>
      <c r="F2046" s="48" t="s">
        <v>6910</v>
      </c>
      <c r="G2046" s="47" t="s">
        <v>8</v>
      </c>
      <c r="H2046" s="48" t="s">
        <v>6911</v>
      </c>
      <c r="I2046" s="48" t="s">
        <v>6912</v>
      </c>
      <c r="J2046" s="48" t="s">
        <v>6913</v>
      </c>
      <c r="K2046" s="48" t="s">
        <v>6914</v>
      </c>
      <c r="L2046" s="47"/>
      <c r="M2046" s="47"/>
      <c r="N2046" s="47" t="s">
        <v>8</v>
      </c>
      <c r="O2046" s="50" t="n">
        <v>1</v>
      </c>
      <c r="P2046" s="13" t="n">
        <v>41876</v>
      </c>
    </row>
    <row r="2047" s="14" customFormat="true" ht="45" hidden="false" customHeight="false" outlineLevel="0" collapsed="false">
      <c r="A2047" s="47" t="n">
        <v>6</v>
      </c>
      <c r="B2047" s="47" t="n">
        <v>23</v>
      </c>
      <c r="C2047" s="47" t="n">
        <v>1</v>
      </c>
      <c r="D2047" s="47" t="n">
        <v>3</v>
      </c>
      <c r="E2047" s="47" t="n">
        <v>12062303</v>
      </c>
      <c r="F2047" s="48" t="s">
        <v>6915</v>
      </c>
      <c r="G2047" s="47" t="s">
        <v>9</v>
      </c>
      <c r="H2047" s="48" t="s">
        <v>6916</v>
      </c>
      <c r="I2047" s="48" t="s">
        <v>6917</v>
      </c>
      <c r="J2047" s="48" t="s">
        <v>6918</v>
      </c>
      <c r="K2047" s="48" t="s">
        <v>6919</v>
      </c>
      <c r="L2047" s="47"/>
      <c r="M2047" s="47"/>
      <c r="N2047" s="47" t="s">
        <v>8</v>
      </c>
      <c r="O2047" s="50" t="n">
        <v>1</v>
      </c>
      <c r="P2047" s="13" t="n">
        <v>41876</v>
      </c>
    </row>
    <row r="2048" s="14" customFormat="true" ht="56.25" hidden="false" customHeight="false" outlineLevel="0" collapsed="false">
      <c r="A2048" s="47" t="n">
        <v>6</v>
      </c>
      <c r="B2048" s="47" t="n">
        <v>23</v>
      </c>
      <c r="C2048" s="47" t="n">
        <v>1</v>
      </c>
      <c r="D2048" s="47" t="n">
        <v>3</v>
      </c>
      <c r="E2048" s="47" t="n">
        <v>12062304</v>
      </c>
      <c r="F2048" s="48" t="s">
        <v>6920</v>
      </c>
      <c r="G2048" s="47" t="s">
        <v>11</v>
      </c>
      <c r="H2048" s="48" t="s">
        <v>6921</v>
      </c>
      <c r="I2048" s="48" t="s">
        <v>6922</v>
      </c>
      <c r="J2048" s="48" t="s">
        <v>6923</v>
      </c>
      <c r="K2048" s="48" t="s">
        <v>6924</v>
      </c>
      <c r="L2048" s="47"/>
      <c r="M2048" s="47"/>
      <c r="N2048" s="47" t="s">
        <v>8</v>
      </c>
      <c r="O2048" s="50" t="n">
        <v>1</v>
      </c>
      <c r="P2048" s="13" t="n">
        <v>41876</v>
      </c>
    </row>
    <row r="2049" s="14" customFormat="true" ht="33.75" hidden="false" customHeight="false" outlineLevel="0" collapsed="false">
      <c r="A2049" s="47" t="n">
        <v>6</v>
      </c>
      <c r="B2049" s="47" t="n">
        <v>23</v>
      </c>
      <c r="C2049" s="47" t="n">
        <v>1</v>
      </c>
      <c r="D2049" s="47" t="n">
        <v>3</v>
      </c>
      <c r="E2049" s="47" t="n">
        <v>12062305</v>
      </c>
      <c r="F2049" s="47" t="s">
        <v>6925</v>
      </c>
      <c r="G2049" s="47" t="s">
        <v>8</v>
      </c>
      <c r="H2049" s="48" t="s">
        <v>6926</v>
      </c>
      <c r="I2049" s="47" t="s">
        <v>6927</v>
      </c>
      <c r="J2049" s="47" t="s">
        <v>6928</v>
      </c>
      <c r="K2049" s="47" t="s">
        <v>6929</v>
      </c>
      <c r="L2049" s="47"/>
      <c r="M2049" s="47"/>
      <c r="N2049" s="47" t="s">
        <v>8</v>
      </c>
      <c r="O2049" s="50" t="n">
        <v>1</v>
      </c>
      <c r="P2049" s="13" t="n">
        <v>41876</v>
      </c>
    </row>
    <row r="2050" s="14" customFormat="true" ht="45" hidden="false" customHeight="false" outlineLevel="0" collapsed="false">
      <c r="A2050" s="47" t="n">
        <v>6</v>
      </c>
      <c r="B2050" s="47" t="n">
        <v>23</v>
      </c>
      <c r="C2050" s="47" t="n">
        <v>1</v>
      </c>
      <c r="D2050" s="47" t="n">
        <v>1</v>
      </c>
      <c r="E2050" s="47" t="n">
        <v>12062306</v>
      </c>
      <c r="F2050" s="47" t="s">
        <v>6930</v>
      </c>
      <c r="G2050" s="47" t="s">
        <v>8</v>
      </c>
      <c r="H2050" s="48" t="s">
        <v>6931</v>
      </c>
      <c r="I2050" s="48" t="s">
        <v>6932</v>
      </c>
      <c r="J2050" s="48" t="s">
        <v>6933</v>
      </c>
      <c r="K2050" s="48" t="s">
        <v>6934</v>
      </c>
      <c r="L2050" s="47"/>
      <c r="M2050" s="47"/>
      <c r="N2050" s="47" t="s">
        <v>8</v>
      </c>
      <c r="O2050" s="50" t="n">
        <v>1</v>
      </c>
      <c r="P2050" s="13" t="n">
        <v>41876</v>
      </c>
    </row>
    <row r="2051" s="14" customFormat="true" ht="45" hidden="false" customHeight="false" outlineLevel="0" collapsed="false">
      <c r="A2051" s="47" t="n">
        <v>6</v>
      </c>
      <c r="B2051" s="47" t="n">
        <v>23</v>
      </c>
      <c r="C2051" s="47" t="n">
        <v>1</v>
      </c>
      <c r="D2051" s="47" t="n">
        <v>1</v>
      </c>
      <c r="E2051" s="47" t="n">
        <v>12062307</v>
      </c>
      <c r="F2051" s="47" t="s">
        <v>6935</v>
      </c>
      <c r="G2051" s="47" t="s">
        <v>9</v>
      </c>
      <c r="H2051" s="48" t="s">
        <v>6931</v>
      </c>
      <c r="I2051" s="48" t="s">
        <v>6932</v>
      </c>
      <c r="J2051" s="48" t="s">
        <v>6933</v>
      </c>
      <c r="K2051" s="48" t="s">
        <v>6934</v>
      </c>
      <c r="L2051" s="47"/>
      <c r="M2051" s="47"/>
      <c r="N2051" s="47" t="s">
        <v>8</v>
      </c>
      <c r="O2051" s="50" t="n">
        <v>1</v>
      </c>
      <c r="P2051" s="13" t="n">
        <v>41876</v>
      </c>
    </row>
    <row r="2052" s="14" customFormat="true" ht="22.5" hidden="false" customHeight="false" outlineLevel="0" collapsed="false">
      <c r="A2052" s="47" t="n">
        <v>6</v>
      </c>
      <c r="B2052" s="47" t="n">
        <v>24</v>
      </c>
      <c r="C2052" s="47" t="n">
        <v>1</v>
      </c>
      <c r="D2052" s="47" t="n">
        <v>1</v>
      </c>
      <c r="E2052" s="47" t="n">
        <v>12062401</v>
      </c>
      <c r="F2052" s="48" t="s">
        <v>6936</v>
      </c>
      <c r="G2052" s="47" t="s">
        <v>9</v>
      </c>
      <c r="H2052" s="48" t="s">
        <v>6937</v>
      </c>
      <c r="I2052" s="48" t="s">
        <v>6938</v>
      </c>
      <c r="J2052" s="48" t="s">
        <v>6939</v>
      </c>
      <c r="K2052" s="48" t="s">
        <v>6940</v>
      </c>
      <c r="L2052" s="47"/>
      <c r="M2052" s="47"/>
      <c r="N2052" s="47" t="s">
        <v>8</v>
      </c>
      <c r="O2052" s="50" t="n">
        <v>1</v>
      </c>
      <c r="P2052" s="13" t="n">
        <v>41876</v>
      </c>
    </row>
    <row r="2053" s="14" customFormat="true" ht="22.5" hidden="false" customHeight="false" outlineLevel="0" collapsed="false">
      <c r="A2053" s="47" t="n">
        <v>6</v>
      </c>
      <c r="B2053" s="47" t="n">
        <v>24</v>
      </c>
      <c r="C2053" s="47" t="n">
        <v>1</v>
      </c>
      <c r="D2053" s="47" t="n">
        <v>3</v>
      </c>
      <c r="E2053" s="47" t="n">
        <v>12062402</v>
      </c>
      <c r="F2053" s="48" t="s">
        <v>6941</v>
      </c>
      <c r="G2053" s="47" t="s">
        <v>10</v>
      </c>
      <c r="H2053" s="47" t="n">
        <v>0.025</v>
      </c>
      <c r="I2053" s="47" t="n">
        <v>0.033</v>
      </c>
      <c r="J2053" s="47" t="n">
        <v>0.05</v>
      </c>
      <c r="K2053" s="47" t="n">
        <v>0.08</v>
      </c>
      <c r="L2053" s="47"/>
      <c r="M2053" s="47"/>
      <c r="N2053" s="47" t="s">
        <v>8</v>
      </c>
      <c r="O2053" s="50" t="n">
        <v>1</v>
      </c>
      <c r="P2053" s="13" t="n">
        <v>41876</v>
      </c>
    </row>
    <row r="2054" s="14" customFormat="true" ht="14.25" hidden="false" customHeight="false" outlineLevel="0" collapsed="false">
      <c r="A2054" s="47" t="n">
        <v>6</v>
      </c>
      <c r="B2054" s="47" t="n">
        <v>24</v>
      </c>
      <c r="C2054" s="47" t="n">
        <v>1</v>
      </c>
      <c r="D2054" s="47" t="n">
        <v>1</v>
      </c>
      <c r="E2054" s="47" t="n">
        <v>11062403</v>
      </c>
      <c r="F2054" s="48" t="s">
        <v>6942</v>
      </c>
      <c r="G2054" s="47" t="s">
        <v>9</v>
      </c>
      <c r="H2054" s="47" t="n">
        <v>0.02</v>
      </c>
      <c r="I2054" s="47" t="n">
        <v>0.025</v>
      </c>
      <c r="J2054" s="47" t="n">
        <v>0.03</v>
      </c>
      <c r="K2054" s="47" t="n">
        <v>0.04</v>
      </c>
      <c r="L2054" s="47"/>
      <c r="M2054" s="47"/>
      <c r="N2054" s="47" t="s">
        <v>8</v>
      </c>
      <c r="O2054" s="50" t="n">
        <v>1</v>
      </c>
      <c r="P2054" s="13" t="n">
        <v>41876</v>
      </c>
    </row>
    <row r="2055" s="14" customFormat="true" ht="14.25" hidden="false" customHeight="false" outlineLevel="0" collapsed="false">
      <c r="A2055" s="47" t="n">
        <v>6</v>
      </c>
      <c r="B2055" s="47" t="n">
        <v>24</v>
      </c>
      <c r="C2055" s="47" t="n">
        <v>1</v>
      </c>
      <c r="D2055" s="47" t="n">
        <v>1</v>
      </c>
      <c r="E2055" s="47" t="n">
        <v>11062404</v>
      </c>
      <c r="F2055" s="48" t="s">
        <v>6943</v>
      </c>
      <c r="G2055" s="47" t="s">
        <v>11</v>
      </c>
      <c r="H2055" s="47" t="s">
        <v>6944</v>
      </c>
      <c r="I2055" s="47" t="s">
        <v>6945</v>
      </c>
      <c r="J2055" s="47" t="s">
        <v>6946</v>
      </c>
      <c r="K2055" s="47" t="s">
        <v>6947</v>
      </c>
      <c r="L2055" s="47"/>
      <c r="M2055" s="47"/>
      <c r="N2055" s="47" t="s">
        <v>8</v>
      </c>
      <c r="O2055" s="50" t="n">
        <v>1</v>
      </c>
      <c r="P2055" s="13" t="n">
        <v>41876</v>
      </c>
    </row>
    <row r="2056" s="14" customFormat="true" ht="14.25" hidden="false" customHeight="false" outlineLevel="0" collapsed="false">
      <c r="A2056" s="47" t="n">
        <v>6</v>
      </c>
      <c r="B2056" s="47" t="n">
        <v>25</v>
      </c>
      <c r="C2056" s="47" t="n">
        <v>1</v>
      </c>
      <c r="D2056" s="47" t="n">
        <v>1</v>
      </c>
      <c r="E2056" s="47" t="n">
        <v>11062501</v>
      </c>
      <c r="F2056" s="48" t="s">
        <v>6948</v>
      </c>
      <c r="G2056" s="47" t="s">
        <v>9</v>
      </c>
      <c r="H2056" s="47" t="s">
        <v>2996</v>
      </c>
      <c r="I2056" s="47" t="s">
        <v>5402</v>
      </c>
      <c r="J2056" s="47" t="s">
        <v>2854</v>
      </c>
      <c r="K2056" s="47" t="s">
        <v>6949</v>
      </c>
      <c r="L2056" s="47"/>
      <c r="M2056" s="47"/>
      <c r="N2056" s="47" t="s">
        <v>8</v>
      </c>
      <c r="O2056" s="50" t="n">
        <v>1</v>
      </c>
      <c r="P2056" s="13" t="n">
        <v>41876</v>
      </c>
    </row>
    <row r="2057" s="14" customFormat="true" ht="14.25" hidden="false" customHeight="false" outlineLevel="0" collapsed="false">
      <c r="A2057" s="47" t="n">
        <v>6</v>
      </c>
      <c r="B2057" s="47" t="n">
        <v>25</v>
      </c>
      <c r="C2057" s="47" t="n">
        <v>1</v>
      </c>
      <c r="D2057" s="47" t="n">
        <v>1</v>
      </c>
      <c r="E2057" s="47" t="n">
        <v>12062502</v>
      </c>
      <c r="F2057" s="48" t="s">
        <v>6950</v>
      </c>
      <c r="G2057" s="47" t="s">
        <v>9</v>
      </c>
      <c r="H2057" s="47" t="s">
        <v>6951</v>
      </c>
      <c r="I2057" s="47" t="s">
        <v>6952</v>
      </c>
      <c r="J2057" s="47" t="s">
        <v>6953</v>
      </c>
      <c r="K2057" s="47" t="s">
        <v>6954</v>
      </c>
      <c r="L2057" s="47"/>
      <c r="M2057" s="47"/>
      <c r="N2057" s="47" t="s">
        <v>8</v>
      </c>
      <c r="O2057" s="50" t="n">
        <v>1</v>
      </c>
      <c r="P2057" s="13" t="n">
        <v>41876</v>
      </c>
    </row>
    <row r="2058" s="14" customFormat="true" ht="33.75" hidden="false" customHeight="false" outlineLevel="0" collapsed="false">
      <c r="A2058" s="47" t="n">
        <v>6</v>
      </c>
      <c r="B2058" s="47" t="n">
        <v>25</v>
      </c>
      <c r="C2058" s="47" t="n">
        <v>1</v>
      </c>
      <c r="D2058" s="47" t="n">
        <v>1</v>
      </c>
      <c r="E2058" s="47" t="n">
        <v>12062503</v>
      </c>
      <c r="F2058" s="48" t="s">
        <v>6955</v>
      </c>
      <c r="G2058" s="47" t="s">
        <v>11</v>
      </c>
      <c r="H2058" s="48" t="s">
        <v>6956</v>
      </c>
      <c r="I2058" s="48" t="s">
        <v>6957</v>
      </c>
      <c r="J2058" s="47" t="s">
        <v>6958</v>
      </c>
      <c r="K2058" s="48" t="s">
        <v>6959</v>
      </c>
      <c r="L2058" s="47"/>
      <c r="M2058" s="47"/>
      <c r="N2058" s="47" t="s">
        <v>8</v>
      </c>
      <c r="O2058" s="50" t="n">
        <v>1</v>
      </c>
      <c r="P2058" s="13" t="n">
        <v>41876</v>
      </c>
    </row>
    <row r="2059" s="14" customFormat="true" ht="14.25" hidden="false" customHeight="false" outlineLevel="0" collapsed="false">
      <c r="A2059" s="47" t="n">
        <v>6</v>
      </c>
      <c r="B2059" s="47" t="n">
        <v>1</v>
      </c>
      <c r="C2059" s="47" t="n">
        <v>2</v>
      </c>
      <c r="D2059" s="47" t="n">
        <v>1</v>
      </c>
      <c r="E2059" s="47" t="n">
        <v>21060101</v>
      </c>
      <c r="F2059" s="48" t="s">
        <v>6960</v>
      </c>
      <c r="G2059" s="47" t="s">
        <v>1052</v>
      </c>
      <c r="H2059" s="47"/>
      <c r="I2059" s="47"/>
      <c r="J2059" s="47"/>
      <c r="K2059" s="47"/>
      <c r="L2059" s="47"/>
      <c r="M2059" s="47"/>
      <c r="N2059" s="47" t="s">
        <v>8</v>
      </c>
      <c r="O2059" s="50" t="n">
        <v>1</v>
      </c>
      <c r="P2059" s="13" t="n">
        <v>41876</v>
      </c>
    </row>
    <row r="2060" s="14" customFormat="true" ht="14.25" hidden="false" customHeight="false" outlineLevel="0" collapsed="false">
      <c r="A2060" s="47" t="n">
        <v>6</v>
      </c>
      <c r="B2060" s="47" t="n">
        <v>1</v>
      </c>
      <c r="C2060" s="47" t="n">
        <v>2</v>
      </c>
      <c r="D2060" s="47" t="n">
        <v>1</v>
      </c>
      <c r="E2060" s="47" t="n">
        <v>21060102</v>
      </c>
      <c r="F2060" s="48" t="s">
        <v>6961</v>
      </c>
      <c r="G2060" s="47" t="s">
        <v>1052</v>
      </c>
      <c r="H2060" s="47"/>
      <c r="I2060" s="47"/>
      <c r="J2060" s="47"/>
      <c r="K2060" s="47"/>
      <c r="L2060" s="47"/>
      <c r="M2060" s="47"/>
      <c r="N2060" s="47" t="s">
        <v>8</v>
      </c>
      <c r="O2060" s="50" t="n">
        <v>1</v>
      </c>
      <c r="P2060" s="13" t="n">
        <v>41876</v>
      </c>
    </row>
    <row r="2061" s="14" customFormat="true" ht="14.25" hidden="false" customHeight="false" outlineLevel="0" collapsed="false">
      <c r="A2061" s="47" t="n">
        <v>6</v>
      </c>
      <c r="B2061" s="47" t="n">
        <v>1</v>
      </c>
      <c r="C2061" s="47" t="n">
        <v>2</v>
      </c>
      <c r="D2061" s="47" t="n">
        <v>1</v>
      </c>
      <c r="E2061" s="47" t="n">
        <v>21060103</v>
      </c>
      <c r="F2061" s="48" t="s">
        <v>6962</v>
      </c>
      <c r="G2061" s="47" t="s">
        <v>1052</v>
      </c>
      <c r="H2061" s="47"/>
      <c r="I2061" s="47"/>
      <c r="J2061" s="47"/>
      <c r="K2061" s="47"/>
      <c r="L2061" s="47"/>
      <c r="M2061" s="47"/>
      <c r="N2061" s="47" t="s">
        <v>8</v>
      </c>
      <c r="O2061" s="50" t="n">
        <v>1</v>
      </c>
      <c r="P2061" s="13" t="n">
        <v>41876</v>
      </c>
    </row>
    <row r="2062" s="14" customFormat="true" ht="14.25" hidden="false" customHeight="false" outlineLevel="0" collapsed="false">
      <c r="A2062" s="47" t="n">
        <v>6</v>
      </c>
      <c r="B2062" s="47" t="n">
        <v>1</v>
      </c>
      <c r="C2062" s="47" t="n">
        <v>2</v>
      </c>
      <c r="D2062" s="47" t="n">
        <v>1</v>
      </c>
      <c r="E2062" s="47" t="n">
        <v>21060104</v>
      </c>
      <c r="F2062" s="48" t="s">
        <v>6963</v>
      </c>
      <c r="G2062" s="47" t="s">
        <v>1052</v>
      </c>
      <c r="H2062" s="47"/>
      <c r="I2062" s="47"/>
      <c r="J2062" s="47"/>
      <c r="K2062" s="47"/>
      <c r="L2062" s="47"/>
      <c r="M2062" s="47"/>
      <c r="N2062" s="47" t="s">
        <v>8</v>
      </c>
      <c r="O2062" s="50" t="n">
        <v>1</v>
      </c>
      <c r="P2062" s="13" t="n">
        <v>41876</v>
      </c>
    </row>
    <row r="2063" s="14" customFormat="true" ht="22.5" hidden="false" customHeight="false" outlineLevel="0" collapsed="false">
      <c r="A2063" s="47" t="n">
        <v>6</v>
      </c>
      <c r="B2063" s="47" t="n">
        <v>1</v>
      </c>
      <c r="C2063" s="47" t="n">
        <v>2</v>
      </c>
      <c r="D2063" s="47" t="n">
        <v>1</v>
      </c>
      <c r="E2063" s="47" t="n">
        <v>21060105</v>
      </c>
      <c r="F2063" s="48" t="s">
        <v>6964</v>
      </c>
      <c r="G2063" s="47" t="s">
        <v>1050</v>
      </c>
      <c r="H2063" s="47"/>
      <c r="I2063" s="47"/>
      <c r="J2063" s="47"/>
      <c r="K2063" s="47"/>
      <c r="L2063" s="47"/>
      <c r="M2063" s="47"/>
      <c r="N2063" s="47" t="s">
        <v>8</v>
      </c>
      <c r="O2063" s="50" t="n">
        <v>1</v>
      </c>
      <c r="P2063" s="13" t="n">
        <v>41876</v>
      </c>
    </row>
    <row r="2064" s="14" customFormat="true" ht="14.25" hidden="false" customHeight="false" outlineLevel="0" collapsed="false">
      <c r="A2064" s="47" t="n">
        <v>6</v>
      </c>
      <c r="B2064" s="47" t="n">
        <v>1</v>
      </c>
      <c r="C2064" s="47" t="n">
        <v>2</v>
      </c>
      <c r="D2064" s="47" t="n">
        <v>1</v>
      </c>
      <c r="E2064" s="47" t="n">
        <v>21060106</v>
      </c>
      <c r="F2064" s="47" t="s">
        <v>6965</v>
      </c>
      <c r="G2064" s="47" t="s">
        <v>1050</v>
      </c>
      <c r="H2064" s="47"/>
      <c r="I2064" s="47"/>
      <c r="J2064" s="47"/>
      <c r="K2064" s="47"/>
      <c r="L2064" s="47"/>
      <c r="M2064" s="47"/>
      <c r="N2064" s="47" t="s">
        <v>8</v>
      </c>
      <c r="O2064" s="50" t="n">
        <v>1</v>
      </c>
      <c r="P2064" s="13" t="n">
        <v>41876</v>
      </c>
    </row>
    <row r="2065" s="14" customFormat="true" ht="22.5" hidden="false" customHeight="false" outlineLevel="0" collapsed="false">
      <c r="A2065" s="47" t="n">
        <v>6</v>
      </c>
      <c r="B2065" s="47" t="n">
        <v>1</v>
      </c>
      <c r="C2065" s="47" t="n">
        <v>2</v>
      </c>
      <c r="D2065" s="47" t="n">
        <v>3</v>
      </c>
      <c r="E2065" s="47" t="n">
        <v>22060107</v>
      </c>
      <c r="F2065" s="47" t="s">
        <v>6966</v>
      </c>
      <c r="G2065" s="47" t="s">
        <v>1052</v>
      </c>
      <c r="H2065" s="47"/>
      <c r="I2065" s="47"/>
      <c r="J2065" s="47"/>
      <c r="K2065" s="47"/>
      <c r="L2065" s="47"/>
      <c r="M2065" s="47"/>
      <c r="N2065" s="47" t="s">
        <v>8</v>
      </c>
      <c r="O2065" s="50" t="n">
        <v>1</v>
      </c>
      <c r="P2065" s="13" t="n">
        <v>41876</v>
      </c>
    </row>
    <row r="2066" s="14" customFormat="true" ht="14.25" hidden="false" customHeight="false" outlineLevel="0" collapsed="false">
      <c r="A2066" s="47" t="n">
        <v>6</v>
      </c>
      <c r="B2066" s="47" t="n">
        <v>1</v>
      </c>
      <c r="C2066" s="47" t="n">
        <v>2</v>
      </c>
      <c r="D2066" s="47" t="n">
        <v>3</v>
      </c>
      <c r="E2066" s="47" t="n">
        <v>22060108</v>
      </c>
      <c r="F2066" s="48" t="s">
        <v>6967</v>
      </c>
      <c r="G2066" s="47" t="s">
        <v>1052</v>
      </c>
      <c r="H2066" s="47"/>
      <c r="I2066" s="47"/>
      <c r="J2066" s="47"/>
      <c r="K2066" s="47"/>
      <c r="L2066" s="47"/>
      <c r="M2066" s="47"/>
      <c r="N2066" s="47" t="s">
        <v>8</v>
      </c>
      <c r="O2066" s="50" t="n">
        <v>1</v>
      </c>
      <c r="P2066" s="13" t="n">
        <v>41876</v>
      </c>
    </row>
    <row r="2067" s="14" customFormat="true" ht="22.5" hidden="false" customHeight="false" outlineLevel="0" collapsed="false">
      <c r="A2067" s="47" t="n">
        <v>6</v>
      </c>
      <c r="B2067" s="47" t="n">
        <v>1</v>
      </c>
      <c r="C2067" s="47" t="n">
        <v>2</v>
      </c>
      <c r="D2067" s="47" t="n">
        <v>1</v>
      </c>
      <c r="E2067" s="47" t="n">
        <v>21060109</v>
      </c>
      <c r="F2067" s="48" t="s">
        <v>6968</v>
      </c>
      <c r="G2067" s="47" t="s">
        <v>1052</v>
      </c>
      <c r="H2067" s="47"/>
      <c r="I2067" s="47"/>
      <c r="J2067" s="47"/>
      <c r="K2067" s="47"/>
      <c r="L2067" s="47"/>
      <c r="M2067" s="47"/>
      <c r="N2067" s="47" t="s">
        <v>8</v>
      </c>
      <c r="O2067" s="50" t="n">
        <v>1</v>
      </c>
      <c r="P2067" s="13" t="n">
        <v>41876</v>
      </c>
    </row>
    <row r="2068" s="14" customFormat="true" ht="14.25" hidden="false" customHeight="false" outlineLevel="0" collapsed="false">
      <c r="A2068" s="47" t="n">
        <v>6</v>
      </c>
      <c r="B2068" s="47" t="n">
        <v>1</v>
      </c>
      <c r="C2068" s="47" t="n">
        <v>2</v>
      </c>
      <c r="D2068" s="47" t="n">
        <v>1</v>
      </c>
      <c r="E2068" s="47" t="n">
        <v>21060110</v>
      </c>
      <c r="F2068" s="48" t="s">
        <v>6969</v>
      </c>
      <c r="G2068" s="47" t="s">
        <v>1050</v>
      </c>
      <c r="H2068" s="47"/>
      <c r="I2068" s="47"/>
      <c r="J2068" s="47"/>
      <c r="K2068" s="47"/>
      <c r="L2068" s="47"/>
      <c r="M2068" s="47"/>
      <c r="N2068" s="47" t="s">
        <v>8</v>
      </c>
      <c r="O2068" s="50" t="n">
        <v>1</v>
      </c>
      <c r="P2068" s="13" t="n">
        <v>41876</v>
      </c>
    </row>
    <row r="2069" s="14" customFormat="true" ht="22.5" hidden="false" customHeight="false" outlineLevel="0" collapsed="false">
      <c r="A2069" s="47" t="n">
        <v>6</v>
      </c>
      <c r="B2069" s="47" t="n">
        <v>2</v>
      </c>
      <c r="C2069" s="47" t="n">
        <v>1</v>
      </c>
      <c r="D2069" s="47" t="n">
        <v>1</v>
      </c>
      <c r="E2069" s="47" t="n">
        <v>11060211</v>
      </c>
      <c r="F2069" s="48" t="s">
        <v>6970</v>
      </c>
      <c r="G2069" s="47" t="s">
        <v>9</v>
      </c>
      <c r="H2069" s="48" t="s">
        <v>6971</v>
      </c>
      <c r="I2069" s="48" t="s">
        <v>6972</v>
      </c>
      <c r="J2069" s="48" t="s">
        <v>6973</v>
      </c>
      <c r="K2069" s="48" t="s">
        <v>6974</v>
      </c>
      <c r="L2069" s="47"/>
      <c r="M2069" s="47"/>
      <c r="N2069" s="47" t="s">
        <v>8</v>
      </c>
      <c r="O2069" s="50" t="n">
        <v>0</v>
      </c>
      <c r="P2069" s="13" t="n">
        <v>41876</v>
      </c>
    </row>
    <row r="2070" s="14" customFormat="true" ht="22.5" hidden="false" customHeight="false" outlineLevel="0" collapsed="false">
      <c r="A2070" s="47" t="n">
        <v>6</v>
      </c>
      <c r="B2070" s="47" t="n">
        <v>2</v>
      </c>
      <c r="C2070" s="47" t="n">
        <v>1</v>
      </c>
      <c r="D2070" s="47" t="n">
        <v>1</v>
      </c>
      <c r="E2070" s="47" t="n">
        <v>11060212</v>
      </c>
      <c r="F2070" s="48" t="s">
        <v>6975</v>
      </c>
      <c r="G2070" s="47" t="s">
        <v>11</v>
      </c>
      <c r="H2070" s="48" t="s">
        <v>6976</v>
      </c>
      <c r="I2070" s="48" t="s">
        <v>6977</v>
      </c>
      <c r="J2070" s="48" t="s">
        <v>6978</v>
      </c>
      <c r="K2070" s="48" t="s">
        <v>6979</v>
      </c>
      <c r="L2070" s="47"/>
      <c r="M2070" s="47"/>
      <c r="N2070" s="47" t="s">
        <v>8</v>
      </c>
      <c r="O2070" s="50" t="n">
        <v>0</v>
      </c>
      <c r="P2070" s="13" t="n">
        <v>41876</v>
      </c>
    </row>
    <row r="2071" s="14" customFormat="true" ht="22.5" hidden="false" customHeight="false" outlineLevel="0" collapsed="false">
      <c r="A2071" s="47" t="n">
        <v>6</v>
      </c>
      <c r="B2071" s="47" t="n">
        <v>2</v>
      </c>
      <c r="C2071" s="47" t="n">
        <v>1</v>
      </c>
      <c r="D2071" s="47" t="n">
        <v>1</v>
      </c>
      <c r="E2071" s="47" t="n">
        <v>11060213</v>
      </c>
      <c r="F2071" s="48" t="s">
        <v>6980</v>
      </c>
      <c r="G2071" s="47" t="s">
        <v>11</v>
      </c>
      <c r="H2071" s="48" t="s">
        <v>6981</v>
      </c>
      <c r="I2071" s="48" t="s">
        <v>6982</v>
      </c>
      <c r="J2071" s="48" t="s">
        <v>6983</v>
      </c>
      <c r="K2071" s="48" t="s">
        <v>6984</v>
      </c>
      <c r="L2071" s="47"/>
      <c r="M2071" s="47"/>
      <c r="N2071" s="47" t="s">
        <v>8</v>
      </c>
      <c r="O2071" s="50" t="n">
        <v>0</v>
      </c>
      <c r="P2071" s="13" t="n">
        <v>41876</v>
      </c>
    </row>
    <row r="2072" s="14" customFormat="true" ht="67.5" hidden="false" customHeight="false" outlineLevel="0" collapsed="false">
      <c r="A2072" s="47" t="n">
        <v>6</v>
      </c>
      <c r="B2072" s="47" t="n">
        <v>2</v>
      </c>
      <c r="C2072" s="47" t="n">
        <v>1</v>
      </c>
      <c r="D2072" s="47" t="n">
        <v>1</v>
      </c>
      <c r="E2072" s="47" t="n">
        <v>11060214</v>
      </c>
      <c r="F2072" s="48" t="s">
        <v>6985</v>
      </c>
      <c r="G2072" s="47" t="s">
        <v>9</v>
      </c>
      <c r="H2072" s="48" t="s">
        <v>6986</v>
      </c>
      <c r="I2072" s="48" t="s">
        <v>6987</v>
      </c>
      <c r="J2072" s="48" t="s">
        <v>6988</v>
      </c>
      <c r="K2072" s="48" t="s">
        <v>6989</v>
      </c>
      <c r="L2072" s="47"/>
      <c r="M2072" s="47"/>
      <c r="N2072" s="47" t="s">
        <v>8</v>
      </c>
      <c r="O2072" s="50" t="n">
        <v>0</v>
      </c>
      <c r="P2072" s="13" t="n">
        <v>41876</v>
      </c>
    </row>
    <row r="2073" s="14" customFormat="true" ht="22.5" hidden="false" customHeight="false" outlineLevel="0" collapsed="false">
      <c r="A2073" s="47" t="n">
        <v>6</v>
      </c>
      <c r="B2073" s="47" t="n">
        <v>2</v>
      </c>
      <c r="C2073" s="47" t="n">
        <v>1</v>
      </c>
      <c r="D2073" s="47" t="n">
        <v>1</v>
      </c>
      <c r="E2073" s="47" t="n">
        <v>12060208</v>
      </c>
      <c r="F2073" s="48" t="s">
        <v>6990</v>
      </c>
      <c r="G2073" s="47" t="s">
        <v>8</v>
      </c>
      <c r="H2073" s="47" t="s">
        <v>2695</v>
      </c>
      <c r="I2073" s="47" t="s">
        <v>2920</v>
      </c>
      <c r="J2073" s="47" t="s">
        <v>2545</v>
      </c>
      <c r="K2073" s="48" t="s">
        <v>6991</v>
      </c>
      <c r="L2073" s="47"/>
      <c r="M2073" s="47"/>
      <c r="N2073" s="47" t="s">
        <v>8</v>
      </c>
      <c r="O2073" s="50" t="n">
        <v>1</v>
      </c>
      <c r="P2073" s="13" t="n">
        <v>41876</v>
      </c>
    </row>
    <row r="2074" s="14" customFormat="true" ht="14.25" hidden="false" customHeight="false" outlineLevel="0" collapsed="false">
      <c r="A2074" s="47" t="n">
        <v>6</v>
      </c>
      <c r="B2074" s="47" t="n">
        <v>2</v>
      </c>
      <c r="C2074" s="47" t="n">
        <v>2</v>
      </c>
      <c r="D2074" s="47" t="n">
        <v>1</v>
      </c>
      <c r="E2074" s="47" t="n">
        <v>21060201</v>
      </c>
      <c r="F2074" s="48" t="s">
        <v>6992</v>
      </c>
      <c r="G2074" s="47" t="s">
        <v>1050</v>
      </c>
      <c r="H2074" s="47"/>
      <c r="I2074" s="47"/>
      <c r="J2074" s="47"/>
      <c r="K2074" s="47"/>
      <c r="L2074" s="47"/>
      <c r="M2074" s="47"/>
      <c r="N2074" s="47" t="s">
        <v>8</v>
      </c>
      <c r="O2074" s="50" t="n">
        <v>1</v>
      </c>
      <c r="P2074" s="13" t="n">
        <v>41876</v>
      </c>
    </row>
    <row r="2075" s="14" customFormat="true" ht="14.25" hidden="false" customHeight="false" outlineLevel="0" collapsed="false">
      <c r="A2075" s="47" t="n">
        <v>6</v>
      </c>
      <c r="B2075" s="47" t="n">
        <v>2</v>
      </c>
      <c r="C2075" s="47" t="n">
        <v>2</v>
      </c>
      <c r="D2075" s="47" t="n">
        <v>1</v>
      </c>
      <c r="E2075" s="47" t="n">
        <v>21060202</v>
      </c>
      <c r="F2075" s="48" t="s">
        <v>6993</v>
      </c>
      <c r="G2075" s="47" t="s">
        <v>1052</v>
      </c>
      <c r="H2075" s="47"/>
      <c r="I2075" s="47"/>
      <c r="J2075" s="47"/>
      <c r="K2075" s="47"/>
      <c r="L2075" s="47"/>
      <c r="M2075" s="47"/>
      <c r="N2075" s="47" t="s">
        <v>8</v>
      </c>
      <c r="O2075" s="50" t="n">
        <v>1</v>
      </c>
      <c r="P2075" s="13" t="n">
        <v>41876</v>
      </c>
    </row>
    <row r="2076" s="14" customFormat="true" ht="14.25" hidden="false" customHeight="false" outlineLevel="0" collapsed="false">
      <c r="A2076" s="47" t="n">
        <v>6</v>
      </c>
      <c r="B2076" s="47" t="n">
        <v>3</v>
      </c>
      <c r="C2076" s="47" t="n">
        <v>2</v>
      </c>
      <c r="D2076" s="47" t="n">
        <v>1</v>
      </c>
      <c r="E2076" s="47" t="n">
        <v>21060301</v>
      </c>
      <c r="F2076" s="48" t="s">
        <v>6994</v>
      </c>
      <c r="G2076" s="47" t="s">
        <v>1052</v>
      </c>
      <c r="H2076" s="47"/>
      <c r="I2076" s="47"/>
      <c r="J2076" s="47"/>
      <c r="K2076" s="47"/>
      <c r="L2076" s="47"/>
      <c r="M2076" s="47"/>
      <c r="N2076" s="47" t="s">
        <v>8</v>
      </c>
      <c r="O2076" s="50" t="n">
        <v>1</v>
      </c>
      <c r="P2076" s="13" t="n">
        <v>41876</v>
      </c>
    </row>
    <row r="2077" s="14" customFormat="true" ht="14.25" hidden="false" customHeight="false" outlineLevel="0" collapsed="false">
      <c r="A2077" s="47" t="n">
        <v>6</v>
      </c>
      <c r="B2077" s="47" t="n">
        <v>3</v>
      </c>
      <c r="C2077" s="47" t="n">
        <v>2</v>
      </c>
      <c r="D2077" s="47" t="n">
        <v>1</v>
      </c>
      <c r="E2077" s="47" t="n">
        <v>21060302</v>
      </c>
      <c r="F2077" s="48" t="s">
        <v>6995</v>
      </c>
      <c r="G2077" s="47" t="s">
        <v>1050</v>
      </c>
      <c r="H2077" s="47"/>
      <c r="I2077" s="47"/>
      <c r="J2077" s="47"/>
      <c r="K2077" s="47"/>
      <c r="L2077" s="47"/>
      <c r="M2077" s="47"/>
      <c r="N2077" s="47" t="s">
        <v>8</v>
      </c>
      <c r="O2077" s="50" t="n">
        <v>1</v>
      </c>
      <c r="P2077" s="13" t="n">
        <v>41876</v>
      </c>
    </row>
    <row r="2078" s="14" customFormat="true" ht="14.25" hidden="false" customHeight="false" outlineLevel="0" collapsed="false">
      <c r="A2078" s="47" t="n">
        <v>6</v>
      </c>
      <c r="B2078" s="47" t="n">
        <v>3</v>
      </c>
      <c r="C2078" s="47" t="n">
        <v>2</v>
      </c>
      <c r="D2078" s="47" t="n">
        <v>1</v>
      </c>
      <c r="E2078" s="47" t="n">
        <v>21060303</v>
      </c>
      <c r="F2078" s="48" t="s">
        <v>6996</v>
      </c>
      <c r="G2078" s="47" t="s">
        <v>1050</v>
      </c>
      <c r="H2078" s="47"/>
      <c r="I2078" s="47"/>
      <c r="J2078" s="47"/>
      <c r="K2078" s="47"/>
      <c r="L2078" s="47"/>
      <c r="M2078" s="47"/>
      <c r="N2078" s="47" t="s">
        <v>8</v>
      </c>
      <c r="O2078" s="50" t="n">
        <v>1</v>
      </c>
      <c r="P2078" s="13" t="n">
        <v>41876</v>
      </c>
    </row>
    <row r="2079" s="14" customFormat="true" ht="14.25" hidden="false" customHeight="false" outlineLevel="0" collapsed="false">
      <c r="A2079" s="47" t="n">
        <v>6</v>
      </c>
      <c r="B2079" s="47" t="n">
        <v>3</v>
      </c>
      <c r="C2079" s="47" t="n">
        <v>2</v>
      </c>
      <c r="D2079" s="47" t="n">
        <v>1</v>
      </c>
      <c r="E2079" s="47" t="n">
        <v>21060304</v>
      </c>
      <c r="F2079" s="48" t="s">
        <v>6997</v>
      </c>
      <c r="G2079" s="47" t="s">
        <v>1052</v>
      </c>
      <c r="H2079" s="47"/>
      <c r="I2079" s="47"/>
      <c r="J2079" s="47"/>
      <c r="K2079" s="47"/>
      <c r="L2079" s="47"/>
      <c r="M2079" s="47"/>
      <c r="N2079" s="47" t="s">
        <v>8</v>
      </c>
      <c r="O2079" s="50" t="n">
        <v>1</v>
      </c>
      <c r="P2079" s="13" t="n">
        <v>41876</v>
      </c>
    </row>
    <row r="2080" s="14" customFormat="true" ht="14.25" hidden="false" customHeight="false" outlineLevel="0" collapsed="false">
      <c r="A2080" s="47" t="n">
        <v>6</v>
      </c>
      <c r="B2080" s="47" t="n">
        <v>3</v>
      </c>
      <c r="C2080" s="47" t="n">
        <v>2</v>
      </c>
      <c r="D2080" s="47" t="n">
        <v>1</v>
      </c>
      <c r="E2080" s="47" t="n">
        <v>21060305</v>
      </c>
      <c r="F2080" s="48" t="s">
        <v>6998</v>
      </c>
      <c r="G2080" s="47" t="s">
        <v>1052</v>
      </c>
      <c r="H2080" s="47"/>
      <c r="I2080" s="47"/>
      <c r="J2080" s="47"/>
      <c r="K2080" s="47"/>
      <c r="L2080" s="47"/>
      <c r="M2080" s="47"/>
      <c r="N2080" s="47" t="s">
        <v>8</v>
      </c>
      <c r="O2080" s="50" t="n">
        <v>1</v>
      </c>
      <c r="P2080" s="13" t="n">
        <v>41876</v>
      </c>
    </row>
    <row r="2081" s="14" customFormat="true" ht="14.25" hidden="false" customHeight="false" outlineLevel="0" collapsed="false">
      <c r="A2081" s="47" t="n">
        <v>6</v>
      </c>
      <c r="B2081" s="47" t="n">
        <v>3</v>
      </c>
      <c r="C2081" s="47" t="n">
        <v>2</v>
      </c>
      <c r="D2081" s="47" t="n">
        <v>1</v>
      </c>
      <c r="E2081" s="47" t="n">
        <v>21060306</v>
      </c>
      <c r="F2081" s="48" t="s">
        <v>6999</v>
      </c>
      <c r="G2081" s="47" t="s">
        <v>1050</v>
      </c>
      <c r="H2081" s="47"/>
      <c r="I2081" s="47"/>
      <c r="J2081" s="47"/>
      <c r="K2081" s="47"/>
      <c r="L2081" s="47"/>
      <c r="M2081" s="47"/>
      <c r="N2081" s="47" t="s">
        <v>8</v>
      </c>
      <c r="O2081" s="50" t="n">
        <v>1</v>
      </c>
      <c r="P2081" s="13" t="n">
        <v>41876</v>
      </c>
    </row>
    <row r="2082" s="14" customFormat="true" ht="14.25" hidden="false" customHeight="false" outlineLevel="0" collapsed="false">
      <c r="A2082" s="47" t="n">
        <v>6</v>
      </c>
      <c r="B2082" s="47" t="n">
        <v>4</v>
      </c>
      <c r="C2082" s="47" t="n">
        <v>2</v>
      </c>
      <c r="D2082" s="47" t="n">
        <v>1</v>
      </c>
      <c r="E2082" s="47" t="n">
        <v>21060401</v>
      </c>
      <c r="F2082" s="48" t="s">
        <v>7000</v>
      </c>
      <c r="G2082" s="47" t="s">
        <v>1050</v>
      </c>
      <c r="H2082" s="47"/>
      <c r="I2082" s="47"/>
      <c r="J2082" s="47"/>
      <c r="K2082" s="47"/>
      <c r="L2082" s="47"/>
      <c r="M2082" s="47"/>
      <c r="N2082" s="47" t="s">
        <v>8</v>
      </c>
      <c r="O2082" s="50" t="n">
        <v>1</v>
      </c>
      <c r="P2082" s="13" t="n">
        <v>41876</v>
      </c>
    </row>
    <row r="2083" s="14" customFormat="true" ht="22.5" hidden="false" customHeight="false" outlineLevel="0" collapsed="false">
      <c r="A2083" s="47" t="n">
        <v>6</v>
      </c>
      <c r="B2083" s="47" t="n">
        <v>4</v>
      </c>
      <c r="C2083" s="47" t="n">
        <v>2</v>
      </c>
      <c r="D2083" s="47" t="n">
        <v>1</v>
      </c>
      <c r="E2083" s="47" t="n">
        <v>21060402</v>
      </c>
      <c r="F2083" s="47" t="s">
        <v>7001</v>
      </c>
      <c r="G2083" s="47" t="s">
        <v>1050</v>
      </c>
      <c r="H2083" s="47"/>
      <c r="I2083" s="47"/>
      <c r="J2083" s="47"/>
      <c r="K2083" s="47"/>
      <c r="L2083" s="47"/>
      <c r="M2083" s="47"/>
      <c r="N2083" s="47" t="s">
        <v>8</v>
      </c>
      <c r="O2083" s="50" t="n">
        <v>1</v>
      </c>
      <c r="P2083" s="13" t="n">
        <v>41876</v>
      </c>
    </row>
    <row r="2084" s="14" customFormat="true" ht="14.25" hidden="false" customHeight="false" outlineLevel="0" collapsed="false">
      <c r="A2084" s="47" t="n">
        <v>6</v>
      </c>
      <c r="B2084" s="47" t="n">
        <v>4</v>
      </c>
      <c r="C2084" s="47" t="n">
        <v>2</v>
      </c>
      <c r="D2084" s="47" t="n">
        <v>1</v>
      </c>
      <c r="E2084" s="47" t="n">
        <v>21060403</v>
      </c>
      <c r="F2084" s="48" t="s">
        <v>7002</v>
      </c>
      <c r="G2084" s="47" t="s">
        <v>1050</v>
      </c>
      <c r="H2084" s="47"/>
      <c r="I2084" s="47"/>
      <c r="J2084" s="47"/>
      <c r="K2084" s="47"/>
      <c r="L2084" s="47"/>
      <c r="M2084" s="47"/>
      <c r="N2084" s="47" t="s">
        <v>8</v>
      </c>
      <c r="O2084" s="50" t="n">
        <v>1</v>
      </c>
      <c r="P2084" s="13" t="n">
        <v>41876</v>
      </c>
    </row>
    <row r="2085" s="14" customFormat="true" ht="22.5" hidden="false" customHeight="false" outlineLevel="0" collapsed="false">
      <c r="A2085" s="47" t="n">
        <v>6</v>
      </c>
      <c r="B2085" s="47" t="n">
        <v>4</v>
      </c>
      <c r="C2085" s="47" t="n">
        <v>2</v>
      </c>
      <c r="D2085" s="47" t="n">
        <v>1</v>
      </c>
      <c r="E2085" s="47" t="n">
        <v>21060404</v>
      </c>
      <c r="F2085" s="48" t="s">
        <v>7003</v>
      </c>
      <c r="G2085" s="47" t="s">
        <v>1052</v>
      </c>
      <c r="H2085" s="47"/>
      <c r="I2085" s="47"/>
      <c r="J2085" s="47"/>
      <c r="K2085" s="47"/>
      <c r="L2085" s="47"/>
      <c r="M2085" s="47"/>
      <c r="N2085" s="47" t="s">
        <v>8</v>
      </c>
      <c r="O2085" s="50" t="n">
        <v>1</v>
      </c>
      <c r="P2085" s="13" t="n">
        <v>41876</v>
      </c>
    </row>
    <row r="2086" s="14" customFormat="true" ht="14.25" hidden="false" customHeight="false" outlineLevel="0" collapsed="false">
      <c r="A2086" s="47" t="n">
        <v>6</v>
      </c>
      <c r="B2086" s="47" t="n">
        <v>4</v>
      </c>
      <c r="C2086" s="47" t="n">
        <v>2</v>
      </c>
      <c r="D2086" s="47" t="n">
        <v>1</v>
      </c>
      <c r="E2086" s="47" t="n">
        <v>21060405</v>
      </c>
      <c r="F2086" s="48" t="s">
        <v>7004</v>
      </c>
      <c r="G2086" s="47" t="s">
        <v>1050</v>
      </c>
      <c r="H2086" s="47"/>
      <c r="I2086" s="47"/>
      <c r="J2086" s="47"/>
      <c r="K2086" s="47"/>
      <c r="L2086" s="47"/>
      <c r="M2086" s="47"/>
      <c r="N2086" s="47" t="s">
        <v>8</v>
      </c>
      <c r="O2086" s="50" t="n">
        <v>1</v>
      </c>
      <c r="P2086" s="13" t="n">
        <v>41876</v>
      </c>
    </row>
    <row r="2087" s="14" customFormat="true" ht="14.25" hidden="false" customHeight="false" outlineLevel="0" collapsed="false">
      <c r="A2087" s="47" t="n">
        <v>6</v>
      </c>
      <c r="B2087" s="47" t="n">
        <v>4</v>
      </c>
      <c r="C2087" s="47" t="n">
        <v>2</v>
      </c>
      <c r="D2087" s="47" t="n">
        <v>1</v>
      </c>
      <c r="E2087" s="47" t="n">
        <v>21060406</v>
      </c>
      <c r="F2087" s="48" t="s">
        <v>7005</v>
      </c>
      <c r="G2087" s="47" t="s">
        <v>1052</v>
      </c>
      <c r="H2087" s="47"/>
      <c r="I2087" s="47"/>
      <c r="J2087" s="47"/>
      <c r="K2087" s="47"/>
      <c r="L2087" s="47"/>
      <c r="M2087" s="47"/>
      <c r="N2087" s="47" t="s">
        <v>8</v>
      </c>
      <c r="O2087" s="50" t="n">
        <v>1</v>
      </c>
      <c r="P2087" s="13" t="n">
        <v>41876</v>
      </c>
    </row>
    <row r="2088" s="14" customFormat="true" ht="14.25" hidden="false" customHeight="false" outlineLevel="0" collapsed="false">
      <c r="A2088" s="47" t="n">
        <v>6</v>
      </c>
      <c r="B2088" s="47" t="n">
        <v>4</v>
      </c>
      <c r="C2088" s="47" t="n">
        <v>2</v>
      </c>
      <c r="D2088" s="47" t="n">
        <v>1</v>
      </c>
      <c r="E2088" s="47" t="n">
        <v>21060407</v>
      </c>
      <c r="F2088" s="48" t="s">
        <v>7006</v>
      </c>
      <c r="G2088" s="47" t="s">
        <v>1052</v>
      </c>
      <c r="H2088" s="47"/>
      <c r="I2088" s="47"/>
      <c r="J2088" s="47"/>
      <c r="K2088" s="47"/>
      <c r="L2088" s="47"/>
      <c r="M2088" s="47"/>
      <c r="N2088" s="47" t="s">
        <v>8</v>
      </c>
      <c r="O2088" s="50" t="n">
        <v>1</v>
      </c>
      <c r="P2088" s="13" t="n">
        <v>41876</v>
      </c>
    </row>
    <row r="2089" s="14" customFormat="true" ht="14.25" hidden="false" customHeight="false" outlineLevel="0" collapsed="false">
      <c r="A2089" s="47" t="n">
        <v>6</v>
      </c>
      <c r="B2089" s="47" t="n">
        <v>4</v>
      </c>
      <c r="C2089" s="47" t="n">
        <v>2</v>
      </c>
      <c r="D2089" s="47" t="n">
        <v>1</v>
      </c>
      <c r="E2089" s="47" t="n">
        <v>21060408</v>
      </c>
      <c r="F2089" s="48" t="s">
        <v>7007</v>
      </c>
      <c r="G2089" s="47" t="s">
        <v>1050</v>
      </c>
      <c r="H2089" s="47"/>
      <c r="I2089" s="47"/>
      <c r="J2089" s="47"/>
      <c r="K2089" s="47"/>
      <c r="L2089" s="47"/>
      <c r="M2089" s="47"/>
      <c r="N2089" s="47" t="s">
        <v>8</v>
      </c>
      <c r="O2089" s="50" t="n">
        <v>1</v>
      </c>
      <c r="P2089" s="13" t="n">
        <v>41876</v>
      </c>
    </row>
    <row r="2090" s="14" customFormat="true" ht="14.25" hidden="false" customHeight="false" outlineLevel="0" collapsed="false">
      <c r="A2090" s="47" t="n">
        <v>6</v>
      </c>
      <c r="B2090" s="47" t="n">
        <v>4</v>
      </c>
      <c r="C2090" s="47" t="n">
        <v>2</v>
      </c>
      <c r="D2090" s="47" t="n">
        <v>1</v>
      </c>
      <c r="E2090" s="47" t="n">
        <v>21060409</v>
      </c>
      <c r="F2090" s="48" t="s">
        <v>7008</v>
      </c>
      <c r="G2090" s="47" t="s">
        <v>1050</v>
      </c>
      <c r="H2090" s="47"/>
      <c r="I2090" s="47"/>
      <c r="J2090" s="47"/>
      <c r="K2090" s="47"/>
      <c r="L2090" s="47"/>
      <c r="M2090" s="47"/>
      <c r="N2090" s="47" t="s">
        <v>8</v>
      </c>
      <c r="O2090" s="50" t="n">
        <v>1</v>
      </c>
      <c r="P2090" s="13" t="n">
        <v>41876</v>
      </c>
    </row>
    <row r="2091" s="14" customFormat="true" ht="14.25" hidden="false" customHeight="false" outlineLevel="0" collapsed="false">
      <c r="A2091" s="47" t="n">
        <v>6</v>
      </c>
      <c r="B2091" s="47" t="n">
        <v>5</v>
      </c>
      <c r="C2091" s="47" t="n">
        <v>2</v>
      </c>
      <c r="D2091" s="47" t="n">
        <v>1</v>
      </c>
      <c r="E2091" s="47" t="n">
        <v>21060501</v>
      </c>
      <c r="F2091" s="48" t="s">
        <v>7009</v>
      </c>
      <c r="G2091" s="47" t="s">
        <v>1050</v>
      </c>
      <c r="H2091" s="47"/>
      <c r="I2091" s="47"/>
      <c r="J2091" s="47"/>
      <c r="K2091" s="47"/>
      <c r="L2091" s="47"/>
      <c r="M2091" s="47"/>
      <c r="N2091" s="47" t="s">
        <v>8</v>
      </c>
      <c r="O2091" s="50" t="n">
        <v>1</v>
      </c>
      <c r="P2091" s="13" t="n">
        <v>41876</v>
      </c>
    </row>
    <row r="2092" s="14" customFormat="true" ht="14.25" hidden="false" customHeight="false" outlineLevel="0" collapsed="false">
      <c r="A2092" s="47" t="n">
        <v>6</v>
      </c>
      <c r="B2092" s="47" t="n">
        <v>5</v>
      </c>
      <c r="C2092" s="47" t="n">
        <v>2</v>
      </c>
      <c r="D2092" s="47" t="n">
        <v>1</v>
      </c>
      <c r="E2092" s="47" t="n">
        <v>21060502</v>
      </c>
      <c r="F2092" s="48" t="s">
        <v>7010</v>
      </c>
      <c r="G2092" s="47" t="s">
        <v>1052</v>
      </c>
      <c r="H2092" s="47"/>
      <c r="I2092" s="47"/>
      <c r="J2092" s="47"/>
      <c r="K2092" s="47"/>
      <c r="L2092" s="47"/>
      <c r="M2092" s="47"/>
      <c r="N2092" s="47" t="s">
        <v>8</v>
      </c>
      <c r="O2092" s="50" t="n">
        <v>1</v>
      </c>
      <c r="P2092" s="13" t="n">
        <v>41876</v>
      </c>
    </row>
    <row r="2093" s="14" customFormat="true" ht="22.5" hidden="false" customHeight="false" outlineLevel="0" collapsed="false">
      <c r="A2093" s="47" t="n">
        <v>6</v>
      </c>
      <c r="B2093" s="47" t="n">
        <v>5</v>
      </c>
      <c r="C2093" s="47" t="n">
        <v>2</v>
      </c>
      <c r="D2093" s="47" t="n">
        <v>3</v>
      </c>
      <c r="E2093" s="47" t="n">
        <v>22060503</v>
      </c>
      <c r="F2093" s="48" t="s">
        <v>7011</v>
      </c>
      <c r="G2093" s="47" t="s">
        <v>1050</v>
      </c>
      <c r="H2093" s="47"/>
      <c r="I2093" s="47"/>
      <c r="J2093" s="47"/>
      <c r="K2093" s="47"/>
      <c r="L2093" s="47"/>
      <c r="M2093" s="47"/>
      <c r="N2093" s="47" t="s">
        <v>8</v>
      </c>
      <c r="O2093" s="50" t="n">
        <v>1</v>
      </c>
      <c r="P2093" s="13" t="n">
        <v>41876</v>
      </c>
    </row>
    <row r="2094" s="14" customFormat="true" ht="14.25" hidden="false" customHeight="false" outlineLevel="0" collapsed="false">
      <c r="A2094" s="47" t="n">
        <v>6</v>
      </c>
      <c r="B2094" s="47" t="n">
        <v>5</v>
      </c>
      <c r="C2094" s="47" t="n">
        <v>2</v>
      </c>
      <c r="D2094" s="47" t="n">
        <v>1</v>
      </c>
      <c r="E2094" s="47" t="n">
        <v>21060504</v>
      </c>
      <c r="F2094" s="48" t="s">
        <v>7012</v>
      </c>
      <c r="G2094" s="47" t="s">
        <v>1052</v>
      </c>
      <c r="H2094" s="47"/>
      <c r="I2094" s="47"/>
      <c r="J2094" s="47"/>
      <c r="K2094" s="47"/>
      <c r="L2094" s="47"/>
      <c r="M2094" s="47"/>
      <c r="N2094" s="47" t="s">
        <v>8</v>
      </c>
      <c r="O2094" s="50" t="n">
        <v>1</v>
      </c>
      <c r="P2094" s="13" t="n">
        <v>41876</v>
      </c>
    </row>
    <row r="2095" s="14" customFormat="true" ht="22.5" hidden="false" customHeight="false" outlineLevel="0" collapsed="false">
      <c r="A2095" s="47" t="n">
        <v>6</v>
      </c>
      <c r="B2095" s="47" t="n">
        <v>5</v>
      </c>
      <c r="C2095" s="47" t="n">
        <v>2</v>
      </c>
      <c r="D2095" s="47" t="n">
        <v>1</v>
      </c>
      <c r="E2095" s="47" t="n">
        <v>21060505</v>
      </c>
      <c r="F2095" s="48" t="s">
        <v>7013</v>
      </c>
      <c r="G2095" s="47" t="s">
        <v>1050</v>
      </c>
      <c r="H2095" s="47"/>
      <c r="I2095" s="47"/>
      <c r="J2095" s="47"/>
      <c r="K2095" s="47"/>
      <c r="L2095" s="47"/>
      <c r="M2095" s="47"/>
      <c r="N2095" s="47" t="s">
        <v>8</v>
      </c>
      <c r="O2095" s="50" t="n">
        <v>1</v>
      </c>
      <c r="P2095" s="13" t="n">
        <v>41876</v>
      </c>
    </row>
    <row r="2096" s="14" customFormat="true" ht="14.25" hidden="false" customHeight="false" outlineLevel="0" collapsed="false">
      <c r="A2096" s="47" t="n">
        <v>6</v>
      </c>
      <c r="B2096" s="47" t="n">
        <v>5</v>
      </c>
      <c r="C2096" s="47" t="n">
        <v>2</v>
      </c>
      <c r="D2096" s="47" t="n">
        <v>1</v>
      </c>
      <c r="E2096" s="47" t="n">
        <v>22060506</v>
      </c>
      <c r="F2096" s="48" t="s">
        <v>7014</v>
      </c>
      <c r="G2096" s="47" t="s">
        <v>1052</v>
      </c>
      <c r="H2096" s="47"/>
      <c r="I2096" s="47"/>
      <c r="J2096" s="47"/>
      <c r="K2096" s="47"/>
      <c r="L2096" s="47"/>
      <c r="M2096" s="47"/>
      <c r="N2096" s="47" t="s">
        <v>8</v>
      </c>
      <c r="O2096" s="50" t="n">
        <v>1</v>
      </c>
      <c r="P2096" s="13" t="n">
        <v>41876</v>
      </c>
    </row>
    <row r="2097" s="14" customFormat="true" ht="22.5" hidden="false" customHeight="false" outlineLevel="0" collapsed="false">
      <c r="A2097" s="47" t="n">
        <v>6</v>
      </c>
      <c r="B2097" s="47" t="n">
        <v>6</v>
      </c>
      <c r="C2097" s="47" t="n">
        <v>2</v>
      </c>
      <c r="D2097" s="47" t="n">
        <v>1</v>
      </c>
      <c r="E2097" s="47" t="n">
        <v>21060601</v>
      </c>
      <c r="F2097" s="48" t="s">
        <v>7015</v>
      </c>
      <c r="G2097" s="47" t="s">
        <v>1050</v>
      </c>
      <c r="H2097" s="47"/>
      <c r="I2097" s="47"/>
      <c r="J2097" s="47"/>
      <c r="K2097" s="47"/>
      <c r="L2097" s="47"/>
      <c r="M2097" s="47"/>
      <c r="N2097" s="47" t="s">
        <v>8</v>
      </c>
      <c r="O2097" s="50" t="n">
        <v>1</v>
      </c>
      <c r="P2097" s="13" t="n">
        <v>41876</v>
      </c>
    </row>
    <row r="2098" s="14" customFormat="true" ht="22.5" hidden="false" customHeight="false" outlineLevel="0" collapsed="false">
      <c r="A2098" s="47" t="n">
        <v>6</v>
      </c>
      <c r="B2098" s="47" t="n">
        <v>6</v>
      </c>
      <c r="C2098" s="47" t="n">
        <v>2</v>
      </c>
      <c r="D2098" s="47" t="n">
        <v>1</v>
      </c>
      <c r="E2098" s="47" t="n">
        <v>21060602</v>
      </c>
      <c r="F2098" s="48" t="s">
        <v>7016</v>
      </c>
      <c r="G2098" s="47" t="s">
        <v>1052</v>
      </c>
      <c r="H2098" s="47"/>
      <c r="I2098" s="47"/>
      <c r="J2098" s="47"/>
      <c r="K2098" s="47"/>
      <c r="L2098" s="47"/>
      <c r="M2098" s="47"/>
      <c r="N2098" s="47" t="s">
        <v>8</v>
      </c>
      <c r="O2098" s="50" t="n">
        <v>1</v>
      </c>
      <c r="P2098" s="13" t="n">
        <v>41876</v>
      </c>
    </row>
    <row r="2099" s="14" customFormat="true" ht="14.25" hidden="false" customHeight="false" outlineLevel="0" collapsed="false">
      <c r="A2099" s="47" t="n">
        <v>6</v>
      </c>
      <c r="B2099" s="47" t="n">
        <v>7</v>
      </c>
      <c r="C2099" s="47" t="n">
        <v>2</v>
      </c>
      <c r="D2099" s="47" t="n">
        <v>1</v>
      </c>
      <c r="E2099" s="47" t="n">
        <v>21060701</v>
      </c>
      <c r="F2099" s="48" t="s">
        <v>7017</v>
      </c>
      <c r="G2099" s="47" t="s">
        <v>1052</v>
      </c>
      <c r="H2099" s="47"/>
      <c r="I2099" s="47"/>
      <c r="J2099" s="47"/>
      <c r="K2099" s="47"/>
      <c r="L2099" s="47"/>
      <c r="M2099" s="47"/>
      <c r="N2099" s="47" t="s">
        <v>8</v>
      </c>
      <c r="O2099" s="50" t="n">
        <v>1</v>
      </c>
      <c r="P2099" s="13" t="n">
        <v>41876</v>
      </c>
    </row>
    <row r="2100" s="14" customFormat="true" ht="22.5" hidden="false" customHeight="false" outlineLevel="0" collapsed="false">
      <c r="A2100" s="47" t="n">
        <v>6</v>
      </c>
      <c r="B2100" s="47" t="n">
        <v>8</v>
      </c>
      <c r="C2100" s="47" t="n">
        <v>2</v>
      </c>
      <c r="D2100" s="47" t="n">
        <v>1</v>
      </c>
      <c r="E2100" s="47" t="n">
        <v>22060801</v>
      </c>
      <c r="F2100" s="48" t="s">
        <v>7018</v>
      </c>
      <c r="G2100" s="47" t="s">
        <v>1050</v>
      </c>
      <c r="H2100" s="47"/>
      <c r="I2100" s="47"/>
      <c r="J2100" s="47"/>
      <c r="K2100" s="47"/>
      <c r="L2100" s="47"/>
      <c r="M2100" s="47"/>
      <c r="N2100" s="47" t="s">
        <v>8</v>
      </c>
      <c r="O2100" s="50" t="n">
        <v>1</v>
      </c>
      <c r="P2100" s="13" t="n">
        <v>41876</v>
      </c>
    </row>
    <row r="2101" s="14" customFormat="true" ht="22.5" hidden="false" customHeight="false" outlineLevel="0" collapsed="false">
      <c r="A2101" s="47" t="n">
        <v>6</v>
      </c>
      <c r="B2101" s="47" t="n">
        <v>8</v>
      </c>
      <c r="C2101" s="47" t="n">
        <v>2</v>
      </c>
      <c r="D2101" s="47" t="n">
        <v>3</v>
      </c>
      <c r="E2101" s="47" t="n">
        <v>22060802</v>
      </c>
      <c r="F2101" s="48" t="s">
        <v>7019</v>
      </c>
      <c r="G2101" s="47" t="s">
        <v>1050</v>
      </c>
      <c r="H2101" s="47"/>
      <c r="I2101" s="47"/>
      <c r="J2101" s="47"/>
      <c r="K2101" s="47"/>
      <c r="L2101" s="47"/>
      <c r="M2101" s="47"/>
      <c r="N2101" s="47" t="s">
        <v>8</v>
      </c>
      <c r="O2101" s="50" t="n">
        <v>1</v>
      </c>
      <c r="P2101" s="13" t="n">
        <v>41876</v>
      </c>
    </row>
    <row r="2102" s="14" customFormat="true" ht="14.25" hidden="false" customHeight="false" outlineLevel="0" collapsed="false">
      <c r="A2102" s="47" t="n">
        <v>6</v>
      </c>
      <c r="B2102" s="47" t="n">
        <v>8</v>
      </c>
      <c r="C2102" s="47" t="n">
        <v>2</v>
      </c>
      <c r="D2102" s="47" t="n">
        <v>1</v>
      </c>
      <c r="E2102" s="47" t="n">
        <v>21060803</v>
      </c>
      <c r="F2102" s="48" t="s">
        <v>7020</v>
      </c>
      <c r="G2102" s="47" t="s">
        <v>1052</v>
      </c>
      <c r="H2102" s="47"/>
      <c r="I2102" s="47"/>
      <c r="J2102" s="47"/>
      <c r="K2102" s="47"/>
      <c r="L2102" s="47"/>
      <c r="M2102" s="47"/>
      <c r="N2102" s="47" t="s">
        <v>8</v>
      </c>
      <c r="O2102" s="50" t="n">
        <v>1</v>
      </c>
      <c r="P2102" s="13" t="n">
        <v>41876</v>
      </c>
    </row>
    <row r="2103" s="14" customFormat="true" ht="14.25" hidden="false" customHeight="false" outlineLevel="0" collapsed="false">
      <c r="A2103" s="47" t="n">
        <v>6</v>
      </c>
      <c r="B2103" s="47" t="n">
        <v>8</v>
      </c>
      <c r="C2103" s="47" t="n">
        <v>2</v>
      </c>
      <c r="D2103" s="47" t="n">
        <v>1</v>
      </c>
      <c r="E2103" s="47" t="n">
        <v>22060804</v>
      </c>
      <c r="F2103" s="48" t="s">
        <v>7021</v>
      </c>
      <c r="G2103" s="47" t="s">
        <v>1052</v>
      </c>
      <c r="H2103" s="47"/>
      <c r="I2103" s="47"/>
      <c r="J2103" s="47"/>
      <c r="K2103" s="47"/>
      <c r="L2103" s="47"/>
      <c r="M2103" s="47"/>
      <c r="N2103" s="47" t="s">
        <v>8</v>
      </c>
      <c r="O2103" s="50" t="n">
        <v>1</v>
      </c>
      <c r="P2103" s="13" t="n">
        <v>41876</v>
      </c>
    </row>
    <row r="2104" s="14" customFormat="true" ht="14.25" hidden="false" customHeight="false" outlineLevel="0" collapsed="false">
      <c r="A2104" s="47" t="n">
        <v>6</v>
      </c>
      <c r="B2104" s="47" t="n">
        <v>8</v>
      </c>
      <c r="C2104" s="47" t="n">
        <v>2</v>
      </c>
      <c r="D2104" s="47" t="n">
        <v>1</v>
      </c>
      <c r="E2104" s="47" t="n">
        <v>21060805</v>
      </c>
      <c r="F2104" s="48" t="s">
        <v>7022</v>
      </c>
      <c r="G2104" s="47" t="s">
        <v>1050</v>
      </c>
      <c r="H2104" s="47"/>
      <c r="I2104" s="47"/>
      <c r="J2104" s="47"/>
      <c r="K2104" s="47"/>
      <c r="L2104" s="47"/>
      <c r="M2104" s="47"/>
      <c r="N2104" s="47" t="s">
        <v>8</v>
      </c>
      <c r="O2104" s="50" t="n">
        <v>1</v>
      </c>
      <c r="P2104" s="13" t="n">
        <v>41876</v>
      </c>
    </row>
    <row r="2105" s="14" customFormat="true" ht="22.5" hidden="false" customHeight="false" outlineLevel="0" collapsed="false">
      <c r="A2105" s="47" t="n">
        <v>6</v>
      </c>
      <c r="B2105" s="47" t="n">
        <v>9</v>
      </c>
      <c r="C2105" s="47" t="n">
        <v>2</v>
      </c>
      <c r="D2105" s="47" t="n">
        <v>1</v>
      </c>
      <c r="E2105" s="47" t="n">
        <v>21060901</v>
      </c>
      <c r="F2105" s="48" t="s">
        <v>7023</v>
      </c>
      <c r="G2105" s="47" t="s">
        <v>1052</v>
      </c>
      <c r="H2105" s="47"/>
      <c r="I2105" s="47"/>
      <c r="J2105" s="47"/>
      <c r="K2105" s="47"/>
      <c r="L2105" s="47"/>
      <c r="M2105" s="47"/>
      <c r="N2105" s="47" t="s">
        <v>8</v>
      </c>
      <c r="O2105" s="50" t="n">
        <v>1</v>
      </c>
      <c r="P2105" s="13" t="n">
        <v>41876</v>
      </c>
    </row>
    <row r="2106" s="14" customFormat="true" ht="22.5" hidden="false" customHeight="false" outlineLevel="0" collapsed="false">
      <c r="A2106" s="47" t="n">
        <v>6</v>
      </c>
      <c r="B2106" s="47" t="n">
        <v>9</v>
      </c>
      <c r="C2106" s="47" t="n">
        <v>2</v>
      </c>
      <c r="D2106" s="47" t="n">
        <v>1</v>
      </c>
      <c r="E2106" s="47" t="n">
        <v>21060902</v>
      </c>
      <c r="F2106" s="48" t="s">
        <v>7024</v>
      </c>
      <c r="G2106" s="47" t="s">
        <v>1052</v>
      </c>
      <c r="H2106" s="47"/>
      <c r="I2106" s="47"/>
      <c r="J2106" s="47"/>
      <c r="K2106" s="47"/>
      <c r="L2106" s="47"/>
      <c r="M2106" s="47"/>
      <c r="N2106" s="47" t="s">
        <v>8</v>
      </c>
      <c r="O2106" s="50" t="n">
        <v>1</v>
      </c>
      <c r="P2106" s="13" t="n">
        <v>41876</v>
      </c>
    </row>
    <row r="2107" s="14" customFormat="true" ht="14.25" hidden="false" customHeight="false" outlineLevel="0" collapsed="false">
      <c r="A2107" s="47" t="n">
        <v>6</v>
      </c>
      <c r="B2107" s="47" t="n">
        <v>10</v>
      </c>
      <c r="C2107" s="47" t="n">
        <v>2</v>
      </c>
      <c r="D2107" s="47" t="n">
        <v>1</v>
      </c>
      <c r="E2107" s="47" t="n">
        <v>21061001</v>
      </c>
      <c r="F2107" s="48" t="s">
        <v>7025</v>
      </c>
      <c r="G2107" s="47" t="s">
        <v>1052</v>
      </c>
      <c r="H2107" s="47"/>
      <c r="I2107" s="47"/>
      <c r="J2107" s="47"/>
      <c r="K2107" s="47"/>
      <c r="L2107" s="47"/>
      <c r="M2107" s="47"/>
      <c r="N2107" s="47" t="s">
        <v>8</v>
      </c>
      <c r="O2107" s="50" t="n">
        <v>1</v>
      </c>
      <c r="P2107" s="13" t="n">
        <v>41876</v>
      </c>
    </row>
    <row r="2108" s="14" customFormat="true" ht="14.25" hidden="false" customHeight="false" outlineLevel="0" collapsed="false">
      <c r="A2108" s="47" t="n">
        <v>6</v>
      </c>
      <c r="B2108" s="47" t="n">
        <v>10</v>
      </c>
      <c r="C2108" s="47" t="n">
        <v>2</v>
      </c>
      <c r="D2108" s="47" t="n">
        <v>1</v>
      </c>
      <c r="E2108" s="47" t="n">
        <v>21061002</v>
      </c>
      <c r="F2108" s="48" t="s">
        <v>7026</v>
      </c>
      <c r="G2108" s="47" t="s">
        <v>1052</v>
      </c>
      <c r="H2108" s="47"/>
      <c r="I2108" s="47"/>
      <c r="J2108" s="47"/>
      <c r="K2108" s="47"/>
      <c r="L2108" s="47"/>
      <c r="M2108" s="47"/>
      <c r="N2108" s="47" t="s">
        <v>8</v>
      </c>
      <c r="O2108" s="50" t="n">
        <v>1</v>
      </c>
      <c r="P2108" s="13" t="n">
        <v>41876</v>
      </c>
    </row>
    <row r="2109" s="14" customFormat="true" ht="14.25" hidden="false" customHeight="false" outlineLevel="0" collapsed="false">
      <c r="A2109" s="47" t="n">
        <v>6</v>
      </c>
      <c r="B2109" s="47" t="n">
        <v>10</v>
      </c>
      <c r="C2109" s="47" t="n">
        <v>2</v>
      </c>
      <c r="D2109" s="47" t="n">
        <v>1</v>
      </c>
      <c r="E2109" s="47" t="n">
        <v>21061003</v>
      </c>
      <c r="F2109" s="47" t="s">
        <v>7027</v>
      </c>
      <c r="G2109" s="47" t="s">
        <v>1052</v>
      </c>
      <c r="H2109" s="47"/>
      <c r="I2109" s="47"/>
      <c r="J2109" s="47"/>
      <c r="K2109" s="47"/>
      <c r="L2109" s="47"/>
      <c r="M2109" s="47"/>
      <c r="N2109" s="47" t="s">
        <v>8</v>
      </c>
      <c r="O2109" s="50" t="n">
        <v>1</v>
      </c>
      <c r="P2109" s="13" t="n">
        <v>41876</v>
      </c>
    </row>
    <row r="2110" s="14" customFormat="true" ht="22.5" hidden="false" customHeight="false" outlineLevel="0" collapsed="false">
      <c r="A2110" s="47" t="n">
        <v>6</v>
      </c>
      <c r="B2110" s="47" t="n">
        <v>10</v>
      </c>
      <c r="C2110" s="47" t="n">
        <v>2</v>
      </c>
      <c r="D2110" s="47" t="n">
        <v>1</v>
      </c>
      <c r="E2110" s="47" t="n">
        <v>22061004</v>
      </c>
      <c r="F2110" s="48" t="s">
        <v>7028</v>
      </c>
      <c r="G2110" s="47" t="s">
        <v>1050</v>
      </c>
      <c r="H2110" s="47"/>
      <c r="I2110" s="47"/>
      <c r="J2110" s="47"/>
      <c r="K2110" s="47"/>
      <c r="L2110" s="47"/>
      <c r="M2110" s="47"/>
      <c r="N2110" s="47" t="s">
        <v>8</v>
      </c>
      <c r="O2110" s="50" t="n">
        <v>1</v>
      </c>
      <c r="P2110" s="13" t="n">
        <v>41876</v>
      </c>
    </row>
    <row r="2111" s="14" customFormat="true" ht="14.25" hidden="false" customHeight="false" outlineLevel="0" collapsed="false">
      <c r="A2111" s="47" t="n">
        <v>6</v>
      </c>
      <c r="B2111" s="47" t="n">
        <v>11</v>
      </c>
      <c r="C2111" s="47" t="n">
        <v>2</v>
      </c>
      <c r="D2111" s="47" t="n">
        <v>1</v>
      </c>
      <c r="E2111" s="47" t="n">
        <v>21061101</v>
      </c>
      <c r="F2111" s="48" t="s">
        <v>7029</v>
      </c>
      <c r="G2111" s="47" t="s">
        <v>1052</v>
      </c>
      <c r="H2111" s="47"/>
      <c r="I2111" s="47"/>
      <c r="J2111" s="47"/>
      <c r="K2111" s="47"/>
      <c r="L2111" s="47"/>
      <c r="M2111" s="47"/>
      <c r="N2111" s="47" t="s">
        <v>8</v>
      </c>
      <c r="O2111" s="50" t="n">
        <v>1</v>
      </c>
      <c r="P2111" s="13" t="n">
        <v>41876</v>
      </c>
    </row>
    <row r="2112" s="14" customFormat="true" ht="22.5" hidden="false" customHeight="false" outlineLevel="0" collapsed="false">
      <c r="A2112" s="47" t="n">
        <v>6</v>
      </c>
      <c r="B2112" s="47" t="n">
        <v>11</v>
      </c>
      <c r="C2112" s="47" t="n">
        <v>2</v>
      </c>
      <c r="D2112" s="47" t="n">
        <v>1</v>
      </c>
      <c r="E2112" s="47" t="s">
        <v>7030</v>
      </c>
      <c r="F2112" s="48" t="s">
        <v>7031</v>
      </c>
      <c r="G2112" s="47" t="s">
        <v>1050</v>
      </c>
      <c r="H2112" s="47"/>
      <c r="I2112" s="47"/>
      <c r="J2112" s="47"/>
      <c r="K2112" s="47"/>
      <c r="L2112" s="47"/>
      <c r="M2112" s="47"/>
      <c r="N2112" s="47" t="s">
        <v>8</v>
      </c>
      <c r="O2112" s="50" t="n">
        <v>1</v>
      </c>
      <c r="P2112" s="13" t="n">
        <v>41876</v>
      </c>
    </row>
    <row r="2113" s="14" customFormat="true" ht="24" hidden="false" customHeight="true" outlineLevel="0" collapsed="false">
      <c r="A2113" s="47" t="n">
        <v>6</v>
      </c>
      <c r="B2113" s="47" t="n">
        <v>11</v>
      </c>
      <c r="C2113" s="47" t="n">
        <v>2</v>
      </c>
      <c r="D2113" s="47" t="n">
        <v>3</v>
      </c>
      <c r="E2113" s="47" t="n">
        <v>22061103</v>
      </c>
      <c r="F2113" s="48" t="s">
        <v>7032</v>
      </c>
      <c r="G2113" s="47" t="s">
        <v>1050</v>
      </c>
      <c r="H2113" s="47"/>
      <c r="I2113" s="47"/>
      <c r="J2113" s="47"/>
      <c r="K2113" s="47"/>
      <c r="L2113" s="47"/>
      <c r="M2113" s="47"/>
      <c r="N2113" s="47" t="s">
        <v>8</v>
      </c>
      <c r="O2113" s="50" t="n">
        <v>1</v>
      </c>
      <c r="P2113" s="13" t="n">
        <v>41876</v>
      </c>
    </row>
    <row r="2114" s="14" customFormat="true" ht="14.25" hidden="false" customHeight="false" outlineLevel="0" collapsed="false">
      <c r="A2114" s="47" t="n">
        <v>6</v>
      </c>
      <c r="B2114" s="47" t="n">
        <v>11</v>
      </c>
      <c r="C2114" s="47" t="n">
        <v>2</v>
      </c>
      <c r="D2114" s="47" t="n">
        <v>1</v>
      </c>
      <c r="E2114" s="47" t="n">
        <v>21061104</v>
      </c>
      <c r="F2114" s="48" t="s">
        <v>7033</v>
      </c>
      <c r="G2114" s="47" t="s">
        <v>1052</v>
      </c>
      <c r="H2114" s="47"/>
      <c r="I2114" s="47"/>
      <c r="J2114" s="47"/>
      <c r="K2114" s="47"/>
      <c r="L2114" s="47"/>
      <c r="M2114" s="47"/>
      <c r="N2114" s="47" t="s">
        <v>8</v>
      </c>
      <c r="O2114" s="50" t="n">
        <v>1</v>
      </c>
      <c r="P2114" s="13" t="n">
        <v>41876</v>
      </c>
    </row>
    <row r="2115" s="14" customFormat="true" ht="14.25" hidden="false" customHeight="false" outlineLevel="0" collapsed="false">
      <c r="A2115" s="47" t="n">
        <v>6</v>
      </c>
      <c r="B2115" s="47" t="n">
        <v>11</v>
      </c>
      <c r="C2115" s="47" t="n">
        <v>2</v>
      </c>
      <c r="D2115" s="47" t="n">
        <v>1</v>
      </c>
      <c r="E2115" s="47" t="n">
        <v>21061105</v>
      </c>
      <c r="F2115" s="48" t="s">
        <v>7034</v>
      </c>
      <c r="G2115" s="47" t="s">
        <v>1050</v>
      </c>
      <c r="H2115" s="47"/>
      <c r="I2115" s="47"/>
      <c r="J2115" s="47"/>
      <c r="K2115" s="47"/>
      <c r="L2115" s="47"/>
      <c r="M2115" s="47"/>
      <c r="N2115" s="47" t="s">
        <v>8</v>
      </c>
      <c r="O2115" s="50" t="n">
        <v>1</v>
      </c>
      <c r="P2115" s="13" t="n">
        <v>41876</v>
      </c>
    </row>
    <row r="2116" s="14" customFormat="true" ht="14.25" hidden="false" customHeight="false" outlineLevel="0" collapsed="false">
      <c r="A2116" s="47" t="n">
        <v>6</v>
      </c>
      <c r="B2116" s="47" t="n">
        <v>11</v>
      </c>
      <c r="C2116" s="47" t="n">
        <v>2</v>
      </c>
      <c r="D2116" s="47" t="n">
        <v>1</v>
      </c>
      <c r="E2116" s="47" t="n">
        <v>21061106</v>
      </c>
      <c r="F2116" s="48" t="s">
        <v>7035</v>
      </c>
      <c r="G2116" s="47" t="s">
        <v>1052</v>
      </c>
      <c r="H2116" s="47"/>
      <c r="I2116" s="47"/>
      <c r="J2116" s="47"/>
      <c r="K2116" s="47"/>
      <c r="L2116" s="47"/>
      <c r="M2116" s="47"/>
      <c r="N2116" s="47" t="s">
        <v>8</v>
      </c>
      <c r="O2116" s="50" t="n">
        <v>1</v>
      </c>
      <c r="P2116" s="13" t="n">
        <v>41876</v>
      </c>
    </row>
    <row r="2117" s="14" customFormat="true" ht="14.25" hidden="false" customHeight="false" outlineLevel="0" collapsed="false">
      <c r="A2117" s="47" t="n">
        <v>6</v>
      </c>
      <c r="B2117" s="47" t="n">
        <v>12</v>
      </c>
      <c r="C2117" s="47" t="n">
        <v>2</v>
      </c>
      <c r="D2117" s="47" t="n">
        <v>1</v>
      </c>
      <c r="E2117" s="47" t="n">
        <v>21061201</v>
      </c>
      <c r="F2117" s="48" t="s">
        <v>7036</v>
      </c>
      <c r="G2117" s="47" t="s">
        <v>1052</v>
      </c>
      <c r="H2117" s="47"/>
      <c r="I2117" s="47"/>
      <c r="J2117" s="47"/>
      <c r="K2117" s="47"/>
      <c r="L2117" s="47"/>
      <c r="M2117" s="47"/>
      <c r="N2117" s="47" t="s">
        <v>8</v>
      </c>
      <c r="O2117" s="50" t="n">
        <v>1</v>
      </c>
      <c r="P2117" s="13" t="n">
        <v>41876</v>
      </c>
    </row>
    <row r="2118" s="14" customFormat="true" ht="14.25" hidden="false" customHeight="false" outlineLevel="0" collapsed="false">
      <c r="A2118" s="47" t="n">
        <v>6</v>
      </c>
      <c r="B2118" s="47" t="n">
        <v>12</v>
      </c>
      <c r="C2118" s="47" t="n">
        <v>2</v>
      </c>
      <c r="D2118" s="47" t="n">
        <v>1</v>
      </c>
      <c r="E2118" s="47" t="n">
        <v>22061202</v>
      </c>
      <c r="F2118" s="47" t="s">
        <v>7037</v>
      </c>
      <c r="G2118" s="47" t="s">
        <v>1050</v>
      </c>
      <c r="H2118" s="47"/>
      <c r="I2118" s="47"/>
      <c r="J2118" s="47"/>
      <c r="K2118" s="47"/>
      <c r="L2118" s="47"/>
      <c r="M2118" s="47"/>
      <c r="N2118" s="47" t="s">
        <v>8</v>
      </c>
      <c r="O2118" s="50" t="n">
        <v>1</v>
      </c>
      <c r="P2118" s="13" t="n">
        <v>41876</v>
      </c>
    </row>
    <row r="2119" s="14" customFormat="true" ht="14.25" hidden="false" customHeight="false" outlineLevel="0" collapsed="false">
      <c r="A2119" s="47" t="n">
        <v>6</v>
      </c>
      <c r="B2119" s="47" t="n">
        <v>12</v>
      </c>
      <c r="C2119" s="47" t="n">
        <v>2</v>
      </c>
      <c r="D2119" s="47" t="n">
        <v>3</v>
      </c>
      <c r="E2119" s="47" t="n">
        <v>22061203</v>
      </c>
      <c r="F2119" s="47" t="s">
        <v>7038</v>
      </c>
      <c r="G2119" s="47" t="s">
        <v>1052</v>
      </c>
      <c r="H2119" s="47"/>
      <c r="I2119" s="47"/>
      <c r="J2119" s="47"/>
      <c r="K2119" s="47"/>
      <c r="L2119" s="47"/>
      <c r="M2119" s="47"/>
      <c r="N2119" s="47" t="s">
        <v>8</v>
      </c>
      <c r="O2119" s="50" t="n">
        <v>1</v>
      </c>
      <c r="P2119" s="13" t="n">
        <v>41876</v>
      </c>
    </row>
    <row r="2120" s="14" customFormat="true" ht="14.25" hidden="false" customHeight="false" outlineLevel="0" collapsed="false">
      <c r="A2120" s="47" t="n">
        <v>6</v>
      </c>
      <c r="B2120" s="47" t="n">
        <v>12</v>
      </c>
      <c r="C2120" s="47" t="n">
        <v>2</v>
      </c>
      <c r="D2120" s="47" t="n">
        <v>3</v>
      </c>
      <c r="E2120" s="47" t="n">
        <v>22061204</v>
      </c>
      <c r="F2120" s="48" t="s">
        <v>7039</v>
      </c>
      <c r="G2120" s="47" t="s">
        <v>1052</v>
      </c>
      <c r="H2120" s="47"/>
      <c r="I2120" s="47"/>
      <c r="J2120" s="47"/>
      <c r="K2120" s="47"/>
      <c r="L2120" s="47"/>
      <c r="M2120" s="47"/>
      <c r="N2120" s="47" t="s">
        <v>8</v>
      </c>
      <c r="O2120" s="50" t="n">
        <v>1</v>
      </c>
      <c r="P2120" s="13" t="n">
        <v>41876</v>
      </c>
    </row>
    <row r="2121" s="14" customFormat="true" ht="14.25" hidden="false" customHeight="false" outlineLevel="0" collapsed="false">
      <c r="A2121" s="47" t="n">
        <v>6</v>
      </c>
      <c r="B2121" s="47" t="n">
        <v>12</v>
      </c>
      <c r="C2121" s="47" t="n">
        <v>2</v>
      </c>
      <c r="D2121" s="47" t="n">
        <v>1</v>
      </c>
      <c r="E2121" s="47" t="n">
        <v>22061205</v>
      </c>
      <c r="F2121" s="48" t="s">
        <v>7040</v>
      </c>
      <c r="G2121" s="47" t="s">
        <v>1050</v>
      </c>
      <c r="H2121" s="47"/>
      <c r="I2121" s="47"/>
      <c r="J2121" s="47"/>
      <c r="K2121" s="47"/>
      <c r="L2121" s="47"/>
      <c r="M2121" s="47"/>
      <c r="N2121" s="47" t="s">
        <v>8</v>
      </c>
      <c r="O2121" s="50" t="n">
        <v>1</v>
      </c>
      <c r="P2121" s="13" t="n">
        <v>41876</v>
      </c>
    </row>
    <row r="2122" s="14" customFormat="true" ht="14.25" hidden="false" customHeight="false" outlineLevel="0" collapsed="false">
      <c r="A2122" s="47" t="n">
        <v>6</v>
      </c>
      <c r="B2122" s="47" t="n">
        <v>12</v>
      </c>
      <c r="C2122" s="47" t="n">
        <v>2</v>
      </c>
      <c r="D2122" s="47" t="n">
        <v>1</v>
      </c>
      <c r="E2122" s="47" t="n">
        <v>22061206</v>
      </c>
      <c r="F2122" s="48" t="s">
        <v>7041</v>
      </c>
      <c r="G2122" s="47" t="s">
        <v>1050</v>
      </c>
      <c r="H2122" s="47"/>
      <c r="I2122" s="47"/>
      <c r="J2122" s="47"/>
      <c r="K2122" s="47"/>
      <c r="L2122" s="47"/>
      <c r="M2122" s="47"/>
      <c r="N2122" s="47" t="s">
        <v>8</v>
      </c>
      <c r="O2122" s="50" t="n">
        <v>1</v>
      </c>
      <c r="P2122" s="13" t="n">
        <v>41876</v>
      </c>
    </row>
    <row r="2123" s="14" customFormat="true" ht="14.25" hidden="false" customHeight="false" outlineLevel="0" collapsed="false">
      <c r="A2123" s="47" t="n">
        <v>6</v>
      </c>
      <c r="B2123" s="47" t="n">
        <v>12</v>
      </c>
      <c r="C2123" s="47" t="n">
        <v>2</v>
      </c>
      <c r="D2123" s="47" t="n">
        <v>1</v>
      </c>
      <c r="E2123" s="47" t="n">
        <v>22061207</v>
      </c>
      <c r="F2123" s="48" t="s">
        <v>7042</v>
      </c>
      <c r="G2123" s="47" t="s">
        <v>1050</v>
      </c>
      <c r="H2123" s="47"/>
      <c r="I2123" s="47"/>
      <c r="J2123" s="47"/>
      <c r="K2123" s="47"/>
      <c r="L2123" s="47"/>
      <c r="M2123" s="47"/>
      <c r="N2123" s="47" t="s">
        <v>8</v>
      </c>
      <c r="O2123" s="50" t="n">
        <v>1</v>
      </c>
      <c r="P2123" s="13" t="n">
        <v>41876</v>
      </c>
    </row>
    <row r="2124" s="14" customFormat="true" ht="14.25" hidden="false" customHeight="false" outlineLevel="0" collapsed="false">
      <c r="A2124" s="47" t="n">
        <v>6</v>
      </c>
      <c r="B2124" s="47" t="n">
        <v>12</v>
      </c>
      <c r="C2124" s="47" t="n">
        <v>2</v>
      </c>
      <c r="D2124" s="47" t="n">
        <v>1</v>
      </c>
      <c r="E2124" s="47" t="n">
        <v>22061208</v>
      </c>
      <c r="F2124" s="48" t="s">
        <v>7043</v>
      </c>
      <c r="G2124" s="47" t="s">
        <v>1052</v>
      </c>
      <c r="H2124" s="47"/>
      <c r="I2124" s="47"/>
      <c r="J2124" s="47"/>
      <c r="K2124" s="47"/>
      <c r="L2124" s="47"/>
      <c r="M2124" s="47"/>
      <c r="N2124" s="47" t="s">
        <v>8</v>
      </c>
      <c r="O2124" s="50" t="n">
        <v>1</v>
      </c>
      <c r="P2124" s="13" t="n">
        <v>41876</v>
      </c>
    </row>
    <row r="2125" s="14" customFormat="true" ht="14.25" hidden="false" customHeight="false" outlineLevel="0" collapsed="false">
      <c r="A2125" s="47" t="n">
        <v>6</v>
      </c>
      <c r="B2125" s="47" t="n">
        <v>12</v>
      </c>
      <c r="C2125" s="47" t="n">
        <v>2</v>
      </c>
      <c r="D2125" s="47" t="n">
        <v>1</v>
      </c>
      <c r="E2125" s="47" t="n">
        <v>22061209</v>
      </c>
      <c r="F2125" s="48" t="s">
        <v>7044</v>
      </c>
      <c r="G2125" s="47" t="s">
        <v>1050</v>
      </c>
      <c r="H2125" s="47"/>
      <c r="I2125" s="47"/>
      <c r="J2125" s="47"/>
      <c r="K2125" s="47"/>
      <c r="L2125" s="47"/>
      <c r="M2125" s="47"/>
      <c r="N2125" s="47" t="s">
        <v>8</v>
      </c>
      <c r="O2125" s="50" t="n">
        <v>1</v>
      </c>
      <c r="P2125" s="13" t="n">
        <v>41876</v>
      </c>
    </row>
    <row r="2126" s="14" customFormat="true" ht="14.25" hidden="false" customHeight="false" outlineLevel="0" collapsed="false">
      <c r="A2126" s="47" t="n">
        <v>6</v>
      </c>
      <c r="B2126" s="47" t="n">
        <v>12</v>
      </c>
      <c r="C2126" s="47" t="n">
        <v>2</v>
      </c>
      <c r="D2126" s="47" t="n">
        <v>1</v>
      </c>
      <c r="E2126" s="47" t="s">
        <v>7045</v>
      </c>
      <c r="F2126" s="48" t="s">
        <v>7046</v>
      </c>
      <c r="G2126" s="47" t="s">
        <v>1050</v>
      </c>
      <c r="H2126" s="47"/>
      <c r="I2126" s="47"/>
      <c r="J2126" s="47"/>
      <c r="K2126" s="47"/>
      <c r="L2126" s="47"/>
      <c r="M2126" s="47"/>
      <c r="N2126" s="47" t="s">
        <v>8</v>
      </c>
      <c r="O2126" s="50" t="n">
        <v>1</v>
      </c>
      <c r="P2126" s="13" t="n">
        <v>41876</v>
      </c>
    </row>
    <row r="2127" s="14" customFormat="true" ht="14.25" hidden="false" customHeight="false" outlineLevel="0" collapsed="false">
      <c r="A2127" s="47" t="n">
        <v>6</v>
      </c>
      <c r="B2127" s="47" t="n">
        <v>12</v>
      </c>
      <c r="C2127" s="47" t="n">
        <v>2</v>
      </c>
      <c r="D2127" s="47" t="n">
        <v>3</v>
      </c>
      <c r="E2127" s="47" t="n">
        <v>22061211</v>
      </c>
      <c r="F2127" s="48" t="s">
        <v>7047</v>
      </c>
      <c r="G2127" s="47" t="s">
        <v>1052</v>
      </c>
      <c r="H2127" s="47"/>
      <c r="I2127" s="47"/>
      <c r="J2127" s="47"/>
      <c r="K2127" s="47"/>
      <c r="L2127" s="47"/>
      <c r="M2127" s="47"/>
      <c r="N2127" s="47" t="s">
        <v>8</v>
      </c>
      <c r="O2127" s="50" t="n">
        <v>1</v>
      </c>
      <c r="P2127" s="13" t="n">
        <v>41876</v>
      </c>
    </row>
    <row r="2128" s="14" customFormat="true" ht="14.25" hidden="false" customHeight="false" outlineLevel="0" collapsed="false">
      <c r="A2128" s="47" t="n">
        <v>6</v>
      </c>
      <c r="B2128" s="47" t="n">
        <v>12</v>
      </c>
      <c r="C2128" s="47" t="n">
        <v>2</v>
      </c>
      <c r="D2128" s="47" t="n">
        <v>1</v>
      </c>
      <c r="E2128" s="47" t="n">
        <v>22061212</v>
      </c>
      <c r="F2128" s="48" t="s">
        <v>7048</v>
      </c>
      <c r="G2128" s="47" t="s">
        <v>1052</v>
      </c>
      <c r="H2128" s="47"/>
      <c r="I2128" s="47"/>
      <c r="J2128" s="47"/>
      <c r="K2128" s="47"/>
      <c r="L2128" s="47"/>
      <c r="M2128" s="47"/>
      <c r="N2128" s="47" t="s">
        <v>8</v>
      </c>
      <c r="O2128" s="50" t="n">
        <v>1</v>
      </c>
      <c r="P2128" s="13" t="n">
        <v>41876</v>
      </c>
    </row>
    <row r="2129" s="14" customFormat="true" ht="14.25" hidden="false" customHeight="false" outlineLevel="0" collapsed="false">
      <c r="A2129" s="47" t="n">
        <v>6</v>
      </c>
      <c r="B2129" s="47" t="n">
        <v>12</v>
      </c>
      <c r="C2129" s="47" t="n">
        <v>2</v>
      </c>
      <c r="D2129" s="47" t="n">
        <v>1</v>
      </c>
      <c r="E2129" s="47" t="n">
        <v>22061213</v>
      </c>
      <c r="F2129" s="48" t="s">
        <v>7049</v>
      </c>
      <c r="G2129" s="47" t="s">
        <v>1050</v>
      </c>
      <c r="H2129" s="47"/>
      <c r="I2129" s="47"/>
      <c r="J2129" s="47"/>
      <c r="K2129" s="47"/>
      <c r="L2129" s="47"/>
      <c r="M2129" s="47"/>
      <c r="N2129" s="47" t="s">
        <v>8</v>
      </c>
      <c r="O2129" s="50" t="n">
        <v>1</v>
      </c>
      <c r="P2129" s="13" t="n">
        <v>41876</v>
      </c>
    </row>
    <row r="2130" s="14" customFormat="true" ht="14.25" hidden="false" customHeight="false" outlineLevel="0" collapsed="false">
      <c r="A2130" s="47" t="n">
        <v>6</v>
      </c>
      <c r="B2130" s="47" t="n">
        <v>12</v>
      </c>
      <c r="C2130" s="47" t="n">
        <v>2</v>
      </c>
      <c r="D2130" s="47" t="n">
        <v>3</v>
      </c>
      <c r="E2130" s="47" t="n">
        <v>22061214</v>
      </c>
      <c r="F2130" s="48" t="s">
        <v>7050</v>
      </c>
      <c r="G2130" s="47" t="s">
        <v>1050</v>
      </c>
      <c r="H2130" s="47"/>
      <c r="I2130" s="47"/>
      <c r="J2130" s="47"/>
      <c r="K2130" s="47"/>
      <c r="L2130" s="47"/>
      <c r="M2130" s="47"/>
      <c r="N2130" s="47" t="s">
        <v>8</v>
      </c>
      <c r="O2130" s="50" t="n">
        <v>1</v>
      </c>
      <c r="P2130" s="13" t="n">
        <v>41876</v>
      </c>
    </row>
    <row r="2131" s="14" customFormat="true" ht="22.5" hidden="false" customHeight="false" outlineLevel="0" collapsed="false">
      <c r="A2131" s="47" t="n">
        <v>6</v>
      </c>
      <c r="B2131" s="47" t="n">
        <v>12</v>
      </c>
      <c r="C2131" s="47" t="n">
        <v>2</v>
      </c>
      <c r="D2131" s="47" t="n">
        <v>3</v>
      </c>
      <c r="E2131" s="47" t="n">
        <v>22061215</v>
      </c>
      <c r="F2131" s="48" t="s">
        <v>7051</v>
      </c>
      <c r="G2131" s="47" t="s">
        <v>1050</v>
      </c>
      <c r="H2131" s="47"/>
      <c r="I2131" s="47"/>
      <c r="J2131" s="47"/>
      <c r="K2131" s="47"/>
      <c r="L2131" s="47"/>
      <c r="M2131" s="47"/>
      <c r="N2131" s="47" t="s">
        <v>8</v>
      </c>
      <c r="O2131" s="50" t="n">
        <v>1</v>
      </c>
      <c r="P2131" s="13" t="n">
        <v>41876</v>
      </c>
    </row>
    <row r="2132" s="14" customFormat="true" ht="14.25" hidden="false" customHeight="false" outlineLevel="0" collapsed="false">
      <c r="A2132" s="47" t="n">
        <v>6</v>
      </c>
      <c r="B2132" s="47" t="n">
        <v>13</v>
      </c>
      <c r="C2132" s="47" t="n">
        <v>2</v>
      </c>
      <c r="D2132" s="47" t="n">
        <v>1</v>
      </c>
      <c r="E2132" s="47" t="n">
        <v>21061301</v>
      </c>
      <c r="F2132" s="48" t="s">
        <v>7052</v>
      </c>
      <c r="G2132" s="47" t="s">
        <v>1052</v>
      </c>
      <c r="H2132" s="47"/>
      <c r="I2132" s="47"/>
      <c r="J2132" s="47"/>
      <c r="K2132" s="47"/>
      <c r="L2132" s="47"/>
      <c r="M2132" s="47"/>
      <c r="N2132" s="47" t="s">
        <v>8</v>
      </c>
      <c r="O2132" s="50" t="n">
        <v>1</v>
      </c>
      <c r="P2132" s="13" t="n">
        <v>41876</v>
      </c>
    </row>
    <row r="2133" s="14" customFormat="true" ht="14.25" hidden="false" customHeight="false" outlineLevel="0" collapsed="false">
      <c r="A2133" s="47" t="n">
        <v>6</v>
      </c>
      <c r="B2133" s="47" t="n">
        <v>13</v>
      </c>
      <c r="C2133" s="47" t="n">
        <v>2</v>
      </c>
      <c r="D2133" s="47" t="n">
        <v>1</v>
      </c>
      <c r="E2133" s="47" t="n">
        <v>21061302</v>
      </c>
      <c r="F2133" s="48" t="s">
        <v>7053</v>
      </c>
      <c r="G2133" s="47" t="s">
        <v>1050</v>
      </c>
      <c r="H2133" s="47"/>
      <c r="I2133" s="47"/>
      <c r="J2133" s="47"/>
      <c r="K2133" s="47"/>
      <c r="L2133" s="47"/>
      <c r="M2133" s="47"/>
      <c r="N2133" s="47" t="s">
        <v>8</v>
      </c>
      <c r="O2133" s="50" t="n">
        <v>1</v>
      </c>
      <c r="P2133" s="13" t="n">
        <v>41876</v>
      </c>
    </row>
    <row r="2134" s="14" customFormat="true" ht="22.5" hidden="false" customHeight="false" outlineLevel="0" collapsed="false">
      <c r="A2134" s="47" t="n">
        <v>6</v>
      </c>
      <c r="B2134" s="47" t="n">
        <v>13</v>
      </c>
      <c r="C2134" s="47" t="n">
        <v>2</v>
      </c>
      <c r="D2134" s="47" t="n">
        <v>1</v>
      </c>
      <c r="E2134" s="47" t="n">
        <v>21061303</v>
      </c>
      <c r="F2134" s="48" t="s">
        <v>7054</v>
      </c>
      <c r="G2134" s="47" t="s">
        <v>1052</v>
      </c>
      <c r="H2134" s="47"/>
      <c r="I2134" s="47"/>
      <c r="J2134" s="47"/>
      <c r="K2134" s="47"/>
      <c r="L2134" s="47"/>
      <c r="M2134" s="47"/>
      <c r="N2134" s="47" t="s">
        <v>8</v>
      </c>
      <c r="O2134" s="50" t="n">
        <v>1</v>
      </c>
      <c r="P2134" s="13" t="n">
        <v>41876</v>
      </c>
    </row>
    <row r="2135" s="14" customFormat="true" ht="14.25" hidden="false" customHeight="false" outlineLevel="0" collapsed="false">
      <c r="A2135" s="47" t="n">
        <v>6</v>
      </c>
      <c r="B2135" s="47" t="n">
        <v>14</v>
      </c>
      <c r="C2135" s="47" t="n">
        <v>2</v>
      </c>
      <c r="D2135" s="47" t="n">
        <v>1</v>
      </c>
      <c r="E2135" s="47" t="n">
        <v>21061401</v>
      </c>
      <c r="F2135" s="48" t="s">
        <v>7055</v>
      </c>
      <c r="G2135" s="47" t="s">
        <v>1052</v>
      </c>
      <c r="H2135" s="47"/>
      <c r="I2135" s="47"/>
      <c r="J2135" s="47"/>
      <c r="K2135" s="47"/>
      <c r="L2135" s="47"/>
      <c r="M2135" s="47"/>
      <c r="N2135" s="47" t="s">
        <v>8</v>
      </c>
      <c r="O2135" s="50" t="n">
        <v>1</v>
      </c>
      <c r="P2135" s="13" t="n">
        <v>41876</v>
      </c>
    </row>
    <row r="2136" s="14" customFormat="true" ht="14.25" hidden="false" customHeight="false" outlineLevel="0" collapsed="false">
      <c r="A2136" s="47" t="n">
        <v>6</v>
      </c>
      <c r="B2136" s="47" t="n">
        <v>14</v>
      </c>
      <c r="C2136" s="47" t="n">
        <v>2</v>
      </c>
      <c r="D2136" s="47" t="n">
        <v>1</v>
      </c>
      <c r="E2136" s="47" t="n">
        <v>21061402</v>
      </c>
      <c r="F2136" s="48" t="s">
        <v>7056</v>
      </c>
      <c r="G2136" s="47" t="s">
        <v>1052</v>
      </c>
      <c r="H2136" s="47"/>
      <c r="I2136" s="47"/>
      <c r="J2136" s="47"/>
      <c r="K2136" s="47"/>
      <c r="L2136" s="47"/>
      <c r="M2136" s="47"/>
      <c r="N2136" s="47" t="s">
        <v>8</v>
      </c>
      <c r="O2136" s="50" t="n">
        <v>1</v>
      </c>
      <c r="P2136" s="13" t="n">
        <v>41876</v>
      </c>
    </row>
    <row r="2137" s="14" customFormat="true" ht="14.25" hidden="false" customHeight="false" outlineLevel="0" collapsed="false">
      <c r="A2137" s="47" t="n">
        <v>6</v>
      </c>
      <c r="B2137" s="47" t="n">
        <v>14</v>
      </c>
      <c r="C2137" s="47" t="n">
        <v>2</v>
      </c>
      <c r="D2137" s="47" t="n">
        <v>1</v>
      </c>
      <c r="E2137" s="47" t="n">
        <v>21061403</v>
      </c>
      <c r="F2137" s="48" t="s">
        <v>7057</v>
      </c>
      <c r="G2137" s="47" t="s">
        <v>1052</v>
      </c>
      <c r="H2137" s="47"/>
      <c r="I2137" s="47"/>
      <c r="J2137" s="47"/>
      <c r="K2137" s="47"/>
      <c r="L2137" s="47"/>
      <c r="M2137" s="47"/>
      <c r="N2137" s="47" t="s">
        <v>8</v>
      </c>
      <c r="O2137" s="50" t="n">
        <v>1</v>
      </c>
      <c r="P2137" s="13" t="n">
        <v>41876</v>
      </c>
    </row>
    <row r="2138" s="14" customFormat="true" ht="14.25" hidden="false" customHeight="false" outlineLevel="0" collapsed="false">
      <c r="A2138" s="47" t="n">
        <v>6</v>
      </c>
      <c r="B2138" s="47" t="n">
        <v>14</v>
      </c>
      <c r="C2138" s="47" t="n">
        <v>2</v>
      </c>
      <c r="D2138" s="47" t="n">
        <v>3</v>
      </c>
      <c r="E2138" s="47" t="s">
        <v>7058</v>
      </c>
      <c r="F2138" s="48" t="s">
        <v>7059</v>
      </c>
      <c r="G2138" s="47" t="s">
        <v>1050</v>
      </c>
      <c r="H2138" s="47"/>
      <c r="I2138" s="47"/>
      <c r="J2138" s="47"/>
      <c r="K2138" s="47"/>
      <c r="L2138" s="47"/>
      <c r="M2138" s="47"/>
      <c r="N2138" s="47" t="s">
        <v>8</v>
      </c>
      <c r="O2138" s="50" t="n">
        <v>1</v>
      </c>
      <c r="P2138" s="13" t="n">
        <v>41876</v>
      </c>
    </row>
    <row r="2139" s="14" customFormat="true" ht="22.5" hidden="false" customHeight="false" outlineLevel="0" collapsed="false">
      <c r="A2139" s="47" t="n">
        <v>6</v>
      </c>
      <c r="B2139" s="47" t="n">
        <v>14</v>
      </c>
      <c r="C2139" s="47" t="n">
        <v>2</v>
      </c>
      <c r="D2139" s="47" t="n">
        <v>1</v>
      </c>
      <c r="E2139" s="47" t="n">
        <v>21061405</v>
      </c>
      <c r="F2139" s="48" t="s">
        <v>7060</v>
      </c>
      <c r="G2139" s="47" t="s">
        <v>1050</v>
      </c>
      <c r="H2139" s="47"/>
      <c r="I2139" s="47"/>
      <c r="J2139" s="47"/>
      <c r="K2139" s="47"/>
      <c r="L2139" s="47"/>
      <c r="M2139" s="47"/>
      <c r="N2139" s="47" t="s">
        <v>8</v>
      </c>
      <c r="O2139" s="50" t="n">
        <v>1</v>
      </c>
      <c r="P2139" s="13" t="n">
        <v>41876</v>
      </c>
    </row>
    <row r="2140" s="14" customFormat="true" ht="14.25" hidden="false" customHeight="false" outlineLevel="0" collapsed="false">
      <c r="A2140" s="47" t="n">
        <v>6</v>
      </c>
      <c r="B2140" s="47" t="n">
        <v>15</v>
      </c>
      <c r="C2140" s="47" t="n">
        <v>2</v>
      </c>
      <c r="D2140" s="47" t="n">
        <v>3</v>
      </c>
      <c r="E2140" s="47" t="n">
        <v>22061501</v>
      </c>
      <c r="F2140" s="48" t="s">
        <v>7061</v>
      </c>
      <c r="G2140" s="47" t="s">
        <v>1050</v>
      </c>
      <c r="H2140" s="47"/>
      <c r="I2140" s="47"/>
      <c r="J2140" s="47"/>
      <c r="K2140" s="47"/>
      <c r="L2140" s="47"/>
      <c r="M2140" s="47"/>
      <c r="N2140" s="47" t="s">
        <v>8</v>
      </c>
      <c r="O2140" s="50" t="n">
        <v>1</v>
      </c>
      <c r="P2140" s="13" t="n">
        <v>41876</v>
      </c>
    </row>
    <row r="2141" s="14" customFormat="true" ht="14.25" hidden="false" customHeight="false" outlineLevel="0" collapsed="false">
      <c r="A2141" s="47" t="n">
        <v>6</v>
      </c>
      <c r="B2141" s="47" t="n">
        <v>15</v>
      </c>
      <c r="C2141" s="47" t="n">
        <v>2</v>
      </c>
      <c r="D2141" s="47" t="n">
        <v>1</v>
      </c>
      <c r="E2141" s="47" t="n">
        <v>22061502</v>
      </c>
      <c r="F2141" s="48" t="s">
        <v>7062</v>
      </c>
      <c r="G2141" s="47" t="s">
        <v>1052</v>
      </c>
      <c r="H2141" s="47"/>
      <c r="I2141" s="47"/>
      <c r="J2141" s="47"/>
      <c r="K2141" s="47"/>
      <c r="L2141" s="47"/>
      <c r="M2141" s="47"/>
      <c r="N2141" s="47" t="s">
        <v>8</v>
      </c>
      <c r="O2141" s="50" t="n">
        <v>1</v>
      </c>
      <c r="P2141" s="13" t="n">
        <v>41876</v>
      </c>
    </row>
    <row r="2142" s="14" customFormat="true" ht="14.25" hidden="false" customHeight="false" outlineLevel="0" collapsed="false">
      <c r="A2142" s="47" t="n">
        <v>6</v>
      </c>
      <c r="B2142" s="47" t="n">
        <v>15</v>
      </c>
      <c r="C2142" s="47" t="n">
        <v>2</v>
      </c>
      <c r="D2142" s="47" t="n">
        <v>1</v>
      </c>
      <c r="E2142" s="47" t="n">
        <v>21061503</v>
      </c>
      <c r="F2142" s="48" t="s">
        <v>7063</v>
      </c>
      <c r="G2142" s="47" t="s">
        <v>1050</v>
      </c>
      <c r="H2142" s="47"/>
      <c r="I2142" s="47"/>
      <c r="J2142" s="47"/>
      <c r="K2142" s="47"/>
      <c r="L2142" s="47"/>
      <c r="M2142" s="47"/>
      <c r="N2142" s="47" t="s">
        <v>8</v>
      </c>
      <c r="O2142" s="50" t="n">
        <v>1</v>
      </c>
      <c r="P2142" s="13" t="n">
        <v>41876</v>
      </c>
    </row>
    <row r="2143" s="14" customFormat="true" ht="22.5" hidden="false" customHeight="false" outlineLevel="0" collapsed="false">
      <c r="A2143" s="47" t="n">
        <v>6</v>
      </c>
      <c r="B2143" s="47" t="n">
        <v>15</v>
      </c>
      <c r="C2143" s="47" t="n">
        <v>2</v>
      </c>
      <c r="D2143" s="47" t="n">
        <v>1</v>
      </c>
      <c r="E2143" s="47" t="n">
        <v>21061504</v>
      </c>
      <c r="F2143" s="48" t="s">
        <v>7064</v>
      </c>
      <c r="G2143" s="47" t="s">
        <v>1052</v>
      </c>
      <c r="H2143" s="47"/>
      <c r="I2143" s="47"/>
      <c r="J2143" s="47"/>
      <c r="K2143" s="47"/>
      <c r="L2143" s="47"/>
      <c r="M2143" s="47"/>
      <c r="N2143" s="47" t="s">
        <v>8</v>
      </c>
      <c r="O2143" s="50" t="n">
        <v>1</v>
      </c>
      <c r="P2143" s="13" t="n">
        <v>41876</v>
      </c>
    </row>
    <row r="2144" s="14" customFormat="true" ht="22.5" hidden="false" customHeight="false" outlineLevel="0" collapsed="false">
      <c r="A2144" s="47" t="n">
        <v>6</v>
      </c>
      <c r="B2144" s="47" t="n">
        <v>16</v>
      </c>
      <c r="C2144" s="47" t="n">
        <v>2</v>
      </c>
      <c r="D2144" s="47" t="n">
        <v>1</v>
      </c>
      <c r="E2144" s="47" t="n">
        <v>21061601</v>
      </c>
      <c r="F2144" s="48" t="s">
        <v>7065</v>
      </c>
      <c r="G2144" s="47" t="s">
        <v>1052</v>
      </c>
      <c r="H2144" s="47"/>
      <c r="I2144" s="47"/>
      <c r="J2144" s="47"/>
      <c r="K2144" s="47"/>
      <c r="L2144" s="47"/>
      <c r="M2144" s="47"/>
      <c r="N2144" s="47" t="s">
        <v>8</v>
      </c>
      <c r="O2144" s="50" t="n">
        <v>1</v>
      </c>
      <c r="P2144" s="13" t="n">
        <v>41876</v>
      </c>
    </row>
    <row r="2145" s="14" customFormat="true" ht="22.5" hidden="false" customHeight="false" outlineLevel="0" collapsed="false">
      <c r="A2145" s="47" t="n">
        <v>6</v>
      </c>
      <c r="B2145" s="47" t="n">
        <v>16</v>
      </c>
      <c r="C2145" s="47" t="n">
        <v>2</v>
      </c>
      <c r="D2145" s="47" t="n">
        <v>1</v>
      </c>
      <c r="E2145" s="47" t="n">
        <v>21061602</v>
      </c>
      <c r="F2145" s="48" t="s">
        <v>7066</v>
      </c>
      <c r="G2145" s="47" t="s">
        <v>1050</v>
      </c>
      <c r="H2145" s="47"/>
      <c r="I2145" s="47"/>
      <c r="J2145" s="47"/>
      <c r="K2145" s="47"/>
      <c r="L2145" s="47"/>
      <c r="M2145" s="47"/>
      <c r="N2145" s="47" t="s">
        <v>8</v>
      </c>
      <c r="O2145" s="50" t="n">
        <v>1</v>
      </c>
      <c r="P2145" s="13" t="n">
        <v>41876</v>
      </c>
    </row>
    <row r="2146" s="14" customFormat="true" ht="22.5" hidden="false" customHeight="false" outlineLevel="0" collapsed="false">
      <c r="A2146" s="47" t="n">
        <v>6</v>
      </c>
      <c r="B2146" s="47" t="n">
        <v>16</v>
      </c>
      <c r="C2146" s="47" t="n">
        <v>2</v>
      </c>
      <c r="D2146" s="47" t="n">
        <v>1</v>
      </c>
      <c r="E2146" s="47" t="n">
        <v>21061603</v>
      </c>
      <c r="F2146" s="48" t="s">
        <v>7067</v>
      </c>
      <c r="G2146" s="47" t="s">
        <v>1050</v>
      </c>
      <c r="H2146" s="47"/>
      <c r="I2146" s="47"/>
      <c r="J2146" s="47"/>
      <c r="K2146" s="47"/>
      <c r="L2146" s="47"/>
      <c r="M2146" s="47"/>
      <c r="N2146" s="47" t="s">
        <v>8</v>
      </c>
      <c r="O2146" s="50" t="n">
        <v>1</v>
      </c>
      <c r="P2146" s="13" t="n">
        <v>41876</v>
      </c>
    </row>
    <row r="2147" s="14" customFormat="true" ht="14.25" hidden="false" customHeight="false" outlineLevel="0" collapsed="false">
      <c r="A2147" s="47" t="n">
        <v>6</v>
      </c>
      <c r="B2147" s="47" t="n">
        <v>16</v>
      </c>
      <c r="C2147" s="47" t="n">
        <v>2</v>
      </c>
      <c r="D2147" s="47" t="n">
        <v>1</v>
      </c>
      <c r="E2147" s="47" t="n">
        <v>21061604</v>
      </c>
      <c r="F2147" s="48" t="s">
        <v>7068</v>
      </c>
      <c r="G2147" s="47" t="s">
        <v>1050</v>
      </c>
      <c r="H2147" s="47"/>
      <c r="I2147" s="47"/>
      <c r="J2147" s="47"/>
      <c r="K2147" s="47"/>
      <c r="L2147" s="47"/>
      <c r="M2147" s="47"/>
      <c r="N2147" s="47" t="s">
        <v>8</v>
      </c>
      <c r="O2147" s="50" t="n">
        <v>1</v>
      </c>
      <c r="P2147" s="13" t="n">
        <v>41876</v>
      </c>
    </row>
    <row r="2148" s="14" customFormat="true" ht="14.25" hidden="false" customHeight="false" outlineLevel="0" collapsed="false">
      <c r="A2148" s="47" t="n">
        <v>6</v>
      </c>
      <c r="B2148" s="47" t="n">
        <v>16</v>
      </c>
      <c r="C2148" s="47" t="n">
        <v>2</v>
      </c>
      <c r="D2148" s="47" t="n">
        <v>1</v>
      </c>
      <c r="E2148" s="47" t="n">
        <v>21061605</v>
      </c>
      <c r="F2148" s="48" t="s">
        <v>7069</v>
      </c>
      <c r="G2148" s="47" t="s">
        <v>1052</v>
      </c>
      <c r="H2148" s="47"/>
      <c r="I2148" s="47"/>
      <c r="J2148" s="47"/>
      <c r="K2148" s="47"/>
      <c r="L2148" s="47"/>
      <c r="M2148" s="47"/>
      <c r="N2148" s="47" t="s">
        <v>8</v>
      </c>
      <c r="O2148" s="50" t="n">
        <v>1</v>
      </c>
      <c r="P2148" s="13" t="n">
        <v>41876</v>
      </c>
    </row>
    <row r="2149" s="14" customFormat="true" ht="22.5" hidden="false" customHeight="false" outlineLevel="0" collapsed="false">
      <c r="A2149" s="47" t="n">
        <v>6</v>
      </c>
      <c r="B2149" s="47" t="n">
        <v>16</v>
      </c>
      <c r="C2149" s="47" t="n">
        <v>2</v>
      </c>
      <c r="D2149" s="47" t="n">
        <v>1</v>
      </c>
      <c r="E2149" s="47" t="n">
        <v>21061606</v>
      </c>
      <c r="F2149" s="48" t="s">
        <v>7070</v>
      </c>
      <c r="G2149" s="47" t="s">
        <v>1050</v>
      </c>
      <c r="H2149" s="47"/>
      <c r="I2149" s="47"/>
      <c r="J2149" s="47"/>
      <c r="K2149" s="47"/>
      <c r="L2149" s="47"/>
      <c r="M2149" s="47"/>
      <c r="N2149" s="47" t="s">
        <v>8</v>
      </c>
      <c r="O2149" s="50" t="n">
        <v>1</v>
      </c>
      <c r="P2149" s="13" t="n">
        <v>41876</v>
      </c>
    </row>
    <row r="2150" s="14" customFormat="true" ht="14.25" hidden="false" customHeight="false" outlineLevel="0" collapsed="false">
      <c r="A2150" s="47" t="n">
        <v>6</v>
      </c>
      <c r="B2150" s="47" t="n">
        <v>16</v>
      </c>
      <c r="C2150" s="47" t="n">
        <v>2</v>
      </c>
      <c r="D2150" s="47" t="n">
        <v>1</v>
      </c>
      <c r="E2150" s="47" t="n">
        <v>21061607</v>
      </c>
      <c r="F2150" s="48" t="s">
        <v>7071</v>
      </c>
      <c r="G2150" s="47" t="s">
        <v>1052</v>
      </c>
      <c r="H2150" s="47"/>
      <c r="I2150" s="47"/>
      <c r="J2150" s="47"/>
      <c r="K2150" s="47"/>
      <c r="L2150" s="47"/>
      <c r="M2150" s="47"/>
      <c r="N2150" s="47" t="s">
        <v>8</v>
      </c>
      <c r="O2150" s="50" t="n">
        <v>1</v>
      </c>
      <c r="P2150" s="13" t="n">
        <v>41876</v>
      </c>
    </row>
    <row r="2151" s="14" customFormat="true" ht="14.25" hidden="false" customHeight="false" outlineLevel="0" collapsed="false">
      <c r="A2151" s="47" t="n">
        <v>6</v>
      </c>
      <c r="B2151" s="47" t="n">
        <v>16</v>
      </c>
      <c r="C2151" s="47" t="n">
        <v>2</v>
      </c>
      <c r="D2151" s="47" t="n">
        <v>1</v>
      </c>
      <c r="E2151" s="47" t="n">
        <v>21061608</v>
      </c>
      <c r="F2151" s="48" t="s">
        <v>7072</v>
      </c>
      <c r="G2151" s="47" t="s">
        <v>1052</v>
      </c>
      <c r="H2151" s="47"/>
      <c r="I2151" s="47"/>
      <c r="J2151" s="47"/>
      <c r="K2151" s="47"/>
      <c r="L2151" s="47"/>
      <c r="M2151" s="47"/>
      <c r="N2151" s="47" t="s">
        <v>8</v>
      </c>
      <c r="O2151" s="50" t="n">
        <v>1</v>
      </c>
      <c r="P2151" s="13" t="n">
        <v>41876</v>
      </c>
    </row>
    <row r="2152" s="14" customFormat="true" ht="22.5" hidden="false" customHeight="false" outlineLevel="0" collapsed="false">
      <c r="A2152" s="47" t="n">
        <v>6</v>
      </c>
      <c r="B2152" s="47" t="n">
        <v>16</v>
      </c>
      <c r="C2152" s="47" t="n">
        <v>2</v>
      </c>
      <c r="D2152" s="47" t="n">
        <v>1</v>
      </c>
      <c r="E2152" s="47" t="n">
        <v>21061609</v>
      </c>
      <c r="F2152" s="48" t="s">
        <v>7073</v>
      </c>
      <c r="G2152" s="47" t="s">
        <v>1050</v>
      </c>
      <c r="H2152" s="47"/>
      <c r="I2152" s="47"/>
      <c r="J2152" s="47"/>
      <c r="K2152" s="47"/>
      <c r="L2152" s="47"/>
      <c r="M2152" s="47"/>
      <c r="N2152" s="47" t="s">
        <v>8</v>
      </c>
      <c r="O2152" s="50" t="n">
        <v>1</v>
      </c>
      <c r="P2152" s="13" t="n">
        <v>41876</v>
      </c>
    </row>
    <row r="2153" s="14" customFormat="true" ht="14.25" hidden="false" customHeight="false" outlineLevel="0" collapsed="false">
      <c r="A2153" s="47" t="n">
        <v>6</v>
      </c>
      <c r="B2153" s="47" t="n">
        <v>17</v>
      </c>
      <c r="C2153" s="47" t="n">
        <v>2</v>
      </c>
      <c r="D2153" s="47" t="n">
        <v>1</v>
      </c>
      <c r="E2153" s="47" t="n">
        <v>21061701</v>
      </c>
      <c r="F2153" s="48" t="s">
        <v>7074</v>
      </c>
      <c r="G2153" s="47" t="s">
        <v>1050</v>
      </c>
      <c r="H2153" s="47"/>
      <c r="I2153" s="47"/>
      <c r="J2153" s="47"/>
      <c r="K2153" s="47"/>
      <c r="L2153" s="47"/>
      <c r="M2153" s="47"/>
      <c r="N2153" s="47" t="s">
        <v>8</v>
      </c>
      <c r="O2153" s="50" t="n">
        <v>1</v>
      </c>
      <c r="P2153" s="13" t="n">
        <v>41876</v>
      </c>
    </row>
    <row r="2154" s="14" customFormat="true" ht="14.25" hidden="false" customHeight="false" outlineLevel="0" collapsed="false">
      <c r="A2154" s="47" t="n">
        <v>6</v>
      </c>
      <c r="B2154" s="47" t="n">
        <v>17</v>
      </c>
      <c r="C2154" s="47" t="n">
        <v>2</v>
      </c>
      <c r="D2154" s="47" t="n">
        <v>1</v>
      </c>
      <c r="E2154" s="47" t="n">
        <v>21061702</v>
      </c>
      <c r="F2154" s="48" t="s">
        <v>7075</v>
      </c>
      <c r="G2154" s="47" t="s">
        <v>1052</v>
      </c>
      <c r="H2154" s="47"/>
      <c r="I2154" s="47"/>
      <c r="J2154" s="47"/>
      <c r="K2154" s="47"/>
      <c r="L2154" s="47"/>
      <c r="M2154" s="47"/>
      <c r="N2154" s="47" t="s">
        <v>8</v>
      </c>
      <c r="O2154" s="50" t="n">
        <v>1</v>
      </c>
      <c r="P2154" s="13" t="n">
        <v>41876</v>
      </c>
    </row>
    <row r="2155" s="14" customFormat="true" ht="14.25" hidden="false" customHeight="false" outlineLevel="0" collapsed="false">
      <c r="A2155" s="47" t="n">
        <v>6</v>
      </c>
      <c r="B2155" s="47" t="n">
        <v>17</v>
      </c>
      <c r="C2155" s="47" t="n">
        <v>2</v>
      </c>
      <c r="D2155" s="47" t="n">
        <v>1</v>
      </c>
      <c r="E2155" s="47" t="n">
        <v>21061703</v>
      </c>
      <c r="F2155" s="48" t="s">
        <v>7076</v>
      </c>
      <c r="G2155" s="47" t="s">
        <v>1050</v>
      </c>
      <c r="H2155" s="47"/>
      <c r="I2155" s="47"/>
      <c r="J2155" s="47"/>
      <c r="K2155" s="47"/>
      <c r="L2155" s="47"/>
      <c r="M2155" s="47"/>
      <c r="N2155" s="47" t="s">
        <v>8</v>
      </c>
      <c r="O2155" s="50" t="n">
        <v>1</v>
      </c>
      <c r="P2155" s="13" t="n">
        <v>41876</v>
      </c>
    </row>
    <row r="2156" s="14" customFormat="true" ht="22.5" hidden="false" customHeight="false" outlineLevel="0" collapsed="false">
      <c r="A2156" s="47" t="n">
        <v>6</v>
      </c>
      <c r="B2156" s="47" t="n">
        <v>17</v>
      </c>
      <c r="C2156" s="47" t="n">
        <v>2</v>
      </c>
      <c r="D2156" s="47" t="n">
        <v>1</v>
      </c>
      <c r="E2156" s="47" t="n">
        <v>21061704</v>
      </c>
      <c r="F2156" s="48" t="s">
        <v>7077</v>
      </c>
      <c r="G2156" s="47" t="s">
        <v>1050</v>
      </c>
      <c r="H2156" s="47"/>
      <c r="I2156" s="47"/>
      <c r="J2156" s="47"/>
      <c r="K2156" s="47"/>
      <c r="L2156" s="47"/>
      <c r="M2156" s="47"/>
      <c r="N2156" s="47" t="s">
        <v>8</v>
      </c>
      <c r="O2156" s="50" t="n">
        <v>1</v>
      </c>
      <c r="P2156" s="13" t="n">
        <v>41876</v>
      </c>
    </row>
    <row r="2157" s="14" customFormat="true" ht="22.5" hidden="false" customHeight="false" outlineLevel="0" collapsed="false">
      <c r="A2157" s="47" t="n">
        <v>6</v>
      </c>
      <c r="B2157" s="47" t="n">
        <v>17</v>
      </c>
      <c r="C2157" s="47" t="n">
        <v>2</v>
      </c>
      <c r="D2157" s="47" t="n">
        <v>1</v>
      </c>
      <c r="E2157" s="47" t="n">
        <v>22061705</v>
      </c>
      <c r="F2157" s="48" t="s">
        <v>7078</v>
      </c>
      <c r="G2157" s="47" t="s">
        <v>1052</v>
      </c>
      <c r="H2157" s="47"/>
      <c r="I2157" s="47"/>
      <c r="J2157" s="47"/>
      <c r="K2157" s="47"/>
      <c r="L2157" s="47"/>
      <c r="M2157" s="47"/>
      <c r="N2157" s="47" t="s">
        <v>8</v>
      </c>
      <c r="O2157" s="50" t="n">
        <v>1</v>
      </c>
      <c r="P2157" s="13" t="n">
        <v>41876</v>
      </c>
    </row>
    <row r="2158" s="14" customFormat="true" ht="14.25" hidden="false" customHeight="false" outlineLevel="0" collapsed="false">
      <c r="A2158" s="47" t="n">
        <v>6</v>
      </c>
      <c r="B2158" s="47" t="n">
        <v>17</v>
      </c>
      <c r="C2158" s="47" t="n">
        <v>2</v>
      </c>
      <c r="D2158" s="47" t="n">
        <v>1</v>
      </c>
      <c r="E2158" s="47" t="n">
        <v>21061706</v>
      </c>
      <c r="F2158" s="48" t="s">
        <v>7079</v>
      </c>
      <c r="G2158" s="47" t="s">
        <v>1052</v>
      </c>
      <c r="H2158" s="47"/>
      <c r="I2158" s="47"/>
      <c r="J2158" s="47"/>
      <c r="K2158" s="47"/>
      <c r="L2158" s="47"/>
      <c r="M2158" s="47"/>
      <c r="N2158" s="47" t="s">
        <v>8</v>
      </c>
      <c r="O2158" s="50" t="n">
        <v>1</v>
      </c>
      <c r="P2158" s="13" t="n">
        <v>41876</v>
      </c>
    </row>
    <row r="2159" s="14" customFormat="true" ht="22.5" hidden="false" customHeight="false" outlineLevel="0" collapsed="false">
      <c r="A2159" s="47" t="n">
        <v>6</v>
      </c>
      <c r="B2159" s="47" t="n">
        <v>17</v>
      </c>
      <c r="C2159" s="47" t="n">
        <v>2</v>
      </c>
      <c r="D2159" s="47" t="n">
        <v>1</v>
      </c>
      <c r="E2159" s="47" t="n">
        <v>21061707</v>
      </c>
      <c r="F2159" s="48" t="s">
        <v>7080</v>
      </c>
      <c r="G2159" s="47" t="s">
        <v>1050</v>
      </c>
      <c r="H2159" s="47"/>
      <c r="I2159" s="47"/>
      <c r="J2159" s="47"/>
      <c r="K2159" s="47"/>
      <c r="L2159" s="47"/>
      <c r="M2159" s="47"/>
      <c r="N2159" s="47" t="s">
        <v>8</v>
      </c>
      <c r="O2159" s="50" t="n">
        <v>1</v>
      </c>
      <c r="P2159" s="13" t="n">
        <v>41876</v>
      </c>
    </row>
    <row r="2160" s="14" customFormat="true" ht="14.25" hidden="false" customHeight="false" outlineLevel="0" collapsed="false">
      <c r="A2160" s="47" t="n">
        <v>6</v>
      </c>
      <c r="B2160" s="47" t="n">
        <v>17</v>
      </c>
      <c r="C2160" s="47" t="n">
        <v>2</v>
      </c>
      <c r="D2160" s="47" t="n">
        <v>1</v>
      </c>
      <c r="E2160" s="47" t="n">
        <v>21061708</v>
      </c>
      <c r="F2160" s="48" t="s">
        <v>7081</v>
      </c>
      <c r="G2160" s="47" t="s">
        <v>1050</v>
      </c>
      <c r="H2160" s="47"/>
      <c r="I2160" s="47"/>
      <c r="J2160" s="47"/>
      <c r="K2160" s="47"/>
      <c r="L2160" s="47"/>
      <c r="M2160" s="47"/>
      <c r="N2160" s="47" t="s">
        <v>8</v>
      </c>
      <c r="O2160" s="50" t="n">
        <v>1</v>
      </c>
      <c r="P2160" s="13" t="n">
        <v>41876</v>
      </c>
    </row>
    <row r="2161" s="14" customFormat="true" ht="14.25" hidden="false" customHeight="false" outlineLevel="0" collapsed="false">
      <c r="A2161" s="47" t="n">
        <v>6</v>
      </c>
      <c r="B2161" s="47" t="n">
        <v>17</v>
      </c>
      <c r="C2161" s="47" t="n">
        <v>2</v>
      </c>
      <c r="D2161" s="47" t="n">
        <v>1</v>
      </c>
      <c r="E2161" s="47" t="n">
        <v>21061709</v>
      </c>
      <c r="F2161" s="48" t="s">
        <v>7082</v>
      </c>
      <c r="G2161" s="47" t="s">
        <v>1050</v>
      </c>
      <c r="H2161" s="47"/>
      <c r="I2161" s="47"/>
      <c r="J2161" s="47"/>
      <c r="K2161" s="47"/>
      <c r="L2161" s="47"/>
      <c r="M2161" s="47"/>
      <c r="N2161" s="47" t="s">
        <v>8</v>
      </c>
      <c r="O2161" s="50" t="n">
        <v>1</v>
      </c>
      <c r="P2161" s="13" t="n">
        <v>41876</v>
      </c>
    </row>
    <row r="2162" s="14" customFormat="true" ht="14.25" hidden="false" customHeight="false" outlineLevel="0" collapsed="false">
      <c r="A2162" s="47" t="n">
        <v>6</v>
      </c>
      <c r="B2162" s="47" t="n">
        <v>17</v>
      </c>
      <c r="C2162" s="47" t="n">
        <v>2</v>
      </c>
      <c r="D2162" s="47" t="n">
        <v>1</v>
      </c>
      <c r="E2162" s="47" t="n">
        <v>21061710</v>
      </c>
      <c r="F2162" s="48" t="s">
        <v>7083</v>
      </c>
      <c r="G2162" s="47" t="s">
        <v>1050</v>
      </c>
      <c r="H2162" s="47"/>
      <c r="I2162" s="47"/>
      <c r="J2162" s="47"/>
      <c r="K2162" s="47"/>
      <c r="L2162" s="47"/>
      <c r="M2162" s="47"/>
      <c r="N2162" s="47" t="s">
        <v>8</v>
      </c>
      <c r="O2162" s="50" t="n">
        <v>1</v>
      </c>
      <c r="P2162" s="13" t="n">
        <v>41876</v>
      </c>
    </row>
    <row r="2163" s="14" customFormat="true" ht="14.25" hidden="false" customHeight="false" outlineLevel="0" collapsed="false">
      <c r="A2163" s="47" t="n">
        <v>6</v>
      </c>
      <c r="B2163" s="47" t="n">
        <v>17</v>
      </c>
      <c r="C2163" s="47" t="n">
        <v>2</v>
      </c>
      <c r="D2163" s="47" t="n">
        <v>1</v>
      </c>
      <c r="E2163" s="47" t="n">
        <v>21061711</v>
      </c>
      <c r="F2163" s="48" t="s">
        <v>7084</v>
      </c>
      <c r="G2163" s="47" t="s">
        <v>1050</v>
      </c>
      <c r="H2163" s="47"/>
      <c r="I2163" s="47"/>
      <c r="J2163" s="47"/>
      <c r="K2163" s="47"/>
      <c r="L2163" s="47"/>
      <c r="M2163" s="47"/>
      <c r="N2163" s="47" t="s">
        <v>8</v>
      </c>
      <c r="O2163" s="50" t="n">
        <v>1</v>
      </c>
      <c r="P2163" s="13" t="n">
        <v>41876</v>
      </c>
    </row>
    <row r="2164" s="14" customFormat="true" ht="14.25" hidden="false" customHeight="false" outlineLevel="0" collapsed="false">
      <c r="A2164" s="47" t="n">
        <v>6</v>
      </c>
      <c r="B2164" s="47" t="n">
        <v>17</v>
      </c>
      <c r="C2164" s="47" t="n">
        <v>2</v>
      </c>
      <c r="D2164" s="47" t="n">
        <v>1</v>
      </c>
      <c r="E2164" s="47" t="n">
        <v>21061712</v>
      </c>
      <c r="F2164" s="48" t="s">
        <v>7085</v>
      </c>
      <c r="G2164" s="47" t="s">
        <v>1050</v>
      </c>
      <c r="H2164" s="47"/>
      <c r="I2164" s="47"/>
      <c r="J2164" s="47"/>
      <c r="K2164" s="47"/>
      <c r="L2164" s="47"/>
      <c r="M2164" s="47"/>
      <c r="N2164" s="47" t="s">
        <v>8</v>
      </c>
      <c r="O2164" s="50" t="n">
        <v>1</v>
      </c>
      <c r="P2164" s="13" t="n">
        <v>41876</v>
      </c>
    </row>
    <row r="2165" s="14" customFormat="true" ht="14.25" hidden="false" customHeight="false" outlineLevel="0" collapsed="false">
      <c r="A2165" s="47" t="n">
        <v>6</v>
      </c>
      <c r="B2165" s="47" t="n">
        <v>18</v>
      </c>
      <c r="C2165" s="47" t="n">
        <v>2</v>
      </c>
      <c r="D2165" s="47" t="n">
        <v>1</v>
      </c>
      <c r="E2165" s="47" t="n">
        <v>21061801</v>
      </c>
      <c r="F2165" s="48" t="s">
        <v>7086</v>
      </c>
      <c r="G2165" s="47" t="s">
        <v>1050</v>
      </c>
      <c r="H2165" s="47"/>
      <c r="I2165" s="47"/>
      <c r="J2165" s="47"/>
      <c r="K2165" s="47"/>
      <c r="L2165" s="47"/>
      <c r="M2165" s="47"/>
      <c r="N2165" s="47" t="s">
        <v>8</v>
      </c>
      <c r="O2165" s="50" t="n">
        <v>1</v>
      </c>
      <c r="P2165" s="13" t="n">
        <v>41876</v>
      </c>
    </row>
    <row r="2166" s="14" customFormat="true" ht="14.25" hidden="false" customHeight="false" outlineLevel="0" collapsed="false">
      <c r="A2166" s="47" t="n">
        <v>6</v>
      </c>
      <c r="B2166" s="47" t="n">
        <v>18</v>
      </c>
      <c r="C2166" s="47" t="n">
        <v>2</v>
      </c>
      <c r="D2166" s="47" t="n">
        <v>1</v>
      </c>
      <c r="E2166" s="47" t="n">
        <v>21061802</v>
      </c>
      <c r="F2166" s="48" t="s">
        <v>7087</v>
      </c>
      <c r="G2166" s="47" t="s">
        <v>1050</v>
      </c>
      <c r="H2166" s="47"/>
      <c r="I2166" s="47"/>
      <c r="J2166" s="47"/>
      <c r="K2166" s="47"/>
      <c r="L2166" s="47"/>
      <c r="M2166" s="47"/>
      <c r="N2166" s="47" t="s">
        <v>8</v>
      </c>
      <c r="O2166" s="50" t="n">
        <v>1</v>
      </c>
      <c r="P2166" s="13" t="n">
        <v>41876</v>
      </c>
    </row>
    <row r="2167" s="14" customFormat="true" ht="14.25" hidden="false" customHeight="false" outlineLevel="0" collapsed="false">
      <c r="A2167" s="47" t="n">
        <v>6</v>
      </c>
      <c r="B2167" s="47" t="n">
        <v>18</v>
      </c>
      <c r="C2167" s="47" t="n">
        <v>2</v>
      </c>
      <c r="D2167" s="47" t="n">
        <v>1</v>
      </c>
      <c r="E2167" s="47" t="n">
        <v>21061803</v>
      </c>
      <c r="F2167" s="48" t="s">
        <v>7088</v>
      </c>
      <c r="G2167" s="47" t="s">
        <v>1052</v>
      </c>
      <c r="H2167" s="47"/>
      <c r="I2167" s="47"/>
      <c r="J2167" s="47"/>
      <c r="K2167" s="47"/>
      <c r="L2167" s="47"/>
      <c r="M2167" s="47"/>
      <c r="N2167" s="47" t="s">
        <v>8</v>
      </c>
      <c r="O2167" s="50" t="n">
        <v>1</v>
      </c>
      <c r="P2167" s="13" t="n">
        <v>41876</v>
      </c>
    </row>
    <row r="2168" s="14" customFormat="true" ht="14.25" hidden="false" customHeight="false" outlineLevel="0" collapsed="false">
      <c r="A2168" s="47" t="n">
        <v>6</v>
      </c>
      <c r="B2168" s="47" t="n">
        <v>18</v>
      </c>
      <c r="C2168" s="47" t="n">
        <v>2</v>
      </c>
      <c r="D2168" s="47" t="n">
        <v>1</v>
      </c>
      <c r="E2168" s="47" t="n">
        <v>21061804</v>
      </c>
      <c r="F2168" s="48" t="s">
        <v>7089</v>
      </c>
      <c r="G2168" s="47" t="s">
        <v>1052</v>
      </c>
      <c r="H2168" s="47"/>
      <c r="I2168" s="47"/>
      <c r="J2168" s="47"/>
      <c r="K2168" s="47"/>
      <c r="L2168" s="47"/>
      <c r="M2168" s="47"/>
      <c r="N2168" s="47" t="s">
        <v>8</v>
      </c>
      <c r="O2168" s="50" t="n">
        <v>1</v>
      </c>
      <c r="P2168" s="13" t="n">
        <v>41876</v>
      </c>
    </row>
    <row r="2169" s="14" customFormat="true" ht="14.25" hidden="false" customHeight="false" outlineLevel="0" collapsed="false">
      <c r="A2169" s="47" t="n">
        <v>6</v>
      </c>
      <c r="B2169" s="47" t="n">
        <v>19</v>
      </c>
      <c r="C2169" s="47" t="n">
        <v>2</v>
      </c>
      <c r="D2169" s="47" t="n">
        <v>1</v>
      </c>
      <c r="E2169" s="47" t="n">
        <v>21061901</v>
      </c>
      <c r="F2169" s="48" t="s">
        <v>7090</v>
      </c>
      <c r="G2169" s="47" t="s">
        <v>1050</v>
      </c>
      <c r="H2169" s="47"/>
      <c r="I2169" s="47"/>
      <c r="J2169" s="47"/>
      <c r="K2169" s="47"/>
      <c r="L2169" s="47"/>
      <c r="M2169" s="47"/>
      <c r="N2169" s="47" t="s">
        <v>8</v>
      </c>
      <c r="O2169" s="50" t="n">
        <v>1</v>
      </c>
      <c r="P2169" s="13" t="n">
        <v>41876</v>
      </c>
    </row>
    <row r="2170" s="14" customFormat="true" ht="14.25" hidden="false" customHeight="false" outlineLevel="0" collapsed="false">
      <c r="A2170" s="47" t="n">
        <v>6</v>
      </c>
      <c r="B2170" s="47" t="n">
        <v>19</v>
      </c>
      <c r="C2170" s="47" t="n">
        <v>2</v>
      </c>
      <c r="D2170" s="47" t="n">
        <v>1</v>
      </c>
      <c r="E2170" s="47" t="n">
        <v>21061902</v>
      </c>
      <c r="F2170" s="48" t="s">
        <v>7091</v>
      </c>
      <c r="G2170" s="47" t="s">
        <v>1050</v>
      </c>
      <c r="H2170" s="47"/>
      <c r="I2170" s="47"/>
      <c r="J2170" s="47"/>
      <c r="K2170" s="47"/>
      <c r="L2170" s="47"/>
      <c r="M2170" s="47"/>
      <c r="N2170" s="47" t="s">
        <v>8</v>
      </c>
      <c r="O2170" s="50" t="n">
        <v>1</v>
      </c>
      <c r="P2170" s="13" t="n">
        <v>41876</v>
      </c>
    </row>
    <row r="2171" s="14" customFormat="true" ht="14.25" hidden="false" customHeight="false" outlineLevel="0" collapsed="false">
      <c r="A2171" s="47" t="n">
        <v>6</v>
      </c>
      <c r="B2171" s="47" t="n">
        <v>20</v>
      </c>
      <c r="C2171" s="47" t="n">
        <v>2</v>
      </c>
      <c r="D2171" s="47" t="n">
        <v>1</v>
      </c>
      <c r="E2171" s="47" t="n">
        <v>21062001</v>
      </c>
      <c r="F2171" s="48" t="s">
        <v>7092</v>
      </c>
      <c r="G2171" s="47" t="s">
        <v>1050</v>
      </c>
      <c r="H2171" s="47"/>
      <c r="I2171" s="47"/>
      <c r="J2171" s="47"/>
      <c r="K2171" s="47"/>
      <c r="L2171" s="47"/>
      <c r="M2171" s="47"/>
      <c r="N2171" s="47" t="s">
        <v>8</v>
      </c>
      <c r="O2171" s="50" t="n">
        <v>1</v>
      </c>
      <c r="P2171" s="13" t="n">
        <v>41876</v>
      </c>
    </row>
    <row r="2172" s="14" customFormat="true" ht="14.25" hidden="false" customHeight="false" outlineLevel="0" collapsed="false">
      <c r="A2172" s="47" t="n">
        <v>6</v>
      </c>
      <c r="B2172" s="47" t="n">
        <v>20</v>
      </c>
      <c r="C2172" s="47" t="n">
        <v>2</v>
      </c>
      <c r="D2172" s="47" t="n">
        <v>1</v>
      </c>
      <c r="E2172" s="47" t="n">
        <v>21062002</v>
      </c>
      <c r="F2172" s="48" t="s">
        <v>7093</v>
      </c>
      <c r="G2172" s="47" t="s">
        <v>1050</v>
      </c>
      <c r="H2172" s="47"/>
      <c r="I2172" s="47"/>
      <c r="J2172" s="47"/>
      <c r="K2172" s="47"/>
      <c r="L2172" s="47"/>
      <c r="M2172" s="47"/>
      <c r="N2172" s="47" t="s">
        <v>8</v>
      </c>
      <c r="O2172" s="50" t="n">
        <v>1</v>
      </c>
      <c r="P2172" s="13" t="n">
        <v>41876</v>
      </c>
    </row>
    <row r="2173" s="14" customFormat="true" ht="14.25" hidden="false" customHeight="false" outlineLevel="0" collapsed="false">
      <c r="A2173" s="47" t="n">
        <v>6</v>
      </c>
      <c r="B2173" s="47" t="n">
        <v>20</v>
      </c>
      <c r="C2173" s="47" t="n">
        <v>2</v>
      </c>
      <c r="D2173" s="47" t="n">
        <v>1</v>
      </c>
      <c r="E2173" s="47" t="n">
        <v>21062003</v>
      </c>
      <c r="F2173" s="48" t="s">
        <v>7094</v>
      </c>
      <c r="G2173" s="47" t="s">
        <v>1050</v>
      </c>
      <c r="H2173" s="47"/>
      <c r="I2173" s="47"/>
      <c r="J2173" s="47"/>
      <c r="K2173" s="47"/>
      <c r="L2173" s="47"/>
      <c r="M2173" s="47"/>
      <c r="N2173" s="47" t="s">
        <v>8</v>
      </c>
      <c r="O2173" s="50" t="n">
        <v>1</v>
      </c>
      <c r="P2173" s="13" t="n">
        <v>41876</v>
      </c>
    </row>
    <row r="2174" s="14" customFormat="true" ht="14.25" hidden="false" customHeight="false" outlineLevel="0" collapsed="false">
      <c r="A2174" s="47" t="n">
        <v>6</v>
      </c>
      <c r="B2174" s="47" t="n">
        <v>21</v>
      </c>
      <c r="C2174" s="47" t="n">
        <v>2</v>
      </c>
      <c r="D2174" s="47" t="n">
        <v>1</v>
      </c>
      <c r="E2174" s="47" t="n">
        <v>21062101</v>
      </c>
      <c r="F2174" s="48" t="s">
        <v>7095</v>
      </c>
      <c r="G2174" s="47" t="s">
        <v>1050</v>
      </c>
      <c r="H2174" s="47"/>
      <c r="I2174" s="47"/>
      <c r="J2174" s="47"/>
      <c r="K2174" s="47"/>
      <c r="L2174" s="47"/>
      <c r="M2174" s="47"/>
      <c r="N2174" s="47" t="s">
        <v>8</v>
      </c>
      <c r="O2174" s="50" t="n">
        <v>1</v>
      </c>
      <c r="P2174" s="13" t="n">
        <v>41876</v>
      </c>
    </row>
    <row r="2175" s="14" customFormat="true" ht="14.25" hidden="false" customHeight="false" outlineLevel="0" collapsed="false">
      <c r="A2175" s="47" t="n">
        <v>6</v>
      </c>
      <c r="B2175" s="47" t="n">
        <v>21</v>
      </c>
      <c r="C2175" s="47" t="n">
        <v>2</v>
      </c>
      <c r="D2175" s="47" t="n">
        <v>1</v>
      </c>
      <c r="E2175" s="47" t="n">
        <v>21062102</v>
      </c>
      <c r="F2175" s="48" t="s">
        <v>7096</v>
      </c>
      <c r="G2175" s="47" t="s">
        <v>1052</v>
      </c>
      <c r="H2175" s="47"/>
      <c r="I2175" s="47"/>
      <c r="J2175" s="47"/>
      <c r="K2175" s="47"/>
      <c r="L2175" s="47"/>
      <c r="M2175" s="47"/>
      <c r="N2175" s="47" t="s">
        <v>8</v>
      </c>
      <c r="O2175" s="50" t="n">
        <v>1</v>
      </c>
      <c r="P2175" s="13" t="n">
        <v>41876</v>
      </c>
    </row>
    <row r="2176" s="14" customFormat="true" ht="14.25" hidden="false" customHeight="false" outlineLevel="0" collapsed="false">
      <c r="A2176" s="47" t="n">
        <v>6</v>
      </c>
      <c r="B2176" s="47" t="n">
        <v>21</v>
      </c>
      <c r="C2176" s="47" t="n">
        <v>2</v>
      </c>
      <c r="D2176" s="47" t="n">
        <v>1</v>
      </c>
      <c r="E2176" s="47" t="n">
        <v>21062103</v>
      </c>
      <c r="F2176" s="48" t="s">
        <v>7097</v>
      </c>
      <c r="G2176" s="47" t="s">
        <v>1052</v>
      </c>
      <c r="H2176" s="47"/>
      <c r="I2176" s="47"/>
      <c r="J2176" s="47"/>
      <c r="K2176" s="47"/>
      <c r="L2176" s="47"/>
      <c r="M2176" s="47"/>
      <c r="N2176" s="47" t="s">
        <v>8</v>
      </c>
      <c r="O2176" s="50" t="n">
        <v>1</v>
      </c>
      <c r="P2176" s="13" t="n">
        <v>41876</v>
      </c>
    </row>
    <row r="2177" s="14" customFormat="true" ht="14.25" hidden="false" customHeight="false" outlineLevel="0" collapsed="false">
      <c r="A2177" s="47" t="n">
        <v>6</v>
      </c>
      <c r="B2177" s="47" t="n">
        <v>22</v>
      </c>
      <c r="C2177" s="47" t="n">
        <v>2</v>
      </c>
      <c r="D2177" s="47" t="n">
        <v>1</v>
      </c>
      <c r="E2177" s="47" t="n">
        <v>21062201</v>
      </c>
      <c r="F2177" s="48" t="s">
        <v>7098</v>
      </c>
      <c r="G2177" s="47" t="s">
        <v>1050</v>
      </c>
      <c r="H2177" s="47"/>
      <c r="I2177" s="47"/>
      <c r="J2177" s="47"/>
      <c r="K2177" s="47"/>
      <c r="L2177" s="47"/>
      <c r="M2177" s="47"/>
      <c r="N2177" s="47" t="s">
        <v>8</v>
      </c>
      <c r="O2177" s="50" t="n">
        <v>1</v>
      </c>
      <c r="P2177" s="13" t="n">
        <v>41876</v>
      </c>
    </row>
    <row r="2178" s="14" customFormat="true" ht="14.25" hidden="false" customHeight="false" outlineLevel="0" collapsed="false">
      <c r="A2178" s="47" t="n">
        <v>6</v>
      </c>
      <c r="B2178" s="47" t="n">
        <v>22</v>
      </c>
      <c r="C2178" s="47" t="n">
        <v>2</v>
      </c>
      <c r="D2178" s="47" t="n">
        <v>1</v>
      </c>
      <c r="E2178" s="47" t="n">
        <v>21062202</v>
      </c>
      <c r="F2178" s="48" t="s">
        <v>7099</v>
      </c>
      <c r="G2178" s="47" t="s">
        <v>1052</v>
      </c>
      <c r="H2178" s="47"/>
      <c r="I2178" s="47"/>
      <c r="J2178" s="47"/>
      <c r="K2178" s="47"/>
      <c r="L2178" s="47"/>
      <c r="M2178" s="47"/>
      <c r="N2178" s="47" t="s">
        <v>8</v>
      </c>
      <c r="O2178" s="50" t="n">
        <v>1</v>
      </c>
      <c r="P2178" s="13" t="n">
        <v>41876</v>
      </c>
    </row>
    <row r="2179" s="14" customFormat="true" ht="14.25" hidden="false" customHeight="false" outlineLevel="0" collapsed="false">
      <c r="A2179" s="47" t="n">
        <v>6</v>
      </c>
      <c r="B2179" s="47" t="n">
        <v>22</v>
      </c>
      <c r="C2179" s="47" t="n">
        <v>2</v>
      </c>
      <c r="D2179" s="47" t="n">
        <v>1</v>
      </c>
      <c r="E2179" s="47" t="n">
        <v>21062203</v>
      </c>
      <c r="F2179" s="47" t="s">
        <v>7100</v>
      </c>
      <c r="G2179" s="47" t="s">
        <v>1050</v>
      </c>
      <c r="H2179" s="47"/>
      <c r="I2179" s="47"/>
      <c r="J2179" s="47"/>
      <c r="K2179" s="47"/>
      <c r="L2179" s="47"/>
      <c r="M2179" s="47"/>
      <c r="N2179" s="47" t="s">
        <v>8</v>
      </c>
      <c r="O2179" s="50" t="n">
        <v>1</v>
      </c>
      <c r="P2179" s="13" t="n">
        <v>41876</v>
      </c>
    </row>
    <row r="2180" s="14" customFormat="true" ht="14.25" hidden="false" customHeight="false" outlineLevel="0" collapsed="false">
      <c r="A2180" s="47" t="n">
        <v>6</v>
      </c>
      <c r="B2180" s="47" t="n">
        <v>22</v>
      </c>
      <c r="C2180" s="47" t="n">
        <v>2</v>
      </c>
      <c r="D2180" s="47" t="n">
        <v>1</v>
      </c>
      <c r="E2180" s="47" t="n">
        <v>21062204</v>
      </c>
      <c r="F2180" s="48" t="s">
        <v>7101</v>
      </c>
      <c r="G2180" s="47" t="s">
        <v>1050</v>
      </c>
      <c r="H2180" s="47"/>
      <c r="I2180" s="47"/>
      <c r="J2180" s="47"/>
      <c r="K2180" s="47"/>
      <c r="L2180" s="47"/>
      <c r="M2180" s="47"/>
      <c r="N2180" s="47" t="s">
        <v>8</v>
      </c>
      <c r="O2180" s="50" t="n">
        <v>1</v>
      </c>
      <c r="P2180" s="13" t="n">
        <v>41876</v>
      </c>
    </row>
    <row r="2181" s="14" customFormat="true" ht="14.25" hidden="false" customHeight="false" outlineLevel="0" collapsed="false">
      <c r="A2181" s="47" t="n">
        <v>6</v>
      </c>
      <c r="B2181" s="47" t="n">
        <v>22</v>
      </c>
      <c r="C2181" s="47" t="n">
        <v>2</v>
      </c>
      <c r="D2181" s="47" t="n">
        <v>1</v>
      </c>
      <c r="E2181" s="47" t="n">
        <v>22062205</v>
      </c>
      <c r="F2181" s="48" t="s">
        <v>7102</v>
      </c>
      <c r="G2181" s="47" t="s">
        <v>1050</v>
      </c>
      <c r="H2181" s="47"/>
      <c r="I2181" s="47"/>
      <c r="J2181" s="47"/>
      <c r="K2181" s="47"/>
      <c r="L2181" s="47"/>
      <c r="M2181" s="47"/>
      <c r="N2181" s="47" t="s">
        <v>8</v>
      </c>
      <c r="O2181" s="50" t="n">
        <v>1</v>
      </c>
      <c r="P2181" s="13" t="n">
        <v>41876</v>
      </c>
    </row>
    <row r="2182" s="14" customFormat="true" ht="22.5" hidden="false" customHeight="false" outlineLevel="0" collapsed="false">
      <c r="A2182" s="47" t="n">
        <v>6</v>
      </c>
      <c r="B2182" s="47" t="n">
        <v>23</v>
      </c>
      <c r="C2182" s="47" t="n">
        <v>2</v>
      </c>
      <c r="D2182" s="47" t="n">
        <v>1</v>
      </c>
      <c r="E2182" s="47" t="s">
        <v>7103</v>
      </c>
      <c r="F2182" s="48" t="s">
        <v>7104</v>
      </c>
      <c r="G2182" s="47" t="s">
        <v>1050</v>
      </c>
      <c r="H2182" s="47"/>
      <c r="I2182" s="47"/>
      <c r="J2182" s="47"/>
      <c r="K2182" s="47"/>
      <c r="L2182" s="47"/>
      <c r="M2182" s="47"/>
      <c r="N2182" s="47" t="s">
        <v>8</v>
      </c>
      <c r="O2182" s="50" t="n">
        <v>1</v>
      </c>
      <c r="P2182" s="13" t="n">
        <v>41876</v>
      </c>
    </row>
    <row r="2183" s="14" customFormat="true" ht="14.25" hidden="false" customHeight="false" outlineLevel="0" collapsed="false">
      <c r="A2183" s="47" t="n">
        <v>6</v>
      </c>
      <c r="B2183" s="47" t="n">
        <v>23</v>
      </c>
      <c r="C2183" s="47" t="n">
        <v>2</v>
      </c>
      <c r="D2183" s="47" t="n">
        <v>1</v>
      </c>
      <c r="E2183" s="47" t="n">
        <v>21062302</v>
      </c>
      <c r="F2183" s="48" t="s">
        <v>7105</v>
      </c>
      <c r="G2183" s="47" t="s">
        <v>1052</v>
      </c>
      <c r="H2183" s="47"/>
      <c r="I2183" s="47"/>
      <c r="J2183" s="47"/>
      <c r="K2183" s="47"/>
      <c r="L2183" s="47"/>
      <c r="M2183" s="47"/>
      <c r="N2183" s="47" t="s">
        <v>8</v>
      </c>
      <c r="O2183" s="50" t="n">
        <v>1</v>
      </c>
      <c r="P2183" s="13" t="n">
        <v>41876</v>
      </c>
    </row>
    <row r="2184" s="14" customFormat="true" ht="22.5" hidden="false" customHeight="false" outlineLevel="0" collapsed="false">
      <c r="A2184" s="47" t="n">
        <v>6</v>
      </c>
      <c r="B2184" s="47" t="n">
        <v>23</v>
      </c>
      <c r="C2184" s="47" t="n">
        <v>2</v>
      </c>
      <c r="D2184" s="47" t="n">
        <v>1</v>
      </c>
      <c r="E2184" s="47" t="n">
        <v>21062303</v>
      </c>
      <c r="F2184" s="48" t="s">
        <v>7106</v>
      </c>
      <c r="G2184" s="47" t="s">
        <v>1050</v>
      </c>
      <c r="H2184" s="47"/>
      <c r="I2184" s="47"/>
      <c r="J2184" s="47"/>
      <c r="K2184" s="47"/>
      <c r="L2184" s="47"/>
      <c r="M2184" s="47"/>
      <c r="N2184" s="47" t="s">
        <v>8</v>
      </c>
      <c r="O2184" s="50" t="n">
        <v>1</v>
      </c>
      <c r="P2184" s="13" t="n">
        <v>41876</v>
      </c>
    </row>
    <row r="2185" s="14" customFormat="true" ht="22.5" hidden="false" customHeight="false" outlineLevel="0" collapsed="false">
      <c r="A2185" s="47" t="n">
        <v>6</v>
      </c>
      <c r="B2185" s="47" t="n">
        <v>23</v>
      </c>
      <c r="C2185" s="47" t="n">
        <v>2</v>
      </c>
      <c r="D2185" s="47" t="n">
        <v>1</v>
      </c>
      <c r="E2185" s="47" t="n">
        <v>22062304</v>
      </c>
      <c r="F2185" s="48" t="s">
        <v>7107</v>
      </c>
      <c r="G2185" s="47" t="s">
        <v>1050</v>
      </c>
      <c r="H2185" s="47"/>
      <c r="I2185" s="47"/>
      <c r="J2185" s="47"/>
      <c r="K2185" s="47"/>
      <c r="L2185" s="47"/>
      <c r="M2185" s="47"/>
      <c r="N2185" s="47" t="s">
        <v>8</v>
      </c>
      <c r="O2185" s="50" t="n">
        <v>1</v>
      </c>
      <c r="P2185" s="13" t="n">
        <v>41876</v>
      </c>
    </row>
    <row r="2186" s="14" customFormat="true" ht="14.25" hidden="false" customHeight="false" outlineLevel="0" collapsed="false">
      <c r="A2186" s="47" t="n">
        <v>6</v>
      </c>
      <c r="B2186" s="47" t="n">
        <v>23</v>
      </c>
      <c r="C2186" s="47" t="n">
        <v>2</v>
      </c>
      <c r="D2186" s="47" t="n">
        <v>3</v>
      </c>
      <c r="E2186" s="47" t="n">
        <v>22062305</v>
      </c>
      <c r="F2186" s="47" t="s">
        <v>7108</v>
      </c>
      <c r="G2186" s="47" t="s">
        <v>1052</v>
      </c>
      <c r="H2186" s="47"/>
      <c r="I2186" s="47"/>
      <c r="J2186" s="47"/>
      <c r="K2186" s="47"/>
      <c r="L2186" s="47"/>
      <c r="M2186" s="47"/>
      <c r="N2186" s="47" t="s">
        <v>8</v>
      </c>
      <c r="O2186" s="50" t="n">
        <v>1</v>
      </c>
      <c r="P2186" s="13" t="n">
        <v>41876</v>
      </c>
    </row>
    <row r="2187" s="14" customFormat="true" ht="22.5" hidden="false" customHeight="false" outlineLevel="0" collapsed="false">
      <c r="A2187" s="47" t="n">
        <v>6</v>
      </c>
      <c r="B2187" s="47" t="n">
        <v>23</v>
      </c>
      <c r="C2187" s="47" t="n">
        <v>2</v>
      </c>
      <c r="D2187" s="47" t="n">
        <v>3</v>
      </c>
      <c r="E2187" s="47" t="n">
        <v>22062306</v>
      </c>
      <c r="F2187" s="47" t="s">
        <v>7109</v>
      </c>
      <c r="G2187" s="47" t="s">
        <v>1052</v>
      </c>
      <c r="H2187" s="47"/>
      <c r="I2187" s="47"/>
      <c r="J2187" s="47"/>
      <c r="K2187" s="47"/>
      <c r="L2187" s="47"/>
      <c r="M2187" s="47"/>
      <c r="N2187" s="47" t="s">
        <v>8</v>
      </c>
      <c r="O2187" s="50" t="n">
        <v>1</v>
      </c>
      <c r="P2187" s="13" t="n">
        <v>41876</v>
      </c>
    </row>
    <row r="2188" s="14" customFormat="true" ht="22.5" hidden="false" customHeight="false" outlineLevel="0" collapsed="false">
      <c r="A2188" s="47" t="n">
        <v>6</v>
      </c>
      <c r="B2188" s="47" t="n">
        <v>23</v>
      </c>
      <c r="C2188" s="47" t="n">
        <v>2</v>
      </c>
      <c r="D2188" s="47" t="n">
        <v>1</v>
      </c>
      <c r="E2188" s="47" t="n">
        <v>22062307</v>
      </c>
      <c r="F2188" s="47" t="s">
        <v>7110</v>
      </c>
      <c r="G2188" s="47" t="s">
        <v>1052</v>
      </c>
      <c r="H2188" s="47"/>
      <c r="I2188" s="47"/>
      <c r="J2188" s="47"/>
      <c r="K2188" s="47"/>
      <c r="L2188" s="47"/>
      <c r="M2188" s="47"/>
      <c r="N2188" s="47" t="s">
        <v>8</v>
      </c>
      <c r="O2188" s="50" t="n">
        <v>1</v>
      </c>
      <c r="P2188" s="13" t="n">
        <v>41876</v>
      </c>
    </row>
    <row r="2189" s="14" customFormat="true" ht="14.25" hidden="false" customHeight="false" outlineLevel="0" collapsed="false">
      <c r="A2189" s="47" t="n">
        <v>6</v>
      </c>
      <c r="B2189" s="47" t="n">
        <v>24</v>
      </c>
      <c r="C2189" s="47" t="n">
        <v>2</v>
      </c>
      <c r="D2189" s="47" t="n">
        <v>1</v>
      </c>
      <c r="E2189" s="47" t="n">
        <v>21062401</v>
      </c>
      <c r="F2189" s="48" t="s">
        <v>7111</v>
      </c>
      <c r="G2189" s="47" t="s">
        <v>1052</v>
      </c>
      <c r="H2189" s="47"/>
      <c r="I2189" s="47"/>
      <c r="J2189" s="47"/>
      <c r="K2189" s="47"/>
      <c r="L2189" s="47"/>
      <c r="M2189" s="47"/>
      <c r="N2189" s="47" t="s">
        <v>8</v>
      </c>
      <c r="O2189" s="50" t="n">
        <v>1</v>
      </c>
      <c r="P2189" s="13" t="n">
        <v>41876</v>
      </c>
    </row>
    <row r="2190" s="14" customFormat="true" ht="22.5" hidden="false" customHeight="false" outlineLevel="0" collapsed="false">
      <c r="A2190" s="47" t="n">
        <v>6</v>
      </c>
      <c r="B2190" s="47" t="n">
        <v>24</v>
      </c>
      <c r="C2190" s="47" t="n">
        <v>2</v>
      </c>
      <c r="D2190" s="47" t="n">
        <v>1</v>
      </c>
      <c r="E2190" s="47" t="n">
        <v>21062402</v>
      </c>
      <c r="F2190" s="48" t="s">
        <v>7112</v>
      </c>
      <c r="G2190" s="47" t="s">
        <v>1052</v>
      </c>
      <c r="H2190" s="47"/>
      <c r="I2190" s="47"/>
      <c r="J2190" s="47"/>
      <c r="K2190" s="47"/>
      <c r="L2190" s="47"/>
      <c r="M2190" s="47"/>
      <c r="N2190" s="47" t="s">
        <v>8</v>
      </c>
      <c r="O2190" s="50" t="n">
        <v>1</v>
      </c>
      <c r="P2190" s="13" t="n">
        <v>41876</v>
      </c>
    </row>
    <row r="2191" s="14" customFormat="true" ht="14.25" hidden="false" customHeight="false" outlineLevel="0" collapsed="false">
      <c r="A2191" s="47" t="n">
        <v>6</v>
      </c>
      <c r="B2191" s="47" t="n">
        <v>24</v>
      </c>
      <c r="C2191" s="47" t="n">
        <v>2</v>
      </c>
      <c r="D2191" s="47" t="n">
        <v>1</v>
      </c>
      <c r="E2191" s="47" t="n">
        <v>21062403</v>
      </c>
      <c r="F2191" s="48" t="s">
        <v>7113</v>
      </c>
      <c r="G2191" s="47" t="s">
        <v>1052</v>
      </c>
      <c r="H2191" s="47"/>
      <c r="I2191" s="47"/>
      <c r="J2191" s="47"/>
      <c r="K2191" s="47"/>
      <c r="L2191" s="47"/>
      <c r="M2191" s="47"/>
      <c r="N2191" s="47" t="s">
        <v>8</v>
      </c>
      <c r="O2191" s="50" t="n">
        <v>1</v>
      </c>
      <c r="P2191" s="13" t="n">
        <v>41876</v>
      </c>
    </row>
    <row r="2192" s="14" customFormat="true" ht="14.25" hidden="false" customHeight="false" outlineLevel="0" collapsed="false">
      <c r="A2192" s="47" t="n">
        <v>6</v>
      </c>
      <c r="B2192" s="47" t="n">
        <v>24</v>
      </c>
      <c r="C2192" s="47" t="n">
        <v>2</v>
      </c>
      <c r="D2192" s="47" t="n">
        <v>1</v>
      </c>
      <c r="E2192" s="47" t="n">
        <v>21062404</v>
      </c>
      <c r="F2192" s="48" t="s">
        <v>7114</v>
      </c>
      <c r="G2192" s="47" t="s">
        <v>1050</v>
      </c>
      <c r="H2192" s="47"/>
      <c r="I2192" s="47"/>
      <c r="J2192" s="47"/>
      <c r="K2192" s="47"/>
      <c r="L2192" s="47"/>
      <c r="M2192" s="47"/>
      <c r="N2192" s="47" t="s">
        <v>8</v>
      </c>
      <c r="O2192" s="50" t="n">
        <v>1</v>
      </c>
      <c r="P2192" s="13" t="n">
        <v>41876</v>
      </c>
    </row>
    <row r="2193" s="14" customFormat="true" ht="14.25" hidden="false" customHeight="false" outlineLevel="0" collapsed="false">
      <c r="A2193" s="47" t="n">
        <v>6</v>
      </c>
      <c r="B2193" s="47" t="n">
        <v>25</v>
      </c>
      <c r="C2193" s="47" t="n">
        <v>2</v>
      </c>
      <c r="D2193" s="47" t="n">
        <v>1</v>
      </c>
      <c r="E2193" s="47" t="n">
        <v>21062501</v>
      </c>
      <c r="F2193" s="48" t="s">
        <v>7115</v>
      </c>
      <c r="G2193" s="47" t="s">
        <v>1050</v>
      </c>
      <c r="H2193" s="47"/>
      <c r="I2193" s="47"/>
      <c r="J2193" s="47"/>
      <c r="K2193" s="47"/>
      <c r="L2193" s="47"/>
      <c r="M2193" s="47"/>
      <c r="N2193" s="47" t="s">
        <v>8</v>
      </c>
      <c r="O2193" s="50" t="n">
        <v>1</v>
      </c>
      <c r="P2193" s="13" t="n">
        <v>41876</v>
      </c>
    </row>
    <row r="2194" s="14" customFormat="true" ht="14.25" hidden="false" customHeight="false" outlineLevel="0" collapsed="false">
      <c r="A2194" s="47" t="n">
        <v>6</v>
      </c>
      <c r="B2194" s="47" t="n">
        <v>25</v>
      </c>
      <c r="C2194" s="47" t="n">
        <v>2</v>
      </c>
      <c r="D2194" s="47" t="n">
        <v>1</v>
      </c>
      <c r="E2194" s="47" t="n">
        <v>21062502</v>
      </c>
      <c r="F2194" s="48" t="s">
        <v>7116</v>
      </c>
      <c r="G2194" s="47" t="s">
        <v>1050</v>
      </c>
      <c r="H2194" s="47"/>
      <c r="I2194" s="47"/>
      <c r="J2194" s="47"/>
      <c r="K2194" s="47"/>
      <c r="L2194" s="47"/>
      <c r="M2194" s="47"/>
      <c r="N2194" s="47" t="s">
        <v>8</v>
      </c>
      <c r="O2194" s="50" t="n">
        <v>1</v>
      </c>
      <c r="P2194" s="13" t="n">
        <v>41876</v>
      </c>
    </row>
    <row r="2195" s="14" customFormat="true" ht="14.25" hidden="false" customHeight="false" outlineLevel="0" collapsed="false">
      <c r="A2195" s="47" t="n">
        <v>6</v>
      </c>
      <c r="B2195" s="47" t="n">
        <v>25</v>
      </c>
      <c r="C2195" s="47" t="n">
        <v>2</v>
      </c>
      <c r="D2195" s="47" t="n">
        <v>1</v>
      </c>
      <c r="E2195" s="47" t="n">
        <v>21062503</v>
      </c>
      <c r="F2195" s="48" t="s">
        <v>7117</v>
      </c>
      <c r="G2195" s="47" t="s">
        <v>1052</v>
      </c>
      <c r="H2195" s="47"/>
      <c r="I2195" s="47"/>
      <c r="J2195" s="47"/>
      <c r="K2195" s="47"/>
      <c r="L2195" s="47"/>
      <c r="M2195" s="47"/>
      <c r="N2195" s="47" t="s">
        <v>8</v>
      </c>
      <c r="O2195" s="50" t="n">
        <v>1</v>
      </c>
      <c r="P2195" s="13" t="n">
        <v>41876</v>
      </c>
    </row>
    <row r="2196" s="14" customFormat="true" ht="45" hidden="false" customHeight="false" outlineLevel="0" collapsed="false">
      <c r="A2196" s="47" t="n">
        <v>6</v>
      </c>
      <c r="B2196" s="47" t="n">
        <v>5</v>
      </c>
      <c r="C2196" s="47" t="n">
        <v>1</v>
      </c>
      <c r="D2196" s="47" t="n">
        <v>3</v>
      </c>
      <c r="E2196" s="47" t="n">
        <v>12060508</v>
      </c>
      <c r="F2196" s="47" t="s">
        <v>7118</v>
      </c>
      <c r="G2196" s="47" t="s">
        <v>9</v>
      </c>
      <c r="H2196" s="48" t="s">
        <v>7119</v>
      </c>
      <c r="I2196" s="48" t="s">
        <v>7120</v>
      </c>
      <c r="J2196" s="48" t="s">
        <v>7121</v>
      </c>
      <c r="K2196" s="48" t="s">
        <v>7122</v>
      </c>
      <c r="L2196" s="47"/>
      <c r="M2196" s="47"/>
      <c r="N2196" s="47" t="s">
        <v>8</v>
      </c>
      <c r="O2196" s="50" t="n">
        <v>0</v>
      </c>
      <c r="P2196" s="13" t="n">
        <v>41876</v>
      </c>
    </row>
    <row r="2197" s="14" customFormat="true" ht="14.25" hidden="false" customHeight="false" outlineLevel="0" collapsed="false">
      <c r="A2197" s="47" t="n">
        <v>6</v>
      </c>
      <c r="B2197" s="47" t="n">
        <v>4</v>
      </c>
      <c r="C2197" s="47" t="n">
        <v>1</v>
      </c>
      <c r="D2197" s="47" t="n">
        <v>1</v>
      </c>
      <c r="E2197" s="47" t="n">
        <v>11060431</v>
      </c>
      <c r="F2197" s="48" t="s">
        <v>7123</v>
      </c>
      <c r="G2197" s="47" t="s">
        <v>10</v>
      </c>
      <c r="H2197" s="47" t="s">
        <v>2695</v>
      </c>
      <c r="I2197" s="47" t="s">
        <v>2698</v>
      </c>
      <c r="J2197" s="47" t="s">
        <v>2920</v>
      </c>
      <c r="K2197" s="47" t="s">
        <v>2696</v>
      </c>
      <c r="L2197" s="47"/>
      <c r="M2197" s="47"/>
      <c r="N2197" s="47" t="s">
        <v>8</v>
      </c>
      <c r="O2197" s="50" t="n">
        <v>0</v>
      </c>
      <c r="P2197" s="13" t="n">
        <v>41876</v>
      </c>
    </row>
    <row r="2198" s="14" customFormat="true" ht="33.75" hidden="false" customHeight="false" outlineLevel="0" collapsed="false">
      <c r="A2198" s="47" t="n">
        <v>6</v>
      </c>
      <c r="B2198" s="47" t="n">
        <v>4</v>
      </c>
      <c r="C2198" s="47" t="n">
        <v>1</v>
      </c>
      <c r="D2198" s="47" t="n">
        <v>1</v>
      </c>
      <c r="E2198" s="47" t="n">
        <v>11060432</v>
      </c>
      <c r="F2198" s="47" t="s">
        <v>7124</v>
      </c>
      <c r="G2198" s="47" t="s">
        <v>8</v>
      </c>
      <c r="H2198" s="48" t="s">
        <v>7125</v>
      </c>
      <c r="I2198" s="48" t="s">
        <v>3505</v>
      </c>
      <c r="J2198" s="48" t="s">
        <v>7126</v>
      </c>
      <c r="K2198" s="48" t="s">
        <v>7127</v>
      </c>
      <c r="L2198" s="47"/>
      <c r="M2198" s="47"/>
      <c r="N2198" s="47" t="s">
        <v>8</v>
      </c>
      <c r="O2198" s="50" t="n">
        <v>0</v>
      </c>
      <c r="P2198" s="13" t="n">
        <v>41876</v>
      </c>
    </row>
    <row r="2199" s="14" customFormat="true" ht="14.25" hidden="false" customHeight="false" outlineLevel="0" collapsed="false">
      <c r="A2199" s="47" t="n">
        <v>6</v>
      </c>
      <c r="B2199" s="47" t="n">
        <v>4</v>
      </c>
      <c r="C2199" s="47" t="n">
        <v>1</v>
      </c>
      <c r="D2199" s="47" t="n">
        <v>1</v>
      </c>
      <c r="E2199" s="47" t="n">
        <v>11060433</v>
      </c>
      <c r="F2199" s="48" t="s">
        <v>7128</v>
      </c>
      <c r="G2199" s="47" t="s">
        <v>9</v>
      </c>
      <c r="H2199" s="48" t="s">
        <v>7125</v>
      </c>
      <c r="I2199" s="48" t="s">
        <v>3505</v>
      </c>
      <c r="J2199" s="48" t="s">
        <v>7126</v>
      </c>
      <c r="K2199" s="48" t="s">
        <v>7129</v>
      </c>
      <c r="L2199" s="47"/>
      <c r="M2199" s="47"/>
      <c r="N2199" s="47" t="s">
        <v>8</v>
      </c>
      <c r="O2199" s="50" t="n">
        <v>0</v>
      </c>
      <c r="P2199" s="13" t="n">
        <v>41876</v>
      </c>
    </row>
    <row r="2200" s="14" customFormat="true" ht="33.75" hidden="false" customHeight="false" outlineLevel="0" collapsed="false">
      <c r="A2200" s="47" t="n">
        <v>6</v>
      </c>
      <c r="B2200" s="47" t="n">
        <v>5</v>
      </c>
      <c r="C2200" s="47" t="n">
        <v>1</v>
      </c>
      <c r="D2200" s="47" t="n">
        <v>1</v>
      </c>
      <c r="E2200" s="47" t="n">
        <v>12060509</v>
      </c>
      <c r="F2200" s="48" t="s">
        <v>7130</v>
      </c>
      <c r="G2200" s="47" t="s">
        <v>10</v>
      </c>
      <c r="H2200" s="48" t="s">
        <v>7131</v>
      </c>
      <c r="I2200" s="48" t="s">
        <v>7132</v>
      </c>
      <c r="J2200" s="48" t="s">
        <v>7133</v>
      </c>
      <c r="K2200" s="48" t="s">
        <v>7134</v>
      </c>
      <c r="L2200" s="47"/>
      <c r="M2200" s="47"/>
      <c r="N2200" s="47" t="s">
        <v>8</v>
      </c>
      <c r="O2200" s="50" t="n">
        <v>0</v>
      </c>
      <c r="P2200" s="13" t="n">
        <v>41876</v>
      </c>
    </row>
    <row r="2201" s="14" customFormat="true" ht="33.75" hidden="false" customHeight="false" outlineLevel="0" collapsed="false">
      <c r="A2201" s="47" t="n">
        <v>6</v>
      </c>
      <c r="B2201" s="47" t="n">
        <v>5</v>
      </c>
      <c r="C2201" s="47" t="n">
        <v>1</v>
      </c>
      <c r="D2201" s="47" t="n">
        <v>1</v>
      </c>
      <c r="E2201" s="47" t="n">
        <v>12060510</v>
      </c>
      <c r="F2201" s="47" t="s">
        <v>7135</v>
      </c>
      <c r="G2201" s="47" t="s">
        <v>11</v>
      </c>
      <c r="H2201" s="48" t="s">
        <v>7136</v>
      </c>
      <c r="I2201" s="48" t="s">
        <v>7137</v>
      </c>
      <c r="J2201" s="48" t="s">
        <v>7138</v>
      </c>
      <c r="K2201" s="48" t="s">
        <v>7139</v>
      </c>
      <c r="L2201" s="47"/>
      <c r="M2201" s="47"/>
      <c r="N2201" s="47" t="s">
        <v>8</v>
      </c>
      <c r="O2201" s="50" t="n">
        <v>0</v>
      </c>
      <c r="P2201" s="13" t="n">
        <v>41876</v>
      </c>
    </row>
    <row r="2202" s="14" customFormat="true" ht="33.75" hidden="false" customHeight="false" outlineLevel="0" collapsed="false">
      <c r="A2202" s="47" t="n">
        <v>6</v>
      </c>
      <c r="B2202" s="47" t="n">
        <v>5</v>
      </c>
      <c r="C2202" s="47" t="n">
        <v>1</v>
      </c>
      <c r="D2202" s="47" t="n">
        <v>3</v>
      </c>
      <c r="E2202" s="47" t="n">
        <v>12060511</v>
      </c>
      <c r="F2202" s="47" t="s">
        <v>7140</v>
      </c>
      <c r="G2202" s="47" t="s">
        <v>8</v>
      </c>
      <c r="H2202" s="47" t="s">
        <v>7141</v>
      </c>
      <c r="I2202" s="47" t="s">
        <v>7142</v>
      </c>
      <c r="J2202" s="47" t="s">
        <v>7143</v>
      </c>
      <c r="K2202" s="47" t="s">
        <v>7144</v>
      </c>
      <c r="L2202" s="47"/>
      <c r="M2202" s="47"/>
      <c r="N2202" s="47" t="s">
        <v>8</v>
      </c>
      <c r="O2202" s="50" t="n">
        <v>0</v>
      </c>
      <c r="P2202" s="13" t="n">
        <v>41876</v>
      </c>
    </row>
    <row r="2203" s="14" customFormat="true" ht="14.25" hidden="false" customHeight="false" outlineLevel="0" collapsed="false">
      <c r="A2203" s="47" t="n">
        <v>6</v>
      </c>
      <c r="B2203" s="47" t="n">
        <v>5</v>
      </c>
      <c r="C2203" s="47" t="n">
        <v>1</v>
      </c>
      <c r="D2203" s="47" t="n">
        <v>1</v>
      </c>
      <c r="E2203" s="47" t="n">
        <v>11060512</v>
      </c>
      <c r="F2203" s="47" t="s">
        <v>7145</v>
      </c>
      <c r="G2203" s="47" t="s">
        <v>10</v>
      </c>
      <c r="H2203" s="47" t="n">
        <v>0.013</v>
      </c>
      <c r="I2203" s="47" t="n">
        <v>0.014</v>
      </c>
      <c r="J2203" s="47" t="n">
        <v>0.012</v>
      </c>
      <c r="K2203" s="47" t="n">
        <v>0.011</v>
      </c>
      <c r="L2203" s="47"/>
      <c r="M2203" s="47"/>
      <c r="N2203" s="47" t="s">
        <v>8</v>
      </c>
      <c r="O2203" s="50" t="n">
        <v>0</v>
      </c>
      <c r="P2203" s="13" t="n">
        <v>41876</v>
      </c>
    </row>
    <row r="2204" s="14" customFormat="true" ht="22.5" hidden="false" customHeight="false" outlineLevel="0" collapsed="false">
      <c r="A2204" s="47" t="n">
        <v>6</v>
      </c>
      <c r="B2204" s="47" t="n">
        <v>5</v>
      </c>
      <c r="C2204" s="47" t="n">
        <v>1</v>
      </c>
      <c r="D2204" s="47" t="n">
        <v>3</v>
      </c>
      <c r="E2204" s="47" t="n">
        <v>12060513</v>
      </c>
      <c r="F2204" s="47" t="s">
        <v>7146</v>
      </c>
      <c r="G2204" s="47" t="s">
        <v>8</v>
      </c>
      <c r="H2204" s="48" t="s">
        <v>7147</v>
      </c>
      <c r="I2204" s="48" t="s">
        <v>7148</v>
      </c>
      <c r="J2204" s="48" t="s">
        <v>7149</v>
      </c>
      <c r="K2204" s="48" t="s">
        <v>7150</v>
      </c>
      <c r="L2204" s="47"/>
      <c r="M2204" s="47"/>
      <c r="N2204" s="47" t="s">
        <v>8</v>
      </c>
      <c r="O2204" s="50" t="n">
        <v>0</v>
      </c>
      <c r="P2204" s="13" t="n">
        <v>41876</v>
      </c>
    </row>
    <row r="2205" s="14" customFormat="true" ht="33.75" hidden="false" customHeight="false" outlineLevel="0" collapsed="false">
      <c r="A2205" s="47" t="n">
        <v>6</v>
      </c>
      <c r="B2205" s="47" t="n">
        <v>5</v>
      </c>
      <c r="C2205" s="47" t="n">
        <v>1</v>
      </c>
      <c r="D2205" s="47" t="n">
        <v>1</v>
      </c>
      <c r="E2205" s="47" t="n">
        <v>12060514</v>
      </c>
      <c r="F2205" s="48" t="s">
        <v>7151</v>
      </c>
      <c r="G2205" s="47" t="s">
        <v>8</v>
      </c>
      <c r="H2205" s="47" t="s">
        <v>7152</v>
      </c>
      <c r="I2205" s="47" t="s">
        <v>7153</v>
      </c>
      <c r="J2205" s="47" t="s">
        <v>7154</v>
      </c>
      <c r="K2205" s="47" t="s">
        <v>7155</v>
      </c>
      <c r="L2205" s="47"/>
      <c r="M2205" s="47"/>
      <c r="N2205" s="47" t="s">
        <v>8</v>
      </c>
      <c r="O2205" s="50" t="n">
        <v>0</v>
      </c>
      <c r="P2205" s="13" t="n">
        <v>41876</v>
      </c>
    </row>
    <row r="2206" s="14" customFormat="true" ht="33.75" hidden="false" customHeight="false" outlineLevel="0" collapsed="false">
      <c r="A2206" s="47" t="n">
        <v>6</v>
      </c>
      <c r="B2206" s="47" t="n">
        <v>5</v>
      </c>
      <c r="C2206" s="47" t="n">
        <v>1</v>
      </c>
      <c r="D2206" s="47" t="n">
        <v>1</v>
      </c>
      <c r="E2206" s="47" t="n">
        <v>12060515</v>
      </c>
      <c r="F2206" s="48" t="s">
        <v>7156</v>
      </c>
      <c r="G2206" s="47" t="s">
        <v>9</v>
      </c>
      <c r="H2206" s="48" t="s">
        <v>7157</v>
      </c>
      <c r="I2206" s="48" t="s">
        <v>7158</v>
      </c>
      <c r="J2206" s="48" t="s">
        <v>7159</v>
      </c>
      <c r="K2206" s="48" t="s">
        <v>7160</v>
      </c>
      <c r="L2206" s="47"/>
      <c r="M2206" s="47"/>
      <c r="N2206" s="47" t="s">
        <v>8</v>
      </c>
      <c r="O2206" s="50" t="n">
        <v>0</v>
      </c>
      <c r="P2206" s="13" t="n">
        <v>41876</v>
      </c>
    </row>
    <row r="2207" s="14" customFormat="true" ht="45" hidden="false" customHeight="false" outlineLevel="0" collapsed="false">
      <c r="A2207" s="47" t="n">
        <v>6</v>
      </c>
      <c r="B2207" s="47" t="n">
        <v>5</v>
      </c>
      <c r="C2207" s="47" t="n">
        <v>1</v>
      </c>
      <c r="D2207" s="47" t="n">
        <v>1</v>
      </c>
      <c r="E2207" s="47" t="n">
        <v>11060516</v>
      </c>
      <c r="F2207" s="47" t="s">
        <v>7161</v>
      </c>
      <c r="G2207" s="47" t="s">
        <v>11</v>
      </c>
      <c r="H2207" s="48" t="s">
        <v>7162</v>
      </c>
      <c r="I2207" s="48" t="s">
        <v>7163</v>
      </c>
      <c r="J2207" s="48" t="s">
        <v>7164</v>
      </c>
      <c r="K2207" s="48" t="s">
        <v>7165</v>
      </c>
      <c r="L2207" s="47"/>
      <c r="M2207" s="47"/>
      <c r="N2207" s="47" t="s">
        <v>8</v>
      </c>
      <c r="O2207" s="50" t="n">
        <v>0</v>
      </c>
      <c r="P2207" s="13" t="n">
        <v>41876</v>
      </c>
    </row>
    <row r="2208" s="14" customFormat="true" ht="22.5" hidden="false" customHeight="false" outlineLevel="0" collapsed="false">
      <c r="A2208" s="47" t="n">
        <v>6</v>
      </c>
      <c r="B2208" s="47" t="n">
        <v>5</v>
      </c>
      <c r="C2208" s="47" t="n">
        <v>1</v>
      </c>
      <c r="D2208" s="47" t="n">
        <v>1</v>
      </c>
      <c r="E2208" s="47" t="n">
        <v>11060517</v>
      </c>
      <c r="F2208" s="47" t="s">
        <v>7166</v>
      </c>
      <c r="G2208" s="47" t="s">
        <v>8</v>
      </c>
      <c r="H2208" s="48" t="s">
        <v>7167</v>
      </c>
      <c r="I2208" s="48" t="s">
        <v>7168</v>
      </c>
      <c r="J2208" s="48" t="s">
        <v>7169</v>
      </c>
      <c r="K2208" s="48" t="s">
        <v>7170</v>
      </c>
      <c r="L2208" s="47"/>
      <c r="M2208" s="47"/>
      <c r="N2208" s="47" t="s">
        <v>8</v>
      </c>
      <c r="O2208" s="50" t="n">
        <v>0</v>
      </c>
      <c r="P2208" s="13" t="n">
        <v>41876</v>
      </c>
    </row>
    <row r="2209" s="14" customFormat="true" ht="45" hidden="false" customHeight="false" outlineLevel="0" collapsed="false">
      <c r="A2209" s="47" t="n">
        <v>6</v>
      </c>
      <c r="B2209" s="47" t="n">
        <v>4</v>
      </c>
      <c r="C2209" s="47" t="n">
        <v>1</v>
      </c>
      <c r="D2209" s="47" t="n">
        <v>1</v>
      </c>
      <c r="E2209" s="47" t="n">
        <v>11060414</v>
      </c>
      <c r="F2209" s="48" t="s">
        <v>7171</v>
      </c>
      <c r="G2209" s="47" t="s">
        <v>11</v>
      </c>
      <c r="H2209" s="48" t="s">
        <v>7172</v>
      </c>
      <c r="I2209" s="48" t="s">
        <v>6442</v>
      </c>
      <c r="J2209" s="48" t="s">
        <v>7173</v>
      </c>
      <c r="K2209" s="48" t="s">
        <v>7174</v>
      </c>
      <c r="L2209" s="47"/>
      <c r="M2209" s="47"/>
      <c r="N2209" s="47" t="s">
        <v>8</v>
      </c>
      <c r="O2209" s="50" t="n">
        <v>0</v>
      </c>
      <c r="P2209" s="13" t="n">
        <v>41876</v>
      </c>
    </row>
    <row r="2210" s="14" customFormat="true" ht="14.25" hidden="false" customHeight="false" outlineLevel="0" collapsed="false">
      <c r="A2210" s="47" t="n">
        <v>6</v>
      </c>
      <c r="B2210" s="47" t="n">
        <v>2</v>
      </c>
      <c r="C2210" s="47" t="n">
        <v>2</v>
      </c>
      <c r="D2210" s="47" t="n">
        <v>1</v>
      </c>
      <c r="E2210" s="47" t="n">
        <v>21060203</v>
      </c>
      <c r="F2210" s="48" t="s">
        <v>7175</v>
      </c>
      <c r="G2210" s="47" t="s">
        <v>1050</v>
      </c>
      <c r="H2210" s="47"/>
      <c r="I2210" s="47"/>
      <c r="J2210" s="47"/>
      <c r="K2210" s="47"/>
      <c r="L2210" s="47"/>
      <c r="M2210" s="47"/>
      <c r="N2210" s="47" t="s">
        <v>8</v>
      </c>
      <c r="O2210" s="50" t="n">
        <v>1</v>
      </c>
      <c r="P2210" s="13" t="n">
        <v>41876</v>
      </c>
    </row>
    <row r="2211" s="14" customFormat="true" ht="14.25" hidden="false" customHeight="false" outlineLevel="0" collapsed="false">
      <c r="A2211" s="47" t="n">
        <v>6</v>
      </c>
      <c r="B2211" s="47" t="n">
        <v>2</v>
      </c>
      <c r="C2211" s="47" t="n">
        <v>2</v>
      </c>
      <c r="D2211" s="47" t="n">
        <v>1</v>
      </c>
      <c r="E2211" s="47" t="n">
        <v>21060204</v>
      </c>
      <c r="F2211" s="47" t="s">
        <v>7176</v>
      </c>
      <c r="G2211" s="47" t="s">
        <v>1050</v>
      </c>
      <c r="H2211" s="47"/>
      <c r="I2211" s="47"/>
      <c r="J2211" s="47"/>
      <c r="K2211" s="47"/>
      <c r="L2211" s="47"/>
      <c r="M2211" s="47"/>
      <c r="N2211" s="47" t="s">
        <v>8</v>
      </c>
      <c r="O2211" s="50" t="n">
        <v>1</v>
      </c>
      <c r="P2211" s="13" t="n">
        <v>41876</v>
      </c>
    </row>
    <row r="2212" s="14" customFormat="true" ht="14.25" hidden="false" customHeight="false" outlineLevel="0" collapsed="false">
      <c r="A2212" s="47" t="n">
        <v>6</v>
      </c>
      <c r="B2212" s="47" t="n">
        <v>2</v>
      </c>
      <c r="C2212" s="47" t="n">
        <v>2</v>
      </c>
      <c r="D2212" s="47" t="n">
        <v>1</v>
      </c>
      <c r="E2212" s="47" t="n">
        <v>21060205</v>
      </c>
      <c r="F2212" s="48" t="s">
        <v>7177</v>
      </c>
      <c r="G2212" s="47" t="s">
        <v>1052</v>
      </c>
      <c r="H2212" s="47"/>
      <c r="I2212" s="47"/>
      <c r="J2212" s="47"/>
      <c r="K2212" s="47"/>
      <c r="L2212" s="47"/>
      <c r="M2212" s="47"/>
      <c r="N2212" s="47" t="s">
        <v>8</v>
      </c>
      <c r="O2212" s="50" t="n">
        <v>1</v>
      </c>
      <c r="P2212" s="13" t="n">
        <v>41876</v>
      </c>
    </row>
    <row r="2213" s="14" customFormat="true" ht="22.5" hidden="false" customHeight="false" outlineLevel="0" collapsed="false">
      <c r="A2213" s="47" t="n">
        <v>6</v>
      </c>
      <c r="B2213" s="47" t="n">
        <v>2</v>
      </c>
      <c r="C2213" s="47" t="n">
        <v>2</v>
      </c>
      <c r="D2213" s="47" t="n">
        <v>1</v>
      </c>
      <c r="E2213" s="47" t="n">
        <v>21060206</v>
      </c>
      <c r="F2213" s="48" t="s">
        <v>7178</v>
      </c>
      <c r="G2213" s="47" t="s">
        <v>1052</v>
      </c>
      <c r="H2213" s="47"/>
      <c r="I2213" s="47"/>
      <c r="J2213" s="47"/>
      <c r="K2213" s="47"/>
      <c r="L2213" s="47"/>
      <c r="M2213" s="47"/>
      <c r="N2213" s="47" t="s">
        <v>8</v>
      </c>
      <c r="O2213" s="50" t="n">
        <v>1</v>
      </c>
      <c r="P2213" s="13" t="n">
        <v>41876</v>
      </c>
    </row>
    <row r="2214" s="14" customFormat="true" ht="22.5" hidden="false" customHeight="false" outlineLevel="0" collapsed="false">
      <c r="A2214" s="47" t="n">
        <v>6</v>
      </c>
      <c r="B2214" s="47" t="n">
        <v>3</v>
      </c>
      <c r="C2214" s="47" t="n">
        <v>1</v>
      </c>
      <c r="D2214" s="47" t="n">
        <v>1</v>
      </c>
      <c r="E2214" s="47" t="n">
        <v>11060305</v>
      </c>
      <c r="F2214" s="48" t="s">
        <v>7179</v>
      </c>
      <c r="G2214" s="47" t="s">
        <v>10</v>
      </c>
      <c r="H2214" s="48" t="s">
        <v>7180</v>
      </c>
      <c r="I2214" s="48" t="s">
        <v>7181</v>
      </c>
      <c r="J2214" s="48" t="s">
        <v>7182</v>
      </c>
      <c r="K2214" s="48" t="s">
        <v>7183</v>
      </c>
      <c r="L2214" s="47"/>
      <c r="M2214" s="47"/>
      <c r="N2214" s="47" t="s">
        <v>8</v>
      </c>
      <c r="O2214" s="50" t="n">
        <v>0</v>
      </c>
      <c r="P2214" s="13" t="n">
        <v>41876</v>
      </c>
    </row>
    <row r="2215" s="14" customFormat="true" ht="45" hidden="false" customHeight="false" outlineLevel="0" collapsed="false">
      <c r="A2215" s="47" t="n">
        <v>6</v>
      </c>
      <c r="B2215" s="47" t="n">
        <v>3</v>
      </c>
      <c r="C2215" s="47" t="n">
        <v>1</v>
      </c>
      <c r="D2215" s="47" t="n">
        <v>1</v>
      </c>
      <c r="E2215" s="47" t="n">
        <v>11060306</v>
      </c>
      <c r="F2215" s="48" t="s">
        <v>7184</v>
      </c>
      <c r="G2215" s="47" t="s">
        <v>11</v>
      </c>
      <c r="H2215" s="48" t="s">
        <v>7185</v>
      </c>
      <c r="I2215" s="48" t="s">
        <v>7186</v>
      </c>
      <c r="J2215" s="48" t="s">
        <v>7187</v>
      </c>
      <c r="K2215" s="48" t="s">
        <v>7188</v>
      </c>
      <c r="L2215" s="47"/>
      <c r="M2215" s="47"/>
      <c r="N2215" s="47" t="s">
        <v>8</v>
      </c>
      <c r="O2215" s="50" t="n">
        <v>0</v>
      </c>
      <c r="P2215" s="13" t="n">
        <v>41876</v>
      </c>
    </row>
    <row r="2216" s="14" customFormat="true" ht="22.5" hidden="false" customHeight="false" outlineLevel="0" collapsed="false">
      <c r="A2216" s="47" t="n">
        <v>6</v>
      </c>
      <c r="B2216" s="47" t="n">
        <v>4</v>
      </c>
      <c r="C2216" s="47" t="n">
        <v>1</v>
      </c>
      <c r="D2216" s="47" t="n">
        <v>1</v>
      </c>
      <c r="E2216" s="47" t="n">
        <v>11060415</v>
      </c>
      <c r="F2216" s="48" t="s">
        <v>7189</v>
      </c>
      <c r="G2216" s="47" t="s">
        <v>10</v>
      </c>
      <c r="H2216" s="48" t="s">
        <v>7190</v>
      </c>
      <c r="I2216" s="48" t="s">
        <v>7191</v>
      </c>
      <c r="J2216" s="48" t="s">
        <v>7192</v>
      </c>
      <c r="K2216" s="48" t="s">
        <v>7193</v>
      </c>
      <c r="L2216" s="47"/>
      <c r="M2216" s="47"/>
      <c r="N2216" s="47" t="s">
        <v>8</v>
      </c>
      <c r="O2216" s="50" t="n">
        <v>0</v>
      </c>
      <c r="P2216" s="13" t="n">
        <v>41876</v>
      </c>
    </row>
    <row r="2217" s="14" customFormat="true" ht="14.25" hidden="false" customHeight="false" outlineLevel="0" collapsed="false">
      <c r="A2217" s="47" t="n">
        <v>6</v>
      </c>
      <c r="B2217" s="47" t="n">
        <v>4</v>
      </c>
      <c r="C2217" s="47" t="n">
        <v>1</v>
      </c>
      <c r="D2217" s="47" t="n">
        <v>1</v>
      </c>
      <c r="E2217" s="47" t="n">
        <v>11060416</v>
      </c>
      <c r="F2217" s="48" t="s">
        <v>7194</v>
      </c>
      <c r="G2217" s="47" t="s">
        <v>8</v>
      </c>
      <c r="H2217" s="48" t="s">
        <v>7195</v>
      </c>
      <c r="I2217" s="48" t="s">
        <v>7196</v>
      </c>
      <c r="J2217" s="48" t="s">
        <v>6832</v>
      </c>
      <c r="K2217" s="48" t="s">
        <v>7197</v>
      </c>
      <c r="L2217" s="47"/>
      <c r="M2217" s="47"/>
      <c r="N2217" s="47" t="s">
        <v>8</v>
      </c>
      <c r="O2217" s="50" t="n">
        <v>0</v>
      </c>
      <c r="P2217" s="13" t="n">
        <v>41876</v>
      </c>
    </row>
    <row r="2218" s="14" customFormat="true" ht="33.75" hidden="false" customHeight="false" outlineLevel="0" collapsed="false">
      <c r="A2218" s="47" t="n">
        <v>6</v>
      </c>
      <c r="B2218" s="47" t="n">
        <v>4</v>
      </c>
      <c r="C2218" s="47" t="n">
        <v>1</v>
      </c>
      <c r="D2218" s="47" t="n">
        <v>1</v>
      </c>
      <c r="E2218" s="47" t="n">
        <v>12060417</v>
      </c>
      <c r="F2218" s="48" t="s">
        <v>7198</v>
      </c>
      <c r="G2218" s="47" t="s">
        <v>9</v>
      </c>
      <c r="H2218" s="48" t="s">
        <v>7199</v>
      </c>
      <c r="I2218" s="48" t="s">
        <v>7200</v>
      </c>
      <c r="J2218" s="48" t="s">
        <v>7201</v>
      </c>
      <c r="K2218" s="48" t="s">
        <v>7202</v>
      </c>
      <c r="L2218" s="47"/>
      <c r="M2218" s="47"/>
      <c r="N2218" s="47" t="s">
        <v>8</v>
      </c>
      <c r="O2218" s="50" t="n">
        <v>0</v>
      </c>
      <c r="P2218" s="13" t="n">
        <v>41876</v>
      </c>
    </row>
    <row r="2219" s="14" customFormat="true" ht="22.5" hidden="false" customHeight="false" outlineLevel="0" collapsed="false">
      <c r="A2219" s="47" t="n">
        <v>6</v>
      </c>
      <c r="B2219" s="47" t="n">
        <v>4</v>
      </c>
      <c r="C2219" s="47" t="n">
        <v>1</v>
      </c>
      <c r="D2219" s="47" t="n">
        <v>3</v>
      </c>
      <c r="E2219" s="47" t="n">
        <v>12060418</v>
      </c>
      <c r="F2219" s="48" t="s">
        <v>7203</v>
      </c>
      <c r="G2219" s="47" t="s">
        <v>11</v>
      </c>
      <c r="H2219" s="47" t="n">
        <v>90</v>
      </c>
      <c r="I2219" s="47" t="n">
        <v>95</v>
      </c>
      <c r="J2219" s="47" t="n">
        <v>84</v>
      </c>
      <c r="K2219" s="47" t="n">
        <v>87</v>
      </c>
      <c r="L2219" s="47"/>
      <c r="M2219" s="47"/>
      <c r="N2219" s="47" t="s">
        <v>8</v>
      </c>
      <c r="O2219" s="50" t="n">
        <v>0</v>
      </c>
      <c r="P2219" s="13" t="n">
        <v>41876</v>
      </c>
    </row>
    <row r="2220" s="14" customFormat="true" ht="14.25" hidden="false" customHeight="false" outlineLevel="0" collapsed="false">
      <c r="A2220" s="47" t="n">
        <v>6</v>
      </c>
      <c r="B2220" s="47" t="n">
        <v>4</v>
      </c>
      <c r="C2220" s="47" t="n">
        <v>1</v>
      </c>
      <c r="D2220" s="47" t="n">
        <v>3</v>
      </c>
      <c r="E2220" s="47" t="n">
        <v>12060419</v>
      </c>
      <c r="F2220" s="48" t="s">
        <v>7204</v>
      </c>
      <c r="G2220" s="47" t="s">
        <v>8</v>
      </c>
      <c r="H2220" s="47" t="n">
        <v>5</v>
      </c>
      <c r="I2220" s="47" t="n">
        <v>3</v>
      </c>
      <c r="J2220" s="47" t="n">
        <v>8</v>
      </c>
      <c r="K2220" s="47" t="n">
        <v>10</v>
      </c>
      <c r="L2220" s="47"/>
      <c r="M2220" s="47"/>
      <c r="N2220" s="47" t="s">
        <v>8</v>
      </c>
      <c r="O2220" s="50" t="n">
        <v>0</v>
      </c>
      <c r="P2220" s="13" t="n">
        <v>41876</v>
      </c>
    </row>
    <row r="2221" s="14" customFormat="true" ht="22.5" hidden="false" customHeight="false" outlineLevel="0" collapsed="false">
      <c r="A2221" s="47" t="n">
        <v>6</v>
      </c>
      <c r="B2221" s="47" t="n">
        <v>4</v>
      </c>
      <c r="C2221" s="47" t="n">
        <v>1</v>
      </c>
      <c r="D2221" s="47" t="n">
        <v>1</v>
      </c>
      <c r="E2221" s="47" t="n">
        <v>11060420</v>
      </c>
      <c r="F2221" s="48" t="s">
        <v>7205</v>
      </c>
      <c r="G2221" s="47" t="s">
        <v>9</v>
      </c>
      <c r="H2221" s="48" t="s">
        <v>7206</v>
      </c>
      <c r="I2221" s="48" t="s">
        <v>7207</v>
      </c>
      <c r="J2221" s="48" t="s">
        <v>7208</v>
      </c>
      <c r="K2221" s="48" t="s">
        <v>7209</v>
      </c>
      <c r="L2221" s="47"/>
      <c r="M2221" s="47"/>
      <c r="N2221" s="47" t="s">
        <v>8</v>
      </c>
      <c r="O2221" s="50" t="n">
        <v>0</v>
      </c>
      <c r="P2221" s="13" t="n">
        <v>41876</v>
      </c>
    </row>
    <row r="2222" s="14" customFormat="true" ht="22.5" hidden="false" customHeight="false" outlineLevel="0" collapsed="false">
      <c r="A2222" s="47" t="n">
        <v>6</v>
      </c>
      <c r="B2222" s="47" t="n">
        <v>4</v>
      </c>
      <c r="C2222" s="47" t="n">
        <v>1</v>
      </c>
      <c r="D2222" s="47" t="n">
        <v>3</v>
      </c>
      <c r="E2222" s="47" t="n">
        <v>12060421</v>
      </c>
      <c r="F2222" s="48" t="s">
        <v>7210</v>
      </c>
      <c r="G2222" s="47" t="s">
        <v>11</v>
      </c>
      <c r="H2222" s="48" t="s">
        <v>7211</v>
      </c>
      <c r="I2222" s="48" t="s">
        <v>7212</v>
      </c>
      <c r="J2222" s="48" t="s">
        <v>7213</v>
      </c>
      <c r="K2222" s="48" t="s">
        <v>6398</v>
      </c>
      <c r="L2222" s="47"/>
      <c r="M2222" s="47"/>
      <c r="N2222" s="47" t="s">
        <v>8</v>
      </c>
      <c r="O2222" s="50" t="n">
        <v>0</v>
      </c>
      <c r="P2222" s="13" t="n">
        <v>41876</v>
      </c>
    </row>
    <row r="2223" s="14" customFormat="true" ht="22.5" hidden="false" customHeight="false" outlineLevel="0" collapsed="false">
      <c r="A2223" s="47" t="n">
        <v>6</v>
      </c>
      <c r="B2223" s="47" t="n">
        <v>4</v>
      </c>
      <c r="C2223" s="47" t="n">
        <v>1</v>
      </c>
      <c r="D2223" s="47" t="n">
        <v>3</v>
      </c>
      <c r="E2223" s="47" t="n">
        <v>12060422</v>
      </c>
      <c r="F2223" s="48" t="s">
        <v>7214</v>
      </c>
      <c r="G2223" s="47" t="s">
        <v>9</v>
      </c>
      <c r="H2223" s="47" t="s">
        <v>7215</v>
      </c>
      <c r="I2223" s="47" t="s">
        <v>7216</v>
      </c>
      <c r="J2223" s="47" t="s">
        <v>7217</v>
      </c>
      <c r="K2223" s="47" t="s">
        <v>7218</v>
      </c>
      <c r="L2223" s="47"/>
      <c r="M2223" s="47"/>
      <c r="N2223" s="47" t="s">
        <v>8</v>
      </c>
      <c r="O2223" s="50" t="n">
        <v>0</v>
      </c>
      <c r="P2223" s="13" t="n">
        <v>41876</v>
      </c>
    </row>
    <row r="2224" s="14" customFormat="true" ht="22.5" hidden="false" customHeight="false" outlineLevel="0" collapsed="false">
      <c r="A2224" s="47" t="n">
        <v>6</v>
      </c>
      <c r="B2224" s="47" t="n">
        <v>4</v>
      </c>
      <c r="C2224" s="47" t="n">
        <v>1</v>
      </c>
      <c r="D2224" s="47" t="n">
        <v>1</v>
      </c>
      <c r="E2224" s="47" t="n">
        <v>11060423</v>
      </c>
      <c r="F2224" s="48" t="s">
        <v>7219</v>
      </c>
      <c r="G2224" s="47" t="s">
        <v>10</v>
      </c>
      <c r="H2224" s="48" t="s">
        <v>7220</v>
      </c>
      <c r="I2224" s="48" t="s">
        <v>7221</v>
      </c>
      <c r="J2224" s="48" t="s">
        <v>6459</v>
      </c>
      <c r="K2224" s="48" t="s">
        <v>7222</v>
      </c>
      <c r="L2224" s="47"/>
      <c r="M2224" s="47"/>
      <c r="N2224" s="47" t="s">
        <v>8</v>
      </c>
      <c r="O2224" s="50" t="n">
        <v>0</v>
      </c>
      <c r="P2224" s="13" t="n">
        <v>41876</v>
      </c>
    </row>
    <row r="2225" s="14" customFormat="true" ht="14.25" hidden="false" customHeight="false" outlineLevel="0" collapsed="false">
      <c r="A2225" s="47" t="n">
        <v>6</v>
      </c>
      <c r="B2225" s="47" t="n">
        <v>4</v>
      </c>
      <c r="C2225" s="47" t="n">
        <v>1</v>
      </c>
      <c r="D2225" s="47" t="n">
        <v>1</v>
      </c>
      <c r="E2225" s="47" t="n">
        <v>11060424</v>
      </c>
      <c r="F2225" s="48" t="s">
        <v>7223</v>
      </c>
      <c r="G2225" s="47" t="s">
        <v>11</v>
      </c>
      <c r="H2225" s="47" t="n">
        <v>12</v>
      </c>
      <c r="I2225" s="47" t="n">
        <v>20</v>
      </c>
      <c r="J2225" s="47" t="n">
        <v>25</v>
      </c>
      <c r="K2225" s="47" t="n">
        <v>15</v>
      </c>
      <c r="L2225" s="47"/>
      <c r="M2225" s="47"/>
      <c r="N2225" s="47" t="s">
        <v>8</v>
      </c>
      <c r="O2225" s="50" t="n">
        <v>0</v>
      </c>
      <c r="P2225" s="13" t="n">
        <v>41876</v>
      </c>
    </row>
    <row r="2226" s="14" customFormat="true" ht="22.5" hidden="false" customHeight="false" outlineLevel="0" collapsed="false">
      <c r="A2226" s="47" t="n">
        <v>6</v>
      </c>
      <c r="B2226" s="47" t="n">
        <v>1</v>
      </c>
      <c r="C2226" s="47" t="n">
        <v>1</v>
      </c>
      <c r="D2226" s="47" t="n">
        <v>1</v>
      </c>
      <c r="E2226" s="47" t="n">
        <v>12060108</v>
      </c>
      <c r="F2226" s="47" t="s">
        <v>7224</v>
      </c>
      <c r="G2226" s="47" t="s">
        <v>8</v>
      </c>
      <c r="H2226" s="48" t="s">
        <v>7225</v>
      </c>
      <c r="I2226" s="48" t="s">
        <v>7226</v>
      </c>
      <c r="J2226" s="48" t="s">
        <v>7227</v>
      </c>
      <c r="K2226" s="48" t="s">
        <v>7228</v>
      </c>
      <c r="L2226" s="47"/>
      <c r="M2226" s="47"/>
      <c r="N2226" s="47" t="s">
        <v>8</v>
      </c>
      <c r="O2226" s="50" t="n">
        <v>0</v>
      </c>
      <c r="P2226" s="13" t="n">
        <v>41876</v>
      </c>
    </row>
    <row r="2227" s="14" customFormat="true" ht="22.5" hidden="false" customHeight="false" outlineLevel="0" collapsed="false">
      <c r="A2227" s="47" t="n">
        <v>6</v>
      </c>
      <c r="B2227" s="47" t="n">
        <v>1</v>
      </c>
      <c r="C2227" s="47" t="n">
        <v>1</v>
      </c>
      <c r="D2227" s="47" t="n">
        <v>3</v>
      </c>
      <c r="E2227" s="47" t="n">
        <v>12060109</v>
      </c>
      <c r="F2227" s="47" t="s">
        <v>7229</v>
      </c>
      <c r="G2227" s="47" t="s">
        <v>10</v>
      </c>
      <c r="H2227" s="48" t="s">
        <v>7230</v>
      </c>
      <c r="I2227" s="48" t="s">
        <v>7231</v>
      </c>
      <c r="J2227" s="48" t="s">
        <v>7232</v>
      </c>
      <c r="K2227" s="48" t="s">
        <v>7233</v>
      </c>
      <c r="L2227" s="47"/>
      <c r="M2227" s="47"/>
      <c r="N2227" s="47" t="s">
        <v>8</v>
      </c>
      <c r="O2227" s="50" t="n">
        <v>0</v>
      </c>
      <c r="P2227" s="13" t="n">
        <v>41876</v>
      </c>
    </row>
    <row r="2228" s="14" customFormat="true" ht="14.25" hidden="false" customHeight="false" outlineLevel="0" collapsed="false">
      <c r="A2228" s="47" t="n">
        <v>6</v>
      </c>
      <c r="B2228" s="47" t="n">
        <v>10</v>
      </c>
      <c r="C2228" s="47" t="n">
        <v>1</v>
      </c>
      <c r="D2228" s="47" t="n">
        <v>1</v>
      </c>
      <c r="E2228" s="47" t="n">
        <v>11061006</v>
      </c>
      <c r="F2228" s="48" t="s">
        <v>7234</v>
      </c>
      <c r="G2228" s="47" t="s">
        <v>11</v>
      </c>
      <c r="H2228" s="48" t="s">
        <v>7235</v>
      </c>
      <c r="I2228" s="48" t="s">
        <v>7236</v>
      </c>
      <c r="J2228" s="48" t="s">
        <v>7237</v>
      </c>
      <c r="K2228" s="48" t="s">
        <v>7238</v>
      </c>
      <c r="L2228" s="47"/>
      <c r="M2228" s="47"/>
      <c r="N2228" s="47" t="s">
        <v>8</v>
      </c>
      <c r="O2228" s="50" t="n">
        <v>0</v>
      </c>
      <c r="P2228" s="13" t="n">
        <v>41876</v>
      </c>
    </row>
    <row r="2229" s="14" customFormat="true" ht="22.5" hidden="false" customHeight="false" outlineLevel="0" collapsed="false">
      <c r="A2229" s="47" t="n">
        <v>6</v>
      </c>
      <c r="B2229" s="47" t="n">
        <v>10</v>
      </c>
      <c r="C2229" s="47" t="n">
        <v>1</v>
      </c>
      <c r="D2229" s="47" t="n">
        <v>1</v>
      </c>
      <c r="E2229" s="47" t="n">
        <v>11061007</v>
      </c>
      <c r="F2229" s="48" t="s">
        <v>7239</v>
      </c>
      <c r="G2229" s="47" t="s">
        <v>9</v>
      </c>
      <c r="H2229" s="47" t="n">
        <v>1.5</v>
      </c>
      <c r="I2229" s="47" t="n">
        <v>1</v>
      </c>
      <c r="J2229" s="47" t="n">
        <v>2</v>
      </c>
      <c r="K2229" s="47" t="n">
        <v>0.5</v>
      </c>
      <c r="L2229" s="47"/>
      <c r="M2229" s="47"/>
      <c r="N2229" s="47" t="s">
        <v>8</v>
      </c>
      <c r="O2229" s="50" t="n">
        <v>0</v>
      </c>
      <c r="P2229" s="13" t="n">
        <v>41876</v>
      </c>
    </row>
    <row r="2230" s="14" customFormat="true" ht="22.5" hidden="false" customHeight="false" outlineLevel="0" collapsed="false">
      <c r="A2230" s="47" t="n">
        <v>6</v>
      </c>
      <c r="B2230" s="47" t="n">
        <v>9</v>
      </c>
      <c r="C2230" s="47" t="n">
        <v>1</v>
      </c>
      <c r="D2230" s="47" t="n">
        <v>1</v>
      </c>
      <c r="E2230" s="47" t="n">
        <v>11060907</v>
      </c>
      <c r="F2230" s="48" t="s">
        <v>7240</v>
      </c>
      <c r="G2230" s="47" t="s">
        <v>10</v>
      </c>
      <c r="H2230" s="48" t="s">
        <v>7241</v>
      </c>
      <c r="I2230" s="48" t="s">
        <v>7242</v>
      </c>
      <c r="J2230" s="48" t="s">
        <v>7243</v>
      </c>
      <c r="K2230" s="48" t="s">
        <v>7244</v>
      </c>
      <c r="L2230" s="47"/>
      <c r="M2230" s="47"/>
      <c r="N2230" s="47" t="s">
        <v>8</v>
      </c>
      <c r="O2230" s="50" t="n">
        <v>0</v>
      </c>
      <c r="P2230" s="13" t="n">
        <v>41876</v>
      </c>
    </row>
    <row r="2231" s="14" customFormat="true" ht="14.25" hidden="false" customHeight="false" outlineLevel="0" collapsed="false">
      <c r="A2231" s="47" t="n">
        <v>6</v>
      </c>
      <c r="B2231" s="47" t="n">
        <v>9</v>
      </c>
      <c r="C2231" s="47" t="n">
        <v>1</v>
      </c>
      <c r="D2231" s="47" t="n">
        <v>1</v>
      </c>
      <c r="E2231" s="47" t="n">
        <v>11060908</v>
      </c>
      <c r="F2231" s="48" t="s">
        <v>7245</v>
      </c>
      <c r="G2231" s="47" t="s">
        <v>8</v>
      </c>
      <c r="H2231" s="48" t="s">
        <v>7246</v>
      </c>
      <c r="I2231" s="48" t="s">
        <v>7247</v>
      </c>
      <c r="J2231" s="48" t="s">
        <v>7248</v>
      </c>
      <c r="K2231" s="48" t="s">
        <v>7249</v>
      </c>
      <c r="L2231" s="47"/>
      <c r="M2231" s="47"/>
      <c r="N2231" s="47" t="s">
        <v>8</v>
      </c>
      <c r="O2231" s="50" t="n">
        <v>0</v>
      </c>
      <c r="P2231" s="13" t="n">
        <v>41876</v>
      </c>
    </row>
    <row r="2232" s="14" customFormat="true" ht="14.25" hidden="false" customHeight="false" outlineLevel="0" collapsed="false">
      <c r="A2232" s="47" t="n">
        <v>6</v>
      </c>
      <c r="B2232" s="47" t="n">
        <v>4</v>
      </c>
      <c r="C2232" s="47" t="n">
        <v>1</v>
      </c>
      <c r="D2232" s="47" t="n">
        <v>1</v>
      </c>
      <c r="E2232" s="47" t="n">
        <v>11060425</v>
      </c>
      <c r="F2232" s="48" t="s">
        <v>7250</v>
      </c>
      <c r="G2232" s="47" t="s">
        <v>9</v>
      </c>
      <c r="H2232" s="48" t="s">
        <v>7251</v>
      </c>
      <c r="I2232" s="48" t="s">
        <v>7252</v>
      </c>
      <c r="J2232" s="48" t="s">
        <v>7253</v>
      </c>
      <c r="K2232" s="48" t="s">
        <v>7254</v>
      </c>
      <c r="L2232" s="47"/>
      <c r="M2232" s="47"/>
      <c r="N2232" s="47" t="s">
        <v>8</v>
      </c>
      <c r="O2232" s="50" t="n">
        <v>0</v>
      </c>
      <c r="P2232" s="13" t="n">
        <v>41876</v>
      </c>
    </row>
    <row r="2233" s="14" customFormat="true" ht="14.25" hidden="false" customHeight="false" outlineLevel="0" collapsed="false">
      <c r="A2233" s="47" t="n">
        <v>6</v>
      </c>
      <c r="B2233" s="47" t="n">
        <v>2</v>
      </c>
      <c r="C2233" s="47" t="n">
        <v>2</v>
      </c>
      <c r="D2233" s="47" t="n">
        <v>1</v>
      </c>
      <c r="E2233" s="47" t="n">
        <v>21060207</v>
      </c>
      <c r="F2233" s="48" t="s">
        <v>7255</v>
      </c>
      <c r="G2233" s="47" t="s">
        <v>1050</v>
      </c>
      <c r="H2233" s="47"/>
      <c r="I2233" s="47"/>
      <c r="J2233" s="47"/>
      <c r="K2233" s="47"/>
      <c r="L2233" s="47"/>
      <c r="M2233" s="47"/>
      <c r="N2233" s="47" t="s">
        <v>8</v>
      </c>
      <c r="O2233" s="50" t="n">
        <v>1</v>
      </c>
      <c r="P2233" s="13" t="n">
        <v>41876</v>
      </c>
    </row>
    <row r="2234" s="14" customFormat="true" ht="22.5" hidden="false" customHeight="false" outlineLevel="0" collapsed="false">
      <c r="A2234" s="47" t="n">
        <v>6</v>
      </c>
      <c r="B2234" s="47" t="n">
        <v>4</v>
      </c>
      <c r="C2234" s="47" t="n">
        <v>1</v>
      </c>
      <c r="D2234" s="47" t="n">
        <v>1</v>
      </c>
      <c r="E2234" s="47" t="n">
        <v>11060426</v>
      </c>
      <c r="F2234" s="48" t="s">
        <v>7256</v>
      </c>
      <c r="G2234" s="47" t="s">
        <v>9</v>
      </c>
      <c r="H2234" s="48" t="s">
        <v>7257</v>
      </c>
      <c r="I2234" s="48" t="s">
        <v>7258</v>
      </c>
      <c r="J2234" s="48" t="s">
        <v>7259</v>
      </c>
      <c r="K2234" s="48" t="s">
        <v>7260</v>
      </c>
      <c r="L2234" s="47"/>
      <c r="M2234" s="47"/>
      <c r="N2234" s="47" t="s">
        <v>8</v>
      </c>
      <c r="O2234" s="50" t="n">
        <v>0</v>
      </c>
      <c r="P2234" s="13" t="n">
        <v>41876</v>
      </c>
    </row>
    <row r="2235" s="14" customFormat="true" ht="56.25" hidden="false" customHeight="false" outlineLevel="0" collapsed="false">
      <c r="A2235" s="47" t="n">
        <v>6</v>
      </c>
      <c r="B2235" s="47" t="n">
        <v>4</v>
      </c>
      <c r="C2235" s="47" t="n">
        <v>1</v>
      </c>
      <c r="D2235" s="47" t="n">
        <v>1</v>
      </c>
      <c r="E2235" s="47" t="n">
        <v>11060427</v>
      </c>
      <c r="F2235" s="48" t="s">
        <v>7261</v>
      </c>
      <c r="G2235" s="47" t="s">
        <v>10</v>
      </c>
      <c r="H2235" s="48" t="s">
        <v>7262</v>
      </c>
      <c r="I2235" s="48" t="s">
        <v>7263</v>
      </c>
      <c r="J2235" s="48" t="s">
        <v>7264</v>
      </c>
      <c r="K2235" s="48" t="s">
        <v>7265</v>
      </c>
      <c r="L2235" s="47"/>
      <c r="M2235" s="47"/>
      <c r="N2235" s="47" t="s">
        <v>8</v>
      </c>
      <c r="O2235" s="50" t="n">
        <v>0</v>
      </c>
      <c r="P2235" s="13" t="n">
        <v>41876</v>
      </c>
    </row>
    <row r="2236" s="14" customFormat="true" ht="56.25" hidden="false" customHeight="false" outlineLevel="0" collapsed="false">
      <c r="A2236" s="47" t="n">
        <v>6</v>
      </c>
      <c r="B2236" s="47" t="n">
        <v>4</v>
      </c>
      <c r="C2236" s="47" t="n">
        <v>1</v>
      </c>
      <c r="D2236" s="47" t="n">
        <v>1</v>
      </c>
      <c r="E2236" s="47" t="n">
        <v>11060428</v>
      </c>
      <c r="F2236" s="48" t="s">
        <v>7266</v>
      </c>
      <c r="G2236" s="47" t="s">
        <v>11</v>
      </c>
      <c r="H2236" s="48" t="s">
        <v>7262</v>
      </c>
      <c r="I2236" s="48" t="s">
        <v>7263</v>
      </c>
      <c r="J2236" s="48" t="s">
        <v>7264</v>
      </c>
      <c r="K2236" s="48" t="s">
        <v>7265</v>
      </c>
      <c r="L2236" s="47"/>
      <c r="M2236" s="47"/>
      <c r="N2236" s="47" t="s">
        <v>8</v>
      </c>
      <c r="O2236" s="50" t="n">
        <v>0</v>
      </c>
      <c r="P2236" s="13" t="n">
        <v>41876</v>
      </c>
    </row>
    <row r="2237" s="14" customFormat="true" ht="56.25" hidden="false" customHeight="false" outlineLevel="0" collapsed="false">
      <c r="A2237" s="47" t="n">
        <v>6</v>
      </c>
      <c r="B2237" s="47" t="n">
        <v>4</v>
      </c>
      <c r="C2237" s="47" t="n">
        <v>1</v>
      </c>
      <c r="D2237" s="47" t="n">
        <v>1</v>
      </c>
      <c r="E2237" s="47" t="n">
        <v>11060429</v>
      </c>
      <c r="F2237" s="48" t="s">
        <v>340</v>
      </c>
      <c r="G2237" s="47" t="s">
        <v>8</v>
      </c>
      <c r="H2237" s="48" t="s">
        <v>7267</v>
      </c>
      <c r="I2237" s="48" t="s">
        <v>7268</v>
      </c>
      <c r="J2237" s="48" t="s">
        <v>7269</v>
      </c>
      <c r="K2237" s="48" t="s">
        <v>7270</v>
      </c>
      <c r="L2237" s="47"/>
      <c r="M2237" s="47"/>
      <c r="N2237" s="47" t="s">
        <v>8</v>
      </c>
      <c r="O2237" s="50" t="n">
        <v>0</v>
      </c>
      <c r="P2237" s="13" t="n">
        <v>41876</v>
      </c>
    </row>
    <row r="2238" s="14" customFormat="true" ht="22.5" hidden="false" customHeight="false" outlineLevel="0" collapsed="false">
      <c r="A2238" s="47" t="n">
        <v>6</v>
      </c>
      <c r="B2238" s="47" t="n">
        <v>4</v>
      </c>
      <c r="C2238" s="47" t="n">
        <v>1</v>
      </c>
      <c r="D2238" s="47" t="n">
        <v>1</v>
      </c>
      <c r="E2238" s="47" t="n">
        <v>11060430</v>
      </c>
      <c r="F2238" s="48" t="s">
        <v>345</v>
      </c>
      <c r="G2238" s="47" t="s">
        <v>8</v>
      </c>
      <c r="H2238" s="48" t="s">
        <v>346</v>
      </c>
      <c r="I2238" s="48" t="s">
        <v>347</v>
      </c>
      <c r="J2238" s="48" t="s">
        <v>7271</v>
      </c>
      <c r="K2238" s="48" t="s">
        <v>349</v>
      </c>
      <c r="L2238" s="47"/>
      <c r="M2238" s="47"/>
      <c r="N2238" s="47" t="s">
        <v>8</v>
      </c>
      <c r="O2238" s="50" t="n">
        <v>0</v>
      </c>
      <c r="P2238" s="13" t="n">
        <v>41876</v>
      </c>
    </row>
    <row r="2239" s="14" customFormat="true" ht="22.5" hidden="false" customHeight="false" outlineLevel="0" collapsed="false">
      <c r="A2239" s="47" t="n">
        <v>6</v>
      </c>
      <c r="B2239" s="47" t="n">
        <v>12</v>
      </c>
      <c r="C2239" s="47" t="n">
        <v>1</v>
      </c>
      <c r="D2239" s="47" t="n">
        <v>1</v>
      </c>
      <c r="E2239" s="47" t="n">
        <v>11061216</v>
      </c>
      <c r="F2239" s="57" t="s">
        <v>7272</v>
      </c>
      <c r="G2239" s="47" t="s">
        <v>11</v>
      </c>
      <c r="H2239" s="47" t="s">
        <v>7273</v>
      </c>
      <c r="I2239" s="48" t="s">
        <v>7274</v>
      </c>
      <c r="J2239" s="57" t="s">
        <v>7275</v>
      </c>
      <c r="K2239" s="57" t="s">
        <v>7276</v>
      </c>
      <c r="L2239" s="63"/>
      <c r="M2239" s="63"/>
      <c r="N2239" s="47" t="s">
        <v>8</v>
      </c>
      <c r="O2239" s="50" t="n">
        <v>0</v>
      </c>
      <c r="P2239" s="13" t="n">
        <v>41876</v>
      </c>
    </row>
    <row r="2240" s="14" customFormat="true" ht="22.5" hidden="false" customHeight="false" outlineLevel="0" collapsed="false">
      <c r="A2240" s="47" t="n">
        <v>6</v>
      </c>
      <c r="B2240" s="47" t="n">
        <v>12</v>
      </c>
      <c r="C2240" s="47" t="n">
        <v>1</v>
      </c>
      <c r="D2240" s="47" t="n">
        <v>1</v>
      </c>
      <c r="E2240" s="47" t="n">
        <v>11061217</v>
      </c>
      <c r="F2240" s="52" t="s">
        <v>7277</v>
      </c>
      <c r="G2240" s="57" t="s">
        <v>10</v>
      </c>
      <c r="H2240" s="48" t="s">
        <v>7278</v>
      </c>
      <c r="I2240" s="48" t="s">
        <v>7279</v>
      </c>
      <c r="J2240" s="57" t="s">
        <v>2018</v>
      </c>
      <c r="K2240" s="52" t="s">
        <v>7280</v>
      </c>
      <c r="L2240" s="63"/>
      <c r="M2240" s="63"/>
      <c r="N2240" s="47" t="s">
        <v>8</v>
      </c>
      <c r="O2240" s="50" t="n">
        <v>0</v>
      </c>
      <c r="P2240" s="13" t="n">
        <v>41876</v>
      </c>
    </row>
    <row r="2241" s="14" customFormat="true" ht="22.5" hidden="false" customHeight="false" outlineLevel="0" collapsed="false">
      <c r="A2241" s="47" t="n">
        <v>6</v>
      </c>
      <c r="B2241" s="47" t="n">
        <v>14</v>
      </c>
      <c r="C2241" s="47" t="n">
        <v>1</v>
      </c>
      <c r="D2241" s="47" t="n">
        <v>1</v>
      </c>
      <c r="E2241" s="47" t="n">
        <v>11061407</v>
      </c>
      <c r="F2241" s="52" t="s">
        <v>7281</v>
      </c>
      <c r="G2241" s="58" t="s">
        <v>11</v>
      </c>
      <c r="H2241" s="51" t="n">
        <v>0.008</v>
      </c>
      <c r="I2241" s="51" t="n">
        <v>0.018</v>
      </c>
      <c r="J2241" s="51" t="n">
        <v>0.025</v>
      </c>
      <c r="K2241" s="51" t="n">
        <v>0.033</v>
      </c>
      <c r="L2241" s="63"/>
      <c r="M2241" s="63"/>
      <c r="N2241" s="47" t="s">
        <v>8</v>
      </c>
      <c r="O2241" s="50" t="n">
        <v>0</v>
      </c>
      <c r="P2241" s="13" t="n">
        <v>41876</v>
      </c>
    </row>
    <row r="2242" s="14" customFormat="true" ht="45" hidden="false" customHeight="false" outlineLevel="0" collapsed="false">
      <c r="A2242" s="47" t="n">
        <v>6</v>
      </c>
      <c r="B2242" s="47" t="n">
        <v>16</v>
      </c>
      <c r="C2242" s="47" t="n">
        <v>1</v>
      </c>
      <c r="D2242" s="47" t="n">
        <v>1</v>
      </c>
      <c r="E2242" s="47" t="n">
        <v>11061611</v>
      </c>
      <c r="F2242" s="52" t="s">
        <v>7282</v>
      </c>
      <c r="G2242" s="58" t="s">
        <v>9</v>
      </c>
      <c r="H2242" s="48" t="s">
        <v>7283</v>
      </c>
      <c r="I2242" s="48" t="s">
        <v>7284</v>
      </c>
      <c r="J2242" s="48" t="s">
        <v>7285</v>
      </c>
      <c r="K2242" s="48" t="s">
        <v>7286</v>
      </c>
      <c r="L2242" s="63"/>
      <c r="M2242" s="63"/>
      <c r="N2242" s="47" t="s">
        <v>8</v>
      </c>
      <c r="O2242" s="50" t="n">
        <v>0</v>
      </c>
      <c r="P2242" s="13" t="n">
        <v>41876</v>
      </c>
    </row>
    <row r="2243" s="14" customFormat="true" ht="33.75" hidden="false" customHeight="false" outlineLevel="0" collapsed="false">
      <c r="A2243" s="47" t="n">
        <v>6</v>
      </c>
      <c r="B2243" s="47" t="n">
        <v>17</v>
      </c>
      <c r="C2243" s="47" t="n">
        <v>1</v>
      </c>
      <c r="D2243" s="47" t="n">
        <v>1</v>
      </c>
      <c r="E2243" s="47" t="n">
        <v>11061715</v>
      </c>
      <c r="F2243" s="48" t="s">
        <v>7287</v>
      </c>
      <c r="G2243" s="58" t="s">
        <v>10</v>
      </c>
      <c r="H2243" s="48" t="s">
        <v>7288</v>
      </c>
      <c r="I2243" s="48" t="s">
        <v>7289</v>
      </c>
      <c r="J2243" s="48" t="s">
        <v>7290</v>
      </c>
      <c r="K2243" s="48" t="s">
        <v>7291</v>
      </c>
      <c r="L2243" s="63"/>
      <c r="M2243" s="63"/>
      <c r="N2243" s="47" t="s">
        <v>8</v>
      </c>
      <c r="O2243" s="50" t="n">
        <v>0</v>
      </c>
      <c r="P2243" s="13" t="n">
        <v>41876</v>
      </c>
    </row>
    <row r="2244" s="14" customFormat="true" ht="22.5" hidden="false" customHeight="false" outlineLevel="0" collapsed="false">
      <c r="A2244" s="47" t="n">
        <v>6</v>
      </c>
      <c r="B2244" s="47" t="n">
        <v>17</v>
      </c>
      <c r="C2244" s="47" t="n">
        <v>1</v>
      </c>
      <c r="D2244" s="47" t="n">
        <v>1</v>
      </c>
      <c r="E2244" s="47" t="n">
        <v>11061716</v>
      </c>
      <c r="F2244" s="48" t="s">
        <v>7292</v>
      </c>
      <c r="G2244" s="58" t="s">
        <v>11</v>
      </c>
      <c r="H2244" s="47" t="s">
        <v>7293</v>
      </c>
      <c r="I2244" s="47" t="s">
        <v>7294</v>
      </c>
      <c r="J2244" s="47" t="s">
        <v>7295</v>
      </c>
      <c r="K2244" s="47" t="s">
        <v>7296</v>
      </c>
      <c r="L2244" s="63"/>
      <c r="M2244" s="63"/>
      <c r="N2244" s="47" t="s">
        <v>8</v>
      </c>
      <c r="O2244" s="50" t="n">
        <v>0</v>
      </c>
      <c r="P2244" s="13" t="n">
        <v>41876</v>
      </c>
    </row>
    <row r="2245" s="14" customFormat="true" ht="22.5" hidden="false" customHeight="false" outlineLevel="0" collapsed="false">
      <c r="A2245" s="47" t="n">
        <v>6</v>
      </c>
      <c r="B2245" s="47" t="n">
        <v>17</v>
      </c>
      <c r="C2245" s="47" t="n">
        <v>1</v>
      </c>
      <c r="D2245" s="47" t="n">
        <v>1</v>
      </c>
      <c r="E2245" s="47" t="n">
        <v>11061717</v>
      </c>
      <c r="F2245" s="48" t="s">
        <v>7297</v>
      </c>
      <c r="G2245" s="58" t="s">
        <v>8</v>
      </c>
      <c r="H2245" s="47" t="s">
        <v>7298</v>
      </c>
      <c r="I2245" s="47" t="s">
        <v>7299</v>
      </c>
      <c r="J2245" s="47" t="s">
        <v>7300</v>
      </c>
      <c r="K2245" s="47" t="s">
        <v>7301</v>
      </c>
      <c r="L2245" s="63"/>
      <c r="M2245" s="63"/>
      <c r="N2245" s="47" t="s">
        <v>8</v>
      </c>
      <c r="O2245" s="50" t="n">
        <v>0</v>
      </c>
      <c r="P2245" s="13" t="n">
        <v>41876</v>
      </c>
    </row>
    <row r="2246" s="14" customFormat="true" ht="33.75" hidden="false" customHeight="false" outlineLevel="0" collapsed="false">
      <c r="A2246" s="47" t="n">
        <v>6</v>
      </c>
      <c r="B2246" s="47" t="n">
        <v>17</v>
      </c>
      <c r="C2246" s="47" t="n">
        <v>1</v>
      </c>
      <c r="D2246" s="47" t="n">
        <v>1</v>
      </c>
      <c r="E2246" s="47" t="n">
        <v>11061718</v>
      </c>
      <c r="F2246" s="48" t="s">
        <v>7302</v>
      </c>
      <c r="G2246" s="58" t="s">
        <v>8</v>
      </c>
      <c r="H2246" s="48" t="s">
        <v>7303</v>
      </c>
      <c r="I2246" s="48" t="s">
        <v>7304</v>
      </c>
      <c r="J2246" s="48" t="s">
        <v>7305</v>
      </c>
      <c r="K2246" s="48" t="s">
        <v>7306</v>
      </c>
      <c r="L2246" s="63"/>
      <c r="M2246" s="63"/>
      <c r="N2246" s="47" t="s">
        <v>8</v>
      </c>
      <c r="O2246" s="50" t="n">
        <v>0</v>
      </c>
      <c r="P2246" s="13" t="n">
        <v>41876</v>
      </c>
    </row>
    <row r="2247" s="14" customFormat="true" ht="67.5" hidden="false" customHeight="false" outlineLevel="0" collapsed="false">
      <c r="A2247" s="47" t="n">
        <v>6</v>
      </c>
      <c r="B2247" s="47" t="n">
        <v>17</v>
      </c>
      <c r="C2247" s="47" t="n">
        <v>1</v>
      </c>
      <c r="D2247" s="47" t="n">
        <v>1</v>
      </c>
      <c r="E2247" s="47" t="n">
        <v>11061719</v>
      </c>
      <c r="F2247" s="48" t="s">
        <v>7307</v>
      </c>
      <c r="G2247" s="58" t="s">
        <v>10</v>
      </c>
      <c r="H2247" s="48" t="s">
        <v>7308</v>
      </c>
      <c r="I2247" s="48" t="s">
        <v>7309</v>
      </c>
      <c r="J2247" s="48" t="s">
        <v>7310</v>
      </c>
      <c r="K2247" s="48" t="s">
        <v>7311</v>
      </c>
      <c r="L2247" s="63"/>
      <c r="M2247" s="63"/>
      <c r="N2247" s="47" t="s">
        <v>8</v>
      </c>
      <c r="O2247" s="50" t="n">
        <v>0</v>
      </c>
      <c r="P2247" s="13" t="n">
        <v>41876</v>
      </c>
    </row>
    <row r="2248" s="14" customFormat="true" ht="67.5" hidden="false" customHeight="false" outlineLevel="0" collapsed="false">
      <c r="A2248" s="47" t="n">
        <v>6</v>
      </c>
      <c r="B2248" s="47" t="n">
        <v>17</v>
      </c>
      <c r="C2248" s="47" t="n">
        <v>1</v>
      </c>
      <c r="D2248" s="47" t="n">
        <v>1</v>
      </c>
      <c r="E2248" s="47" t="n">
        <v>11061720</v>
      </c>
      <c r="F2248" s="48" t="s">
        <v>7312</v>
      </c>
      <c r="G2248" s="58" t="s">
        <v>11</v>
      </c>
      <c r="H2248" s="48" t="s">
        <v>7313</v>
      </c>
      <c r="I2248" s="48" t="s">
        <v>7314</v>
      </c>
      <c r="J2248" s="48" t="s">
        <v>7315</v>
      </c>
      <c r="K2248" s="48" t="s">
        <v>7316</v>
      </c>
      <c r="L2248" s="63"/>
      <c r="M2248" s="63"/>
      <c r="N2248" s="47" t="s">
        <v>8</v>
      </c>
      <c r="O2248" s="50" t="n">
        <v>0</v>
      </c>
      <c r="P2248" s="13" t="n">
        <v>41876</v>
      </c>
    </row>
    <row r="2249" s="14" customFormat="true" ht="67.5" hidden="false" customHeight="false" outlineLevel="0" collapsed="false">
      <c r="A2249" s="47" t="n">
        <v>6</v>
      </c>
      <c r="B2249" s="47" t="n">
        <v>17</v>
      </c>
      <c r="C2249" s="47" t="n">
        <v>1</v>
      </c>
      <c r="D2249" s="47" t="n">
        <v>1</v>
      </c>
      <c r="E2249" s="47" t="n">
        <v>11061721</v>
      </c>
      <c r="F2249" s="48" t="s">
        <v>7317</v>
      </c>
      <c r="G2249" s="58" t="s">
        <v>8</v>
      </c>
      <c r="H2249" s="48" t="s">
        <v>7318</v>
      </c>
      <c r="I2249" s="48" t="s">
        <v>7319</v>
      </c>
      <c r="J2249" s="48" t="s">
        <v>7320</v>
      </c>
      <c r="K2249" s="48" t="s">
        <v>7321</v>
      </c>
      <c r="L2249" s="63"/>
      <c r="M2249" s="63"/>
      <c r="N2249" s="47" t="s">
        <v>8</v>
      </c>
      <c r="O2249" s="50" t="n">
        <v>0</v>
      </c>
      <c r="P2249" s="13" t="n">
        <v>41876</v>
      </c>
    </row>
    <row r="2250" s="14" customFormat="true" ht="67.5" hidden="false" customHeight="false" outlineLevel="0" collapsed="false">
      <c r="A2250" s="47" t="n">
        <v>6</v>
      </c>
      <c r="B2250" s="47" t="n">
        <v>19</v>
      </c>
      <c r="C2250" s="47" t="n">
        <v>1</v>
      </c>
      <c r="D2250" s="47" t="n">
        <v>1</v>
      </c>
      <c r="E2250" s="47" t="n">
        <v>11061903</v>
      </c>
      <c r="F2250" s="48" t="s">
        <v>7322</v>
      </c>
      <c r="G2250" s="58" t="s">
        <v>9</v>
      </c>
      <c r="H2250" s="48" t="s">
        <v>7323</v>
      </c>
      <c r="I2250" s="48" t="s">
        <v>7324</v>
      </c>
      <c r="J2250" s="48" t="s">
        <v>7325</v>
      </c>
      <c r="K2250" s="48" t="s">
        <v>7326</v>
      </c>
      <c r="L2250" s="63"/>
      <c r="M2250" s="63"/>
      <c r="N2250" s="47" t="s">
        <v>8</v>
      </c>
      <c r="O2250" s="50" t="n">
        <v>0</v>
      </c>
      <c r="P2250" s="13" t="n">
        <v>41876</v>
      </c>
    </row>
    <row r="2251" s="69" customFormat="true" ht="14.25" hidden="false" customHeight="false" outlineLevel="0" collapsed="false">
      <c r="A2251" s="60" t="n">
        <v>6</v>
      </c>
      <c r="B2251" s="60" t="n">
        <v>20</v>
      </c>
      <c r="C2251" s="60" t="n">
        <v>1</v>
      </c>
      <c r="D2251" s="60" t="n">
        <v>1</v>
      </c>
      <c r="E2251" s="60" t="n">
        <v>11062004</v>
      </c>
      <c r="F2251" s="60" t="s">
        <v>7327</v>
      </c>
      <c r="G2251" s="64" t="s">
        <v>8</v>
      </c>
      <c r="H2251" s="59" t="s">
        <v>7328</v>
      </c>
      <c r="I2251" s="59" t="s">
        <v>7329</v>
      </c>
      <c r="J2251" s="59" t="s">
        <v>7330</v>
      </c>
      <c r="K2251" s="65" t="s">
        <v>7331</v>
      </c>
      <c r="L2251" s="66"/>
      <c r="M2251" s="66"/>
      <c r="N2251" s="59" t="s">
        <v>8</v>
      </c>
      <c r="O2251" s="67" t="n">
        <v>0</v>
      </c>
      <c r="P2251" s="68" t="n">
        <v>41876</v>
      </c>
    </row>
    <row r="2252" s="14" customFormat="true" ht="22.5" hidden="false" customHeight="false" outlineLevel="0" collapsed="false">
      <c r="A2252" s="47" t="n">
        <v>6</v>
      </c>
      <c r="B2252" s="47" t="n">
        <v>21</v>
      </c>
      <c r="C2252" s="47" t="n">
        <v>1</v>
      </c>
      <c r="D2252" s="47" t="n">
        <v>1</v>
      </c>
      <c r="E2252" s="47" t="n">
        <v>11062104</v>
      </c>
      <c r="F2252" s="48" t="s">
        <v>7332</v>
      </c>
      <c r="G2252" s="58" t="s">
        <v>8</v>
      </c>
      <c r="H2252" s="47" t="s">
        <v>7333</v>
      </c>
      <c r="I2252" s="47" t="s">
        <v>7334</v>
      </c>
      <c r="J2252" s="47" t="s">
        <v>7335</v>
      </c>
      <c r="K2252" s="47" t="s">
        <v>7336</v>
      </c>
      <c r="L2252" s="63"/>
      <c r="M2252" s="63"/>
      <c r="N2252" s="47" t="s">
        <v>8</v>
      </c>
      <c r="O2252" s="50" t="n">
        <v>0</v>
      </c>
      <c r="P2252" s="13" t="n">
        <v>41876</v>
      </c>
    </row>
    <row r="2253" s="14" customFormat="true" ht="22.5" hidden="false" customHeight="false" outlineLevel="0" collapsed="false">
      <c r="A2253" s="47" t="n">
        <v>6</v>
      </c>
      <c r="B2253" s="47" t="n">
        <v>21</v>
      </c>
      <c r="C2253" s="47" t="n">
        <v>1</v>
      </c>
      <c r="D2253" s="47" t="n">
        <v>1</v>
      </c>
      <c r="E2253" s="47" t="n">
        <v>11062105</v>
      </c>
      <c r="F2253" s="48" t="s">
        <v>7337</v>
      </c>
      <c r="G2253" s="58" t="s">
        <v>10</v>
      </c>
      <c r="H2253" s="48" t="s">
        <v>7338</v>
      </c>
      <c r="I2253" s="48" t="s">
        <v>7339</v>
      </c>
      <c r="J2253" s="48" t="s">
        <v>7340</v>
      </c>
      <c r="K2253" s="48" t="s">
        <v>6636</v>
      </c>
      <c r="L2253" s="63"/>
      <c r="M2253" s="63"/>
      <c r="N2253" s="47" t="s">
        <v>8</v>
      </c>
      <c r="O2253" s="50" t="n">
        <v>0</v>
      </c>
      <c r="P2253" s="13" t="n">
        <v>41876</v>
      </c>
    </row>
    <row r="2254" s="14" customFormat="true" ht="67.5" hidden="false" customHeight="false" outlineLevel="0" collapsed="false">
      <c r="A2254" s="47" t="n">
        <v>6</v>
      </c>
      <c r="B2254" s="47" t="n">
        <v>21</v>
      </c>
      <c r="C2254" s="47" t="n">
        <v>1</v>
      </c>
      <c r="D2254" s="47" t="n">
        <v>1</v>
      </c>
      <c r="E2254" s="47" t="n">
        <v>11062106</v>
      </c>
      <c r="F2254" s="48" t="s">
        <v>7341</v>
      </c>
      <c r="G2254" s="58" t="s">
        <v>8</v>
      </c>
      <c r="H2254" s="48" t="s">
        <v>7323</v>
      </c>
      <c r="I2254" s="48" t="s">
        <v>7324</v>
      </c>
      <c r="J2254" s="48" t="s">
        <v>7325</v>
      </c>
      <c r="K2254" s="48" t="s">
        <v>7326</v>
      </c>
      <c r="L2254" s="63"/>
      <c r="M2254" s="63"/>
      <c r="N2254" s="47" t="s">
        <v>8</v>
      </c>
      <c r="O2254" s="50" t="n">
        <v>0</v>
      </c>
      <c r="P2254" s="13" t="n">
        <v>41876</v>
      </c>
    </row>
    <row r="2255" s="14" customFormat="true" ht="33.75" hidden="false" customHeight="false" outlineLevel="0" collapsed="false">
      <c r="A2255" s="47" t="n">
        <v>6</v>
      </c>
      <c r="B2255" s="47" t="n">
        <v>23</v>
      </c>
      <c r="C2255" s="47" t="n">
        <v>1</v>
      </c>
      <c r="D2255" s="47" t="n">
        <v>1</v>
      </c>
      <c r="E2255" s="47" t="n">
        <v>11062308</v>
      </c>
      <c r="F2255" s="47" t="s">
        <v>7342</v>
      </c>
      <c r="G2255" s="58" t="s">
        <v>9</v>
      </c>
      <c r="H2255" s="48" t="s">
        <v>7343</v>
      </c>
      <c r="I2255" s="48" t="s">
        <v>7344</v>
      </c>
      <c r="J2255" s="48" t="s">
        <v>7345</v>
      </c>
      <c r="K2255" s="48" t="s">
        <v>7346</v>
      </c>
      <c r="L2255" s="63"/>
      <c r="M2255" s="63"/>
      <c r="N2255" s="47" t="s">
        <v>8</v>
      </c>
      <c r="O2255" s="50" t="n">
        <v>0</v>
      </c>
      <c r="P2255" s="13" t="n">
        <v>41876</v>
      </c>
    </row>
    <row r="2256" s="14" customFormat="true" ht="14.25" hidden="false" customHeight="false" outlineLevel="0" collapsed="false">
      <c r="A2256" s="47" t="n">
        <v>6</v>
      </c>
      <c r="B2256" s="47" t="n">
        <v>24</v>
      </c>
      <c r="C2256" s="47" t="n">
        <v>1</v>
      </c>
      <c r="D2256" s="47" t="n">
        <v>1</v>
      </c>
      <c r="E2256" s="47" t="n">
        <v>11062405</v>
      </c>
      <c r="F2256" s="48" t="s">
        <v>7347</v>
      </c>
      <c r="G2256" s="58" t="s">
        <v>9</v>
      </c>
      <c r="H2256" s="51" t="n">
        <v>0.05</v>
      </c>
      <c r="I2256" s="51" t="n">
        <v>0.025</v>
      </c>
      <c r="J2256" s="51" t="n">
        <v>0.02</v>
      </c>
      <c r="K2256" s="51" t="n">
        <v>0.035</v>
      </c>
      <c r="L2256" s="63"/>
      <c r="M2256" s="63"/>
      <c r="N2256" s="47" t="s">
        <v>8</v>
      </c>
      <c r="O2256" s="50" t="n">
        <v>0</v>
      </c>
      <c r="P2256" s="13" t="n">
        <v>41876</v>
      </c>
    </row>
    <row r="2257" s="14" customFormat="true" ht="14.25" hidden="false" customHeight="false" outlineLevel="0" collapsed="false">
      <c r="A2257" s="47" t="n">
        <v>7</v>
      </c>
      <c r="B2257" s="47" t="n">
        <v>1</v>
      </c>
      <c r="C2257" s="47" t="n">
        <v>1</v>
      </c>
      <c r="D2257" s="47" t="n">
        <v>1</v>
      </c>
      <c r="E2257" s="47" t="n">
        <v>11070101</v>
      </c>
      <c r="F2257" s="48" t="s">
        <v>7348</v>
      </c>
      <c r="G2257" s="47" t="s">
        <v>10</v>
      </c>
      <c r="H2257" s="47" t="s">
        <v>7349</v>
      </c>
      <c r="I2257" s="47" t="s">
        <v>7350</v>
      </c>
      <c r="J2257" s="47" t="s">
        <v>7351</v>
      </c>
      <c r="K2257" s="47" t="s">
        <v>7352</v>
      </c>
      <c r="L2257" s="49"/>
      <c r="M2257" s="49"/>
      <c r="N2257" s="47" t="s">
        <v>8</v>
      </c>
      <c r="O2257" s="50" t="n">
        <v>0</v>
      </c>
      <c r="P2257" s="13" t="n">
        <v>41876</v>
      </c>
    </row>
    <row r="2258" s="14" customFormat="true" ht="22.5" hidden="false" customHeight="false" outlineLevel="0" collapsed="false">
      <c r="A2258" s="47" t="n">
        <v>7</v>
      </c>
      <c r="B2258" s="47" t="n">
        <v>1</v>
      </c>
      <c r="C2258" s="47" t="n">
        <v>1</v>
      </c>
      <c r="D2258" s="47" t="n">
        <v>1</v>
      </c>
      <c r="E2258" s="47" t="n">
        <v>11070102</v>
      </c>
      <c r="F2258" s="48" t="s">
        <v>7353</v>
      </c>
      <c r="G2258" s="47" t="s">
        <v>8</v>
      </c>
      <c r="H2258" s="48" t="s">
        <v>3465</v>
      </c>
      <c r="I2258" s="48" t="s">
        <v>7354</v>
      </c>
      <c r="J2258" s="48" t="s">
        <v>7355</v>
      </c>
      <c r="K2258" s="48" t="s">
        <v>7356</v>
      </c>
      <c r="L2258" s="49"/>
      <c r="M2258" s="49"/>
      <c r="N2258" s="47" t="s">
        <v>8</v>
      </c>
      <c r="O2258" s="50" t="n">
        <v>0</v>
      </c>
      <c r="P2258" s="13" t="n">
        <v>41876</v>
      </c>
    </row>
    <row r="2259" s="14" customFormat="true" ht="22.5" hidden="false" customHeight="false" outlineLevel="0" collapsed="false">
      <c r="A2259" s="47" t="n">
        <v>7</v>
      </c>
      <c r="B2259" s="47" t="n">
        <v>1</v>
      </c>
      <c r="C2259" s="47" t="n">
        <v>1</v>
      </c>
      <c r="D2259" s="47" t="n">
        <v>1</v>
      </c>
      <c r="E2259" s="47" t="n">
        <v>12070103</v>
      </c>
      <c r="F2259" s="48" t="s">
        <v>7357</v>
      </c>
      <c r="G2259" s="47" t="s">
        <v>10</v>
      </c>
      <c r="H2259" s="48" t="s">
        <v>7358</v>
      </c>
      <c r="I2259" s="48" t="s">
        <v>7359</v>
      </c>
      <c r="J2259" s="48" t="s">
        <v>7360</v>
      </c>
      <c r="K2259" s="48" t="s">
        <v>7361</v>
      </c>
      <c r="L2259" s="49"/>
      <c r="M2259" s="49"/>
      <c r="N2259" s="47" t="s">
        <v>8</v>
      </c>
      <c r="O2259" s="50" t="n">
        <v>1</v>
      </c>
      <c r="P2259" s="13" t="n">
        <v>41876</v>
      </c>
    </row>
    <row r="2260" s="14" customFormat="true" ht="14.25" hidden="false" customHeight="false" outlineLevel="0" collapsed="false">
      <c r="A2260" s="47" t="n">
        <v>7</v>
      </c>
      <c r="B2260" s="47" t="n">
        <v>1</v>
      </c>
      <c r="C2260" s="47" t="n">
        <v>1</v>
      </c>
      <c r="D2260" s="47" t="n">
        <v>3</v>
      </c>
      <c r="E2260" s="47" t="n">
        <v>12070104</v>
      </c>
      <c r="F2260" s="48" t="s">
        <v>7362</v>
      </c>
      <c r="G2260" s="47" t="s">
        <v>8</v>
      </c>
      <c r="H2260" s="47" t="s">
        <v>6577</v>
      </c>
      <c r="I2260" s="47" t="s">
        <v>7363</v>
      </c>
      <c r="J2260" s="47" t="s">
        <v>7364</v>
      </c>
      <c r="K2260" s="48" t="s">
        <v>7365</v>
      </c>
      <c r="L2260" s="49"/>
      <c r="M2260" s="49"/>
      <c r="N2260" s="47" t="s">
        <v>8</v>
      </c>
      <c r="O2260" s="50" t="n">
        <v>0</v>
      </c>
      <c r="P2260" s="13" t="n">
        <v>41876</v>
      </c>
    </row>
    <row r="2261" s="14" customFormat="true" ht="22.5" hidden="false" customHeight="false" outlineLevel="0" collapsed="false">
      <c r="A2261" s="47" t="n">
        <v>7</v>
      </c>
      <c r="B2261" s="47" t="n">
        <v>1</v>
      </c>
      <c r="C2261" s="47" t="n">
        <v>1</v>
      </c>
      <c r="D2261" s="47" t="n">
        <v>3</v>
      </c>
      <c r="E2261" s="47" t="n">
        <v>12070105</v>
      </c>
      <c r="F2261" s="48" t="s">
        <v>7366</v>
      </c>
      <c r="G2261" s="47" t="s">
        <v>9</v>
      </c>
      <c r="H2261" s="48" t="s">
        <v>7367</v>
      </c>
      <c r="I2261" s="48" t="s">
        <v>7368</v>
      </c>
      <c r="J2261" s="48" t="s">
        <v>7369</v>
      </c>
      <c r="K2261" s="48" t="s">
        <v>7370</v>
      </c>
      <c r="L2261" s="49"/>
      <c r="M2261" s="49"/>
      <c r="N2261" s="47" t="s">
        <v>8</v>
      </c>
      <c r="O2261" s="50" t="n">
        <v>1</v>
      </c>
      <c r="P2261" s="13" t="n">
        <v>41876</v>
      </c>
    </row>
    <row r="2262" s="14" customFormat="true" ht="101.25" hidden="false" customHeight="false" outlineLevel="0" collapsed="false">
      <c r="A2262" s="47" t="n">
        <v>7</v>
      </c>
      <c r="B2262" s="47" t="n">
        <v>1</v>
      </c>
      <c r="C2262" s="47" t="n">
        <v>1</v>
      </c>
      <c r="D2262" s="47" t="n">
        <v>1</v>
      </c>
      <c r="E2262" s="47" t="n">
        <v>12070106</v>
      </c>
      <c r="F2262" s="48" t="s">
        <v>7371</v>
      </c>
      <c r="G2262" s="47" t="s">
        <v>11</v>
      </c>
      <c r="H2262" s="48" t="s">
        <v>7372</v>
      </c>
      <c r="I2262" s="48" t="s">
        <v>7373</v>
      </c>
      <c r="J2262" s="48" t="s">
        <v>7374</v>
      </c>
      <c r="K2262" s="48" t="s">
        <v>7375</v>
      </c>
      <c r="L2262" s="49"/>
      <c r="M2262" s="49"/>
      <c r="N2262" s="47" t="s">
        <v>8</v>
      </c>
      <c r="O2262" s="50" t="n">
        <v>0</v>
      </c>
      <c r="P2262" s="13" t="n">
        <v>41876</v>
      </c>
    </row>
    <row r="2263" s="14" customFormat="true" ht="14.25" hidden="false" customHeight="false" outlineLevel="0" collapsed="false">
      <c r="A2263" s="47" t="n">
        <v>7</v>
      </c>
      <c r="B2263" s="47" t="n">
        <v>1</v>
      </c>
      <c r="C2263" s="47" t="n">
        <v>2</v>
      </c>
      <c r="D2263" s="47" t="n">
        <v>1</v>
      </c>
      <c r="E2263" s="47" t="n">
        <v>21070101</v>
      </c>
      <c r="F2263" s="48" t="s">
        <v>7376</v>
      </c>
      <c r="G2263" s="47" t="s">
        <v>1052</v>
      </c>
      <c r="H2263" s="49"/>
      <c r="I2263" s="49"/>
      <c r="J2263" s="49"/>
      <c r="K2263" s="49"/>
      <c r="L2263" s="49"/>
      <c r="M2263" s="49"/>
      <c r="N2263" s="47" t="s">
        <v>8</v>
      </c>
      <c r="O2263" s="50" t="n">
        <v>1</v>
      </c>
      <c r="P2263" s="13" t="n">
        <v>41876</v>
      </c>
    </row>
    <row r="2264" s="14" customFormat="true" ht="14.25" hidden="false" customHeight="false" outlineLevel="0" collapsed="false">
      <c r="A2264" s="47" t="n">
        <v>7</v>
      </c>
      <c r="B2264" s="47" t="n">
        <v>1</v>
      </c>
      <c r="C2264" s="47" t="n">
        <v>2</v>
      </c>
      <c r="D2264" s="47" t="n">
        <v>1</v>
      </c>
      <c r="E2264" s="47" t="n">
        <v>21070102</v>
      </c>
      <c r="F2264" s="48" t="s">
        <v>7377</v>
      </c>
      <c r="G2264" s="47" t="s">
        <v>1052</v>
      </c>
      <c r="H2264" s="49"/>
      <c r="I2264" s="49"/>
      <c r="J2264" s="49"/>
      <c r="K2264" s="49"/>
      <c r="L2264" s="49"/>
      <c r="M2264" s="49"/>
      <c r="N2264" s="47" t="s">
        <v>8</v>
      </c>
      <c r="O2264" s="50" t="n">
        <v>1</v>
      </c>
      <c r="P2264" s="13" t="n">
        <v>41876</v>
      </c>
    </row>
    <row r="2265" s="14" customFormat="true" ht="22.5" hidden="false" customHeight="false" outlineLevel="0" collapsed="false">
      <c r="A2265" s="47" t="n">
        <v>7</v>
      </c>
      <c r="B2265" s="47" t="n">
        <v>1</v>
      </c>
      <c r="C2265" s="47" t="n">
        <v>2</v>
      </c>
      <c r="D2265" s="47" t="n">
        <v>1</v>
      </c>
      <c r="E2265" s="47" t="n">
        <v>21070103</v>
      </c>
      <c r="F2265" s="48" t="s">
        <v>7378</v>
      </c>
      <c r="G2265" s="47" t="s">
        <v>1052</v>
      </c>
      <c r="H2265" s="49"/>
      <c r="I2265" s="49"/>
      <c r="J2265" s="49"/>
      <c r="K2265" s="49"/>
      <c r="L2265" s="49"/>
      <c r="M2265" s="49"/>
      <c r="N2265" s="47" t="s">
        <v>8</v>
      </c>
      <c r="O2265" s="50" t="n">
        <v>1</v>
      </c>
      <c r="P2265" s="13" t="n">
        <v>41876</v>
      </c>
    </row>
    <row r="2266" s="14" customFormat="true" ht="22.5" hidden="false" customHeight="false" outlineLevel="0" collapsed="false">
      <c r="A2266" s="47" t="n">
        <v>7</v>
      </c>
      <c r="B2266" s="47" t="n">
        <v>1</v>
      </c>
      <c r="C2266" s="47" t="n">
        <v>2</v>
      </c>
      <c r="D2266" s="47" t="n">
        <v>1</v>
      </c>
      <c r="E2266" s="47" t="n">
        <v>22070104</v>
      </c>
      <c r="F2266" s="48" t="s">
        <v>7379</v>
      </c>
      <c r="G2266" s="47" t="s">
        <v>1052</v>
      </c>
      <c r="H2266" s="49"/>
      <c r="I2266" s="49"/>
      <c r="J2266" s="49"/>
      <c r="K2266" s="49"/>
      <c r="L2266" s="49"/>
      <c r="M2266" s="49"/>
      <c r="N2266" s="47" t="s">
        <v>8</v>
      </c>
      <c r="O2266" s="50" t="n">
        <v>1</v>
      </c>
      <c r="P2266" s="13" t="n">
        <v>41876</v>
      </c>
    </row>
    <row r="2267" s="14" customFormat="true" ht="14.25" hidden="false" customHeight="false" outlineLevel="0" collapsed="false">
      <c r="A2267" s="47" t="n">
        <v>7</v>
      </c>
      <c r="B2267" s="47" t="n">
        <v>1</v>
      </c>
      <c r="C2267" s="47" t="n">
        <v>2</v>
      </c>
      <c r="D2267" s="47" t="n">
        <v>1</v>
      </c>
      <c r="E2267" s="47" t="n">
        <v>21070105</v>
      </c>
      <c r="F2267" s="48" t="s">
        <v>7380</v>
      </c>
      <c r="G2267" s="47" t="s">
        <v>1050</v>
      </c>
      <c r="H2267" s="49"/>
      <c r="I2267" s="49"/>
      <c r="J2267" s="49"/>
      <c r="K2267" s="49"/>
      <c r="L2267" s="49"/>
      <c r="M2267" s="49"/>
      <c r="N2267" s="47" t="s">
        <v>8</v>
      </c>
      <c r="O2267" s="50" t="n">
        <v>1</v>
      </c>
      <c r="P2267" s="13" t="n">
        <v>41876</v>
      </c>
    </row>
    <row r="2268" s="14" customFormat="true" ht="22.5" hidden="false" customHeight="false" outlineLevel="0" collapsed="false">
      <c r="A2268" s="47" t="n">
        <v>7</v>
      </c>
      <c r="B2268" s="47" t="n">
        <v>2</v>
      </c>
      <c r="C2268" s="47" t="n">
        <v>1</v>
      </c>
      <c r="D2268" s="47" t="n">
        <v>1</v>
      </c>
      <c r="E2268" s="47" t="n">
        <v>11070201</v>
      </c>
      <c r="F2268" s="48" t="s">
        <v>7381</v>
      </c>
      <c r="G2268" s="47" t="s">
        <v>11</v>
      </c>
      <c r="H2268" s="48" t="s">
        <v>6398</v>
      </c>
      <c r="I2268" s="48" t="s">
        <v>7382</v>
      </c>
      <c r="J2268" s="48" t="s">
        <v>7383</v>
      </c>
      <c r="K2268" s="48" t="s">
        <v>7384</v>
      </c>
      <c r="L2268" s="49"/>
      <c r="M2268" s="49"/>
      <c r="N2268" s="47" t="s">
        <v>8</v>
      </c>
      <c r="O2268" s="50" t="n">
        <v>1</v>
      </c>
      <c r="P2268" s="13" t="n">
        <v>41876</v>
      </c>
    </row>
    <row r="2269" s="14" customFormat="true" ht="22.5" hidden="false" customHeight="false" outlineLevel="0" collapsed="false">
      <c r="A2269" s="47" t="n">
        <v>7</v>
      </c>
      <c r="B2269" s="47" t="n">
        <v>2</v>
      </c>
      <c r="C2269" s="47" t="n">
        <v>1</v>
      </c>
      <c r="D2269" s="47" t="n">
        <v>1</v>
      </c>
      <c r="E2269" s="47" t="n">
        <v>11070202</v>
      </c>
      <c r="F2269" s="48" t="s">
        <v>7385</v>
      </c>
      <c r="G2269" s="47" t="s">
        <v>9</v>
      </c>
      <c r="H2269" s="48" t="s">
        <v>70</v>
      </c>
      <c r="I2269" s="48" t="s">
        <v>71</v>
      </c>
      <c r="J2269" s="48" t="s">
        <v>72</v>
      </c>
      <c r="K2269" s="48" t="s">
        <v>73</v>
      </c>
      <c r="L2269" s="49"/>
      <c r="M2269" s="49"/>
      <c r="N2269" s="47" t="s">
        <v>8</v>
      </c>
      <c r="O2269" s="50" t="n">
        <v>1</v>
      </c>
      <c r="P2269" s="13" t="n">
        <v>41876</v>
      </c>
    </row>
    <row r="2270" s="14" customFormat="true" ht="33.75" hidden="false" customHeight="false" outlineLevel="0" collapsed="false">
      <c r="A2270" s="47" t="n">
        <v>7</v>
      </c>
      <c r="B2270" s="47" t="n">
        <v>2</v>
      </c>
      <c r="C2270" s="47" t="n">
        <v>1</v>
      </c>
      <c r="D2270" s="47" t="n">
        <v>1</v>
      </c>
      <c r="E2270" s="47" t="n">
        <v>11070203</v>
      </c>
      <c r="F2270" s="48" t="s">
        <v>7386</v>
      </c>
      <c r="G2270" s="47" t="s">
        <v>10</v>
      </c>
      <c r="H2270" s="48" t="s">
        <v>75</v>
      </c>
      <c r="I2270" s="48" t="s">
        <v>76</v>
      </c>
      <c r="J2270" s="48" t="s">
        <v>77</v>
      </c>
      <c r="K2270" s="48" t="s">
        <v>78</v>
      </c>
      <c r="L2270" s="49"/>
      <c r="M2270" s="49"/>
      <c r="N2270" s="47" t="s">
        <v>8</v>
      </c>
      <c r="O2270" s="50" t="n">
        <v>1</v>
      </c>
      <c r="P2270" s="13" t="n">
        <v>41876</v>
      </c>
    </row>
    <row r="2271" s="14" customFormat="true" ht="33.75" hidden="false" customHeight="false" outlineLevel="0" collapsed="false">
      <c r="A2271" s="47" t="n">
        <v>7</v>
      </c>
      <c r="B2271" s="47" t="n">
        <v>2</v>
      </c>
      <c r="C2271" s="47" t="n">
        <v>1</v>
      </c>
      <c r="D2271" s="47" t="n">
        <v>1</v>
      </c>
      <c r="E2271" s="47" t="n">
        <v>11070204</v>
      </c>
      <c r="F2271" s="48" t="s">
        <v>7387</v>
      </c>
      <c r="G2271" s="47" t="s">
        <v>11</v>
      </c>
      <c r="H2271" s="48" t="s">
        <v>75</v>
      </c>
      <c r="I2271" s="48" t="s">
        <v>7388</v>
      </c>
      <c r="J2271" s="48" t="s">
        <v>77</v>
      </c>
      <c r="K2271" s="48" t="s">
        <v>78</v>
      </c>
      <c r="L2271" s="49"/>
      <c r="M2271" s="49"/>
      <c r="N2271" s="47" t="s">
        <v>8</v>
      </c>
      <c r="O2271" s="50" t="n">
        <v>1</v>
      </c>
      <c r="P2271" s="13" t="n">
        <v>41876</v>
      </c>
    </row>
    <row r="2272" s="14" customFormat="true" ht="22.5" hidden="false" customHeight="false" outlineLevel="0" collapsed="false">
      <c r="A2272" s="47" t="n">
        <v>7</v>
      </c>
      <c r="B2272" s="47" t="n">
        <v>2</v>
      </c>
      <c r="C2272" s="47" t="n">
        <v>1</v>
      </c>
      <c r="D2272" s="47" t="n">
        <v>3</v>
      </c>
      <c r="E2272" s="47" t="n">
        <v>12070205</v>
      </c>
      <c r="F2272" s="48" t="s">
        <v>7389</v>
      </c>
      <c r="G2272" s="47" t="s">
        <v>8</v>
      </c>
      <c r="H2272" s="48" t="s">
        <v>100</v>
      </c>
      <c r="I2272" s="48" t="s">
        <v>101</v>
      </c>
      <c r="J2272" s="48" t="s">
        <v>102</v>
      </c>
      <c r="K2272" s="48" t="s">
        <v>103</v>
      </c>
      <c r="L2272" s="49"/>
      <c r="M2272" s="49"/>
      <c r="N2272" s="47" t="s">
        <v>8</v>
      </c>
      <c r="O2272" s="50" t="n">
        <v>1</v>
      </c>
      <c r="P2272" s="13" t="n">
        <v>41876</v>
      </c>
    </row>
    <row r="2273" s="14" customFormat="true" ht="22.5" hidden="false" customHeight="false" outlineLevel="0" collapsed="false">
      <c r="A2273" s="47" t="n">
        <v>7</v>
      </c>
      <c r="B2273" s="47" t="n">
        <v>2</v>
      </c>
      <c r="C2273" s="47" t="n">
        <v>1</v>
      </c>
      <c r="D2273" s="47" t="n">
        <v>3</v>
      </c>
      <c r="E2273" s="47" t="n">
        <v>12070206</v>
      </c>
      <c r="F2273" s="48" t="s">
        <v>7390</v>
      </c>
      <c r="G2273" s="47" t="s">
        <v>10</v>
      </c>
      <c r="H2273" s="48" t="s">
        <v>55</v>
      </c>
      <c r="I2273" s="48" t="s">
        <v>56</v>
      </c>
      <c r="J2273" s="48" t="s">
        <v>57</v>
      </c>
      <c r="K2273" s="48" t="s">
        <v>58</v>
      </c>
      <c r="L2273" s="49"/>
      <c r="M2273" s="49"/>
      <c r="N2273" s="47" t="s">
        <v>8</v>
      </c>
      <c r="O2273" s="50" t="n">
        <v>1</v>
      </c>
      <c r="P2273" s="13" t="n">
        <v>41876</v>
      </c>
    </row>
    <row r="2274" s="14" customFormat="true" ht="14.25" hidden="false" customHeight="false" outlineLevel="0" collapsed="false">
      <c r="A2274" s="47" t="n">
        <v>7</v>
      </c>
      <c r="B2274" s="47" t="n">
        <v>2</v>
      </c>
      <c r="C2274" s="47" t="n">
        <v>2</v>
      </c>
      <c r="D2274" s="47" t="n">
        <v>1</v>
      </c>
      <c r="E2274" s="47" t="n">
        <v>21070201</v>
      </c>
      <c r="F2274" s="48" t="s">
        <v>7391</v>
      </c>
      <c r="G2274" s="47" t="s">
        <v>1050</v>
      </c>
      <c r="H2274" s="49"/>
      <c r="I2274" s="49"/>
      <c r="J2274" s="49"/>
      <c r="K2274" s="49"/>
      <c r="L2274" s="49"/>
      <c r="M2274" s="49"/>
      <c r="N2274" s="47" t="s">
        <v>8</v>
      </c>
      <c r="O2274" s="50" t="n">
        <v>1</v>
      </c>
      <c r="P2274" s="13" t="n">
        <v>41876</v>
      </c>
    </row>
    <row r="2275" s="14" customFormat="true" ht="14.25" hidden="false" customHeight="false" outlineLevel="0" collapsed="false">
      <c r="A2275" s="47" t="n">
        <v>7</v>
      </c>
      <c r="B2275" s="47" t="n">
        <v>2</v>
      </c>
      <c r="C2275" s="47" t="n">
        <v>2</v>
      </c>
      <c r="D2275" s="47" t="n">
        <v>1</v>
      </c>
      <c r="E2275" s="47" t="n">
        <v>21070202</v>
      </c>
      <c r="F2275" s="48" t="s">
        <v>7392</v>
      </c>
      <c r="G2275" s="47" t="s">
        <v>1050</v>
      </c>
      <c r="H2275" s="49"/>
      <c r="I2275" s="49"/>
      <c r="J2275" s="49"/>
      <c r="K2275" s="49"/>
      <c r="L2275" s="49"/>
      <c r="M2275" s="49"/>
      <c r="N2275" s="47" t="s">
        <v>8</v>
      </c>
      <c r="O2275" s="50" t="n">
        <v>1</v>
      </c>
      <c r="P2275" s="13" t="n">
        <v>41876</v>
      </c>
    </row>
    <row r="2276" s="14" customFormat="true" ht="14.25" hidden="false" customHeight="false" outlineLevel="0" collapsed="false">
      <c r="A2276" s="47" t="n">
        <v>7</v>
      </c>
      <c r="B2276" s="47" t="n">
        <v>2</v>
      </c>
      <c r="C2276" s="47" t="n">
        <v>2</v>
      </c>
      <c r="D2276" s="47" t="n">
        <v>1</v>
      </c>
      <c r="E2276" s="47" t="n">
        <v>21070203</v>
      </c>
      <c r="F2276" s="48" t="s">
        <v>7393</v>
      </c>
      <c r="G2276" s="47" t="s">
        <v>1052</v>
      </c>
      <c r="H2276" s="49"/>
      <c r="I2276" s="49"/>
      <c r="J2276" s="49"/>
      <c r="K2276" s="49"/>
      <c r="L2276" s="49"/>
      <c r="M2276" s="49"/>
      <c r="N2276" s="47" t="s">
        <v>8</v>
      </c>
      <c r="O2276" s="50" t="n">
        <v>1</v>
      </c>
      <c r="P2276" s="13" t="n">
        <v>41876</v>
      </c>
    </row>
    <row r="2277" s="14" customFormat="true" ht="22.5" hidden="false" customHeight="false" outlineLevel="0" collapsed="false">
      <c r="A2277" s="47" t="n">
        <v>7</v>
      </c>
      <c r="B2277" s="47" t="n">
        <v>2</v>
      </c>
      <c r="C2277" s="47" t="n">
        <v>2</v>
      </c>
      <c r="D2277" s="47" t="n">
        <v>1</v>
      </c>
      <c r="E2277" s="47" t="n">
        <v>21070204</v>
      </c>
      <c r="F2277" s="48" t="s">
        <v>7394</v>
      </c>
      <c r="G2277" s="47" t="s">
        <v>1050</v>
      </c>
      <c r="H2277" s="49"/>
      <c r="I2277" s="49"/>
      <c r="J2277" s="49"/>
      <c r="K2277" s="49"/>
      <c r="L2277" s="49"/>
      <c r="M2277" s="49"/>
      <c r="N2277" s="47" t="s">
        <v>8</v>
      </c>
      <c r="O2277" s="50" t="n">
        <v>1</v>
      </c>
      <c r="P2277" s="13" t="n">
        <v>41876</v>
      </c>
    </row>
    <row r="2278" s="14" customFormat="true" ht="22.5" hidden="false" customHeight="false" outlineLevel="0" collapsed="false">
      <c r="A2278" s="47" t="n">
        <v>7</v>
      </c>
      <c r="B2278" s="47" t="n">
        <v>2</v>
      </c>
      <c r="C2278" s="47" t="n">
        <v>2</v>
      </c>
      <c r="D2278" s="47" t="n">
        <v>1</v>
      </c>
      <c r="E2278" s="47" t="n">
        <v>21070205</v>
      </c>
      <c r="F2278" s="48" t="s">
        <v>7395</v>
      </c>
      <c r="G2278" s="47" t="s">
        <v>1050</v>
      </c>
      <c r="H2278" s="49"/>
      <c r="I2278" s="49"/>
      <c r="J2278" s="49"/>
      <c r="K2278" s="49"/>
      <c r="L2278" s="49"/>
      <c r="M2278" s="49"/>
      <c r="N2278" s="47" t="s">
        <v>8</v>
      </c>
      <c r="O2278" s="50" t="n">
        <v>1</v>
      </c>
      <c r="P2278" s="13" t="n">
        <v>41876</v>
      </c>
    </row>
    <row r="2279" s="14" customFormat="true" ht="14.25" hidden="false" customHeight="false" outlineLevel="0" collapsed="false">
      <c r="A2279" s="47" t="n">
        <v>7</v>
      </c>
      <c r="B2279" s="47" t="n">
        <v>2</v>
      </c>
      <c r="C2279" s="47" t="n">
        <v>2</v>
      </c>
      <c r="D2279" s="47" t="n">
        <v>1</v>
      </c>
      <c r="E2279" s="47" t="n">
        <v>21070206</v>
      </c>
      <c r="F2279" s="48" t="s">
        <v>7396</v>
      </c>
      <c r="G2279" s="47" t="s">
        <v>1052</v>
      </c>
      <c r="H2279" s="49"/>
      <c r="I2279" s="49"/>
      <c r="J2279" s="49"/>
      <c r="K2279" s="49"/>
      <c r="L2279" s="49"/>
      <c r="M2279" s="49"/>
      <c r="N2279" s="47" t="s">
        <v>8</v>
      </c>
      <c r="O2279" s="50" t="n">
        <v>1</v>
      </c>
      <c r="P2279" s="13" t="n">
        <v>41876</v>
      </c>
    </row>
    <row r="2280" s="14" customFormat="true" ht="67.5" hidden="false" customHeight="false" outlineLevel="0" collapsed="false">
      <c r="A2280" s="47" t="n">
        <v>7</v>
      </c>
      <c r="B2280" s="47" t="n">
        <v>3</v>
      </c>
      <c r="C2280" s="47" t="n">
        <v>1</v>
      </c>
      <c r="D2280" s="47" t="n">
        <v>1</v>
      </c>
      <c r="E2280" s="47" t="n">
        <v>11070301</v>
      </c>
      <c r="F2280" s="48" t="s">
        <v>7397</v>
      </c>
      <c r="G2280" s="47" t="s">
        <v>11</v>
      </c>
      <c r="H2280" s="48" t="s">
        <v>7398</v>
      </c>
      <c r="I2280" s="48" t="s">
        <v>7399</v>
      </c>
      <c r="J2280" s="48" t="s">
        <v>7400</v>
      </c>
      <c r="K2280" s="48" t="s">
        <v>7401</v>
      </c>
      <c r="L2280" s="49"/>
      <c r="M2280" s="49"/>
      <c r="N2280" s="47" t="s">
        <v>8</v>
      </c>
      <c r="O2280" s="50" t="n">
        <v>0</v>
      </c>
      <c r="P2280" s="13" t="n">
        <v>41876</v>
      </c>
    </row>
    <row r="2281" s="14" customFormat="true" ht="45" hidden="false" customHeight="false" outlineLevel="0" collapsed="false">
      <c r="A2281" s="47" t="n">
        <v>7</v>
      </c>
      <c r="B2281" s="47" t="n">
        <v>3</v>
      </c>
      <c r="C2281" s="47" t="n">
        <v>1</v>
      </c>
      <c r="D2281" s="47" t="n">
        <v>1</v>
      </c>
      <c r="E2281" s="47" t="n">
        <v>11070302</v>
      </c>
      <c r="F2281" s="48" t="s">
        <v>7402</v>
      </c>
      <c r="G2281" s="47" t="s">
        <v>8</v>
      </c>
      <c r="H2281" s="48" t="s">
        <v>7403</v>
      </c>
      <c r="I2281" s="48" t="s">
        <v>7404</v>
      </c>
      <c r="J2281" s="48" t="s">
        <v>7405</v>
      </c>
      <c r="K2281" s="48" t="s">
        <v>7406</v>
      </c>
      <c r="L2281" s="49"/>
      <c r="M2281" s="49"/>
      <c r="N2281" s="47" t="s">
        <v>8</v>
      </c>
      <c r="O2281" s="50" t="n">
        <v>1</v>
      </c>
      <c r="P2281" s="13" t="n">
        <v>41876</v>
      </c>
    </row>
    <row r="2282" s="14" customFormat="true" ht="45" hidden="false" customHeight="false" outlineLevel="0" collapsed="false">
      <c r="A2282" s="47" t="n">
        <v>7</v>
      </c>
      <c r="B2282" s="47" t="n">
        <v>3</v>
      </c>
      <c r="C2282" s="47" t="n">
        <v>1</v>
      </c>
      <c r="D2282" s="47" t="n">
        <v>1</v>
      </c>
      <c r="E2282" s="47" t="n">
        <v>11070303</v>
      </c>
      <c r="F2282" s="48" t="s">
        <v>7407</v>
      </c>
      <c r="G2282" s="47" t="s">
        <v>8</v>
      </c>
      <c r="H2282" s="48" t="s">
        <v>7408</v>
      </c>
      <c r="I2282" s="48" t="s">
        <v>7409</v>
      </c>
      <c r="J2282" s="48" t="s">
        <v>7410</v>
      </c>
      <c r="K2282" s="48" t="s">
        <v>7411</v>
      </c>
      <c r="L2282" s="49"/>
      <c r="M2282" s="49"/>
      <c r="N2282" s="47" t="s">
        <v>8</v>
      </c>
      <c r="O2282" s="50" t="n">
        <v>1</v>
      </c>
      <c r="P2282" s="13" t="n">
        <v>41876</v>
      </c>
    </row>
    <row r="2283" s="14" customFormat="true" ht="14.25" hidden="false" customHeight="false" outlineLevel="0" collapsed="false">
      <c r="A2283" s="47" t="n">
        <v>7</v>
      </c>
      <c r="B2283" s="47" t="n">
        <v>3</v>
      </c>
      <c r="C2283" s="47" t="n">
        <v>1</v>
      </c>
      <c r="D2283" s="47" t="n">
        <v>1</v>
      </c>
      <c r="E2283" s="47" t="n">
        <v>12070304</v>
      </c>
      <c r="F2283" s="48" t="s">
        <v>7412</v>
      </c>
      <c r="G2283" s="47" t="s">
        <v>8</v>
      </c>
      <c r="H2283" s="47" t="s">
        <v>7413</v>
      </c>
      <c r="I2283" s="47" t="s">
        <v>7414</v>
      </c>
      <c r="J2283" s="47" t="s">
        <v>7415</v>
      </c>
      <c r="K2283" s="47" t="s">
        <v>7416</v>
      </c>
      <c r="L2283" s="49"/>
      <c r="M2283" s="49"/>
      <c r="N2283" s="47" t="s">
        <v>8</v>
      </c>
      <c r="O2283" s="50" t="n">
        <v>1</v>
      </c>
      <c r="P2283" s="13" t="n">
        <v>41876</v>
      </c>
    </row>
    <row r="2284" s="14" customFormat="true" ht="22.5" hidden="false" customHeight="false" outlineLevel="0" collapsed="false">
      <c r="A2284" s="47" t="n">
        <v>7</v>
      </c>
      <c r="B2284" s="47" t="n">
        <v>3</v>
      </c>
      <c r="C2284" s="47" t="n">
        <v>1</v>
      </c>
      <c r="D2284" s="47" t="n">
        <v>3</v>
      </c>
      <c r="E2284" s="47" t="n">
        <v>12070305</v>
      </c>
      <c r="F2284" s="48" t="s">
        <v>7417</v>
      </c>
      <c r="G2284" s="47" t="s">
        <v>9</v>
      </c>
      <c r="H2284" s="47" t="s">
        <v>7418</v>
      </c>
      <c r="I2284" s="47" t="s">
        <v>7419</v>
      </c>
      <c r="J2284" s="47" t="s">
        <v>7420</v>
      </c>
      <c r="K2284" s="47" t="s">
        <v>7421</v>
      </c>
      <c r="L2284" s="49"/>
      <c r="M2284" s="49"/>
      <c r="N2284" s="47" t="s">
        <v>8</v>
      </c>
      <c r="O2284" s="50" t="n">
        <v>1</v>
      </c>
      <c r="P2284" s="13" t="n">
        <v>41876</v>
      </c>
    </row>
    <row r="2285" s="14" customFormat="true" ht="22.5" hidden="false" customHeight="false" outlineLevel="0" collapsed="false">
      <c r="A2285" s="47" t="n">
        <v>7</v>
      </c>
      <c r="B2285" s="47" t="n">
        <v>3</v>
      </c>
      <c r="C2285" s="47" t="n">
        <v>1</v>
      </c>
      <c r="D2285" s="47" t="n">
        <v>3</v>
      </c>
      <c r="E2285" s="47" t="n">
        <v>12070306</v>
      </c>
      <c r="F2285" s="48" t="s">
        <v>7422</v>
      </c>
      <c r="G2285" s="47" t="s">
        <v>10</v>
      </c>
      <c r="H2285" s="47" t="s">
        <v>7423</v>
      </c>
      <c r="I2285" s="47" t="s">
        <v>7424</v>
      </c>
      <c r="J2285" s="47" t="s">
        <v>7420</v>
      </c>
      <c r="K2285" s="47" t="s">
        <v>7425</v>
      </c>
      <c r="L2285" s="49"/>
      <c r="M2285" s="49"/>
      <c r="N2285" s="47" t="s">
        <v>8</v>
      </c>
      <c r="O2285" s="50" t="n">
        <v>1</v>
      </c>
      <c r="P2285" s="13" t="n">
        <v>41876</v>
      </c>
    </row>
    <row r="2286" s="14" customFormat="true" ht="22.5" hidden="false" customHeight="false" outlineLevel="0" collapsed="false">
      <c r="A2286" s="47" t="n">
        <v>7</v>
      </c>
      <c r="B2286" s="47" t="n">
        <v>3</v>
      </c>
      <c r="C2286" s="47" t="n">
        <v>1</v>
      </c>
      <c r="D2286" s="47" t="n">
        <v>1</v>
      </c>
      <c r="E2286" s="47" t="n">
        <v>12070307</v>
      </c>
      <c r="F2286" s="48" t="s">
        <v>7426</v>
      </c>
      <c r="G2286" s="47" t="s">
        <v>11</v>
      </c>
      <c r="H2286" s="47" t="s">
        <v>7427</v>
      </c>
      <c r="I2286" s="47" t="s">
        <v>7428</v>
      </c>
      <c r="J2286" s="47" t="s">
        <v>7429</v>
      </c>
      <c r="K2286" s="47" t="s">
        <v>7421</v>
      </c>
      <c r="L2286" s="49"/>
      <c r="M2286" s="49"/>
      <c r="N2286" s="47" t="s">
        <v>8</v>
      </c>
      <c r="O2286" s="50" t="n">
        <v>1</v>
      </c>
      <c r="P2286" s="13" t="n">
        <v>41876</v>
      </c>
    </row>
    <row r="2287" s="14" customFormat="true" ht="22.5" hidden="false" customHeight="false" outlineLevel="0" collapsed="false">
      <c r="A2287" s="47" t="n">
        <v>7</v>
      </c>
      <c r="B2287" s="47" t="n">
        <v>3</v>
      </c>
      <c r="C2287" s="47" t="n">
        <v>2</v>
      </c>
      <c r="D2287" s="47" t="n">
        <v>1</v>
      </c>
      <c r="E2287" s="47" t="n">
        <v>21070301</v>
      </c>
      <c r="F2287" s="48" t="s">
        <v>7430</v>
      </c>
      <c r="G2287" s="47" t="s">
        <v>1050</v>
      </c>
      <c r="H2287" s="49"/>
      <c r="I2287" s="49"/>
      <c r="J2287" s="49"/>
      <c r="K2287" s="49"/>
      <c r="L2287" s="49"/>
      <c r="M2287" s="49"/>
      <c r="N2287" s="47" t="s">
        <v>8</v>
      </c>
      <c r="O2287" s="50" t="n">
        <v>1</v>
      </c>
      <c r="P2287" s="13" t="n">
        <v>41876</v>
      </c>
    </row>
    <row r="2288" s="14" customFormat="true" ht="22.5" hidden="false" customHeight="false" outlineLevel="0" collapsed="false">
      <c r="A2288" s="47" t="n">
        <v>7</v>
      </c>
      <c r="B2288" s="47" t="n">
        <v>3</v>
      </c>
      <c r="C2288" s="47" t="n">
        <v>2</v>
      </c>
      <c r="D2288" s="47" t="n">
        <v>1</v>
      </c>
      <c r="E2288" s="47" t="n">
        <v>21070302</v>
      </c>
      <c r="F2288" s="48" t="s">
        <v>7431</v>
      </c>
      <c r="G2288" s="47" t="s">
        <v>1052</v>
      </c>
      <c r="H2288" s="49"/>
      <c r="I2288" s="49"/>
      <c r="J2288" s="49"/>
      <c r="K2288" s="49"/>
      <c r="L2288" s="49"/>
      <c r="M2288" s="49"/>
      <c r="N2288" s="47" t="s">
        <v>8</v>
      </c>
      <c r="O2288" s="50" t="n">
        <v>1</v>
      </c>
      <c r="P2288" s="13" t="n">
        <v>41876</v>
      </c>
    </row>
    <row r="2289" s="14" customFormat="true" ht="14.25" hidden="false" customHeight="false" outlineLevel="0" collapsed="false">
      <c r="A2289" s="47" t="n">
        <v>7</v>
      </c>
      <c r="B2289" s="47" t="n">
        <v>3</v>
      </c>
      <c r="C2289" s="47" t="n">
        <v>2</v>
      </c>
      <c r="D2289" s="47" t="n">
        <v>1</v>
      </c>
      <c r="E2289" s="47" t="n">
        <v>21070303</v>
      </c>
      <c r="F2289" s="48" t="s">
        <v>7432</v>
      </c>
      <c r="G2289" s="47" t="s">
        <v>1052</v>
      </c>
      <c r="H2289" s="49"/>
      <c r="I2289" s="49"/>
      <c r="J2289" s="49"/>
      <c r="K2289" s="49"/>
      <c r="L2289" s="49"/>
      <c r="M2289" s="49"/>
      <c r="N2289" s="47" t="s">
        <v>8</v>
      </c>
      <c r="O2289" s="50" t="n">
        <v>1</v>
      </c>
      <c r="P2289" s="13" t="n">
        <v>41876</v>
      </c>
    </row>
    <row r="2290" s="14" customFormat="true" ht="22.5" hidden="false" customHeight="false" outlineLevel="0" collapsed="false">
      <c r="A2290" s="47" t="n">
        <v>7</v>
      </c>
      <c r="B2290" s="47" t="n">
        <v>3</v>
      </c>
      <c r="C2290" s="47" t="n">
        <v>2</v>
      </c>
      <c r="D2290" s="47" t="n">
        <v>1</v>
      </c>
      <c r="E2290" s="47" t="n">
        <v>21070304</v>
      </c>
      <c r="F2290" s="48" t="s">
        <v>7433</v>
      </c>
      <c r="G2290" s="47" t="s">
        <v>1052</v>
      </c>
      <c r="H2290" s="49"/>
      <c r="I2290" s="49"/>
      <c r="J2290" s="49"/>
      <c r="K2290" s="49"/>
      <c r="L2290" s="49"/>
      <c r="M2290" s="49"/>
      <c r="N2290" s="47" t="s">
        <v>8</v>
      </c>
      <c r="O2290" s="50" t="n">
        <v>1</v>
      </c>
      <c r="P2290" s="13" t="n">
        <v>41876</v>
      </c>
    </row>
    <row r="2291" s="14" customFormat="true" ht="22.5" hidden="false" customHeight="false" outlineLevel="0" collapsed="false">
      <c r="A2291" s="47" t="n">
        <v>7</v>
      </c>
      <c r="B2291" s="47" t="n">
        <v>3</v>
      </c>
      <c r="C2291" s="47" t="n">
        <v>2</v>
      </c>
      <c r="D2291" s="47" t="n">
        <v>1</v>
      </c>
      <c r="E2291" s="47" t="n">
        <v>21070305</v>
      </c>
      <c r="F2291" s="48" t="s">
        <v>7434</v>
      </c>
      <c r="G2291" s="47" t="s">
        <v>1050</v>
      </c>
      <c r="H2291" s="49"/>
      <c r="I2291" s="49"/>
      <c r="J2291" s="49"/>
      <c r="K2291" s="49"/>
      <c r="L2291" s="49"/>
      <c r="M2291" s="49"/>
      <c r="N2291" s="47" t="s">
        <v>8</v>
      </c>
      <c r="O2291" s="50" t="n">
        <v>1</v>
      </c>
      <c r="P2291" s="13" t="n">
        <v>41876</v>
      </c>
    </row>
    <row r="2292" s="14" customFormat="true" ht="22.5" hidden="false" customHeight="false" outlineLevel="0" collapsed="false">
      <c r="A2292" s="47" t="n">
        <v>7</v>
      </c>
      <c r="B2292" s="47" t="n">
        <v>3</v>
      </c>
      <c r="C2292" s="47" t="n">
        <v>2</v>
      </c>
      <c r="D2292" s="47" t="n">
        <v>1</v>
      </c>
      <c r="E2292" s="47" t="n">
        <v>21070306</v>
      </c>
      <c r="F2292" s="48" t="s">
        <v>7435</v>
      </c>
      <c r="G2292" s="47" t="s">
        <v>1050</v>
      </c>
      <c r="H2292" s="49"/>
      <c r="I2292" s="49"/>
      <c r="J2292" s="49"/>
      <c r="K2292" s="49"/>
      <c r="L2292" s="49"/>
      <c r="M2292" s="49"/>
      <c r="N2292" s="47" t="s">
        <v>8</v>
      </c>
      <c r="O2292" s="50" t="n">
        <v>1</v>
      </c>
      <c r="P2292" s="13" t="n">
        <v>41876</v>
      </c>
    </row>
    <row r="2293" s="14" customFormat="true" ht="22.5" hidden="false" customHeight="false" outlineLevel="0" collapsed="false">
      <c r="A2293" s="47" t="n">
        <v>7</v>
      </c>
      <c r="B2293" s="47" t="n">
        <v>3</v>
      </c>
      <c r="C2293" s="47" t="n">
        <v>2</v>
      </c>
      <c r="D2293" s="47" t="n">
        <v>1</v>
      </c>
      <c r="E2293" s="47" t="n">
        <v>21070307</v>
      </c>
      <c r="F2293" s="48" t="s">
        <v>7436</v>
      </c>
      <c r="G2293" s="47" t="s">
        <v>1052</v>
      </c>
      <c r="H2293" s="49"/>
      <c r="I2293" s="49"/>
      <c r="J2293" s="49"/>
      <c r="K2293" s="49"/>
      <c r="L2293" s="49"/>
      <c r="M2293" s="49"/>
      <c r="N2293" s="47" t="s">
        <v>8</v>
      </c>
      <c r="O2293" s="50" t="n">
        <v>1</v>
      </c>
      <c r="P2293" s="13" t="n">
        <v>41876</v>
      </c>
    </row>
    <row r="2294" s="14" customFormat="true" ht="22.5" hidden="false" customHeight="false" outlineLevel="0" collapsed="false">
      <c r="A2294" s="47" t="n">
        <v>7</v>
      </c>
      <c r="B2294" s="47" t="n">
        <v>4</v>
      </c>
      <c r="C2294" s="47" t="n">
        <v>1</v>
      </c>
      <c r="D2294" s="47" t="n">
        <v>1</v>
      </c>
      <c r="E2294" s="47" t="n">
        <v>11070401</v>
      </c>
      <c r="F2294" s="48" t="s">
        <v>7437</v>
      </c>
      <c r="G2294" s="47" t="s">
        <v>10</v>
      </c>
      <c r="H2294" s="47" t="n">
        <v>200</v>
      </c>
      <c r="I2294" s="47" t="n">
        <v>300</v>
      </c>
      <c r="J2294" s="47" t="n">
        <v>400</v>
      </c>
      <c r="K2294" s="47" t="n">
        <v>600</v>
      </c>
      <c r="L2294" s="49"/>
      <c r="M2294" s="49"/>
      <c r="N2294" s="47" t="s">
        <v>8</v>
      </c>
      <c r="O2294" s="50" t="n">
        <v>0</v>
      </c>
      <c r="P2294" s="13" t="n">
        <v>41876</v>
      </c>
    </row>
    <row r="2295" s="14" customFormat="true" ht="22.5" hidden="false" customHeight="false" outlineLevel="0" collapsed="false">
      <c r="A2295" s="47" t="n">
        <v>7</v>
      </c>
      <c r="B2295" s="47" t="n">
        <v>4</v>
      </c>
      <c r="C2295" s="47" t="n">
        <v>1</v>
      </c>
      <c r="D2295" s="47" t="n">
        <v>1</v>
      </c>
      <c r="E2295" s="47" t="n">
        <v>11070402</v>
      </c>
      <c r="F2295" s="48" t="s">
        <v>7438</v>
      </c>
      <c r="G2295" s="47" t="s">
        <v>9</v>
      </c>
      <c r="H2295" s="47" t="n">
        <v>400</v>
      </c>
      <c r="I2295" s="47" t="n">
        <v>600</v>
      </c>
      <c r="J2295" s="47" t="n">
        <v>800</v>
      </c>
      <c r="K2295" s="47" t="n">
        <v>1000</v>
      </c>
      <c r="L2295" s="49"/>
      <c r="M2295" s="49"/>
      <c r="N2295" s="47" t="s">
        <v>8</v>
      </c>
      <c r="O2295" s="50" t="n">
        <v>0</v>
      </c>
      <c r="P2295" s="13" t="n">
        <v>41876</v>
      </c>
    </row>
    <row r="2296" s="14" customFormat="true" ht="22.5" hidden="false" customHeight="false" outlineLevel="0" collapsed="false">
      <c r="A2296" s="47" t="n">
        <v>7</v>
      </c>
      <c r="B2296" s="47" t="n">
        <v>4</v>
      </c>
      <c r="C2296" s="47" t="n">
        <v>1</v>
      </c>
      <c r="D2296" s="47" t="n">
        <v>1</v>
      </c>
      <c r="E2296" s="47" t="n">
        <v>12070403</v>
      </c>
      <c r="F2296" s="48" t="s">
        <v>7439</v>
      </c>
      <c r="G2296" s="47" t="s">
        <v>11</v>
      </c>
      <c r="H2296" s="47" t="s">
        <v>7440</v>
      </c>
      <c r="I2296" s="47" t="s">
        <v>7441</v>
      </c>
      <c r="J2296" s="47" t="s">
        <v>7442</v>
      </c>
      <c r="K2296" s="47" t="s">
        <v>7443</v>
      </c>
      <c r="L2296" s="49"/>
      <c r="M2296" s="49"/>
      <c r="N2296" s="47" t="s">
        <v>8</v>
      </c>
      <c r="O2296" s="50" t="n">
        <v>0</v>
      </c>
      <c r="P2296" s="13" t="n">
        <v>41876</v>
      </c>
    </row>
    <row r="2297" s="14" customFormat="true" ht="22.5" hidden="false" customHeight="false" outlineLevel="0" collapsed="false">
      <c r="A2297" s="47" t="n">
        <v>7</v>
      </c>
      <c r="B2297" s="47" t="n">
        <v>4</v>
      </c>
      <c r="C2297" s="47" t="n">
        <v>1</v>
      </c>
      <c r="D2297" s="47" t="n">
        <v>1</v>
      </c>
      <c r="E2297" s="47" t="n">
        <v>12070404</v>
      </c>
      <c r="F2297" s="48" t="s">
        <v>7444</v>
      </c>
      <c r="G2297" s="47" t="s">
        <v>9</v>
      </c>
      <c r="H2297" s="47" t="s">
        <v>7445</v>
      </c>
      <c r="I2297" s="47" t="s">
        <v>7446</v>
      </c>
      <c r="J2297" s="47" t="s">
        <v>7447</v>
      </c>
      <c r="K2297" s="47" t="s">
        <v>7443</v>
      </c>
      <c r="L2297" s="49"/>
      <c r="M2297" s="49"/>
      <c r="N2297" s="47" t="s">
        <v>8</v>
      </c>
      <c r="O2297" s="50" t="n">
        <v>0</v>
      </c>
      <c r="P2297" s="13" t="n">
        <v>41876</v>
      </c>
    </row>
    <row r="2298" s="14" customFormat="true" ht="22.5" hidden="false" customHeight="false" outlineLevel="0" collapsed="false">
      <c r="A2298" s="47" t="n">
        <v>7</v>
      </c>
      <c r="B2298" s="47" t="n">
        <v>4</v>
      </c>
      <c r="C2298" s="47" t="n">
        <v>1</v>
      </c>
      <c r="D2298" s="47" t="n">
        <v>1</v>
      </c>
      <c r="E2298" s="47" t="n">
        <v>12070405</v>
      </c>
      <c r="F2298" s="48" t="s">
        <v>7448</v>
      </c>
      <c r="G2298" s="47" t="s">
        <v>10</v>
      </c>
      <c r="H2298" s="47" t="n">
        <v>600</v>
      </c>
      <c r="I2298" s="47" t="n">
        <v>800</v>
      </c>
      <c r="J2298" s="47" t="n">
        <v>1000</v>
      </c>
      <c r="K2298" s="47" t="n">
        <v>1200</v>
      </c>
      <c r="L2298" s="49"/>
      <c r="M2298" s="49"/>
      <c r="N2298" s="47" t="s">
        <v>8</v>
      </c>
      <c r="O2298" s="50" t="n">
        <v>0</v>
      </c>
      <c r="P2298" s="13" t="n">
        <v>41876</v>
      </c>
    </row>
    <row r="2299" s="14" customFormat="true" ht="22.5" hidden="false" customHeight="false" outlineLevel="0" collapsed="false">
      <c r="A2299" s="47" t="n">
        <v>7</v>
      </c>
      <c r="B2299" s="47" t="n">
        <v>4</v>
      </c>
      <c r="C2299" s="47" t="n">
        <v>1</v>
      </c>
      <c r="D2299" s="47" t="n">
        <v>1</v>
      </c>
      <c r="E2299" s="47" t="n">
        <v>11070406</v>
      </c>
      <c r="F2299" s="48" t="s">
        <v>7449</v>
      </c>
      <c r="G2299" s="47" t="s">
        <v>9</v>
      </c>
      <c r="H2299" s="47" t="n">
        <v>300</v>
      </c>
      <c r="I2299" s="47" t="n">
        <v>400</v>
      </c>
      <c r="J2299" s="47" t="n">
        <v>500</v>
      </c>
      <c r="K2299" s="47" t="n">
        <v>600</v>
      </c>
      <c r="L2299" s="49"/>
      <c r="M2299" s="49"/>
      <c r="N2299" s="47" t="s">
        <v>8</v>
      </c>
      <c r="O2299" s="50" t="n">
        <v>0</v>
      </c>
      <c r="P2299" s="13" t="n">
        <v>41876</v>
      </c>
    </row>
    <row r="2300" s="14" customFormat="true" ht="22.5" hidden="false" customHeight="false" outlineLevel="0" collapsed="false">
      <c r="A2300" s="47" t="n">
        <v>7</v>
      </c>
      <c r="B2300" s="47" t="n">
        <v>4</v>
      </c>
      <c r="C2300" s="47" t="n">
        <v>1</v>
      </c>
      <c r="D2300" s="47" t="n">
        <v>1</v>
      </c>
      <c r="E2300" s="47" t="n">
        <v>11070407</v>
      </c>
      <c r="F2300" s="48" t="s">
        <v>7450</v>
      </c>
      <c r="G2300" s="47" t="s">
        <v>11</v>
      </c>
      <c r="H2300" s="47" t="n">
        <v>300</v>
      </c>
      <c r="I2300" s="47" t="n">
        <v>400</v>
      </c>
      <c r="J2300" s="47" t="n">
        <v>500</v>
      </c>
      <c r="K2300" s="47" t="n">
        <v>600</v>
      </c>
      <c r="L2300" s="49"/>
      <c r="M2300" s="49"/>
      <c r="N2300" s="47" t="s">
        <v>8</v>
      </c>
      <c r="O2300" s="50" t="n">
        <v>0</v>
      </c>
      <c r="P2300" s="13" t="n">
        <v>41876</v>
      </c>
    </row>
    <row r="2301" s="14" customFormat="true" ht="22.5" hidden="false" customHeight="false" outlineLevel="0" collapsed="false">
      <c r="A2301" s="47" t="n">
        <v>7</v>
      </c>
      <c r="B2301" s="47" t="n">
        <v>4</v>
      </c>
      <c r="C2301" s="47" t="n">
        <v>2</v>
      </c>
      <c r="D2301" s="47" t="n">
        <v>1</v>
      </c>
      <c r="E2301" s="47" t="n">
        <v>21070401</v>
      </c>
      <c r="F2301" s="48" t="s">
        <v>7451</v>
      </c>
      <c r="G2301" s="47" t="s">
        <v>1052</v>
      </c>
      <c r="H2301" s="49"/>
      <c r="I2301" s="49"/>
      <c r="J2301" s="49"/>
      <c r="K2301" s="49"/>
      <c r="L2301" s="49"/>
      <c r="M2301" s="49"/>
      <c r="N2301" s="47" t="s">
        <v>8</v>
      </c>
      <c r="O2301" s="50" t="n">
        <v>1</v>
      </c>
      <c r="P2301" s="13" t="n">
        <v>41876</v>
      </c>
    </row>
    <row r="2302" s="14" customFormat="true" ht="22.5" hidden="false" customHeight="false" outlineLevel="0" collapsed="false">
      <c r="A2302" s="47" t="n">
        <v>7</v>
      </c>
      <c r="B2302" s="47" t="n">
        <v>4</v>
      </c>
      <c r="C2302" s="47" t="n">
        <v>2</v>
      </c>
      <c r="D2302" s="47" t="n">
        <v>1</v>
      </c>
      <c r="E2302" s="47" t="n">
        <v>21070402</v>
      </c>
      <c r="F2302" s="48" t="s">
        <v>7452</v>
      </c>
      <c r="G2302" s="47" t="s">
        <v>1052</v>
      </c>
      <c r="H2302" s="49"/>
      <c r="I2302" s="49"/>
      <c r="J2302" s="49"/>
      <c r="K2302" s="49"/>
      <c r="L2302" s="49"/>
      <c r="M2302" s="49"/>
      <c r="N2302" s="47" t="s">
        <v>8</v>
      </c>
      <c r="O2302" s="50" t="n">
        <v>1</v>
      </c>
      <c r="P2302" s="13" t="n">
        <v>41876</v>
      </c>
    </row>
    <row r="2303" s="14" customFormat="true" ht="22.5" hidden="false" customHeight="false" outlineLevel="0" collapsed="false">
      <c r="A2303" s="47" t="n">
        <v>7</v>
      </c>
      <c r="B2303" s="47" t="n">
        <v>4</v>
      </c>
      <c r="C2303" s="47" t="n">
        <v>2</v>
      </c>
      <c r="D2303" s="47" t="n">
        <v>1</v>
      </c>
      <c r="E2303" s="47" t="n">
        <v>21070403</v>
      </c>
      <c r="F2303" s="48" t="s">
        <v>7453</v>
      </c>
      <c r="G2303" s="47" t="s">
        <v>1050</v>
      </c>
      <c r="H2303" s="49"/>
      <c r="I2303" s="49"/>
      <c r="J2303" s="49"/>
      <c r="K2303" s="49"/>
      <c r="L2303" s="49"/>
      <c r="M2303" s="49"/>
      <c r="N2303" s="47" t="s">
        <v>8</v>
      </c>
      <c r="O2303" s="50" t="n">
        <v>1</v>
      </c>
      <c r="P2303" s="13" t="n">
        <v>41876</v>
      </c>
    </row>
    <row r="2304" s="14" customFormat="true" ht="22.5" hidden="false" customHeight="false" outlineLevel="0" collapsed="false">
      <c r="A2304" s="47" t="n">
        <v>7</v>
      </c>
      <c r="B2304" s="47" t="n">
        <v>4</v>
      </c>
      <c r="C2304" s="47" t="n">
        <v>2</v>
      </c>
      <c r="D2304" s="47" t="n">
        <v>1</v>
      </c>
      <c r="E2304" s="47" t="n">
        <v>21070404</v>
      </c>
      <c r="F2304" s="48" t="s">
        <v>7454</v>
      </c>
      <c r="G2304" s="47" t="s">
        <v>1050</v>
      </c>
      <c r="H2304" s="49"/>
      <c r="I2304" s="49"/>
      <c r="J2304" s="49"/>
      <c r="K2304" s="49"/>
      <c r="L2304" s="49"/>
      <c r="M2304" s="49"/>
      <c r="N2304" s="47" t="s">
        <v>8</v>
      </c>
      <c r="O2304" s="50" t="n">
        <v>1</v>
      </c>
      <c r="P2304" s="13" t="n">
        <v>41876</v>
      </c>
    </row>
    <row r="2305" s="14" customFormat="true" ht="22.5" hidden="false" customHeight="false" outlineLevel="0" collapsed="false">
      <c r="A2305" s="47" t="n">
        <v>7</v>
      </c>
      <c r="B2305" s="47" t="n">
        <v>4</v>
      </c>
      <c r="C2305" s="47" t="n">
        <v>2</v>
      </c>
      <c r="D2305" s="47" t="n">
        <v>1</v>
      </c>
      <c r="E2305" s="47" t="n">
        <v>21070405</v>
      </c>
      <c r="F2305" s="48" t="s">
        <v>7455</v>
      </c>
      <c r="G2305" s="47" t="s">
        <v>1050</v>
      </c>
      <c r="H2305" s="49"/>
      <c r="I2305" s="49"/>
      <c r="J2305" s="49"/>
      <c r="K2305" s="49"/>
      <c r="L2305" s="49"/>
      <c r="M2305" s="49"/>
      <c r="N2305" s="47" t="s">
        <v>8</v>
      </c>
      <c r="O2305" s="50" t="n">
        <v>1</v>
      </c>
      <c r="P2305" s="13" t="n">
        <v>41876</v>
      </c>
    </row>
    <row r="2306" s="14" customFormat="true" ht="22.5" hidden="false" customHeight="false" outlineLevel="0" collapsed="false">
      <c r="A2306" s="47" t="n">
        <v>7</v>
      </c>
      <c r="B2306" s="47" t="n">
        <v>4</v>
      </c>
      <c r="C2306" s="47" t="n">
        <v>2</v>
      </c>
      <c r="D2306" s="47" t="n">
        <v>1</v>
      </c>
      <c r="E2306" s="47" t="n">
        <v>21070406</v>
      </c>
      <c r="F2306" s="48" t="s">
        <v>7456</v>
      </c>
      <c r="G2306" s="47" t="s">
        <v>1052</v>
      </c>
      <c r="H2306" s="49"/>
      <c r="I2306" s="49"/>
      <c r="J2306" s="49"/>
      <c r="K2306" s="49"/>
      <c r="L2306" s="49"/>
      <c r="M2306" s="49"/>
      <c r="N2306" s="47" t="s">
        <v>8</v>
      </c>
      <c r="O2306" s="50" t="n">
        <v>1</v>
      </c>
      <c r="P2306" s="13" t="n">
        <v>41876</v>
      </c>
    </row>
    <row r="2307" s="14" customFormat="true" ht="22.5" hidden="false" customHeight="false" outlineLevel="0" collapsed="false">
      <c r="A2307" s="47" t="n">
        <v>7</v>
      </c>
      <c r="B2307" s="47" t="n">
        <v>4</v>
      </c>
      <c r="C2307" s="47" t="n">
        <v>2</v>
      </c>
      <c r="D2307" s="47" t="n">
        <v>1</v>
      </c>
      <c r="E2307" s="47" t="n">
        <v>21070407</v>
      </c>
      <c r="F2307" s="48" t="s">
        <v>7457</v>
      </c>
      <c r="G2307" s="47" t="s">
        <v>1050</v>
      </c>
      <c r="H2307" s="49"/>
      <c r="I2307" s="49"/>
      <c r="J2307" s="49"/>
      <c r="K2307" s="49"/>
      <c r="L2307" s="49"/>
      <c r="M2307" s="49"/>
      <c r="N2307" s="47" t="s">
        <v>8</v>
      </c>
      <c r="O2307" s="50" t="n">
        <v>1</v>
      </c>
      <c r="P2307" s="13" t="n">
        <v>41876</v>
      </c>
    </row>
    <row r="2308" s="14" customFormat="true" ht="33.75" hidden="false" customHeight="false" outlineLevel="0" collapsed="false">
      <c r="A2308" s="47" t="n">
        <v>7</v>
      </c>
      <c r="B2308" s="47" t="n">
        <v>4</v>
      </c>
      <c r="C2308" s="47" t="n">
        <v>2</v>
      </c>
      <c r="D2308" s="47" t="n">
        <v>1</v>
      </c>
      <c r="E2308" s="47" t="n">
        <v>21070408</v>
      </c>
      <c r="F2308" s="48" t="s">
        <v>7458</v>
      </c>
      <c r="G2308" s="47" t="s">
        <v>1050</v>
      </c>
      <c r="H2308" s="49"/>
      <c r="I2308" s="49"/>
      <c r="J2308" s="49"/>
      <c r="K2308" s="49"/>
      <c r="L2308" s="49"/>
      <c r="M2308" s="49"/>
      <c r="N2308" s="47" t="s">
        <v>8</v>
      </c>
      <c r="O2308" s="50" t="n">
        <v>1</v>
      </c>
      <c r="P2308" s="13" t="n">
        <v>41876</v>
      </c>
    </row>
    <row r="2309" s="14" customFormat="true" ht="14.25" hidden="false" customHeight="false" outlineLevel="0" collapsed="false">
      <c r="A2309" s="47" t="n">
        <v>7</v>
      </c>
      <c r="B2309" s="47" t="n">
        <v>5</v>
      </c>
      <c r="C2309" s="47" t="n">
        <v>1</v>
      </c>
      <c r="D2309" s="47" t="n">
        <v>1</v>
      </c>
      <c r="E2309" s="47" t="n">
        <v>11070501</v>
      </c>
      <c r="F2309" s="48" t="s">
        <v>7459</v>
      </c>
      <c r="G2309" s="47" t="s">
        <v>9</v>
      </c>
      <c r="H2309" s="47" t="n">
        <v>3600</v>
      </c>
      <c r="I2309" s="47" t="n">
        <v>4000</v>
      </c>
      <c r="J2309" s="47" t="n">
        <v>4500</v>
      </c>
      <c r="K2309" s="47" t="n">
        <v>5000</v>
      </c>
      <c r="L2309" s="49"/>
      <c r="M2309" s="49"/>
      <c r="N2309" s="47" t="s">
        <v>8</v>
      </c>
      <c r="O2309" s="50" t="n">
        <v>0</v>
      </c>
      <c r="P2309" s="13" t="n">
        <v>41876</v>
      </c>
    </row>
    <row r="2310" s="14" customFormat="true" ht="112.5" hidden="false" customHeight="false" outlineLevel="0" collapsed="false">
      <c r="A2310" s="47" t="n">
        <v>7</v>
      </c>
      <c r="B2310" s="47" t="n">
        <v>5</v>
      </c>
      <c r="C2310" s="47" t="n">
        <v>1</v>
      </c>
      <c r="D2310" s="47" t="n">
        <v>1</v>
      </c>
      <c r="E2310" s="47" t="n">
        <v>11070502</v>
      </c>
      <c r="F2310" s="48" t="s">
        <v>7460</v>
      </c>
      <c r="G2310" s="47" t="s">
        <v>8</v>
      </c>
      <c r="H2310" s="48" t="s">
        <v>7461</v>
      </c>
      <c r="I2310" s="48" t="s">
        <v>7462</v>
      </c>
      <c r="J2310" s="48" t="s">
        <v>7463</v>
      </c>
      <c r="K2310" s="48" t="s">
        <v>7464</v>
      </c>
      <c r="L2310" s="49"/>
      <c r="M2310" s="49"/>
      <c r="N2310" s="47" t="s">
        <v>8</v>
      </c>
      <c r="O2310" s="50" t="n">
        <v>0</v>
      </c>
      <c r="P2310" s="13" t="n">
        <v>41876</v>
      </c>
    </row>
    <row r="2311" s="14" customFormat="true" ht="56.25" hidden="false" customHeight="false" outlineLevel="0" collapsed="false">
      <c r="A2311" s="47" t="n">
        <v>7</v>
      </c>
      <c r="B2311" s="47" t="n">
        <v>5</v>
      </c>
      <c r="C2311" s="47" t="n">
        <v>1</v>
      </c>
      <c r="D2311" s="47" t="n">
        <v>1</v>
      </c>
      <c r="E2311" s="47" t="n">
        <v>11070503</v>
      </c>
      <c r="F2311" s="48" t="s">
        <v>7465</v>
      </c>
      <c r="G2311" s="47" t="s">
        <v>11</v>
      </c>
      <c r="H2311" s="48" t="s">
        <v>7466</v>
      </c>
      <c r="I2311" s="48" t="s">
        <v>7467</v>
      </c>
      <c r="J2311" s="48" t="s">
        <v>7468</v>
      </c>
      <c r="K2311" s="47" t="s">
        <v>2391</v>
      </c>
      <c r="L2311" s="49"/>
      <c r="M2311" s="49"/>
      <c r="N2311" s="47" t="s">
        <v>8</v>
      </c>
      <c r="O2311" s="50" t="n">
        <v>0</v>
      </c>
      <c r="P2311" s="13" t="n">
        <v>41876</v>
      </c>
    </row>
    <row r="2312" s="14" customFormat="true" ht="56.25" hidden="false" customHeight="false" outlineLevel="0" collapsed="false">
      <c r="A2312" s="47" t="n">
        <v>7</v>
      </c>
      <c r="B2312" s="47" t="n">
        <v>5</v>
      </c>
      <c r="C2312" s="47" t="n">
        <v>1</v>
      </c>
      <c r="D2312" s="47" t="n">
        <v>1</v>
      </c>
      <c r="E2312" s="47" t="n">
        <v>11070504</v>
      </c>
      <c r="F2312" s="48" t="s">
        <v>7469</v>
      </c>
      <c r="G2312" s="47" t="s">
        <v>11</v>
      </c>
      <c r="H2312" s="48" t="s">
        <v>7470</v>
      </c>
      <c r="I2312" s="48" t="s">
        <v>7471</v>
      </c>
      <c r="J2312" s="48" t="s">
        <v>7472</v>
      </c>
      <c r="K2312" s="48" t="s">
        <v>7473</v>
      </c>
      <c r="L2312" s="49"/>
      <c r="M2312" s="49"/>
      <c r="N2312" s="47" t="s">
        <v>8</v>
      </c>
      <c r="O2312" s="50" t="n">
        <v>0</v>
      </c>
      <c r="P2312" s="13" t="n">
        <v>41876</v>
      </c>
    </row>
    <row r="2313" s="14" customFormat="true" ht="78.75" hidden="false" customHeight="false" outlineLevel="0" collapsed="false">
      <c r="A2313" s="47" t="n">
        <v>7</v>
      </c>
      <c r="B2313" s="47" t="n">
        <v>5</v>
      </c>
      <c r="C2313" s="47" t="n">
        <v>1</v>
      </c>
      <c r="D2313" s="47" t="n">
        <v>1</v>
      </c>
      <c r="E2313" s="47" t="n">
        <v>11070505</v>
      </c>
      <c r="F2313" s="48" t="s">
        <v>7474</v>
      </c>
      <c r="G2313" s="47" t="s">
        <v>11</v>
      </c>
      <c r="H2313" s="48" t="s">
        <v>7475</v>
      </c>
      <c r="I2313" s="48" t="s">
        <v>7476</v>
      </c>
      <c r="J2313" s="48" t="s">
        <v>7477</v>
      </c>
      <c r="K2313" s="47" t="s">
        <v>2391</v>
      </c>
      <c r="L2313" s="49"/>
      <c r="M2313" s="49"/>
      <c r="N2313" s="47" t="s">
        <v>8</v>
      </c>
      <c r="O2313" s="50" t="n">
        <v>0</v>
      </c>
      <c r="P2313" s="13" t="n">
        <v>41876</v>
      </c>
    </row>
    <row r="2314" s="14" customFormat="true" ht="112.5" hidden="false" customHeight="false" outlineLevel="0" collapsed="false">
      <c r="A2314" s="47" t="n">
        <v>7</v>
      </c>
      <c r="B2314" s="47" t="n">
        <v>5</v>
      </c>
      <c r="C2314" s="47" t="n">
        <v>1</v>
      </c>
      <c r="D2314" s="47" t="n">
        <v>3</v>
      </c>
      <c r="E2314" s="47" t="n">
        <v>12070506</v>
      </c>
      <c r="F2314" s="48" t="s">
        <v>7478</v>
      </c>
      <c r="G2314" s="47" t="s">
        <v>8</v>
      </c>
      <c r="H2314" s="48" t="s">
        <v>7479</v>
      </c>
      <c r="I2314" s="48" t="s">
        <v>7480</v>
      </c>
      <c r="J2314" s="48" t="s">
        <v>7481</v>
      </c>
      <c r="K2314" s="48" t="s">
        <v>7482</v>
      </c>
      <c r="L2314" s="49"/>
      <c r="M2314" s="49"/>
      <c r="N2314" s="47" t="s">
        <v>8</v>
      </c>
      <c r="O2314" s="50" t="n">
        <v>0</v>
      </c>
      <c r="P2314" s="13" t="n">
        <v>41876</v>
      </c>
    </row>
    <row r="2315" s="14" customFormat="true" ht="78.75" hidden="false" customHeight="false" outlineLevel="0" collapsed="false">
      <c r="A2315" s="47" t="n">
        <v>7</v>
      </c>
      <c r="B2315" s="47" t="n">
        <v>5</v>
      </c>
      <c r="C2315" s="47" t="n">
        <v>1</v>
      </c>
      <c r="D2315" s="47" t="n">
        <v>3</v>
      </c>
      <c r="E2315" s="47" t="n">
        <v>12070507</v>
      </c>
      <c r="F2315" s="48" t="s">
        <v>7483</v>
      </c>
      <c r="G2315" s="47" t="s">
        <v>11</v>
      </c>
      <c r="H2315" s="48" t="s">
        <v>7484</v>
      </c>
      <c r="I2315" s="48" t="s">
        <v>7485</v>
      </c>
      <c r="J2315" s="48" t="s">
        <v>7486</v>
      </c>
      <c r="K2315" s="48" t="s">
        <v>7487</v>
      </c>
      <c r="L2315" s="49"/>
      <c r="M2315" s="49"/>
      <c r="N2315" s="47" t="s">
        <v>8</v>
      </c>
      <c r="O2315" s="50" t="n">
        <v>0</v>
      </c>
      <c r="P2315" s="13" t="n">
        <v>41876</v>
      </c>
    </row>
    <row r="2316" s="14" customFormat="true" ht="56.25" hidden="false" customHeight="false" outlineLevel="0" collapsed="false">
      <c r="A2316" s="47" t="n">
        <v>7</v>
      </c>
      <c r="B2316" s="47" t="n">
        <v>5</v>
      </c>
      <c r="C2316" s="47" t="n">
        <v>1</v>
      </c>
      <c r="D2316" s="47" t="n">
        <v>3</v>
      </c>
      <c r="E2316" s="47" t="n">
        <v>12070508</v>
      </c>
      <c r="F2316" s="48" t="s">
        <v>7488</v>
      </c>
      <c r="G2316" s="47" t="s">
        <v>10</v>
      </c>
      <c r="H2316" s="48" t="s">
        <v>7489</v>
      </c>
      <c r="I2316" s="48" t="s">
        <v>7490</v>
      </c>
      <c r="J2316" s="48" t="s">
        <v>7491</v>
      </c>
      <c r="K2316" s="48" t="s">
        <v>7492</v>
      </c>
      <c r="L2316" s="49"/>
      <c r="M2316" s="49"/>
      <c r="N2316" s="47" t="s">
        <v>8</v>
      </c>
      <c r="O2316" s="50" t="n">
        <v>0</v>
      </c>
      <c r="P2316" s="13" t="n">
        <v>41876</v>
      </c>
    </row>
    <row r="2317" s="14" customFormat="true" ht="22.5" hidden="false" customHeight="false" outlineLevel="0" collapsed="false">
      <c r="A2317" s="47" t="n">
        <v>7</v>
      </c>
      <c r="B2317" s="47" t="n">
        <v>5</v>
      </c>
      <c r="C2317" s="47" t="n">
        <v>1</v>
      </c>
      <c r="D2317" s="47" t="n">
        <v>1</v>
      </c>
      <c r="E2317" s="47" t="n">
        <v>12070509</v>
      </c>
      <c r="F2317" s="48" t="s">
        <v>7493</v>
      </c>
      <c r="G2317" s="47" t="s">
        <v>11</v>
      </c>
      <c r="H2317" s="47" t="n">
        <v>20</v>
      </c>
      <c r="I2317" s="47" t="n">
        <v>15</v>
      </c>
      <c r="J2317" s="47" t="n">
        <v>30</v>
      </c>
      <c r="K2317" s="47" t="n">
        <v>10</v>
      </c>
      <c r="L2317" s="49"/>
      <c r="M2317" s="49"/>
      <c r="N2317" s="47" t="s">
        <v>8</v>
      </c>
      <c r="O2317" s="50" t="n">
        <v>1</v>
      </c>
      <c r="P2317" s="13" t="n">
        <v>41876</v>
      </c>
    </row>
    <row r="2318" s="14" customFormat="true" ht="56.25" hidden="false" customHeight="false" outlineLevel="0" collapsed="false">
      <c r="A2318" s="47" t="n">
        <v>7</v>
      </c>
      <c r="B2318" s="47" t="n">
        <v>5</v>
      </c>
      <c r="C2318" s="47" t="n">
        <v>1</v>
      </c>
      <c r="D2318" s="47" t="n">
        <v>1</v>
      </c>
      <c r="E2318" s="47" t="n">
        <v>12070510</v>
      </c>
      <c r="F2318" s="48" t="s">
        <v>7494</v>
      </c>
      <c r="G2318" s="47" t="s">
        <v>8</v>
      </c>
      <c r="H2318" s="48" t="s">
        <v>7495</v>
      </c>
      <c r="I2318" s="48" t="s">
        <v>7496</v>
      </c>
      <c r="J2318" s="48" t="s">
        <v>7497</v>
      </c>
      <c r="K2318" s="48" t="s">
        <v>7498</v>
      </c>
      <c r="L2318" s="49"/>
      <c r="M2318" s="49"/>
      <c r="N2318" s="47" t="s">
        <v>8</v>
      </c>
      <c r="O2318" s="50" t="n">
        <v>0</v>
      </c>
      <c r="P2318" s="13" t="n">
        <v>41876</v>
      </c>
    </row>
    <row r="2319" s="14" customFormat="true" ht="112.5" hidden="false" customHeight="false" outlineLevel="0" collapsed="false">
      <c r="A2319" s="47" t="n">
        <v>7</v>
      </c>
      <c r="B2319" s="47" t="n">
        <v>5</v>
      </c>
      <c r="C2319" s="47" t="n">
        <v>1</v>
      </c>
      <c r="D2319" s="47" t="n">
        <v>1</v>
      </c>
      <c r="E2319" s="47" t="n">
        <v>12070511</v>
      </c>
      <c r="F2319" s="48" t="s">
        <v>7499</v>
      </c>
      <c r="G2319" s="47" t="s">
        <v>11</v>
      </c>
      <c r="H2319" s="48" t="s">
        <v>7500</v>
      </c>
      <c r="I2319" s="48" t="s">
        <v>7501</v>
      </c>
      <c r="J2319" s="48" t="s">
        <v>7502</v>
      </c>
      <c r="K2319" s="48" t="s">
        <v>7503</v>
      </c>
      <c r="L2319" s="49"/>
      <c r="M2319" s="49"/>
      <c r="N2319" s="47" t="s">
        <v>8</v>
      </c>
      <c r="O2319" s="50" t="n">
        <v>0</v>
      </c>
      <c r="P2319" s="13" t="n">
        <v>41876</v>
      </c>
    </row>
    <row r="2320" s="14" customFormat="true" ht="22.5" hidden="false" customHeight="false" outlineLevel="0" collapsed="false">
      <c r="A2320" s="47" t="n">
        <v>7</v>
      </c>
      <c r="B2320" s="47" t="n">
        <v>5</v>
      </c>
      <c r="C2320" s="47" t="n">
        <v>2</v>
      </c>
      <c r="D2320" s="47" t="n">
        <v>1</v>
      </c>
      <c r="E2320" s="47" t="n">
        <v>21070501</v>
      </c>
      <c r="F2320" s="48" t="s">
        <v>7504</v>
      </c>
      <c r="G2320" s="47" t="s">
        <v>1050</v>
      </c>
      <c r="H2320" s="49"/>
      <c r="I2320" s="49"/>
      <c r="J2320" s="49"/>
      <c r="K2320" s="49"/>
      <c r="L2320" s="49"/>
      <c r="M2320" s="49"/>
      <c r="N2320" s="47" t="s">
        <v>8</v>
      </c>
      <c r="O2320" s="50" t="n">
        <v>1</v>
      </c>
      <c r="P2320" s="13" t="n">
        <v>41876</v>
      </c>
    </row>
    <row r="2321" s="14" customFormat="true" ht="22.5" hidden="false" customHeight="false" outlineLevel="0" collapsed="false">
      <c r="A2321" s="47" t="n">
        <v>7</v>
      </c>
      <c r="B2321" s="47" t="n">
        <v>5</v>
      </c>
      <c r="C2321" s="47" t="n">
        <v>2</v>
      </c>
      <c r="D2321" s="47" t="n">
        <v>1</v>
      </c>
      <c r="E2321" s="47" t="n">
        <v>21070502</v>
      </c>
      <c r="F2321" s="48" t="s">
        <v>7505</v>
      </c>
      <c r="G2321" s="47" t="s">
        <v>1050</v>
      </c>
      <c r="H2321" s="49"/>
      <c r="I2321" s="49"/>
      <c r="J2321" s="49"/>
      <c r="K2321" s="49"/>
      <c r="L2321" s="49"/>
      <c r="M2321" s="49"/>
      <c r="N2321" s="47" t="s">
        <v>8</v>
      </c>
      <c r="O2321" s="50" t="n">
        <v>1</v>
      </c>
      <c r="P2321" s="13" t="n">
        <v>41876</v>
      </c>
    </row>
    <row r="2322" s="14" customFormat="true" ht="22.5" hidden="false" customHeight="false" outlineLevel="0" collapsed="false">
      <c r="A2322" s="47" t="n">
        <v>7</v>
      </c>
      <c r="B2322" s="47" t="n">
        <v>5</v>
      </c>
      <c r="C2322" s="47" t="n">
        <v>2</v>
      </c>
      <c r="D2322" s="47" t="n">
        <v>1</v>
      </c>
      <c r="E2322" s="47" t="n">
        <v>21070503</v>
      </c>
      <c r="F2322" s="48" t="s">
        <v>7506</v>
      </c>
      <c r="G2322" s="47" t="s">
        <v>1050</v>
      </c>
      <c r="H2322" s="49"/>
      <c r="I2322" s="49"/>
      <c r="J2322" s="49"/>
      <c r="K2322" s="49"/>
      <c r="L2322" s="49"/>
      <c r="M2322" s="49"/>
      <c r="N2322" s="47" t="s">
        <v>8</v>
      </c>
      <c r="O2322" s="50" t="n">
        <v>1</v>
      </c>
      <c r="P2322" s="13" t="n">
        <v>41876</v>
      </c>
    </row>
    <row r="2323" s="14" customFormat="true" ht="22.5" hidden="false" customHeight="false" outlineLevel="0" collapsed="false">
      <c r="A2323" s="47" t="n">
        <v>7</v>
      </c>
      <c r="B2323" s="47" t="n">
        <v>5</v>
      </c>
      <c r="C2323" s="47" t="n">
        <v>2</v>
      </c>
      <c r="D2323" s="47" t="n">
        <v>1</v>
      </c>
      <c r="E2323" s="47" t="n">
        <v>21070504</v>
      </c>
      <c r="F2323" s="48" t="s">
        <v>7507</v>
      </c>
      <c r="G2323" s="47" t="s">
        <v>1050</v>
      </c>
      <c r="H2323" s="49"/>
      <c r="I2323" s="49"/>
      <c r="J2323" s="49"/>
      <c r="K2323" s="49"/>
      <c r="L2323" s="49"/>
      <c r="M2323" s="49"/>
      <c r="N2323" s="47" t="s">
        <v>8</v>
      </c>
      <c r="O2323" s="50" t="n">
        <v>1</v>
      </c>
      <c r="P2323" s="13" t="n">
        <v>41876</v>
      </c>
    </row>
    <row r="2324" s="14" customFormat="true" ht="22.5" hidden="false" customHeight="false" outlineLevel="0" collapsed="false">
      <c r="A2324" s="47" t="n">
        <v>7</v>
      </c>
      <c r="B2324" s="47" t="n">
        <v>5</v>
      </c>
      <c r="C2324" s="47" t="n">
        <v>2</v>
      </c>
      <c r="D2324" s="47" t="n">
        <v>1</v>
      </c>
      <c r="E2324" s="47" t="n">
        <v>21070505</v>
      </c>
      <c r="F2324" s="48" t="s">
        <v>7508</v>
      </c>
      <c r="G2324" s="47" t="s">
        <v>1052</v>
      </c>
      <c r="H2324" s="49"/>
      <c r="I2324" s="49"/>
      <c r="J2324" s="49"/>
      <c r="K2324" s="49"/>
      <c r="L2324" s="49"/>
      <c r="M2324" s="49"/>
      <c r="N2324" s="47" t="s">
        <v>8</v>
      </c>
      <c r="O2324" s="50" t="n">
        <v>1</v>
      </c>
      <c r="P2324" s="13" t="n">
        <v>41876</v>
      </c>
    </row>
    <row r="2325" s="14" customFormat="true" ht="14.25" hidden="false" customHeight="false" outlineLevel="0" collapsed="false">
      <c r="A2325" s="47" t="n">
        <v>7</v>
      </c>
      <c r="B2325" s="47" t="n">
        <v>5</v>
      </c>
      <c r="C2325" s="47" t="n">
        <v>2</v>
      </c>
      <c r="D2325" s="47" t="n">
        <v>1</v>
      </c>
      <c r="E2325" s="47" t="n">
        <v>21070506</v>
      </c>
      <c r="F2325" s="48" t="s">
        <v>7509</v>
      </c>
      <c r="G2325" s="47" t="s">
        <v>1052</v>
      </c>
      <c r="H2325" s="49"/>
      <c r="I2325" s="49"/>
      <c r="J2325" s="49"/>
      <c r="K2325" s="49"/>
      <c r="L2325" s="49"/>
      <c r="M2325" s="49"/>
      <c r="N2325" s="47" t="s">
        <v>8</v>
      </c>
      <c r="O2325" s="50" t="n">
        <v>1</v>
      </c>
      <c r="P2325" s="13" t="n">
        <v>41876</v>
      </c>
    </row>
    <row r="2326" s="14" customFormat="true" ht="14.25" hidden="false" customHeight="false" outlineLevel="0" collapsed="false">
      <c r="A2326" s="47" t="n">
        <v>7</v>
      </c>
      <c r="B2326" s="47" t="n">
        <v>5</v>
      </c>
      <c r="C2326" s="47" t="n">
        <v>2</v>
      </c>
      <c r="D2326" s="47" t="n">
        <v>1</v>
      </c>
      <c r="E2326" s="47" t="n">
        <v>21070507</v>
      </c>
      <c r="F2326" s="48" t="s">
        <v>7510</v>
      </c>
      <c r="G2326" s="47" t="s">
        <v>1052</v>
      </c>
      <c r="H2326" s="49"/>
      <c r="I2326" s="49"/>
      <c r="J2326" s="49"/>
      <c r="K2326" s="49"/>
      <c r="L2326" s="49"/>
      <c r="M2326" s="49"/>
      <c r="N2326" s="47" t="s">
        <v>8</v>
      </c>
      <c r="O2326" s="50" t="n">
        <v>1</v>
      </c>
      <c r="P2326" s="13" t="n">
        <v>41876</v>
      </c>
    </row>
    <row r="2327" s="14" customFormat="true" ht="14.25" hidden="false" customHeight="false" outlineLevel="0" collapsed="false">
      <c r="A2327" s="47" t="n">
        <v>7</v>
      </c>
      <c r="B2327" s="47" t="n">
        <v>5</v>
      </c>
      <c r="C2327" s="47" t="n">
        <v>2</v>
      </c>
      <c r="D2327" s="47" t="n">
        <v>1</v>
      </c>
      <c r="E2327" s="47" t="n">
        <v>21070508</v>
      </c>
      <c r="F2327" s="48" t="s">
        <v>7511</v>
      </c>
      <c r="G2327" s="47" t="s">
        <v>1050</v>
      </c>
      <c r="H2327" s="49"/>
      <c r="I2327" s="49"/>
      <c r="J2327" s="49"/>
      <c r="K2327" s="49"/>
      <c r="L2327" s="49"/>
      <c r="M2327" s="49"/>
      <c r="N2327" s="47" t="s">
        <v>8</v>
      </c>
      <c r="O2327" s="50" t="n">
        <v>1</v>
      </c>
      <c r="P2327" s="13" t="n">
        <v>41876</v>
      </c>
    </row>
    <row r="2328" s="14" customFormat="true" ht="67.5" hidden="false" customHeight="false" outlineLevel="0" collapsed="false">
      <c r="A2328" s="47" t="n">
        <v>7</v>
      </c>
      <c r="B2328" s="47" t="n">
        <v>6</v>
      </c>
      <c r="C2328" s="47" t="n">
        <v>1</v>
      </c>
      <c r="D2328" s="47" t="n">
        <v>1</v>
      </c>
      <c r="E2328" s="47" t="n">
        <v>11070601</v>
      </c>
      <c r="F2328" s="48" t="s">
        <v>7512</v>
      </c>
      <c r="G2328" s="47" t="s">
        <v>9</v>
      </c>
      <c r="H2328" s="48" t="s">
        <v>7513</v>
      </c>
      <c r="I2328" s="48" t="s">
        <v>7514</v>
      </c>
      <c r="J2328" s="48" t="s">
        <v>7515</v>
      </c>
      <c r="K2328" s="48" t="s">
        <v>7516</v>
      </c>
      <c r="L2328" s="49"/>
      <c r="M2328" s="49"/>
      <c r="N2328" s="47" t="s">
        <v>8</v>
      </c>
      <c r="O2328" s="50" t="n">
        <v>0</v>
      </c>
      <c r="P2328" s="13" t="n">
        <v>41876</v>
      </c>
    </row>
    <row r="2329" s="14" customFormat="true" ht="67.5" hidden="false" customHeight="false" outlineLevel="0" collapsed="false">
      <c r="A2329" s="47" t="n">
        <v>7</v>
      </c>
      <c r="B2329" s="47" t="n">
        <v>6</v>
      </c>
      <c r="C2329" s="47" t="n">
        <v>1</v>
      </c>
      <c r="D2329" s="47" t="n">
        <v>1</v>
      </c>
      <c r="E2329" s="47" t="n">
        <v>11070602</v>
      </c>
      <c r="F2329" s="48" t="s">
        <v>7517</v>
      </c>
      <c r="G2329" s="47" t="s">
        <v>9</v>
      </c>
      <c r="H2329" s="48" t="s">
        <v>7518</v>
      </c>
      <c r="I2329" s="48" t="s">
        <v>7519</v>
      </c>
      <c r="J2329" s="48" t="s">
        <v>7520</v>
      </c>
      <c r="K2329" s="48" t="s">
        <v>7521</v>
      </c>
      <c r="L2329" s="49"/>
      <c r="M2329" s="49"/>
      <c r="N2329" s="47" t="s">
        <v>8</v>
      </c>
      <c r="O2329" s="50" t="n">
        <v>0</v>
      </c>
      <c r="P2329" s="13" t="n">
        <v>41876</v>
      </c>
    </row>
    <row r="2330" s="14" customFormat="true" ht="22.5" hidden="false" customHeight="false" outlineLevel="0" collapsed="false">
      <c r="A2330" s="47" t="n">
        <v>7</v>
      </c>
      <c r="B2330" s="47" t="n">
        <v>6</v>
      </c>
      <c r="C2330" s="47" t="n">
        <v>1</v>
      </c>
      <c r="D2330" s="47" t="n">
        <v>3</v>
      </c>
      <c r="E2330" s="47" t="n">
        <v>12070603</v>
      </c>
      <c r="F2330" s="48" t="s">
        <v>7522</v>
      </c>
      <c r="G2330" s="47" t="s">
        <v>10</v>
      </c>
      <c r="H2330" s="48" t="s">
        <v>7523</v>
      </c>
      <c r="I2330" s="48" t="s">
        <v>7524</v>
      </c>
      <c r="J2330" s="48" t="s">
        <v>7525</v>
      </c>
      <c r="K2330" s="48" t="s">
        <v>7526</v>
      </c>
      <c r="L2330" s="49"/>
      <c r="M2330" s="49"/>
      <c r="N2330" s="47" t="s">
        <v>8</v>
      </c>
      <c r="O2330" s="50" t="n">
        <v>1</v>
      </c>
      <c r="P2330" s="13" t="n">
        <v>41876</v>
      </c>
    </row>
    <row r="2331" s="14" customFormat="true" ht="22.5" hidden="false" customHeight="false" outlineLevel="0" collapsed="false">
      <c r="A2331" s="47" t="n">
        <v>7</v>
      </c>
      <c r="B2331" s="47" t="n">
        <v>6</v>
      </c>
      <c r="C2331" s="47" t="n">
        <v>1</v>
      </c>
      <c r="D2331" s="47" t="n">
        <v>3</v>
      </c>
      <c r="E2331" s="47" t="n">
        <v>12070604</v>
      </c>
      <c r="F2331" s="48" t="s">
        <v>7527</v>
      </c>
      <c r="G2331" s="47" t="s">
        <v>8</v>
      </c>
      <c r="H2331" s="47" t="s">
        <v>7528</v>
      </c>
      <c r="I2331" s="47" t="s">
        <v>7529</v>
      </c>
      <c r="J2331" s="47" t="s">
        <v>7530</v>
      </c>
      <c r="K2331" s="47" t="s">
        <v>7531</v>
      </c>
      <c r="L2331" s="49"/>
      <c r="M2331" s="49"/>
      <c r="N2331" s="47" t="s">
        <v>8</v>
      </c>
      <c r="O2331" s="50" t="n">
        <v>1</v>
      </c>
      <c r="P2331" s="13" t="n">
        <v>41876</v>
      </c>
    </row>
    <row r="2332" s="14" customFormat="true" ht="14.25" hidden="false" customHeight="false" outlineLevel="0" collapsed="false">
      <c r="A2332" s="47" t="n">
        <v>7</v>
      </c>
      <c r="B2332" s="47" t="n">
        <v>6</v>
      </c>
      <c r="C2332" s="47" t="n">
        <v>2</v>
      </c>
      <c r="D2332" s="47" t="n">
        <v>1</v>
      </c>
      <c r="E2332" s="47" t="n">
        <v>21070601</v>
      </c>
      <c r="F2332" s="48" t="s">
        <v>7532</v>
      </c>
      <c r="G2332" s="47" t="s">
        <v>1050</v>
      </c>
      <c r="H2332" s="49"/>
      <c r="I2332" s="49"/>
      <c r="J2332" s="49"/>
      <c r="K2332" s="49"/>
      <c r="L2332" s="49"/>
      <c r="M2332" s="49"/>
      <c r="N2332" s="47" t="s">
        <v>8</v>
      </c>
      <c r="O2332" s="50" t="n">
        <v>1</v>
      </c>
      <c r="P2332" s="13" t="n">
        <v>41876</v>
      </c>
    </row>
    <row r="2333" s="14" customFormat="true" ht="22.5" hidden="false" customHeight="false" outlineLevel="0" collapsed="false">
      <c r="A2333" s="47" t="n">
        <v>7</v>
      </c>
      <c r="B2333" s="47" t="n">
        <v>6</v>
      </c>
      <c r="C2333" s="47" t="n">
        <v>2</v>
      </c>
      <c r="D2333" s="47" t="n">
        <v>1</v>
      </c>
      <c r="E2333" s="47" t="n">
        <v>21070602</v>
      </c>
      <c r="F2333" s="48" t="s">
        <v>7533</v>
      </c>
      <c r="G2333" s="47" t="s">
        <v>1052</v>
      </c>
      <c r="H2333" s="49"/>
      <c r="I2333" s="49"/>
      <c r="J2333" s="49"/>
      <c r="K2333" s="49"/>
      <c r="L2333" s="49"/>
      <c r="M2333" s="49"/>
      <c r="N2333" s="47" t="s">
        <v>8</v>
      </c>
      <c r="O2333" s="50" t="n">
        <v>1</v>
      </c>
      <c r="P2333" s="13" t="n">
        <v>41876</v>
      </c>
    </row>
    <row r="2334" s="14" customFormat="true" ht="22.5" hidden="false" customHeight="false" outlineLevel="0" collapsed="false">
      <c r="A2334" s="47" t="n">
        <v>7</v>
      </c>
      <c r="B2334" s="47" t="n">
        <v>6</v>
      </c>
      <c r="C2334" s="47" t="n">
        <v>2</v>
      </c>
      <c r="D2334" s="47" t="n">
        <v>1</v>
      </c>
      <c r="E2334" s="47" t="n">
        <v>21070603</v>
      </c>
      <c r="F2334" s="48" t="s">
        <v>7534</v>
      </c>
      <c r="G2334" s="47" t="s">
        <v>1050</v>
      </c>
      <c r="H2334" s="49"/>
      <c r="I2334" s="49"/>
      <c r="J2334" s="49"/>
      <c r="K2334" s="49"/>
      <c r="L2334" s="49"/>
      <c r="M2334" s="49"/>
      <c r="N2334" s="47" t="s">
        <v>8</v>
      </c>
      <c r="O2334" s="50" t="n">
        <v>1</v>
      </c>
      <c r="P2334" s="13" t="n">
        <v>41876</v>
      </c>
    </row>
    <row r="2335" s="14" customFormat="true" ht="22.5" hidden="false" customHeight="false" outlineLevel="0" collapsed="false">
      <c r="A2335" s="47" t="n">
        <v>7</v>
      </c>
      <c r="B2335" s="47" t="n">
        <v>6</v>
      </c>
      <c r="C2335" s="47" t="n">
        <v>2</v>
      </c>
      <c r="D2335" s="47" t="n">
        <v>1</v>
      </c>
      <c r="E2335" s="47" t="n">
        <v>21070604</v>
      </c>
      <c r="F2335" s="48" t="s">
        <v>7535</v>
      </c>
      <c r="G2335" s="47" t="s">
        <v>1052</v>
      </c>
      <c r="H2335" s="49"/>
      <c r="I2335" s="49"/>
      <c r="J2335" s="49"/>
      <c r="K2335" s="49"/>
      <c r="L2335" s="49"/>
      <c r="M2335" s="49"/>
      <c r="N2335" s="47" t="s">
        <v>8</v>
      </c>
      <c r="O2335" s="50" t="n">
        <v>1</v>
      </c>
      <c r="P2335" s="13" t="n">
        <v>41876</v>
      </c>
    </row>
    <row r="2336" s="14" customFormat="true" ht="22.5" hidden="false" customHeight="false" outlineLevel="0" collapsed="false">
      <c r="A2336" s="47" t="n">
        <v>7</v>
      </c>
      <c r="B2336" s="47" t="n">
        <v>6</v>
      </c>
      <c r="C2336" s="47" t="n">
        <v>2</v>
      </c>
      <c r="D2336" s="47" t="n">
        <v>1</v>
      </c>
      <c r="E2336" s="47" t="n">
        <v>21070605</v>
      </c>
      <c r="F2336" s="48" t="s">
        <v>7536</v>
      </c>
      <c r="G2336" s="47" t="s">
        <v>1050</v>
      </c>
      <c r="H2336" s="49"/>
      <c r="I2336" s="49"/>
      <c r="J2336" s="49"/>
      <c r="K2336" s="49"/>
      <c r="L2336" s="49"/>
      <c r="M2336" s="49"/>
      <c r="N2336" s="47" t="s">
        <v>8</v>
      </c>
      <c r="O2336" s="50" t="n">
        <v>1</v>
      </c>
      <c r="P2336" s="13" t="n">
        <v>41876</v>
      </c>
    </row>
    <row r="2337" s="14" customFormat="true" ht="22.5" hidden="false" customHeight="false" outlineLevel="0" collapsed="false">
      <c r="A2337" s="47" t="n">
        <v>7</v>
      </c>
      <c r="B2337" s="47" t="n">
        <v>6</v>
      </c>
      <c r="C2337" s="47" t="n">
        <v>2</v>
      </c>
      <c r="D2337" s="47" t="n">
        <v>1</v>
      </c>
      <c r="E2337" s="47" t="n">
        <v>21070606</v>
      </c>
      <c r="F2337" s="48" t="s">
        <v>7537</v>
      </c>
      <c r="G2337" s="47" t="s">
        <v>1052</v>
      </c>
      <c r="H2337" s="49"/>
      <c r="I2337" s="49"/>
      <c r="J2337" s="49"/>
      <c r="K2337" s="49"/>
      <c r="L2337" s="49"/>
      <c r="M2337" s="49"/>
      <c r="N2337" s="47" t="s">
        <v>8</v>
      </c>
      <c r="O2337" s="50" t="n">
        <v>1</v>
      </c>
      <c r="P2337" s="13" t="n">
        <v>41876</v>
      </c>
    </row>
    <row r="2338" s="14" customFormat="true" ht="33.75" hidden="false" customHeight="false" outlineLevel="0" collapsed="false">
      <c r="A2338" s="47" t="n">
        <v>7</v>
      </c>
      <c r="B2338" s="47" t="n">
        <v>6</v>
      </c>
      <c r="C2338" s="47" t="n">
        <v>2</v>
      </c>
      <c r="D2338" s="47" t="n">
        <v>1</v>
      </c>
      <c r="E2338" s="47" t="n">
        <v>21070607</v>
      </c>
      <c r="F2338" s="48" t="s">
        <v>7538</v>
      </c>
      <c r="G2338" s="47" t="s">
        <v>1050</v>
      </c>
      <c r="H2338" s="49"/>
      <c r="I2338" s="49"/>
      <c r="J2338" s="49"/>
      <c r="K2338" s="49"/>
      <c r="L2338" s="49"/>
      <c r="M2338" s="49"/>
      <c r="N2338" s="47" t="s">
        <v>8</v>
      </c>
      <c r="O2338" s="50" t="n">
        <v>1</v>
      </c>
      <c r="P2338" s="13" t="n">
        <v>41876</v>
      </c>
    </row>
    <row r="2339" s="14" customFormat="true" ht="33.75" hidden="false" customHeight="false" outlineLevel="0" collapsed="false">
      <c r="A2339" s="47" t="n">
        <v>7</v>
      </c>
      <c r="B2339" s="47" t="n">
        <v>6</v>
      </c>
      <c r="C2339" s="47" t="n">
        <v>2</v>
      </c>
      <c r="D2339" s="47" t="n">
        <v>1</v>
      </c>
      <c r="E2339" s="47" t="n">
        <v>21070608</v>
      </c>
      <c r="F2339" s="48" t="s">
        <v>7539</v>
      </c>
      <c r="G2339" s="47" t="s">
        <v>1052</v>
      </c>
      <c r="H2339" s="49"/>
      <c r="I2339" s="49"/>
      <c r="J2339" s="49"/>
      <c r="K2339" s="49"/>
      <c r="L2339" s="49"/>
      <c r="M2339" s="49"/>
      <c r="N2339" s="47" t="s">
        <v>8</v>
      </c>
      <c r="O2339" s="50" t="n">
        <v>1</v>
      </c>
      <c r="P2339" s="13" t="n">
        <v>41876</v>
      </c>
    </row>
    <row r="2340" s="14" customFormat="true" ht="22.5" hidden="false" customHeight="false" outlineLevel="0" collapsed="false">
      <c r="A2340" s="47" t="n">
        <v>7</v>
      </c>
      <c r="B2340" s="47" t="n">
        <v>6</v>
      </c>
      <c r="C2340" s="47" t="n">
        <v>2</v>
      </c>
      <c r="D2340" s="47" t="n">
        <v>1</v>
      </c>
      <c r="E2340" s="47" t="n">
        <v>21070609</v>
      </c>
      <c r="F2340" s="48" t="s">
        <v>7540</v>
      </c>
      <c r="G2340" s="47" t="s">
        <v>1052</v>
      </c>
      <c r="H2340" s="49"/>
      <c r="I2340" s="49"/>
      <c r="J2340" s="49"/>
      <c r="K2340" s="49"/>
      <c r="L2340" s="49"/>
      <c r="M2340" s="49"/>
      <c r="N2340" s="47" t="s">
        <v>8</v>
      </c>
      <c r="O2340" s="50" t="n">
        <v>1</v>
      </c>
      <c r="P2340" s="13" t="n">
        <v>41876</v>
      </c>
    </row>
    <row r="2341" s="14" customFormat="true" ht="22.5" hidden="false" customHeight="false" outlineLevel="0" collapsed="false">
      <c r="A2341" s="47" t="n">
        <v>7</v>
      </c>
      <c r="B2341" s="47" t="n">
        <v>6</v>
      </c>
      <c r="C2341" s="47" t="n">
        <v>2</v>
      </c>
      <c r="D2341" s="47" t="n">
        <v>1</v>
      </c>
      <c r="E2341" s="47" t="n">
        <v>21070610</v>
      </c>
      <c r="F2341" s="48" t="s">
        <v>7541</v>
      </c>
      <c r="G2341" s="47" t="s">
        <v>1050</v>
      </c>
      <c r="H2341" s="49"/>
      <c r="I2341" s="49"/>
      <c r="J2341" s="49"/>
      <c r="K2341" s="49"/>
      <c r="L2341" s="49"/>
      <c r="M2341" s="49"/>
      <c r="N2341" s="47" t="s">
        <v>8</v>
      </c>
      <c r="O2341" s="50" t="n">
        <v>1</v>
      </c>
      <c r="P2341" s="13" t="n">
        <v>41876</v>
      </c>
    </row>
    <row r="2342" s="14" customFormat="true" ht="22.5" hidden="false" customHeight="false" outlineLevel="0" collapsed="false">
      <c r="A2342" s="47" t="n">
        <v>7</v>
      </c>
      <c r="B2342" s="47" t="n">
        <v>6</v>
      </c>
      <c r="C2342" s="47" t="n">
        <v>2</v>
      </c>
      <c r="D2342" s="47" t="n">
        <v>1</v>
      </c>
      <c r="E2342" s="47" t="n">
        <v>21070611</v>
      </c>
      <c r="F2342" s="48" t="s">
        <v>7542</v>
      </c>
      <c r="G2342" s="47" t="s">
        <v>1050</v>
      </c>
      <c r="H2342" s="49"/>
      <c r="I2342" s="49"/>
      <c r="J2342" s="49"/>
      <c r="K2342" s="49"/>
      <c r="L2342" s="49"/>
      <c r="M2342" s="49"/>
      <c r="N2342" s="47" t="s">
        <v>8</v>
      </c>
      <c r="O2342" s="50" t="n">
        <v>1</v>
      </c>
      <c r="P2342" s="13" t="n">
        <v>41876</v>
      </c>
    </row>
    <row r="2343" s="14" customFormat="true" ht="22.5" hidden="false" customHeight="false" outlineLevel="0" collapsed="false">
      <c r="A2343" s="47" t="n">
        <v>7</v>
      </c>
      <c r="B2343" s="47" t="n">
        <v>6</v>
      </c>
      <c r="C2343" s="47" t="n">
        <v>2</v>
      </c>
      <c r="D2343" s="47" t="n">
        <v>1</v>
      </c>
      <c r="E2343" s="47" t="n">
        <v>21070612</v>
      </c>
      <c r="F2343" s="48" t="s">
        <v>7543</v>
      </c>
      <c r="G2343" s="47" t="s">
        <v>1052</v>
      </c>
      <c r="H2343" s="49"/>
      <c r="I2343" s="49"/>
      <c r="J2343" s="49"/>
      <c r="K2343" s="49"/>
      <c r="L2343" s="49"/>
      <c r="M2343" s="49"/>
      <c r="N2343" s="47" t="s">
        <v>8</v>
      </c>
      <c r="O2343" s="50" t="n">
        <v>1</v>
      </c>
      <c r="P2343" s="13" t="n">
        <v>41876</v>
      </c>
    </row>
    <row r="2344" s="14" customFormat="true" ht="14.25" hidden="false" customHeight="false" outlineLevel="0" collapsed="false">
      <c r="A2344" s="47" t="n">
        <v>7</v>
      </c>
      <c r="B2344" s="47" t="n">
        <v>6</v>
      </c>
      <c r="C2344" s="47" t="n">
        <v>2</v>
      </c>
      <c r="D2344" s="47" t="n">
        <v>1</v>
      </c>
      <c r="E2344" s="47" t="n">
        <v>21070613</v>
      </c>
      <c r="F2344" s="48" t="s">
        <v>7544</v>
      </c>
      <c r="G2344" s="47" t="s">
        <v>1052</v>
      </c>
      <c r="H2344" s="49"/>
      <c r="I2344" s="49"/>
      <c r="J2344" s="49"/>
      <c r="K2344" s="49"/>
      <c r="L2344" s="49"/>
      <c r="M2344" s="49"/>
      <c r="N2344" s="47" t="s">
        <v>8</v>
      </c>
      <c r="O2344" s="50" t="n">
        <v>1</v>
      </c>
      <c r="P2344" s="13" t="n">
        <v>41876</v>
      </c>
    </row>
    <row r="2345" s="14" customFormat="true" ht="56.25" hidden="false" customHeight="false" outlineLevel="0" collapsed="false">
      <c r="A2345" s="47" t="n">
        <v>7</v>
      </c>
      <c r="B2345" s="47" t="n">
        <v>7</v>
      </c>
      <c r="C2345" s="47" t="n">
        <v>1</v>
      </c>
      <c r="D2345" s="47" t="n">
        <v>1</v>
      </c>
      <c r="E2345" s="47" t="n">
        <v>11070701</v>
      </c>
      <c r="F2345" s="48" t="s">
        <v>7545</v>
      </c>
      <c r="G2345" s="47" t="s">
        <v>10</v>
      </c>
      <c r="H2345" s="48" t="s">
        <v>7546</v>
      </c>
      <c r="I2345" s="48" t="s">
        <v>7547</v>
      </c>
      <c r="J2345" s="48" t="s">
        <v>7548</v>
      </c>
      <c r="K2345" s="48" t="s">
        <v>7549</v>
      </c>
      <c r="L2345" s="49"/>
      <c r="M2345" s="49"/>
      <c r="N2345" s="47" t="s">
        <v>8</v>
      </c>
      <c r="O2345" s="50" t="n">
        <v>1</v>
      </c>
      <c r="P2345" s="13" t="n">
        <v>41876</v>
      </c>
    </row>
    <row r="2346" s="14" customFormat="true" ht="67.5" hidden="false" customHeight="false" outlineLevel="0" collapsed="false">
      <c r="A2346" s="47" t="n">
        <v>7</v>
      </c>
      <c r="B2346" s="47" t="n">
        <v>7</v>
      </c>
      <c r="C2346" s="47" t="n">
        <v>1</v>
      </c>
      <c r="D2346" s="47" t="n">
        <v>1</v>
      </c>
      <c r="E2346" s="47" t="n">
        <v>11070702</v>
      </c>
      <c r="F2346" s="48" t="s">
        <v>7550</v>
      </c>
      <c r="G2346" s="47" t="s">
        <v>9</v>
      </c>
      <c r="H2346" s="48" t="s">
        <v>7551</v>
      </c>
      <c r="I2346" s="48" t="s">
        <v>7552</v>
      </c>
      <c r="J2346" s="48" t="s">
        <v>7553</v>
      </c>
      <c r="K2346" s="48" t="s">
        <v>7554</v>
      </c>
      <c r="L2346" s="49"/>
      <c r="M2346" s="49"/>
      <c r="N2346" s="47" t="s">
        <v>8</v>
      </c>
      <c r="O2346" s="50" t="n">
        <v>1</v>
      </c>
      <c r="P2346" s="13" t="n">
        <v>41876</v>
      </c>
    </row>
    <row r="2347" s="14" customFormat="true" ht="22.5" hidden="false" customHeight="false" outlineLevel="0" collapsed="false">
      <c r="A2347" s="47" t="n">
        <v>7</v>
      </c>
      <c r="B2347" s="47" t="n">
        <v>7</v>
      </c>
      <c r="C2347" s="47" t="n">
        <v>1</v>
      </c>
      <c r="D2347" s="47" t="n">
        <v>3</v>
      </c>
      <c r="E2347" s="47" t="n">
        <v>12070703</v>
      </c>
      <c r="F2347" s="48" t="s">
        <v>7555</v>
      </c>
      <c r="G2347" s="47" t="s">
        <v>11</v>
      </c>
      <c r="H2347" s="48" t="s">
        <v>7556</v>
      </c>
      <c r="I2347" s="48" t="s">
        <v>7557</v>
      </c>
      <c r="J2347" s="48" t="s">
        <v>7558</v>
      </c>
      <c r="K2347" s="48" t="s">
        <v>7559</v>
      </c>
      <c r="L2347" s="49"/>
      <c r="M2347" s="49"/>
      <c r="N2347" s="47" t="s">
        <v>8</v>
      </c>
      <c r="O2347" s="50" t="n">
        <v>1</v>
      </c>
      <c r="P2347" s="13" t="n">
        <v>41876</v>
      </c>
    </row>
    <row r="2348" s="14" customFormat="true" ht="78.75" hidden="false" customHeight="false" outlineLevel="0" collapsed="false">
      <c r="A2348" s="47" t="n">
        <v>7</v>
      </c>
      <c r="B2348" s="47" t="n">
        <v>7</v>
      </c>
      <c r="C2348" s="47" t="n">
        <v>1</v>
      </c>
      <c r="D2348" s="47" t="n">
        <v>3</v>
      </c>
      <c r="E2348" s="47" t="n">
        <v>12070704</v>
      </c>
      <c r="F2348" s="48" t="s">
        <v>7560</v>
      </c>
      <c r="G2348" s="47" t="s">
        <v>9</v>
      </c>
      <c r="H2348" s="48" t="s">
        <v>7561</v>
      </c>
      <c r="I2348" s="48" t="s">
        <v>7562</v>
      </c>
      <c r="J2348" s="48" t="s">
        <v>7563</v>
      </c>
      <c r="K2348" s="48" t="s">
        <v>7564</v>
      </c>
      <c r="L2348" s="49"/>
      <c r="M2348" s="49"/>
      <c r="N2348" s="47" t="s">
        <v>8</v>
      </c>
      <c r="O2348" s="50" t="n">
        <v>1</v>
      </c>
      <c r="P2348" s="13" t="n">
        <v>41876</v>
      </c>
    </row>
    <row r="2349" s="14" customFormat="true" ht="22.5" hidden="false" customHeight="false" outlineLevel="0" collapsed="false">
      <c r="A2349" s="47" t="n">
        <v>7</v>
      </c>
      <c r="B2349" s="47" t="n">
        <v>7</v>
      </c>
      <c r="C2349" s="47" t="n">
        <v>2</v>
      </c>
      <c r="D2349" s="47" t="n">
        <v>1</v>
      </c>
      <c r="E2349" s="47" t="n">
        <v>21070701</v>
      </c>
      <c r="F2349" s="48" t="s">
        <v>7565</v>
      </c>
      <c r="G2349" s="47" t="s">
        <v>1050</v>
      </c>
      <c r="H2349" s="49"/>
      <c r="I2349" s="49"/>
      <c r="J2349" s="49"/>
      <c r="K2349" s="49"/>
      <c r="L2349" s="49"/>
      <c r="M2349" s="49"/>
      <c r="N2349" s="47" t="s">
        <v>8</v>
      </c>
      <c r="O2349" s="50" t="n">
        <v>1</v>
      </c>
      <c r="P2349" s="13" t="n">
        <v>41876</v>
      </c>
    </row>
    <row r="2350" s="14" customFormat="true" ht="22.5" hidden="false" customHeight="false" outlineLevel="0" collapsed="false">
      <c r="A2350" s="47" t="n">
        <v>7</v>
      </c>
      <c r="B2350" s="47" t="n">
        <v>7</v>
      </c>
      <c r="C2350" s="47" t="n">
        <v>2</v>
      </c>
      <c r="D2350" s="47" t="n">
        <v>1</v>
      </c>
      <c r="E2350" s="47" t="n">
        <v>21070702</v>
      </c>
      <c r="F2350" s="48" t="s">
        <v>7566</v>
      </c>
      <c r="G2350" s="47" t="s">
        <v>1050</v>
      </c>
      <c r="H2350" s="49"/>
      <c r="I2350" s="49"/>
      <c r="J2350" s="49"/>
      <c r="K2350" s="49"/>
      <c r="L2350" s="49"/>
      <c r="M2350" s="49"/>
      <c r="N2350" s="47" t="s">
        <v>8</v>
      </c>
      <c r="O2350" s="50" t="n">
        <v>1</v>
      </c>
      <c r="P2350" s="13" t="n">
        <v>41876</v>
      </c>
    </row>
    <row r="2351" s="14" customFormat="true" ht="14.25" hidden="false" customHeight="false" outlineLevel="0" collapsed="false">
      <c r="A2351" s="47" t="n">
        <v>7</v>
      </c>
      <c r="B2351" s="47" t="n">
        <v>7</v>
      </c>
      <c r="C2351" s="47" t="n">
        <v>2</v>
      </c>
      <c r="D2351" s="47" t="n">
        <v>1</v>
      </c>
      <c r="E2351" s="47" t="n">
        <v>21070703</v>
      </c>
      <c r="F2351" s="48" t="s">
        <v>7567</v>
      </c>
      <c r="G2351" s="47" t="s">
        <v>1050</v>
      </c>
      <c r="H2351" s="49"/>
      <c r="I2351" s="49"/>
      <c r="J2351" s="49"/>
      <c r="K2351" s="49"/>
      <c r="L2351" s="49"/>
      <c r="M2351" s="49"/>
      <c r="N2351" s="47" t="s">
        <v>8</v>
      </c>
      <c r="O2351" s="50" t="n">
        <v>1</v>
      </c>
      <c r="P2351" s="13" t="n">
        <v>41876</v>
      </c>
    </row>
    <row r="2352" s="14" customFormat="true" ht="22.5" hidden="false" customHeight="false" outlineLevel="0" collapsed="false">
      <c r="A2352" s="47" t="n">
        <v>7</v>
      </c>
      <c r="B2352" s="47" t="n">
        <v>7</v>
      </c>
      <c r="C2352" s="47" t="n">
        <v>2</v>
      </c>
      <c r="D2352" s="47" t="n">
        <v>1</v>
      </c>
      <c r="E2352" s="47" t="n">
        <v>21070704</v>
      </c>
      <c r="F2352" s="48" t="s">
        <v>7568</v>
      </c>
      <c r="G2352" s="47" t="s">
        <v>1050</v>
      </c>
      <c r="H2352" s="49"/>
      <c r="I2352" s="49"/>
      <c r="J2352" s="49"/>
      <c r="K2352" s="49"/>
      <c r="L2352" s="49"/>
      <c r="M2352" s="49"/>
      <c r="N2352" s="47" t="s">
        <v>8</v>
      </c>
      <c r="O2352" s="50" t="n">
        <v>1</v>
      </c>
      <c r="P2352" s="13" t="n">
        <v>41876</v>
      </c>
    </row>
    <row r="2353" s="14" customFormat="true" ht="33.75" hidden="false" customHeight="false" outlineLevel="0" collapsed="false">
      <c r="A2353" s="47" t="n">
        <v>7</v>
      </c>
      <c r="B2353" s="47" t="n">
        <v>7</v>
      </c>
      <c r="C2353" s="47" t="n">
        <v>2</v>
      </c>
      <c r="D2353" s="47" t="n">
        <v>1</v>
      </c>
      <c r="E2353" s="47" t="n">
        <v>21070705</v>
      </c>
      <c r="F2353" s="48" t="s">
        <v>7569</v>
      </c>
      <c r="G2353" s="47" t="s">
        <v>1052</v>
      </c>
      <c r="H2353" s="49"/>
      <c r="I2353" s="49"/>
      <c r="J2353" s="49"/>
      <c r="K2353" s="49"/>
      <c r="L2353" s="49"/>
      <c r="M2353" s="49"/>
      <c r="N2353" s="47" t="s">
        <v>8</v>
      </c>
      <c r="O2353" s="50" t="n">
        <v>1</v>
      </c>
      <c r="P2353" s="13" t="n">
        <v>41876</v>
      </c>
    </row>
    <row r="2354" s="14" customFormat="true" ht="33.75" hidden="false" customHeight="false" outlineLevel="0" collapsed="false">
      <c r="A2354" s="47" t="n">
        <v>7</v>
      </c>
      <c r="B2354" s="47" t="n">
        <v>7</v>
      </c>
      <c r="C2354" s="47" t="n">
        <v>2</v>
      </c>
      <c r="D2354" s="47" t="n">
        <v>1</v>
      </c>
      <c r="E2354" s="47" t="n">
        <v>21070706</v>
      </c>
      <c r="F2354" s="48" t="s">
        <v>7570</v>
      </c>
      <c r="G2354" s="47" t="s">
        <v>1050</v>
      </c>
      <c r="H2354" s="49"/>
      <c r="I2354" s="49"/>
      <c r="J2354" s="49"/>
      <c r="K2354" s="49"/>
      <c r="L2354" s="49"/>
      <c r="M2354" s="49"/>
      <c r="N2354" s="47" t="s">
        <v>8</v>
      </c>
      <c r="O2354" s="50" t="n">
        <v>1</v>
      </c>
      <c r="P2354" s="13" t="n">
        <v>41876</v>
      </c>
    </row>
    <row r="2355" s="14" customFormat="true" ht="45" hidden="false" customHeight="false" outlineLevel="0" collapsed="false">
      <c r="A2355" s="47" t="n">
        <v>7</v>
      </c>
      <c r="B2355" s="47" t="n">
        <v>7</v>
      </c>
      <c r="C2355" s="47" t="n">
        <v>2</v>
      </c>
      <c r="D2355" s="47" t="n">
        <v>1</v>
      </c>
      <c r="E2355" s="47" t="n">
        <v>21070707</v>
      </c>
      <c r="F2355" s="48" t="s">
        <v>7571</v>
      </c>
      <c r="G2355" s="47" t="s">
        <v>1052</v>
      </c>
      <c r="H2355" s="49"/>
      <c r="I2355" s="49"/>
      <c r="J2355" s="49"/>
      <c r="K2355" s="49"/>
      <c r="L2355" s="49"/>
      <c r="M2355" s="49"/>
      <c r="N2355" s="47" t="s">
        <v>8</v>
      </c>
      <c r="O2355" s="50" t="n">
        <v>1</v>
      </c>
      <c r="P2355" s="13" t="n">
        <v>41876</v>
      </c>
    </row>
    <row r="2356" s="14" customFormat="true" ht="45" hidden="false" customHeight="false" outlineLevel="0" collapsed="false">
      <c r="A2356" s="47" t="n">
        <v>7</v>
      </c>
      <c r="B2356" s="47" t="n">
        <v>7</v>
      </c>
      <c r="C2356" s="47" t="n">
        <v>2</v>
      </c>
      <c r="D2356" s="47" t="n">
        <v>1</v>
      </c>
      <c r="E2356" s="47" t="n">
        <v>21070708</v>
      </c>
      <c r="F2356" s="48" t="s">
        <v>7572</v>
      </c>
      <c r="G2356" s="47" t="s">
        <v>1050</v>
      </c>
      <c r="H2356" s="49"/>
      <c r="I2356" s="49"/>
      <c r="J2356" s="49"/>
      <c r="K2356" s="49"/>
      <c r="L2356" s="49"/>
      <c r="M2356" s="49"/>
      <c r="N2356" s="47" t="s">
        <v>8</v>
      </c>
      <c r="O2356" s="50" t="n">
        <v>1</v>
      </c>
      <c r="P2356" s="13" t="n">
        <v>41876</v>
      </c>
    </row>
    <row r="2357" s="14" customFormat="true" ht="67.5" hidden="false" customHeight="false" outlineLevel="0" collapsed="false">
      <c r="A2357" s="47" t="n">
        <v>7</v>
      </c>
      <c r="B2357" s="47" t="n">
        <v>8</v>
      </c>
      <c r="C2357" s="47" t="n">
        <v>1</v>
      </c>
      <c r="D2357" s="47" t="n">
        <v>1</v>
      </c>
      <c r="E2357" s="47" t="n">
        <v>11070801</v>
      </c>
      <c r="F2357" s="48" t="s">
        <v>7573</v>
      </c>
      <c r="G2357" s="47" t="s">
        <v>11</v>
      </c>
      <c r="H2357" s="48" t="s">
        <v>7574</v>
      </c>
      <c r="I2357" s="48" t="s">
        <v>7575</v>
      </c>
      <c r="J2357" s="48" t="s">
        <v>7576</v>
      </c>
      <c r="K2357" s="47" t="s">
        <v>2391</v>
      </c>
      <c r="L2357" s="49"/>
      <c r="M2357" s="49"/>
      <c r="N2357" s="47" t="s">
        <v>8</v>
      </c>
      <c r="O2357" s="50" t="n">
        <v>1</v>
      </c>
      <c r="P2357" s="13" t="n">
        <v>41876</v>
      </c>
    </row>
    <row r="2358" s="14" customFormat="true" ht="56.25" hidden="false" customHeight="false" outlineLevel="0" collapsed="false">
      <c r="A2358" s="47" t="n">
        <v>7</v>
      </c>
      <c r="B2358" s="47" t="n">
        <v>8</v>
      </c>
      <c r="C2358" s="47" t="n">
        <v>1</v>
      </c>
      <c r="D2358" s="47" t="n">
        <v>3</v>
      </c>
      <c r="E2358" s="47" t="n">
        <v>12070802</v>
      </c>
      <c r="F2358" s="48" t="s">
        <v>7577</v>
      </c>
      <c r="G2358" s="47" t="s">
        <v>8</v>
      </c>
      <c r="H2358" s="48" t="s">
        <v>7578</v>
      </c>
      <c r="I2358" s="48" t="s">
        <v>7579</v>
      </c>
      <c r="J2358" s="48" t="s">
        <v>7580</v>
      </c>
      <c r="K2358" s="48" t="s">
        <v>7581</v>
      </c>
      <c r="L2358" s="49"/>
      <c r="M2358" s="49"/>
      <c r="N2358" s="47" t="s">
        <v>8</v>
      </c>
      <c r="O2358" s="50" t="n">
        <v>1</v>
      </c>
      <c r="P2358" s="13" t="n">
        <v>41876</v>
      </c>
    </row>
    <row r="2359" s="14" customFormat="true" ht="56.25" hidden="false" customHeight="false" outlineLevel="0" collapsed="false">
      <c r="A2359" s="47" t="n">
        <v>7</v>
      </c>
      <c r="B2359" s="47" t="n">
        <v>8</v>
      </c>
      <c r="C2359" s="47" t="n">
        <v>1</v>
      </c>
      <c r="D2359" s="47" t="n">
        <v>3</v>
      </c>
      <c r="E2359" s="47" t="n">
        <v>12070803</v>
      </c>
      <c r="F2359" s="48" t="s">
        <v>7582</v>
      </c>
      <c r="G2359" s="47" t="s">
        <v>9</v>
      </c>
      <c r="H2359" s="48" t="s">
        <v>7583</v>
      </c>
      <c r="I2359" s="48" t="s">
        <v>7584</v>
      </c>
      <c r="J2359" s="48" t="s">
        <v>7585</v>
      </c>
      <c r="K2359" s="48" t="s">
        <v>7586</v>
      </c>
      <c r="L2359" s="49"/>
      <c r="M2359" s="49"/>
      <c r="N2359" s="47" t="s">
        <v>8</v>
      </c>
      <c r="O2359" s="50" t="n">
        <v>1</v>
      </c>
      <c r="P2359" s="13" t="n">
        <v>41876</v>
      </c>
    </row>
    <row r="2360" s="14" customFormat="true" ht="22.5" hidden="false" customHeight="false" outlineLevel="0" collapsed="false">
      <c r="A2360" s="47" t="n">
        <v>7</v>
      </c>
      <c r="B2360" s="47" t="n">
        <v>8</v>
      </c>
      <c r="C2360" s="47" t="n">
        <v>2</v>
      </c>
      <c r="D2360" s="47" t="n">
        <v>1</v>
      </c>
      <c r="E2360" s="47" t="n">
        <v>21070801</v>
      </c>
      <c r="F2360" s="48" t="s">
        <v>7587</v>
      </c>
      <c r="G2360" s="47" t="s">
        <v>1050</v>
      </c>
      <c r="H2360" s="49"/>
      <c r="I2360" s="49"/>
      <c r="J2360" s="49"/>
      <c r="K2360" s="49"/>
      <c r="L2360" s="49"/>
      <c r="M2360" s="49"/>
      <c r="N2360" s="47" t="s">
        <v>8</v>
      </c>
      <c r="O2360" s="50" t="n">
        <v>1</v>
      </c>
      <c r="P2360" s="13" t="n">
        <v>41876</v>
      </c>
    </row>
    <row r="2361" s="14" customFormat="true" ht="14.25" hidden="false" customHeight="false" outlineLevel="0" collapsed="false">
      <c r="A2361" s="47" t="n">
        <v>7</v>
      </c>
      <c r="B2361" s="47" t="n">
        <v>8</v>
      </c>
      <c r="C2361" s="47" t="n">
        <v>2</v>
      </c>
      <c r="D2361" s="47" t="n">
        <v>1</v>
      </c>
      <c r="E2361" s="47" t="n">
        <v>21070802</v>
      </c>
      <c r="F2361" s="48" t="s">
        <v>7588</v>
      </c>
      <c r="G2361" s="47" t="s">
        <v>1050</v>
      </c>
      <c r="H2361" s="49"/>
      <c r="I2361" s="49"/>
      <c r="J2361" s="49"/>
      <c r="K2361" s="49"/>
      <c r="L2361" s="49"/>
      <c r="M2361" s="49"/>
      <c r="N2361" s="47" t="s">
        <v>8</v>
      </c>
      <c r="O2361" s="50" t="n">
        <v>1</v>
      </c>
      <c r="P2361" s="13" t="n">
        <v>41876</v>
      </c>
    </row>
    <row r="2362" s="14" customFormat="true" ht="14.25" hidden="false" customHeight="false" outlineLevel="0" collapsed="false">
      <c r="A2362" s="47" t="n">
        <v>7</v>
      </c>
      <c r="B2362" s="47" t="n">
        <v>8</v>
      </c>
      <c r="C2362" s="47" t="n">
        <v>2</v>
      </c>
      <c r="D2362" s="47" t="n">
        <v>1</v>
      </c>
      <c r="E2362" s="47" t="n">
        <v>21070803</v>
      </c>
      <c r="F2362" s="48" t="s">
        <v>7589</v>
      </c>
      <c r="G2362" s="47" t="s">
        <v>1050</v>
      </c>
      <c r="H2362" s="49"/>
      <c r="I2362" s="49"/>
      <c r="J2362" s="49"/>
      <c r="K2362" s="49"/>
      <c r="L2362" s="49"/>
      <c r="M2362" s="49"/>
      <c r="N2362" s="47" t="s">
        <v>8</v>
      </c>
      <c r="O2362" s="50" t="n">
        <v>1</v>
      </c>
      <c r="P2362" s="13" t="n">
        <v>41876</v>
      </c>
    </row>
    <row r="2363" s="14" customFormat="true" ht="14.25" hidden="false" customHeight="false" outlineLevel="0" collapsed="false">
      <c r="A2363" s="47" t="n">
        <v>7</v>
      </c>
      <c r="B2363" s="47" t="n">
        <v>8</v>
      </c>
      <c r="C2363" s="47" t="n">
        <v>2</v>
      </c>
      <c r="D2363" s="47" t="n">
        <v>1</v>
      </c>
      <c r="E2363" s="47" t="n">
        <v>21070804</v>
      </c>
      <c r="F2363" s="48" t="s">
        <v>7590</v>
      </c>
      <c r="G2363" s="47" t="s">
        <v>1050</v>
      </c>
      <c r="H2363" s="49"/>
      <c r="I2363" s="49"/>
      <c r="J2363" s="49"/>
      <c r="K2363" s="49"/>
      <c r="L2363" s="49"/>
      <c r="M2363" s="49"/>
      <c r="N2363" s="47" t="s">
        <v>8</v>
      </c>
      <c r="O2363" s="50" t="n">
        <v>1</v>
      </c>
      <c r="P2363" s="13" t="n">
        <v>41876</v>
      </c>
    </row>
    <row r="2364" s="14" customFormat="true" ht="22.5" hidden="false" customHeight="false" outlineLevel="0" collapsed="false">
      <c r="A2364" s="47" t="n">
        <v>7</v>
      </c>
      <c r="B2364" s="47" t="n">
        <v>9</v>
      </c>
      <c r="C2364" s="47" t="n">
        <v>1</v>
      </c>
      <c r="D2364" s="47" t="n">
        <v>1</v>
      </c>
      <c r="E2364" s="47" t="n">
        <v>11070901</v>
      </c>
      <c r="F2364" s="48" t="s">
        <v>7591</v>
      </c>
      <c r="G2364" s="47" t="s">
        <v>9</v>
      </c>
      <c r="H2364" s="47" t="n">
        <v>300</v>
      </c>
      <c r="I2364" s="47" t="n">
        <v>500</v>
      </c>
      <c r="J2364" s="47" t="n">
        <v>800</v>
      </c>
      <c r="K2364" s="47" t="n">
        <v>1000</v>
      </c>
      <c r="L2364" s="49"/>
      <c r="M2364" s="49"/>
      <c r="N2364" s="47" t="s">
        <v>8</v>
      </c>
      <c r="O2364" s="50" t="n">
        <v>0</v>
      </c>
      <c r="P2364" s="13" t="n">
        <v>41876</v>
      </c>
    </row>
    <row r="2365" s="14" customFormat="true" ht="22.5" hidden="false" customHeight="false" outlineLevel="0" collapsed="false">
      <c r="A2365" s="47" t="n">
        <v>7</v>
      </c>
      <c r="B2365" s="47" t="n">
        <v>9</v>
      </c>
      <c r="C2365" s="47" t="n">
        <v>1</v>
      </c>
      <c r="D2365" s="47" t="n">
        <v>1</v>
      </c>
      <c r="E2365" s="47" t="n">
        <v>11070902</v>
      </c>
      <c r="F2365" s="48" t="s">
        <v>7592</v>
      </c>
      <c r="G2365" s="47" t="s">
        <v>8</v>
      </c>
      <c r="H2365" s="48" t="s">
        <v>617</v>
      </c>
      <c r="I2365" s="48" t="s">
        <v>619</v>
      </c>
      <c r="J2365" s="48" t="s">
        <v>7593</v>
      </c>
      <c r="K2365" s="48" t="s">
        <v>7594</v>
      </c>
      <c r="L2365" s="49"/>
      <c r="M2365" s="49"/>
      <c r="N2365" s="47" t="s">
        <v>8</v>
      </c>
      <c r="O2365" s="50" t="n">
        <v>0</v>
      </c>
      <c r="P2365" s="13" t="n">
        <v>41876</v>
      </c>
    </row>
    <row r="2366" s="14" customFormat="true" ht="22.5" hidden="false" customHeight="false" outlineLevel="0" collapsed="false">
      <c r="A2366" s="47" t="n">
        <v>7</v>
      </c>
      <c r="B2366" s="47" t="n">
        <v>9</v>
      </c>
      <c r="C2366" s="47" t="n">
        <v>1</v>
      </c>
      <c r="D2366" s="47" t="n">
        <v>1</v>
      </c>
      <c r="E2366" s="47" t="n">
        <v>11070903</v>
      </c>
      <c r="F2366" s="48" t="s">
        <v>7595</v>
      </c>
      <c r="G2366" s="47" t="s">
        <v>9</v>
      </c>
      <c r="H2366" s="48" t="s">
        <v>617</v>
      </c>
      <c r="I2366" s="48" t="s">
        <v>619</v>
      </c>
      <c r="J2366" s="48" t="s">
        <v>7593</v>
      </c>
      <c r="K2366" s="48" t="s">
        <v>7594</v>
      </c>
      <c r="L2366" s="49"/>
      <c r="M2366" s="49"/>
      <c r="N2366" s="47" t="s">
        <v>8</v>
      </c>
      <c r="O2366" s="50" t="n">
        <v>0</v>
      </c>
      <c r="P2366" s="13" t="n">
        <v>41876</v>
      </c>
    </row>
    <row r="2367" s="14" customFormat="true" ht="22.5" hidden="false" customHeight="false" outlineLevel="0" collapsed="false">
      <c r="A2367" s="47" t="n">
        <v>7</v>
      </c>
      <c r="B2367" s="47" t="n">
        <v>9</v>
      </c>
      <c r="C2367" s="47" t="n">
        <v>1</v>
      </c>
      <c r="D2367" s="47" t="n">
        <v>1</v>
      </c>
      <c r="E2367" s="47" t="n">
        <v>11070904</v>
      </c>
      <c r="F2367" s="48" t="s">
        <v>7596</v>
      </c>
      <c r="G2367" s="47" t="s">
        <v>10</v>
      </c>
      <c r="H2367" s="47" t="n">
        <v>200</v>
      </c>
      <c r="I2367" s="47" t="n">
        <v>300</v>
      </c>
      <c r="J2367" s="47" t="n">
        <v>500</v>
      </c>
      <c r="K2367" s="47" t="n">
        <v>800</v>
      </c>
      <c r="L2367" s="49"/>
      <c r="M2367" s="49"/>
      <c r="N2367" s="47" t="s">
        <v>8</v>
      </c>
      <c r="O2367" s="50" t="n">
        <v>0</v>
      </c>
      <c r="P2367" s="13" t="n">
        <v>41876</v>
      </c>
    </row>
    <row r="2368" s="14" customFormat="true" ht="22.5" hidden="false" customHeight="false" outlineLevel="0" collapsed="false">
      <c r="A2368" s="47" t="n">
        <v>7</v>
      </c>
      <c r="B2368" s="47" t="n">
        <v>9</v>
      </c>
      <c r="C2368" s="47" t="n">
        <v>1</v>
      </c>
      <c r="D2368" s="47" t="n">
        <v>1</v>
      </c>
      <c r="E2368" s="47" t="n">
        <v>11070905</v>
      </c>
      <c r="F2368" s="48" t="s">
        <v>7597</v>
      </c>
      <c r="G2368" s="47" t="s">
        <v>11</v>
      </c>
      <c r="H2368" s="47" t="n">
        <v>100</v>
      </c>
      <c r="I2368" s="47" t="n">
        <v>150</v>
      </c>
      <c r="J2368" s="47" t="n">
        <v>200</v>
      </c>
      <c r="K2368" s="47" t="n">
        <v>300</v>
      </c>
      <c r="L2368" s="49"/>
      <c r="M2368" s="49"/>
      <c r="N2368" s="47" t="s">
        <v>8</v>
      </c>
      <c r="O2368" s="50" t="n">
        <v>0</v>
      </c>
      <c r="P2368" s="13" t="n">
        <v>41876</v>
      </c>
    </row>
    <row r="2369" s="14" customFormat="true" ht="33.75" hidden="false" customHeight="false" outlineLevel="0" collapsed="false">
      <c r="A2369" s="47" t="n">
        <v>7</v>
      </c>
      <c r="B2369" s="47" t="n">
        <v>9</v>
      </c>
      <c r="C2369" s="47" t="n">
        <v>1</v>
      </c>
      <c r="D2369" s="47" t="n">
        <v>1</v>
      </c>
      <c r="E2369" s="47" t="n">
        <v>11070906</v>
      </c>
      <c r="F2369" s="48" t="s">
        <v>7598</v>
      </c>
      <c r="G2369" s="47" t="s">
        <v>9</v>
      </c>
      <c r="H2369" s="48" t="s">
        <v>7599</v>
      </c>
      <c r="I2369" s="48" t="s">
        <v>7600</v>
      </c>
      <c r="J2369" s="48" t="s">
        <v>7601</v>
      </c>
      <c r="K2369" s="48" t="s">
        <v>7602</v>
      </c>
      <c r="L2369" s="49"/>
      <c r="M2369" s="49"/>
      <c r="N2369" s="47" t="s">
        <v>8</v>
      </c>
      <c r="O2369" s="50" t="n">
        <v>0</v>
      </c>
      <c r="P2369" s="13" t="n">
        <v>41876</v>
      </c>
    </row>
    <row r="2370" s="14" customFormat="true" ht="67.5" hidden="false" customHeight="false" outlineLevel="0" collapsed="false">
      <c r="A2370" s="47" t="n">
        <v>7</v>
      </c>
      <c r="B2370" s="47" t="n">
        <v>9</v>
      </c>
      <c r="C2370" s="47" t="n">
        <v>1</v>
      </c>
      <c r="D2370" s="47" t="n">
        <v>3</v>
      </c>
      <c r="E2370" s="47" t="n">
        <v>12070907</v>
      </c>
      <c r="F2370" s="48" t="s">
        <v>7603</v>
      </c>
      <c r="G2370" s="47" t="s">
        <v>10</v>
      </c>
      <c r="H2370" s="48" t="s">
        <v>7604</v>
      </c>
      <c r="I2370" s="48" t="s">
        <v>7605</v>
      </c>
      <c r="J2370" s="48" t="s">
        <v>7606</v>
      </c>
      <c r="K2370" s="48" t="s">
        <v>7607</v>
      </c>
      <c r="L2370" s="49"/>
      <c r="M2370" s="49"/>
      <c r="N2370" s="47" t="s">
        <v>8</v>
      </c>
      <c r="O2370" s="50" t="n">
        <v>1</v>
      </c>
      <c r="P2370" s="13" t="n">
        <v>41876</v>
      </c>
    </row>
    <row r="2371" s="14" customFormat="true" ht="67.5" hidden="false" customHeight="false" outlineLevel="0" collapsed="false">
      <c r="A2371" s="47" t="n">
        <v>7</v>
      </c>
      <c r="B2371" s="47" t="n">
        <v>9</v>
      </c>
      <c r="C2371" s="47" t="n">
        <v>1</v>
      </c>
      <c r="D2371" s="47" t="n">
        <v>3</v>
      </c>
      <c r="E2371" s="47" t="n">
        <v>12070908</v>
      </c>
      <c r="F2371" s="48" t="s">
        <v>7608</v>
      </c>
      <c r="G2371" s="47" t="s">
        <v>11</v>
      </c>
      <c r="H2371" s="48" t="s">
        <v>7607</v>
      </c>
      <c r="I2371" s="48" t="s">
        <v>7609</v>
      </c>
      <c r="J2371" s="48" t="s">
        <v>7610</v>
      </c>
      <c r="K2371" s="48" t="s">
        <v>7611</v>
      </c>
      <c r="L2371" s="49"/>
      <c r="M2371" s="49"/>
      <c r="N2371" s="47" t="s">
        <v>8</v>
      </c>
      <c r="O2371" s="50" t="n">
        <v>1</v>
      </c>
      <c r="P2371" s="13" t="n">
        <v>41876</v>
      </c>
    </row>
    <row r="2372" s="14" customFormat="true" ht="45" hidden="false" customHeight="false" outlineLevel="0" collapsed="false">
      <c r="A2372" s="47" t="n">
        <v>7</v>
      </c>
      <c r="B2372" s="47" t="n">
        <v>9</v>
      </c>
      <c r="C2372" s="47" t="n">
        <v>1</v>
      </c>
      <c r="D2372" s="47" t="n">
        <v>3</v>
      </c>
      <c r="E2372" s="47" t="n">
        <v>12070909</v>
      </c>
      <c r="F2372" s="48" t="s">
        <v>7612</v>
      </c>
      <c r="G2372" s="47" t="s">
        <v>11</v>
      </c>
      <c r="H2372" s="48" t="s">
        <v>7613</v>
      </c>
      <c r="I2372" s="48" t="s">
        <v>7614</v>
      </c>
      <c r="J2372" s="48" t="s">
        <v>7615</v>
      </c>
      <c r="K2372" s="48" t="s">
        <v>7616</v>
      </c>
      <c r="L2372" s="49"/>
      <c r="M2372" s="49"/>
      <c r="N2372" s="47" t="s">
        <v>8</v>
      </c>
      <c r="O2372" s="50" t="n">
        <v>0</v>
      </c>
      <c r="P2372" s="13" t="n">
        <v>41876</v>
      </c>
    </row>
    <row r="2373" s="14" customFormat="true" ht="45" hidden="false" customHeight="false" outlineLevel="0" collapsed="false">
      <c r="A2373" s="47" t="n">
        <v>7</v>
      </c>
      <c r="B2373" s="47" t="n">
        <v>9</v>
      </c>
      <c r="C2373" s="47" t="n">
        <v>1</v>
      </c>
      <c r="D2373" s="47" t="n">
        <v>3</v>
      </c>
      <c r="E2373" s="47" t="n">
        <v>12070910</v>
      </c>
      <c r="F2373" s="48" t="s">
        <v>7617</v>
      </c>
      <c r="G2373" s="47" t="s">
        <v>9</v>
      </c>
      <c r="H2373" s="48" t="s">
        <v>7618</v>
      </c>
      <c r="I2373" s="48" t="s">
        <v>7619</v>
      </c>
      <c r="J2373" s="48" t="s">
        <v>7620</v>
      </c>
      <c r="K2373" s="48" t="s">
        <v>7621</v>
      </c>
      <c r="L2373" s="49"/>
      <c r="M2373" s="49"/>
      <c r="N2373" s="47" t="s">
        <v>8</v>
      </c>
      <c r="O2373" s="50" t="n">
        <v>0</v>
      </c>
      <c r="P2373" s="13" t="n">
        <v>41876</v>
      </c>
    </row>
    <row r="2374" s="14" customFormat="true" ht="22.5" hidden="false" customHeight="false" outlineLevel="0" collapsed="false">
      <c r="A2374" s="47" t="n">
        <v>7</v>
      </c>
      <c r="B2374" s="47" t="n">
        <v>9</v>
      </c>
      <c r="C2374" s="47" t="n">
        <v>1</v>
      </c>
      <c r="D2374" s="47" t="n">
        <v>1</v>
      </c>
      <c r="E2374" s="47" t="n">
        <v>12070911</v>
      </c>
      <c r="F2374" s="48" t="s">
        <v>7622</v>
      </c>
      <c r="G2374" s="47" t="s">
        <v>10</v>
      </c>
      <c r="H2374" s="47" t="n">
        <v>1000</v>
      </c>
      <c r="I2374" s="47" t="n">
        <v>1500</v>
      </c>
      <c r="J2374" s="47" t="n">
        <v>2000</v>
      </c>
      <c r="K2374" s="47" t="n">
        <v>3000</v>
      </c>
      <c r="L2374" s="49"/>
      <c r="M2374" s="49"/>
      <c r="N2374" s="47" t="s">
        <v>8</v>
      </c>
      <c r="O2374" s="50" t="n">
        <v>0</v>
      </c>
      <c r="P2374" s="13" t="n">
        <v>41876</v>
      </c>
    </row>
    <row r="2375" s="14" customFormat="true" ht="22.5" hidden="false" customHeight="false" outlineLevel="0" collapsed="false">
      <c r="A2375" s="47" t="n">
        <v>7</v>
      </c>
      <c r="B2375" s="47" t="n">
        <v>9</v>
      </c>
      <c r="C2375" s="47" t="n">
        <v>1</v>
      </c>
      <c r="D2375" s="47" t="n">
        <v>3</v>
      </c>
      <c r="E2375" s="47" t="n">
        <v>12070912</v>
      </c>
      <c r="F2375" s="48" t="s">
        <v>7623</v>
      </c>
      <c r="G2375" s="47" t="s">
        <v>11</v>
      </c>
      <c r="H2375" s="47" t="n">
        <v>2000</v>
      </c>
      <c r="I2375" s="47" t="n">
        <v>3000</v>
      </c>
      <c r="J2375" s="47" t="n">
        <v>4000</v>
      </c>
      <c r="K2375" s="47" t="n">
        <v>5000</v>
      </c>
      <c r="L2375" s="49"/>
      <c r="M2375" s="49"/>
      <c r="N2375" s="47" t="s">
        <v>8</v>
      </c>
      <c r="O2375" s="50" t="n">
        <v>0</v>
      </c>
      <c r="P2375" s="13" t="n">
        <v>41876</v>
      </c>
    </row>
    <row r="2376" s="14" customFormat="true" ht="45" hidden="false" customHeight="false" outlineLevel="0" collapsed="false">
      <c r="A2376" s="47" t="n">
        <v>7</v>
      </c>
      <c r="B2376" s="47" t="n">
        <v>9</v>
      </c>
      <c r="C2376" s="47" t="n">
        <v>1</v>
      </c>
      <c r="D2376" s="47" t="n">
        <v>3</v>
      </c>
      <c r="E2376" s="47" t="n">
        <v>12070913</v>
      </c>
      <c r="F2376" s="48" t="s">
        <v>7624</v>
      </c>
      <c r="G2376" s="47" t="s">
        <v>10</v>
      </c>
      <c r="H2376" s="47" t="s">
        <v>7625</v>
      </c>
      <c r="I2376" s="47" t="s">
        <v>7626</v>
      </c>
      <c r="J2376" s="47" t="s">
        <v>7627</v>
      </c>
      <c r="K2376" s="47" t="s">
        <v>7628</v>
      </c>
      <c r="L2376" s="49"/>
      <c r="M2376" s="49"/>
      <c r="N2376" s="47" t="s">
        <v>8</v>
      </c>
      <c r="O2376" s="50" t="n">
        <v>0</v>
      </c>
      <c r="P2376" s="13" t="n">
        <v>41876</v>
      </c>
    </row>
    <row r="2377" s="14" customFormat="true" ht="14.25" hidden="false" customHeight="false" outlineLevel="0" collapsed="false">
      <c r="A2377" s="47" t="n">
        <v>7</v>
      </c>
      <c r="B2377" s="47" t="n">
        <v>9</v>
      </c>
      <c r="C2377" s="47" t="n">
        <v>1</v>
      </c>
      <c r="D2377" s="47" t="n">
        <v>1</v>
      </c>
      <c r="E2377" s="47" t="n">
        <v>11070914</v>
      </c>
      <c r="F2377" s="48" t="s">
        <v>7629</v>
      </c>
      <c r="G2377" s="47" t="s">
        <v>10</v>
      </c>
      <c r="H2377" s="47" t="n">
        <v>100</v>
      </c>
      <c r="I2377" s="47" t="n">
        <v>200</v>
      </c>
      <c r="J2377" s="47" t="n">
        <v>300</v>
      </c>
      <c r="K2377" s="47" t="n">
        <v>400</v>
      </c>
      <c r="L2377" s="49"/>
      <c r="M2377" s="49"/>
      <c r="N2377" s="47" t="s">
        <v>8</v>
      </c>
      <c r="O2377" s="50" t="n">
        <v>0</v>
      </c>
      <c r="P2377" s="13" t="n">
        <v>41876</v>
      </c>
    </row>
    <row r="2378" s="14" customFormat="true" ht="22.5" hidden="false" customHeight="false" outlineLevel="0" collapsed="false">
      <c r="A2378" s="47" t="n">
        <v>7</v>
      </c>
      <c r="B2378" s="47" t="n">
        <v>9</v>
      </c>
      <c r="C2378" s="47" t="n">
        <v>1</v>
      </c>
      <c r="D2378" s="47" t="n">
        <v>1</v>
      </c>
      <c r="E2378" s="47" t="n">
        <v>12070915</v>
      </c>
      <c r="F2378" s="48" t="s">
        <v>7630</v>
      </c>
      <c r="G2378" s="47" t="s">
        <v>10</v>
      </c>
      <c r="H2378" s="47" t="n">
        <v>200</v>
      </c>
      <c r="I2378" s="47" t="n">
        <v>300</v>
      </c>
      <c r="J2378" s="47" t="n">
        <v>400</v>
      </c>
      <c r="K2378" s="47" t="n">
        <v>500</v>
      </c>
      <c r="L2378" s="49"/>
      <c r="M2378" s="49"/>
      <c r="N2378" s="47" t="s">
        <v>8</v>
      </c>
      <c r="O2378" s="50" t="n">
        <v>0</v>
      </c>
      <c r="P2378" s="13" t="n">
        <v>41876</v>
      </c>
    </row>
    <row r="2379" s="14" customFormat="true" ht="14.25" hidden="false" customHeight="false" outlineLevel="0" collapsed="false">
      <c r="A2379" s="47" t="n">
        <v>7</v>
      </c>
      <c r="B2379" s="47" t="n">
        <v>9</v>
      </c>
      <c r="C2379" s="47" t="n">
        <v>2</v>
      </c>
      <c r="D2379" s="47" t="n">
        <v>1</v>
      </c>
      <c r="E2379" s="47" t="n">
        <v>21070901</v>
      </c>
      <c r="F2379" s="48" t="s">
        <v>7631</v>
      </c>
      <c r="G2379" s="47" t="s">
        <v>1050</v>
      </c>
      <c r="H2379" s="49"/>
      <c r="I2379" s="49"/>
      <c r="J2379" s="49"/>
      <c r="K2379" s="49"/>
      <c r="L2379" s="49"/>
      <c r="M2379" s="49"/>
      <c r="N2379" s="47" t="s">
        <v>8</v>
      </c>
      <c r="O2379" s="50" t="n">
        <v>1</v>
      </c>
      <c r="P2379" s="13" t="n">
        <v>41876</v>
      </c>
    </row>
    <row r="2380" s="14" customFormat="true" ht="14.25" hidden="false" customHeight="false" outlineLevel="0" collapsed="false">
      <c r="A2380" s="47" t="n">
        <v>7</v>
      </c>
      <c r="B2380" s="47" t="n">
        <v>9</v>
      </c>
      <c r="C2380" s="47" t="n">
        <v>2</v>
      </c>
      <c r="D2380" s="47" t="n">
        <v>1</v>
      </c>
      <c r="E2380" s="47" t="n">
        <v>21070902</v>
      </c>
      <c r="F2380" s="48" t="s">
        <v>7632</v>
      </c>
      <c r="G2380" s="47" t="s">
        <v>1050</v>
      </c>
      <c r="H2380" s="49"/>
      <c r="I2380" s="49"/>
      <c r="J2380" s="49"/>
      <c r="K2380" s="49"/>
      <c r="L2380" s="49"/>
      <c r="M2380" s="49"/>
      <c r="N2380" s="47" t="s">
        <v>8</v>
      </c>
      <c r="O2380" s="50" t="n">
        <v>1</v>
      </c>
      <c r="P2380" s="13" t="n">
        <v>41876</v>
      </c>
    </row>
    <row r="2381" s="14" customFormat="true" ht="14.25" hidden="false" customHeight="false" outlineLevel="0" collapsed="false">
      <c r="A2381" s="47" t="n">
        <v>7</v>
      </c>
      <c r="B2381" s="47" t="n">
        <v>9</v>
      </c>
      <c r="C2381" s="47" t="n">
        <v>2</v>
      </c>
      <c r="D2381" s="47" t="n">
        <v>1</v>
      </c>
      <c r="E2381" s="47" t="n">
        <v>21070903</v>
      </c>
      <c r="F2381" s="48" t="s">
        <v>7633</v>
      </c>
      <c r="G2381" s="47" t="s">
        <v>1050</v>
      </c>
      <c r="H2381" s="49"/>
      <c r="I2381" s="49"/>
      <c r="J2381" s="49"/>
      <c r="K2381" s="49"/>
      <c r="L2381" s="49"/>
      <c r="M2381" s="49"/>
      <c r="N2381" s="47" t="s">
        <v>8</v>
      </c>
      <c r="O2381" s="50" t="n">
        <v>1</v>
      </c>
      <c r="P2381" s="13" t="n">
        <v>41876</v>
      </c>
    </row>
    <row r="2382" s="14" customFormat="true" ht="14.25" hidden="false" customHeight="false" outlineLevel="0" collapsed="false">
      <c r="A2382" s="47" t="n">
        <v>7</v>
      </c>
      <c r="B2382" s="47" t="n">
        <v>9</v>
      </c>
      <c r="C2382" s="47" t="n">
        <v>2</v>
      </c>
      <c r="D2382" s="47" t="n">
        <v>1</v>
      </c>
      <c r="E2382" s="47" t="n">
        <v>21070904</v>
      </c>
      <c r="F2382" s="48" t="s">
        <v>7634</v>
      </c>
      <c r="G2382" s="47" t="s">
        <v>1050</v>
      </c>
      <c r="H2382" s="49"/>
      <c r="I2382" s="49"/>
      <c r="J2382" s="49"/>
      <c r="K2382" s="49"/>
      <c r="L2382" s="49"/>
      <c r="M2382" s="49"/>
      <c r="N2382" s="47" t="s">
        <v>8</v>
      </c>
      <c r="O2382" s="50" t="n">
        <v>1</v>
      </c>
      <c r="P2382" s="13" t="n">
        <v>41876</v>
      </c>
    </row>
    <row r="2383" s="14" customFormat="true" ht="14.25" hidden="false" customHeight="false" outlineLevel="0" collapsed="false">
      <c r="A2383" s="47" t="n">
        <v>7</v>
      </c>
      <c r="B2383" s="47" t="n">
        <v>9</v>
      </c>
      <c r="C2383" s="47" t="n">
        <v>2</v>
      </c>
      <c r="D2383" s="47" t="n">
        <v>1</v>
      </c>
      <c r="E2383" s="47" t="n">
        <v>21070905</v>
      </c>
      <c r="F2383" s="48" t="s">
        <v>7635</v>
      </c>
      <c r="G2383" s="47" t="s">
        <v>1050</v>
      </c>
      <c r="H2383" s="49"/>
      <c r="I2383" s="49"/>
      <c r="J2383" s="49"/>
      <c r="K2383" s="49"/>
      <c r="L2383" s="49"/>
      <c r="M2383" s="49"/>
      <c r="N2383" s="47" t="s">
        <v>8</v>
      </c>
      <c r="O2383" s="50" t="n">
        <v>1</v>
      </c>
      <c r="P2383" s="13" t="n">
        <v>41876</v>
      </c>
    </row>
    <row r="2384" s="14" customFormat="true" ht="14.25" hidden="false" customHeight="false" outlineLevel="0" collapsed="false">
      <c r="A2384" s="47" t="n">
        <v>7</v>
      </c>
      <c r="B2384" s="47" t="n">
        <v>9</v>
      </c>
      <c r="C2384" s="47" t="n">
        <v>2</v>
      </c>
      <c r="D2384" s="47" t="n">
        <v>1</v>
      </c>
      <c r="E2384" s="47" t="n">
        <v>21070906</v>
      </c>
      <c r="F2384" s="48" t="s">
        <v>7636</v>
      </c>
      <c r="G2384" s="47" t="s">
        <v>1050</v>
      </c>
      <c r="H2384" s="49"/>
      <c r="I2384" s="49"/>
      <c r="J2384" s="49"/>
      <c r="K2384" s="49"/>
      <c r="L2384" s="49"/>
      <c r="M2384" s="49"/>
      <c r="N2384" s="47" t="s">
        <v>8</v>
      </c>
      <c r="O2384" s="50" t="n">
        <v>1</v>
      </c>
      <c r="P2384" s="13" t="n">
        <v>41876</v>
      </c>
    </row>
    <row r="2385" s="14" customFormat="true" ht="67.5" hidden="false" customHeight="false" outlineLevel="0" collapsed="false">
      <c r="A2385" s="47" t="n">
        <v>7</v>
      </c>
      <c r="B2385" s="47" t="n">
        <v>10</v>
      </c>
      <c r="C2385" s="47" t="n">
        <v>1</v>
      </c>
      <c r="D2385" s="47" t="n">
        <v>1</v>
      </c>
      <c r="E2385" s="47" t="n">
        <v>11071001</v>
      </c>
      <c r="F2385" s="48" t="s">
        <v>7637</v>
      </c>
      <c r="G2385" s="47" t="s">
        <v>8</v>
      </c>
      <c r="H2385" s="48" t="s">
        <v>7638</v>
      </c>
      <c r="I2385" s="48" t="s">
        <v>7639</v>
      </c>
      <c r="J2385" s="48" t="s">
        <v>7640</v>
      </c>
      <c r="K2385" s="48" t="s">
        <v>7641</v>
      </c>
      <c r="L2385" s="49"/>
      <c r="M2385" s="49"/>
      <c r="N2385" s="47" t="s">
        <v>8</v>
      </c>
      <c r="O2385" s="50" t="n">
        <v>0</v>
      </c>
      <c r="P2385" s="13" t="n">
        <v>41876</v>
      </c>
    </row>
    <row r="2386" s="14" customFormat="true" ht="22.5" hidden="false" customHeight="false" outlineLevel="0" collapsed="false">
      <c r="A2386" s="47" t="n">
        <v>7</v>
      </c>
      <c r="B2386" s="47" t="n">
        <v>10</v>
      </c>
      <c r="C2386" s="47" t="n">
        <v>1</v>
      </c>
      <c r="D2386" s="47" t="n">
        <v>3</v>
      </c>
      <c r="E2386" s="47" t="n">
        <v>12071001</v>
      </c>
      <c r="F2386" s="48" t="s">
        <v>7642</v>
      </c>
      <c r="G2386" s="47" t="s">
        <v>10</v>
      </c>
      <c r="H2386" s="48" t="s">
        <v>7358</v>
      </c>
      <c r="I2386" s="48" t="s">
        <v>7359</v>
      </c>
      <c r="J2386" s="48" t="s">
        <v>7360</v>
      </c>
      <c r="K2386" s="48" t="s">
        <v>7361</v>
      </c>
      <c r="L2386" s="49"/>
      <c r="M2386" s="49"/>
      <c r="N2386" s="47" t="s">
        <v>8</v>
      </c>
      <c r="O2386" s="50" t="n">
        <v>0</v>
      </c>
      <c r="P2386" s="13" t="n">
        <v>41876</v>
      </c>
    </row>
    <row r="2387" s="14" customFormat="true" ht="22.5" hidden="false" customHeight="false" outlineLevel="0" collapsed="false">
      <c r="A2387" s="47" t="n">
        <v>7</v>
      </c>
      <c r="B2387" s="47" t="n">
        <v>10</v>
      </c>
      <c r="C2387" s="47" t="n">
        <v>2</v>
      </c>
      <c r="D2387" s="47" t="n">
        <v>1</v>
      </c>
      <c r="E2387" s="47" t="n">
        <v>21071001</v>
      </c>
      <c r="F2387" s="48" t="s">
        <v>7643</v>
      </c>
      <c r="G2387" s="47" t="s">
        <v>1050</v>
      </c>
      <c r="H2387" s="49"/>
      <c r="I2387" s="49"/>
      <c r="J2387" s="49"/>
      <c r="K2387" s="49"/>
      <c r="L2387" s="49"/>
      <c r="M2387" s="49"/>
      <c r="N2387" s="47" t="s">
        <v>8</v>
      </c>
      <c r="O2387" s="50" t="n">
        <v>1</v>
      </c>
      <c r="P2387" s="13" t="n">
        <v>41876</v>
      </c>
    </row>
    <row r="2388" s="14" customFormat="true" ht="22.5" hidden="false" customHeight="false" outlineLevel="0" collapsed="false">
      <c r="A2388" s="47" t="n">
        <v>7</v>
      </c>
      <c r="B2388" s="47" t="n">
        <v>11</v>
      </c>
      <c r="C2388" s="47" t="n">
        <v>1</v>
      </c>
      <c r="D2388" s="47" t="n">
        <v>1</v>
      </c>
      <c r="E2388" s="47" t="n">
        <v>11071101</v>
      </c>
      <c r="F2388" s="48" t="s">
        <v>7644</v>
      </c>
      <c r="G2388" s="47" t="s">
        <v>8</v>
      </c>
      <c r="H2388" s="48" t="s">
        <v>7645</v>
      </c>
      <c r="I2388" s="48" t="s">
        <v>7646</v>
      </c>
      <c r="J2388" s="48" t="s">
        <v>7647</v>
      </c>
      <c r="K2388" s="48" t="s">
        <v>7648</v>
      </c>
      <c r="L2388" s="49"/>
      <c r="M2388" s="49"/>
      <c r="N2388" s="47" t="s">
        <v>8</v>
      </c>
      <c r="O2388" s="50" t="n">
        <v>0</v>
      </c>
      <c r="P2388" s="13" t="n">
        <v>41876</v>
      </c>
    </row>
    <row r="2389" s="14" customFormat="true" ht="22.5" hidden="false" customHeight="false" outlineLevel="0" collapsed="false">
      <c r="A2389" s="47" t="n">
        <v>7</v>
      </c>
      <c r="B2389" s="47" t="n">
        <v>11</v>
      </c>
      <c r="C2389" s="47" t="n">
        <v>1</v>
      </c>
      <c r="D2389" s="47" t="n">
        <v>1</v>
      </c>
      <c r="E2389" s="47" t="n">
        <v>11071102</v>
      </c>
      <c r="F2389" s="48" t="s">
        <v>7649</v>
      </c>
      <c r="G2389" s="47" t="s">
        <v>9</v>
      </c>
      <c r="H2389" s="48" t="s">
        <v>7645</v>
      </c>
      <c r="I2389" s="48" t="s">
        <v>7646</v>
      </c>
      <c r="J2389" s="48" t="s">
        <v>7647</v>
      </c>
      <c r="K2389" s="48" t="s">
        <v>7648</v>
      </c>
      <c r="L2389" s="49"/>
      <c r="M2389" s="49"/>
      <c r="N2389" s="47" t="s">
        <v>8</v>
      </c>
      <c r="O2389" s="50" t="n">
        <v>0</v>
      </c>
      <c r="P2389" s="13" t="n">
        <v>41876</v>
      </c>
    </row>
    <row r="2390" s="14" customFormat="true" ht="14.25" hidden="false" customHeight="false" outlineLevel="0" collapsed="false">
      <c r="A2390" s="47" t="n">
        <v>7</v>
      </c>
      <c r="B2390" s="47" t="n">
        <v>11</v>
      </c>
      <c r="C2390" s="47" t="n">
        <v>1</v>
      </c>
      <c r="D2390" s="47" t="n">
        <v>1</v>
      </c>
      <c r="E2390" s="47" t="n">
        <v>11071103</v>
      </c>
      <c r="F2390" s="48" t="s">
        <v>7650</v>
      </c>
      <c r="G2390" s="47" t="s">
        <v>10</v>
      </c>
      <c r="H2390" s="48" t="s">
        <v>7651</v>
      </c>
      <c r="I2390" s="48" t="s">
        <v>7652</v>
      </c>
      <c r="J2390" s="48" t="s">
        <v>7367</v>
      </c>
      <c r="K2390" s="48" t="s">
        <v>7653</v>
      </c>
      <c r="L2390" s="49"/>
      <c r="M2390" s="49"/>
      <c r="N2390" s="47" t="s">
        <v>8</v>
      </c>
      <c r="O2390" s="50" t="n">
        <v>0</v>
      </c>
      <c r="P2390" s="13" t="n">
        <v>41876</v>
      </c>
    </row>
    <row r="2391" s="14" customFormat="true" ht="22.5" hidden="false" customHeight="false" outlineLevel="0" collapsed="false">
      <c r="A2391" s="47" t="n">
        <v>7</v>
      </c>
      <c r="B2391" s="47" t="n">
        <v>11</v>
      </c>
      <c r="C2391" s="47" t="n">
        <v>1</v>
      </c>
      <c r="D2391" s="47" t="n">
        <v>1</v>
      </c>
      <c r="E2391" s="47" t="n">
        <v>11071104</v>
      </c>
      <c r="F2391" s="48" t="s">
        <v>7654</v>
      </c>
      <c r="G2391" s="47" t="s">
        <v>9</v>
      </c>
      <c r="H2391" s="48" t="s">
        <v>7655</v>
      </c>
      <c r="I2391" s="48" t="s">
        <v>7656</v>
      </c>
      <c r="J2391" s="48" t="s">
        <v>7657</v>
      </c>
      <c r="K2391" s="48" t="s">
        <v>7658</v>
      </c>
      <c r="L2391" s="49"/>
      <c r="M2391" s="49"/>
      <c r="N2391" s="47" t="s">
        <v>8</v>
      </c>
      <c r="O2391" s="50" t="n">
        <v>0</v>
      </c>
      <c r="P2391" s="13" t="n">
        <v>41876</v>
      </c>
    </row>
    <row r="2392" s="14" customFormat="true" ht="22.5" hidden="false" customHeight="false" outlineLevel="0" collapsed="false">
      <c r="A2392" s="47" t="n">
        <v>7</v>
      </c>
      <c r="B2392" s="47" t="n">
        <v>11</v>
      </c>
      <c r="C2392" s="47" t="n">
        <v>1</v>
      </c>
      <c r="D2392" s="47" t="n">
        <v>3</v>
      </c>
      <c r="E2392" s="47" t="n">
        <v>12071105</v>
      </c>
      <c r="F2392" s="48" t="s">
        <v>7659</v>
      </c>
      <c r="G2392" s="47" t="s">
        <v>9</v>
      </c>
      <c r="H2392" s="47" t="n">
        <v>2</v>
      </c>
      <c r="I2392" s="47" t="n">
        <v>3</v>
      </c>
      <c r="J2392" s="47" t="n">
        <v>4</v>
      </c>
      <c r="K2392" s="47" t="n">
        <v>6</v>
      </c>
      <c r="L2392" s="49"/>
      <c r="M2392" s="49"/>
      <c r="N2392" s="47" t="s">
        <v>8</v>
      </c>
      <c r="O2392" s="50" t="n">
        <v>0</v>
      </c>
      <c r="P2392" s="13" t="n">
        <v>41876</v>
      </c>
    </row>
    <row r="2393" s="14" customFormat="true" ht="22.5" hidden="false" customHeight="false" outlineLevel="0" collapsed="false">
      <c r="A2393" s="47" t="n">
        <v>7</v>
      </c>
      <c r="B2393" s="47" t="n">
        <v>11</v>
      </c>
      <c r="C2393" s="47" t="n">
        <v>1</v>
      </c>
      <c r="D2393" s="47" t="n">
        <v>3</v>
      </c>
      <c r="E2393" s="47" t="n">
        <v>12071106</v>
      </c>
      <c r="F2393" s="48" t="s">
        <v>7660</v>
      </c>
      <c r="G2393" s="47" t="s">
        <v>8</v>
      </c>
      <c r="H2393" s="47" t="n">
        <v>2</v>
      </c>
      <c r="I2393" s="47" t="n">
        <v>3</v>
      </c>
      <c r="J2393" s="47" t="n">
        <v>4</v>
      </c>
      <c r="K2393" s="47" t="n">
        <v>6</v>
      </c>
      <c r="L2393" s="49"/>
      <c r="M2393" s="49"/>
      <c r="N2393" s="47" t="s">
        <v>8</v>
      </c>
      <c r="O2393" s="50" t="n">
        <v>0</v>
      </c>
      <c r="P2393" s="13" t="n">
        <v>41876</v>
      </c>
    </row>
    <row r="2394" s="14" customFormat="true" ht="22.5" hidden="false" customHeight="false" outlineLevel="0" collapsed="false">
      <c r="A2394" s="47" t="n">
        <v>7</v>
      </c>
      <c r="B2394" s="47" t="n">
        <v>11</v>
      </c>
      <c r="C2394" s="47" t="n">
        <v>1</v>
      </c>
      <c r="D2394" s="47" t="n">
        <v>1</v>
      </c>
      <c r="E2394" s="47" t="n">
        <v>12071107</v>
      </c>
      <c r="F2394" s="48" t="s">
        <v>7661</v>
      </c>
      <c r="G2394" s="47" t="s">
        <v>8</v>
      </c>
      <c r="H2394" s="47" t="n">
        <v>4</v>
      </c>
      <c r="I2394" s="47" t="n">
        <v>3</v>
      </c>
      <c r="J2394" s="47" t="n">
        <v>5</v>
      </c>
      <c r="K2394" s="47" t="n">
        <v>6</v>
      </c>
      <c r="L2394" s="49"/>
      <c r="M2394" s="49"/>
      <c r="N2394" s="47" t="s">
        <v>8</v>
      </c>
      <c r="O2394" s="50" t="n">
        <v>0</v>
      </c>
      <c r="P2394" s="13" t="n">
        <v>41876</v>
      </c>
    </row>
    <row r="2395" s="14" customFormat="true" ht="22.5" hidden="false" customHeight="false" outlineLevel="0" collapsed="false">
      <c r="A2395" s="47" t="n">
        <v>7</v>
      </c>
      <c r="B2395" s="47" t="n">
        <v>11</v>
      </c>
      <c r="C2395" s="47" t="n">
        <v>1</v>
      </c>
      <c r="D2395" s="47" t="n">
        <v>3</v>
      </c>
      <c r="E2395" s="47" t="n">
        <v>12071108</v>
      </c>
      <c r="F2395" s="48" t="s">
        <v>7662</v>
      </c>
      <c r="G2395" s="47" t="s">
        <v>9</v>
      </c>
      <c r="H2395" s="47" t="n">
        <v>3</v>
      </c>
      <c r="I2395" s="47" t="n">
        <v>2</v>
      </c>
      <c r="J2395" s="47" t="n">
        <v>1</v>
      </c>
      <c r="K2395" s="47" t="n">
        <v>4</v>
      </c>
      <c r="L2395" s="49"/>
      <c r="M2395" s="49"/>
      <c r="N2395" s="47" t="s">
        <v>8</v>
      </c>
      <c r="O2395" s="50" t="n">
        <v>0</v>
      </c>
      <c r="P2395" s="13" t="n">
        <v>41876</v>
      </c>
    </row>
    <row r="2396" s="14" customFormat="true" ht="45" hidden="false" customHeight="false" outlineLevel="0" collapsed="false">
      <c r="A2396" s="47" t="n">
        <v>7</v>
      </c>
      <c r="B2396" s="47" t="n">
        <v>11</v>
      </c>
      <c r="C2396" s="47" t="n">
        <v>1</v>
      </c>
      <c r="D2396" s="47" t="n">
        <v>3</v>
      </c>
      <c r="E2396" s="47" t="n">
        <v>12071109</v>
      </c>
      <c r="F2396" s="48" t="s">
        <v>7663</v>
      </c>
      <c r="G2396" s="47" t="s">
        <v>11</v>
      </c>
      <c r="H2396" s="47" t="s">
        <v>7664</v>
      </c>
      <c r="I2396" s="47" t="s">
        <v>7665</v>
      </c>
      <c r="J2396" s="47" t="s">
        <v>7666</v>
      </c>
      <c r="K2396" s="47" t="s">
        <v>7667</v>
      </c>
      <c r="L2396" s="49"/>
      <c r="M2396" s="49"/>
      <c r="N2396" s="47" t="s">
        <v>8</v>
      </c>
      <c r="O2396" s="50" t="n">
        <v>0</v>
      </c>
      <c r="P2396" s="13" t="n">
        <v>41876</v>
      </c>
    </row>
    <row r="2397" s="14" customFormat="true" ht="14.25" hidden="false" customHeight="false" outlineLevel="0" collapsed="false">
      <c r="A2397" s="47" t="n">
        <v>7</v>
      </c>
      <c r="B2397" s="47" t="n">
        <v>11</v>
      </c>
      <c r="C2397" s="47" t="n">
        <v>2</v>
      </c>
      <c r="D2397" s="47" t="n">
        <v>1</v>
      </c>
      <c r="E2397" s="47" t="n">
        <v>21071101</v>
      </c>
      <c r="F2397" s="48" t="s">
        <v>7668</v>
      </c>
      <c r="G2397" s="47" t="s">
        <v>1052</v>
      </c>
      <c r="H2397" s="49"/>
      <c r="I2397" s="49"/>
      <c r="J2397" s="49"/>
      <c r="K2397" s="49"/>
      <c r="L2397" s="49"/>
      <c r="M2397" s="49"/>
      <c r="N2397" s="47" t="s">
        <v>8</v>
      </c>
      <c r="O2397" s="50" t="n">
        <v>1</v>
      </c>
      <c r="P2397" s="13" t="n">
        <v>41876</v>
      </c>
    </row>
    <row r="2398" s="14" customFormat="true" ht="22.5" hidden="false" customHeight="false" outlineLevel="0" collapsed="false">
      <c r="A2398" s="47" t="n">
        <v>7</v>
      </c>
      <c r="B2398" s="47" t="n">
        <v>11</v>
      </c>
      <c r="C2398" s="47" t="n">
        <v>2</v>
      </c>
      <c r="D2398" s="47" t="n">
        <v>1</v>
      </c>
      <c r="E2398" s="47" t="n">
        <v>21071102</v>
      </c>
      <c r="F2398" s="48" t="s">
        <v>7669</v>
      </c>
      <c r="G2398" s="47" t="s">
        <v>1052</v>
      </c>
      <c r="H2398" s="49"/>
      <c r="I2398" s="49"/>
      <c r="J2398" s="49"/>
      <c r="K2398" s="49"/>
      <c r="L2398" s="49"/>
      <c r="M2398" s="49"/>
      <c r="N2398" s="47" t="s">
        <v>8</v>
      </c>
      <c r="O2398" s="50" t="n">
        <v>1</v>
      </c>
      <c r="P2398" s="13" t="n">
        <v>41876</v>
      </c>
    </row>
    <row r="2399" s="14" customFormat="true" ht="22.5" hidden="false" customHeight="false" outlineLevel="0" collapsed="false">
      <c r="A2399" s="47" t="n">
        <v>7</v>
      </c>
      <c r="B2399" s="47" t="n">
        <v>11</v>
      </c>
      <c r="C2399" s="47" t="n">
        <v>2</v>
      </c>
      <c r="D2399" s="47" t="n">
        <v>1</v>
      </c>
      <c r="E2399" s="47" t="n">
        <v>21071103</v>
      </c>
      <c r="F2399" s="48" t="s">
        <v>7670</v>
      </c>
      <c r="G2399" s="47" t="s">
        <v>1050</v>
      </c>
      <c r="H2399" s="49"/>
      <c r="I2399" s="49"/>
      <c r="J2399" s="49"/>
      <c r="K2399" s="49"/>
      <c r="L2399" s="49"/>
      <c r="M2399" s="49"/>
      <c r="N2399" s="47" t="s">
        <v>8</v>
      </c>
      <c r="O2399" s="50" t="n">
        <v>1</v>
      </c>
      <c r="P2399" s="13" t="n">
        <v>41876</v>
      </c>
    </row>
    <row r="2400" s="14" customFormat="true" ht="14.25" hidden="false" customHeight="false" outlineLevel="0" collapsed="false">
      <c r="A2400" s="47" t="n">
        <v>7</v>
      </c>
      <c r="B2400" s="47" t="n">
        <v>12</v>
      </c>
      <c r="C2400" s="47" t="n">
        <v>1</v>
      </c>
      <c r="D2400" s="47" t="n">
        <v>1</v>
      </c>
      <c r="E2400" s="47" t="n">
        <v>11071201</v>
      </c>
      <c r="F2400" s="48" t="s">
        <v>7671</v>
      </c>
      <c r="G2400" s="47" t="s">
        <v>9</v>
      </c>
      <c r="H2400" s="47" t="n">
        <v>7500</v>
      </c>
      <c r="I2400" s="47" t="n">
        <v>7600</v>
      </c>
      <c r="J2400" s="47" t="n">
        <v>7700</v>
      </c>
      <c r="K2400" s="47" t="n">
        <v>7400</v>
      </c>
      <c r="L2400" s="49"/>
      <c r="M2400" s="49"/>
      <c r="N2400" s="47" t="s">
        <v>8</v>
      </c>
      <c r="O2400" s="50" t="n">
        <v>1</v>
      </c>
      <c r="P2400" s="13" t="n">
        <v>41876</v>
      </c>
    </row>
    <row r="2401" s="14" customFormat="true" ht="14.25" hidden="false" customHeight="false" outlineLevel="0" collapsed="false">
      <c r="A2401" s="47" t="n">
        <v>7</v>
      </c>
      <c r="B2401" s="47" t="n">
        <v>12</v>
      </c>
      <c r="C2401" s="47" t="n">
        <v>1</v>
      </c>
      <c r="D2401" s="47" t="n">
        <v>1</v>
      </c>
      <c r="E2401" s="47" t="n">
        <v>11071202</v>
      </c>
      <c r="F2401" s="48" t="s">
        <v>7672</v>
      </c>
      <c r="G2401" s="47" t="s">
        <v>8</v>
      </c>
      <c r="H2401" s="47" t="n">
        <v>7500</v>
      </c>
      <c r="I2401" s="47" t="n">
        <v>7600</v>
      </c>
      <c r="J2401" s="47" t="n">
        <v>7700</v>
      </c>
      <c r="K2401" s="47" t="n">
        <v>7400</v>
      </c>
      <c r="L2401" s="49"/>
      <c r="M2401" s="49"/>
      <c r="N2401" s="47" t="s">
        <v>8</v>
      </c>
      <c r="O2401" s="50" t="n">
        <v>1</v>
      </c>
      <c r="P2401" s="13" t="n">
        <v>41876</v>
      </c>
    </row>
    <row r="2402" s="14" customFormat="true" ht="14.25" hidden="false" customHeight="false" outlineLevel="0" collapsed="false">
      <c r="A2402" s="47" t="n">
        <v>7</v>
      </c>
      <c r="B2402" s="47" t="n">
        <v>12</v>
      </c>
      <c r="C2402" s="47" t="n">
        <v>1</v>
      </c>
      <c r="D2402" s="47" t="n">
        <v>1</v>
      </c>
      <c r="E2402" s="47" t="n">
        <v>11071203</v>
      </c>
      <c r="F2402" s="48" t="s">
        <v>7673</v>
      </c>
      <c r="G2402" s="47" t="s">
        <v>10</v>
      </c>
      <c r="H2402" s="47" t="n">
        <v>7500</v>
      </c>
      <c r="I2402" s="47" t="n">
        <v>7600</v>
      </c>
      <c r="J2402" s="47" t="n">
        <v>7700</v>
      </c>
      <c r="K2402" s="47" t="n">
        <v>7400</v>
      </c>
      <c r="L2402" s="49"/>
      <c r="M2402" s="49"/>
      <c r="N2402" s="47" t="s">
        <v>8</v>
      </c>
      <c r="O2402" s="50" t="n">
        <v>1</v>
      </c>
      <c r="P2402" s="13" t="n">
        <v>41876</v>
      </c>
    </row>
    <row r="2403" s="14" customFormat="true" ht="14.25" hidden="false" customHeight="false" outlineLevel="0" collapsed="false">
      <c r="A2403" s="47" t="n">
        <v>7</v>
      </c>
      <c r="B2403" s="47" t="n">
        <v>12</v>
      </c>
      <c r="C2403" s="47" t="n">
        <v>1</v>
      </c>
      <c r="D2403" s="47" t="n">
        <v>1</v>
      </c>
      <c r="E2403" s="47" t="n">
        <v>11071204</v>
      </c>
      <c r="F2403" s="48" t="s">
        <v>7674</v>
      </c>
      <c r="G2403" s="47" t="s">
        <v>8</v>
      </c>
      <c r="H2403" s="48" t="s">
        <v>7675</v>
      </c>
      <c r="I2403" s="48" t="s">
        <v>7651</v>
      </c>
      <c r="J2403" s="48" t="s">
        <v>7676</v>
      </c>
      <c r="K2403" s="47" t="s">
        <v>2391</v>
      </c>
      <c r="L2403" s="49"/>
      <c r="M2403" s="49"/>
      <c r="N2403" s="47" t="s">
        <v>8</v>
      </c>
      <c r="O2403" s="50" t="n">
        <v>1</v>
      </c>
      <c r="P2403" s="13" t="n">
        <v>41876</v>
      </c>
    </row>
    <row r="2404" s="14" customFormat="true" ht="22.5" hidden="false" customHeight="false" outlineLevel="0" collapsed="false">
      <c r="A2404" s="47" t="n">
        <v>7</v>
      </c>
      <c r="B2404" s="47" t="n">
        <v>12</v>
      </c>
      <c r="C2404" s="47" t="n">
        <v>1</v>
      </c>
      <c r="D2404" s="47" t="n">
        <v>1</v>
      </c>
      <c r="E2404" s="47" t="n">
        <v>11071205</v>
      </c>
      <c r="F2404" s="48" t="s">
        <v>7677</v>
      </c>
      <c r="G2404" s="47" t="s">
        <v>8</v>
      </c>
      <c r="H2404" s="48" t="s">
        <v>7369</v>
      </c>
      <c r="I2404" s="48" t="s">
        <v>7678</v>
      </c>
      <c r="J2404" s="48" t="s">
        <v>7651</v>
      </c>
      <c r="K2404" s="48" t="s">
        <v>7679</v>
      </c>
      <c r="L2404" s="49"/>
      <c r="M2404" s="49"/>
      <c r="N2404" s="47" t="s">
        <v>8</v>
      </c>
      <c r="O2404" s="50" t="n">
        <v>1</v>
      </c>
      <c r="P2404" s="13" t="n">
        <v>41876</v>
      </c>
    </row>
    <row r="2405" s="14" customFormat="true" ht="22.5" hidden="false" customHeight="false" outlineLevel="0" collapsed="false">
      <c r="A2405" s="47" t="n">
        <v>7</v>
      </c>
      <c r="B2405" s="47" t="n">
        <v>12</v>
      </c>
      <c r="C2405" s="47" t="n">
        <v>1</v>
      </c>
      <c r="D2405" s="47" t="n">
        <v>1</v>
      </c>
      <c r="E2405" s="47" t="n">
        <v>11071206</v>
      </c>
      <c r="F2405" s="48" t="s">
        <v>7680</v>
      </c>
      <c r="G2405" s="47" t="s">
        <v>11</v>
      </c>
      <c r="H2405" s="48" t="s">
        <v>7681</v>
      </c>
      <c r="I2405" s="48" t="s">
        <v>7682</v>
      </c>
      <c r="J2405" s="48" t="s">
        <v>7683</v>
      </c>
      <c r="K2405" s="48" t="s">
        <v>7684</v>
      </c>
      <c r="L2405" s="49"/>
      <c r="M2405" s="49"/>
      <c r="N2405" s="47" t="s">
        <v>8</v>
      </c>
      <c r="O2405" s="50" t="n">
        <v>1</v>
      </c>
      <c r="P2405" s="13" t="n">
        <v>41876</v>
      </c>
    </row>
    <row r="2406" s="14" customFormat="true" ht="14.25" hidden="false" customHeight="false" outlineLevel="0" collapsed="false">
      <c r="A2406" s="47" t="n">
        <v>7</v>
      </c>
      <c r="B2406" s="47" t="n">
        <v>12</v>
      </c>
      <c r="C2406" s="47" t="n">
        <v>1</v>
      </c>
      <c r="D2406" s="47" t="n">
        <v>1</v>
      </c>
      <c r="E2406" s="47" t="n">
        <v>12071207</v>
      </c>
      <c r="F2406" s="48" t="s">
        <v>7685</v>
      </c>
      <c r="G2406" s="47" t="s">
        <v>9</v>
      </c>
      <c r="H2406" s="47" t="n">
        <v>5930</v>
      </c>
      <c r="I2406" s="47" t="n">
        <v>6020</v>
      </c>
      <c r="J2406" s="47" t="n">
        <v>6100</v>
      </c>
      <c r="K2406" s="47" t="n">
        <v>5905</v>
      </c>
      <c r="L2406" s="49"/>
      <c r="M2406" s="49"/>
      <c r="N2406" s="47" t="s">
        <v>8</v>
      </c>
      <c r="O2406" s="50" t="n">
        <v>1</v>
      </c>
      <c r="P2406" s="13" t="n">
        <v>41876</v>
      </c>
    </row>
    <row r="2407" s="14" customFormat="true" ht="14.25" hidden="false" customHeight="false" outlineLevel="0" collapsed="false">
      <c r="A2407" s="47" t="n">
        <v>7</v>
      </c>
      <c r="B2407" s="47" t="n">
        <v>12</v>
      </c>
      <c r="C2407" s="47" t="n">
        <v>1</v>
      </c>
      <c r="D2407" s="47" t="n">
        <v>3</v>
      </c>
      <c r="E2407" s="47" t="n">
        <v>12071208</v>
      </c>
      <c r="F2407" s="48" t="s">
        <v>7686</v>
      </c>
      <c r="G2407" s="47" t="s">
        <v>9</v>
      </c>
      <c r="H2407" s="47" t="n">
        <v>5930</v>
      </c>
      <c r="I2407" s="47" t="n">
        <v>6020</v>
      </c>
      <c r="J2407" s="47" t="n">
        <v>6100</v>
      </c>
      <c r="K2407" s="47" t="n">
        <v>5905</v>
      </c>
      <c r="L2407" s="49"/>
      <c r="M2407" s="49"/>
      <c r="N2407" s="47" t="s">
        <v>8</v>
      </c>
      <c r="O2407" s="50" t="n">
        <v>1</v>
      </c>
      <c r="P2407" s="13" t="n">
        <v>41876</v>
      </c>
    </row>
    <row r="2408" s="14" customFormat="true" ht="14.25" hidden="false" customHeight="false" outlineLevel="0" collapsed="false">
      <c r="A2408" s="47" t="n">
        <v>7</v>
      </c>
      <c r="B2408" s="47" t="n">
        <v>12</v>
      </c>
      <c r="C2408" s="47" t="n">
        <v>1</v>
      </c>
      <c r="D2408" s="47" t="n">
        <v>3</v>
      </c>
      <c r="E2408" s="47" t="n">
        <v>12071209</v>
      </c>
      <c r="F2408" s="48" t="s">
        <v>7687</v>
      </c>
      <c r="G2408" s="47" t="s">
        <v>10</v>
      </c>
      <c r="H2408" s="47" t="n">
        <v>6050</v>
      </c>
      <c r="I2408" s="47" t="n">
        <v>6020</v>
      </c>
      <c r="J2408" s="47" t="n">
        <v>6100</v>
      </c>
      <c r="K2408" s="47" t="n">
        <v>5905</v>
      </c>
      <c r="L2408" s="49"/>
      <c r="M2408" s="49"/>
      <c r="N2408" s="47" t="s">
        <v>8</v>
      </c>
      <c r="O2408" s="50" t="n">
        <v>1</v>
      </c>
      <c r="P2408" s="13" t="n">
        <v>41876</v>
      </c>
    </row>
    <row r="2409" s="14" customFormat="true" ht="22.5" hidden="false" customHeight="false" outlineLevel="0" collapsed="false">
      <c r="A2409" s="47" t="n">
        <v>7</v>
      </c>
      <c r="B2409" s="47" t="n">
        <v>12</v>
      </c>
      <c r="C2409" s="47" t="n">
        <v>1</v>
      </c>
      <c r="D2409" s="47" t="n">
        <v>3</v>
      </c>
      <c r="E2409" s="47" t="n">
        <v>12071210</v>
      </c>
      <c r="F2409" s="48" t="s">
        <v>7688</v>
      </c>
      <c r="G2409" s="47" t="s">
        <v>8</v>
      </c>
      <c r="H2409" s="48" t="s">
        <v>7689</v>
      </c>
      <c r="I2409" s="48" t="s">
        <v>7690</v>
      </c>
      <c r="J2409" s="48" t="s">
        <v>7691</v>
      </c>
      <c r="K2409" s="48" t="s">
        <v>7692</v>
      </c>
      <c r="L2409" s="49"/>
      <c r="M2409" s="49"/>
      <c r="N2409" s="47" t="s">
        <v>8</v>
      </c>
      <c r="O2409" s="50" t="n">
        <v>1</v>
      </c>
      <c r="P2409" s="13" t="n">
        <v>41876</v>
      </c>
    </row>
    <row r="2410" s="14" customFormat="true" ht="22.5" hidden="false" customHeight="false" outlineLevel="0" collapsed="false">
      <c r="A2410" s="47" t="n">
        <v>7</v>
      </c>
      <c r="B2410" s="47" t="n">
        <v>12</v>
      </c>
      <c r="C2410" s="47" t="n">
        <v>1</v>
      </c>
      <c r="D2410" s="47" t="n">
        <v>1</v>
      </c>
      <c r="E2410" s="47" t="n">
        <v>11071211</v>
      </c>
      <c r="F2410" s="48" t="s">
        <v>7693</v>
      </c>
      <c r="G2410" s="47" t="s">
        <v>9</v>
      </c>
      <c r="H2410" s="48" t="s">
        <v>7694</v>
      </c>
      <c r="I2410" s="48" t="s">
        <v>7695</v>
      </c>
      <c r="J2410" s="48" t="s">
        <v>7696</v>
      </c>
      <c r="K2410" s="48" t="s">
        <v>7697</v>
      </c>
      <c r="L2410" s="49"/>
      <c r="M2410" s="49"/>
      <c r="N2410" s="47" t="s">
        <v>8</v>
      </c>
      <c r="O2410" s="50" t="n">
        <v>1</v>
      </c>
      <c r="P2410" s="13" t="n">
        <v>41876</v>
      </c>
    </row>
    <row r="2411" s="14" customFormat="true" ht="22.5" hidden="false" customHeight="false" outlineLevel="0" collapsed="false">
      <c r="A2411" s="47" t="n">
        <v>7</v>
      </c>
      <c r="B2411" s="47" t="n">
        <v>12</v>
      </c>
      <c r="C2411" s="47" t="n">
        <v>1</v>
      </c>
      <c r="D2411" s="47" t="n">
        <v>1</v>
      </c>
      <c r="E2411" s="47" t="n">
        <v>11071212</v>
      </c>
      <c r="F2411" s="48" t="s">
        <v>7698</v>
      </c>
      <c r="G2411" s="47" t="s">
        <v>9</v>
      </c>
      <c r="H2411" s="48" t="s">
        <v>7699</v>
      </c>
      <c r="I2411" s="48" t="s">
        <v>7700</v>
      </c>
      <c r="J2411" s="48" t="s">
        <v>7701</v>
      </c>
      <c r="K2411" s="47" t="s">
        <v>2018</v>
      </c>
      <c r="L2411" s="49"/>
      <c r="M2411" s="49"/>
      <c r="N2411" s="47" t="s">
        <v>8</v>
      </c>
      <c r="O2411" s="50" t="n">
        <v>1</v>
      </c>
      <c r="P2411" s="13" t="n">
        <v>41876</v>
      </c>
    </row>
    <row r="2412" s="14" customFormat="true" ht="14.25" hidden="false" customHeight="false" outlineLevel="0" collapsed="false">
      <c r="A2412" s="47" t="n">
        <v>7</v>
      </c>
      <c r="B2412" s="47" t="n">
        <v>12</v>
      </c>
      <c r="C2412" s="47" t="n">
        <v>1</v>
      </c>
      <c r="D2412" s="47" t="n">
        <v>3</v>
      </c>
      <c r="E2412" s="47" t="n">
        <v>12071213</v>
      </c>
      <c r="F2412" s="48" t="s">
        <v>7702</v>
      </c>
      <c r="G2412" s="47" t="s">
        <v>8</v>
      </c>
      <c r="H2412" s="48" t="s">
        <v>7651</v>
      </c>
      <c r="I2412" s="48" t="s">
        <v>7703</v>
      </c>
      <c r="J2412" s="48" t="s">
        <v>7704</v>
      </c>
      <c r="K2412" s="47" t="s">
        <v>2391</v>
      </c>
      <c r="L2412" s="49"/>
      <c r="M2412" s="49"/>
      <c r="N2412" s="47" t="s">
        <v>8</v>
      </c>
      <c r="O2412" s="50" t="n">
        <v>1</v>
      </c>
      <c r="P2412" s="13" t="n">
        <v>41876</v>
      </c>
    </row>
    <row r="2413" s="14" customFormat="true" ht="14.25" hidden="false" customHeight="false" outlineLevel="0" collapsed="false">
      <c r="A2413" s="47" t="n">
        <v>7</v>
      </c>
      <c r="B2413" s="47" t="n">
        <v>12</v>
      </c>
      <c r="C2413" s="47" t="n">
        <v>1</v>
      </c>
      <c r="D2413" s="47" t="n">
        <v>3</v>
      </c>
      <c r="E2413" s="47" t="n">
        <v>12071214</v>
      </c>
      <c r="F2413" s="48" t="s">
        <v>7705</v>
      </c>
      <c r="G2413" s="47" t="s">
        <v>8</v>
      </c>
      <c r="H2413" s="48" t="s">
        <v>7696</v>
      </c>
      <c r="I2413" s="48" t="s">
        <v>7676</v>
      </c>
      <c r="J2413" s="48" t="s">
        <v>7679</v>
      </c>
      <c r="K2413" s="47" t="s">
        <v>2391</v>
      </c>
      <c r="L2413" s="49"/>
      <c r="M2413" s="49"/>
      <c r="N2413" s="47" t="s">
        <v>8</v>
      </c>
      <c r="O2413" s="50" t="n">
        <v>1</v>
      </c>
      <c r="P2413" s="13" t="n">
        <v>41876</v>
      </c>
    </row>
    <row r="2414" s="14" customFormat="true" ht="14.25" hidden="false" customHeight="false" outlineLevel="0" collapsed="false">
      <c r="A2414" s="47" t="n">
        <v>7</v>
      </c>
      <c r="B2414" s="47" t="n">
        <v>12</v>
      </c>
      <c r="C2414" s="47" t="n">
        <v>1</v>
      </c>
      <c r="D2414" s="47" t="n">
        <v>1</v>
      </c>
      <c r="E2414" s="47" t="n">
        <v>12071215</v>
      </c>
      <c r="F2414" s="48" t="s">
        <v>7706</v>
      </c>
      <c r="G2414" s="47" t="s">
        <v>8</v>
      </c>
      <c r="H2414" s="47" t="s">
        <v>7707</v>
      </c>
      <c r="I2414" s="47" t="s">
        <v>7708</v>
      </c>
      <c r="J2414" s="47" t="s">
        <v>7709</v>
      </c>
      <c r="K2414" s="47" t="s">
        <v>7710</v>
      </c>
      <c r="L2414" s="49"/>
      <c r="M2414" s="49"/>
      <c r="N2414" s="47" t="s">
        <v>8</v>
      </c>
      <c r="O2414" s="50" t="n">
        <v>1</v>
      </c>
      <c r="P2414" s="13" t="n">
        <v>41876</v>
      </c>
    </row>
    <row r="2415" s="14" customFormat="true" ht="22.5" hidden="false" customHeight="false" outlineLevel="0" collapsed="false">
      <c r="A2415" s="47" t="n">
        <v>7</v>
      </c>
      <c r="B2415" s="47" t="n">
        <v>12</v>
      </c>
      <c r="C2415" s="47" t="n">
        <v>1</v>
      </c>
      <c r="D2415" s="47" t="n">
        <v>1</v>
      </c>
      <c r="E2415" s="47" t="n">
        <v>12071216</v>
      </c>
      <c r="F2415" s="48" t="s">
        <v>7711</v>
      </c>
      <c r="G2415" s="47" t="s">
        <v>10</v>
      </c>
      <c r="H2415" s="47" t="s">
        <v>4454</v>
      </c>
      <c r="I2415" s="47" t="s">
        <v>7712</v>
      </c>
      <c r="J2415" s="47" t="s">
        <v>7713</v>
      </c>
      <c r="K2415" s="47" t="s">
        <v>4455</v>
      </c>
      <c r="L2415" s="49"/>
      <c r="M2415" s="49"/>
      <c r="N2415" s="47" t="s">
        <v>8</v>
      </c>
      <c r="O2415" s="50" t="n">
        <v>1</v>
      </c>
      <c r="P2415" s="13" t="n">
        <v>41876</v>
      </c>
    </row>
    <row r="2416" s="14" customFormat="true" ht="14.25" hidden="false" customHeight="false" outlineLevel="0" collapsed="false">
      <c r="A2416" s="47" t="n">
        <v>7</v>
      </c>
      <c r="B2416" s="47" t="n">
        <v>12</v>
      </c>
      <c r="C2416" s="47" t="n">
        <v>1</v>
      </c>
      <c r="D2416" s="47" t="n">
        <v>3</v>
      </c>
      <c r="E2416" s="47" t="n">
        <v>12071217</v>
      </c>
      <c r="F2416" s="48" t="s">
        <v>7714</v>
      </c>
      <c r="G2416" s="47" t="s">
        <v>11</v>
      </c>
      <c r="H2416" s="47" t="s">
        <v>7715</v>
      </c>
      <c r="I2416" s="47" t="s">
        <v>7716</v>
      </c>
      <c r="J2416" s="47" t="s">
        <v>7717</v>
      </c>
      <c r="K2416" s="47" t="s">
        <v>2391</v>
      </c>
      <c r="L2416" s="49"/>
      <c r="M2416" s="49"/>
      <c r="N2416" s="47" t="s">
        <v>8</v>
      </c>
      <c r="O2416" s="50" t="n">
        <v>1</v>
      </c>
      <c r="P2416" s="13" t="n">
        <v>41876</v>
      </c>
    </row>
    <row r="2417" s="14" customFormat="true" ht="14.25" hidden="false" customHeight="false" outlineLevel="0" collapsed="false">
      <c r="A2417" s="47" t="n">
        <v>7</v>
      </c>
      <c r="B2417" s="47" t="n">
        <v>12</v>
      </c>
      <c r="C2417" s="47" t="n">
        <v>2</v>
      </c>
      <c r="D2417" s="47" t="n">
        <v>1</v>
      </c>
      <c r="E2417" s="47" t="n">
        <v>21071201</v>
      </c>
      <c r="F2417" s="48" t="s">
        <v>7718</v>
      </c>
      <c r="G2417" s="47" t="s">
        <v>1052</v>
      </c>
      <c r="H2417" s="49"/>
      <c r="I2417" s="49"/>
      <c r="J2417" s="49"/>
      <c r="K2417" s="49"/>
      <c r="L2417" s="49"/>
      <c r="M2417" s="49"/>
      <c r="N2417" s="47" t="s">
        <v>8</v>
      </c>
      <c r="O2417" s="50" t="n">
        <v>1</v>
      </c>
      <c r="P2417" s="13" t="n">
        <v>41876</v>
      </c>
    </row>
    <row r="2418" s="14" customFormat="true" ht="14.25" hidden="false" customHeight="false" outlineLevel="0" collapsed="false">
      <c r="A2418" s="47" t="n">
        <v>7</v>
      </c>
      <c r="B2418" s="47" t="n">
        <v>12</v>
      </c>
      <c r="C2418" s="47" t="n">
        <v>2</v>
      </c>
      <c r="D2418" s="47" t="n">
        <v>1</v>
      </c>
      <c r="E2418" s="47" t="n">
        <v>21071202</v>
      </c>
      <c r="F2418" s="48" t="s">
        <v>7719</v>
      </c>
      <c r="G2418" s="47" t="s">
        <v>1052</v>
      </c>
      <c r="H2418" s="49"/>
      <c r="I2418" s="49"/>
      <c r="J2418" s="49"/>
      <c r="K2418" s="49"/>
      <c r="L2418" s="49"/>
      <c r="M2418" s="49"/>
      <c r="N2418" s="47" t="s">
        <v>8</v>
      </c>
      <c r="O2418" s="50" t="n">
        <v>1</v>
      </c>
      <c r="P2418" s="13" t="n">
        <v>41876</v>
      </c>
    </row>
    <row r="2419" s="14" customFormat="true" ht="22.5" hidden="false" customHeight="false" outlineLevel="0" collapsed="false">
      <c r="A2419" s="47" t="n">
        <v>7</v>
      </c>
      <c r="B2419" s="47" t="n">
        <v>12</v>
      </c>
      <c r="C2419" s="47" t="n">
        <v>2</v>
      </c>
      <c r="D2419" s="47" t="n">
        <v>1</v>
      </c>
      <c r="E2419" s="47" t="n">
        <v>21071203</v>
      </c>
      <c r="F2419" s="48" t="s">
        <v>7720</v>
      </c>
      <c r="G2419" s="47" t="s">
        <v>1052</v>
      </c>
      <c r="H2419" s="49"/>
      <c r="I2419" s="49"/>
      <c r="J2419" s="49"/>
      <c r="K2419" s="49"/>
      <c r="L2419" s="49"/>
      <c r="M2419" s="49"/>
      <c r="N2419" s="47" t="s">
        <v>8</v>
      </c>
      <c r="O2419" s="50" t="n">
        <v>1</v>
      </c>
      <c r="P2419" s="13" t="n">
        <v>41876</v>
      </c>
    </row>
    <row r="2420" s="14" customFormat="true" ht="22.5" hidden="false" customHeight="false" outlineLevel="0" collapsed="false">
      <c r="A2420" s="47" t="n">
        <v>7</v>
      </c>
      <c r="B2420" s="47" t="n">
        <v>12</v>
      </c>
      <c r="C2420" s="47" t="n">
        <v>2</v>
      </c>
      <c r="D2420" s="47" t="n">
        <v>1</v>
      </c>
      <c r="E2420" s="47" t="n">
        <v>21071204</v>
      </c>
      <c r="F2420" s="48" t="s">
        <v>7721</v>
      </c>
      <c r="G2420" s="47" t="s">
        <v>1052</v>
      </c>
      <c r="H2420" s="49"/>
      <c r="I2420" s="49"/>
      <c r="J2420" s="49"/>
      <c r="K2420" s="49"/>
      <c r="L2420" s="49"/>
      <c r="M2420" s="49"/>
      <c r="N2420" s="47" t="s">
        <v>8</v>
      </c>
      <c r="O2420" s="50" t="n">
        <v>1</v>
      </c>
      <c r="P2420" s="13" t="n">
        <v>41876</v>
      </c>
    </row>
    <row r="2421" s="14" customFormat="true" ht="22.5" hidden="false" customHeight="false" outlineLevel="0" collapsed="false">
      <c r="A2421" s="47" t="n">
        <v>7</v>
      </c>
      <c r="B2421" s="47" t="n">
        <v>13</v>
      </c>
      <c r="C2421" s="47" t="n">
        <v>1</v>
      </c>
      <c r="D2421" s="47" t="n">
        <v>1</v>
      </c>
      <c r="E2421" s="47" t="n">
        <v>11071301</v>
      </c>
      <c r="F2421" s="48" t="s">
        <v>7722</v>
      </c>
      <c r="G2421" s="47" t="s">
        <v>8</v>
      </c>
      <c r="H2421" s="47" t="s">
        <v>7723</v>
      </c>
      <c r="I2421" s="47" t="s">
        <v>7724</v>
      </c>
      <c r="J2421" s="47" t="s">
        <v>7725</v>
      </c>
      <c r="K2421" s="47" t="s">
        <v>7726</v>
      </c>
      <c r="L2421" s="49"/>
      <c r="M2421" s="49"/>
      <c r="N2421" s="47" t="s">
        <v>8</v>
      </c>
      <c r="O2421" s="50" t="n">
        <v>1</v>
      </c>
      <c r="P2421" s="13" t="n">
        <v>41876</v>
      </c>
    </row>
    <row r="2422" s="14" customFormat="true" ht="14.25" hidden="false" customHeight="false" outlineLevel="0" collapsed="false">
      <c r="A2422" s="47" t="n">
        <v>7</v>
      </c>
      <c r="B2422" s="47" t="n">
        <v>13</v>
      </c>
      <c r="C2422" s="47" t="n">
        <v>1</v>
      </c>
      <c r="D2422" s="47" t="n">
        <v>1</v>
      </c>
      <c r="E2422" s="47" t="n">
        <v>11071302</v>
      </c>
      <c r="F2422" s="48" t="s">
        <v>7727</v>
      </c>
      <c r="G2422" s="47" t="s">
        <v>10</v>
      </c>
      <c r="H2422" s="47" t="s">
        <v>7723</v>
      </c>
      <c r="I2422" s="47" t="s">
        <v>7726</v>
      </c>
      <c r="J2422" s="47" t="s">
        <v>7728</v>
      </c>
      <c r="K2422" s="47" t="s">
        <v>7729</v>
      </c>
      <c r="L2422" s="49"/>
      <c r="M2422" s="49"/>
      <c r="N2422" s="47" t="s">
        <v>8</v>
      </c>
      <c r="O2422" s="50" t="n">
        <v>1</v>
      </c>
      <c r="P2422" s="13" t="n">
        <v>41876</v>
      </c>
    </row>
    <row r="2423" s="14" customFormat="true" ht="14.25" hidden="false" customHeight="false" outlineLevel="0" collapsed="false">
      <c r="A2423" s="47" t="n">
        <v>7</v>
      </c>
      <c r="B2423" s="47" t="n">
        <v>13</v>
      </c>
      <c r="C2423" s="47" t="n">
        <v>1</v>
      </c>
      <c r="D2423" s="47" t="n">
        <v>1</v>
      </c>
      <c r="E2423" s="47" t="n">
        <v>11071303</v>
      </c>
      <c r="F2423" s="48" t="s">
        <v>7730</v>
      </c>
      <c r="G2423" s="47" t="s">
        <v>11</v>
      </c>
      <c r="H2423" s="47" t="s">
        <v>7729</v>
      </c>
      <c r="I2423" s="47" t="s">
        <v>7726</v>
      </c>
      <c r="J2423" s="47" t="s">
        <v>7723</v>
      </c>
      <c r="K2423" s="47" t="s">
        <v>7724</v>
      </c>
      <c r="L2423" s="49"/>
      <c r="M2423" s="49"/>
      <c r="N2423" s="47" t="s">
        <v>8</v>
      </c>
      <c r="O2423" s="50" t="n">
        <v>1</v>
      </c>
      <c r="P2423" s="13" t="n">
        <v>41876</v>
      </c>
    </row>
    <row r="2424" s="14" customFormat="true" ht="14.25" hidden="false" customHeight="false" outlineLevel="0" collapsed="false">
      <c r="A2424" s="47" t="n">
        <v>7</v>
      </c>
      <c r="B2424" s="47" t="n">
        <v>13</v>
      </c>
      <c r="C2424" s="47" t="n">
        <v>1</v>
      </c>
      <c r="D2424" s="47" t="n">
        <v>1</v>
      </c>
      <c r="E2424" s="47" t="n">
        <v>11071304</v>
      </c>
      <c r="F2424" s="48" t="s">
        <v>7731</v>
      </c>
      <c r="G2424" s="47" t="s">
        <v>10</v>
      </c>
      <c r="H2424" s="47" t="s">
        <v>7732</v>
      </c>
      <c r="I2424" s="47" t="s">
        <v>7733</v>
      </c>
      <c r="J2424" s="47" t="s">
        <v>7725</v>
      </c>
      <c r="K2424" s="47" t="s">
        <v>7734</v>
      </c>
      <c r="L2424" s="49"/>
      <c r="M2424" s="49"/>
      <c r="N2424" s="47" t="s">
        <v>8</v>
      </c>
      <c r="O2424" s="50" t="n">
        <v>1</v>
      </c>
      <c r="P2424" s="13" t="n">
        <v>41876</v>
      </c>
    </row>
    <row r="2425" s="14" customFormat="true" ht="14.25" hidden="false" customHeight="false" outlineLevel="0" collapsed="false">
      <c r="A2425" s="47" t="n">
        <v>7</v>
      </c>
      <c r="B2425" s="47" t="n">
        <v>13</v>
      </c>
      <c r="C2425" s="47" t="n">
        <v>1</v>
      </c>
      <c r="D2425" s="47" t="n">
        <v>1</v>
      </c>
      <c r="E2425" s="47" t="n">
        <v>11071305</v>
      </c>
      <c r="F2425" s="48" t="s">
        <v>7735</v>
      </c>
      <c r="G2425" s="47" t="s">
        <v>9</v>
      </c>
      <c r="H2425" s="47" t="s">
        <v>7725</v>
      </c>
      <c r="I2425" s="47" t="s">
        <v>7732</v>
      </c>
      <c r="J2425" s="47" t="s">
        <v>7723</v>
      </c>
      <c r="K2425" s="47" t="s">
        <v>7736</v>
      </c>
      <c r="L2425" s="49"/>
      <c r="M2425" s="49"/>
      <c r="N2425" s="47" t="s">
        <v>8</v>
      </c>
      <c r="O2425" s="50" t="n">
        <v>1</v>
      </c>
      <c r="P2425" s="13" t="n">
        <v>41876</v>
      </c>
    </row>
    <row r="2426" s="14" customFormat="true" ht="14.25" hidden="false" customHeight="false" outlineLevel="0" collapsed="false">
      <c r="A2426" s="47" t="n">
        <v>7</v>
      </c>
      <c r="B2426" s="47" t="n">
        <v>13</v>
      </c>
      <c r="C2426" s="47" t="n">
        <v>1</v>
      </c>
      <c r="D2426" s="47" t="n">
        <v>1</v>
      </c>
      <c r="E2426" s="47" t="n">
        <v>11071306</v>
      </c>
      <c r="F2426" s="48" t="s">
        <v>7737</v>
      </c>
      <c r="G2426" s="47" t="s">
        <v>11</v>
      </c>
      <c r="H2426" s="47" t="s">
        <v>7738</v>
      </c>
      <c r="I2426" s="47" t="s">
        <v>7739</v>
      </c>
      <c r="J2426" s="47" t="s">
        <v>7732</v>
      </c>
      <c r="K2426" s="47" t="s">
        <v>7733</v>
      </c>
      <c r="L2426" s="49"/>
      <c r="M2426" s="49"/>
      <c r="N2426" s="47" t="s">
        <v>8</v>
      </c>
      <c r="O2426" s="50" t="n">
        <v>1</v>
      </c>
      <c r="P2426" s="13" t="n">
        <v>41876</v>
      </c>
    </row>
    <row r="2427" s="14" customFormat="true" ht="22.5" hidden="false" customHeight="false" outlineLevel="0" collapsed="false">
      <c r="A2427" s="47" t="n">
        <v>7</v>
      </c>
      <c r="B2427" s="47" t="n">
        <v>13</v>
      </c>
      <c r="C2427" s="47" t="n">
        <v>1</v>
      </c>
      <c r="D2427" s="47" t="n">
        <v>1</v>
      </c>
      <c r="E2427" s="47" t="n">
        <v>12071307</v>
      </c>
      <c r="F2427" s="48" t="s">
        <v>7740</v>
      </c>
      <c r="G2427" s="47" t="s">
        <v>8</v>
      </c>
      <c r="H2427" s="47" t="s">
        <v>7741</v>
      </c>
      <c r="I2427" s="47" t="s">
        <v>7726</v>
      </c>
      <c r="J2427" s="47" t="s">
        <v>7732</v>
      </c>
      <c r="K2427" s="47" t="s">
        <v>7729</v>
      </c>
      <c r="L2427" s="49"/>
      <c r="M2427" s="49"/>
      <c r="N2427" s="47" t="s">
        <v>8</v>
      </c>
      <c r="O2427" s="50" t="n">
        <v>1</v>
      </c>
      <c r="P2427" s="13" t="n">
        <v>41876</v>
      </c>
    </row>
    <row r="2428" s="14" customFormat="true" ht="22.5" hidden="false" customHeight="false" outlineLevel="0" collapsed="false">
      <c r="A2428" s="47" t="n">
        <v>7</v>
      </c>
      <c r="B2428" s="47" t="n">
        <v>13</v>
      </c>
      <c r="C2428" s="47" t="n">
        <v>1</v>
      </c>
      <c r="D2428" s="47" t="n">
        <v>3</v>
      </c>
      <c r="E2428" s="47" t="n">
        <v>12071308</v>
      </c>
      <c r="F2428" s="48" t="s">
        <v>7742</v>
      </c>
      <c r="G2428" s="47" t="s">
        <v>9</v>
      </c>
      <c r="H2428" s="47" t="s">
        <v>7743</v>
      </c>
      <c r="I2428" s="47" t="s">
        <v>7744</v>
      </c>
      <c r="J2428" s="47" t="s">
        <v>7732</v>
      </c>
      <c r="K2428" s="47" t="s">
        <v>7729</v>
      </c>
      <c r="L2428" s="49"/>
      <c r="M2428" s="49"/>
      <c r="N2428" s="47" t="s">
        <v>8</v>
      </c>
      <c r="O2428" s="50" t="n">
        <v>1</v>
      </c>
      <c r="P2428" s="13" t="n">
        <v>41876</v>
      </c>
    </row>
    <row r="2429" s="14" customFormat="true" ht="22.5" hidden="false" customHeight="false" outlineLevel="0" collapsed="false">
      <c r="A2429" s="47" t="n">
        <v>7</v>
      </c>
      <c r="B2429" s="47" t="n">
        <v>13</v>
      </c>
      <c r="C2429" s="47" t="n">
        <v>1</v>
      </c>
      <c r="D2429" s="47" t="n">
        <v>1</v>
      </c>
      <c r="E2429" s="47" t="n">
        <v>11071309</v>
      </c>
      <c r="F2429" s="48" t="s">
        <v>7745</v>
      </c>
      <c r="G2429" s="47" t="s">
        <v>8</v>
      </c>
      <c r="H2429" s="47" t="s">
        <v>7734</v>
      </c>
      <c r="I2429" s="47" t="s">
        <v>7736</v>
      </c>
      <c r="J2429" s="47" t="s">
        <v>7729</v>
      </c>
      <c r="K2429" s="47" t="s">
        <v>7746</v>
      </c>
      <c r="L2429" s="49"/>
      <c r="M2429" s="49"/>
      <c r="N2429" s="47" t="s">
        <v>8</v>
      </c>
      <c r="O2429" s="50" t="n">
        <v>1</v>
      </c>
      <c r="P2429" s="13" t="n">
        <v>41876</v>
      </c>
    </row>
    <row r="2430" s="14" customFormat="true" ht="14.25" hidden="false" customHeight="false" outlineLevel="0" collapsed="false">
      <c r="A2430" s="47" t="n">
        <v>7</v>
      </c>
      <c r="B2430" s="47" t="n">
        <v>13</v>
      </c>
      <c r="C2430" s="47" t="n">
        <v>1</v>
      </c>
      <c r="D2430" s="47" t="n">
        <v>1</v>
      </c>
      <c r="E2430" s="47" t="n">
        <v>12071310</v>
      </c>
      <c r="F2430" s="48" t="s">
        <v>7747</v>
      </c>
      <c r="G2430" s="47" t="s">
        <v>10</v>
      </c>
      <c r="H2430" s="47" t="s">
        <v>7738</v>
      </c>
      <c r="I2430" s="47" t="s">
        <v>7729</v>
      </c>
      <c r="J2430" s="47" t="s">
        <v>7746</v>
      </c>
      <c r="K2430" s="47" t="s">
        <v>7736</v>
      </c>
      <c r="L2430" s="49"/>
      <c r="M2430" s="49"/>
      <c r="N2430" s="47" t="s">
        <v>8</v>
      </c>
      <c r="O2430" s="50" t="n">
        <v>1</v>
      </c>
      <c r="P2430" s="13" t="n">
        <v>41876</v>
      </c>
    </row>
    <row r="2431" s="14" customFormat="true" ht="14.25" hidden="false" customHeight="false" outlineLevel="0" collapsed="false">
      <c r="A2431" s="47" t="n">
        <v>7</v>
      </c>
      <c r="B2431" s="47" t="n">
        <v>13</v>
      </c>
      <c r="C2431" s="47" t="n">
        <v>2</v>
      </c>
      <c r="D2431" s="47" t="n">
        <v>1</v>
      </c>
      <c r="E2431" s="47" t="n">
        <v>21071301</v>
      </c>
      <c r="F2431" s="47" t="s">
        <v>7748</v>
      </c>
      <c r="G2431" s="47" t="s">
        <v>1050</v>
      </c>
      <c r="H2431" s="49"/>
      <c r="I2431" s="49"/>
      <c r="J2431" s="49"/>
      <c r="K2431" s="49"/>
      <c r="L2431" s="49"/>
      <c r="M2431" s="49"/>
      <c r="N2431" s="47" t="s">
        <v>8</v>
      </c>
      <c r="O2431" s="50" t="n">
        <v>1</v>
      </c>
      <c r="P2431" s="13" t="n">
        <v>41876</v>
      </c>
    </row>
    <row r="2432" s="14" customFormat="true" ht="14.25" hidden="false" customHeight="false" outlineLevel="0" collapsed="false">
      <c r="A2432" s="47" t="n">
        <v>7</v>
      </c>
      <c r="B2432" s="47" t="n">
        <v>13</v>
      </c>
      <c r="C2432" s="47" t="n">
        <v>2</v>
      </c>
      <c r="D2432" s="47" t="n">
        <v>1</v>
      </c>
      <c r="E2432" s="47" t="n">
        <v>21071302</v>
      </c>
      <c r="F2432" s="47" t="s">
        <v>7749</v>
      </c>
      <c r="G2432" s="47" t="s">
        <v>1050</v>
      </c>
      <c r="H2432" s="49"/>
      <c r="I2432" s="49"/>
      <c r="J2432" s="49"/>
      <c r="K2432" s="49"/>
      <c r="L2432" s="49"/>
      <c r="M2432" s="49"/>
      <c r="N2432" s="47" t="s">
        <v>8</v>
      </c>
      <c r="O2432" s="50" t="n">
        <v>1</v>
      </c>
      <c r="P2432" s="13" t="n">
        <v>41876</v>
      </c>
    </row>
    <row r="2433" s="14" customFormat="true" ht="14.25" hidden="false" customHeight="false" outlineLevel="0" collapsed="false">
      <c r="A2433" s="47" t="n">
        <v>7</v>
      </c>
      <c r="B2433" s="47" t="n">
        <v>13</v>
      </c>
      <c r="C2433" s="47" t="n">
        <v>2</v>
      </c>
      <c r="D2433" s="47" t="n">
        <v>1</v>
      </c>
      <c r="E2433" s="47" t="n">
        <v>21071303</v>
      </c>
      <c r="F2433" s="47" t="s">
        <v>7750</v>
      </c>
      <c r="G2433" s="47" t="s">
        <v>1052</v>
      </c>
      <c r="H2433" s="49"/>
      <c r="I2433" s="49"/>
      <c r="J2433" s="49"/>
      <c r="K2433" s="49"/>
      <c r="L2433" s="49"/>
      <c r="M2433" s="49"/>
      <c r="N2433" s="47" t="s">
        <v>8</v>
      </c>
      <c r="O2433" s="50" t="n">
        <v>1</v>
      </c>
      <c r="P2433" s="13" t="n">
        <v>41876</v>
      </c>
    </row>
    <row r="2434" s="14" customFormat="true" ht="56.25" hidden="false" customHeight="false" outlineLevel="0" collapsed="false">
      <c r="A2434" s="47" t="n">
        <v>7</v>
      </c>
      <c r="B2434" s="47" t="n">
        <v>14</v>
      </c>
      <c r="C2434" s="47" t="n">
        <v>1</v>
      </c>
      <c r="D2434" s="47" t="n">
        <v>1</v>
      </c>
      <c r="E2434" s="47" t="n">
        <v>11071404</v>
      </c>
      <c r="F2434" s="48" t="s">
        <v>7751</v>
      </c>
      <c r="G2434" s="47" t="s">
        <v>11</v>
      </c>
      <c r="H2434" s="48" t="s">
        <v>7752</v>
      </c>
      <c r="I2434" s="48" t="s">
        <v>7753</v>
      </c>
      <c r="J2434" s="48" t="s">
        <v>7754</v>
      </c>
      <c r="K2434" s="48" t="s">
        <v>7755</v>
      </c>
      <c r="L2434" s="49"/>
      <c r="M2434" s="49"/>
      <c r="N2434" s="47" t="s">
        <v>8</v>
      </c>
      <c r="O2434" s="50" t="n">
        <v>1</v>
      </c>
      <c r="P2434" s="13" t="n">
        <v>41876</v>
      </c>
    </row>
    <row r="2435" s="14" customFormat="true" ht="14.25" hidden="false" customHeight="false" outlineLevel="0" collapsed="false">
      <c r="A2435" s="47" t="n">
        <v>7</v>
      </c>
      <c r="B2435" s="47" t="n">
        <v>14</v>
      </c>
      <c r="C2435" s="47" t="n">
        <v>1</v>
      </c>
      <c r="D2435" s="47" t="n">
        <v>1</v>
      </c>
      <c r="E2435" s="47" t="n">
        <v>11071405</v>
      </c>
      <c r="F2435" s="48" t="s">
        <v>7756</v>
      </c>
      <c r="G2435" s="47" t="s">
        <v>8</v>
      </c>
      <c r="H2435" s="48" t="s">
        <v>7757</v>
      </c>
      <c r="I2435" s="48" t="s">
        <v>7758</v>
      </c>
      <c r="J2435" s="48" t="s">
        <v>7759</v>
      </c>
      <c r="K2435" s="47" t="s">
        <v>2391</v>
      </c>
      <c r="L2435" s="49"/>
      <c r="M2435" s="49"/>
      <c r="N2435" s="47" t="s">
        <v>8</v>
      </c>
      <c r="O2435" s="50" t="n">
        <v>1</v>
      </c>
      <c r="P2435" s="13" t="n">
        <v>41876</v>
      </c>
    </row>
    <row r="2436" s="14" customFormat="true" ht="22.5" hidden="false" customHeight="false" outlineLevel="0" collapsed="false">
      <c r="A2436" s="47" t="n">
        <v>7</v>
      </c>
      <c r="B2436" s="47" t="n">
        <v>14</v>
      </c>
      <c r="C2436" s="47" t="n">
        <v>1</v>
      </c>
      <c r="D2436" s="47" t="n">
        <v>1</v>
      </c>
      <c r="E2436" s="47" t="n">
        <v>11071406</v>
      </c>
      <c r="F2436" s="48" t="s">
        <v>7760</v>
      </c>
      <c r="G2436" s="47" t="s">
        <v>9</v>
      </c>
      <c r="H2436" s="48" t="s">
        <v>7761</v>
      </c>
      <c r="I2436" s="48" t="s">
        <v>7762</v>
      </c>
      <c r="J2436" s="48" t="s">
        <v>7763</v>
      </c>
      <c r="K2436" s="47" t="s">
        <v>7764</v>
      </c>
      <c r="L2436" s="49"/>
      <c r="M2436" s="49"/>
      <c r="N2436" s="47" t="s">
        <v>8</v>
      </c>
      <c r="O2436" s="50" t="n">
        <v>1</v>
      </c>
      <c r="P2436" s="13" t="n">
        <v>41876</v>
      </c>
    </row>
    <row r="2437" s="14" customFormat="true" ht="90" hidden="false" customHeight="false" outlineLevel="0" collapsed="false">
      <c r="A2437" s="47" t="n">
        <v>7</v>
      </c>
      <c r="B2437" s="47" t="n">
        <v>14</v>
      </c>
      <c r="C2437" s="47" t="n">
        <v>1</v>
      </c>
      <c r="D2437" s="47" t="n">
        <v>3</v>
      </c>
      <c r="E2437" s="47" t="n">
        <v>12071407</v>
      </c>
      <c r="F2437" s="48" t="s">
        <v>7765</v>
      </c>
      <c r="G2437" s="47" t="s">
        <v>10</v>
      </c>
      <c r="H2437" s="48" t="s">
        <v>7766</v>
      </c>
      <c r="I2437" s="48" t="s">
        <v>7767</v>
      </c>
      <c r="J2437" s="48" t="s">
        <v>7768</v>
      </c>
      <c r="K2437" s="48" t="s">
        <v>7769</v>
      </c>
      <c r="L2437" s="49"/>
      <c r="M2437" s="49"/>
      <c r="N2437" s="47" t="s">
        <v>8</v>
      </c>
      <c r="O2437" s="50" t="n">
        <v>1</v>
      </c>
      <c r="P2437" s="13" t="n">
        <v>41876</v>
      </c>
    </row>
    <row r="2438" s="14" customFormat="true" ht="78.75" hidden="false" customHeight="false" outlineLevel="0" collapsed="false">
      <c r="A2438" s="47" t="n">
        <v>7</v>
      </c>
      <c r="B2438" s="47" t="n">
        <v>14</v>
      </c>
      <c r="C2438" s="47" t="n">
        <v>1</v>
      </c>
      <c r="D2438" s="47" t="n">
        <v>3</v>
      </c>
      <c r="E2438" s="47" t="n">
        <v>12071408</v>
      </c>
      <c r="F2438" s="48" t="s">
        <v>7770</v>
      </c>
      <c r="G2438" s="47" t="s">
        <v>10</v>
      </c>
      <c r="H2438" s="48" t="s">
        <v>7771</v>
      </c>
      <c r="I2438" s="48" t="s">
        <v>7772</v>
      </c>
      <c r="J2438" s="48" t="s">
        <v>7773</v>
      </c>
      <c r="K2438" s="48" t="s">
        <v>7774</v>
      </c>
      <c r="L2438" s="49"/>
      <c r="M2438" s="49"/>
      <c r="N2438" s="47" t="s">
        <v>8</v>
      </c>
      <c r="O2438" s="50" t="n">
        <v>1</v>
      </c>
      <c r="P2438" s="13" t="n">
        <v>41876</v>
      </c>
    </row>
    <row r="2439" s="14" customFormat="true" ht="45" hidden="false" customHeight="false" outlineLevel="0" collapsed="false">
      <c r="A2439" s="47" t="n">
        <v>7</v>
      </c>
      <c r="B2439" s="47" t="n">
        <v>14</v>
      </c>
      <c r="C2439" s="47" t="n">
        <v>1</v>
      </c>
      <c r="D2439" s="47" t="n">
        <v>1</v>
      </c>
      <c r="E2439" s="47" t="n">
        <v>12071409</v>
      </c>
      <c r="F2439" s="48" t="s">
        <v>7775</v>
      </c>
      <c r="G2439" s="47" t="s">
        <v>11</v>
      </c>
      <c r="H2439" s="48" t="s">
        <v>7776</v>
      </c>
      <c r="I2439" s="48" t="s">
        <v>7777</v>
      </c>
      <c r="J2439" s="48" t="s">
        <v>7778</v>
      </c>
      <c r="K2439" s="47" t="s">
        <v>2391</v>
      </c>
      <c r="L2439" s="49"/>
      <c r="M2439" s="49"/>
      <c r="N2439" s="47" t="s">
        <v>8</v>
      </c>
      <c r="O2439" s="50" t="n">
        <v>1</v>
      </c>
      <c r="P2439" s="13" t="n">
        <v>41876</v>
      </c>
    </row>
    <row r="2440" s="14" customFormat="true" ht="22.5" hidden="false" customHeight="false" outlineLevel="0" collapsed="false">
      <c r="A2440" s="47" t="n">
        <v>7</v>
      </c>
      <c r="B2440" s="47" t="n">
        <v>14</v>
      </c>
      <c r="C2440" s="47" t="n">
        <v>1</v>
      </c>
      <c r="D2440" s="47" t="n">
        <v>3</v>
      </c>
      <c r="E2440" s="47" t="n">
        <v>12071410</v>
      </c>
      <c r="F2440" s="48" t="s">
        <v>7779</v>
      </c>
      <c r="G2440" s="47" t="s">
        <v>10</v>
      </c>
      <c r="H2440" s="47" t="n">
        <v>8</v>
      </c>
      <c r="I2440" s="47" t="n">
        <v>12</v>
      </c>
      <c r="J2440" s="47" t="n">
        <v>24</v>
      </c>
      <c r="K2440" s="47" t="n">
        <v>48</v>
      </c>
      <c r="L2440" s="49"/>
      <c r="M2440" s="49"/>
      <c r="N2440" s="47" t="s">
        <v>8</v>
      </c>
      <c r="O2440" s="50" t="n">
        <v>1</v>
      </c>
      <c r="P2440" s="13" t="n">
        <v>41876</v>
      </c>
    </row>
    <row r="2441" s="14" customFormat="true" ht="22.5" hidden="false" customHeight="false" outlineLevel="0" collapsed="false">
      <c r="A2441" s="47" t="n">
        <v>7</v>
      </c>
      <c r="B2441" s="47" t="n">
        <v>14</v>
      </c>
      <c r="C2441" s="47" t="n">
        <v>1</v>
      </c>
      <c r="D2441" s="47" t="n">
        <v>3</v>
      </c>
      <c r="E2441" s="47" t="n">
        <v>12071411</v>
      </c>
      <c r="F2441" s="48" t="s">
        <v>7780</v>
      </c>
      <c r="G2441" s="47" t="s">
        <v>9</v>
      </c>
      <c r="H2441" s="47" t="s">
        <v>7781</v>
      </c>
      <c r="I2441" s="47" t="s">
        <v>7782</v>
      </c>
      <c r="J2441" s="47" t="s">
        <v>7783</v>
      </c>
      <c r="K2441" s="47" t="s">
        <v>7784</v>
      </c>
      <c r="L2441" s="49"/>
      <c r="M2441" s="49"/>
      <c r="N2441" s="47" t="s">
        <v>8</v>
      </c>
      <c r="O2441" s="50" t="n">
        <v>1</v>
      </c>
      <c r="P2441" s="13" t="n">
        <v>41876</v>
      </c>
    </row>
    <row r="2442" s="14" customFormat="true" ht="45" hidden="false" customHeight="false" outlineLevel="0" collapsed="false">
      <c r="A2442" s="47" t="n">
        <v>7</v>
      </c>
      <c r="B2442" s="47" t="n">
        <v>14</v>
      </c>
      <c r="C2442" s="47" t="n">
        <v>1</v>
      </c>
      <c r="D2442" s="47" t="n">
        <v>1</v>
      </c>
      <c r="E2442" s="47" t="n">
        <v>12071412</v>
      </c>
      <c r="F2442" s="48" t="s">
        <v>7785</v>
      </c>
      <c r="G2442" s="47" t="s">
        <v>11</v>
      </c>
      <c r="H2442" s="48" t="s">
        <v>7786</v>
      </c>
      <c r="I2442" s="48" t="s">
        <v>7787</v>
      </c>
      <c r="J2442" s="48" t="s">
        <v>7788</v>
      </c>
      <c r="K2442" s="47" t="s">
        <v>2391</v>
      </c>
      <c r="L2442" s="49"/>
      <c r="M2442" s="49"/>
      <c r="N2442" s="47" t="s">
        <v>8</v>
      </c>
      <c r="O2442" s="50" t="n">
        <v>1</v>
      </c>
      <c r="P2442" s="13" t="n">
        <v>41876</v>
      </c>
    </row>
    <row r="2443" s="14" customFormat="true" ht="22.5" hidden="false" customHeight="false" outlineLevel="0" collapsed="false">
      <c r="A2443" s="47" t="n">
        <v>7</v>
      </c>
      <c r="B2443" s="47" t="n">
        <v>14</v>
      </c>
      <c r="C2443" s="47" t="n">
        <v>1</v>
      </c>
      <c r="D2443" s="47" t="n">
        <v>3</v>
      </c>
      <c r="E2443" s="47" t="n">
        <v>12071413</v>
      </c>
      <c r="F2443" s="48" t="s">
        <v>7789</v>
      </c>
      <c r="G2443" s="47" t="s">
        <v>10</v>
      </c>
      <c r="H2443" s="47" t="s">
        <v>7790</v>
      </c>
      <c r="I2443" s="47" t="s">
        <v>7791</v>
      </c>
      <c r="J2443" s="47" t="s">
        <v>7792</v>
      </c>
      <c r="K2443" s="47" t="s">
        <v>7793</v>
      </c>
      <c r="L2443" s="49"/>
      <c r="M2443" s="49"/>
      <c r="N2443" s="47" t="s">
        <v>8</v>
      </c>
      <c r="O2443" s="50" t="n">
        <v>1</v>
      </c>
      <c r="P2443" s="13" t="n">
        <v>41876</v>
      </c>
    </row>
    <row r="2444" s="14" customFormat="true" ht="67.5" hidden="false" customHeight="false" outlineLevel="0" collapsed="false">
      <c r="A2444" s="47" t="n">
        <v>7</v>
      </c>
      <c r="B2444" s="47" t="n">
        <v>14</v>
      </c>
      <c r="C2444" s="47" t="n">
        <v>1</v>
      </c>
      <c r="D2444" s="47" t="n">
        <v>1</v>
      </c>
      <c r="E2444" s="47" t="n">
        <v>12071414</v>
      </c>
      <c r="F2444" s="48" t="s">
        <v>7794</v>
      </c>
      <c r="G2444" s="47" t="s">
        <v>10</v>
      </c>
      <c r="H2444" s="48" t="s">
        <v>7795</v>
      </c>
      <c r="I2444" s="48" t="s">
        <v>7796</v>
      </c>
      <c r="J2444" s="48" t="s">
        <v>7797</v>
      </c>
      <c r="K2444" s="48" t="s">
        <v>7798</v>
      </c>
      <c r="L2444" s="49"/>
      <c r="M2444" s="49"/>
      <c r="N2444" s="47" t="s">
        <v>8</v>
      </c>
      <c r="O2444" s="50" t="n">
        <v>1</v>
      </c>
      <c r="P2444" s="13" t="n">
        <v>41876</v>
      </c>
    </row>
    <row r="2445" s="14" customFormat="true" ht="22.5" hidden="false" customHeight="false" outlineLevel="0" collapsed="false">
      <c r="A2445" s="47" t="n">
        <v>7</v>
      </c>
      <c r="B2445" s="47" t="n">
        <v>14</v>
      </c>
      <c r="C2445" s="47" t="n">
        <v>1</v>
      </c>
      <c r="D2445" s="47" t="n">
        <v>3</v>
      </c>
      <c r="E2445" s="47" t="n">
        <v>12071415</v>
      </c>
      <c r="F2445" s="48" t="s">
        <v>7799</v>
      </c>
      <c r="G2445" s="47" t="s">
        <v>9</v>
      </c>
      <c r="H2445" s="47" t="n">
        <v>500200100</v>
      </c>
      <c r="I2445" s="47" t="s">
        <v>7800</v>
      </c>
      <c r="J2445" s="47" t="n">
        <v>300200100</v>
      </c>
      <c r="K2445" s="47" t="s">
        <v>7801</v>
      </c>
      <c r="L2445" s="49"/>
      <c r="M2445" s="49"/>
      <c r="N2445" s="47" t="s">
        <v>8</v>
      </c>
      <c r="O2445" s="50" t="n">
        <v>1</v>
      </c>
      <c r="P2445" s="13" t="n">
        <v>41876</v>
      </c>
    </row>
    <row r="2446" s="14" customFormat="true" ht="67.5" hidden="false" customHeight="false" outlineLevel="0" collapsed="false">
      <c r="A2446" s="47" t="n">
        <v>7</v>
      </c>
      <c r="B2446" s="47" t="n">
        <v>14</v>
      </c>
      <c r="C2446" s="47" t="n">
        <v>1</v>
      </c>
      <c r="D2446" s="47" t="n">
        <v>1</v>
      </c>
      <c r="E2446" s="47" t="n">
        <v>12071416</v>
      </c>
      <c r="F2446" s="48" t="s">
        <v>7802</v>
      </c>
      <c r="G2446" s="47" t="s">
        <v>10</v>
      </c>
      <c r="H2446" s="48" t="s">
        <v>7795</v>
      </c>
      <c r="I2446" s="48" t="s">
        <v>7796</v>
      </c>
      <c r="J2446" s="48" t="s">
        <v>7803</v>
      </c>
      <c r="K2446" s="48" t="s">
        <v>7798</v>
      </c>
      <c r="L2446" s="49"/>
      <c r="M2446" s="49"/>
      <c r="N2446" s="47" t="s">
        <v>8</v>
      </c>
      <c r="O2446" s="50" t="n">
        <v>1</v>
      </c>
      <c r="P2446" s="13" t="n">
        <v>41876</v>
      </c>
    </row>
    <row r="2447" s="14" customFormat="true" ht="22.5" hidden="false" customHeight="false" outlineLevel="0" collapsed="false">
      <c r="A2447" s="47" t="n">
        <v>7</v>
      </c>
      <c r="B2447" s="47" t="n">
        <v>14</v>
      </c>
      <c r="C2447" s="47" t="n">
        <v>1</v>
      </c>
      <c r="D2447" s="47" t="n">
        <v>3</v>
      </c>
      <c r="E2447" s="47" t="n">
        <v>12071417</v>
      </c>
      <c r="F2447" s="48" t="s">
        <v>7804</v>
      </c>
      <c r="G2447" s="47" t="s">
        <v>8</v>
      </c>
      <c r="H2447" s="47" t="s">
        <v>7805</v>
      </c>
      <c r="I2447" s="47" t="s">
        <v>7806</v>
      </c>
      <c r="J2447" s="47" t="s">
        <v>7807</v>
      </c>
      <c r="K2447" s="47" t="s">
        <v>7808</v>
      </c>
      <c r="L2447" s="49"/>
      <c r="M2447" s="49"/>
      <c r="N2447" s="47" t="s">
        <v>8</v>
      </c>
      <c r="O2447" s="50" t="n">
        <v>1</v>
      </c>
      <c r="P2447" s="13" t="n">
        <v>41876</v>
      </c>
    </row>
    <row r="2448" s="14" customFormat="true" ht="22.5" hidden="false" customHeight="false" outlineLevel="0" collapsed="false">
      <c r="A2448" s="47" t="n">
        <v>7</v>
      </c>
      <c r="B2448" s="47" t="n">
        <v>14</v>
      </c>
      <c r="C2448" s="47" t="n">
        <v>1</v>
      </c>
      <c r="D2448" s="47" t="n">
        <v>1</v>
      </c>
      <c r="E2448" s="47" t="n">
        <v>12071418</v>
      </c>
      <c r="F2448" s="48" t="s">
        <v>7809</v>
      </c>
      <c r="G2448" s="47" t="s">
        <v>11</v>
      </c>
      <c r="H2448" s="47" t="s">
        <v>7805</v>
      </c>
      <c r="I2448" s="47" t="s">
        <v>7806</v>
      </c>
      <c r="J2448" s="47" t="s">
        <v>7807</v>
      </c>
      <c r="K2448" s="47" t="s">
        <v>7808</v>
      </c>
      <c r="L2448" s="49"/>
      <c r="M2448" s="49"/>
      <c r="N2448" s="47" t="s">
        <v>8</v>
      </c>
      <c r="O2448" s="50" t="n">
        <v>1</v>
      </c>
      <c r="P2448" s="13" t="n">
        <v>41876</v>
      </c>
    </row>
    <row r="2449" s="14" customFormat="true" ht="14.25" hidden="false" customHeight="false" outlineLevel="0" collapsed="false">
      <c r="A2449" s="47" t="n">
        <v>7</v>
      </c>
      <c r="B2449" s="47" t="n">
        <v>14</v>
      </c>
      <c r="C2449" s="47" t="n">
        <v>2</v>
      </c>
      <c r="D2449" s="47" t="n">
        <v>1</v>
      </c>
      <c r="E2449" s="47" t="n">
        <v>21071401</v>
      </c>
      <c r="F2449" s="48" t="s">
        <v>7810</v>
      </c>
      <c r="G2449" s="47" t="s">
        <v>1050</v>
      </c>
      <c r="H2449" s="49"/>
      <c r="I2449" s="49"/>
      <c r="J2449" s="49"/>
      <c r="K2449" s="49"/>
      <c r="L2449" s="49"/>
      <c r="M2449" s="49"/>
      <c r="N2449" s="47" t="s">
        <v>8</v>
      </c>
      <c r="O2449" s="50" t="n">
        <v>1</v>
      </c>
      <c r="P2449" s="13" t="n">
        <v>41876</v>
      </c>
    </row>
    <row r="2450" s="14" customFormat="true" ht="22.5" hidden="false" customHeight="false" outlineLevel="0" collapsed="false">
      <c r="A2450" s="47" t="n">
        <v>7</v>
      </c>
      <c r="B2450" s="47" t="n">
        <v>14</v>
      </c>
      <c r="C2450" s="47" t="n">
        <v>2</v>
      </c>
      <c r="D2450" s="47" t="n">
        <v>1</v>
      </c>
      <c r="E2450" s="47" t="n">
        <v>21071402</v>
      </c>
      <c r="F2450" s="48" t="s">
        <v>7811</v>
      </c>
      <c r="G2450" s="47" t="s">
        <v>1050</v>
      </c>
      <c r="H2450" s="49"/>
      <c r="I2450" s="49"/>
      <c r="J2450" s="49"/>
      <c r="K2450" s="49"/>
      <c r="L2450" s="49"/>
      <c r="M2450" s="49"/>
      <c r="N2450" s="47" t="s">
        <v>8</v>
      </c>
      <c r="O2450" s="50" t="n">
        <v>1</v>
      </c>
      <c r="P2450" s="13" t="n">
        <v>41876</v>
      </c>
    </row>
    <row r="2451" s="14" customFormat="true" ht="22.5" hidden="false" customHeight="false" outlineLevel="0" collapsed="false">
      <c r="A2451" s="47" t="n">
        <v>7</v>
      </c>
      <c r="B2451" s="47" t="n">
        <v>14</v>
      </c>
      <c r="C2451" s="47" t="n">
        <v>2</v>
      </c>
      <c r="D2451" s="47" t="n">
        <v>1</v>
      </c>
      <c r="E2451" s="47" t="n">
        <v>21071403</v>
      </c>
      <c r="F2451" s="48" t="s">
        <v>7812</v>
      </c>
      <c r="G2451" s="47" t="s">
        <v>1052</v>
      </c>
      <c r="H2451" s="49"/>
      <c r="I2451" s="49"/>
      <c r="J2451" s="49"/>
      <c r="K2451" s="49"/>
      <c r="L2451" s="49"/>
      <c r="M2451" s="49"/>
      <c r="N2451" s="47" t="s">
        <v>8</v>
      </c>
      <c r="O2451" s="50" t="n">
        <v>1</v>
      </c>
      <c r="P2451" s="13" t="n">
        <v>41876</v>
      </c>
    </row>
    <row r="2452" s="14" customFormat="true" ht="22.5" hidden="false" customHeight="false" outlineLevel="0" collapsed="false">
      <c r="A2452" s="47" t="n">
        <v>7</v>
      </c>
      <c r="B2452" s="47" t="n">
        <v>14</v>
      </c>
      <c r="C2452" s="47" t="n">
        <v>2</v>
      </c>
      <c r="D2452" s="47" t="n">
        <v>1</v>
      </c>
      <c r="E2452" s="47" t="n">
        <v>21071404</v>
      </c>
      <c r="F2452" s="48" t="s">
        <v>7813</v>
      </c>
      <c r="G2452" s="47" t="s">
        <v>1052</v>
      </c>
      <c r="H2452" s="49"/>
      <c r="I2452" s="49"/>
      <c r="J2452" s="49"/>
      <c r="K2452" s="49"/>
      <c r="L2452" s="49"/>
      <c r="M2452" s="49"/>
      <c r="N2452" s="47" t="s">
        <v>8</v>
      </c>
      <c r="O2452" s="50" t="n">
        <v>1</v>
      </c>
      <c r="P2452" s="13" t="n">
        <v>41876</v>
      </c>
    </row>
    <row r="2453" s="14" customFormat="true" ht="14.25" hidden="false" customHeight="false" outlineLevel="0" collapsed="false">
      <c r="A2453" s="47" t="n">
        <v>7</v>
      </c>
      <c r="B2453" s="47" t="n">
        <v>14</v>
      </c>
      <c r="C2453" s="47" t="n">
        <v>2</v>
      </c>
      <c r="D2453" s="47" t="n">
        <v>1</v>
      </c>
      <c r="E2453" s="47" t="n">
        <v>21071405</v>
      </c>
      <c r="F2453" s="48" t="s">
        <v>7814</v>
      </c>
      <c r="G2453" s="47" t="s">
        <v>1050</v>
      </c>
      <c r="H2453" s="49"/>
      <c r="I2453" s="49"/>
      <c r="J2453" s="49"/>
      <c r="K2453" s="49"/>
      <c r="L2453" s="49"/>
      <c r="M2453" s="49"/>
      <c r="N2453" s="47" t="s">
        <v>8</v>
      </c>
      <c r="O2453" s="50" t="n">
        <v>1</v>
      </c>
      <c r="P2453" s="13" t="n">
        <v>41876</v>
      </c>
    </row>
    <row r="2454" s="14" customFormat="true" ht="22.5" hidden="false" customHeight="false" outlineLevel="0" collapsed="false">
      <c r="A2454" s="47" t="n">
        <v>7</v>
      </c>
      <c r="B2454" s="47" t="n">
        <v>14</v>
      </c>
      <c r="C2454" s="47" t="n">
        <v>2</v>
      </c>
      <c r="D2454" s="47" t="n">
        <v>1</v>
      </c>
      <c r="E2454" s="47" t="n">
        <v>22071406</v>
      </c>
      <c r="F2454" s="48" t="s">
        <v>7815</v>
      </c>
      <c r="G2454" s="47" t="s">
        <v>1052</v>
      </c>
      <c r="H2454" s="49"/>
      <c r="I2454" s="49"/>
      <c r="J2454" s="49"/>
      <c r="K2454" s="49"/>
      <c r="L2454" s="49"/>
      <c r="M2454" s="49"/>
      <c r="N2454" s="47" t="s">
        <v>8</v>
      </c>
      <c r="O2454" s="50" t="n">
        <v>1</v>
      </c>
      <c r="P2454" s="13" t="n">
        <v>41876</v>
      </c>
    </row>
    <row r="2455" s="14" customFormat="true" ht="22.5" hidden="false" customHeight="false" outlineLevel="0" collapsed="false">
      <c r="A2455" s="47" t="n">
        <v>7</v>
      </c>
      <c r="B2455" s="47" t="n">
        <v>14</v>
      </c>
      <c r="C2455" s="47" t="n">
        <v>2</v>
      </c>
      <c r="D2455" s="47" t="n">
        <v>1</v>
      </c>
      <c r="E2455" s="47" t="n">
        <v>22071407</v>
      </c>
      <c r="F2455" s="48" t="s">
        <v>7816</v>
      </c>
      <c r="G2455" s="47" t="s">
        <v>1052</v>
      </c>
      <c r="H2455" s="49"/>
      <c r="I2455" s="49"/>
      <c r="J2455" s="49"/>
      <c r="K2455" s="49"/>
      <c r="L2455" s="49"/>
      <c r="M2455" s="49"/>
      <c r="N2455" s="47" t="s">
        <v>8</v>
      </c>
      <c r="O2455" s="50" t="n">
        <v>1</v>
      </c>
      <c r="P2455" s="13" t="n">
        <v>41876</v>
      </c>
    </row>
    <row r="2456" s="14" customFormat="true" ht="33.75" hidden="false" customHeight="false" outlineLevel="0" collapsed="false">
      <c r="A2456" s="47" t="n">
        <v>7</v>
      </c>
      <c r="B2456" s="47" t="n">
        <v>14</v>
      </c>
      <c r="C2456" s="47" t="n">
        <v>2</v>
      </c>
      <c r="D2456" s="47" t="n">
        <v>1</v>
      </c>
      <c r="E2456" s="47" t="n">
        <v>22071408</v>
      </c>
      <c r="F2456" s="48" t="s">
        <v>7817</v>
      </c>
      <c r="G2456" s="47" t="s">
        <v>1050</v>
      </c>
      <c r="H2456" s="49"/>
      <c r="I2456" s="49"/>
      <c r="J2456" s="49"/>
      <c r="K2456" s="49"/>
      <c r="L2456" s="49"/>
      <c r="M2456" s="49"/>
      <c r="N2456" s="47" t="s">
        <v>8</v>
      </c>
      <c r="O2456" s="50" t="n">
        <v>1</v>
      </c>
      <c r="P2456" s="13" t="n">
        <v>41876</v>
      </c>
    </row>
    <row r="2457" s="14" customFormat="true" ht="33.75" hidden="false" customHeight="false" outlineLevel="0" collapsed="false">
      <c r="A2457" s="47" t="n">
        <v>7</v>
      </c>
      <c r="B2457" s="47" t="n">
        <v>14</v>
      </c>
      <c r="C2457" s="47" t="n">
        <v>2</v>
      </c>
      <c r="D2457" s="47" t="n">
        <v>3</v>
      </c>
      <c r="E2457" s="47" t="n">
        <v>22071409</v>
      </c>
      <c r="F2457" s="48" t="s">
        <v>7818</v>
      </c>
      <c r="G2457" s="47" t="s">
        <v>1052</v>
      </c>
      <c r="H2457" s="49"/>
      <c r="I2457" s="49"/>
      <c r="J2457" s="49"/>
      <c r="K2457" s="49"/>
      <c r="L2457" s="49"/>
      <c r="M2457" s="49"/>
      <c r="N2457" s="47" t="s">
        <v>8</v>
      </c>
      <c r="O2457" s="50" t="n">
        <v>1</v>
      </c>
      <c r="P2457" s="13" t="n">
        <v>41876</v>
      </c>
    </row>
    <row r="2458" s="14" customFormat="true" ht="22.5" hidden="false" customHeight="false" outlineLevel="0" collapsed="false">
      <c r="A2458" s="47" t="n">
        <v>7</v>
      </c>
      <c r="B2458" s="47" t="n">
        <v>14</v>
      </c>
      <c r="C2458" s="47" t="n">
        <v>2</v>
      </c>
      <c r="D2458" s="47" t="n">
        <v>3</v>
      </c>
      <c r="E2458" s="47" t="n">
        <v>22071410</v>
      </c>
      <c r="F2458" s="48" t="s">
        <v>7819</v>
      </c>
      <c r="G2458" s="47" t="s">
        <v>1052</v>
      </c>
      <c r="H2458" s="49"/>
      <c r="I2458" s="49"/>
      <c r="J2458" s="49"/>
      <c r="K2458" s="49"/>
      <c r="L2458" s="49"/>
      <c r="M2458" s="49"/>
      <c r="N2458" s="47" t="s">
        <v>8</v>
      </c>
      <c r="O2458" s="50" t="n">
        <v>1</v>
      </c>
      <c r="P2458" s="13" t="n">
        <v>41876</v>
      </c>
    </row>
    <row r="2459" s="14" customFormat="true" ht="22.5" hidden="false" customHeight="false" outlineLevel="0" collapsed="false">
      <c r="A2459" s="47" t="n">
        <v>7</v>
      </c>
      <c r="B2459" s="47" t="n">
        <v>14</v>
      </c>
      <c r="C2459" s="47" t="n">
        <v>2</v>
      </c>
      <c r="D2459" s="47" t="n">
        <v>3</v>
      </c>
      <c r="E2459" s="47" t="n">
        <v>22071411</v>
      </c>
      <c r="F2459" s="48" t="s">
        <v>7820</v>
      </c>
      <c r="G2459" s="47" t="s">
        <v>1050</v>
      </c>
      <c r="H2459" s="49"/>
      <c r="I2459" s="49"/>
      <c r="J2459" s="49"/>
      <c r="K2459" s="49"/>
      <c r="L2459" s="49"/>
      <c r="M2459" s="49"/>
      <c r="N2459" s="47" t="s">
        <v>8</v>
      </c>
      <c r="O2459" s="50" t="n">
        <v>1</v>
      </c>
      <c r="P2459" s="13" t="n">
        <v>41876</v>
      </c>
    </row>
    <row r="2460" s="14" customFormat="true" ht="33.75" hidden="false" customHeight="false" outlineLevel="0" collapsed="false">
      <c r="A2460" s="47" t="n">
        <v>7</v>
      </c>
      <c r="B2460" s="47" t="n">
        <v>14</v>
      </c>
      <c r="C2460" s="47" t="n">
        <v>2</v>
      </c>
      <c r="D2460" s="47" t="n">
        <v>3</v>
      </c>
      <c r="E2460" s="47" t="n">
        <v>23071412</v>
      </c>
      <c r="F2460" s="48" t="s">
        <v>7821</v>
      </c>
      <c r="G2460" s="47" t="s">
        <v>1050</v>
      </c>
      <c r="H2460" s="49"/>
      <c r="I2460" s="49"/>
      <c r="J2460" s="49"/>
      <c r="K2460" s="49"/>
      <c r="L2460" s="49"/>
      <c r="M2460" s="49"/>
      <c r="N2460" s="47" t="s">
        <v>8</v>
      </c>
      <c r="O2460" s="50" t="n">
        <v>1</v>
      </c>
      <c r="P2460" s="13" t="n">
        <v>41876</v>
      </c>
    </row>
    <row r="2461" s="14" customFormat="true" ht="33.75" hidden="false" customHeight="false" outlineLevel="0" collapsed="false">
      <c r="A2461" s="47" t="n">
        <v>7</v>
      </c>
      <c r="B2461" s="47" t="n">
        <v>14</v>
      </c>
      <c r="C2461" s="47" t="n">
        <v>2</v>
      </c>
      <c r="D2461" s="47" t="n">
        <v>3</v>
      </c>
      <c r="E2461" s="47" t="n">
        <v>23071413</v>
      </c>
      <c r="F2461" s="48" t="s">
        <v>7822</v>
      </c>
      <c r="G2461" s="47" t="s">
        <v>1052</v>
      </c>
      <c r="H2461" s="49"/>
      <c r="I2461" s="49"/>
      <c r="J2461" s="49"/>
      <c r="K2461" s="49"/>
      <c r="L2461" s="49"/>
      <c r="M2461" s="49"/>
      <c r="N2461" s="47" t="s">
        <v>8</v>
      </c>
      <c r="O2461" s="50" t="n">
        <v>1</v>
      </c>
      <c r="P2461" s="13" t="n">
        <v>41876</v>
      </c>
    </row>
    <row r="2462" s="14" customFormat="true" ht="14.25" hidden="false" customHeight="false" outlineLevel="0" collapsed="false">
      <c r="A2462" s="47" t="n">
        <v>7</v>
      </c>
      <c r="B2462" s="47" t="n">
        <v>14</v>
      </c>
      <c r="C2462" s="47" t="n">
        <v>2</v>
      </c>
      <c r="D2462" s="47" t="n">
        <v>1</v>
      </c>
      <c r="E2462" s="47" t="n">
        <v>22071414</v>
      </c>
      <c r="F2462" s="48" t="s">
        <v>7823</v>
      </c>
      <c r="G2462" s="47" t="s">
        <v>1050</v>
      </c>
      <c r="H2462" s="49"/>
      <c r="I2462" s="49"/>
      <c r="J2462" s="49"/>
      <c r="K2462" s="49"/>
      <c r="L2462" s="49"/>
      <c r="M2462" s="49"/>
      <c r="N2462" s="47" t="s">
        <v>8</v>
      </c>
      <c r="O2462" s="50" t="n">
        <v>1</v>
      </c>
      <c r="P2462" s="13" t="n">
        <v>41876</v>
      </c>
    </row>
    <row r="2463" s="14" customFormat="true" ht="14.25" hidden="false" customHeight="false" outlineLevel="0" collapsed="false">
      <c r="A2463" s="47" t="n">
        <v>7</v>
      </c>
      <c r="B2463" s="47" t="n">
        <v>14</v>
      </c>
      <c r="C2463" s="47" t="n">
        <v>2</v>
      </c>
      <c r="D2463" s="47" t="n">
        <v>1</v>
      </c>
      <c r="E2463" s="47" t="n">
        <v>22071415</v>
      </c>
      <c r="F2463" s="48" t="s">
        <v>7824</v>
      </c>
      <c r="G2463" s="47" t="s">
        <v>1050</v>
      </c>
      <c r="H2463" s="49"/>
      <c r="I2463" s="49"/>
      <c r="J2463" s="49"/>
      <c r="K2463" s="49"/>
      <c r="L2463" s="49"/>
      <c r="M2463" s="49"/>
      <c r="N2463" s="47" t="s">
        <v>8</v>
      </c>
      <c r="O2463" s="50" t="n">
        <v>1</v>
      </c>
      <c r="P2463" s="13" t="n">
        <v>41876</v>
      </c>
    </row>
    <row r="2464" s="14" customFormat="true" ht="22.5" hidden="false" customHeight="false" outlineLevel="0" collapsed="false">
      <c r="A2464" s="47" t="n">
        <v>7</v>
      </c>
      <c r="B2464" s="47" t="n">
        <v>14</v>
      </c>
      <c r="C2464" s="47" t="n">
        <v>2</v>
      </c>
      <c r="D2464" s="47" t="n">
        <v>1</v>
      </c>
      <c r="E2464" s="47" t="n">
        <v>22071416</v>
      </c>
      <c r="F2464" s="48" t="s">
        <v>7825</v>
      </c>
      <c r="G2464" s="47" t="s">
        <v>1050</v>
      </c>
      <c r="H2464" s="49"/>
      <c r="I2464" s="49"/>
      <c r="J2464" s="49"/>
      <c r="K2464" s="49"/>
      <c r="L2464" s="49"/>
      <c r="M2464" s="49"/>
      <c r="N2464" s="47" t="s">
        <v>8</v>
      </c>
      <c r="O2464" s="50" t="n">
        <v>1</v>
      </c>
      <c r="P2464" s="13" t="n">
        <v>41876</v>
      </c>
    </row>
    <row r="2465" s="14" customFormat="true" ht="14.25" hidden="false" customHeight="false" outlineLevel="0" collapsed="false">
      <c r="A2465" s="47" t="n">
        <v>7</v>
      </c>
      <c r="B2465" s="47" t="n">
        <v>14</v>
      </c>
      <c r="C2465" s="47" t="n">
        <v>2</v>
      </c>
      <c r="D2465" s="47" t="n">
        <v>3</v>
      </c>
      <c r="E2465" s="47" t="n">
        <v>22071417</v>
      </c>
      <c r="F2465" s="48" t="s">
        <v>7826</v>
      </c>
      <c r="G2465" s="47" t="s">
        <v>1052</v>
      </c>
      <c r="H2465" s="49"/>
      <c r="I2465" s="49"/>
      <c r="J2465" s="49"/>
      <c r="K2465" s="49"/>
      <c r="L2465" s="49"/>
      <c r="M2465" s="49"/>
      <c r="N2465" s="47" t="s">
        <v>8</v>
      </c>
      <c r="O2465" s="50" t="n">
        <v>1</v>
      </c>
      <c r="P2465" s="13" t="n">
        <v>41876</v>
      </c>
    </row>
    <row r="2466" s="14" customFormat="true" ht="14.25" hidden="false" customHeight="false" outlineLevel="0" collapsed="false">
      <c r="A2466" s="47" t="n">
        <v>7</v>
      </c>
      <c r="B2466" s="47" t="n">
        <v>14</v>
      </c>
      <c r="C2466" s="47" t="n">
        <v>2</v>
      </c>
      <c r="D2466" s="47" t="n">
        <v>3</v>
      </c>
      <c r="E2466" s="47" t="n">
        <v>22071418</v>
      </c>
      <c r="F2466" s="48" t="s">
        <v>7827</v>
      </c>
      <c r="G2466" s="47" t="s">
        <v>1052</v>
      </c>
      <c r="H2466" s="49"/>
      <c r="I2466" s="49"/>
      <c r="J2466" s="49"/>
      <c r="K2466" s="49"/>
      <c r="L2466" s="49"/>
      <c r="M2466" s="49"/>
      <c r="N2466" s="47" t="s">
        <v>8</v>
      </c>
      <c r="O2466" s="50" t="n">
        <v>1</v>
      </c>
      <c r="P2466" s="13" t="n">
        <v>41876</v>
      </c>
    </row>
    <row r="2467" s="14" customFormat="true" ht="14.25" hidden="false" customHeight="false" outlineLevel="0" collapsed="false">
      <c r="A2467" s="47" t="n">
        <v>7</v>
      </c>
      <c r="B2467" s="47" t="n">
        <v>14</v>
      </c>
      <c r="C2467" s="47" t="n">
        <v>2</v>
      </c>
      <c r="D2467" s="47" t="n">
        <v>3</v>
      </c>
      <c r="E2467" s="47" t="n">
        <v>22071419</v>
      </c>
      <c r="F2467" s="48" t="s">
        <v>7828</v>
      </c>
      <c r="G2467" s="47" t="s">
        <v>1050</v>
      </c>
      <c r="H2467" s="49"/>
      <c r="I2467" s="49"/>
      <c r="J2467" s="49"/>
      <c r="K2467" s="49"/>
      <c r="L2467" s="49"/>
      <c r="M2467" s="49"/>
      <c r="N2467" s="47" t="s">
        <v>8</v>
      </c>
      <c r="O2467" s="50" t="n">
        <v>1</v>
      </c>
      <c r="P2467" s="13" t="n">
        <v>41876</v>
      </c>
    </row>
    <row r="2468" s="14" customFormat="true" ht="14.25" hidden="false" customHeight="false" outlineLevel="0" collapsed="false">
      <c r="A2468" s="47" t="n">
        <v>7</v>
      </c>
      <c r="B2468" s="47" t="n">
        <v>14</v>
      </c>
      <c r="C2468" s="47" t="n">
        <v>2</v>
      </c>
      <c r="D2468" s="47" t="n">
        <v>3</v>
      </c>
      <c r="E2468" s="47" t="n">
        <v>22071420</v>
      </c>
      <c r="F2468" s="48" t="s">
        <v>7829</v>
      </c>
      <c r="G2468" s="47" t="s">
        <v>1052</v>
      </c>
      <c r="H2468" s="49"/>
      <c r="I2468" s="49"/>
      <c r="J2468" s="49"/>
      <c r="K2468" s="49"/>
      <c r="L2468" s="49"/>
      <c r="M2468" s="49"/>
      <c r="N2468" s="47" t="s">
        <v>8</v>
      </c>
      <c r="O2468" s="50" t="n">
        <v>1</v>
      </c>
      <c r="P2468" s="13" t="n">
        <v>41876</v>
      </c>
    </row>
    <row r="2469" s="14" customFormat="true" ht="14.25" hidden="false" customHeight="false" outlineLevel="0" collapsed="false">
      <c r="A2469" s="47" t="n">
        <v>7</v>
      </c>
      <c r="B2469" s="47" t="n">
        <v>14</v>
      </c>
      <c r="C2469" s="47" t="n">
        <v>2</v>
      </c>
      <c r="D2469" s="47" t="n">
        <v>3</v>
      </c>
      <c r="E2469" s="47" t="n">
        <v>22071421</v>
      </c>
      <c r="F2469" s="48" t="s">
        <v>7830</v>
      </c>
      <c r="G2469" s="47" t="s">
        <v>1050</v>
      </c>
      <c r="H2469" s="49"/>
      <c r="I2469" s="49"/>
      <c r="J2469" s="49"/>
      <c r="K2469" s="49"/>
      <c r="L2469" s="49"/>
      <c r="M2469" s="49"/>
      <c r="N2469" s="47" t="s">
        <v>8</v>
      </c>
      <c r="O2469" s="50" t="n">
        <v>1</v>
      </c>
      <c r="P2469" s="13" t="n">
        <v>41876</v>
      </c>
    </row>
    <row r="2470" s="14" customFormat="true" ht="56.25" hidden="false" customHeight="false" outlineLevel="0" collapsed="false">
      <c r="A2470" s="47" t="n">
        <v>7</v>
      </c>
      <c r="B2470" s="47" t="n">
        <v>15</v>
      </c>
      <c r="C2470" s="47" t="n">
        <v>1</v>
      </c>
      <c r="D2470" s="47" t="n">
        <v>1</v>
      </c>
      <c r="E2470" s="47" t="n">
        <v>11071501</v>
      </c>
      <c r="F2470" s="48" t="s">
        <v>7831</v>
      </c>
      <c r="G2470" s="47" t="s">
        <v>10</v>
      </c>
      <c r="H2470" s="48" t="s">
        <v>7832</v>
      </c>
      <c r="I2470" s="48" t="s">
        <v>7833</v>
      </c>
      <c r="J2470" s="48" t="s">
        <v>7834</v>
      </c>
      <c r="K2470" s="48" t="s">
        <v>7835</v>
      </c>
      <c r="L2470" s="49"/>
      <c r="M2470" s="49"/>
      <c r="N2470" s="47" t="s">
        <v>8</v>
      </c>
      <c r="O2470" s="50" t="n">
        <v>1</v>
      </c>
      <c r="P2470" s="13" t="n">
        <v>41876</v>
      </c>
    </row>
    <row r="2471" s="14" customFormat="true" ht="33.75" hidden="false" customHeight="false" outlineLevel="0" collapsed="false">
      <c r="A2471" s="47" t="n">
        <v>7</v>
      </c>
      <c r="B2471" s="47" t="n">
        <v>15</v>
      </c>
      <c r="C2471" s="47" t="n">
        <v>1</v>
      </c>
      <c r="D2471" s="47" t="n">
        <v>1</v>
      </c>
      <c r="E2471" s="47" t="n">
        <v>11071502</v>
      </c>
      <c r="F2471" s="48" t="s">
        <v>7836</v>
      </c>
      <c r="G2471" s="47" t="s">
        <v>9</v>
      </c>
      <c r="H2471" s="48" t="s">
        <v>7837</v>
      </c>
      <c r="I2471" s="48" t="s">
        <v>7838</v>
      </c>
      <c r="J2471" s="48" t="s">
        <v>7839</v>
      </c>
      <c r="K2471" s="48" t="s">
        <v>7840</v>
      </c>
      <c r="L2471" s="49"/>
      <c r="M2471" s="49"/>
      <c r="N2471" s="47" t="s">
        <v>8</v>
      </c>
      <c r="O2471" s="50" t="n">
        <v>1</v>
      </c>
      <c r="P2471" s="13" t="n">
        <v>41876</v>
      </c>
    </row>
    <row r="2472" s="14" customFormat="true" ht="67.5" hidden="false" customHeight="false" outlineLevel="0" collapsed="false">
      <c r="A2472" s="47" t="n">
        <v>7</v>
      </c>
      <c r="B2472" s="47" t="n">
        <v>15</v>
      </c>
      <c r="C2472" s="47" t="n">
        <v>1</v>
      </c>
      <c r="D2472" s="47" t="n">
        <v>1</v>
      </c>
      <c r="E2472" s="47" t="n">
        <v>11071503</v>
      </c>
      <c r="F2472" s="48" t="s">
        <v>7841</v>
      </c>
      <c r="G2472" s="47" t="s">
        <v>11</v>
      </c>
      <c r="H2472" s="48" t="s">
        <v>7842</v>
      </c>
      <c r="I2472" s="48" t="s">
        <v>7843</v>
      </c>
      <c r="J2472" s="48" t="s">
        <v>7844</v>
      </c>
      <c r="K2472" s="47" t="s">
        <v>4795</v>
      </c>
      <c r="L2472" s="49"/>
      <c r="M2472" s="49"/>
      <c r="N2472" s="47" t="s">
        <v>8</v>
      </c>
      <c r="O2472" s="50" t="n">
        <v>1</v>
      </c>
      <c r="P2472" s="13" t="n">
        <v>41876</v>
      </c>
    </row>
    <row r="2473" s="14" customFormat="true" ht="22.5" hidden="false" customHeight="false" outlineLevel="0" collapsed="false">
      <c r="A2473" s="47" t="n">
        <v>7</v>
      </c>
      <c r="B2473" s="47" t="n">
        <v>15</v>
      </c>
      <c r="C2473" s="47" t="n">
        <v>1</v>
      </c>
      <c r="D2473" s="47" t="n">
        <v>1</v>
      </c>
      <c r="E2473" s="47" t="n">
        <v>12071504</v>
      </c>
      <c r="F2473" s="48" t="s">
        <v>7845</v>
      </c>
      <c r="G2473" s="47" t="s">
        <v>11</v>
      </c>
      <c r="H2473" s="48" t="s">
        <v>7846</v>
      </c>
      <c r="I2473" s="48" t="s">
        <v>7847</v>
      </c>
      <c r="J2473" s="48" t="s">
        <v>7848</v>
      </c>
      <c r="K2473" s="47" t="s">
        <v>5960</v>
      </c>
      <c r="L2473" s="49"/>
      <c r="M2473" s="49"/>
      <c r="N2473" s="47" t="s">
        <v>8</v>
      </c>
      <c r="O2473" s="50" t="n">
        <v>1</v>
      </c>
      <c r="P2473" s="13" t="n">
        <v>41876</v>
      </c>
    </row>
    <row r="2474" s="14" customFormat="true" ht="22.5" hidden="false" customHeight="false" outlineLevel="0" collapsed="false">
      <c r="A2474" s="47" t="n">
        <v>7</v>
      </c>
      <c r="B2474" s="47" t="n">
        <v>15</v>
      </c>
      <c r="C2474" s="47" t="n">
        <v>2</v>
      </c>
      <c r="D2474" s="47" t="n">
        <v>1</v>
      </c>
      <c r="E2474" s="47" t="n">
        <v>21071501</v>
      </c>
      <c r="F2474" s="48" t="s">
        <v>7849</v>
      </c>
      <c r="G2474" s="47" t="s">
        <v>1050</v>
      </c>
      <c r="H2474" s="49"/>
      <c r="I2474" s="49"/>
      <c r="J2474" s="49"/>
      <c r="K2474" s="49"/>
      <c r="L2474" s="49"/>
      <c r="M2474" s="49"/>
      <c r="N2474" s="47" t="s">
        <v>8</v>
      </c>
      <c r="O2474" s="50" t="n">
        <v>1</v>
      </c>
      <c r="P2474" s="13" t="n">
        <v>41876</v>
      </c>
    </row>
    <row r="2475" s="14" customFormat="true" ht="22.5" hidden="false" customHeight="false" outlineLevel="0" collapsed="false">
      <c r="A2475" s="47" t="n">
        <v>7</v>
      </c>
      <c r="B2475" s="47" t="n">
        <v>15</v>
      </c>
      <c r="C2475" s="47" t="n">
        <v>2</v>
      </c>
      <c r="D2475" s="47" t="n">
        <v>1</v>
      </c>
      <c r="E2475" s="47" t="n">
        <v>21071502</v>
      </c>
      <c r="F2475" s="48" t="s">
        <v>7850</v>
      </c>
      <c r="G2475" s="47" t="s">
        <v>1052</v>
      </c>
      <c r="H2475" s="49"/>
      <c r="I2475" s="49"/>
      <c r="J2475" s="49"/>
      <c r="K2475" s="49"/>
      <c r="L2475" s="49"/>
      <c r="M2475" s="49"/>
      <c r="N2475" s="47" t="s">
        <v>8</v>
      </c>
      <c r="O2475" s="50" t="n">
        <v>1</v>
      </c>
      <c r="P2475" s="13" t="n">
        <v>41876</v>
      </c>
    </row>
    <row r="2476" s="14" customFormat="true" ht="22.5" hidden="false" customHeight="false" outlineLevel="0" collapsed="false">
      <c r="A2476" s="47" t="n">
        <v>7</v>
      </c>
      <c r="B2476" s="47" t="n">
        <v>16</v>
      </c>
      <c r="C2476" s="47" t="n">
        <v>1</v>
      </c>
      <c r="D2476" s="47" t="n">
        <v>1</v>
      </c>
      <c r="E2476" s="47" t="n">
        <v>11071601</v>
      </c>
      <c r="F2476" s="48" t="s">
        <v>7851</v>
      </c>
      <c r="G2476" s="47" t="s">
        <v>8</v>
      </c>
      <c r="H2476" s="47" t="n">
        <v>12</v>
      </c>
      <c r="I2476" s="47" t="n">
        <v>6</v>
      </c>
      <c r="J2476" s="47" t="n">
        <v>3</v>
      </c>
      <c r="K2476" s="47" t="n">
        <v>24</v>
      </c>
      <c r="L2476" s="49"/>
      <c r="M2476" s="49"/>
      <c r="N2476" s="47" t="s">
        <v>8</v>
      </c>
      <c r="O2476" s="50" t="n">
        <v>1</v>
      </c>
      <c r="P2476" s="13" t="n">
        <v>41876</v>
      </c>
    </row>
    <row r="2477" s="14" customFormat="true" ht="33.75" hidden="false" customHeight="false" outlineLevel="0" collapsed="false">
      <c r="A2477" s="47" t="n">
        <v>7</v>
      </c>
      <c r="B2477" s="47" t="n">
        <v>16</v>
      </c>
      <c r="C2477" s="47" t="n">
        <v>1</v>
      </c>
      <c r="D2477" s="47" t="n">
        <v>1</v>
      </c>
      <c r="E2477" s="47" t="n">
        <v>11071602</v>
      </c>
      <c r="F2477" s="48" t="s">
        <v>7852</v>
      </c>
      <c r="G2477" s="47" t="s">
        <v>10</v>
      </c>
      <c r="H2477" s="47" t="n">
        <v>3</v>
      </c>
      <c r="I2477" s="47" t="n">
        <v>6</v>
      </c>
      <c r="J2477" s="47" t="n">
        <v>12</v>
      </c>
      <c r="K2477" s="47" t="n">
        <v>24</v>
      </c>
      <c r="L2477" s="49"/>
      <c r="M2477" s="49"/>
      <c r="N2477" s="47" t="s">
        <v>8</v>
      </c>
      <c r="O2477" s="50" t="n">
        <v>1</v>
      </c>
      <c r="P2477" s="13" t="n">
        <v>41876</v>
      </c>
    </row>
    <row r="2478" s="14" customFormat="true" ht="22.5" hidden="false" customHeight="false" outlineLevel="0" collapsed="false">
      <c r="A2478" s="47" t="n">
        <v>7</v>
      </c>
      <c r="B2478" s="47" t="n">
        <v>16</v>
      </c>
      <c r="C2478" s="47" t="n">
        <v>1</v>
      </c>
      <c r="D2478" s="47" t="n">
        <v>1</v>
      </c>
      <c r="E2478" s="47" t="n">
        <v>11071603</v>
      </c>
      <c r="F2478" s="48" t="s">
        <v>7853</v>
      </c>
      <c r="G2478" s="47" t="s">
        <v>11</v>
      </c>
      <c r="H2478" s="47" t="n">
        <v>6</v>
      </c>
      <c r="I2478" s="47" t="n">
        <v>48</v>
      </c>
      <c r="J2478" s="47" t="n">
        <v>12</v>
      </c>
      <c r="K2478" s="47" t="n">
        <v>24</v>
      </c>
      <c r="L2478" s="49"/>
      <c r="M2478" s="49"/>
      <c r="N2478" s="47" t="s">
        <v>8</v>
      </c>
      <c r="O2478" s="50" t="n">
        <v>1</v>
      </c>
      <c r="P2478" s="13" t="n">
        <v>41876</v>
      </c>
    </row>
    <row r="2479" s="14" customFormat="true" ht="22.5" hidden="false" customHeight="false" outlineLevel="0" collapsed="false">
      <c r="A2479" s="47" t="n">
        <v>7</v>
      </c>
      <c r="B2479" s="47" t="n">
        <v>16</v>
      </c>
      <c r="C2479" s="47" t="n">
        <v>1</v>
      </c>
      <c r="D2479" s="47" t="n">
        <v>3</v>
      </c>
      <c r="E2479" s="47" t="n">
        <v>12071604</v>
      </c>
      <c r="F2479" s="48" t="s">
        <v>7854</v>
      </c>
      <c r="G2479" s="47" t="s">
        <v>11</v>
      </c>
      <c r="H2479" s="48" t="s">
        <v>7855</v>
      </c>
      <c r="I2479" s="48" t="s">
        <v>7856</v>
      </c>
      <c r="J2479" s="48" t="s">
        <v>7857</v>
      </c>
      <c r="K2479" s="47" t="s">
        <v>2391</v>
      </c>
      <c r="L2479" s="49"/>
      <c r="M2479" s="49"/>
      <c r="N2479" s="47" t="s">
        <v>8</v>
      </c>
      <c r="O2479" s="50" t="n">
        <v>1</v>
      </c>
      <c r="P2479" s="13" t="n">
        <v>41876</v>
      </c>
    </row>
    <row r="2480" s="14" customFormat="true" ht="22.5" hidden="false" customHeight="false" outlineLevel="0" collapsed="false">
      <c r="A2480" s="47" t="n">
        <v>7</v>
      </c>
      <c r="B2480" s="47" t="n">
        <v>16</v>
      </c>
      <c r="C2480" s="47" t="n">
        <v>1</v>
      </c>
      <c r="D2480" s="47" t="n">
        <v>1</v>
      </c>
      <c r="E2480" s="47" t="n">
        <v>11071605</v>
      </c>
      <c r="F2480" s="48" t="s">
        <v>7858</v>
      </c>
      <c r="G2480" s="47" t="s">
        <v>9</v>
      </c>
      <c r="H2480" s="48" t="s">
        <v>7859</v>
      </c>
      <c r="I2480" s="48" t="s">
        <v>2928</v>
      </c>
      <c r="J2480" s="48" t="s">
        <v>7860</v>
      </c>
      <c r="K2480" s="48" t="s">
        <v>7861</v>
      </c>
      <c r="L2480" s="49"/>
      <c r="M2480" s="49"/>
      <c r="N2480" s="47" t="s">
        <v>8</v>
      </c>
      <c r="O2480" s="50" t="n">
        <v>1</v>
      </c>
      <c r="P2480" s="13" t="n">
        <v>41876</v>
      </c>
    </row>
    <row r="2481" s="14" customFormat="true" ht="78.75" hidden="false" customHeight="false" outlineLevel="0" collapsed="false">
      <c r="A2481" s="47" t="n">
        <v>7</v>
      </c>
      <c r="B2481" s="47" t="n">
        <v>16</v>
      </c>
      <c r="C2481" s="47" t="n">
        <v>1</v>
      </c>
      <c r="D2481" s="47" t="n">
        <v>3</v>
      </c>
      <c r="E2481" s="47" t="n">
        <v>12071606</v>
      </c>
      <c r="F2481" s="48" t="s">
        <v>7862</v>
      </c>
      <c r="G2481" s="47" t="s">
        <v>11</v>
      </c>
      <c r="H2481" s="48" t="s">
        <v>7863</v>
      </c>
      <c r="I2481" s="48" t="s">
        <v>7864</v>
      </c>
      <c r="J2481" s="48" t="s">
        <v>7865</v>
      </c>
      <c r="K2481" s="47" t="s">
        <v>5960</v>
      </c>
      <c r="L2481" s="49"/>
      <c r="M2481" s="49"/>
      <c r="N2481" s="47" t="s">
        <v>8</v>
      </c>
      <c r="O2481" s="50" t="n">
        <v>1</v>
      </c>
      <c r="P2481" s="13" t="n">
        <v>41876</v>
      </c>
    </row>
    <row r="2482" s="14" customFormat="true" ht="22.5" hidden="false" customHeight="false" outlineLevel="0" collapsed="false">
      <c r="A2482" s="47" t="n">
        <v>7</v>
      </c>
      <c r="B2482" s="47" t="n">
        <v>16</v>
      </c>
      <c r="C2482" s="47" t="n">
        <v>2</v>
      </c>
      <c r="D2482" s="47" t="n">
        <v>1</v>
      </c>
      <c r="E2482" s="47" t="n">
        <v>21071601</v>
      </c>
      <c r="F2482" s="48" t="s">
        <v>7866</v>
      </c>
      <c r="G2482" s="47" t="s">
        <v>1050</v>
      </c>
      <c r="H2482" s="49"/>
      <c r="I2482" s="49"/>
      <c r="J2482" s="49"/>
      <c r="K2482" s="49"/>
      <c r="L2482" s="49"/>
      <c r="M2482" s="49"/>
      <c r="N2482" s="47" t="s">
        <v>8</v>
      </c>
      <c r="O2482" s="50" t="n">
        <v>1</v>
      </c>
      <c r="P2482" s="13" t="n">
        <v>41876</v>
      </c>
    </row>
    <row r="2483" s="14" customFormat="true" ht="22.5" hidden="false" customHeight="false" outlineLevel="0" collapsed="false">
      <c r="A2483" s="47" t="n">
        <v>7</v>
      </c>
      <c r="B2483" s="47" t="n">
        <v>16</v>
      </c>
      <c r="C2483" s="47" t="n">
        <v>2</v>
      </c>
      <c r="D2483" s="47" t="n">
        <v>1</v>
      </c>
      <c r="E2483" s="47" t="n">
        <v>21071602</v>
      </c>
      <c r="F2483" s="48" t="s">
        <v>7867</v>
      </c>
      <c r="G2483" s="47" t="s">
        <v>1052</v>
      </c>
      <c r="H2483" s="49"/>
      <c r="I2483" s="49"/>
      <c r="J2483" s="49"/>
      <c r="K2483" s="49"/>
      <c r="L2483" s="49"/>
      <c r="M2483" s="49"/>
      <c r="N2483" s="47" t="s">
        <v>8</v>
      </c>
      <c r="O2483" s="50" t="n">
        <v>1</v>
      </c>
      <c r="P2483" s="13" t="n">
        <v>41876</v>
      </c>
    </row>
    <row r="2484" s="14" customFormat="true" ht="14.25" hidden="false" customHeight="false" outlineLevel="0" collapsed="false">
      <c r="A2484" s="47" t="n">
        <v>7</v>
      </c>
      <c r="B2484" s="51" t="n">
        <v>4</v>
      </c>
      <c r="C2484" s="51" t="n">
        <v>1</v>
      </c>
      <c r="D2484" s="51" t="n">
        <v>1</v>
      </c>
      <c r="E2484" s="51" t="n">
        <v>11070408</v>
      </c>
      <c r="F2484" s="70" t="s">
        <v>7868</v>
      </c>
      <c r="G2484" s="51" t="s">
        <v>11</v>
      </c>
      <c r="H2484" s="51" t="n">
        <v>8</v>
      </c>
      <c r="I2484" s="51" t="n">
        <v>10</v>
      </c>
      <c r="J2484" s="51" t="n">
        <v>15</v>
      </c>
      <c r="K2484" s="51" t="n">
        <v>20</v>
      </c>
      <c r="L2484" s="71"/>
      <c r="M2484" s="71"/>
      <c r="N2484" s="47" t="s">
        <v>8</v>
      </c>
      <c r="O2484" s="50" t="n">
        <v>0</v>
      </c>
      <c r="P2484" s="13" t="n">
        <v>41876</v>
      </c>
    </row>
    <row r="2485" s="14" customFormat="true" ht="14.25" hidden="false" customHeight="false" outlineLevel="0" collapsed="false">
      <c r="A2485" s="47" t="n">
        <v>7</v>
      </c>
      <c r="B2485" s="51" t="n">
        <v>4</v>
      </c>
      <c r="C2485" s="51" t="n">
        <v>1</v>
      </c>
      <c r="D2485" s="51" t="n">
        <v>1</v>
      </c>
      <c r="E2485" s="51" t="n">
        <v>12070409</v>
      </c>
      <c r="F2485" s="70" t="s">
        <v>7869</v>
      </c>
      <c r="G2485" s="51" t="s">
        <v>10</v>
      </c>
      <c r="H2485" s="51" t="n">
        <v>4</v>
      </c>
      <c r="I2485" s="51" t="n">
        <v>6</v>
      </c>
      <c r="J2485" s="51" t="n">
        <v>8</v>
      </c>
      <c r="K2485" s="51" t="n">
        <v>10</v>
      </c>
      <c r="L2485" s="71"/>
      <c r="M2485" s="71"/>
      <c r="N2485" s="47" t="s">
        <v>8</v>
      </c>
      <c r="O2485" s="50" t="n">
        <v>0</v>
      </c>
      <c r="P2485" s="13" t="n">
        <v>41876</v>
      </c>
    </row>
    <row r="2486" s="14" customFormat="true" ht="45" hidden="false" customHeight="false" outlineLevel="0" collapsed="false">
      <c r="A2486" s="47" t="n">
        <v>7</v>
      </c>
      <c r="B2486" s="51" t="n">
        <v>1</v>
      </c>
      <c r="C2486" s="51" t="n">
        <v>1</v>
      </c>
      <c r="D2486" s="51" t="n">
        <v>1</v>
      </c>
      <c r="E2486" s="51" t="n">
        <v>11070107</v>
      </c>
      <c r="F2486" s="70" t="s">
        <v>7870</v>
      </c>
      <c r="G2486" s="51" t="s">
        <v>11</v>
      </c>
      <c r="H2486" s="70" t="s">
        <v>7871</v>
      </c>
      <c r="I2486" s="70" t="s">
        <v>7872</v>
      </c>
      <c r="J2486" s="70" t="s">
        <v>7873</v>
      </c>
      <c r="K2486" s="70" t="s">
        <v>7874</v>
      </c>
      <c r="L2486" s="71"/>
      <c r="M2486" s="71"/>
      <c r="N2486" s="47" t="s">
        <v>8</v>
      </c>
      <c r="O2486" s="50" t="n">
        <v>0</v>
      </c>
      <c r="P2486" s="13" t="n">
        <v>41876</v>
      </c>
    </row>
    <row r="2487" s="14" customFormat="true" ht="22.5" hidden="false" customHeight="false" outlineLevel="0" collapsed="false">
      <c r="A2487" s="47" t="n">
        <v>7</v>
      </c>
      <c r="B2487" s="51" t="n">
        <v>13</v>
      </c>
      <c r="C2487" s="51" t="n">
        <v>1</v>
      </c>
      <c r="D2487" s="51" t="n">
        <v>1</v>
      </c>
      <c r="E2487" s="51" t="n">
        <v>11071311</v>
      </c>
      <c r="F2487" s="70" t="s">
        <v>7875</v>
      </c>
      <c r="G2487" s="51" t="s">
        <v>9</v>
      </c>
      <c r="H2487" s="70" t="s">
        <v>7876</v>
      </c>
      <c r="I2487" s="70" t="s">
        <v>7877</v>
      </c>
      <c r="J2487" s="70" t="s">
        <v>7878</v>
      </c>
      <c r="K2487" s="70" t="s">
        <v>7879</v>
      </c>
      <c r="L2487" s="71"/>
      <c r="M2487" s="71"/>
      <c r="N2487" s="47" t="s">
        <v>8</v>
      </c>
      <c r="O2487" s="50" t="n">
        <v>0</v>
      </c>
      <c r="P2487" s="13" t="n">
        <v>41876</v>
      </c>
    </row>
    <row r="2488" s="14" customFormat="true" ht="14.25" hidden="false" customHeight="false" outlineLevel="0" collapsed="false">
      <c r="A2488" s="47" t="n">
        <v>7</v>
      </c>
      <c r="B2488" s="51" t="n">
        <v>13</v>
      </c>
      <c r="C2488" s="51" t="n">
        <v>1</v>
      </c>
      <c r="D2488" s="51" t="n">
        <v>3</v>
      </c>
      <c r="E2488" s="51" t="n">
        <v>12071314</v>
      </c>
      <c r="F2488" s="70" t="s">
        <v>7880</v>
      </c>
      <c r="G2488" s="51" t="s">
        <v>10</v>
      </c>
      <c r="H2488" s="70" t="s">
        <v>7876</v>
      </c>
      <c r="I2488" s="70" t="s">
        <v>7877</v>
      </c>
      <c r="J2488" s="70" t="s">
        <v>7881</v>
      </c>
      <c r="K2488" s="70" t="s">
        <v>7878</v>
      </c>
      <c r="L2488" s="71"/>
      <c r="M2488" s="71"/>
      <c r="N2488" s="47" t="s">
        <v>8</v>
      </c>
      <c r="O2488" s="50" t="n">
        <v>0</v>
      </c>
      <c r="P2488" s="13" t="n">
        <v>41876</v>
      </c>
    </row>
    <row r="2489" s="14" customFormat="true" ht="22.5" hidden="false" customHeight="false" outlineLevel="0" collapsed="false">
      <c r="A2489" s="47" t="n">
        <v>7</v>
      </c>
      <c r="B2489" s="51" t="n">
        <v>13</v>
      </c>
      <c r="C2489" s="51" t="n">
        <v>1</v>
      </c>
      <c r="D2489" s="51" t="n">
        <v>3</v>
      </c>
      <c r="E2489" s="51" t="n">
        <v>12071313</v>
      </c>
      <c r="F2489" s="70" t="s">
        <v>7882</v>
      </c>
      <c r="G2489" s="51" t="s">
        <v>11</v>
      </c>
      <c r="H2489" s="70" t="s">
        <v>7877</v>
      </c>
      <c r="I2489" s="70" t="s">
        <v>7881</v>
      </c>
      <c r="J2489" s="70" t="s">
        <v>7878</v>
      </c>
      <c r="K2489" s="70" t="s">
        <v>7883</v>
      </c>
      <c r="L2489" s="71"/>
      <c r="M2489" s="71"/>
      <c r="N2489" s="47" t="s">
        <v>8</v>
      </c>
      <c r="O2489" s="50" t="n">
        <v>0</v>
      </c>
      <c r="P2489" s="13" t="n">
        <v>41876</v>
      </c>
    </row>
    <row r="2490" s="14" customFormat="true" ht="22.5" hidden="false" customHeight="false" outlineLevel="0" collapsed="false">
      <c r="A2490" s="47" t="n">
        <v>7</v>
      </c>
      <c r="B2490" s="51" t="n">
        <v>6</v>
      </c>
      <c r="C2490" s="51" t="n">
        <v>1</v>
      </c>
      <c r="D2490" s="51" t="n">
        <v>3</v>
      </c>
      <c r="E2490" s="51" t="n">
        <v>12070605</v>
      </c>
      <c r="F2490" s="70" t="s">
        <v>693</v>
      </c>
      <c r="G2490" s="51" t="s">
        <v>11</v>
      </c>
      <c r="H2490" s="51" t="s">
        <v>694</v>
      </c>
      <c r="I2490" s="51" t="s">
        <v>695</v>
      </c>
      <c r="J2490" s="51" t="s">
        <v>696</v>
      </c>
      <c r="K2490" s="51" t="s">
        <v>697</v>
      </c>
      <c r="L2490" s="71"/>
      <c r="M2490" s="71"/>
      <c r="N2490" s="47" t="s">
        <v>8</v>
      </c>
      <c r="O2490" s="50" t="n">
        <v>0</v>
      </c>
      <c r="P2490" s="13" t="n">
        <v>41876</v>
      </c>
    </row>
    <row r="2491" s="14" customFormat="true" ht="33.75" hidden="false" customHeight="false" outlineLevel="0" collapsed="false">
      <c r="A2491" s="47" t="n">
        <v>7</v>
      </c>
      <c r="B2491" s="51" t="n">
        <v>4</v>
      </c>
      <c r="C2491" s="51" t="n">
        <v>1</v>
      </c>
      <c r="D2491" s="51" t="n">
        <v>1</v>
      </c>
      <c r="E2491" s="51" t="n">
        <v>11070414</v>
      </c>
      <c r="F2491" s="70" t="s">
        <v>7884</v>
      </c>
      <c r="G2491" s="51" t="s">
        <v>10</v>
      </c>
      <c r="H2491" s="70" t="s">
        <v>7885</v>
      </c>
      <c r="I2491" s="70" t="s">
        <v>7886</v>
      </c>
      <c r="J2491" s="70" t="s">
        <v>7887</v>
      </c>
      <c r="K2491" s="70" t="s">
        <v>7888</v>
      </c>
      <c r="L2491" s="71"/>
      <c r="M2491" s="71"/>
      <c r="N2491" s="47" t="s">
        <v>8</v>
      </c>
      <c r="O2491" s="50" t="n">
        <v>0</v>
      </c>
      <c r="P2491" s="13" t="n">
        <v>41876</v>
      </c>
    </row>
    <row r="2492" s="14" customFormat="true" ht="14.25" hidden="false" customHeight="false" outlineLevel="0" collapsed="false">
      <c r="A2492" s="47" t="n">
        <v>7</v>
      </c>
      <c r="B2492" s="51" t="n">
        <v>6</v>
      </c>
      <c r="C2492" s="51" t="n">
        <v>1</v>
      </c>
      <c r="D2492" s="51" t="n">
        <v>1</v>
      </c>
      <c r="E2492" s="51" t="n">
        <v>11070606</v>
      </c>
      <c r="F2492" s="70" t="s">
        <v>7889</v>
      </c>
      <c r="G2492" s="51" t="s">
        <v>9</v>
      </c>
      <c r="H2492" s="51" t="n">
        <v>150</v>
      </c>
      <c r="I2492" s="51" t="n">
        <v>300</v>
      </c>
      <c r="J2492" s="51" t="n">
        <v>450</v>
      </c>
      <c r="K2492" s="51" t="n">
        <v>600</v>
      </c>
      <c r="L2492" s="71"/>
      <c r="M2492" s="71"/>
      <c r="N2492" s="47" t="s">
        <v>8</v>
      </c>
      <c r="O2492" s="50" t="n">
        <v>0</v>
      </c>
      <c r="P2492" s="13" t="n">
        <v>41876</v>
      </c>
    </row>
    <row r="2493" s="14" customFormat="true" ht="22.5" hidden="false" customHeight="false" outlineLevel="0" collapsed="false">
      <c r="A2493" s="47" t="n">
        <v>7</v>
      </c>
      <c r="B2493" s="51" t="n">
        <v>2</v>
      </c>
      <c r="C2493" s="51" t="n">
        <v>1</v>
      </c>
      <c r="D2493" s="51" t="n">
        <v>1</v>
      </c>
      <c r="E2493" s="51" t="n">
        <v>11070207</v>
      </c>
      <c r="F2493" s="70" t="s">
        <v>7890</v>
      </c>
      <c r="G2493" s="51" t="s">
        <v>8</v>
      </c>
      <c r="H2493" s="51" t="s">
        <v>66</v>
      </c>
      <c r="I2493" s="51" t="s">
        <v>65</v>
      </c>
      <c r="J2493" s="70" t="s">
        <v>7891</v>
      </c>
      <c r="K2493" s="70" t="s">
        <v>7892</v>
      </c>
      <c r="L2493" s="71"/>
      <c r="M2493" s="71"/>
      <c r="N2493" s="47" t="s">
        <v>8</v>
      </c>
      <c r="O2493" s="50" t="n">
        <v>0</v>
      </c>
      <c r="P2493" s="13" t="n">
        <v>41876</v>
      </c>
    </row>
    <row r="2494" s="14" customFormat="true" ht="22.5" hidden="false" customHeight="false" outlineLevel="0" collapsed="false">
      <c r="A2494" s="47" t="n">
        <v>7</v>
      </c>
      <c r="B2494" s="51" t="n">
        <v>13</v>
      </c>
      <c r="C2494" s="51" t="n">
        <v>1</v>
      </c>
      <c r="D2494" s="51" t="n">
        <v>1</v>
      </c>
      <c r="E2494" s="51" t="n">
        <v>11071312</v>
      </c>
      <c r="F2494" s="70" t="s">
        <v>7893</v>
      </c>
      <c r="G2494" s="51" t="s">
        <v>10</v>
      </c>
      <c r="H2494" s="70" t="s">
        <v>7877</v>
      </c>
      <c r="I2494" s="70" t="s">
        <v>7881</v>
      </c>
      <c r="J2494" s="70" t="s">
        <v>7894</v>
      </c>
      <c r="K2494" s="70" t="s">
        <v>7883</v>
      </c>
      <c r="L2494" s="71"/>
      <c r="M2494" s="71"/>
      <c r="N2494" s="47" t="s">
        <v>8</v>
      </c>
      <c r="O2494" s="50" t="n">
        <v>0</v>
      </c>
      <c r="P2494" s="13" t="n">
        <v>41876</v>
      </c>
    </row>
    <row r="2495" s="14" customFormat="true" ht="33.75" hidden="false" customHeight="false" outlineLevel="0" collapsed="false">
      <c r="A2495" s="47" t="n">
        <v>7</v>
      </c>
      <c r="B2495" s="51" t="n">
        <v>5</v>
      </c>
      <c r="C2495" s="51" t="n">
        <v>1</v>
      </c>
      <c r="D2495" s="51" t="n">
        <v>1</v>
      </c>
      <c r="E2495" s="51" t="n">
        <v>12070513</v>
      </c>
      <c r="F2495" s="70" t="s">
        <v>7895</v>
      </c>
      <c r="G2495" s="51" t="s">
        <v>8</v>
      </c>
      <c r="H2495" s="70" t="s">
        <v>7896</v>
      </c>
      <c r="I2495" s="70" t="s">
        <v>7897</v>
      </c>
      <c r="J2495" s="70" t="s">
        <v>7898</v>
      </c>
      <c r="K2495" s="70" t="s">
        <v>7899</v>
      </c>
      <c r="L2495" s="71"/>
      <c r="M2495" s="71"/>
      <c r="N2495" s="47" t="s">
        <v>8</v>
      </c>
      <c r="O2495" s="50" t="n">
        <v>0</v>
      </c>
      <c r="P2495" s="13" t="n">
        <v>41876</v>
      </c>
    </row>
    <row r="2496" s="14" customFormat="true" ht="14.25" hidden="false" customHeight="false" outlineLevel="0" collapsed="false">
      <c r="A2496" s="47" t="n">
        <v>7</v>
      </c>
      <c r="B2496" s="51" t="n">
        <v>12</v>
      </c>
      <c r="C2496" s="51" t="n">
        <v>1</v>
      </c>
      <c r="D2496" s="51" t="n">
        <v>1</v>
      </c>
      <c r="E2496" s="51" t="n">
        <v>11071218</v>
      </c>
      <c r="F2496" s="70" t="s">
        <v>7900</v>
      </c>
      <c r="G2496" s="51" t="s">
        <v>10</v>
      </c>
      <c r="H2496" s="51" t="s">
        <v>7901</v>
      </c>
      <c r="I2496" s="51" t="s">
        <v>7715</v>
      </c>
      <c r="J2496" s="51" t="s">
        <v>7716</v>
      </c>
      <c r="K2496" s="51" t="s">
        <v>7717</v>
      </c>
      <c r="L2496" s="71"/>
      <c r="M2496" s="71"/>
      <c r="N2496" s="47" t="s">
        <v>8</v>
      </c>
      <c r="O2496" s="50" t="n">
        <v>0</v>
      </c>
      <c r="P2496" s="13" t="n">
        <v>41876</v>
      </c>
    </row>
    <row r="2497" s="14" customFormat="true" ht="14.25" hidden="false" customHeight="false" outlineLevel="0" collapsed="false">
      <c r="A2497" s="47" t="n">
        <v>7</v>
      </c>
      <c r="B2497" s="51" t="n">
        <v>12</v>
      </c>
      <c r="C2497" s="51" t="n">
        <v>1</v>
      </c>
      <c r="D2497" s="51" t="n">
        <v>1</v>
      </c>
      <c r="E2497" s="51" t="n">
        <v>11071219</v>
      </c>
      <c r="F2497" s="70" t="s">
        <v>7902</v>
      </c>
      <c r="G2497" s="51" t="s">
        <v>9</v>
      </c>
      <c r="H2497" s="51" t="s">
        <v>7901</v>
      </c>
      <c r="I2497" s="51" t="s">
        <v>7715</v>
      </c>
      <c r="J2497" s="51" t="s">
        <v>7716</v>
      </c>
      <c r="K2497" s="51" t="s">
        <v>7717</v>
      </c>
      <c r="L2497" s="71"/>
      <c r="M2497" s="71"/>
      <c r="N2497" s="47" t="s">
        <v>8</v>
      </c>
      <c r="O2497" s="50" t="n">
        <v>0</v>
      </c>
      <c r="P2497" s="13" t="n">
        <v>41876</v>
      </c>
    </row>
    <row r="2498" s="14" customFormat="true" ht="22.5" hidden="false" customHeight="false" outlineLevel="0" collapsed="false">
      <c r="A2498" s="47" t="n">
        <v>7</v>
      </c>
      <c r="B2498" s="51" t="n">
        <v>12</v>
      </c>
      <c r="C2498" s="51" t="n">
        <v>1</v>
      </c>
      <c r="D2498" s="51" t="n">
        <v>1</v>
      </c>
      <c r="E2498" s="51" t="n">
        <v>11071220</v>
      </c>
      <c r="F2498" s="70" t="s">
        <v>7903</v>
      </c>
      <c r="G2498" s="51" t="s">
        <v>11</v>
      </c>
      <c r="H2498" s="51" t="s">
        <v>7901</v>
      </c>
      <c r="I2498" s="51" t="s">
        <v>7715</v>
      </c>
      <c r="J2498" s="51" t="s">
        <v>7716</v>
      </c>
      <c r="K2498" s="51" t="s">
        <v>7717</v>
      </c>
      <c r="L2498" s="71"/>
      <c r="M2498" s="71"/>
      <c r="N2498" s="47" t="s">
        <v>8</v>
      </c>
      <c r="O2498" s="50" t="n">
        <v>0</v>
      </c>
      <c r="P2498" s="13" t="n">
        <v>41876</v>
      </c>
    </row>
    <row r="2499" s="14" customFormat="true" ht="45" hidden="false" customHeight="false" outlineLevel="0" collapsed="false">
      <c r="A2499" s="47" t="n">
        <v>7</v>
      </c>
      <c r="B2499" s="51" t="n">
        <v>5</v>
      </c>
      <c r="C2499" s="51" t="n">
        <v>1</v>
      </c>
      <c r="D2499" s="51" t="n">
        <v>1</v>
      </c>
      <c r="E2499" s="51" t="n">
        <v>12070514</v>
      </c>
      <c r="F2499" s="70" t="s">
        <v>7904</v>
      </c>
      <c r="G2499" s="51" t="s">
        <v>9</v>
      </c>
      <c r="H2499" s="70" t="s">
        <v>7905</v>
      </c>
      <c r="I2499" s="70" t="s">
        <v>7906</v>
      </c>
      <c r="J2499" s="70" t="s">
        <v>7907</v>
      </c>
      <c r="K2499" s="70" t="s">
        <v>7908</v>
      </c>
      <c r="L2499" s="71"/>
      <c r="M2499" s="71"/>
      <c r="N2499" s="47" t="s">
        <v>8</v>
      </c>
      <c r="O2499" s="50" t="n">
        <v>0</v>
      </c>
      <c r="P2499" s="13" t="n">
        <v>41876</v>
      </c>
    </row>
    <row r="2500" s="14" customFormat="true" ht="45" hidden="false" customHeight="false" outlineLevel="0" collapsed="false">
      <c r="A2500" s="47" t="n">
        <v>7</v>
      </c>
      <c r="B2500" s="51" t="n">
        <v>5</v>
      </c>
      <c r="C2500" s="51" t="n">
        <v>1</v>
      </c>
      <c r="D2500" s="51" t="n">
        <v>3</v>
      </c>
      <c r="E2500" s="51" t="n">
        <v>12070515</v>
      </c>
      <c r="F2500" s="70" t="s">
        <v>7909</v>
      </c>
      <c r="G2500" s="51" t="s">
        <v>11</v>
      </c>
      <c r="H2500" s="70" t="s">
        <v>7910</v>
      </c>
      <c r="I2500" s="70" t="s">
        <v>7911</v>
      </c>
      <c r="J2500" s="70" t="s">
        <v>7912</v>
      </c>
      <c r="K2500" s="51" t="s">
        <v>2391</v>
      </c>
      <c r="L2500" s="71"/>
      <c r="M2500" s="71"/>
      <c r="N2500" s="47" t="s">
        <v>8</v>
      </c>
      <c r="O2500" s="50" t="n">
        <v>0</v>
      </c>
      <c r="P2500" s="13" t="n">
        <v>41876</v>
      </c>
    </row>
    <row r="2501" s="14" customFormat="true" ht="22.5" hidden="false" customHeight="false" outlineLevel="0" collapsed="false">
      <c r="A2501" s="47" t="n">
        <v>7</v>
      </c>
      <c r="B2501" s="51" t="n">
        <v>5</v>
      </c>
      <c r="C2501" s="51" t="n">
        <v>1</v>
      </c>
      <c r="D2501" s="51" t="n">
        <v>1</v>
      </c>
      <c r="E2501" s="51" t="n">
        <v>12070516</v>
      </c>
      <c r="F2501" s="70" t="s">
        <v>7913</v>
      </c>
      <c r="G2501" s="51" t="s">
        <v>8</v>
      </c>
      <c r="H2501" s="70" t="s">
        <v>7914</v>
      </c>
      <c r="I2501" s="70" t="s">
        <v>7915</v>
      </c>
      <c r="J2501" s="70" t="s">
        <v>7916</v>
      </c>
      <c r="K2501" s="70" t="s">
        <v>7917</v>
      </c>
      <c r="L2501" s="71"/>
      <c r="M2501" s="71"/>
      <c r="N2501" s="47" t="s">
        <v>8</v>
      </c>
      <c r="O2501" s="50" t="n">
        <v>0</v>
      </c>
      <c r="P2501" s="13" t="n">
        <v>41876</v>
      </c>
    </row>
    <row r="2502" s="14" customFormat="true" ht="14.25" hidden="false" customHeight="false" outlineLevel="0" collapsed="false">
      <c r="A2502" s="47" t="n">
        <v>7</v>
      </c>
      <c r="B2502" s="51" t="n">
        <v>5</v>
      </c>
      <c r="C2502" s="51" t="n">
        <v>1</v>
      </c>
      <c r="D2502" s="51" t="n">
        <v>1</v>
      </c>
      <c r="E2502" s="51" t="n">
        <v>11070517</v>
      </c>
      <c r="F2502" s="70" t="s">
        <v>7918</v>
      </c>
      <c r="G2502" s="51" t="s">
        <v>11</v>
      </c>
      <c r="H2502" s="51" t="s">
        <v>7919</v>
      </c>
      <c r="I2502" s="51" t="s">
        <v>7920</v>
      </c>
      <c r="J2502" s="51" t="s">
        <v>7921</v>
      </c>
      <c r="K2502" s="51" t="s">
        <v>7922</v>
      </c>
      <c r="L2502" s="71"/>
      <c r="M2502" s="71"/>
      <c r="N2502" s="47" t="s">
        <v>8</v>
      </c>
      <c r="O2502" s="50" t="n">
        <v>0</v>
      </c>
      <c r="P2502" s="13" t="n">
        <v>41876</v>
      </c>
    </row>
    <row r="2503" s="14" customFormat="true" ht="22.5" hidden="false" customHeight="false" outlineLevel="0" collapsed="false">
      <c r="A2503" s="47" t="n">
        <v>7</v>
      </c>
      <c r="B2503" s="51" t="n">
        <v>5</v>
      </c>
      <c r="C2503" s="51" t="n">
        <v>1</v>
      </c>
      <c r="D2503" s="51" t="n">
        <v>1</v>
      </c>
      <c r="E2503" s="51" t="n">
        <v>11070518</v>
      </c>
      <c r="F2503" s="70" t="s">
        <v>7923</v>
      </c>
      <c r="G2503" s="51" t="s">
        <v>10</v>
      </c>
      <c r="H2503" s="51" t="n">
        <v>15</v>
      </c>
      <c r="I2503" s="51" t="n">
        <v>20</v>
      </c>
      <c r="J2503" s="51" t="n">
        <v>25</v>
      </c>
      <c r="K2503" s="51" t="n">
        <v>30</v>
      </c>
      <c r="L2503" s="71"/>
      <c r="M2503" s="71"/>
      <c r="N2503" s="47" t="s">
        <v>8</v>
      </c>
      <c r="O2503" s="50" t="n">
        <v>0</v>
      </c>
      <c r="P2503" s="13" t="n">
        <v>41876</v>
      </c>
    </row>
    <row r="2504" s="14" customFormat="true" ht="45" hidden="false" customHeight="false" outlineLevel="0" collapsed="false">
      <c r="A2504" s="47" t="n">
        <v>7</v>
      </c>
      <c r="B2504" s="51" t="n">
        <v>5</v>
      </c>
      <c r="C2504" s="51" t="n">
        <v>1</v>
      </c>
      <c r="D2504" s="51" t="n">
        <v>1</v>
      </c>
      <c r="E2504" s="51" t="n">
        <v>11070519</v>
      </c>
      <c r="F2504" s="70" t="s">
        <v>7924</v>
      </c>
      <c r="G2504" s="51" t="s">
        <v>11</v>
      </c>
      <c r="H2504" s="70" t="s">
        <v>7925</v>
      </c>
      <c r="I2504" s="70" t="s">
        <v>7926</v>
      </c>
      <c r="J2504" s="70" t="s">
        <v>7927</v>
      </c>
      <c r="K2504" s="70" t="s">
        <v>7928</v>
      </c>
      <c r="L2504" s="71"/>
      <c r="M2504" s="71"/>
      <c r="N2504" s="47" t="s">
        <v>8</v>
      </c>
      <c r="O2504" s="50" t="n">
        <v>0</v>
      </c>
      <c r="P2504" s="13" t="n">
        <v>41876</v>
      </c>
    </row>
    <row r="2505" s="14" customFormat="true" ht="14.25" hidden="false" customHeight="false" outlineLevel="0" collapsed="false">
      <c r="A2505" s="47" t="n">
        <v>7</v>
      </c>
      <c r="B2505" s="51" t="n">
        <v>5</v>
      </c>
      <c r="C2505" s="51" t="n">
        <v>1</v>
      </c>
      <c r="D2505" s="51" t="n">
        <v>1</v>
      </c>
      <c r="E2505" s="51" t="n">
        <v>11070520</v>
      </c>
      <c r="F2505" s="70" t="s">
        <v>7929</v>
      </c>
      <c r="G2505" s="51" t="s">
        <v>8</v>
      </c>
      <c r="H2505" s="51" t="n">
        <v>5</v>
      </c>
      <c r="I2505" s="51" t="n">
        <v>10</v>
      </c>
      <c r="J2505" s="51" t="n">
        <v>15</v>
      </c>
      <c r="K2505" s="51" t="n">
        <v>20</v>
      </c>
      <c r="L2505" s="71"/>
      <c r="M2505" s="71"/>
      <c r="N2505" s="47" t="s">
        <v>8</v>
      </c>
      <c r="O2505" s="50" t="n">
        <v>0</v>
      </c>
      <c r="P2505" s="13" t="n">
        <v>41876</v>
      </c>
    </row>
    <row r="2506" s="14" customFormat="true" ht="14.25" hidden="false" customHeight="false" outlineLevel="0" collapsed="false">
      <c r="A2506" s="47" t="n">
        <v>7</v>
      </c>
      <c r="B2506" s="51" t="n">
        <v>5</v>
      </c>
      <c r="C2506" s="51" t="n">
        <v>1</v>
      </c>
      <c r="D2506" s="51" t="n">
        <v>1</v>
      </c>
      <c r="E2506" s="51" t="n">
        <v>11070521</v>
      </c>
      <c r="F2506" s="70" t="s">
        <v>7930</v>
      </c>
      <c r="G2506" s="51" t="s">
        <v>9</v>
      </c>
      <c r="H2506" s="51" t="n">
        <v>5</v>
      </c>
      <c r="I2506" s="51" t="n">
        <v>10</v>
      </c>
      <c r="J2506" s="51" t="n">
        <v>15</v>
      </c>
      <c r="K2506" s="51" t="n">
        <v>20</v>
      </c>
      <c r="L2506" s="71"/>
      <c r="M2506" s="71"/>
      <c r="N2506" s="47" t="s">
        <v>8</v>
      </c>
      <c r="O2506" s="50" t="n">
        <v>0</v>
      </c>
      <c r="P2506" s="13" t="n">
        <v>41876</v>
      </c>
    </row>
    <row r="2507" s="14" customFormat="true" ht="56.25" hidden="false" customHeight="false" outlineLevel="0" collapsed="false">
      <c r="A2507" s="47" t="n">
        <v>7</v>
      </c>
      <c r="B2507" s="51" t="n">
        <v>5</v>
      </c>
      <c r="C2507" s="51" t="n">
        <v>1</v>
      </c>
      <c r="D2507" s="51" t="n">
        <v>1</v>
      </c>
      <c r="E2507" s="51" t="n">
        <v>11070522</v>
      </c>
      <c r="F2507" s="70" t="s">
        <v>7931</v>
      </c>
      <c r="G2507" s="51" t="s">
        <v>8</v>
      </c>
      <c r="H2507" s="70" t="s">
        <v>523</v>
      </c>
      <c r="I2507" s="70" t="s">
        <v>524</v>
      </c>
      <c r="J2507" s="70" t="s">
        <v>525</v>
      </c>
      <c r="K2507" s="70" t="s">
        <v>526</v>
      </c>
      <c r="L2507" s="71"/>
      <c r="M2507" s="71"/>
      <c r="N2507" s="47" t="s">
        <v>8</v>
      </c>
      <c r="O2507" s="50" t="n">
        <v>0</v>
      </c>
      <c r="P2507" s="13" t="n">
        <v>41876</v>
      </c>
    </row>
    <row r="2508" s="14" customFormat="true" ht="22.5" hidden="false" customHeight="false" outlineLevel="0" collapsed="false">
      <c r="A2508" s="47" t="n">
        <v>7</v>
      </c>
      <c r="B2508" s="51" t="n">
        <v>4</v>
      </c>
      <c r="C2508" s="51" t="n">
        <v>1</v>
      </c>
      <c r="D2508" s="51" t="n">
        <v>3</v>
      </c>
      <c r="E2508" s="51" t="n">
        <v>12070416</v>
      </c>
      <c r="F2508" s="70" t="s">
        <v>7932</v>
      </c>
      <c r="G2508" s="51" t="s">
        <v>8</v>
      </c>
      <c r="H2508" s="51" t="n">
        <v>10</v>
      </c>
      <c r="I2508" s="51" t="n">
        <v>20</v>
      </c>
      <c r="J2508" s="51" t="n">
        <v>25</v>
      </c>
      <c r="K2508" s="51" t="n">
        <v>30</v>
      </c>
      <c r="L2508" s="71"/>
      <c r="M2508" s="71"/>
      <c r="N2508" s="47" t="s">
        <v>8</v>
      </c>
      <c r="O2508" s="50" t="n">
        <v>0</v>
      </c>
      <c r="P2508" s="13" t="n">
        <v>41876</v>
      </c>
    </row>
    <row r="2509" s="14" customFormat="true" ht="14.25" hidden="false" customHeight="false" outlineLevel="0" collapsed="false">
      <c r="A2509" s="47" t="n">
        <v>7</v>
      </c>
      <c r="B2509" s="51" t="n">
        <v>9</v>
      </c>
      <c r="C2509" s="51" t="n">
        <v>1</v>
      </c>
      <c r="D2509" s="51" t="n">
        <v>1</v>
      </c>
      <c r="E2509" s="51" t="n">
        <v>12070916</v>
      </c>
      <c r="F2509" s="70" t="s">
        <v>7933</v>
      </c>
      <c r="G2509" s="51" t="s">
        <v>9</v>
      </c>
      <c r="H2509" s="51" t="n">
        <v>50</v>
      </c>
      <c r="I2509" s="51" t="n">
        <v>100</v>
      </c>
      <c r="J2509" s="51" t="n">
        <v>150</v>
      </c>
      <c r="K2509" s="51" t="n">
        <v>200</v>
      </c>
      <c r="L2509" s="71"/>
      <c r="M2509" s="71"/>
      <c r="N2509" s="47" t="s">
        <v>8</v>
      </c>
      <c r="O2509" s="50" t="n">
        <v>0</v>
      </c>
      <c r="P2509" s="13" t="n">
        <v>41876</v>
      </c>
    </row>
    <row r="2510" s="14" customFormat="true" ht="22.5" hidden="false" customHeight="false" outlineLevel="0" collapsed="false">
      <c r="A2510" s="47" t="n">
        <v>7</v>
      </c>
      <c r="B2510" s="51" t="n">
        <v>9</v>
      </c>
      <c r="C2510" s="51" t="n">
        <v>1</v>
      </c>
      <c r="D2510" s="51" t="n">
        <v>3</v>
      </c>
      <c r="E2510" s="51" t="n">
        <v>12070917</v>
      </c>
      <c r="F2510" s="70" t="s">
        <v>7934</v>
      </c>
      <c r="G2510" s="51" t="s">
        <v>10</v>
      </c>
      <c r="H2510" s="51" t="n">
        <v>50</v>
      </c>
      <c r="I2510" s="51" t="n">
        <v>100</v>
      </c>
      <c r="J2510" s="51" t="n">
        <v>150</v>
      </c>
      <c r="K2510" s="51" t="n">
        <v>200</v>
      </c>
      <c r="L2510" s="71"/>
      <c r="M2510" s="71"/>
      <c r="N2510" s="47" t="s">
        <v>8</v>
      </c>
      <c r="O2510" s="50" t="n">
        <v>0</v>
      </c>
      <c r="P2510" s="13" t="n">
        <v>41876</v>
      </c>
    </row>
    <row r="2511" s="14" customFormat="true" ht="14.25" hidden="false" customHeight="false" outlineLevel="0" collapsed="false">
      <c r="A2511" s="47" t="n">
        <v>7</v>
      </c>
      <c r="B2511" s="51" t="n">
        <v>9</v>
      </c>
      <c r="C2511" s="51" t="n">
        <v>1</v>
      </c>
      <c r="D2511" s="51" t="n">
        <v>3</v>
      </c>
      <c r="E2511" s="51" t="n">
        <v>12070918</v>
      </c>
      <c r="F2511" s="70" t="s">
        <v>7935</v>
      </c>
      <c r="G2511" s="51" t="s">
        <v>10</v>
      </c>
      <c r="H2511" s="51" t="n">
        <v>500</v>
      </c>
      <c r="I2511" s="51" t="n">
        <v>1000</v>
      </c>
      <c r="J2511" s="51" t="n">
        <v>1500</v>
      </c>
      <c r="K2511" s="51" t="n">
        <v>2000</v>
      </c>
      <c r="L2511" s="71"/>
      <c r="M2511" s="71"/>
      <c r="N2511" s="47" t="s">
        <v>8</v>
      </c>
      <c r="O2511" s="50" t="n">
        <v>0</v>
      </c>
      <c r="P2511" s="13" t="n">
        <v>41876</v>
      </c>
    </row>
    <row r="2512" s="14" customFormat="true" ht="14.25" hidden="false" customHeight="false" outlineLevel="0" collapsed="false">
      <c r="A2512" s="47" t="n">
        <v>7</v>
      </c>
      <c r="B2512" s="51" t="n">
        <v>5</v>
      </c>
      <c r="C2512" s="51" t="n">
        <v>1</v>
      </c>
      <c r="D2512" s="51" t="n">
        <v>3</v>
      </c>
      <c r="E2512" s="51" t="n">
        <v>12070512</v>
      </c>
      <c r="F2512" s="70" t="s">
        <v>7936</v>
      </c>
      <c r="G2512" s="51" t="s">
        <v>9</v>
      </c>
      <c r="H2512" s="51" t="n">
        <v>3600</v>
      </c>
      <c r="I2512" s="51" t="n">
        <v>4000</v>
      </c>
      <c r="J2512" s="51" t="n">
        <v>4500</v>
      </c>
      <c r="K2512" s="51" t="n">
        <v>5000</v>
      </c>
      <c r="L2512" s="71"/>
      <c r="M2512" s="71"/>
      <c r="N2512" s="47" t="s">
        <v>8</v>
      </c>
      <c r="O2512" s="50" t="n">
        <v>0</v>
      </c>
      <c r="P2512" s="13" t="n">
        <v>41876</v>
      </c>
    </row>
    <row r="2513" s="14" customFormat="true" ht="22.5" hidden="false" customHeight="false" outlineLevel="0" collapsed="false">
      <c r="A2513" s="47" t="n">
        <v>7</v>
      </c>
      <c r="B2513" s="51" t="n">
        <v>4</v>
      </c>
      <c r="C2513" s="51" t="n">
        <v>1</v>
      </c>
      <c r="D2513" s="51" t="n">
        <v>3</v>
      </c>
      <c r="E2513" s="51" t="n">
        <v>12070410</v>
      </c>
      <c r="F2513" s="70" t="s">
        <v>7937</v>
      </c>
      <c r="G2513" s="51" t="s">
        <v>9</v>
      </c>
      <c r="H2513" s="51" t="n">
        <v>100</v>
      </c>
      <c r="I2513" s="51" t="n">
        <v>200</v>
      </c>
      <c r="J2513" s="51" t="n">
        <v>80</v>
      </c>
      <c r="K2513" s="51" t="n">
        <v>50</v>
      </c>
      <c r="L2513" s="71"/>
      <c r="M2513" s="71"/>
      <c r="N2513" s="47" t="s">
        <v>8</v>
      </c>
      <c r="O2513" s="50" t="n">
        <v>0</v>
      </c>
      <c r="P2513" s="13" t="n">
        <v>41876</v>
      </c>
    </row>
    <row r="2514" s="14" customFormat="true" ht="56.25" hidden="false" customHeight="false" outlineLevel="0" collapsed="false">
      <c r="A2514" s="47" t="n">
        <v>7</v>
      </c>
      <c r="B2514" s="51" t="n">
        <v>4</v>
      </c>
      <c r="C2514" s="51" t="n">
        <v>1</v>
      </c>
      <c r="D2514" s="51" t="n">
        <v>3</v>
      </c>
      <c r="E2514" s="51" t="n">
        <v>12070411</v>
      </c>
      <c r="F2514" s="70" t="s">
        <v>7938</v>
      </c>
      <c r="G2514" s="51" t="s">
        <v>9</v>
      </c>
      <c r="H2514" s="70" t="s">
        <v>7939</v>
      </c>
      <c r="I2514" s="70" t="s">
        <v>7940</v>
      </c>
      <c r="J2514" s="70" t="s">
        <v>7941</v>
      </c>
      <c r="K2514" s="70" t="s">
        <v>7942</v>
      </c>
      <c r="L2514" s="71"/>
      <c r="M2514" s="71"/>
      <c r="N2514" s="47" t="s">
        <v>8</v>
      </c>
      <c r="O2514" s="50" t="n">
        <v>0</v>
      </c>
      <c r="P2514" s="13" t="n">
        <v>41876</v>
      </c>
    </row>
    <row r="2515" s="14" customFormat="true" ht="33.75" hidden="false" customHeight="false" outlineLevel="0" collapsed="false">
      <c r="A2515" s="47" t="n">
        <v>7</v>
      </c>
      <c r="B2515" s="51" t="n">
        <v>9</v>
      </c>
      <c r="C2515" s="51" t="n">
        <v>1</v>
      </c>
      <c r="D2515" s="51" t="n">
        <v>1</v>
      </c>
      <c r="E2515" s="51" t="n">
        <v>12070919</v>
      </c>
      <c r="F2515" s="70" t="s">
        <v>7943</v>
      </c>
      <c r="G2515" s="51" t="s">
        <v>9</v>
      </c>
      <c r="H2515" s="51" t="s">
        <v>7944</v>
      </c>
      <c r="I2515" s="51" t="s">
        <v>7945</v>
      </c>
      <c r="J2515" s="51" t="s">
        <v>7946</v>
      </c>
      <c r="K2515" s="51" t="s">
        <v>7947</v>
      </c>
      <c r="L2515" s="71"/>
      <c r="M2515" s="71"/>
      <c r="N2515" s="47" t="s">
        <v>8</v>
      </c>
      <c r="O2515" s="50" t="n">
        <v>0</v>
      </c>
      <c r="P2515" s="13" t="n">
        <v>41876</v>
      </c>
    </row>
    <row r="2516" s="14" customFormat="true" ht="14.25" hidden="false" customHeight="false" outlineLevel="0" collapsed="false">
      <c r="A2516" s="47" t="n">
        <v>7</v>
      </c>
      <c r="B2516" s="51" t="n">
        <v>2</v>
      </c>
      <c r="C2516" s="51" t="n">
        <v>1</v>
      </c>
      <c r="D2516" s="51" t="n">
        <v>1</v>
      </c>
      <c r="E2516" s="51" t="n">
        <v>11070208</v>
      </c>
      <c r="F2516" s="70" t="s">
        <v>64</v>
      </c>
      <c r="G2516" s="51" t="s">
        <v>10</v>
      </c>
      <c r="H2516" s="51" t="s">
        <v>65</v>
      </c>
      <c r="I2516" s="51" t="s">
        <v>66</v>
      </c>
      <c r="J2516" s="51" t="s">
        <v>67</v>
      </c>
      <c r="K2516" s="70" t="s">
        <v>68</v>
      </c>
      <c r="L2516" s="71"/>
      <c r="M2516" s="71"/>
      <c r="N2516" s="47" t="s">
        <v>8</v>
      </c>
      <c r="O2516" s="50" t="n">
        <v>0</v>
      </c>
      <c r="P2516" s="13" t="n">
        <v>41876</v>
      </c>
    </row>
    <row r="2517" s="14" customFormat="true" ht="14.25" hidden="false" customHeight="false" outlineLevel="0" collapsed="false">
      <c r="A2517" s="47" t="n">
        <v>7</v>
      </c>
      <c r="B2517" s="51" t="n">
        <v>6</v>
      </c>
      <c r="C2517" s="51" t="n">
        <v>1</v>
      </c>
      <c r="D2517" s="51" t="n">
        <v>1</v>
      </c>
      <c r="E2517" s="51" t="n">
        <v>11070607</v>
      </c>
      <c r="F2517" s="70" t="s">
        <v>7948</v>
      </c>
      <c r="G2517" s="51" t="s">
        <v>11</v>
      </c>
      <c r="H2517" s="51" t="n">
        <v>4</v>
      </c>
      <c r="I2517" s="51" t="n">
        <v>3</v>
      </c>
      <c r="J2517" s="51" t="n">
        <v>7</v>
      </c>
      <c r="K2517" s="51" t="n">
        <v>8</v>
      </c>
      <c r="L2517" s="71"/>
      <c r="M2517" s="71"/>
      <c r="N2517" s="47" t="s">
        <v>8</v>
      </c>
      <c r="O2517" s="50" t="n">
        <v>0</v>
      </c>
      <c r="P2517" s="13" t="n">
        <v>41876</v>
      </c>
    </row>
    <row r="2518" s="14" customFormat="true" ht="45" hidden="false" customHeight="false" outlineLevel="0" collapsed="false">
      <c r="A2518" s="47" t="n">
        <v>7</v>
      </c>
      <c r="B2518" s="51" t="n">
        <v>6</v>
      </c>
      <c r="C2518" s="51" t="n">
        <v>1</v>
      </c>
      <c r="D2518" s="51" t="n">
        <v>1</v>
      </c>
      <c r="E2518" s="51" t="n">
        <v>11070608</v>
      </c>
      <c r="F2518" s="70" t="s">
        <v>7949</v>
      </c>
      <c r="G2518" s="51" t="s">
        <v>10</v>
      </c>
      <c r="H2518" s="70" t="s">
        <v>7950</v>
      </c>
      <c r="I2518" s="70" t="s">
        <v>7951</v>
      </c>
      <c r="J2518" s="70" t="s">
        <v>7952</v>
      </c>
      <c r="K2518" s="70" t="s">
        <v>7953</v>
      </c>
      <c r="L2518" s="71"/>
      <c r="M2518" s="71"/>
      <c r="N2518" s="47" t="s">
        <v>8</v>
      </c>
      <c r="O2518" s="50" t="n">
        <v>0</v>
      </c>
      <c r="P2518" s="13" t="n">
        <v>41876</v>
      </c>
    </row>
    <row r="2519" s="14" customFormat="true" ht="14.25" hidden="false" customHeight="false" outlineLevel="0" collapsed="false">
      <c r="A2519" s="47" t="n">
        <v>7</v>
      </c>
      <c r="B2519" s="51" t="n">
        <v>4</v>
      </c>
      <c r="C2519" s="51" t="n">
        <v>1</v>
      </c>
      <c r="D2519" s="51" t="n">
        <v>1</v>
      </c>
      <c r="E2519" s="51" t="n">
        <v>12070412</v>
      </c>
      <c r="F2519" s="70" t="s">
        <v>7954</v>
      </c>
      <c r="G2519" s="51" t="s">
        <v>9</v>
      </c>
      <c r="H2519" s="70" t="s">
        <v>7355</v>
      </c>
      <c r="I2519" s="70" t="s">
        <v>3465</v>
      </c>
      <c r="J2519" s="70" t="s">
        <v>7356</v>
      </c>
      <c r="K2519" s="70" t="s">
        <v>7955</v>
      </c>
      <c r="L2519" s="71"/>
      <c r="M2519" s="71"/>
      <c r="N2519" s="47" t="s">
        <v>8</v>
      </c>
      <c r="O2519" s="50" t="n">
        <v>0</v>
      </c>
      <c r="P2519" s="13" t="n">
        <v>41876</v>
      </c>
    </row>
    <row r="2520" s="14" customFormat="true" ht="22.5" hidden="false" customHeight="false" outlineLevel="0" collapsed="false">
      <c r="A2520" s="47" t="n">
        <v>7</v>
      </c>
      <c r="B2520" s="51" t="n">
        <v>11</v>
      </c>
      <c r="C2520" s="51" t="n">
        <v>1</v>
      </c>
      <c r="D2520" s="51" t="n">
        <v>3</v>
      </c>
      <c r="E2520" s="51" t="n">
        <v>12071110</v>
      </c>
      <c r="F2520" s="70" t="s">
        <v>7956</v>
      </c>
      <c r="G2520" s="51" t="s">
        <v>10</v>
      </c>
      <c r="H2520" s="51" t="n">
        <v>30</v>
      </c>
      <c r="I2520" s="51" t="n">
        <v>45</v>
      </c>
      <c r="J2520" s="51" t="n">
        <v>60</v>
      </c>
      <c r="K2520" s="51" t="n">
        <v>90</v>
      </c>
      <c r="L2520" s="71"/>
      <c r="M2520" s="71"/>
      <c r="N2520" s="47" t="s">
        <v>8</v>
      </c>
      <c r="O2520" s="50" t="n">
        <v>0</v>
      </c>
      <c r="P2520" s="13" t="n">
        <v>41876</v>
      </c>
    </row>
    <row r="2521" s="14" customFormat="true" ht="22.5" hidden="false" customHeight="false" outlineLevel="0" collapsed="false">
      <c r="A2521" s="47" t="n">
        <v>7</v>
      </c>
      <c r="B2521" s="51" t="n">
        <v>11</v>
      </c>
      <c r="C2521" s="51" t="n">
        <v>1</v>
      </c>
      <c r="D2521" s="51" t="n">
        <v>1</v>
      </c>
      <c r="E2521" s="51" t="n">
        <v>12071111</v>
      </c>
      <c r="F2521" s="70" t="s">
        <v>7957</v>
      </c>
      <c r="G2521" s="51" t="s">
        <v>11</v>
      </c>
      <c r="H2521" s="51" t="n">
        <v>6</v>
      </c>
      <c r="I2521" s="51" t="n">
        <v>12</v>
      </c>
      <c r="J2521" s="51" t="n">
        <v>48</v>
      </c>
      <c r="K2521" s="51" t="n">
        <v>72</v>
      </c>
      <c r="L2521" s="71"/>
      <c r="M2521" s="71"/>
      <c r="N2521" s="47" t="s">
        <v>8</v>
      </c>
      <c r="O2521" s="50" t="n">
        <v>0</v>
      </c>
      <c r="P2521" s="13" t="n">
        <v>41876</v>
      </c>
    </row>
    <row r="2522" s="14" customFormat="true" ht="33.75" hidden="false" customHeight="false" outlineLevel="0" collapsed="false">
      <c r="A2522" s="47" t="n">
        <v>7</v>
      </c>
      <c r="B2522" s="51" t="n">
        <v>11</v>
      </c>
      <c r="C2522" s="51" t="n">
        <v>1</v>
      </c>
      <c r="D2522" s="51" t="n">
        <v>1</v>
      </c>
      <c r="E2522" s="51" t="n">
        <v>11071112</v>
      </c>
      <c r="F2522" s="70" t="s">
        <v>7958</v>
      </c>
      <c r="G2522" s="51" t="s">
        <v>8</v>
      </c>
      <c r="H2522" s="70" t="s">
        <v>7959</v>
      </c>
      <c r="I2522" s="70" t="s">
        <v>7960</v>
      </c>
      <c r="J2522" s="70" t="s">
        <v>7961</v>
      </c>
      <c r="K2522" s="70" t="s">
        <v>7962</v>
      </c>
      <c r="L2522" s="71"/>
      <c r="M2522" s="71"/>
      <c r="N2522" s="47" t="s">
        <v>8</v>
      </c>
      <c r="O2522" s="50" t="n">
        <v>0</v>
      </c>
      <c r="P2522" s="13" t="n">
        <v>41876</v>
      </c>
    </row>
    <row r="2523" s="14" customFormat="true" ht="33.75" hidden="false" customHeight="false" outlineLevel="0" collapsed="false">
      <c r="A2523" s="47" t="n">
        <v>7</v>
      </c>
      <c r="B2523" s="51" t="n">
        <v>9</v>
      </c>
      <c r="C2523" s="51" t="n">
        <v>1</v>
      </c>
      <c r="D2523" s="51" t="n">
        <v>1</v>
      </c>
      <c r="E2523" s="51" t="n">
        <v>11070920</v>
      </c>
      <c r="F2523" s="70" t="s">
        <v>7963</v>
      </c>
      <c r="G2523" s="51" t="s">
        <v>9</v>
      </c>
      <c r="H2523" s="70" t="s">
        <v>7964</v>
      </c>
      <c r="I2523" s="70" t="s">
        <v>7965</v>
      </c>
      <c r="J2523" s="70" t="s">
        <v>7966</v>
      </c>
      <c r="K2523" s="70" t="s">
        <v>7967</v>
      </c>
      <c r="L2523" s="71"/>
      <c r="M2523" s="71"/>
      <c r="N2523" s="47" t="s">
        <v>8</v>
      </c>
      <c r="O2523" s="50" t="n">
        <v>0</v>
      </c>
      <c r="P2523" s="13" t="n">
        <v>41876</v>
      </c>
    </row>
    <row r="2524" s="14" customFormat="true" ht="14.25" hidden="false" customHeight="false" outlineLevel="0" collapsed="false">
      <c r="A2524" s="47" t="n">
        <v>7</v>
      </c>
      <c r="B2524" s="51" t="n">
        <v>9</v>
      </c>
      <c r="C2524" s="51" t="n">
        <v>1</v>
      </c>
      <c r="D2524" s="51" t="n">
        <v>3</v>
      </c>
      <c r="E2524" s="51" t="n">
        <v>12070921</v>
      </c>
      <c r="F2524" s="70" t="s">
        <v>7968</v>
      </c>
      <c r="G2524" s="51" t="s">
        <v>10</v>
      </c>
      <c r="H2524" s="51" t="n">
        <v>2</v>
      </c>
      <c r="I2524" s="51" t="n">
        <v>3</v>
      </c>
      <c r="J2524" s="51" t="n">
        <v>4</v>
      </c>
      <c r="K2524" s="51" t="n">
        <v>5</v>
      </c>
      <c r="L2524" s="71"/>
      <c r="M2524" s="71"/>
      <c r="N2524" s="47" t="s">
        <v>8</v>
      </c>
      <c r="O2524" s="50" t="n">
        <v>0</v>
      </c>
      <c r="P2524" s="13" t="n">
        <v>41876</v>
      </c>
    </row>
    <row r="2525" s="14" customFormat="true" ht="22.5" hidden="false" customHeight="false" outlineLevel="0" collapsed="false">
      <c r="A2525" s="47" t="n">
        <v>7</v>
      </c>
      <c r="B2525" s="51" t="n">
        <v>2</v>
      </c>
      <c r="C2525" s="51" t="n">
        <v>1</v>
      </c>
      <c r="D2525" s="51" t="n">
        <v>1</v>
      </c>
      <c r="E2525" s="51" t="n">
        <v>11070210</v>
      </c>
      <c r="F2525" s="70" t="s">
        <v>54</v>
      </c>
      <c r="G2525" s="51" t="s">
        <v>10</v>
      </c>
      <c r="H2525" s="70" t="s">
        <v>55</v>
      </c>
      <c r="I2525" s="70" t="s">
        <v>56</v>
      </c>
      <c r="J2525" s="70" t="s">
        <v>57</v>
      </c>
      <c r="K2525" s="70" t="s">
        <v>58</v>
      </c>
      <c r="L2525" s="71"/>
      <c r="M2525" s="71"/>
      <c r="N2525" s="47" t="s">
        <v>8</v>
      </c>
      <c r="O2525" s="50" t="n">
        <v>0</v>
      </c>
      <c r="P2525" s="13" t="n">
        <v>41876</v>
      </c>
    </row>
    <row r="2526" s="14" customFormat="true" ht="22.5" hidden="false" customHeight="false" outlineLevel="0" collapsed="false">
      <c r="A2526" s="47" t="n">
        <v>7</v>
      </c>
      <c r="B2526" s="51" t="n">
        <v>2</v>
      </c>
      <c r="C2526" s="51" t="n">
        <v>1</v>
      </c>
      <c r="D2526" s="51" t="n">
        <v>1</v>
      </c>
      <c r="E2526" s="51" t="n">
        <v>11070211</v>
      </c>
      <c r="F2526" s="70" t="s">
        <v>7969</v>
      </c>
      <c r="G2526" s="51" t="s">
        <v>11</v>
      </c>
      <c r="H2526" s="70" t="s">
        <v>6398</v>
      </c>
      <c r="I2526" s="70" t="s">
        <v>7382</v>
      </c>
      <c r="J2526" s="70" t="s">
        <v>7383</v>
      </c>
      <c r="K2526" s="70" t="s">
        <v>7384</v>
      </c>
      <c r="L2526" s="71"/>
      <c r="M2526" s="71"/>
      <c r="N2526" s="47" t="s">
        <v>8</v>
      </c>
      <c r="O2526" s="50" t="n">
        <v>0</v>
      </c>
      <c r="P2526" s="13" t="n">
        <v>41876</v>
      </c>
    </row>
    <row r="2527" s="14" customFormat="true" ht="22.5" hidden="false" customHeight="false" outlineLevel="0" collapsed="false">
      <c r="A2527" s="47" t="n">
        <v>7</v>
      </c>
      <c r="B2527" s="51" t="n">
        <v>3</v>
      </c>
      <c r="C2527" s="51" t="n">
        <v>1</v>
      </c>
      <c r="D2527" s="51" t="n">
        <v>1</v>
      </c>
      <c r="E2527" s="51" t="n">
        <v>12070308</v>
      </c>
      <c r="F2527" s="70" t="s">
        <v>7970</v>
      </c>
      <c r="G2527" s="51" t="s">
        <v>10</v>
      </c>
      <c r="H2527" s="70" t="s">
        <v>7971</v>
      </c>
      <c r="I2527" s="70" t="s">
        <v>7972</v>
      </c>
      <c r="J2527" s="70" t="s">
        <v>7973</v>
      </c>
      <c r="K2527" s="70" t="s">
        <v>7974</v>
      </c>
      <c r="L2527" s="71"/>
      <c r="M2527" s="71"/>
      <c r="N2527" s="47" t="s">
        <v>8</v>
      </c>
      <c r="O2527" s="50" t="n">
        <v>0</v>
      </c>
      <c r="P2527" s="13" t="n">
        <v>41876</v>
      </c>
    </row>
    <row r="2528" s="14" customFormat="true" ht="14.25" hidden="false" customHeight="false" outlineLevel="0" collapsed="false">
      <c r="A2528" s="47" t="n">
        <v>7</v>
      </c>
      <c r="B2528" s="51" t="n">
        <v>4</v>
      </c>
      <c r="C2528" s="51" t="n">
        <v>1</v>
      </c>
      <c r="D2528" s="51" t="n">
        <v>1</v>
      </c>
      <c r="E2528" s="51" t="n">
        <v>12070415</v>
      </c>
      <c r="F2528" s="51" t="s">
        <v>7975</v>
      </c>
      <c r="G2528" s="51" t="s">
        <v>9</v>
      </c>
      <c r="H2528" s="51" t="s">
        <v>7976</v>
      </c>
      <c r="I2528" s="51" t="s">
        <v>7977</v>
      </c>
      <c r="J2528" s="51" t="s">
        <v>7978</v>
      </c>
      <c r="K2528" s="51" t="s">
        <v>7979</v>
      </c>
      <c r="L2528" s="71"/>
      <c r="M2528" s="71"/>
      <c r="N2528" s="47" t="s">
        <v>8</v>
      </c>
      <c r="O2528" s="50" t="n">
        <v>0</v>
      </c>
      <c r="P2528" s="13" t="n">
        <v>41876</v>
      </c>
    </row>
    <row r="2529" s="14" customFormat="true" ht="14.25" hidden="false" customHeight="false" outlineLevel="0" collapsed="false">
      <c r="A2529" s="47" t="n">
        <v>7</v>
      </c>
      <c r="B2529" s="51" t="n">
        <v>4</v>
      </c>
      <c r="C2529" s="51" t="n">
        <v>1</v>
      </c>
      <c r="D2529" s="51" t="n">
        <v>1</v>
      </c>
      <c r="E2529" s="51" t="n">
        <v>12070413</v>
      </c>
      <c r="F2529" s="51" t="s">
        <v>7980</v>
      </c>
      <c r="G2529" s="51" t="s">
        <v>10</v>
      </c>
      <c r="H2529" s="51" t="s">
        <v>7981</v>
      </c>
      <c r="I2529" s="51" t="s">
        <v>7982</v>
      </c>
      <c r="J2529" s="51" t="s">
        <v>7983</v>
      </c>
      <c r="K2529" s="51" t="s">
        <v>7984</v>
      </c>
      <c r="L2529" s="71"/>
      <c r="M2529" s="71"/>
      <c r="N2529" s="47" t="s">
        <v>8</v>
      </c>
      <c r="O2529" s="50" t="n">
        <v>0</v>
      </c>
      <c r="P2529" s="13" t="n">
        <v>41876</v>
      </c>
    </row>
    <row r="2530" s="14" customFormat="true" ht="14.25" hidden="false" customHeight="false" outlineLevel="0" collapsed="false">
      <c r="A2530" s="47" t="n">
        <v>7</v>
      </c>
      <c r="B2530" s="51" t="n">
        <v>1</v>
      </c>
      <c r="C2530" s="51" t="n">
        <v>1</v>
      </c>
      <c r="D2530" s="51" t="n">
        <v>1</v>
      </c>
      <c r="E2530" s="51" t="n">
        <v>11070108</v>
      </c>
      <c r="F2530" s="70" t="s">
        <v>7985</v>
      </c>
      <c r="G2530" s="51" t="s">
        <v>10</v>
      </c>
      <c r="H2530" s="51" t="s">
        <v>7986</v>
      </c>
      <c r="I2530" s="51" t="s">
        <v>7987</v>
      </c>
      <c r="J2530" s="51" t="s">
        <v>7988</v>
      </c>
      <c r="K2530" s="51" t="s">
        <v>6580</v>
      </c>
      <c r="L2530" s="71"/>
      <c r="M2530" s="71"/>
      <c r="N2530" s="47" t="s">
        <v>8</v>
      </c>
      <c r="O2530" s="50" t="n">
        <v>0</v>
      </c>
      <c r="P2530" s="13" t="n">
        <v>41876</v>
      </c>
    </row>
    <row r="2531" s="14" customFormat="true" ht="33.75" hidden="false" customHeight="false" outlineLevel="0" collapsed="false">
      <c r="A2531" s="47" t="n">
        <v>7</v>
      </c>
      <c r="B2531" s="51" t="n">
        <v>14</v>
      </c>
      <c r="C2531" s="51" t="n">
        <v>1</v>
      </c>
      <c r="D2531" s="51" t="n">
        <v>1</v>
      </c>
      <c r="E2531" s="51" t="n">
        <v>12071419</v>
      </c>
      <c r="F2531" s="70" t="s">
        <v>7989</v>
      </c>
      <c r="G2531" s="51" t="s">
        <v>11</v>
      </c>
      <c r="H2531" s="70" t="s">
        <v>7990</v>
      </c>
      <c r="I2531" s="70" t="s">
        <v>7991</v>
      </c>
      <c r="J2531" s="70" t="s">
        <v>7992</v>
      </c>
      <c r="K2531" s="70" t="s">
        <v>7993</v>
      </c>
      <c r="L2531" s="71"/>
      <c r="M2531" s="71"/>
      <c r="N2531" s="47" t="s">
        <v>8</v>
      </c>
      <c r="O2531" s="50" t="n">
        <v>0</v>
      </c>
      <c r="P2531" s="13" t="n">
        <v>41876</v>
      </c>
    </row>
    <row r="2532" s="14" customFormat="true" ht="22.5" hidden="false" customHeight="false" outlineLevel="0" collapsed="false">
      <c r="A2532" s="47" t="n">
        <v>7</v>
      </c>
      <c r="B2532" s="51" t="n">
        <v>11</v>
      </c>
      <c r="C2532" s="51" t="n">
        <v>1</v>
      </c>
      <c r="D2532" s="51" t="n">
        <v>1</v>
      </c>
      <c r="E2532" s="51" t="n">
        <v>11071113</v>
      </c>
      <c r="F2532" s="70" t="s">
        <v>7994</v>
      </c>
      <c r="G2532" s="51" t="s">
        <v>10</v>
      </c>
      <c r="H2532" s="70" t="s">
        <v>7368</v>
      </c>
      <c r="I2532" s="70" t="s">
        <v>7995</v>
      </c>
      <c r="J2532" s="70" t="s">
        <v>7996</v>
      </c>
      <c r="K2532" s="70" t="s">
        <v>7997</v>
      </c>
      <c r="L2532" s="71"/>
      <c r="M2532" s="71"/>
      <c r="N2532" s="47" t="s">
        <v>8</v>
      </c>
      <c r="O2532" s="50" t="n">
        <v>0</v>
      </c>
      <c r="P2532" s="13" t="n">
        <v>41876</v>
      </c>
    </row>
    <row r="2533" s="14" customFormat="true" ht="45" hidden="false" customHeight="false" outlineLevel="0" collapsed="false">
      <c r="A2533" s="47" t="n">
        <v>7</v>
      </c>
      <c r="B2533" s="51" t="n">
        <v>11</v>
      </c>
      <c r="C2533" s="51" t="n">
        <v>1</v>
      </c>
      <c r="D2533" s="51" t="n">
        <v>1</v>
      </c>
      <c r="E2533" s="51" t="n">
        <v>11071114</v>
      </c>
      <c r="F2533" s="70" t="s">
        <v>7998</v>
      </c>
      <c r="G2533" s="51" t="s">
        <v>11</v>
      </c>
      <c r="H2533" s="70" t="s">
        <v>7999</v>
      </c>
      <c r="I2533" s="70" t="s">
        <v>8000</v>
      </c>
      <c r="J2533" s="70" t="s">
        <v>8001</v>
      </c>
      <c r="K2533" s="70" t="s">
        <v>8002</v>
      </c>
      <c r="L2533" s="71"/>
      <c r="M2533" s="71"/>
      <c r="N2533" s="47" t="s">
        <v>8</v>
      </c>
      <c r="O2533" s="50" t="n">
        <v>0</v>
      </c>
      <c r="P2533" s="13" t="n">
        <v>41876</v>
      </c>
    </row>
    <row r="2534" s="14" customFormat="true" ht="14.25" hidden="false" customHeight="false" outlineLevel="0" collapsed="false">
      <c r="A2534" s="47" t="n">
        <v>7</v>
      </c>
      <c r="B2534" s="51" t="n">
        <v>11</v>
      </c>
      <c r="C2534" s="51" t="n">
        <v>1</v>
      </c>
      <c r="D2534" s="51" t="n">
        <v>1</v>
      </c>
      <c r="E2534" s="51" t="n">
        <v>11071115</v>
      </c>
      <c r="F2534" s="70" t="s">
        <v>8003</v>
      </c>
      <c r="G2534" s="51" t="s">
        <v>8</v>
      </c>
      <c r="H2534" s="70" t="s">
        <v>8004</v>
      </c>
      <c r="I2534" s="70" t="s">
        <v>8005</v>
      </c>
      <c r="J2534" s="70" t="s">
        <v>8006</v>
      </c>
      <c r="K2534" s="51" t="s">
        <v>2391</v>
      </c>
      <c r="L2534" s="71"/>
      <c r="M2534" s="71"/>
      <c r="N2534" s="47" t="s">
        <v>8</v>
      </c>
      <c r="O2534" s="50" t="n">
        <v>0</v>
      </c>
      <c r="P2534" s="13" t="n">
        <v>41876</v>
      </c>
    </row>
    <row r="2535" s="14" customFormat="true" ht="45" hidden="false" customHeight="false" outlineLevel="0" collapsed="false">
      <c r="A2535" s="47" t="n">
        <v>7</v>
      </c>
      <c r="B2535" s="51" t="n">
        <v>11</v>
      </c>
      <c r="C2535" s="51" t="n">
        <v>1</v>
      </c>
      <c r="D2535" s="51" t="n">
        <v>1</v>
      </c>
      <c r="E2535" s="51" t="n">
        <v>11071116</v>
      </c>
      <c r="F2535" s="70" t="s">
        <v>8007</v>
      </c>
      <c r="G2535" s="51" t="s">
        <v>9</v>
      </c>
      <c r="H2535" s="70" t="s">
        <v>8008</v>
      </c>
      <c r="I2535" s="70" t="s">
        <v>8009</v>
      </c>
      <c r="J2535" s="70" t="s">
        <v>8010</v>
      </c>
      <c r="K2535" s="70" t="s">
        <v>8011</v>
      </c>
      <c r="L2535" s="71"/>
      <c r="M2535" s="71"/>
      <c r="N2535" s="47" t="s">
        <v>8</v>
      </c>
      <c r="O2535" s="50" t="n">
        <v>0</v>
      </c>
      <c r="P2535" s="13" t="n">
        <v>41876</v>
      </c>
    </row>
    <row r="2536" s="14" customFormat="true" ht="22.5" hidden="false" customHeight="false" outlineLevel="0" collapsed="false">
      <c r="A2536" s="47" t="n">
        <v>7</v>
      </c>
      <c r="B2536" s="51" t="n">
        <v>11</v>
      </c>
      <c r="C2536" s="51" t="n">
        <v>1</v>
      </c>
      <c r="D2536" s="51" t="n">
        <v>1</v>
      </c>
      <c r="E2536" s="51" t="n">
        <v>11071117</v>
      </c>
      <c r="F2536" s="70" t="s">
        <v>8012</v>
      </c>
      <c r="G2536" s="51" t="s">
        <v>9</v>
      </c>
      <c r="H2536" s="70" t="s">
        <v>8013</v>
      </c>
      <c r="I2536" s="70" t="s">
        <v>8014</v>
      </c>
      <c r="J2536" s="70" t="s">
        <v>8015</v>
      </c>
      <c r="K2536" s="70" t="s">
        <v>8016</v>
      </c>
      <c r="L2536" s="71"/>
      <c r="M2536" s="71"/>
      <c r="N2536" s="47" t="s">
        <v>8</v>
      </c>
      <c r="O2536" s="50" t="n">
        <v>0</v>
      </c>
      <c r="P2536" s="13" t="n">
        <v>41876</v>
      </c>
    </row>
    <row r="2537" s="14" customFormat="true" ht="45" hidden="false" customHeight="false" outlineLevel="0" collapsed="false">
      <c r="A2537" s="47" t="n">
        <v>7</v>
      </c>
      <c r="B2537" s="51" t="n">
        <v>11</v>
      </c>
      <c r="C2537" s="51" t="n">
        <v>1</v>
      </c>
      <c r="D2537" s="51" t="n">
        <v>1</v>
      </c>
      <c r="E2537" s="51" t="n">
        <v>11071118</v>
      </c>
      <c r="F2537" s="70" t="s">
        <v>8017</v>
      </c>
      <c r="G2537" s="51" t="s">
        <v>11</v>
      </c>
      <c r="H2537" s="70" t="s">
        <v>7651</v>
      </c>
      <c r="I2537" s="70" t="s">
        <v>8018</v>
      </c>
      <c r="J2537" s="70" t="s">
        <v>7857</v>
      </c>
      <c r="K2537" s="70" t="s">
        <v>7996</v>
      </c>
      <c r="L2537" s="71"/>
      <c r="M2537" s="71"/>
      <c r="N2537" s="47" t="s">
        <v>8</v>
      </c>
      <c r="O2537" s="50" t="n">
        <v>0</v>
      </c>
      <c r="P2537" s="13" t="n">
        <v>41876</v>
      </c>
    </row>
    <row r="2538" s="14" customFormat="true" ht="22.5" hidden="false" customHeight="false" outlineLevel="0" collapsed="false">
      <c r="A2538" s="47" t="n">
        <v>7</v>
      </c>
      <c r="B2538" s="51" t="n">
        <v>11</v>
      </c>
      <c r="C2538" s="51" t="n">
        <v>1</v>
      </c>
      <c r="D2538" s="51" t="n">
        <v>1</v>
      </c>
      <c r="E2538" s="51" t="n">
        <v>11071119</v>
      </c>
      <c r="F2538" s="70" t="s">
        <v>8019</v>
      </c>
      <c r="G2538" s="51" t="s">
        <v>9</v>
      </c>
      <c r="H2538" s="70" t="s">
        <v>7996</v>
      </c>
      <c r="I2538" s="70" t="s">
        <v>8020</v>
      </c>
      <c r="J2538" s="70" t="s">
        <v>7653</v>
      </c>
      <c r="K2538" s="70" t="s">
        <v>8021</v>
      </c>
      <c r="L2538" s="71"/>
      <c r="M2538" s="71"/>
      <c r="N2538" s="47" t="s">
        <v>8</v>
      </c>
      <c r="O2538" s="50" t="n">
        <v>0</v>
      </c>
      <c r="P2538" s="13" t="n">
        <v>41876</v>
      </c>
    </row>
    <row r="2539" s="14" customFormat="true" ht="14.25" hidden="false" customHeight="false" outlineLevel="0" collapsed="false">
      <c r="A2539" s="47" t="n">
        <v>7</v>
      </c>
      <c r="B2539" s="51" t="n">
        <v>11</v>
      </c>
      <c r="C2539" s="51" t="n">
        <v>1</v>
      </c>
      <c r="D2539" s="51" t="n">
        <v>1</v>
      </c>
      <c r="E2539" s="51" t="n">
        <v>11071120</v>
      </c>
      <c r="F2539" s="70" t="s">
        <v>8022</v>
      </c>
      <c r="G2539" s="51" t="s">
        <v>10</v>
      </c>
      <c r="H2539" s="70" t="s">
        <v>7653</v>
      </c>
      <c r="I2539" s="70" t="s">
        <v>7996</v>
      </c>
      <c r="J2539" s="70" t="s">
        <v>3467</v>
      </c>
      <c r="K2539" s="70" t="s">
        <v>7652</v>
      </c>
      <c r="L2539" s="71"/>
      <c r="M2539" s="71"/>
      <c r="N2539" s="47" t="s">
        <v>8</v>
      </c>
      <c r="O2539" s="50" t="n">
        <v>0</v>
      </c>
      <c r="P2539" s="13" t="n">
        <v>41876</v>
      </c>
    </row>
    <row r="2540" s="14" customFormat="true" ht="33.75" hidden="false" customHeight="false" outlineLevel="0" collapsed="false">
      <c r="A2540" s="47" t="n">
        <v>7</v>
      </c>
      <c r="B2540" s="51" t="n">
        <v>6</v>
      </c>
      <c r="C2540" s="51" t="n">
        <v>1</v>
      </c>
      <c r="D2540" s="51" t="n">
        <v>1</v>
      </c>
      <c r="E2540" s="51" t="n">
        <v>11070609</v>
      </c>
      <c r="F2540" s="70" t="s">
        <v>8023</v>
      </c>
      <c r="G2540" s="51" t="s">
        <v>8</v>
      </c>
      <c r="H2540" s="51" t="s">
        <v>8024</v>
      </c>
      <c r="I2540" s="51" t="s">
        <v>8025</v>
      </c>
      <c r="J2540" s="51" t="s">
        <v>8026</v>
      </c>
      <c r="K2540" s="51" t="s">
        <v>8027</v>
      </c>
      <c r="L2540" s="71"/>
      <c r="M2540" s="71"/>
      <c r="N2540" s="47" t="s">
        <v>8</v>
      </c>
      <c r="O2540" s="50" t="n">
        <v>0</v>
      </c>
      <c r="P2540" s="13" t="n">
        <v>41876</v>
      </c>
    </row>
    <row r="2541" s="14" customFormat="true" ht="22.5" hidden="false" customHeight="false" outlineLevel="0" collapsed="false">
      <c r="A2541" s="47" t="n">
        <v>7</v>
      </c>
      <c r="B2541" s="51" t="n">
        <v>11</v>
      </c>
      <c r="C2541" s="51" t="n">
        <v>1</v>
      </c>
      <c r="D2541" s="51" t="n">
        <v>1</v>
      </c>
      <c r="E2541" s="51" t="n">
        <v>11071121</v>
      </c>
      <c r="F2541" s="70" t="s">
        <v>8028</v>
      </c>
      <c r="G2541" s="51" t="s">
        <v>10</v>
      </c>
      <c r="H2541" s="70" t="s">
        <v>7996</v>
      </c>
      <c r="I2541" s="70" t="s">
        <v>8029</v>
      </c>
      <c r="J2541" s="70" t="s">
        <v>8030</v>
      </c>
      <c r="K2541" s="70" t="s">
        <v>8031</v>
      </c>
      <c r="L2541" s="71"/>
      <c r="M2541" s="71"/>
      <c r="N2541" s="47" t="s">
        <v>8</v>
      </c>
      <c r="O2541" s="50" t="n">
        <v>0</v>
      </c>
      <c r="P2541" s="13" t="n">
        <v>41876</v>
      </c>
    </row>
    <row r="2542" s="14" customFormat="true" ht="22.5" hidden="false" customHeight="false" outlineLevel="0" collapsed="false">
      <c r="A2542" s="47" t="n">
        <v>7</v>
      </c>
      <c r="B2542" s="51" t="n">
        <v>11</v>
      </c>
      <c r="C2542" s="51" t="n">
        <v>1</v>
      </c>
      <c r="D2542" s="51" t="n">
        <v>1</v>
      </c>
      <c r="E2542" s="51" t="n">
        <v>11071122</v>
      </c>
      <c r="F2542" s="70" t="s">
        <v>8032</v>
      </c>
      <c r="G2542" s="51" t="s">
        <v>9</v>
      </c>
      <c r="H2542" s="70" t="s">
        <v>7652</v>
      </c>
      <c r="I2542" s="70" t="s">
        <v>3467</v>
      </c>
      <c r="J2542" s="70" t="s">
        <v>7996</v>
      </c>
      <c r="K2542" s="70" t="s">
        <v>7651</v>
      </c>
      <c r="L2542" s="71"/>
      <c r="M2542" s="71"/>
      <c r="N2542" s="47" t="s">
        <v>8</v>
      </c>
      <c r="O2542" s="50" t="n">
        <v>0</v>
      </c>
      <c r="P2542" s="13" t="n">
        <v>41876</v>
      </c>
    </row>
    <row r="2543" s="14" customFormat="true" ht="22.5" hidden="false" customHeight="false" outlineLevel="0" collapsed="false">
      <c r="A2543" s="47" t="n">
        <v>7</v>
      </c>
      <c r="B2543" s="51" t="n">
        <v>11</v>
      </c>
      <c r="C2543" s="51" t="n">
        <v>1</v>
      </c>
      <c r="D2543" s="51" t="n">
        <v>1</v>
      </c>
      <c r="E2543" s="51" t="n">
        <v>11071123</v>
      </c>
      <c r="F2543" s="70" t="s">
        <v>8033</v>
      </c>
      <c r="G2543" s="51" t="s">
        <v>11</v>
      </c>
      <c r="H2543" s="51" t="s">
        <v>8034</v>
      </c>
      <c r="I2543" s="51" t="s">
        <v>8035</v>
      </c>
      <c r="J2543" s="51" t="s">
        <v>8036</v>
      </c>
      <c r="K2543" s="51" t="s">
        <v>8037</v>
      </c>
      <c r="L2543" s="71"/>
      <c r="M2543" s="71"/>
      <c r="N2543" s="47" t="s">
        <v>8</v>
      </c>
      <c r="O2543" s="50" t="n">
        <v>0</v>
      </c>
      <c r="P2543" s="13" t="n">
        <v>41876</v>
      </c>
    </row>
    <row r="2544" s="14" customFormat="true" ht="33.75" hidden="false" customHeight="false" outlineLevel="0" collapsed="false">
      <c r="A2544" s="47" t="n">
        <v>7</v>
      </c>
      <c r="B2544" s="51" t="n">
        <v>11</v>
      </c>
      <c r="C2544" s="51" t="n">
        <v>1</v>
      </c>
      <c r="D2544" s="51" t="n">
        <v>1</v>
      </c>
      <c r="E2544" s="51" t="n">
        <v>11071124</v>
      </c>
      <c r="F2544" s="70" t="s">
        <v>8038</v>
      </c>
      <c r="G2544" s="51" t="s">
        <v>10</v>
      </c>
      <c r="H2544" s="70" t="s">
        <v>8039</v>
      </c>
      <c r="I2544" s="70" t="s">
        <v>8040</v>
      </c>
      <c r="J2544" s="70" t="s">
        <v>8041</v>
      </c>
      <c r="K2544" s="70" t="s">
        <v>8042</v>
      </c>
      <c r="L2544" s="71"/>
      <c r="M2544" s="71"/>
      <c r="N2544" s="47" t="s">
        <v>8</v>
      </c>
      <c r="O2544" s="50" t="n">
        <v>0</v>
      </c>
      <c r="P2544" s="13" t="n">
        <v>41876</v>
      </c>
    </row>
    <row r="2545" s="14" customFormat="true" ht="33.75" hidden="false" customHeight="false" outlineLevel="0" collapsed="false">
      <c r="A2545" s="47" t="n">
        <v>8</v>
      </c>
      <c r="B2545" s="47" t="n">
        <v>1</v>
      </c>
      <c r="C2545" s="47" t="n">
        <v>1</v>
      </c>
      <c r="D2545" s="47" t="n">
        <v>1</v>
      </c>
      <c r="E2545" s="47" t="n">
        <v>11080101</v>
      </c>
      <c r="F2545" s="48" t="s">
        <v>8043</v>
      </c>
      <c r="G2545" s="47" t="s">
        <v>8</v>
      </c>
      <c r="H2545" s="48" t="s">
        <v>8044</v>
      </c>
      <c r="I2545" s="48" t="s">
        <v>8045</v>
      </c>
      <c r="J2545" s="48" t="s">
        <v>8046</v>
      </c>
      <c r="K2545" s="48" t="s">
        <v>8047</v>
      </c>
      <c r="L2545" s="49"/>
      <c r="M2545" s="49"/>
      <c r="N2545" s="47" t="s">
        <v>8</v>
      </c>
      <c r="O2545" s="50" t="n">
        <v>0</v>
      </c>
      <c r="P2545" s="13" t="n">
        <v>41876</v>
      </c>
    </row>
    <row r="2546" s="14" customFormat="true" ht="22.5" hidden="false" customHeight="false" outlineLevel="0" collapsed="false">
      <c r="A2546" s="47" t="n">
        <v>8</v>
      </c>
      <c r="B2546" s="47" t="n">
        <v>1</v>
      </c>
      <c r="C2546" s="47" t="n">
        <v>1</v>
      </c>
      <c r="D2546" s="47" t="n">
        <v>1</v>
      </c>
      <c r="E2546" s="47" t="n">
        <v>12080102</v>
      </c>
      <c r="F2546" s="48" t="s">
        <v>8048</v>
      </c>
      <c r="G2546" s="47" t="s">
        <v>8</v>
      </c>
      <c r="H2546" s="48" t="s">
        <v>8049</v>
      </c>
      <c r="I2546" s="48" t="s">
        <v>8050</v>
      </c>
      <c r="J2546" s="48" t="s">
        <v>8051</v>
      </c>
      <c r="K2546" s="48" t="s">
        <v>8052</v>
      </c>
      <c r="L2546" s="49"/>
      <c r="M2546" s="49"/>
      <c r="N2546" s="47" t="s">
        <v>8</v>
      </c>
      <c r="O2546" s="50" t="n">
        <v>0</v>
      </c>
      <c r="P2546" s="13" t="n">
        <v>41876</v>
      </c>
    </row>
    <row r="2547" s="14" customFormat="true" ht="22.5" hidden="false" customHeight="false" outlineLevel="0" collapsed="false">
      <c r="A2547" s="47" t="n">
        <v>8</v>
      </c>
      <c r="B2547" s="47" t="n">
        <v>1</v>
      </c>
      <c r="C2547" s="47" t="n">
        <v>1</v>
      </c>
      <c r="D2547" s="47" t="n">
        <v>1</v>
      </c>
      <c r="E2547" s="47" t="n">
        <v>12080103</v>
      </c>
      <c r="F2547" s="48" t="s">
        <v>8053</v>
      </c>
      <c r="G2547" s="47" t="s">
        <v>8</v>
      </c>
      <c r="H2547" s="48" t="s">
        <v>8054</v>
      </c>
      <c r="I2547" s="48" t="s">
        <v>8055</v>
      </c>
      <c r="J2547" s="48" t="s">
        <v>8056</v>
      </c>
      <c r="K2547" s="48" t="s">
        <v>8057</v>
      </c>
      <c r="L2547" s="49"/>
      <c r="M2547" s="49"/>
      <c r="N2547" s="47" t="s">
        <v>8</v>
      </c>
      <c r="O2547" s="50" t="n">
        <v>0</v>
      </c>
      <c r="P2547" s="13" t="n">
        <v>41876</v>
      </c>
    </row>
    <row r="2548" s="14" customFormat="true" ht="22.5" hidden="false" customHeight="false" outlineLevel="0" collapsed="false">
      <c r="A2548" s="47" t="n">
        <v>8</v>
      </c>
      <c r="B2548" s="47" t="n">
        <v>1</v>
      </c>
      <c r="C2548" s="47" t="n">
        <v>1</v>
      </c>
      <c r="D2548" s="47" t="n">
        <v>1</v>
      </c>
      <c r="E2548" s="47" t="n">
        <v>12080104</v>
      </c>
      <c r="F2548" s="48" t="s">
        <v>8058</v>
      </c>
      <c r="G2548" s="47" t="s">
        <v>8</v>
      </c>
      <c r="H2548" s="48" t="s">
        <v>8059</v>
      </c>
      <c r="I2548" s="48" t="s">
        <v>8060</v>
      </c>
      <c r="J2548" s="48" t="s">
        <v>8061</v>
      </c>
      <c r="K2548" s="48" t="s">
        <v>8062</v>
      </c>
      <c r="L2548" s="49"/>
      <c r="M2548" s="49"/>
      <c r="N2548" s="47" t="s">
        <v>8</v>
      </c>
      <c r="O2548" s="50" t="n">
        <v>0</v>
      </c>
      <c r="P2548" s="13" t="n">
        <v>41876</v>
      </c>
    </row>
    <row r="2549" s="14" customFormat="true" ht="22.5" hidden="false" customHeight="false" outlineLevel="0" collapsed="false">
      <c r="A2549" s="47" t="n">
        <v>8</v>
      </c>
      <c r="B2549" s="47" t="n">
        <v>1</v>
      </c>
      <c r="C2549" s="47" t="n">
        <v>1</v>
      </c>
      <c r="D2549" s="47" t="n">
        <v>1</v>
      </c>
      <c r="E2549" s="47" t="n">
        <v>11080105</v>
      </c>
      <c r="F2549" s="48" t="s">
        <v>8063</v>
      </c>
      <c r="G2549" s="47" t="s">
        <v>9</v>
      </c>
      <c r="H2549" s="47" t="s">
        <v>8064</v>
      </c>
      <c r="I2549" s="47" t="s">
        <v>8065</v>
      </c>
      <c r="J2549" s="47" t="s">
        <v>8066</v>
      </c>
      <c r="K2549" s="47" t="s">
        <v>8067</v>
      </c>
      <c r="L2549" s="49"/>
      <c r="M2549" s="49"/>
      <c r="N2549" s="47" t="s">
        <v>8</v>
      </c>
      <c r="O2549" s="50" t="n">
        <v>0</v>
      </c>
      <c r="P2549" s="13" t="n">
        <v>41876</v>
      </c>
    </row>
    <row r="2550" s="14" customFormat="true" ht="22.5" hidden="false" customHeight="false" outlineLevel="0" collapsed="false">
      <c r="A2550" s="47" t="n">
        <v>8</v>
      </c>
      <c r="B2550" s="47" t="n">
        <v>1</v>
      </c>
      <c r="C2550" s="47" t="n">
        <v>1</v>
      </c>
      <c r="D2550" s="47" t="n">
        <v>1</v>
      </c>
      <c r="E2550" s="47" t="n">
        <v>11080106</v>
      </c>
      <c r="F2550" s="48" t="s">
        <v>8068</v>
      </c>
      <c r="G2550" s="47" t="s">
        <v>8</v>
      </c>
      <c r="H2550" s="48" t="s">
        <v>8069</v>
      </c>
      <c r="I2550" s="48" t="s">
        <v>8070</v>
      </c>
      <c r="J2550" s="48" t="s">
        <v>8071</v>
      </c>
      <c r="K2550" s="48" t="s">
        <v>8072</v>
      </c>
      <c r="L2550" s="49"/>
      <c r="M2550" s="49"/>
      <c r="N2550" s="47" t="s">
        <v>8</v>
      </c>
      <c r="O2550" s="50" t="n">
        <v>0</v>
      </c>
      <c r="P2550" s="13" t="n">
        <v>41876</v>
      </c>
    </row>
    <row r="2551" s="14" customFormat="true" ht="90" hidden="false" customHeight="false" outlineLevel="0" collapsed="false">
      <c r="A2551" s="47" t="n">
        <v>8</v>
      </c>
      <c r="B2551" s="47" t="n">
        <v>1</v>
      </c>
      <c r="C2551" s="47" t="n">
        <v>1</v>
      </c>
      <c r="D2551" s="47" t="n">
        <v>1</v>
      </c>
      <c r="E2551" s="47" t="n">
        <v>11080107</v>
      </c>
      <c r="F2551" s="47" t="s">
        <v>8073</v>
      </c>
      <c r="G2551" s="47" t="s">
        <v>10</v>
      </c>
      <c r="H2551" s="48" t="s">
        <v>8074</v>
      </c>
      <c r="I2551" s="48" t="s">
        <v>8075</v>
      </c>
      <c r="J2551" s="48" t="s">
        <v>8076</v>
      </c>
      <c r="K2551" s="48" t="s">
        <v>8077</v>
      </c>
      <c r="L2551" s="49"/>
      <c r="M2551" s="49"/>
      <c r="N2551" s="47" t="s">
        <v>8</v>
      </c>
      <c r="O2551" s="50" t="n">
        <v>0</v>
      </c>
      <c r="P2551" s="13" t="n">
        <v>41876</v>
      </c>
    </row>
    <row r="2552" s="14" customFormat="true" ht="22.5" hidden="false" customHeight="false" outlineLevel="0" collapsed="false">
      <c r="A2552" s="47" t="n">
        <v>8</v>
      </c>
      <c r="B2552" s="47" t="n">
        <v>1</v>
      </c>
      <c r="C2552" s="47" t="n">
        <v>1</v>
      </c>
      <c r="D2552" s="47" t="n">
        <v>1</v>
      </c>
      <c r="E2552" s="47" t="n">
        <v>11080108</v>
      </c>
      <c r="F2552" s="47" t="s">
        <v>8078</v>
      </c>
      <c r="G2552" s="47" t="s">
        <v>8</v>
      </c>
      <c r="H2552" s="48" t="s">
        <v>8079</v>
      </c>
      <c r="I2552" s="48" t="s">
        <v>8080</v>
      </c>
      <c r="J2552" s="48" t="s">
        <v>8081</v>
      </c>
      <c r="K2552" s="48" t="s">
        <v>8082</v>
      </c>
      <c r="L2552" s="49"/>
      <c r="M2552" s="49"/>
      <c r="N2552" s="47" t="s">
        <v>8</v>
      </c>
      <c r="O2552" s="50" t="n">
        <v>0</v>
      </c>
      <c r="P2552" s="13" t="n">
        <v>41876</v>
      </c>
    </row>
    <row r="2553" s="14" customFormat="true" ht="22.5" hidden="false" customHeight="false" outlineLevel="0" collapsed="false">
      <c r="A2553" s="47" t="n">
        <v>8</v>
      </c>
      <c r="B2553" s="47" t="n">
        <v>1</v>
      </c>
      <c r="C2553" s="47" t="n">
        <v>1</v>
      </c>
      <c r="D2553" s="47" t="n">
        <v>3</v>
      </c>
      <c r="E2553" s="47" t="n">
        <v>12080109</v>
      </c>
      <c r="F2553" s="48" t="s">
        <v>8083</v>
      </c>
      <c r="G2553" s="47" t="s">
        <v>11</v>
      </c>
      <c r="H2553" s="48" t="s">
        <v>3568</v>
      </c>
      <c r="I2553" s="48" t="s">
        <v>8084</v>
      </c>
      <c r="J2553" s="48" t="s">
        <v>8085</v>
      </c>
      <c r="K2553" s="48" t="s">
        <v>8086</v>
      </c>
      <c r="L2553" s="49"/>
      <c r="M2553" s="49"/>
      <c r="N2553" s="47" t="s">
        <v>8</v>
      </c>
      <c r="O2553" s="50" t="n">
        <v>1</v>
      </c>
      <c r="P2553" s="13" t="n">
        <v>41876</v>
      </c>
    </row>
    <row r="2554" s="14" customFormat="true" ht="45" hidden="false" customHeight="false" outlineLevel="0" collapsed="false">
      <c r="A2554" s="47" t="n">
        <v>8</v>
      </c>
      <c r="B2554" s="47" t="n">
        <v>1</v>
      </c>
      <c r="C2554" s="47" t="n">
        <v>1</v>
      </c>
      <c r="D2554" s="47" t="n">
        <v>1</v>
      </c>
      <c r="E2554" s="47" t="n">
        <v>11080110</v>
      </c>
      <c r="F2554" s="48" t="s">
        <v>8087</v>
      </c>
      <c r="G2554" s="47" t="s">
        <v>8</v>
      </c>
      <c r="H2554" s="47" t="s">
        <v>8088</v>
      </c>
      <c r="I2554" s="48" t="s">
        <v>8089</v>
      </c>
      <c r="J2554" s="48" t="s">
        <v>8090</v>
      </c>
      <c r="K2554" s="48" t="s">
        <v>8091</v>
      </c>
      <c r="L2554" s="49"/>
      <c r="M2554" s="49"/>
      <c r="N2554" s="47" t="s">
        <v>8</v>
      </c>
      <c r="O2554" s="50" t="n">
        <v>0</v>
      </c>
      <c r="P2554" s="13" t="n">
        <v>41876</v>
      </c>
    </row>
    <row r="2555" s="14" customFormat="true" ht="56.25" hidden="false" customHeight="false" outlineLevel="0" collapsed="false">
      <c r="A2555" s="47" t="n">
        <v>8</v>
      </c>
      <c r="B2555" s="47" t="n">
        <v>1</v>
      </c>
      <c r="C2555" s="47" t="n">
        <v>1</v>
      </c>
      <c r="D2555" s="47" t="n">
        <v>1</v>
      </c>
      <c r="E2555" s="47" t="n">
        <v>11080111</v>
      </c>
      <c r="F2555" s="48" t="s">
        <v>8092</v>
      </c>
      <c r="G2555" s="47" t="s">
        <v>11</v>
      </c>
      <c r="H2555" s="48" t="s">
        <v>8093</v>
      </c>
      <c r="I2555" s="48" t="s">
        <v>8094</v>
      </c>
      <c r="J2555" s="48" t="s">
        <v>8095</v>
      </c>
      <c r="K2555" s="48" t="s">
        <v>8096</v>
      </c>
      <c r="L2555" s="49"/>
      <c r="M2555" s="49"/>
      <c r="N2555" s="47" t="s">
        <v>8</v>
      </c>
      <c r="O2555" s="50" t="n">
        <v>0</v>
      </c>
      <c r="P2555" s="13" t="n">
        <v>41876</v>
      </c>
    </row>
    <row r="2556" s="14" customFormat="true" ht="123.75" hidden="false" customHeight="false" outlineLevel="0" collapsed="false">
      <c r="A2556" s="47" t="n">
        <v>8</v>
      </c>
      <c r="B2556" s="47" t="n">
        <v>1</v>
      </c>
      <c r="C2556" s="47" t="n">
        <v>1</v>
      </c>
      <c r="D2556" s="47" t="n">
        <v>1</v>
      </c>
      <c r="E2556" s="47" t="n">
        <v>11080112</v>
      </c>
      <c r="F2556" s="48" t="s">
        <v>8097</v>
      </c>
      <c r="G2556" s="47" t="s">
        <v>8</v>
      </c>
      <c r="H2556" s="48" t="s">
        <v>8098</v>
      </c>
      <c r="I2556" s="48" t="s">
        <v>8099</v>
      </c>
      <c r="J2556" s="48" t="s">
        <v>8100</v>
      </c>
      <c r="K2556" s="48" t="s">
        <v>8101</v>
      </c>
      <c r="L2556" s="49"/>
      <c r="M2556" s="49"/>
      <c r="N2556" s="47" t="s">
        <v>8</v>
      </c>
      <c r="O2556" s="50" t="n">
        <v>0</v>
      </c>
      <c r="P2556" s="13" t="n">
        <v>41876</v>
      </c>
    </row>
    <row r="2557" s="14" customFormat="true" ht="33.75" hidden="false" customHeight="false" outlineLevel="0" collapsed="false">
      <c r="A2557" s="47" t="n">
        <v>8</v>
      </c>
      <c r="B2557" s="47" t="n">
        <v>1</v>
      </c>
      <c r="C2557" s="47" t="n">
        <v>1</v>
      </c>
      <c r="D2557" s="47" t="n">
        <v>1</v>
      </c>
      <c r="E2557" s="47" t="n">
        <v>11080113</v>
      </c>
      <c r="F2557" s="48" t="s">
        <v>8102</v>
      </c>
      <c r="G2557" s="47" t="s">
        <v>8</v>
      </c>
      <c r="H2557" s="48" t="s">
        <v>8103</v>
      </c>
      <c r="I2557" s="48" t="s">
        <v>8104</v>
      </c>
      <c r="J2557" s="48" t="s">
        <v>8105</v>
      </c>
      <c r="K2557" s="48" t="s">
        <v>8106</v>
      </c>
      <c r="L2557" s="49"/>
      <c r="M2557" s="49"/>
      <c r="N2557" s="47" t="s">
        <v>8</v>
      </c>
      <c r="O2557" s="50" t="n">
        <v>0</v>
      </c>
      <c r="P2557" s="13" t="n">
        <v>41876</v>
      </c>
    </row>
    <row r="2558" s="14" customFormat="true" ht="14.25" hidden="false" customHeight="false" outlineLevel="0" collapsed="false">
      <c r="A2558" s="47" t="n">
        <v>8</v>
      </c>
      <c r="B2558" s="47" t="n">
        <v>2</v>
      </c>
      <c r="C2558" s="47" t="n">
        <v>1</v>
      </c>
      <c r="D2558" s="47" t="n">
        <v>1</v>
      </c>
      <c r="E2558" s="47" t="n">
        <v>11080201</v>
      </c>
      <c r="F2558" s="48" t="s">
        <v>8107</v>
      </c>
      <c r="G2558" s="47" t="s">
        <v>9</v>
      </c>
      <c r="H2558" s="48" t="s">
        <v>8108</v>
      </c>
      <c r="I2558" s="48" t="s">
        <v>8109</v>
      </c>
      <c r="J2558" s="48" t="s">
        <v>8085</v>
      </c>
      <c r="K2558" s="48" t="s">
        <v>8110</v>
      </c>
      <c r="L2558" s="49"/>
      <c r="M2558" s="49"/>
      <c r="N2558" s="47" t="s">
        <v>8</v>
      </c>
      <c r="O2558" s="50" t="n">
        <v>1</v>
      </c>
      <c r="P2558" s="13" t="n">
        <v>41876</v>
      </c>
    </row>
    <row r="2559" s="14" customFormat="true" ht="33.75" hidden="false" customHeight="false" outlineLevel="0" collapsed="false">
      <c r="A2559" s="47" t="n">
        <v>8</v>
      </c>
      <c r="B2559" s="47" t="n">
        <v>2</v>
      </c>
      <c r="C2559" s="47" t="n">
        <v>1</v>
      </c>
      <c r="D2559" s="47" t="n">
        <v>1</v>
      </c>
      <c r="E2559" s="47" t="n">
        <v>12080202</v>
      </c>
      <c r="F2559" s="48" t="s">
        <v>8111</v>
      </c>
      <c r="G2559" s="47" t="s">
        <v>11</v>
      </c>
      <c r="H2559" s="48" t="s">
        <v>8112</v>
      </c>
      <c r="I2559" s="48" t="s">
        <v>8113</v>
      </c>
      <c r="J2559" s="48" t="s">
        <v>8114</v>
      </c>
      <c r="K2559" s="48" t="s">
        <v>8115</v>
      </c>
      <c r="L2559" s="49"/>
      <c r="M2559" s="49"/>
      <c r="N2559" s="47" t="s">
        <v>8</v>
      </c>
      <c r="O2559" s="50" t="n">
        <v>1</v>
      </c>
      <c r="P2559" s="13" t="n">
        <v>41876</v>
      </c>
    </row>
    <row r="2560" s="14" customFormat="true" ht="22.5" hidden="false" customHeight="false" outlineLevel="0" collapsed="false">
      <c r="A2560" s="47" t="n">
        <v>8</v>
      </c>
      <c r="B2560" s="47" t="n">
        <v>2</v>
      </c>
      <c r="C2560" s="47" t="n">
        <v>1</v>
      </c>
      <c r="D2560" s="47" t="n">
        <v>1</v>
      </c>
      <c r="E2560" s="47" t="n">
        <v>12080203</v>
      </c>
      <c r="F2560" s="48" t="s">
        <v>8116</v>
      </c>
      <c r="G2560" s="47" t="s">
        <v>9</v>
      </c>
      <c r="H2560" s="47" t="s">
        <v>8117</v>
      </c>
      <c r="I2560" s="47" t="s">
        <v>8118</v>
      </c>
      <c r="J2560" s="47" t="s">
        <v>8119</v>
      </c>
      <c r="K2560" s="47" t="s">
        <v>8120</v>
      </c>
      <c r="L2560" s="49"/>
      <c r="M2560" s="49"/>
      <c r="N2560" s="47" t="s">
        <v>8</v>
      </c>
      <c r="O2560" s="50" t="n">
        <v>1</v>
      </c>
      <c r="P2560" s="13" t="n">
        <v>41876</v>
      </c>
    </row>
    <row r="2561" s="14" customFormat="true" ht="33.75" hidden="false" customHeight="false" outlineLevel="0" collapsed="false">
      <c r="A2561" s="47" t="n">
        <v>8</v>
      </c>
      <c r="B2561" s="47" t="n">
        <v>2</v>
      </c>
      <c r="C2561" s="47" t="n">
        <v>1</v>
      </c>
      <c r="D2561" s="47" t="n">
        <v>1</v>
      </c>
      <c r="E2561" s="47" t="n">
        <v>12080204</v>
      </c>
      <c r="F2561" s="48" t="s">
        <v>8121</v>
      </c>
      <c r="G2561" s="47" t="s">
        <v>11</v>
      </c>
      <c r="H2561" s="47" t="n">
        <v>100600</v>
      </c>
      <c r="I2561" s="47" t="n">
        <v>100900</v>
      </c>
      <c r="J2561" s="47" t="n">
        <v>200600</v>
      </c>
      <c r="K2561" s="47" t="n">
        <v>200900</v>
      </c>
      <c r="L2561" s="49"/>
      <c r="M2561" s="49"/>
      <c r="N2561" s="47" t="s">
        <v>8</v>
      </c>
      <c r="O2561" s="50" t="n">
        <v>1</v>
      </c>
      <c r="P2561" s="13" t="n">
        <v>41876</v>
      </c>
    </row>
    <row r="2562" s="14" customFormat="true" ht="22.5" hidden="false" customHeight="false" outlineLevel="0" collapsed="false">
      <c r="A2562" s="47" t="n">
        <v>8</v>
      </c>
      <c r="B2562" s="47" t="n">
        <v>2</v>
      </c>
      <c r="C2562" s="47" t="n">
        <v>1</v>
      </c>
      <c r="D2562" s="47" t="n">
        <v>1</v>
      </c>
      <c r="E2562" s="47" t="s">
        <v>8122</v>
      </c>
      <c r="F2562" s="48" t="s">
        <v>8123</v>
      </c>
      <c r="G2562" s="47" t="s">
        <v>10</v>
      </c>
      <c r="H2562" s="47" t="s">
        <v>8124</v>
      </c>
      <c r="I2562" s="47" t="s">
        <v>8125</v>
      </c>
      <c r="J2562" s="47" t="s">
        <v>8126</v>
      </c>
      <c r="K2562" s="47" t="s">
        <v>8127</v>
      </c>
      <c r="L2562" s="49"/>
      <c r="M2562" s="49"/>
      <c r="N2562" s="47" t="s">
        <v>8</v>
      </c>
      <c r="O2562" s="50" t="n">
        <v>1</v>
      </c>
      <c r="P2562" s="13" t="n">
        <v>41876</v>
      </c>
    </row>
    <row r="2563" s="14" customFormat="true" ht="33.75" hidden="false" customHeight="false" outlineLevel="0" collapsed="false">
      <c r="A2563" s="47" t="n">
        <v>8</v>
      </c>
      <c r="B2563" s="47" t="n">
        <v>2</v>
      </c>
      <c r="C2563" s="47" t="n">
        <v>1</v>
      </c>
      <c r="D2563" s="47" t="n">
        <v>1</v>
      </c>
      <c r="E2563" s="47" t="n">
        <v>11080206</v>
      </c>
      <c r="F2563" s="47" t="s">
        <v>8128</v>
      </c>
      <c r="G2563" s="47" t="s">
        <v>11</v>
      </c>
      <c r="H2563" s="48" t="s">
        <v>8129</v>
      </c>
      <c r="I2563" s="48" t="s">
        <v>8130</v>
      </c>
      <c r="J2563" s="48" t="s">
        <v>8131</v>
      </c>
      <c r="K2563" s="48" t="s">
        <v>8132</v>
      </c>
      <c r="L2563" s="49"/>
      <c r="M2563" s="49"/>
      <c r="N2563" s="47" t="s">
        <v>8</v>
      </c>
      <c r="O2563" s="50" t="n">
        <v>0</v>
      </c>
      <c r="P2563" s="13" t="n">
        <v>41876</v>
      </c>
    </row>
    <row r="2564" s="14" customFormat="true" ht="45" hidden="false" customHeight="false" outlineLevel="0" collapsed="false">
      <c r="A2564" s="47" t="n">
        <v>8</v>
      </c>
      <c r="B2564" s="47" t="n">
        <v>2</v>
      </c>
      <c r="C2564" s="47" t="n">
        <v>1</v>
      </c>
      <c r="D2564" s="47" t="n">
        <v>1</v>
      </c>
      <c r="E2564" s="47" t="n">
        <v>11080207</v>
      </c>
      <c r="F2564" s="47" t="s">
        <v>8133</v>
      </c>
      <c r="G2564" s="47" t="s">
        <v>11</v>
      </c>
      <c r="H2564" s="48" t="s">
        <v>8134</v>
      </c>
      <c r="I2564" s="47" t="s">
        <v>8135</v>
      </c>
      <c r="J2564" s="47" t="s">
        <v>8136</v>
      </c>
      <c r="K2564" s="47" t="s">
        <v>8137</v>
      </c>
      <c r="L2564" s="49"/>
      <c r="M2564" s="49"/>
      <c r="N2564" s="47" t="s">
        <v>8</v>
      </c>
      <c r="O2564" s="50" t="n">
        <v>0</v>
      </c>
      <c r="P2564" s="13" t="n">
        <v>41876</v>
      </c>
    </row>
    <row r="2565" s="14" customFormat="true" ht="14.25" hidden="false" customHeight="false" outlineLevel="0" collapsed="false">
      <c r="A2565" s="47" t="n">
        <v>8</v>
      </c>
      <c r="B2565" s="47" t="n">
        <v>2</v>
      </c>
      <c r="C2565" s="47" t="n">
        <v>1</v>
      </c>
      <c r="D2565" s="47" t="n">
        <v>1</v>
      </c>
      <c r="E2565" s="47" t="n">
        <v>11080208</v>
      </c>
      <c r="F2565" s="48" t="s">
        <v>8138</v>
      </c>
      <c r="G2565" s="47" t="s">
        <v>8</v>
      </c>
      <c r="H2565" s="47" t="s">
        <v>8139</v>
      </c>
      <c r="I2565" s="47" t="s">
        <v>8140</v>
      </c>
      <c r="J2565" s="47" t="s">
        <v>8141</v>
      </c>
      <c r="K2565" s="47" t="s">
        <v>8142</v>
      </c>
      <c r="L2565" s="49"/>
      <c r="M2565" s="49"/>
      <c r="N2565" s="47" t="s">
        <v>8</v>
      </c>
      <c r="O2565" s="50" t="n">
        <v>0</v>
      </c>
      <c r="P2565" s="13" t="n">
        <v>41876</v>
      </c>
    </row>
    <row r="2566" s="14" customFormat="true" ht="22.5" hidden="false" customHeight="false" outlineLevel="0" collapsed="false">
      <c r="A2566" s="47" t="n">
        <v>8</v>
      </c>
      <c r="B2566" s="47" t="n">
        <v>3</v>
      </c>
      <c r="C2566" s="47" t="n">
        <v>1</v>
      </c>
      <c r="D2566" s="47" t="n">
        <v>1</v>
      </c>
      <c r="E2566" s="47" t="n">
        <v>12080301</v>
      </c>
      <c r="F2566" s="48" t="s">
        <v>8143</v>
      </c>
      <c r="G2566" s="47" t="s">
        <v>9</v>
      </c>
      <c r="H2566" s="48" t="s">
        <v>8144</v>
      </c>
      <c r="I2566" s="48" t="s">
        <v>8145</v>
      </c>
      <c r="J2566" s="48" t="s">
        <v>8146</v>
      </c>
      <c r="K2566" s="48" t="s">
        <v>8147</v>
      </c>
      <c r="L2566" s="49"/>
      <c r="M2566" s="49"/>
      <c r="N2566" s="47" t="s">
        <v>8</v>
      </c>
      <c r="O2566" s="50" t="n">
        <v>1</v>
      </c>
      <c r="P2566" s="13" t="n">
        <v>41876</v>
      </c>
    </row>
    <row r="2567" s="14" customFormat="true" ht="33.75" hidden="false" customHeight="false" outlineLevel="0" collapsed="false">
      <c r="A2567" s="47" t="n">
        <v>8</v>
      </c>
      <c r="B2567" s="47" t="n">
        <v>3</v>
      </c>
      <c r="C2567" s="47" t="n">
        <v>1</v>
      </c>
      <c r="D2567" s="47" t="n">
        <v>3</v>
      </c>
      <c r="E2567" s="47" t="n">
        <v>12080302</v>
      </c>
      <c r="F2567" s="48" t="s">
        <v>8148</v>
      </c>
      <c r="G2567" s="47" t="s">
        <v>10</v>
      </c>
      <c r="H2567" s="47" t="s">
        <v>8149</v>
      </c>
      <c r="I2567" s="47" t="s">
        <v>8150</v>
      </c>
      <c r="J2567" s="47" t="s">
        <v>8151</v>
      </c>
      <c r="K2567" s="47" t="s">
        <v>8152</v>
      </c>
      <c r="L2567" s="49"/>
      <c r="M2567" s="49"/>
      <c r="N2567" s="47" t="s">
        <v>8</v>
      </c>
      <c r="O2567" s="50" t="n">
        <v>1</v>
      </c>
      <c r="P2567" s="13" t="n">
        <v>41876</v>
      </c>
    </row>
    <row r="2568" s="14" customFormat="true" ht="22.5" hidden="false" customHeight="false" outlineLevel="0" collapsed="false">
      <c r="A2568" s="47" t="n">
        <v>8</v>
      </c>
      <c r="B2568" s="47" t="n">
        <v>3</v>
      </c>
      <c r="C2568" s="47" t="n">
        <v>1</v>
      </c>
      <c r="D2568" s="47" t="n">
        <v>1</v>
      </c>
      <c r="E2568" s="47" t="n">
        <v>12080303</v>
      </c>
      <c r="F2568" s="48" t="s">
        <v>8153</v>
      </c>
      <c r="G2568" s="47" t="s">
        <v>11</v>
      </c>
      <c r="H2568" s="47" t="n">
        <v>300</v>
      </c>
      <c r="I2568" s="47" t="n">
        <v>450</v>
      </c>
      <c r="J2568" s="47" t="n">
        <v>600</v>
      </c>
      <c r="K2568" s="47" t="n">
        <v>900</v>
      </c>
      <c r="L2568" s="49"/>
      <c r="M2568" s="49"/>
      <c r="N2568" s="47" t="s">
        <v>8</v>
      </c>
      <c r="O2568" s="50" t="n">
        <v>1</v>
      </c>
      <c r="P2568" s="13" t="n">
        <v>41876</v>
      </c>
    </row>
    <row r="2569" s="14" customFormat="true" ht="33.75" hidden="false" customHeight="false" outlineLevel="0" collapsed="false">
      <c r="A2569" s="47" t="n">
        <v>8</v>
      </c>
      <c r="B2569" s="47" t="n">
        <v>3</v>
      </c>
      <c r="C2569" s="47" t="n">
        <v>1</v>
      </c>
      <c r="D2569" s="47" t="n">
        <v>1</v>
      </c>
      <c r="E2569" s="47" t="n">
        <v>12080304</v>
      </c>
      <c r="F2569" s="48" t="s">
        <v>8154</v>
      </c>
      <c r="G2569" s="47" t="s">
        <v>8</v>
      </c>
      <c r="H2569" s="47" t="s">
        <v>8155</v>
      </c>
      <c r="I2569" s="47" t="s">
        <v>8156</v>
      </c>
      <c r="J2569" s="47" t="s">
        <v>8157</v>
      </c>
      <c r="K2569" s="47" t="s">
        <v>8158</v>
      </c>
      <c r="L2569" s="49"/>
      <c r="M2569" s="49"/>
      <c r="N2569" s="47" t="s">
        <v>8</v>
      </c>
      <c r="O2569" s="50" t="n">
        <v>1</v>
      </c>
      <c r="P2569" s="13" t="n">
        <v>41876</v>
      </c>
    </row>
    <row r="2570" s="14" customFormat="true" ht="22.5" hidden="false" customHeight="false" outlineLevel="0" collapsed="false">
      <c r="A2570" s="47" t="n">
        <v>8</v>
      </c>
      <c r="B2570" s="47" t="n">
        <v>3</v>
      </c>
      <c r="C2570" s="47" t="n">
        <v>1</v>
      </c>
      <c r="D2570" s="47" t="n">
        <v>3</v>
      </c>
      <c r="E2570" s="47" t="n">
        <v>12080305</v>
      </c>
      <c r="F2570" s="48" t="s">
        <v>8159</v>
      </c>
      <c r="G2570" s="47" t="s">
        <v>8</v>
      </c>
      <c r="H2570" s="47" t="s">
        <v>8160</v>
      </c>
      <c r="I2570" s="47" t="s">
        <v>8161</v>
      </c>
      <c r="J2570" s="47" t="s">
        <v>8162</v>
      </c>
      <c r="K2570" s="47" t="s">
        <v>8163</v>
      </c>
      <c r="L2570" s="49"/>
      <c r="M2570" s="49"/>
      <c r="N2570" s="47" t="s">
        <v>8</v>
      </c>
      <c r="O2570" s="50" t="n">
        <v>1</v>
      </c>
      <c r="P2570" s="13" t="n">
        <v>41876</v>
      </c>
    </row>
    <row r="2571" s="14" customFormat="true" ht="22.5" hidden="false" customHeight="false" outlineLevel="0" collapsed="false">
      <c r="A2571" s="47" t="n">
        <v>8</v>
      </c>
      <c r="B2571" s="47" t="n">
        <v>3</v>
      </c>
      <c r="C2571" s="47" t="n">
        <v>1</v>
      </c>
      <c r="D2571" s="47" t="n">
        <v>1</v>
      </c>
      <c r="E2571" s="47" t="n">
        <v>11080306</v>
      </c>
      <c r="F2571" s="48" t="s">
        <v>8164</v>
      </c>
      <c r="G2571" s="47" t="s">
        <v>9</v>
      </c>
      <c r="H2571" s="47" t="s">
        <v>8160</v>
      </c>
      <c r="I2571" s="47" t="s">
        <v>8161</v>
      </c>
      <c r="J2571" s="47" t="s">
        <v>8162</v>
      </c>
      <c r="K2571" s="47" t="s">
        <v>8163</v>
      </c>
      <c r="L2571" s="49"/>
      <c r="M2571" s="49"/>
      <c r="N2571" s="47" t="s">
        <v>8</v>
      </c>
      <c r="O2571" s="50" t="n">
        <v>1</v>
      </c>
      <c r="P2571" s="13" t="n">
        <v>41876</v>
      </c>
    </row>
    <row r="2572" s="14" customFormat="true" ht="22.5" hidden="false" customHeight="false" outlineLevel="0" collapsed="false">
      <c r="A2572" s="47" t="n">
        <v>8</v>
      </c>
      <c r="B2572" s="47" t="n">
        <v>3</v>
      </c>
      <c r="C2572" s="47" t="n">
        <v>1</v>
      </c>
      <c r="D2572" s="47" t="n">
        <v>3</v>
      </c>
      <c r="E2572" s="47" t="n">
        <v>12080307</v>
      </c>
      <c r="F2572" s="48" t="s">
        <v>8165</v>
      </c>
      <c r="G2572" s="47" t="s">
        <v>10</v>
      </c>
      <c r="H2572" s="47" t="s">
        <v>8160</v>
      </c>
      <c r="I2572" s="47" t="s">
        <v>8161</v>
      </c>
      <c r="J2572" s="47" t="s">
        <v>8162</v>
      </c>
      <c r="K2572" s="47" t="s">
        <v>8163</v>
      </c>
      <c r="L2572" s="49"/>
      <c r="M2572" s="49"/>
      <c r="N2572" s="47" t="s">
        <v>8</v>
      </c>
      <c r="O2572" s="50" t="n">
        <v>1</v>
      </c>
      <c r="P2572" s="13" t="n">
        <v>41876</v>
      </c>
    </row>
    <row r="2573" s="14" customFormat="true" ht="22.5" hidden="false" customHeight="false" outlineLevel="0" collapsed="false">
      <c r="A2573" s="47" t="n">
        <v>8</v>
      </c>
      <c r="B2573" s="47" t="n">
        <v>3</v>
      </c>
      <c r="C2573" s="47" t="n">
        <v>1</v>
      </c>
      <c r="D2573" s="47" t="n">
        <v>1</v>
      </c>
      <c r="E2573" s="47" t="n">
        <v>11080308</v>
      </c>
      <c r="F2573" s="48" t="s">
        <v>8166</v>
      </c>
      <c r="G2573" s="47" t="s">
        <v>11</v>
      </c>
      <c r="H2573" s="47" t="s">
        <v>8160</v>
      </c>
      <c r="I2573" s="47" t="s">
        <v>8161</v>
      </c>
      <c r="J2573" s="47" t="s">
        <v>8162</v>
      </c>
      <c r="K2573" s="47" t="s">
        <v>8163</v>
      </c>
      <c r="L2573" s="49"/>
      <c r="M2573" s="49"/>
      <c r="N2573" s="47" t="s">
        <v>8</v>
      </c>
      <c r="O2573" s="50" t="n">
        <v>1</v>
      </c>
      <c r="P2573" s="13" t="n">
        <v>41876</v>
      </c>
    </row>
    <row r="2574" s="14" customFormat="true" ht="22.5" hidden="false" customHeight="false" outlineLevel="0" collapsed="false">
      <c r="A2574" s="47" t="n">
        <v>8</v>
      </c>
      <c r="B2574" s="47" t="n">
        <v>3</v>
      </c>
      <c r="C2574" s="47" t="n">
        <v>1</v>
      </c>
      <c r="D2574" s="47" t="n">
        <v>1</v>
      </c>
      <c r="E2574" s="47" t="n">
        <v>12080309</v>
      </c>
      <c r="F2574" s="48" t="s">
        <v>8167</v>
      </c>
      <c r="G2574" s="47" t="s">
        <v>10</v>
      </c>
      <c r="H2574" s="47" t="s">
        <v>8162</v>
      </c>
      <c r="I2574" s="47" t="s">
        <v>8163</v>
      </c>
      <c r="J2574" s="47" t="s">
        <v>8168</v>
      </c>
      <c r="K2574" s="47" t="s">
        <v>8169</v>
      </c>
      <c r="L2574" s="49"/>
      <c r="M2574" s="49"/>
      <c r="N2574" s="47" t="s">
        <v>8</v>
      </c>
      <c r="O2574" s="50" t="n">
        <v>1</v>
      </c>
      <c r="P2574" s="13" t="n">
        <v>41876</v>
      </c>
    </row>
    <row r="2575" s="14" customFormat="true" ht="22.5" hidden="false" customHeight="false" outlineLevel="0" collapsed="false">
      <c r="A2575" s="47" t="n">
        <v>8</v>
      </c>
      <c r="B2575" s="47" t="n">
        <v>3</v>
      </c>
      <c r="C2575" s="47" t="n">
        <v>1</v>
      </c>
      <c r="D2575" s="47" t="n">
        <v>1</v>
      </c>
      <c r="E2575" s="47" t="n">
        <v>12080310</v>
      </c>
      <c r="F2575" s="48" t="s">
        <v>8170</v>
      </c>
      <c r="G2575" s="47" t="s">
        <v>11</v>
      </c>
      <c r="H2575" s="47" t="s">
        <v>8162</v>
      </c>
      <c r="I2575" s="47" t="s">
        <v>8163</v>
      </c>
      <c r="J2575" s="47" t="s">
        <v>8168</v>
      </c>
      <c r="K2575" s="47" t="s">
        <v>8169</v>
      </c>
      <c r="L2575" s="49"/>
      <c r="M2575" s="49"/>
      <c r="N2575" s="47" t="s">
        <v>8</v>
      </c>
      <c r="O2575" s="50" t="n">
        <v>1</v>
      </c>
      <c r="P2575" s="13" t="n">
        <v>41876</v>
      </c>
    </row>
    <row r="2576" s="14" customFormat="true" ht="22.5" hidden="false" customHeight="false" outlineLevel="0" collapsed="false">
      <c r="A2576" s="47" t="n">
        <v>8</v>
      </c>
      <c r="B2576" s="47" t="n">
        <v>3</v>
      </c>
      <c r="C2576" s="47" t="n">
        <v>1</v>
      </c>
      <c r="D2576" s="47" t="n">
        <v>1</v>
      </c>
      <c r="E2576" s="47" t="n">
        <v>12080311</v>
      </c>
      <c r="F2576" s="48" t="s">
        <v>8171</v>
      </c>
      <c r="G2576" s="47" t="s">
        <v>11</v>
      </c>
      <c r="H2576" s="48" t="s">
        <v>8172</v>
      </c>
      <c r="I2576" s="48" t="s">
        <v>8173</v>
      </c>
      <c r="J2576" s="48" t="s">
        <v>8174</v>
      </c>
      <c r="K2576" s="48" t="s">
        <v>8175</v>
      </c>
      <c r="L2576" s="49"/>
      <c r="M2576" s="49"/>
      <c r="N2576" s="47" t="s">
        <v>8</v>
      </c>
      <c r="O2576" s="50" t="n">
        <v>1</v>
      </c>
      <c r="P2576" s="13" t="n">
        <v>41876</v>
      </c>
    </row>
    <row r="2577" s="14" customFormat="true" ht="33.75" hidden="false" customHeight="false" outlineLevel="0" collapsed="false">
      <c r="A2577" s="47" t="n">
        <v>8</v>
      </c>
      <c r="B2577" s="47" t="n">
        <v>3</v>
      </c>
      <c r="C2577" s="47" t="n">
        <v>1</v>
      </c>
      <c r="D2577" s="47" t="n">
        <v>1</v>
      </c>
      <c r="E2577" s="47" t="n">
        <v>11080312</v>
      </c>
      <c r="F2577" s="48" t="s">
        <v>8176</v>
      </c>
      <c r="G2577" s="48" t="s">
        <v>8177</v>
      </c>
      <c r="H2577" s="47" t="n">
        <v>12</v>
      </c>
      <c r="I2577" s="47" t="n">
        <v>13</v>
      </c>
      <c r="J2577" s="47" t="n">
        <v>14</v>
      </c>
      <c r="K2577" s="47" t="n">
        <v>15</v>
      </c>
      <c r="L2577" s="49"/>
      <c r="M2577" s="49"/>
      <c r="N2577" s="47" t="s">
        <v>8</v>
      </c>
      <c r="O2577" s="50" t="n">
        <v>1</v>
      </c>
      <c r="P2577" s="13" t="n">
        <v>41876</v>
      </c>
    </row>
    <row r="2578" s="14" customFormat="true" ht="33.75" hidden="false" customHeight="false" outlineLevel="0" collapsed="false">
      <c r="A2578" s="47" t="n">
        <v>8</v>
      </c>
      <c r="B2578" s="47" t="n">
        <v>3</v>
      </c>
      <c r="C2578" s="47" t="n">
        <v>1</v>
      </c>
      <c r="D2578" s="47" t="n">
        <v>1</v>
      </c>
      <c r="E2578" s="47" t="n">
        <v>11080313</v>
      </c>
      <c r="F2578" s="48" t="s">
        <v>8178</v>
      </c>
      <c r="G2578" s="48" t="s">
        <v>8177</v>
      </c>
      <c r="H2578" s="47" t="n">
        <v>12</v>
      </c>
      <c r="I2578" s="47" t="n">
        <v>13</v>
      </c>
      <c r="J2578" s="47" t="n">
        <v>14</v>
      </c>
      <c r="K2578" s="47" t="n">
        <v>15</v>
      </c>
      <c r="L2578" s="49"/>
      <c r="M2578" s="49"/>
      <c r="N2578" s="47" t="s">
        <v>8</v>
      </c>
      <c r="O2578" s="50" t="n">
        <v>1</v>
      </c>
      <c r="P2578" s="13" t="n">
        <v>41876</v>
      </c>
    </row>
    <row r="2579" s="14" customFormat="true" ht="33.75" hidden="false" customHeight="false" outlineLevel="0" collapsed="false">
      <c r="A2579" s="47" t="n">
        <v>8</v>
      </c>
      <c r="B2579" s="47" t="n">
        <v>3</v>
      </c>
      <c r="C2579" s="47" t="n">
        <v>1</v>
      </c>
      <c r="D2579" s="47" t="n">
        <v>1</v>
      </c>
      <c r="E2579" s="47" t="n">
        <v>11080314</v>
      </c>
      <c r="F2579" s="48" t="s">
        <v>8179</v>
      </c>
      <c r="G2579" s="48" t="s">
        <v>8177</v>
      </c>
      <c r="H2579" s="47" t="n">
        <v>8</v>
      </c>
      <c r="I2579" s="47" t="n">
        <v>10</v>
      </c>
      <c r="J2579" s="47" t="n">
        <v>12</v>
      </c>
      <c r="K2579" s="47" t="n">
        <v>14</v>
      </c>
      <c r="L2579" s="49"/>
      <c r="M2579" s="49"/>
      <c r="N2579" s="47" t="s">
        <v>8</v>
      </c>
      <c r="O2579" s="50" t="n">
        <v>1</v>
      </c>
      <c r="P2579" s="13" t="n">
        <v>41876</v>
      </c>
    </row>
    <row r="2580" s="14" customFormat="true" ht="33.75" hidden="false" customHeight="false" outlineLevel="0" collapsed="false">
      <c r="A2580" s="47" t="n">
        <v>8</v>
      </c>
      <c r="B2580" s="47" t="n">
        <v>3</v>
      </c>
      <c r="C2580" s="47" t="n">
        <v>1</v>
      </c>
      <c r="D2580" s="47" t="n">
        <v>1</v>
      </c>
      <c r="E2580" s="47" t="n">
        <v>11080315</v>
      </c>
      <c r="F2580" s="48" t="s">
        <v>8180</v>
      </c>
      <c r="G2580" s="48" t="s">
        <v>8177</v>
      </c>
      <c r="H2580" s="47" t="n">
        <v>8</v>
      </c>
      <c r="I2580" s="47" t="n">
        <v>10</v>
      </c>
      <c r="J2580" s="47" t="n">
        <v>12</v>
      </c>
      <c r="K2580" s="47" t="n">
        <v>14</v>
      </c>
      <c r="L2580" s="49"/>
      <c r="M2580" s="49"/>
      <c r="N2580" s="47" t="s">
        <v>8</v>
      </c>
      <c r="O2580" s="50" t="n">
        <v>1</v>
      </c>
      <c r="P2580" s="13" t="n">
        <v>41876</v>
      </c>
    </row>
    <row r="2581" s="14" customFormat="true" ht="33.75" hidden="false" customHeight="false" outlineLevel="0" collapsed="false">
      <c r="A2581" s="47" t="n">
        <v>8</v>
      </c>
      <c r="B2581" s="47" t="n">
        <v>3</v>
      </c>
      <c r="C2581" s="47" t="n">
        <v>1</v>
      </c>
      <c r="D2581" s="47" t="n">
        <v>1</v>
      </c>
      <c r="E2581" s="47" t="n">
        <v>11080316</v>
      </c>
      <c r="F2581" s="48" t="s">
        <v>8181</v>
      </c>
      <c r="G2581" s="47" t="s">
        <v>10</v>
      </c>
      <c r="H2581" s="47" t="n">
        <v>6</v>
      </c>
      <c r="I2581" s="47" t="n">
        <v>8</v>
      </c>
      <c r="J2581" s="47" t="n">
        <v>10</v>
      </c>
      <c r="K2581" s="47" t="n">
        <v>12</v>
      </c>
      <c r="L2581" s="49"/>
      <c r="M2581" s="49"/>
      <c r="N2581" s="47" t="s">
        <v>8</v>
      </c>
      <c r="O2581" s="50" t="n">
        <v>1</v>
      </c>
      <c r="P2581" s="13" t="n">
        <v>41876</v>
      </c>
    </row>
    <row r="2582" s="14" customFormat="true" ht="14.25" hidden="false" customHeight="false" outlineLevel="0" collapsed="false">
      <c r="A2582" s="47" t="n">
        <v>8</v>
      </c>
      <c r="B2582" s="47" t="n">
        <v>3</v>
      </c>
      <c r="C2582" s="47" t="n">
        <v>1</v>
      </c>
      <c r="D2582" s="47" t="n">
        <v>1</v>
      </c>
      <c r="E2582" s="47" t="n">
        <v>11080317</v>
      </c>
      <c r="F2582" s="48" t="s">
        <v>8182</v>
      </c>
      <c r="G2582" s="47" t="s">
        <v>11</v>
      </c>
      <c r="H2582" s="47" t="s">
        <v>8</v>
      </c>
      <c r="I2582" s="47" t="s">
        <v>9</v>
      </c>
      <c r="J2582" s="47" t="s">
        <v>10</v>
      </c>
      <c r="K2582" s="47" t="s">
        <v>11</v>
      </c>
      <c r="L2582" s="49"/>
      <c r="M2582" s="49"/>
      <c r="N2582" s="47" t="s">
        <v>8</v>
      </c>
      <c r="O2582" s="50" t="n">
        <v>1</v>
      </c>
      <c r="P2582" s="13" t="n">
        <v>41876</v>
      </c>
    </row>
    <row r="2583" s="14" customFormat="true" ht="14.25" hidden="false" customHeight="false" outlineLevel="0" collapsed="false">
      <c r="A2583" s="47" t="n">
        <v>8</v>
      </c>
      <c r="B2583" s="47" t="n">
        <v>3</v>
      </c>
      <c r="C2583" s="47" t="n">
        <v>1</v>
      </c>
      <c r="D2583" s="47" t="n">
        <v>1</v>
      </c>
      <c r="E2583" s="47" t="n">
        <v>12080318</v>
      </c>
      <c r="F2583" s="48" t="s">
        <v>8183</v>
      </c>
      <c r="G2583" s="47" t="s">
        <v>10</v>
      </c>
      <c r="H2583" s="47" t="n">
        <v>1500</v>
      </c>
      <c r="I2583" s="47" t="n">
        <v>2000</v>
      </c>
      <c r="J2583" s="47" t="n">
        <v>3000</v>
      </c>
      <c r="K2583" s="47" t="n">
        <v>4000</v>
      </c>
      <c r="L2583" s="49"/>
      <c r="M2583" s="49"/>
      <c r="N2583" s="47" t="s">
        <v>8</v>
      </c>
      <c r="O2583" s="50" t="n">
        <v>1</v>
      </c>
      <c r="P2583" s="13" t="n">
        <v>41876</v>
      </c>
    </row>
    <row r="2584" s="14" customFormat="true" ht="14.25" hidden="false" customHeight="false" outlineLevel="0" collapsed="false">
      <c r="A2584" s="47" t="n">
        <v>8</v>
      </c>
      <c r="B2584" s="47" t="n">
        <v>4</v>
      </c>
      <c r="C2584" s="47" t="n">
        <v>1</v>
      </c>
      <c r="D2584" s="47" t="n">
        <v>1</v>
      </c>
      <c r="E2584" s="47" t="n">
        <v>11080401</v>
      </c>
      <c r="F2584" s="48" t="s">
        <v>8184</v>
      </c>
      <c r="G2584" s="47" t="s">
        <v>11</v>
      </c>
      <c r="H2584" s="47" t="s">
        <v>8185</v>
      </c>
      <c r="I2584" s="47" t="s">
        <v>8186</v>
      </c>
      <c r="J2584" s="47" t="s">
        <v>8187</v>
      </c>
      <c r="K2584" s="47" t="s">
        <v>8188</v>
      </c>
      <c r="L2584" s="49"/>
      <c r="M2584" s="49"/>
      <c r="N2584" s="47" t="s">
        <v>8</v>
      </c>
      <c r="O2584" s="50" t="n">
        <v>1</v>
      </c>
      <c r="P2584" s="13" t="n">
        <v>41876</v>
      </c>
    </row>
    <row r="2585" s="14" customFormat="true" ht="22.5" hidden="false" customHeight="false" outlineLevel="0" collapsed="false">
      <c r="A2585" s="47" t="n">
        <v>8</v>
      </c>
      <c r="B2585" s="47" t="n">
        <v>4</v>
      </c>
      <c r="C2585" s="47" t="n">
        <v>1</v>
      </c>
      <c r="D2585" s="47" t="n">
        <v>1</v>
      </c>
      <c r="E2585" s="47" t="n">
        <v>12080402</v>
      </c>
      <c r="F2585" s="48" t="s">
        <v>8189</v>
      </c>
      <c r="G2585" s="47" t="s">
        <v>10</v>
      </c>
      <c r="H2585" s="47" t="s">
        <v>8190</v>
      </c>
      <c r="I2585" s="48" t="s">
        <v>8191</v>
      </c>
      <c r="J2585" s="48" t="s">
        <v>8192</v>
      </c>
      <c r="K2585" s="48" t="s">
        <v>8193</v>
      </c>
      <c r="L2585" s="49"/>
      <c r="M2585" s="49"/>
      <c r="N2585" s="47" t="s">
        <v>8</v>
      </c>
      <c r="O2585" s="50" t="n">
        <v>1</v>
      </c>
      <c r="P2585" s="13" t="n">
        <v>41876</v>
      </c>
    </row>
    <row r="2586" s="14" customFormat="true" ht="123.75" hidden="false" customHeight="false" outlineLevel="0" collapsed="false">
      <c r="A2586" s="47" t="n">
        <v>8</v>
      </c>
      <c r="B2586" s="47" t="n">
        <v>4</v>
      </c>
      <c r="C2586" s="47" t="n">
        <v>1</v>
      </c>
      <c r="D2586" s="47" t="n">
        <v>1</v>
      </c>
      <c r="E2586" s="47" t="n">
        <v>11080403</v>
      </c>
      <c r="F2586" s="48" t="s">
        <v>8194</v>
      </c>
      <c r="G2586" s="47" t="s">
        <v>11</v>
      </c>
      <c r="H2586" s="48" t="s">
        <v>8195</v>
      </c>
      <c r="I2586" s="48" t="s">
        <v>8196</v>
      </c>
      <c r="J2586" s="48" t="s">
        <v>8197</v>
      </c>
      <c r="K2586" s="48" t="s">
        <v>8198</v>
      </c>
      <c r="L2586" s="49"/>
      <c r="M2586" s="49"/>
      <c r="N2586" s="47" t="s">
        <v>8</v>
      </c>
      <c r="O2586" s="50" t="n">
        <v>0</v>
      </c>
      <c r="P2586" s="13" t="n">
        <v>41876</v>
      </c>
    </row>
    <row r="2587" s="14" customFormat="true" ht="157.5" hidden="false" customHeight="false" outlineLevel="0" collapsed="false">
      <c r="A2587" s="47" t="n">
        <v>8</v>
      </c>
      <c r="B2587" s="47" t="n">
        <v>4</v>
      </c>
      <c r="C2587" s="47" t="n">
        <v>1</v>
      </c>
      <c r="D2587" s="47" t="n">
        <v>1</v>
      </c>
      <c r="E2587" s="47" t="n">
        <v>11080404</v>
      </c>
      <c r="F2587" s="48" t="s">
        <v>8199</v>
      </c>
      <c r="G2587" s="47" t="s">
        <v>9</v>
      </c>
      <c r="H2587" s="48" t="s">
        <v>8200</v>
      </c>
      <c r="I2587" s="48" t="s">
        <v>8201</v>
      </c>
      <c r="J2587" s="48" t="s">
        <v>8202</v>
      </c>
      <c r="K2587" s="48" t="s">
        <v>8203</v>
      </c>
      <c r="L2587" s="49"/>
      <c r="M2587" s="49"/>
      <c r="N2587" s="47" t="s">
        <v>8</v>
      </c>
      <c r="O2587" s="50" t="n">
        <v>0</v>
      </c>
      <c r="P2587" s="13" t="n">
        <v>41876</v>
      </c>
    </row>
    <row r="2588" s="14" customFormat="true" ht="56.25" hidden="false" customHeight="false" outlineLevel="0" collapsed="false">
      <c r="A2588" s="47" t="n">
        <v>8</v>
      </c>
      <c r="B2588" s="47" t="n">
        <v>4</v>
      </c>
      <c r="C2588" s="47" t="n">
        <v>1</v>
      </c>
      <c r="D2588" s="47" t="n">
        <v>1</v>
      </c>
      <c r="E2588" s="47" t="n">
        <v>11080405</v>
      </c>
      <c r="F2588" s="48" t="s">
        <v>8204</v>
      </c>
      <c r="G2588" s="47" t="s">
        <v>10</v>
      </c>
      <c r="H2588" s="48" t="s">
        <v>8205</v>
      </c>
      <c r="I2588" s="48" t="s">
        <v>8206</v>
      </c>
      <c r="J2588" s="48" t="s">
        <v>8207</v>
      </c>
      <c r="K2588" s="48" t="s">
        <v>8208</v>
      </c>
      <c r="L2588" s="49"/>
      <c r="M2588" s="49"/>
      <c r="N2588" s="47" t="s">
        <v>8</v>
      </c>
      <c r="O2588" s="50" t="n">
        <v>0</v>
      </c>
      <c r="P2588" s="13" t="n">
        <v>41876</v>
      </c>
    </row>
    <row r="2589" s="14" customFormat="true" ht="14.25" hidden="false" customHeight="false" outlineLevel="0" collapsed="false">
      <c r="A2589" s="47" t="n">
        <v>8</v>
      </c>
      <c r="B2589" s="47" t="n">
        <v>4</v>
      </c>
      <c r="C2589" s="47" t="n">
        <v>1</v>
      </c>
      <c r="D2589" s="47" t="n">
        <v>1</v>
      </c>
      <c r="E2589" s="47" t="n">
        <v>12080406</v>
      </c>
      <c r="F2589" s="48" t="s">
        <v>8209</v>
      </c>
      <c r="G2589" s="47" t="s">
        <v>10</v>
      </c>
      <c r="H2589" s="47" t="s">
        <v>8210</v>
      </c>
      <c r="I2589" s="47" t="s">
        <v>8211</v>
      </c>
      <c r="J2589" s="47" t="s">
        <v>8212</v>
      </c>
      <c r="K2589" s="47" t="s">
        <v>8213</v>
      </c>
      <c r="L2589" s="49"/>
      <c r="M2589" s="49"/>
      <c r="N2589" s="47" t="s">
        <v>8</v>
      </c>
      <c r="O2589" s="50" t="n">
        <v>0</v>
      </c>
      <c r="P2589" s="13" t="n">
        <v>41876</v>
      </c>
    </row>
    <row r="2590" s="14" customFormat="true" ht="14.25" hidden="false" customHeight="false" outlineLevel="0" collapsed="false">
      <c r="A2590" s="47" t="n">
        <v>8</v>
      </c>
      <c r="B2590" s="47" t="n">
        <v>4</v>
      </c>
      <c r="C2590" s="47" t="n">
        <v>1</v>
      </c>
      <c r="D2590" s="47" t="n">
        <v>1</v>
      </c>
      <c r="E2590" s="47" t="n">
        <v>12080407</v>
      </c>
      <c r="F2590" s="48" t="s">
        <v>8214</v>
      </c>
      <c r="G2590" s="47" t="s">
        <v>10</v>
      </c>
      <c r="H2590" s="47" t="s">
        <v>8210</v>
      </c>
      <c r="I2590" s="47" t="s">
        <v>8211</v>
      </c>
      <c r="J2590" s="47" t="s">
        <v>8212</v>
      </c>
      <c r="K2590" s="47" t="s">
        <v>8213</v>
      </c>
      <c r="L2590" s="49"/>
      <c r="M2590" s="49"/>
      <c r="N2590" s="47" t="s">
        <v>8</v>
      </c>
      <c r="O2590" s="50" t="n">
        <v>0</v>
      </c>
      <c r="P2590" s="13" t="n">
        <v>41876</v>
      </c>
    </row>
    <row r="2591" s="14" customFormat="true" ht="45" hidden="false" customHeight="false" outlineLevel="0" collapsed="false">
      <c r="A2591" s="47" t="n">
        <v>8</v>
      </c>
      <c r="B2591" s="47" t="n">
        <v>4</v>
      </c>
      <c r="C2591" s="47" t="n">
        <v>1</v>
      </c>
      <c r="D2591" s="47" t="n">
        <v>3</v>
      </c>
      <c r="E2591" s="47" t="n">
        <v>12080408</v>
      </c>
      <c r="F2591" s="48" t="s">
        <v>8215</v>
      </c>
      <c r="G2591" s="47" t="s">
        <v>8</v>
      </c>
      <c r="H2591" s="48" t="s">
        <v>8216</v>
      </c>
      <c r="I2591" s="48" t="s">
        <v>8217</v>
      </c>
      <c r="J2591" s="48" t="s">
        <v>8218</v>
      </c>
      <c r="K2591" s="48" t="s">
        <v>8219</v>
      </c>
      <c r="L2591" s="49"/>
      <c r="M2591" s="49"/>
      <c r="N2591" s="47" t="s">
        <v>8</v>
      </c>
      <c r="O2591" s="50" t="n">
        <v>0</v>
      </c>
      <c r="P2591" s="13" t="n">
        <v>41876</v>
      </c>
    </row>
    <row r="2592" s="14" customFormat="true" ht="22.5" hidden="false" customHeight="false" outlineLevel="0" collapsed="false">
      <c r="A2592" s="47" t="n">
        <v>8</v>
      </c>
      <c r="B2592" s="47" t="n">
        <v>5</v>
      </c>
      <c r="C2592" s="47" t="n">
        <v>1</v>
      </c>
      <c r="D2592" s="47" t="n">
        <v>1</v>
      </c>
      <c r="E2592" s="47" t="n">
        <v>11080501</v>
      </c>
      <c r="F2592" s="48" t="s">
        <v>8220</v>
      </c>
      <c r="G2592" s="47" t="s">
        <v>10</v>
      </c>
      <c r="H2592" s="47" t="n">
        <v>10</v>
      </c>
      <c r="I2592" s="47" t="n">
        <v>20</v>
      </c>
      <c r="J2592" s="47" t="n">
        <v>30</v>
      </c>
      <c r="K2592" s="47" t="n">
        <v>40</v>
      </c>
      <c r="L2592" s="49"/>
      <c r="M2592" s="49"/>
      <c r="N2592" s="47" t="s">
        <v>8</v>
      </c>
      <c r="O2592" s="50" t="n">
        <v>1</v>
      </c>
      <c r="P2592" s="13" t="n">
        <v>41876</v>
      </c>
    </row>
    <row r="2593" s="14" customFormat="true" ht="22.5" hidden="false" customHeight="false" outlineLevel="0" collapsed="false">
      <c r="A2593" s="47" t="n">
        <v>8</v>
      </c>
      <c r="B2593" s="47" t="n">
        <v>5</v>
      </c>
      <c r="C2593" s="47" t="n">
        <v>1</v>
      </c>
      <c r="D2593" s="47" t="n">
        <v>1</v>
      </c>
      <c r="E2593" s="47" t="n">
        <v>11080502</v>
      </c>
      <c r="F2593" s="48" t="s">
        <v>8221</v>
      </c>
      <c r="G2593" s="47" t="s">
        <v>8</v>
      </c>
      <c r="H2593" s="48" t="s">
        <v>8222</v>
      </c>
      <c r="I2593" s="48" t="s">
        <v>8223</v>
      </c>
      <c r="J2593" s="48" t="s">
        <v>8224</v>
      </c>
      <c r="K2593" s="48" t="s">
        <v>8225</v>
      </c>
      <c r="L2593" s="49"/>
      <c r="M2593" s="49"/>
      <c r="N2593" s="47" t="s">
        <v>8</v>
      </c>
      <c r="O2593" s="50" t="n">
        <v>1</v>
      </c>
      <c r="P2593" s="13" t="n">
        <v>41876</v>
      </c>
    </row>
    <row r="2594" s="14" customFormat="true" ht="22.5" hidden="false" customHeight="false" outlineLevel="0" collapsed="false">
      <c r="A2594" s="47" t="n">
        <v>8</v>
      </c>
      <c r="B2594" s="47" t="n">
        <v>5</v>
      </c>
      <c r="C2594" s="47" t="n">
        <v>1</v>
      </c>
      <c r="D2594" s="47" t="n">
        <v>1</v>
      </c>
      <c r="E2594" s="47" t="n">
        <v>11080503</v>
      </c>
      <c r="F2594" s="48" t="s">
        <v>8226</v>
      </c>
      <c r="G2594" s="47" t="s">
        <v>9</v>
      </c>
      <c r="H2594" s="48" t="s">
        <v>8222</v>
      </c>
      <c r="I2594" s="48" t="s">
        <v>8223</v>
      </c>
      <c r="J2594" s="48" t="s">
        <v>8224</v>
      </c>
      <c r="K2594" s="48" t="s">
        <v>8225</v>
      </c>
      <c r="L2594" s="49"/>
      <c r="M2594" s="49"/>
      <c r="N2594" s="47" t="s">
        <v>8</v>
      </c>
      <c r="O2594" s="50" t="n">
        <v>1</v>
      </c>
      <c r="P2594" s="13" t="n">
        <v>41876</v>
      </c>
    </row>
    <row r="2595" s="14" customFormat="true" ht="22.5" hidden="false" customHeight="false" outlineLevel="0" collapsed="false">
      <c r="A2595" s="47" t="n">
        <v>8</v>
      </c>
      <c r="B2595" s="47" t="n">
        <v>5</v>
      </c>
      <c r="C2595" s="47" t="n">
        <v>1</v>
      </c>
      <c r="D2595" s="47" t="n">
        <v>1</v>
      </c>
      <c r="E2595" s="47" t="n">
        <v>11080504</v>
      </c>
      <c r="F2595" s="48" t="s">
        <v>8227</v>
      </c>
      <c r="G2595" s="47" t="s">
        <v>10</v>
      </c>
      <c r="H2595" s="48" t="s">
        <v>8222</v>
      </c>
      <c r="I2595" s="48" t="s">
        <v>8223</v>
      </c>
      <c r="J2595" s="48" t="s">
        <v>8224</v>
      </c>
      <c r="K2595" s="48" t="s">
        <v>8225</v>
      </c>
      <c r="L2595" s="49"/>
      <c r="M2595" s="49"/>
      <c r="N2595" s="47" t="s">
        <v>8</v>
      </c>
      <c r="O2595" s="50" t="n">
        <v>1</v>
      </c>
      <c r="P2595" s="13" t="n">
        <v>41876</v>
      </c>
    </row>
    <row r="2596" s="14" customFormat="true" ht="22.5" hidden="false" customHeight="false" outlineLevel="0" collapsed="false">
      <c r="A2596" s="47" t="n">
        <v>8</v>
      </c>
      <c r="B2596" s="47" t="n">
        <v>5</v>
      </c>
      <c r="C2596" s="47" t="n">
        <v>1</v>
      </c>
      <c r="D2596" s="47" t="n">
        <v>1</v>
      </c>
      <c r="E2596" s="47" t="n">
        <v>11080505</v>
      </c>
      <c r="F2596" s="48" t="s">
        <v>8228</v>
      </c>
      <c r="G2596" s="47" t="s">
        <v>10</v>
      </c>
      <c r="H2596" s="47" t="s">
        <v>8229</v>
      </c>
      <c r="I2596" s="47" t="s">
        <v>8230</v>
      </c>
      <c r="J2596" s="47" t="s">
        <v>11</v>
      </c>
      <c r="K2596" s="47" t="s">
        <v>1052</v>
      </c>
      <c r="L2596" s="49"/>
      <c r="M2596" s="49"/>
      <c r="N2596" s="47" t="s">
        <v>8</v>
      </c>
      <c r="O2596" s="50" t="n">
        <v>1</v>
      </c>
      <c r="P2596" s="13" t="n">
        <v>41876</v>
      </c>
    </row>
    <row r="2597" s="14" customFormat="true" ht="22.5" hidden="false" customHeight="false" outlineLevel="0" collapsed="false">
      <c r="A2597" s="47" t="n">
        <v>8</v>
      </c>
      <c r="B2597" s="47" t="n">
        <v>5</v>
      </c>
      <c r="C2597" s="47" t="n">
        <v>1</v>
      </c>
      <c r="D2597" s="47" t="n">
        <v>3</v>
      </c>
      <c r="E2597" s="47" t="n">
        <v>12080506</v>
      </c>
      <c r="F2597" s="48" t="s">
        <v>8231</v>
      </c>
      <c r="G2597" s="47" t="s">
        <v>11</v>
      </c>
      <c r="H2597" s="47" t="s">
        <v>8229</v>
      </c>
      <c r="I2597" s="47" t="s">
        <v>8230</v>
      </c>
      <c r="J2597" s="47" t="s">
        <v>11</v>
      </c>
      <c r="K2597" s="47" t="s">
        <v>1052</v>
      </c>
      <c r="L2597" s="49"/>
      <c r="M2597" s="49"/>
      <c r="N2597" s="47" t="s">
        <v>8</v>
      </c>
      <c r="O2597" s="50" t="n">
        <v>1</v>
      </c>
      <c r="P2597" s="13" t="n">
        <v>41876</v>
      </c>
    </row>
    <row r="2598" s="14" customFormat="true" ht="22.5" hidden="false" customHeight="false" outlineLevel="0" collapsed="false">
      <c r="A2598" s="47" t="n">
        <v>8</v>
      </c>
      <c r="B2598" s="47" t="n">
        <v>5</v>
      </c>
      <c r="C2598" s="47" t="n">
        <v>1</v>
      </c>
      <c r="D2598" s="47" t="n">
        <v>1</v>
      </c>
      <c r="E2598" s="47" t="n">
        <v>12080507</v>
      </c>
      <c r="F2598" s="48" t="s">
        <v>8232</v>
      </c>
      <c r="G2598" s="47" t="s">
        <v>9</v>
      </c>
      <c r="H2598" s="48" t="s">
        <v>7996</v>
      </c>
      <c r="I2598" s="48" t="s">
        <v>8233</v>
      </c>
      <c r="J2598" s="48" t="s">
        <v>8234</v>
      </c>
      <c r="K2598" s="48" t="s">
        <v>8235</v>
      </c>
      <c r="L2598" s="49"/>
      <c r="M2598" s="49"/>
      <c r="N2598" s="47" t="s">
        <v>8</v>
      </c>
      <c r="O2598" s="50" t="n">
        <v>1</v>
      </c>
      <c r="P2598" s="13" t="n">
        <v>41876</v>
      </c>
    </row>
    <row r="2599" s="14" customFormat="true" ht="22.5" hidden="false" customHeight="false" outlineLevel="0" collapsed="false">
      <c r="A2599" s="47" t="n">
        <v>8</v>
      </c>
      <c r="B2599" s="47" t="n">
        <v>5</v>
      </c>
      <c r="C2599" s="47" t="n">
        <v>1</v>
      </c>
      <c r="D2599" s="47" t="n">
        <v>1</v>
      </c>
      <c r="E2599" s="47" t="n">
        <v>11080508</v>
      </c>
      <c r="F2599" s="48" t="s">
        <v>8236</v>
      </c>
      <c r="G2599" s="47" t="s">
        <v>8</v>
      </c>
      <c r="H2599" s="48" t="s">
        <v>8237</v>
      </c>
      <c r="I2599" s="48" t="s">
        <v>8238</v>
      </c>
      <c r="J2599" s="48" t="s">
        <v>8239</v>
      </c>
      <c r="K2599" s="48" t="s">
        <v>8240</v>
      </c>
      <c r="L2599" s="49"/>
      <c r="M2599" s="49"/>
      <c r="N2599" s="47" t="s">
        <v>8</v>
      </c>
      <c r="O2599" s="50" t="n">
        <v>0</v>
      </c>
      <c r="P2599" s="13" t="n">
        <v>41876</v>
      </c>
    </row>
    <row r="2600" s="14" customFormat="true" ht="78.75" hidden="false" customHeight="false" outlineLevel="0" collapsed="false">
      <c r="A2600" s="47" t="n">
        <v>8</v>
      </c>
      <c r="B2600" s="47" t="n">
        <v>5</v>
      </c>
      <c r="C2600" s="47" t="n">
        <v>1</v>
      </c>
      <c r="D2600" s="47" t="n">
        <v>1</v>
      </c>
      <c r="E2600" s="47" t="n">
        <v>11080509</v>
      </c>
      <c r="F2600" s="48" t="s">
        <v>8241</v>
      </c>
      <c r="G2600" s="47" t="s">
        <v>8</v>
      </c>
      <c r="H2600" s="48" t="s">
        <v>8242</v>
      </c>
      <c r="I2600" s="48" t="s">
        <v>8243</v>
      </c>
      <c r="J2600" s="48" t="s">
        <v>8244</v>
      </c>
      <c r="K2600" s="48" t="s">
        <v>8245</v>
      </c>
      <c r="L2600" s="49"/>
      <c r="M2600" s="49"/>
      <c r="N2600" s="47" t="s">
        <v>8</v>
      </c>
      <c r="O2600" s="50" t="n">
        <v>0</v>
      </c>
      <c r="P2600" s="13" t="n">
        <v>41876</v>
      </c>
    </row>
    <row r="2601" s="14" customFormat="true" ht="90" hidden="false" customHeight="false" outlineLevel="0" collapsed="false">
      <c r="A2601" s="47" t="n">
        <v>8</v>
      </c>
      <c r="B2601" s="47" t="n">
        <v>5</v>
      </c>
      <c r="C2601" s="47" t="n">
        <v>1</v>
      </c>
      <c r="D2601" s="47" t="n">
        <v>1</v>
      </c>
      <c r="E2601" s="47" t="n">
        <v>11080510</v>
      </c>
      <c r="F2601" s="48" t="s">
        <v>8246</v>
      </c>
      <c r="G2601" s="47" t="s">
        <v>9</v>
      </c>
      <c r="H2601" s="48" t="s">
        <v>8247</v>
      </c>
      <c r="I2601" s="48" t="s">
        <v>8248</v>
      </c>
      <c r="J2601" s="48" t="s">
        <v>8249</v>
      </c>
      <c r="K2601" s="48" t="s">
        <v>8250</v>
      </c>
      <c r="L2601" s="49"/>
      <c r="M2601" s="49"/>
      <c r="N2601" s="47" t="s">
        <v>8</v>
      </c>
      <c r="O2601" s="50" t="n">
        <v>0</v>
      </c>
      <c r="P2601" s="13" t="n">
        <v>41876</v>
      </c>
    </row>
    <row r="2602" s="14" customFormat="true" ht="14.25" hidden="false" customHeight="false" outlineLevel="0" collapsed="false">
      <c r="A2602" s="47" t="n">
        <v>8</v>
      </c>
      <c r="B2602" s="47" t="n">
        <v>5</v>
      </c>
      <c r="C2602" s="47" t="n">
        <v>1</v>
      </c>
      <c r="D2602" s="47" t="n">
        <v>1</v>
      </c>
      <c r="E2602" s="47" t="n">
        <v>11080511</v>
      </c>
      <c r="F2602" s="48" t="s">
        <v>8251</v>
      </c>
      <c r="G2602" s="47" t="s">
        <v>8</v>
      </c>
      <c r="H2602" s="48" t="s">
        <v>8238</v>
      </c>
      <c r="I2602" s="48" t="s">
        <v>8252</v>
      </c>
      <c r="J2602" s="48" t="s">
        <v>8237</v>
      </c>
      <c r="K2602" s="48" t="s">
        <v>8240</v>
      </c>
      <c r="L2602" s="49"/>
      <c r="M2602" s="49"/>
      <c r="N2602" s="47" t="s">
        <v>8</v>
      </c>
      <c r="O2602" s="50" t="n">
        <v>0</v>
      </c>
      <c r="P2602" s="13" t="n">
        <v>41876</v>
      </c>
    </row>
    <row r="2603" s="14" customFormat="true" ht="78.75" hidden="false" customHeight="false" outlineLevel="0" collapsed="false">
      <c r="A2603" s="47" t="n">
        <v>8</v>
      </c>
      <c r="B2603" s="47" t="n">
        <v>5</v>
      </c>
      <c r="C2603" s="47" t="n">
        <v>1</v>
      </c>
      <c r="D2603" s="47" t="n">
        <v>1</v>
      </c>
      <c r="E2603" s="47" t="n">
        <v>11080512</v>
      </c>
      <c r="F2603" s="48" t="s">
        <v>8253</v>
      </c>
      <c r="G2603" s="47" t="s">
        <v>9</v>
      </c>
      <c r="H2603" s="48" t="s">
        <v>8254</v>
      </c>
      <c r="I2603" s="48" t="s">
        <v>8255</v>
      </c>
      <c r="J2603" s="48" t="s">
        <v>8256</v>
      </c>
      <c r="K2603" s="48" t="s">
        <v>8257</v>
      </c>
      <c r="L2603" s="49"/>
      <c r="M2603" s="49"/>
      <c r="N2603" s="47" t="s">
        <v>8</v>
      </c>
      <c r="O2603" s="50" t="n">
        <v>0</v>
      </c>
      <c r="P2603" s="13" t="n">
        <v>41876</v>
      </c>
    </row>
    <row r="2604" s="14" customFormat="true" ht="33.75" hidden="false" customHeight="false" outlineLevel="0" collapsed="false">
      <c r="A2604" s="47" t="n">
        <v>8</v>
      </c>
      <c r="B2604" s="47" t="n">
        <v>5</v>
      </c>
      <c r="C2604" s="47" t="n">
        <v>1</v>
      </c>
      <c r="D2604" s="47" t="n">
        <v>3</v>
      </c>
      <c r="E2604" s="47" t="n">
        <v>12080513</v>
      </c>
      <c r="F2604" s="48" t="s">
        <v>8258</v>
      </c>
      <c r="G2604" s="47" t="s">
        <v>10</v>
      </c>
      <c r="H2604" s="47" t="s">
        <v>8259</v>
      </c>
      <c r="I2604" s="47" t="s">
        <v>8260</v>
      </c>
      <c r="J2604" s="47" t="s">
        <v>8261</v>
      </c>
      <c r="K2604" s="47" t="s">
        <v>8262</v>
      </c>
      <c r="L2604" s="49"/>
      <c r="M2604" s="49"/>
      <c r="N2604" s="47" t="s">
        <v>8</v>
      </c>
      <c r="O2604" s="50" t="n">
        <v>0</v>
      </c>
      <c r="P2604" s="13" t="n">
        <v>41876</v>
      </c>
    </row>
    <row r="2605" s="14" customFormat="true" ht="33.75" hidden="false" customHeight="false" outlineLevel="0" collapsed="false">
      <c r="A2605" s="47" t="n">
        <v>8</v>
      </c>
      <c r="B2605" s="47" t="n">
        <v>5</v>
      </c>
      <c r="C2605" s="47" t="n">
        <v>1</v>
      </c>
      <c r="D2605" s="47" t="n">
        <v>1</v>
      </c>
      <c r="E2605" s="47" t="n">
        <v>11080514</v>
      </c>
      <c r="F2605" s="48" t="s">
        <v>8263</v>
      </c>
      <c r="G2605" s="47" t="s">
        <v>9</v>
      </c>
      <c r="H2605" s="48" t="s">
        <v>8264</v>
      </c>
      <c r="I2605" s="48" t="s">
        <v>8265</v>
      </c>
      <c r="J2605" s="48" t="s">
        <v>8266</v>
      </c>
      <c r="K2605" s="48" t="s">
        <v>8267</v>
      </c>
      <c r="L2605" s="49"/>
      <c r="M2605" s="49"/>
      <c r="N2605" s="47" t="s">
        <v>8</v>
      </c>
      <c r="O2605" s="50" t="n">
        <v>0</v>
      </c>
      <c r="P2605" s="13" t="n">
        <v>41876</v>
      </c>
    </row>
    <row r="2606" s="14" customFormat="true" ht="33.75" hidden="false" customHeight="false" outlineLevel="0" collapsed="false">
      <c r="A2606" s="47" t="n">
        <v>8</v>
      </c>
      <c r="B2606" s="47" t="n">
        <v>5</v>
      </c>
      <c r="C2606" s="47" t="n">
        <v>1</v>
      </c>
      <c r="D2606" s="47" t="n">
        <v>3</v>
      </c>
      <c r="E2606" s="47" t="n">
        <v>12080515</v>
      </c>
      <c r="F2606" s="48" t="s">
        <v>8268</v>
      </c>
      <c r="G2606" s="47" t="s">
        <v>10</v>
      </c>
      <c r="H2606" s="47" t="s">
        <v>8269</v>
      </c>
      <c r="I2606" s="48" t="s">
        <v>8270</v>
      </c>
      <c r="J2606" s="48" t="s">
        <v>8271</v>
      </c>
      <c r="K2606" s="48" t="s">
        <v>8272</v>
      </c>
      <c r="L2606" s="49"/>
      <c r="M2606" s="49"/>
      <c r="N2606" s="47" t="s">
        <v>8</v>
      </c>
      <c r="O2606" s="50" t="n">
        <v>0</v>
      </c>
      <c r="P2606" s="13" t="n">
        <v>41876</v>
      </c>
    </row>
    <row r="2607" s="14" customFormat="true" ht="33.75" hidden="false" customHeight="false" outlineLevel="0" collapsed="false">
      <c r="A2607" s="47" t="n">
        <v>8</v>
      </c>
      <c r="B2607" s="47" t="n">
        <v>5</v>
      </c>
      <c r="C2607" s="47" t="n">
        <v>1</v>
      </c>
      <c r="D2607" s="47" t="n">
        <v>3</v>
      </c>
      <c r="E2607" s="47" t="n">
        <v>12080516</v>
      </c>
      <c r="F2607" s="48" t="s">
        <v>8273</v>
      </c>
      <c r="G2607" s="47" t="s">
        <v>8</v>
      </c>
      <c r="H2607" s="48" t="s">
        <v>8274</v>
      </c>
      <c r="I2607" s="48" t="s">
        <v>8275</v>
      </c>
      <c r="J2607" s="48" t="s">
        <v>8276</v>
      </c>
      <c r="K2607" s="48" t="s">
        <v>8277</v>
      </c>
      <c r="L2607" s="49"/>
      <c r="M2607" s="49"/>
      <c r="N2607" s="47" t="s">
        <v>8</v>
      </c>
      <c r="O2607" s="50" t="n">
        <v>0</v>
      </c>
      <c r="P2607" s="13" t="n">
        <v>41876</v>
      </c>
    </row>
    <row r="2608" s="14" customFormat="true" ht="33.75" hidden="false" customHeight="false" outlineLevel="0" collapsed="false">
      <c r="A2608" s="47" t="n">
        <v>8</v>
      </c>
      <c r="B2608" s="47" t="n">
        <v>5</v>
      </c>
      <c r="C2608" s="47" t="n">
        <v>1</v>
      </c>
      <c r="D2608" s="47" t="n">
        <v>3</v>
      </c>
      <c r="E2608" s="47" t="n">
        <v>12080517</v>
      </c>
      <c r="F2608" s="48" t="s">
        <v>8278</v>
      </c>
      <c r="G2608" s="47" t="s">
        <v>9</v>
      </c>
      <c r="H2608" s="47" t="s">
        <v>8279</v>
      </c>
      <c r="I2608" s="47" t="s">
        <v>8280</v>
      </c>
      <c r="J2608" s="47" t="s">
        <v>8281</v>
      </c>
      <c r="K2608" s="47" t="s">
        <v>8282</v>
      </c>
      <c r="L2608" s="49"/>
      <c r="M2608" s="49"/>
      <c r="N2608" s="47" t="s">
        <v>8</v>
      </c>
      <c r="O2608" s="50" t="n">
        <v>0</v>
      </c>
      <c r="P2608" s="13" t="n">
        <v>41876</v>
      </c>
    </row>
    <row r="2609" s="14" customFormat="true" ht="22.5" hidden="false" customHeight="false" outlineLevel="0" collapsed="false">
      <c r="A2609" s="47" t="n">
        <v>8</v>
      </c>
      <c r="B2609" s="47" t="n">
        <v>5</v>
      </c>
      <c r="C2609" s="47" t="n">
        <v>1</v>
      </c>
      <c r="D2609" s="47" t="n">
        <v>1</v>
      </c>
      <c r="E2609" s="47" t="n">
        <v>11080518</v>
      </c>
      <c r="F2609" s="48" t="s">
        <v>8283</v>
      </c>
      <c r="G2609" s="47" t="s">
        <v>8</v>
      </c>
      <c r="H2609" s="47" t="s">
        <v>8284</v>
      </c>
      <c r="I2609" s="47" t="s">
        <v>8285</v>
      </c>
      <c r="J2609" s="47" t="s">
        <v>8286</v>
      </c>
      <c r="K2609" s="47" t="s">
        <v>8287</v>
      </c>
      <c r="L2609" s="49"/>
      <c r="M2609" s="49"/>
      <c r="N2609" s="47" t="s">
        <v>8</v>
      </c>
      <c r="O2609" s="50" t="n">
        <v>0</v>
      </c>
      <c r="P2609" s="13" t="n">
        <v>41876</v>
      </c>
    </row>
    <row r="2610" s="14" customFormat="true" ht="22.5" hidden="false" customHeight="false" outlineLevel="0" collapsed="false">
      <c r="A2610" s="47" t="n">
        <v>8</v>
      </c>
      <c r="B2610" s="47" t="n">
        <v>5</v>
      </c>
      <c r="C2610" s="47" t="n">
        <v>1</v>
      </c>
      <c r="D2610" s="47" t="n">
        <v>1</v>
      </c>
      <c r="E2610" s="47" t="n">
        <v>11080519</v>
      </c>
      <c r="F2610" s="48" t="s">
        <v>8288</v>
      </c>
      <c r="G2610" s="47" t="s">
        <v>10</v>
      </c>
      <c r="H2610" s="48" t="s">
        <v>8289</v>
      </c>
      <c r="I2610" s="48" t="s">
        <v>8290</v>
      </c>
      <c r="J2610" s="48" t="s">
        <v>8291</v>
      </c>
      <c r="K2610" s="48" t="s">
        <v>8292</v>
      </c>
      <c r="L2610" s="49"/>
      <c r="M2610" s="49"/>
      <c r="N2610" s="47" t="s">
        <v>8</v>
      </c>
      <c r="O2610" s="50" t="n">
        <v>0</v>
      </c>
      <c r="P2610" s="13" t="n">
        <v>41876</v>
      </c>
    </row>
    <row r="2611" s="14" customFormat="true" ht="78.75" hidden="false" customHeight="false" outlineLevel="0" collapsed="false">
      <c r="A2611" s="47" t="n">
        <v>8</v>
      </c>
      <c r="B2611" s="47" t="n">
        <v>5</v>
      </c>
      <c r="C2611" s="47" t="n">
        <v>1</v>
      </c>
      <c r="D2611" s="47" t="n">
        <v>1</v>
      </c>
      <c r="E2611" s="47" t="n">
        <v>12080520</v>
      </c>
      <c r="F2611" s="48" t="s">
        <v>8293</v>
      </c>
      <c r="G2611" s="47" t="s">
        <v>9</v>
      </c>
      <c r="H2611" s="48" t="s">
        <v>8294</v>
      </c>
      <c r="I2611" s="48" t="s">
        <v>8295</v>
      </c>
      <c r="J2611" s="48" t="s">
        <v>8296</v>
      </c>
      <c r="K2611" s="48" t="s">
        <v>8297</v>
      </c>
      <c r="L2611" s="49"/>
      <c r="M2611" s="49"/>
      <c r="N2611" s="47" t="s">
        <v>8</v>
      </c>
      <c r="O2611" s="50" t="n">
        <v>0</v>
      </c>
      <c r="P2611" s="13" t="n">
        <v>41876</v>
      </c>
    </row>
    <row r="2612" s="14" customFormat="true" ht="33.75" hidden="false" customHeight="false" outlineLevel="0" collapsed="false">
      <c r="A2612" s="47" t="n">
        <v>8</v>
      </c>
      <c r="B2612" s="47" t="n">
        <v>5</v>
      </c>
      <c r="C2612" s="47" t="n">
        <v>1</v>
      </c>
      <c r="D2612" s="47" t="n">
        <v>1</v>
      </c>
      <c r="E2612" s="47" t="n">
        <v>12080521</v>
      </c>
      <c r="F2612" s="48" t="s">
        <v>8298</v>
      </c>
      <c r="G2612" s="47" t="s">
        <v>8</v>
      </c>
      <c r="H2612" s="48" t="s">
        <v>8299</v>
      </c>
      <c r="I2612" s="48" t="s">
        <v>8300</v>
      </c>
      <c r="J2612" s="48" t="s">
        <v>8301</v>
      </c>
      <c r="K2612" s="48" t="s">
        <v>8302</v>
      </c>
      <c r="L2612" s="49"/>
      <c r="M2612" s="49"/>
      <c r="N2612" s="47" t="s">
        <v>8</v>
      </c>
      <c r="O2612" s="50" t="n">
        <v>0</v>
      </c>
      <c r="P2612" s="13" t="n">
        <v>41876</v>
      </c>
    </row>
    <row r="2613" s="14" customFormat="true" ht="90" hidden="false" customHeight="false" outlineLevel="0" collapsed="false">
      <c r="A2613" s="47" t="n">
        <v>8</v>
      </c>
      <c r="B2613" s="47" t="n">
        <v>5</v>
      </c>
      <c r="C2613" s="47" t="n">
        <v>1</v>
      </c>
      <c r="D2613" s="47" t="n">
        <v>3</v>
      </c>
      <c r="E2613" s="47" t="n">
        <v>12080522</v>
      </c>
      <c r="F2613" s="48" t="s">
        <v>8303</v>
      </c>
      <c r="G2613" s="47" t="s">
        <v>11</v>
      </c>
      <c r="H2613" s="48" t="s">
        <v>8304</v>
      </c>
      <c r="I2613" s="48" t="s">
        <v>8305</v>
      </c>
      <c r="J2613" s="48" t="s">
        <v>8306</v>
      </c>
      <c r="K2613" s="48" t="s">
        <v>8307</v>
      </c>
      <c r="L2613" s="49"/>
      <c r="M2613" s="49"/>
      <c r="N2613" s="47" t="s">
        <v>8</v>
      </c>
      <c r="O2613" s="50" t="n">
        <v>0</v>
      </c>
      <c r="P2613" s="13" t="n">
        <v>41876</v>
      </c>
    </row>
    <row r="2614" s="14" customFormat="true" ht="22.5" hidden="false" customHeight="false" outlineLevel="0" collapsed="false">
      <c r="A2614" s="47" t="n">
        <v>8</v>
      </c>
      <c r="B2614" s="47" t="n">
        <v>5</v>
      </c>
      <c r="C2614" s="47" t="n">
        <v>1</v>
      </c>
      <c r="D2614" s="47" t="n">
        <v>1</v>
      </c>
      <c r="E2614" s="47" t="n">
        <v>11080523</v>
      </c>
      <c r="F2614" s="48" t="s">
        <v>8308</v>
      </c>
      <c r="G2614" s="47" t="s">
        <v>9</v>
      </c>
      <c r="H2614" s="48" t="s">
        <v>8309</v>
      </c>
      <c r="I2614" s="48" t="s">
        <v>8310</v>
      </c>
      <c r="J2614" s="48" t="s">
        <v>8311</v>
      </c>
      <c r="K2614" s="48" t="s">
        <v>8312</v>
      </c>
      <c r="L2614" s="49"/>
      <c r="M2614" s="49"/>
      <c r="N2614" s="47" t="s">
        <v>8</v>
      </c>
      <c r="O2614" s="50" t="n">
        <v>0</v>
      </c>
      <c r="P2614" s="13" t="n">
        <v>41876</v>
      </c>
    </row>
    <row r="2615" s="14" customFormat="true" ht="112.5" hidden="false" customHeight="false" outlineLevel="0" collapsed="false">
      <c r="A2615" s="47" t="n">
        <v>8</v>
      </c>
      <c r="B2615" s="47" t="n">
        <v>5</v>
      </c>
      <c r="C2615" s="47" t="n">
        <v>1</v>
      </c>
      <c r="D2615" s="47" t="n">
        <v>1</v>
      </c>
      <c r="E2615" s="47" t="n">
        <v>11080524</v>
      </c>
      <c r="F2615" s="48" t="s">
        <v>8313</v>
      </c>
      <c r="G2615" s="47" t="s">
        <v>11</v>
      </c>
      <c r="H2615" s="48" t="s">
        <v>8314</v>
      </c>
      <c r="I2615" s="48" t="s">
        <v>8315</v>
      </c>
      <c r="J2615" s="48" t="s">
        <v>8316</v>
      </c>
      <c r="K2615" s="47" t="s">
        <v>2391</v>
      </c>
      <c r="L2615" s="49"/>
      <c r="M2615" s="49"/>
      <c r="N2615" s="47" t="s">
        <v>8</v>
      </c>
      <c r="O2615" s="50" t="n">
        <v>0</v>
      </c>
      <c r="P2615" s="13" t="n">
        <v>41876</v>
      </c>
    </row>
    <row r="2616" s="14" customFormat="true" ht="22.5" hidden="false" customHeight="false" outlineLevel="0" collapsed="false">
      <c r="A2616" s="47" t="n">
        <v>8</v>
      </c>
      <c r="B2616" s="47" t="n">
        <v>1</v>
      </c>
      <c r="C2616" s="47" t="n">
        <v>2</v>
      </c>
      <c r="D2616" s="47" t="n">
        <v>1</v>
      </c>
      <c r="E2616" s="47" t="n">
        <v>21080101</v>
      </c>
      <c r="F2616" s="48" t="s">
        <v>8317</v>
      </c>
      <c r="G2616" s="47" t="s">
        <v>1050</v>
      </c>
      <c r="H2616" s="49"/>
      <c r="I2616" s="49"/>
      <c r="J2616" s="49"/>
      <c r="K2616" s="49"/>
      <c r="L2616" s="49"/>
      <c r="M2616" s="49"/>
      <c r="N2616" s="47" t="s">
        <v>8</v>
      </c>
      <c r="O2616" s="50" t="n">
        <v>1</v>
      </c>
      <c r="P2616" s="13" t="n">
        <v>41876</v>
      </c>
    </row>
    <row r="2617" s="14" customFormat="true" ht="22.5" hidden="false" customHeight="false" outlineLevel="0" collapsed="false">
      <c r="A2617" s="47" t="n">
        <v>8</v>
      </c>
      <c r="B2617" s="47" t="n">
        <v>1</v>
      </c>
      <c r="C2617" s="47" t="n">
        <v>2</v>
      </c>
      <c r="D2617" s="47" t="n">
        <v>1</v>
      </c>
      <c r="E2617" s="47" t="n">
        <v>21080102</v>
      </c>
      <c r="F2617" s="48" t="s">
        <v>8318</v>
      </c>
      <c r="G2617" s="47" t="s">
        <v>1052</v>
      </c>
      <c r="H2617" s="49"/>
      <c r="I2617" s="49"/>
      <c r="J2617" s="49"/>
      <c r="K2617" s="49"/>
      <c r="L2617" s="49"/>
      <c r="M2617" s="49"/>
      <c r="N2617" s="47" t="s">
        <v>8</v>
      </c>
      <c r="O2617" s="50" t="n">
        <v>1</v>
      </c>
      <c r="P2617" s="13" t="n">
        <v>41876</v>
      </c>
    </row>
    <row r="2618" s="14" customFormat="true" ht="22.5" hidden="false" customHeight="false" outlineLevel="0" collapsed="false">
      <c r="A2618" s="47" t="n">
        <v>8</v>
      </c>
      <c r="B2618" s="47" t="n">
        <v>1</v>
      </c>
      <c r="C2618" s="47" t="n">
        <v>2</v>
      </c>
      <c r="D2618" s="47" t="n">
        <v>1</v>
      </c>
      <c r="E2618" s="47" t="n">
        <v>21080103</v>
      </c>
      <c r="F2618" s="47" t="s">
        <v>8319</v>
      </c>
      <c r="G2618" s="47" t="s">
        <v>1050</v>
      </c>
      <c r="H2618" s="49"/>
      <c r="I2618" s="49"/>
      <c r="J2618" s="49"/>
      <c r="K2618" s="49"/>
      <c r="L2618" s="49"/>
      <c r="M2618" s="49"/>
      <c r="N2618" s="47" t="s">
        <v>8</v>
      </c>
      <c r="O2618" s="50" t="n">
        <v>1</v>
      </c>
      <c r="P2618" s="13" t="n">
        <v>41876</v>
      </c>
    </row>
    <row r="2619" s="14" customFormat="true" ht="14.25" hidden="false" customHeight="false" outlineLevel="0" collapsed="false">
      <c r="A2619" s="47" t="n">
        <v>8</v>
      </c>
      <c r="B2619" s="47" t="n">
        <v>1</v>
      </c>
      <c r="C2619" s="47" t="n">
        <v>2</v>
      </c>
      <c r="D2619" s="47" t="n">
        <v>1</v>
      </c>
      <c r="E2619" s="47" t="n">
        <v>21080104</v>
      </c>
      <c r="F2619" s="48" t="s">
        <v>8320</v>
      </c>
      <c r="G2619" s="47" t="s">
        <v>1052</v>
      </c>
      <c r="H2619" s="49"/>
      <c r="I2619" s="49"/>
      <c r="J2619" s="49"/>
      <c r="K2619" s="49"/>
      <c r="L2619" s="49"/>
      <c r="M2619" s="49"/>
      <c r="N2619" s="47" t="s">
        <v>8</v>
      </c>
      <c r="O2619" s="50" t="n">
        <v>1</v>
      </c>
      <c r="P2619" s="13" t="n">
        <v>41876</v>
      </c>
    </row>
    <row r="2620" s="14" customFormat="true" ht="22.5" hidden="false" customHeight="false" outlineLevel="0" collapsed="false">
      <c r="A2620" s="47" t="n">
        <v>8</v>
      </c>
      <c r="B2620" s="47" t="n">
        <v>2</v>
      </c>
      <c r="C2620" s="47" t="n">
        <v>2</v>
      </c>
      <c r="D2620" s="47" t="n">
        <v>1</v>
      </c>
      <c r="E2620" s="47" t="n">
        <v>21080201</v>
      </c>
      <c r="F2620" s="48" t="s">
        <v>8321</v>
      </c>
      <c r="G2620" s="47" t="s">
        <v>1052</v>
      </c>
      <c r="H2620" s="49"/>
      <c r="I2620" s="49"/>
      <c r="J2620" s="49"/>
      <c r="K2620" s="49"/>
      <c r="L2620" s="49"/>
      <c r="M2620" s="49"/>
      <c r="N2620" s="47" t="s">
        <v>8</v>
      </c>
      <c r="O2620" s="50" t="n">
        <v>1</v>
      </c>
      <c r="P2620" s="13" t="n">
        <v>41876</v>
      </c>
    </row>
    <row r="2621" s="14" customFormat="true" ht="14.25" hidden="false" customHeight="false" outlineLevel="0" collapsed="false">
      <c r="A2621" s="47" t="n">
        <v>8</v>
      </c>
      <c r="B2621" s="47" t="n">
        <v>2</v>
      </c>
      <c r="C2621" s="47" t="n">
        <v>2</v>
      </c>
      <c r="D2621" s="47" t="n">
        <v>1</v>
      </c>
      <c r="E2621" s="47" t="n">
        <v>21080202</v>
      </c>
      <c r="F2621" s="48" t="s">
        <v>8322</v>
      </c>
      <c r="G2621" s="47" t="s">
        <v>1050</v>
      </c>
      <c r="H2621" s="49"/>
      <c r="I2621" s="49"/>
      <c r="J2621" s="49"/>
      <c r="K2621" s="49"/>
      <c r="L2621" s="49"/>
      <c r="M2621" s="49"/>
      <c r="N2621" s="47" t="s">
        <v>8</v>
      </c>
      <c r="O2621" s="50" t="n">
        <v>1</v>
      </c>
      <c r="P2621" s="13" t="n">
        <v>41876</v>
      </c>
    </row>
    <row r="2622" s="14" customFormat="true" ht="22.5" hidden="false" customHeight="false" outlineLevel="0" collapsed="false">
      <c r="A2622" s="47" t="n">
        <v>8</v>
      </c>
      <c r="B2622" s="47" t="n">
        <v>3</v>
      </c>
      <c r="C2622" s="47" t="n">
        <v>2</v>
      </c>
      <c r="D2622" s="47" t="n">
        <v>1</v>
      </c>
      <c r="E2622" s="47" t="n">
        <v>21080301</v>
      </c>
      <c r="F2622" s="48" t="s">
        <v>8323</v>
      </c>
      <c r="G2622" s="47" t="s">
        <v>1050</v>
      </c>
      <c r="H2622" s="49"/>
      <c r="I2622" s="49"/>
      <c r="J2622" s="49"/>
      <c r="K2622" s="49"/>
      <c r="L2622" s="49"/>
      <c r="M2622" s="49"/>
      <c r="N2622" s="47" t="s">
        <v>8</v>
      </c>
      <c r="O2622" s="50" t="n">
        <v>1</v>
      </c>
      <c r="P2622" s="13" t="n">
        <v>41876</v>
      </c>
    </row>
    <row r="2623" s="14" customFormat="true" ht="22.5" hidden="false" customHeight="false" outlineLevel="0" collapsed="false">
      <c r="A2623" s="47" t="n">
        <v>8</v>
      </c>
      <c r="B2623" s="47" t="n">
        <v>3</v>
      </c>
      <c r="C2623" s="47" t="n">
        <v>2</v>
      </c>
      <c r="D2623" s="47" t="n">
        <v>1</v>
      </c>
      <c r="E2623" s="47" t="n">
        <v>21080302</v>
      </c>
      <c r="F2623" s="48" t="s">
        <v>8324</v>
      </c>
      <c r="G2623" s="47" t="s">
        <v>1052</v>
      </c>
      <c r="H2623" s="49"/>
      <c r="I2623" s="49"/>
      <c r="J2623" s="49"/>
      <c r="K2623" s="49"/>
      <c r="L2623" s="49"/>
      <c r="M2623" s="49"/>
      <c r="N2623" s="47" t="s">
        <v>8</v>
      </c>
      <c r="O2623" s="50" t="n">
        <v>1</v>
      </c>
      <c r="P2623" s="13" t="n">
        <v>41876</v>
      </c>
    </row>
    <row r="2624" s="14" customFormat="true" ht="14.25" hidden="false" customHeight="false" outlineLevel="0" collapsed="false">
      <c r="A2624" s="47" t="n">
        <v>8</v>
      </c>
      <c r="B2624" s="47" t="n">
        <v>3</v>
      </c>
      <c r="C2624" s="47" t="n">
        <v>2</v>
      </c>
      <c r="D2624" s="47" t="n">
        <v>1</v>
      </c>
      <c r="E2624" s="47" t="n">
        <v>21080303</v>
      </c>
      <c r="F2624" s="48" t="s">
        <v>8325</v>
      </c>
      <c r="G2624" s="47" t="s">
        <v>1052</v>
      </c>
      <c r="H2624" s="49"/>
      <c r="I2624" s="49"/>
      <c r="J2624" s="49"/>
      <c r="K2624" s="49"/>
      <c r="L2624" s="49"/>
      <c r="M2624" s="49"/>
      <c r="N2624" s="47" t="s">
        <v>8</v>
      </c>
      <c r="O2624" s="50" t="n">
        <v>1</v>
      </c>
      <c r="P2624" s="13" t="n">
        <v>41876</v>
      </c>
    </row>
    <row r="2625" s="14" customFormat="true" ht="22.5" hidden="false" customHeight="false" outlineLevel="0" collapsed="false">
      <c r="A2625" s="47" t="n">
        <v>8</v>
      </c>
      <c r="B2625" s="47" t="n">
        <v>3</v>
      </c>
      <c r="C2625" s="47" t="n">
        <v>2</v>
      </c>
      <c r="D2625" s="47" t="n">
        <v>1</v>
      </c>
      <c r="E2625" s="47" t="n">
        <v>21080304</v>
      </c>
      <c r="F2625" s="48" t="s">
        <v>8326</v>
      </c>
      <c r="G2625" s="47" t="s">
        <v>1052</v>
      </c>
      <c r="H2625" s="49"/>
      <c r="I2625" s="49"/>
      <c r="J2625" s="49"/>
      <c r="K2625" s="49"/>
      <c r="L2625" s="49"/>
      <c r="M2625" s="49"/>
      <c r="N2625" s="47" t="s">
        <v>8</v>
      </c>
      <c r="O2625" s="50" t="n">
        <v>1</v>
      </c>
      <c r="P2625" s="13" t="n">
        <v>41876</v>
      </c>
    </row>
    <row r="2626" s="14" customFormat="true" ht="22.5" hidden="false" customHeight="false" outlineLevel="0" collapsed="false">
      <c r="A2626" s="47" t="n">
        <v>8</v>
      </c>
      <c r="B2626" s="47" t="n">
        <v>4</v>
      </c>
      <c r="C2626" s="47" t="n">
        <v>2</v>
      </c>
      <c r="D2626" s="47" t="n">
        <v>1</v>
      </c>
      <c r="E2626" s="47" t="n">
        <v>21080401</v>
      </c>
      <c r="F2626" s="48" t="s">
        <v>8327</v>
      </c>
      <c r="G2626" s="47" t="s">
        <v>1050</v>
      </c>
      <c r="H2626" s="49"/>
      <c r="I2626" s="49"/>
      <c r="J2626" s="49"/>
      <c r="K2626" s="49"/>
      <c r="L2626" s="49"/>
      <c r="M2626" s="49"/>
      <c r="N2626" s="47" t="s">
        <v>8</v>
      </c>
      <c r="O2626" s="50" t="n">
        <v>1</v>
      </c>
      <c r="P2626" s="13" t="n">
        <v>41876</v>
      </c>
    </row>
    <row r="2627" s="14" customFormat="true" ht="14.25" hidden="false" customHeight="false" outlineLevel="0" collapsed="false">
      <c r="A2627" s="47" t="n">
        <v>8</v>
      </c>
      <c r="B2627" s="47" t="n">
        <v>4</v>
      </c>
      <c r="C2627" s="47" t="n">
        <v>2</v>
      </c>
      <c r="D2627" s="47" t="n">
        <v>1</v>
      </c>
      <c r="E2627" s="47" t="n">
        <v>21080402</v>
      </c>
      <c r="F2627" s="48" t="s">
        <v>8328</v>
      </c>
      <c r="G2627" s="47" t="s">
        <v>1052</v>
      </c>
      <c r="H2627" s="49"/>
      <c r="I2627" s="49"/>
      <c r="J2627" s="49"/>
      <c r="K2627" s="49"/>
      <c r="L2627" s="49"/>
      <c r="M2627" s="49"/>
      <c r="N2627" s="47" t="s">
        <v>8</v>
      </c>
      <c r="O2627" s="50" t="n">
        <v>1</v>
      </c>
      <c r="P2627" s="13" t="n">
        <v>41876</v>
      </c>
    </row>
    <row r="2628" s="14" customFormat="true" ht="14.25" hidden="false" customHeight="false" outlineLevel="0" collapsed="false">
      <c r="A2628" s="47" t="n">
        <v>8</v>
      </c>
      <c r="B2628" s="47" t="n">
        <v>4</v>
      </c>
      <c r="C2628" s="47" t="n">
        <v>2</v>
      </c>
      <c r="D2628" s="47" t="n">
        <v>1</v>
      </c>
      <c r="E2628" s="47" t="n">
        <v>21080403</v>
      </c>
      <c r="F2628" s="48" t="s">
        <v>8329</v>
      </c>
      <c r="G2628" s="47" t="s">
        <v>1050</v>
      </c>
      <c r="H2628" s="49"/>
      <c r="I2628" s="49"/>
      <c r="J2628" s="49"/>
      <c r="K2628" s="49"/>
      <c r="L2628" s="49"/>
      <c r="M2628" s="49"/>
      <c r="N2628" s="47" t="s">
        <v>8</v>
      </c>
      <c r="O2628" s="50" t="n">
        <v>1</v>
      </c>
      <c r="P2628" s="13" t="n">
        <v>41876</v>
      </c>
    </row>
    <row r="2629" s="14" customFormat="true" ht="14.25" hidden="false" customHeight="false" outlineLevel="0" collapsed="false">
      <c r="A2629" s="47" t="n">
        <v>8</v>
      </c>
      <c r="B2629" s="47" t="n">
        <v>4</v>
      </c>
      <c r="C2629" s="47" t="n">
        <v>2</v>
      </c>
      <c r="D2629" s="47" t="n">
        <v>1</v>
      </c>
      <c r="E2629" s="47" t="n">
        <v>21080404</v>
      </c>
      <c r="F2629" s="48" t="s">
        <v>8330</v>
      </c>
      <c r="G2629" s="47" t="s">
        <v>1052</v>
      </c>
      <c r="H2629" s="49"/>
      <c r="I2629" s="49"/>
      <c r="J2629" s="49"/>
      <c r="K2629" s="49"/>
      <c r="L2629" s="49"/>
      <c r="M2629" s="49"/>
      <c r="N2629" s="47" t="s">
        <v>8</v>
      </c>
      <c r="O2629" s="50" t="n">
        <v>1</v>
      </c>
      <c r="P2629" s="13" t="n">
        <v>41876</v>
      </c>
    </row>
    <row r="2630" s="14" customFormat="true" ht="14.25" hidden="false" customHeight="false" outlineLevel="0" collapsed="false">
      <c r="A2630" s="47" t="n">
        <v>8</v>
      </c>
      <c r="B2630" s="47" t="n">
        <v>4</v>
      </c>
      <c r="C2630" s="47" t="n">
        <v>2</v>
      </c>
      <c r="D2630" s="47" t="n">
        <v>1</v>
      </c>
      <c r="E2630" s="47" t="n">
        <v>21080405</v>
      </c>
      <c r="F2630" s="48" t="s">
        <v>8331</v>
      </c>
      <c r="G2630" s="47" t="s">
        <v>1052</v>
      </c>
      <c r="H2630" s="49"/>
      <c r="I2630" s="49"/>
      <c r="J2630" s="49"/>
      <c r="K2630" s="49"/>
      <c r="L2630" s="49"/>
      <c r="M2630" s="49"/>
      <c r="N2630" s="47" t="s">
        <v>8</v>
      </c>
      <c r="O2630" s="50" t="n">
        <v>1</v>
      </c>
      <c r="P2630" s="13" t="n">
        <v>41876</v>
      </c>
    </row>
    <row r="2631" s="14" customFormat="true" ht="22.5" hidden="false" customHeight="false" outlineLevel="0" collapsed="false">
      <c r="A2631" s="47" t="n">
        <v>8</v>
      </c>
      <c r="B2631" s="47" t="n">
        <v>5</v>
      </c>
      <c r="C2631" s="47" t="n">
        <v>2</v>
      </c>
      <c r="D2631" s="47" t="n">
        <v>1</v>
      </c>
      <c r="E2631" s="47" t="n">
        <v>21080501</v>
      </c>
      <c r="F2631" s="48" t="s">
        <v>8332</v>
      </c>
      <c r="G2631" s="47" t="s">
        <v>1050</v>
      </c>
      <c r="H2631" s="49"/>
      <c r="I2631" s="49"/>
      <c r="J2631" s="49"/>
      <c r="K2631" s="49"/>
      <c r="L2631" s="49"/>
      <c r="M2631" s="49"/>
      <c r="N2631" s="47" t="s">
        <v>8</v>
      </c>
      <c r="O2631" s="50" t="n">
        <v>1</v>
      </c>
      <c r="P2631" s="13" t="n">
        <v>41876</v>
      </c>
    </row>
    <row r="2632" s="14" customFormat="true" ht="14.25" hidden="false" customHeight="false" outlineLevel="0" collapsed="false">
      <c r="A2632" s="47" t="n">
        <v>8</v>
      </c>
      <c r="B2632" s="47" t="n">
        <v>5</v>
      </c>
      <c r="C2632" s="47" t="n">
        <v>2</v>
      </c>
      <c r="D2632" s="47" t="n">
        <v>1</v>
      </c>
      <c r="E2632" s="47" t="n">
        <v>21080502</v>
      </c>
      <c r="F2632" s="48" t="s">
        <v>8333</v>
      </c>
      <c r="G2632" s="47" t="s">
        <v>1052</v>
      </c>
      <c r="H2632" s="49"/>
      <c r="I2632" s="49"/>
      <c r="J2632" s="49"/>
      <c r="K2632" s="49"/>
      <c r="L2632" s="49"/>
      <c r="M2632" s="49"/>
      <c r="N2632" s="47" t="s">
        <v>8</v>
      </c>
      <c r="O2632" s="50" t="n">
        <v>1</v>
      </c>
      <c r="P2632" s="13" t="n">
        <v>41876</v>
      </c>
    </row>
    <row r="2633" s="14" customFormat="true" ht="22.5" hidden="false" customHeight="false" outlineLevel="0" collapsed="false">
      <c r="A2633" s="47" t="n">
        <v>8</v>
      </c>
      <c r="B2633" s="47" t="n">
        <v>5</v>
      </c>
      <c r="C2633" s="47" t="n">
        <v>2</v>
      </c>
      <c r="D2633" s="47" t="n">
        <v>1</v>
      </c>
      <c r="E2633" s="47" t="n">
        <v>21080503</v>
      </c>
      <c r="F2633" s="48" t="s">
        <v>8334</v>
      </c>
      <c r="G2633" s="47" t="s">
        <v>1052</v>
      </c>
      <c r="H2633" s="49"/>
      <c r="I2633" s="49"/>
      <c r="J2633" s="49"/>
      <c r="K2633" s="49"/>
      <c r="L2633" s="49"/>
      <c r="M2633" s="49"/>
      <c r="N2633" s="47" t="s">
        <v>8</v>
      </c>
      <c r="O2633" s="50" t="n">
        <v>1</v>
      </c>
      <c r="P2633" s="13" t="n">
        <v>41876</v>
      </c>
    </row>
    <row r="2634" s="14" customFormat="true" ht="22.5" hidden="false" customHeight="false" outlineLevel="0" collapsed="false">
      <c r="A2634" s="47" t="n">
        <v>8</v>
      </c>
      <c r="B2634" s="47" t="n">
        <v>5</v>
      </c>
      <c r="C2634" s="47" t="n">
        <v>2</v>
      </c>
      <c r="D2634" s="47" t="n">
        <v>1</v>
      </c>
      <c r="E2634" s="47" t="n">
        <v>21080504</v>
      </c>
      <c r="F2634" s="48" t="s">
        <v>8335</v>
      </c>
      <c r="G2634" s="47" t="s">
        <v>1052</v>
      </c>
      <c r="H2634" s="49"/>
      <c r="I2634" s="49"/>
      <c r="J2634" s="49"/>
      <c r="K2634" s="49"/>
      <c r="L2634" s="49"/>
      <c r="M2634" s="49"/>
      <c r="N2634" s="47" t="s">
        <v>8</v>
      </c>
      <c r="O2634" s="50" t="n">
        <v>1</v>
      </c>
      <c r="P2634" s="13" t="n">
        <v>41876</v>
      </c>
    </row>
    <row r="2635" s="14" customFormat="true" ht="14.25" hidden="false" customHeight="false" outlineLevel="0" collapsed="false">
      <c r="A2635" s="47" t="n">
        <v>8</v>
      </c>
      <c r="B2635" s="47" t="n">
        <v>5</v>
      </c>
      <c r="C2635" s="47" t="n">
        <v>2</v>
      </c>
      <c r="D2635" s="47" t="n">
        <v>1</v>
      </c>
      <c r="E2635" s="47" t="n">
        <v>21080505</v>
      </c>
      <c r="F2635" s="47" t="s">
        <v>8336</v>
      </c>
      <c r="G2635" s="47" t="s">
        <v>1050</v>
      </c>
      <c r="H2635" s="49"/>
      <c r="I2635" s="49"/>
      <c r="J2635" s="49"/>
      <c r="K2635" s="49"/>
      <c r="L2635" s="49"/>
      <c r="M2635" s="49"/>
      <c r="N2635" s="47" t="s">
        <v>8</v>
      </c>
      <c r="O2635" s="50" t="n">
        <v>1</v>
      </c>
      <c r="P2635" s="13" t="n">
        <v>41876</v>
      </c>
    </row>
    <row r="2636" s="14" customFormat="true" ht="90" hidden="false" customHeight="false" outlineLevel="0" collapsed="false">
      <c r="A2636" s="47" t="n">
        <v>9</v>
      </c>
      <c r="B2636" s="47" t="n">
        <v>1</v>
      </c>
      <c r="C2636" s="47" t="n">
        <v>1</v>
      </c>
      <c r="D2636" s="47" t="n">
        <v>1</v>
      </c>
      <c r="E2636" s="47" t="n">
        <v>11090101</v>
      </c>
      <c r="F2636" s="48" t="s">
        <v>8337</v>
      </c>
      <c r="G2636" s="47" t="s">
        <v>11</v>
      </c>
      <c r="H2636" s="48" t="s">
        <v>8338</v>
      </c>
      <c r="I2636" s="48" t="s">
        <v>8339</v>
      </c>
      <c r="J2636" s="48" t="s">
        <v>8340</v>
      </c>
      <c r="K2636" s="48" t="s">
        <v>8341</v>
      </c>
      <c r="L2636" s="49"/>
      <c r="M2636" s="49"/>
      <c r="N2636" s="47" t="s">
        <v>8</v>
      </c>
      <c r="O2636" s="50" t="n">
        <v>1</v>
      </c>
      <c r="P2636" s="13" t="n">
        <v>41876</v>
      </c>
    </row>
    <row r="2637" s="14" customFormat="true" ht="33.75" hidden="false" customHeight="false" outlineLevel="0" collapsed="false">
      <c r="A2637" s="47" t="n">
        <v>9</v>
      </c>
      <c r="B2637" s="47" t="n">
        <v>1</v>
      </c>
      <c r="C2637" s="47" t="n">
        <v>1</v>
      </c>
      <c r="D2637" s="47" t="n">
        <v>1</v>
      </c>
      <c r="E2637" s="47" t="n">
        <v>11090102</v>
      </c>
      <c r="F2637" s="48" t="s">
        <v>8342</v>
      </c>
      <c r="G2637" s="47" t="s">
        <v>10</v>
      </c>
      <c r="H2637" s="48" t="s">
        <v>8343</v>
      </c>
      <c r="I2637" s="48" t="s">
        <v>8344</v>
      </c>
      <c r="J2637" s="48" t="s">
        <v>8345</v>
      </c>
      <c r="K2637" s="48" t="s">
        <v>8346</v>
      </c>
      <c r="L2637" s="49"/>
      <c r="M2637" s="49"/>
      <c r="N2637" s="47" t="s">
        <v>8</v>
      </c>
      <c r="O2637" s="50" t="n">
        <v>1</v>
      </c>
      <c r="P2637" s="13" t="n">
        <v>41876</v>
      </c>
    </row>
    <row r="2638" s="14" customFormat="true" ht="22.5" hidden="false" customHeight="false" outlineLevel="0" collapsed="false">
      <c r="A2638" s="47" t="n">
        <v>9</v>
      </c>
      <c r="B2638" s="47" t="n">
        <v>1</v>
      </c>
      <c r="C2638" s="47" t="n">
        <v>1</v>
      </c>
      <c r="D2638" s="47" t="n">
        <v>1</v>
      </c>
      <c r="E2638" s="47" t="n">
        <v>11090103</v>
      </c>
      <c r="F2638" s="48" t="s">
        <v>8347</v>
      </c>
      <c r="G2638" s="47" t="s">
        <v>9</v>
      </c>
      <c r="H2638" s="48" t="s">
        <v>8348</v>
      </c>
      <c r="I2638" s="48" t="s">
        <v>8349</v>
      </c>
      <c r="J2638" s="48" t="s">
        <v>8350</v>
      </c>
      <c r="K2638" s="48" t="s">
        <v>8351</v>
      </c>
      <c r="L2638" s="49"/>
      <c r="M2638" s="49"/>
      <c r="N2638" s="47" t="s">
        <v>8</v>
      </c>
      <c r="O2638" s="50" t="n">
        <v>1</v>
      </c>
      <c r="P2638" s="13" t="n">
        <v>41876</v>
      </c>
    </row>
    <row r="2639" s="14" customFormat="true" ht="14.25" hidden="false" customHeight="false" outlineLevel="0" collapsed="false">
      <c r="A2639" s="47" t="n">
        <v>9</v>
      </c>
      <c r="B2639" s="47" t="n">
        <v>1</v>
      </c>
      <c r="C2639" s="47" t="n">
        <v>1</v>
      </c>
      <c r="D2639" s="47" t="n">
        <v>1</v>
      </c>
      <c r="E2639" s="47" t="n">
        <v>11090104</v>
      </c>
      <c r="F2639" s="48" t="s">
        <v>8352</v>
      </c>
      <c r="G2639" s="47" t="s">
        <v>9</v>
      </c>
      <c r="H2639" s="48" t="s">
        <v>8353</v>
      </c>
      <c r="I2639" s="48" t="s">
        <v>8354</v>
      </c>
      <c r="J2639" s="48" t="s">
        <v>8355</v>
      </c>
      <c r="K2639" s="48" t="s">
        <v>8356</v>
      </c>
      <c r="L2639" s="49"/>
      <c r="M2639" s="49"/>
      <c r="N2639" s="47" t="s">
        <v>8</v>
      </c>
      <c r="O2639" s="50" t="n">
        <v>1</v>
      </c>
      <c r="P2639" s="13" t="n">
        <v>41876</v>
      </c>
    </row>
    <row r="2640" s="14" customFormat="true" ht="22.5" hidden="false" customHeight="false" outlineLevel="0" collapsed="false">
      <c r="A2640" s="47" t="n">
        <v>9</v>
      </c>
      <c r="B2640" s="47" t="n">
        <v>1</v>
      </c>
      <c r="C2640" s="47" t="n">
        <v>1</v>
      </c>
      <c r="D2640" s="47" t="n">
        <v>1</v>
      </c>
      <c r="E2640" s="47" t="n">
        <v>11090105</v>
      </c>
      <c r="F2640" s="48" t="s">
        <v>8357</v>
      </c>
      <c r="G2640" s="47" t="s">
        <v>10</v>
      </c>
      <c r="H2640" s="48" t="s">
        <v>8358</v>
      </c>
      <c r="I2640" s="47" t="s">
        <v>8359</v>
      </c>
      <c r="J2640" s="48" t="s">
        <v>8360</v>
      </c>
      <c r="K2640" s="48" t="s">
        <v>8361</v>
      </c>
      <c r="L2640" s="49"/>
      <c r="M2640" s="49"/>
      <c r="N2640" s="47" t="s">
        <v>8</v>
      </c>
      <c r="O2640" s="50" t="n">
        <v>1</v>
      </c>
      <c r="P2640" s="13" t="n">
        <v>41876</v>
      </c>
    </row>
    <row r="2641" s="14" customFormat="true" ht="22.5" hidden="false" customHeight="false" outlineLevel="0" collapsed="false">
      <c r="A2641" s="47" t="n">
        <v>9</v>
      </c>
      <c r="B2641" s="47" t="n">
        <v>1</v>
      </c>
      <c r="C2641" s="47" t="n">
        <v>1</v>
      </c>
      <c r="D2641" s="47" t="n">
        <v>1</v>
      </c>
      <c r="E2641" s="47" t="n">
        <v>11090106</v>
      </c>
      <c r="F2641" s="48" t="s">
        <v>8362</v>
      </c>
      <c r="G2641" s="47" t="s">
        <v>8</v>
      </c>
      <c r="H2641" s="48" t="s">
        <v>8363</v>
      </c>
      <c r="I2641" s="48" t="s">
        <v>8364</v>
      </c>
      <c r="J2641" s="48" t="s">
        <v>8365</v>
      </c>
      <c r="K2641" s="48" t="s">
        <v>8366</v>
      </c>
      <c r="L2641" s="49"/>
      <c r="M2641" s="49"/>
      <c r="N2641" s="47" t="s">
        <v>8</v>
      </c>
      <c r="O2641" s="50" t="n">
        <v>1</v>
      </c>
      <c r="P2641" s="13" t="n">
        <v>41876</v>
      </c>
    </row>
    <row r="2642" s="14" customFormat="true" ht="45" hidden="false" customHeight="false" outlineLevel="0" collapsed="false">
      <c r="A2642" s="47" t="n">
        <v>9</v>
      </c>
      <c r="B2642" s="47" t="n">
        <v>1</v>
      </c>
      <c r="C2642" s="47" t="n">
        <v>1</v>
      </c>
      <c r="D2642" s="47" t="n">
        <v>1</v>
      </c>
      <c r="E2642" s="47" t="n">
        <v>11090111</v>
      </c>
      <c r="F2642" s="48" t="s">
        <v>8367</v>
      </c>
      <c r="G2642" s="47" t="s">
        <v>10</v>
      </c>
      <c r="H2642" s="48" t="s">
        <v>8368</v>
      </c>
      <c r="I2642" s="48" t="s">
        <v>8369</v>
      </c>
      <c r="J2642" s="48" t="s">
        <v>8370</v>
      </c>
      <c r="K2642" s="48" t="s">
        <v>8371</v>
      </c>
      <c r="L2642" s="49"/>
      <c r="M2642" s="49"/>
      <c r="N2642" s="47" t="s">
        <v>8</v>
      </c>
      <c r="O2642" s="50" t="n">
        <v>1</v>
      </c>
      <c r="P2642" s="13" t="n">
        <v>41876</v>
      </c>
    </row>
    <row r="2643" s="14" customFormat="true" ht="14.25" hidden="false" customHeight="false" outlineLevel="0" collapsed="false">
      <c r="A2643" s="47" t="n">
        <v>9</v>
      </c>
      <c r="B2643" s="47" t="n">
        <v>1</v>
      </c>
      <c r="C2643" s="47" t="n">
        <v>1</v>
      </c>
      <c r="D2643" s="47" t="n">
        <v>1</v>
      </c>
      <c r="E2643" s="47" t="n">
        <v>11090112</v>
      </c>
      <c r="F2643" s="48" t="s">
        <v>8372</v>
      </c>
      <c r="G2643" s="47" t="s">
        <v>9</v>
      </c>
      <c r="H2643" s="48" t="s">
        <v>8373</v>
      </c>
      <c r="I2643" s="48" t="s">
        <v>847</v>
      </c>
      <c r="J2643" s="48" t="s">
        <v>8374</v>
      </c>
      <c r="K2643" s="48" t="s">
        <v>8375</v>
      </c>
      <c r="L2643" s="49"/>
      <c r="M2643" s="49"/>
      <c r="N2643" s="47" t="s">
        <v>8</v>
      </c>
      <c r="O2643" s="50" t="n">
        <v>1</v>
      </c>
      <c r="P2643" s="13" t="n">
        <v>41876</v>
      </c>
    </row>
    <row r="2644" s="14" customFormat="true" ht="14.25" hidden="false" customHeight="false" outlineLevel="0" collapsed="false">
      <c r="A2644" s="47" t="n">
        <v>9</v>
      </c>
      <c r="B2644" s="47" t="n">
        <v>1</v>
      </c>
      <c r="C2644" s="47" t="n">
        <v>1</v>
      </c>
      <c r="D2644" s="47" t="n">
        <v>1</v>
      </c>
      <c r="E2644" s="47" t="n">
        <v>11090113</v>
      </c>
      <c r="F2644" s="48" t="s">
        <v>8376</v>
      </c>
      <c r="G2644" s="47" t="s">
        <v>11</v>
      </c>
      <c r="H2644" s="48" t="s">
        <v>8377</v>
      </c>
      <c r="I2644" s="48" t="s">
        <v>8378</v>
      </c>
      <c r="J2644" s="48" t="s">
        <v>8379</v>
      </c>
      <c r="K2644" s="48" t="s">
        <v>8380</v>
      </c>
      <c r="L2644" s="49"/>
      <c r="M2644" s="49"/>
      <c r="N2644" s="47" t="s">
        <v>8</v>
      </c>
      <c r="O2644" s="50" t="n">
        <v>1</v>
      </c>
      <c r="P2644" s="13" t="n">
        <v>41876</v>
      </c>
    </row>
    <row r="2645" s="14" customFormat="true" ht="22.5" hidden="false" customHeight="false" outlineLevel="0" collapsed="false">
      <c r="A2645" s="47" t="n">
        <v>9</v>
      </c>
      <c r="B2645" s="47" t="n">
        <v>1</v>
      </c>
      <c r="C2645" s="47" t="n">
        <v>1</v>
      </c>
      <c r="D2645" s="47" t="n">
        <v>1</v>
      </c>
      <c r="E2645" s="47" t="n">
        <v>11090114</v>
      </c>
      <c r="F2645" s="48" t="s">
        <v>8381</v>
      </c>
      <c r="G2645" s="47" t="s">
        <v>8</v>
      </c>
      <c r="H2645" s="48" t="s">
        <v>3242</v>
      </c>
      <c r="I2645" s="48" t="s">
        <v>8382</v>
      </c>
      <c r="J2645" s="48" t="s">
        <v>8383</v>
      </c>
      <c r="K2645" s="48" t="s">
        <v>8384</v>
      </c>
      <c r="L2645" s="49"/>
      <c r="M2645" s="49"/>
      <c r="N2645" s="47" t="s">
        <v>8</v>
      </c>
      <c r="O2645" s="50" t="n">
        <v>1</v>
      </c>
      <c r="P2645" s="13" t="n">
        <v>41876</v>
      </c>
    </row>
    <row r="2646" s="14" customFormat="true" ht="14.25" hidden="false" customHeight="false" outlineLevel="0" collapsed="false">
      <c r="A2646" s="47" t="n">
        <v>9</v>
      </c>
      <c r="B2646" s="47" t="n">
        <v>1</v>
      </c>
      <c r="C2646" s="47" t="n">
        <v>1</v>
      </c>
      <c r="D2646" s="47" t="n">
        <v>1</v>
      </c>
      <c r="E2646" s="47" t="n">
        <v>11090115</v>
      </c>
      <c r="F2646" s="48" t="s">
        <v>8385</v>
      </c>
      <c r="G2646" s="47" t="s">
        <v>10</v>
      </c>
      <c r="H2646" s="48" t="s">
        <v>3242</v>
      </c>
      <c r="I2646" s="48" t="s">
        <v>8382</v>
      </c>
      <c r="J2646" s="48" t="s">
        <v>8383</v>
      </c>
      <c r="K2646" s="48" t="s">
        <v>8384</v>
      </c>
      <c r="L2646" s="49"/>
      <c r="M2646" s="49"/>
      <c r="N2646" s="47" t="s">
        <v>8</v>
      </c>
      <c r="O2646" s="50" t="n">
        <v>1</v>
      </c>
      <c r="P2646" s="13" t="n">
        <v>41876</v>
      </c>
    </row>
    <row r="2647" s="14" customFormat="true" ht="14.25" hidden="false" customHeight="false" outlineLevel="0" collapsed="false">
      <c r="A2647" s="47" t="n">
        <v>9</v>
      </c>
      <c r="B2647" s="47" t="n">
        <v>1</v>
      </c>
      <c r="C2647" s="47" t="n">
        <v>1</v>
      </c>
      <c r="D2647" s="47" t="n">
        <v>1</v>
      </c>
      <c r="E2647" s="47" t="n">
        <v>11090116</v>
      </c>
      <c r="F2647" s="48" t="s">
        <v>8386</v>
      </c>
      <c r="G2647" s="47" t="s">
        <v>9</v>
      </c>
      <c r="H2647" s="48" t="s">
        <v>3242</v>
      </c>
      <c r="I2647" s="48" t="s">
        <v>8382</v>
      </c>
      <c r="J2647" s="48" t="s">
        <v>8383</v>
      </c>
      <c r="K2647" s="48" t="s">
        <v>8384</v>
      </c>
      <c r="L2647" s="49"/>
      <c r="M2647" s="49"/>
      <c r="N2647" s="47" t="s">
        <v>8</v>
      </c>
      <c r="O2647" s="50" t="n">
        <v>1</v>
      </c>
      <c r="P2647" s="13" t="n">
        <v>41876</v>
      </c>
    </row>
    <row r="2648" s="14" customFormat="true" ht="22.5" hidden="false" customHeight="false" outlineLevel="0" collapsed="false">
      <c r="A2648" s="47" t="n">
        <v>9</v>
      </c>
      <c r="B2648" s="47" t="n">
        <v>1</v>
      </c>
      <c r="C2648" s="47" t="n">
        <v>1</v>
      </c>
      <c r="D2648" s="47" t="n">
        <v>1</v>
      </c>
      <c r="E2648" s="47" t="n">
        <v>11090117</v>
      </c>
      <c r="F2648" s="48" t="s">
        <v>8387</v>
      </c>
      <c r="G2648" s="47" t="s">
        <v>11</v>
      </c>
      <c r="H2648" s="47" t="s">
        <v>8388</v>
      </c>
      <c r="I2648" s="48" t="s">
        <v>8389</v>
      </c>
      <c r="J2648" s="48" t="s">
        <v>8390</v>
      </c>
      <c r="K2648" s="47" t="s">
        <v>8391</v>
      </c>
      <c r="L2648" s="49"/>
      <c r="M2648" s="49"/>
      <c r="N2648" s="47" t="s">
        <v>8</v>
      </c>
      <c r="O2648" s="50" t="n">
        <v>1</v>
      </c>
      <c r="P2648" s="13" t="n">
        <v>41876</v>
      </c>
    </row>
    <row r="2649" s="14" customFormat="true" ht="22.5" hidden="false" customHeight="false" outlineLevel="0" collapsed="false">
      <c r="A2649" s="47" t="n">
        <v>9</v>
      </c>
      <c r="B2649" s="47" t="n">
        <v>1</v>
      </c>
      <c r="C2649" s="47" t="n">
        <v>1</v>
      </c>
      <c r="D2649" s="47" t="n">
        <v>1</v>
      </c>
      <c r="E2649" s="47" t="n">
        <v>11090119</v>
      </c>
      <c r="F2649" s="48" t="s">
        <v>8392</v>
      </c>
      <c r="G2649" s="47" t="s">
        <v>11</v>
      </c>
      <c r="H2649" s="48" t="s">
        <v>8393</v>
      </c>
      <c r="I2649" s="48" t="s">
        <v>8394</v>
      </c>
      <c r="J2649" s="48" t="s">
        <v>8395</v>
      </c>
      <c r="K2649" s="48" t="s">
        <v>8396</v>
      </c>
      <c r="L2649" s="49"/>
      <c r="M2649" s="49"/>
      <c r="N2649" s="47" t="s">
        <v>8</v>
      </c>
      <c r="O2649" s="50" t="n">
        <v>1</v>
      </c>
      <c r="P2649" s="13" t="n">
        <v>41876</v>
      </c>
    </row>
    <row r="2650" s="14" customFormat="true" ht="22.5" hidden="false" customHeight="false" outlineLevel="0" collapsed="false">
      <c r="A2650" s="47" t="n">
        <v>9</v>
      </c>
      <c r="B2650" s="47" t="n">
        <v>1</v>
      </c>
      <c r="C2650" s="47" t="n">
        <v>1</v>
      </c>
      <c r="D2650" s="47" t="n">
        <v>1</v>
      </c>
      <c r="E2650" s="47" t="n">
        <v>11090120</v>
      </c>
      <c r="F2650" s="48" t="s">
        <v>8397</v>
      </c>
      <c r="G2650" s="47" t="s">
        <v>10</v>
      </c>
      <c r="H2650" s="48" t="s">
        <v>8398</v>
      </c>
      <c r="I2650" s="48" t="s">
        <v>8399</v>
      </c>
      <c r="J2650" s="48" t="s">
        <v>8400</v>
      </c>
      <c r="K2650" s="48" t="s">
        <v>8401</v>
      </c>
      <c r="L2650" s="49"/>
      <c r="M2650" s="49"/>
      <c r="N2650" s="47" t="s">
        <v>8</v>
      </c>
      <c r="O2650" s="50" t="n">
        <v>1</v>
      </c>
      <c r="P2650" s="13" t="n">
        <v>41876</v>
      </c>
    </row>
    <row r="2651" s="14" customFormat="true" ht="14.25" hidden="false" customHeight="false" outlineLevel="0" collapsed="false">
      <c r="A2651" s="47" t="n">
        <v>9</v>
      </c>
      <c r="B2651" s="47" t="n">
        <v>1</v>
      </c>
      <c r="C2651" s="47" t="n">
        <v>1</v>
      </c>
      <c r="D2651" s="47" t="n">
        <v>1</v>
      </c>
      <c r="E2651" s="47" t="n">
        <v>11090121</v>
      </c>
      <c r="F2651" s="48" t="s">
        <v>8402</v>
      </c>
      <c r="G2651" s="47" t="s">
        <v>9</v>
      </c>
      <c r="H2651" s="48" t="s">
        <v>8403</v>
      </c>
      <c r="I2651" s="48" t="s">
        <v>8404</v>
      </c>
      <c r="J2651" s="48" t="s">
        <v>8405</v>
      </c>
      <c r="K2651" s="48" t="s">
        <v>8406</v>
      </c>
      <c r="L2651" s="49"/>
      <c r="M2651" s="49"/>
      <c r="N2651" s="47" t="s">
        <v>8</v>
      </c>
      <c r="O2651" s="50" t="n">
        <v>1</v>
      </c>
      <c r="P2651" s="13" t="n">
        <v>41876</v>
      </c>
    </row>
    <row r="2652" s="14" customFormat="true" ht="14.25" hidden="false" customHeight="false" outlineLevel="0" collapsed="false">
      <c r="A2652" s="47" t="n">
        <v>9</v>
      </c>
      <c r="B2652" s="47" t="n">
        <v>1</v>
      </c>
      <c r="C2652" s="47" t="n">
        <v>1</v>
      </c>
      <c r="D2652" s="47" t="n">
        <v>1</v>
      </c>
      <c r="E2652" s="47" t="n">
        <v>11090122</v>
      </c>
      <c r="F2652" s="48" t="s">
        <v>8407</v>
      </c>
      <c r="G2652" s="47" t="s">
        <v>10</v>
      </c>
      <c r="H2652" s="48" t="s">
        <v>8408</v>
      </c>
      <c r="I2652" s="48" t="s">
        <v>8361</v>
      </c>
      <c r="J2652" s="48" t="s">
        <v>8409</v>
      </c>
      <c r="K2652" s="48" t="s">
        <v>8366</v>
      </c>
      <c r="L2652" s="49"/>
      <c r="M2652" s="49"/>
      <c r="N2652" s="47" t="s">
        <v>8</v>
      </c>
      <c r="O2652" s="50" t="n">
        <v>1</v>
      </c>
      <c r="P2652" s="13" t="n">
        <v>41876</v>
      </c>
    </row>
    <row r="2653" s="14" customFormat="true" ht="33.75" hidden="false" customHeight="false" outlineLevel="0" collapsed="false">
      <c r="A2653" s="47" t="n">
        <v>9</v>
      </c>
      <c r="B2653" s="47" t="n">
        <v>1</v>
      </c>
      <c r="C2653" s="47" t="n">
        <v>1</v>
      </c>
      <c r="D2653" s="47" t="n">
        <v>1</v>
      </c>
      <c r="E2653" s="47" t="n">
        <v>11090123</v>
      </c>
      <c r="F2653" s="48" t="s">
        <v>8410</v>
      </c>
      <c r="G2653" s="47" t="s">
        <v>10</v>
      </c>
      <c r="H2653" s="48" t="s">
        <v>8364</v>
      </c>
      <c r="I2653" s="48" t="s">
        <v>8411</v>
      </c>
      <c r="J2653" s="48" t="s">
        <v>8400</v>
      </c>
      <c r="K2653" s="48" t="s">
        <v>8412</v>
      </c>
      <c r="L2653" s="49"/>
      <c r="M2653" s="49"/>
      <c r="N2653" s="47" t="s">
        <v>8</v>
      </c>
      <c r="O2653" s="50" t="n">
        <v>1</v>
      </c>
      <c r="P2653" s="13" t="n">
        <v>41876</v>
      </c>
    </row>
    <row r="2654" s="14" customFormat="true" ht="14.25" hidden="false" customHeight="false" outlineLevel="0" collapsed="false">
      <c r="A2654" s="47" t="n">
        <v>9</v>
      </c>
      <c r="B2654" s="47" t="n">
        <v>1</v>
      </c>
      <c r="C2654" s="47" t="n">
        <v>1</v>
      </c>
      <c r="D2654" s="47" t="n">
        <v>1</v>
      </c>
      <c r="E2654" s="47" t="n">
        <v>11090124</v>
      </c>
      <c r="F2654" s="48" t="s">
        <v>8413</v>
      </c>
      <c r="G2654" s="47" t="s">
        <v>11</v>
      </c>
      <c r="H2654" s="48" t="s">
        <v>8414</v>
      </c>
      <c r="I2654" s="48" t="s">
        <v>8361</v>
      </c>
      <c r="J2654" s="48" t="s">
        <v>8365</v>
      </c>
      <c r="K2654" s="48" t="s">
        <v>8366</v>
      </c>
      <c r="L2654" s="49"/>
      <c r="M2654" s="49"/>
      <c r="N2654" s="47" t="s">
        <v>8</v>
      </c>
      <c r="O2654" s="50" t="n">
        <v>1</v>
      </c>
      <c r="P2654" s="13" t="n">
        <v>41876</v>
      </c>
    </row>
    <row r="2655" s="14" customFormat="true" ht="22.5" hidden="false" customHeight="false" outlineLevel="0" collapsed="false">
      <c r="A2655" s="47" t="n">
        <v>9</v>
      </c>
      <c r="B2655" s="47" t="n">
        <v>1</v>
      </c>
      <c r="C2655" s="47" t="n">
        <v>1</v>
      </c>
      <c r="D2655" s="47" t="n">
        <v>1</v>
      </c>
      <c r="E2655" s="47" t="n">
        <v>11090125</v>
      </c>
      <c r="F2655" s="48" t="s">
        <v>8415</v>
      </c>
      <c r="G2655" s="47" t="s">
        <v>10</v>
      </c>
      <c r="H2655" s="48" t="s">
        <v>8414</v>
      </c>
      <c r="I2655" s="48" t="s">
        <v>8361</v>
      </c>
      <c r="J2655" s="48" t="s">
        <v>8365</v>
      </c>
      <c r="K2655" s="48" t="s">
        <v>8366</v>
      </c>
      <c r="L2655" s="49"/>
      <c r="M2655" s="49"/>
      <c r="N2655" s="47" t="s">
        <v>8</v>
      </c>
      <c r="O2655" s="50" t="n">
        <v>1</v>
      </c>
      <c r="P2655" s="13" t="n">
        <v>41876</v>
      </c>
    </row>
    <row r="2656" s="14" customFormat="true" ht="14.25" hidden="false" customHeight="false" outlineLevel="0" collapsed="false">
      <c r="A2656" s="47" t="n">
        <v>9</v>
      </c>
      <c r="B2656" s="47" t="n">
        <v>1</v>
      </c>
      <c r="C2656" s="47" t="n">
        <v>1</v>
      </c>
      <c r="D2656" s="47" t="n">
        <v>1</v>
      </c>
      <c r="E2656" s="47" t="n">
        <v>11090126</v>
      </c>
      <c r="F2656" s="48" t="s">
        <v>8416</v>
      </c>
      <c r="G2656" s="47" t="s">
        <v>10</v>
      </c>
      <c r="H2656" s="48" t="s">
        <v>8417</v>
      </c>
      <c r="I2656" s="48" t="s">
        <v>8418</v>
      </c>
      <c r="J2656" s="48" t="s">
        <v>352</v>
      </c>
      <c r="K2656" s="48" t="s">
        <v>2165</v>
      </c>
      <c r="L2656" s="49"/>
      <c r="M2656" s="49"/>
      <c r="N2656" s="47" t="s">
        <v>8</v>
      </c>
      <c r="O2656" s="50" t="n">
        <v>1</v>
      </c>
      <c r="P2656" s="13" t="n">
        <v>41876</v>
      </c>
    </row>
    <row r="2657" s="14" customFormat="true" ht="14.25" hidden="false" customHeight="false" outlineLevel="0" collapsed="false">
      <c r="A2657" s="47" t="n">
        <v>9</v>
      </c>
      <c r="B2657" s="47" t="n">
        <v>1</v>
      </c>
      <c r="C2657" s="47" t="n">
        <v>1</v>
      </c>
      <c r="D2657" s="47" t="n">
        <v>1</v>
      </c>
      <c r="E2657" s="47" t="n">
        <v>11090127</v>
      </c>
      <c r="F2657" s="48" t="s">
        <v>8419</v>
      </c>
      <c r="G2657" s="47" t="s">
        <v>9</v>
      </c>
      <c r="H2657" s="48" t="s">
        <v>8417</v>
      </c>
      <c r="I2657" s="48" t="s">
        <v>8418</v>
      </c>
      <c r="J2657" s="48" t="s">
        <v>352</v>
      </c>
      <c r="K2657" s="48" t="s">
        <v>2165</v>
      </c>
      <c r="L2657" s="49"/>
      <c r="M2657" s="49"/>
      <c r="N2657" s="47" t="s">
        <v>8</v>
      </c>
      <c r="O2657" s="50" t="n">
        <v>1</v>
      </c>
      <c r="P2657" s="13" t="n">
        <v>41876</v>
      </c>
    </row>
    <row r="2658" s="14" customFormat="true" ht="56.25" hidden="false" customHeight="false" outlineLevel="0" collapsed="false">
      <c r="A2658" s="47" t="n">
        <v>9</v>
      </c>
      <c r="B2658" s="47" t="n">
        <v>1</v>
      </c>
      <c r="C2658" s="47" t="n">
        <v>1</v>
      </c>
      <c r="D2658" s="47" t="n">
        <v>1</v>
      </c>
      <c r="E2658" s="47" t="n">
        <v>11090128</v>
      </c>
      <c r="F2658" s="48" t="s">
        <v>8420</v>
      </c>
      <c r="G2658" s="47" t="s">
        <v>9</v>
      </c>
      <c r="H2658" s="48" t="s">
        <v>8421</v>
      </c>
      <c r="I2658" s="48" t="s">
        <v>8422</v>
      </c>
      <c r="J2658" s="48" t="s">
        <v>8423</v>
      </c>
      <c r="K2658" s="48" t="s">
        <v>8424</v>
      </c>
      <c r="L2658" s="49"/>
      <c r="M2658" s="49"/>
      <c r="N2658" s="47" t="s">
        <v>8</v>
      </c>
      <c r="O2658" s="50" t="n">
        <v>1</v>
      </c>
      <c r="P2658" s="13" t="n">
        <v>41876</v>
      </c>
    </row>
    <row r="2659" s="14" customFormat="true" ht="56.25" hidden="false" customHeight="false" outlineLevel="0" collapsed="false">
      <c r="A2659" s="47" t="n">
        <v>9</v>
      </c>
      <c r="B2659" s="47" t="n">
        <v>1</v>
      </c>
      <c r="C2659" s="47" t="n">
        <v>1</v>
      </c>
      <c r="D2659" s="47" t="n">
        <v>1</v>
      </c>
      <c r="E2659" s="47" t="n">
        <v>11090129</v>
      </c>
      <c r="F2659" s="48" t="s">
        <v>8425</v>
      </c>
      <c r="G2659" s="47" t="s">
        <v>8</v>
      </c>
      <c r="H2659" s="48" t="s">
        <v>8426</v>
      </c>
      <c r="I2659" s="48" t="s">
        <v>8427</v>
      </c>
      <c r="J2659" s="48" t="s">
        <v>8428</v>
      </c>
      <c r="K2659" s="48" t="s">
        <v>8429</v>
      </c>
      <c r="L2659" s="49"/>
      <c r="M2659" s="49"/>
      <c r="N2659" s="47" t="s">
        <v>8</v>
      </c>
      <c r="O2659" s="50" t="n">
        <v>1</v>
      </c>
      <c r="P2659" s="13" t="n">
        <v>41876</v>
      </c>
    </row>
    <row r="2660" s="14" customFormat="true" ht="45" hidden="false" customHeight="false" outlineLevel="0" collapsed="false">
      <c r="A2660" s="47" t="n">
        <v>9</v>
      </c>
      <c r="B2660" s="47" t="n">
        <v>1</v>
      </c>
      <c r="C2660" s="47" t="n">
        <v>1</v>
      </c>
      <c r="D2660" s="47" t="n">
        <v>1</v>
      </c>
      <c r="E2660" s="47" t="n">
        <v>11090130</v>
      </c>
      <c r="F2660" s="48" t="s">
        <v>8430</v>
      </c>
      <c r="G2660" s="47" t="s">
        <v>11</v>
      </c>
      <c r="H2660" s="48" t="s">
        <v>8431</v>
      </c>
      <c r="I2660" s="48" t="s">
        <v>8432</v>
      </c>
      <c r="J2660" s="48" t="s">
        <v>8433</v>
      </c>
      <c r="K2660" s="48" t="s">
        <v>8434</v>
      </c>
      <c r="L2660" s="49"/>
      <c r="M2660" s="49"/>
      <c r="N2660" s="47" t="s">
        <v>8</v>
      </c>
      <c r="O2660" s="50" t="n">
        <v>1</v>
      </c>
      <c r="P2660" s="13" t="n">
        <v>41876</v>
      </c>
    </row>
    <row r="2661" s="14" customFormat="true" ht="22.5" hidden="false" customHeight="false" outlineLevel="0" collapsed="false">
      <c r="A2661" s="47" t="n">
        <v>9</v>
      </c>
      <c r="B2661" s="47" t="n">
        <v>1</v>
      </c>
      <c r="C2661" s="47" t="n">
        <v>1</v>
      </c>
      <c r="D2661" s="47" t="n">
        <v>1</v>
      </c>
      <c r="E2661" s="47" t="n">
        <v>11090131</v>
      </c>
      <c r="F2661" s="48" t="s">
        <v>8435</v>
      </c>
      <c r="G2661" s="47" t="s">
        <v>10</v>
      </c>
      <c r="H2661" s="48" t="s">
        <v>8436</v>
      </c>
      <c r="I2661" s="48" t="s">
        <v>8437</v>
      </c>
      <c r="J2661" s="48" t="s">
        <v>8438</v>
      </c>
      <c r="K2661" s="48" t="s">
        <v>163</v>
      </c>
      <c r="L2661" s="49"/>
      <c r="M2661" s="49"/>
      <c r="N2661" s="47" t="s">
        <v>8</v>
      </c>
      <c r="O2661" s="50" t="n">
        <v>1</v>
      </c>
      <c r="P2661" s="13" t="n">
        <v>41876</v>
      </c>
    </row>
    <row r="2662" s="14" customFormat="true" ht="22.5" hidden="false" customHeight="false" outlineLevel="0" collapsed="false">
      <c r="A2662" s="47" t="n">
        <v>9</v>
      </c>
      <c r="B2662" s="47" t="n">
        <v>1</v>
      </c>
      <c r="C2662" s="47" t="n">
        <v>1</v>
      </c>
      <c r="D2662" s="47" t="n">
        <v>1</v>
      </c>
      <c r="E2662" s="47" t="n">
        <v>11090132</v>
      </c>
      <c r="F2662" s="48" t="s">
        <v>8439</v>
      </c>
      <c r="G2662" s="47" t="s">
        <v>9</v>
      </c>
      <c r="H2662" s="48" t="s">
        <v>8436</v>
      </c>
      <c r="I2662" s="48" t="s">
        <v>8437</v>
      </c>
      <c r="J2662" s="48" t="s">
        <v>8438</v>
      </c>
      <c r="K2662" s="48" t="s">
        <v>163</v>
      </c>
      <c r="L2662" s="49"/>
      <c r="M2662" s="49"/>
      <c r="N2662" s="47" t="s">
        <v>8</v>
      </c>
      <c r="O2662" s="50" t="n">
        <v>1</v>
      </c>
      <c r="P2662" s="13" t="n">
        <v>41876</v>
      </c>
    </row>
    <row r="2663" s="14" customFormat="true" ht="22.5" hidden="false" customHeight="false" outlineLevel="0" collapsed="false">
      <c r="A2663" s="47" t="n">
        <v>9</v>
      </c>
      <c r="B2663" s="47" t="n">
        <v>1</v>
      </c>
      <c r="C2663" s="47" t="n">
        <v>1</v>
      </c>
      <c r="D2663" s="47" t="n">
        <v>1</v>
      </c>
      <c r="E2663" s="47" t="n">
        <v>11090133</v>
      </c>
      <c r="F2663" s="48" t="s">
        <v>8440</v>
      </c>
      <c r="G2663" s="47" t="s">
        <v>8</v>
      </c>
      <c r="H2663" s="48" t="s">
        <v>8436</v>
      </c>
      <c r="I2663" s="48" t="s">
        <v>8437</v>
      </c>
      <c r="J2663" s="48" t="s">
        <v>8438</v>
      </c>
      <c r="K2663" s="48" t="s">
        <v>163</v>
      </c>
      <c r="L2663" s="49"/>
      <c r="M2663" s="49"/>
      <c r="N2663" s="47" t="s">
        <v>8</v>
      </c>
      <c r="O2663" s="50" t="n">
        <v>1</v>
      </c>
      <c r="P2663" s="13" t="n">
        <v>41876</v>
      </c>
    </row>
    <row r="2664" s="14" customFormat="true" ht="22.5" hidden="false" customHeight="false" outlineLevel="0" collapsed="false">
      <c r="A2664" s="47" t="n">
        <v>9</v>
      </c>
      <c r="B2664" s="47" t="n">
        <v>1</v>
      </c>
      <c r="C2664" s="47" t="n">
        <v>1</v>
      </c>
      <c r="D2664" s="47" t="n">
        <v>1</v>
      </c>
      <c r="E2664" s="47" t="n">
        <v>11090134</v>
      </c>
      <c r="F2664" s="48" t="s">
        <v>8441</v>
      </c>
      <c r="G2664" s="47" t="s">
        <v>9</v>
      </c>
      <c r="H2664" s="48" t="s">
        <v>8442</v>
      </c>
      <c r="I2664" s="48" t="s">
        <v>8443</v>
      </c>
      <c r="J2664" s="48" t="s">
        <v>8444</v>
      </c>
      <c r="K2664" s="48" t="s">
        <v>8445</v>
      </c>
      <c r="L2664" s="49"/>
      <c r="M2664" s="49"/>
      <c r="N2664" s="47" t="s">
        <v>8</v>
      </c>
      <c r="O2664" s="50" t="n">
        <v>1</v>
      </c>
      <c r="P2664" s="13" t="n">
        <v>41876</v>
      </c>
    </row>
    <row r="2665" s="14" customFormat="true" ht="22.5" hidden="false" customHeight="false" outlineLevel="0" collapsed="false">
      <c r="A2665" s="47" t="n">
        <v>9</v>
      </c>
      <c r="B2665" s="47" t="n">
        <v>1</v>
      </c>
      <c r="C2665" s="47" t="n">
        <v>1</v>
      </c>
      <c r="D2665" s="47" t="n">
        <v>1</v>
      </c>
      <c r="E2665" s="47" t="n">
        <v>11090135</v>
      </c>
      <c r="F2665" s="48" t="s">
        <v>8446</v>
      </c>
      <c r="G2665" s="47" t="s">
        <v>8</v>
      </c>
      <c r="H2665" s="48" t="s">
        <v>8442</v>
      </c>
      <c r="I2665" s="48" t="s">
        <v>8443</v>
      </c>
      <c r="J2665" s="48" t="s">
        <v>8444</v>
      </c>
      <c r="K2665" s="48" t="s">
        <v>8445</v>
      </c>
      <c r="L2665" s="49"/>
      <c r="M2665" s="49"/>
      <c r="N2665" s="47" t="s">
        <v>8</v>
      </c>
      <c r="O2665" s="50" t="n">
        <v>1</v>
      </c>
      <c r="P2665" s="13" t="n">
        <v>41876</v>
      </c>
    </row>
    <row r="2666" s="14" customFormat="true" ht="14.25" hidden="false" customHeight="false" outlineLevel="0" collapsed="false">
      <c r="A2666" s="47" t="n">
        <v>9</v>
      </c>
      <c r="B2666" s="47" t="n">
        <v>1</v>
      </c>
      <c r="C2666" s="47" t="n">
        <v>1</v>
      </c>
      <c r="D2666" s="47" t="n">
        <v>1</v>
      </c>
      <c r="E2666" s="47" t="n">
        <v>11090136</v>
      </c>
      <c r="F2666" s="48" t="s">
        <v>8447</v>
      </c>
      <c r="G2666" s="47" t="s">
        <v>8</v>
      </c>
      <c r="H2666" s="48" t="s">
        <v>8448</v>
      </c>
      <c r="I2666" s="48" t="s">
        <v>8449</v>
      </c>
      <c r="J2666" s="48" t="s">
        <v>8450</v>
      </c>
      <c r="K2666" s="48" t="s">
        <v>2165</v>
      </c>
      <c r="L2666" s="49"/>
      <c r="M2666" s="49"/>
      <c r="N2666" s="47" t="s">
        <v>8</v>
      </c>
      <c r="O2666" s="50" t="n">
        <v>1</v>
      </c>
      <c r="P2666" s="13" t="n">
        <v>41876</v>
      </c>
    </row>
    <row r="2667" s="14" customFormat="true" ht="14.25" hidden="false" customHeight="false" outlineLevel="0" collapsed="false">
      <c r="A2667" s="47" t="n">
        <v>9</v>
      </c>
      <c r="B2667" s="47" t="n">
        <v>1</v>
      </c>
      <c r="C2667" s="47" t="n">
        <v>1</v>
      </c>
      <c r="D2667" s="47" t="n">
        <v>1</v>
      </c>
      <c r="E2667" s="47" t="n">
        <v>11090137</v>
      </c>
      <c r="F2667" s="48" t="s">
        <v>8451</v>
      </c>
      <c r="G2667" s="47" t="s">
        <v>9</v>
      </c>
      <c r="H2667" s="48" t="s">
        <v>8448</v>
      </c>
      <c r="I2667" s="48" t="s">
        <v>8449</v>
      </c>
      <c r="J2667" s="48" t="s">
        <v>8450</v>
      </c>
      <c r="K2667" s="48" t="s">
        <v>2165</v>
      </c>
      <c r="L2667" s="49"/>
      <c r="M2667" s="49"/>
      <c r="N2667" s="47" t="s">
        <v>8</v>
      </c>
      <c r="O2667" s="50" t="n">
        <v>1</v>
      </c>
      <c r="P2667" s="13" t="n">
        <v>41876</v>
      </c>
    </row>
    <row r="2668" s="14" customFormat="true" ht="14.25" hidden="false" customHeight="false" outlineLevel="0" collapsed="false">
      <c r="A2668" s="47" t="n">
        <v>9</v>
      </c>
      <c r="B2668" s="47" t="n">
        <v>1</v>
      </c>
      <c r="C2668" s="47" t="n">
        <v>1</v>
      </c>
      <c r="D2668" s="47" t="n">
        <v>1</v>
      </c>
      <c r="E2668" s="47" t="n">
        <v>11090138</v>
      </c>
      <c r="F2668" s="48" t="s">
        <v>8452</v>
      </c>
      <c r="G2668" s="47" t="s">
        <v>10</v>
      </c>
      <c r="H2668" s="48" t="s">
        <v>8448</v>
      </c>
      <c r="I2668" s="48" t="s">
        <v>8449</v>
      </c>
      <c r="J2668" s="48" t="s">
        <v>8450</v>
      </c>
      <c r="K2668" s="48" t="s">
        <v>2165</v>
      </c>
      <c r="L2668" s="49"/>
      <c r="M2668" s="49"/>
      <c r="N2668" s="47" t="s">
        <v>8</v>
      </c>
      <c r="O2668" s="50" t="n">
        <v>1</v>
      </c>
      <c r="P2668" s="13" t="n">
        <v>41876</v>
      </c>
    </row>
    <row r="2669" s="14" customFormat="true" ht="22.5" hidden="false" customHeight="false" outlineLevel="0" collapsed="false">
      <c r="A2669" s="47" t="n">
        <v>9</v>
      </c>
      <c r="B2669" s="47" t="n">
        <v>1</v>
      </c>
      <c r="C2669" s="47" t="n">
        <v>1</v>
      </c>
      <c r="D2669" s="47" t="n">
        <v>1</v>
      </c>
      <c r="E2669" s="47" t="n">
        <v>11090139</v>
      </c>
      <c r="F2669" s="48" t="s">
        <v>8453</v>
      </c>
      <c r="G2669" s="47" t="s">
        <v>11</v>
      </c>
      <c r="H2669" s="48" t="s">
        <v>8454</v>
      </c>
      <c r="I2669" s="48" t="s">
        <v>8455</v>
      </c>
      <c r="J2669" s="48" t="s">
        <v>8456</v>
      </c>
      <c r="K2669" s="48" t="s">
        <v>8457</v>
      </c>
      <c r="L2669" s="49"/>
      <c r="M2669" s="49"/>
      <c r="N2669" s="47" t="s">
        <v>8</v>
      </c>
      <c r="O2669" s="50" t="n">
        <v>1</v>
      </c>
      <c r="P2669" s="13" t="n">
        <v>41876</v>
      </c>
    </row>
    <row r="2670" s="14" customFormat="true" ht="14.25" hidden="false" customHeight="false" outlineLevel="0" collapsed="false">
      <c r="A2670" s="47" t="n">
        <v>9</v>
      </c>
      <c r="B2670" s="47" t="n">
        <v>1</v>
      </c>
      <c r="C2670" s="47" t="n">
        <v>1</v>
      </c>
      <c r="D2670" s="47" t="n">
        <v>1</v>
      </c>
      <c r="E2670" s="47" t="n">
        <v>11090140</v>
      </c>
      <c r="F2670" s="48" t="s">
        <v>8458</v>
      </c>
      <c r="G2670" s="47" t="s">
        <v>8</v>
      </c>
      <c r="H2670" s="48" t="s">
        <v>8459</v>
      </c>
      <c r="I2670" s="48" t="s">
        <v>8460</v>
      </c>
      <c r="J2670" s="48" t="s">
        <v>8461</v>
      </c>
      <c r="K2670" s="48" t="s">
        <v>8462</v>
      </c>
      <c r="L2670" s="49"/>
      <c r="M2670" s="49"/>
      <c r="N2670" s="47" t="s">
        <v>8</v>
      </c>
      <c r="O2670" s="50" t="n">
        <v>1</v>
      </c>
      <c r="P2670" s="13" t="n">
        <v>41876</v>
      </c>
    </row>
    <row r="2671" s="14" customFormat="true" ht="22.5" hidden="false" customHeight="false" outlineLevel="0" collapsed="false">
      <c r="A2671" s="47" t="n">
        <v>9</v>
      </c>
      <c r="B2671" s="47" t="n">
        <v>1</v>
      </c>
      <c r="C2671" s="47" t="n">
        <v>1</v>
      </c>
      <c r="D2671" s="47" t="n">
        <v>1</v>
      </c>
      <c r="E2671" s="47" t="n">
        <v>11090141</v>
      </c>
      <c r="F2671" s="48" t="s">
        <v>8463</v>
      </c>
      <c r="G2671" s="47" t="s">
        <v>8</v>
      </c>
      <c r="H2671" s="48" t="s">
        <v>8464</v>
      </c>
      <c r="I2671" s="48" t="s">
        <v>8460</v>
      </c>
      <c r="J2671" s="48" t="s">
        <v>8461</v>
      </c>
      <c r="K2671" s="48" t="s">
        <v>8462</v>
      </c>
      <c r="L2671" s="49"/>
      <c r="M2671" s="49"/>
      <c r="N2671" s="47" t="s">
        <v>8</v>
      </c>
      <c r="O2671" s="50" t="n">
        <v>1</v>
      </c>
      <c r="P2671" s="13" t="n">
        <v>41876</v>
      </c>
    </row>
    <row r="2672" s="14" customFormat="true" ht="22.5" hidden="false" customHeight="false" outlineLevel="0" collapsed="false">
      <c r="A2672" s="47" t="n">
        <v>9</v>
      </c>
      <c r="B2672" s="47" t="n">
        <v>1</v>
      </c>
      <c r="C2672" s="47" t="n">
        <v>1</v>
      </c>
      <c r="D2672" s="47" t="n">
        <v>1</v>
      </c>
      <c r="E2672" s="47" t="n">
        <v>11090142</v>
      </c>
      <c r="F2672" s="48" t="s">
        <v>8465</v>
      </c>
      <c r="G2672" s="47" t="s">
        <v>11</v>
      </c>
      <c r="H2672" s="48" t="s">
        <v>8466</v>
      </c>
      <c r="I2672" s="48" t="s">
        <v>8467</v>
      </c>
      <c r="J2672" s="48" t="s">
        <v>8468</v>
      </c>
      <c r="K2672" s="48" t="s">
        <v>8469</v>
      </c>
      <c r="L2672" s="49"/>
      <c r="M2672" s="49"/>
      <c r="N2672" s="47" t="s">
        <v>8</v>
      </c>
      <c r="O2672" s="50" t="n">
        <v>1</v>
      </c>
      <c r="P2672" s="13" t="n">
        <v>41876</v>
      </c>
    </row>
    <row r="2673" s="14" customFormat="true" ht="22.5" hidden="false" customHeight="false" outlineLevel="0" collapsed="false">
      <c r="A2673" s="47" t="n">
        <v>9</v>
      </c>
      <c r="B2673" s="47" t="n">
        <v>1</v>
      </c>
      <c r="C2673" s="47" t="n">
        <v>1</v>
      </c>
      <c r="D2673" s="47" t="n">
        <v>1</v>
      </c>
      <c r="E2673" s="47" t="n">
        <v>11090143</v>
      </c>
      <c r="F2673" s="48" t="s">
        <v>8470</v>
      </c>
      <c r="G2673" s="47" t="s">
        <v>10</v>
      </c>
      <c r="H2673" s="48" t="s">
        <v>8471</v>
      </c>
      <c r="I2673" s="48" t="s">
        <v>8472</v>
      </c>
      <c r="J2673" s="48" t="s">
        <v>8473</v>
      </c>
      <c r="K2673" s="48" t="s">
        <v>8474</v>
      </c>
      <c r="L2673" s="49"/>
      <c r="M2673" s="49"/>
      <c r="N2673" s="47" t="s">
        <v>8</v>
      </c>
      <c r="O2673" s="50" t="n">
        <v>1</v>
      </c>
      <c r="P2673" s="13" t="n">
        <v>41876</v>
      </c>
    </row>
    <row r="2674" s="14" customFormat="true" ht="22.5" hidden="false" customHeight="false" outlineLevel="0" collapsed="false">
      <c r="A2674" s="47" t="n">
        <v>9</v>
      </c>
      <c r="B2674" s="47" t="n">
        <v>1</v>
      </c>
      <c r="C2674" s="47" t="n">
        <v>1</v>
      </c>
      <c r="D2674" s="47" t="n">
        <v>1</v>
      </c>
      <c r="E2674" s="47" t="n">
        <v>11090144</v>
      </c>
      <c r="F2674" s="48" t="s">
        <v>8475</v>
      </c>
      <c r="G2674" s="47" t="s">
        <v>11</v>
      </c>
      <c r="H2674" s="48" t="s">
        <v>8476</v>
      </c>
      <c r="I2674" s="48" t="s">
        <v>8477</v>
      </c>
      <c r="J2674" s="48" t="s">
        <v>8478</v>
      </c>
      <c r="K2674" s="48" t="s">
        <v>8479</v>
      </c>
      <c r="L2674" s="49"/>
      <c r="M2674" s="49"/>
      <c r="N2674" s="47" t="s">
        <v>8</v>
      </c>
      <c r="O2674" s="50" t="n">
        <v>1</v>
      </c>
      <c r="P2674" s="13" t="n">
        <v>41876</v>
      </c>
    </row>
    <row r="2675" s="14" customFormat="true" ht="14.25" hidden="false" customHeight="false" outlineLevel="0" collapsed="false">
      <c r="A2675" s="47" t="n">
        <v>9</v>
      </c>
      <c r="B2675" s="47" t="n">
        <v>1</v>
      </c>
      <c r="C2675" s="47" t="n">
        <v>1</v>
      </c>
      <c r="D2675" s="47" t="n">
        <v>1</v>
      </c>
      <c r="E2675" s="47" t="n">
        <v>11090145</v>
      </c>
      <c r="F2675" s="48" t="s">
        <v>8480</v>
      </c>
      <c r="G2675" s="47" t="s">
        <v>10</v>
      </c>
      <c r="H2675" s="48" t="s">
        <v>8481</v>
      </c>
      <c r="I2675" s="48" t="s">
        <v>8482</v>
      </c>
      <c r="J2675" s="48" t="s">
        <v>8483</v>
      </c>
      <c r="K2675" s="48" t="s">
        <v>964</v>
      </c>
      <c r="L2675" s="49"/>
      <c r="M2675" s="49"/>
      <c r="N2675" s="47" t="s">
        <v>8</v>
      </c>
      <c r="O2675" s="50" t="n">
        <v>1</v>
      </c>
      <c r="P2675" s="13" t="n">
        <v>41876</v>
      </c>
    </row>
    <row r="2676" s="14" customFormat="true" ht="22.5" hidden="false" customHeight="false" outlineLevel="0" collapsed="false">
      <c r="A2676" s="47" t="n">
        <v>9</v>
      </c>
      <c r="B2676" s="47" t="n">
        <v>1</v>
      </c>
      <c r="C2676" s="47" t="n">
        <v>1</v>
      </c>
      <c r="D2676" s="47" t="n">
        <v>1</v>
      </c>
      <c r="E2676" s="47" t="n">
        <v>11090146</v>
      </c>
      <c r="F2676" s="48" t="s">
        <v>8484</v>
      </c>
      <c r="G2676" s="47" t="s">
        <v>9</v>
      </c>
      <c r="H2676" s="48" t="s">
        <v>8485</v>
      </c>
      <c r="I2676" s="48" t="s">
        <v>8486</v>
      </c>
      <c r="J2676" s="48" t="s">
        <v>8487</v>
      </c>
      <c r="K2676" s="48" t="s">
        <v>8488</v>
      </c>
      <c r="L2676" s="49"/>
      <c r="M2676" s="49"/>
      <c r="N2676" s="47" t="s">
        <v>8</v>
      </c>
      <c r="O2676" s="50" t="n">
        <v>1</v>
      </c>
      <c r="P2676" s="13" t="n">
        <v>41876</v>
      </c>
    </row>
    <row r="2677" s="14" customFormat="true" ht="14.25" hidden="false" customHeight="false" outlineLevel="0" collapsed="false">
      <c r="A2677" s="47" t="n">
        <v>9</v>
      </c>
      <c r="B2677" s="47" t="n">
        <v>1</v>
      </c>
      <c r="C2677" s="47" t="n">
        <v>1</v>
      </c>
      <c r="D2677" s="47" t="n">
        <v>1</v>
      </c>
      <c r="E2677" s="47" t="n">
        <v>11090147</v>
      </c>
      <c r="F2677" s="48" t="s">
        <v>8489</v>
      </c>
      <c r="G2677" s="47" t="s">
        <v>8</v>
      </c>
      <c r="H2677" s="48" t="s">
        <v>8490</v>
      </c>
      <c r="I2677" s="48" t="s">
        <v>8491</v>
      </c>
      <c r="J2677" s="48" t="s">
        <v>8492</v>
      </c>
      <c r="K2677" s="48" t="s">
        <v>8493</v>
      </c>
      <c r="L2677" s="49"/>
      <c r="M2677" s="49"/>
      <c r="N2677" s="47" t="s">
        <v>8</v>
      </c>
      <c r="O2677" s="50" t="n">
        <v>1</v>
      </c>
      <c r="P2677" s="13" t="n">
        <v>41876</v>
      </c>
    </row>
    <row r="2678" s="14" customFormat="true" ht="14.25" hidden="false" customHeight="false" outlineLevel="0" collapsed="false">
      <c r="A2678" s="47" t="n">
        <v>9</v>
      </c>
      <c r="B2678" s="47" t="n">
        <v>1</v>
      </c>
      <c r="C2678" s="47" t="n">
        <v>1</v>
      </c>
      <c r="D2678" s="47" t="n">
        <v>1</v>
      </c>
      <c r="E2678" s="47" t="n">
        <v>11090148</v>
      </c>
      <c r="F2678" s="48" t="s">
        <v>8494</v>
      </c>
      <c r="G2678" s="47" t="s">
        <v>10</v>
      </c>
      <c r="H2678" s="47" t="n">
        <v>12</v>
      </c>
      <c r="I2678" s="47" t="n">
        <v>14</v>
      </c>
      <c r="J2678" s="47" t="n">
        <v>16</v>
      </c>
      <c r="K2678" s="47" t="n">
        <v>8</v>
      </c>
      <c r="L2678" s="49"/>
      <c r="M2678" s="49"/>
      <c r="N2678" s="47" t="s">
        <v>8</v>
      </c>
      <c r="O2678" s="50" t="n">
        <v>1</v>
      </c>
      <c r="P2678" s="13" t="n">
        <v>41876</v>
      </c>
    </row>
    <row r="2679" s="14" customFormat="true" ht="22.5" hidden="false" customHeight="false" outlineLevel="0" collapsed="false">
      <c r="A2679" s="47" t="n">
        <v>9</v>
      </c>
      <c r="B2679" s="47" t="n">
        <v>1</v>
      </c>
      <c r="C2679" s="47" t="n">
        <v>1</v>
      </c>
      <c r="D2679" s="47" t="n">
        <v>1</v>
      </c>
      <c r="E2679" s="47" t="n">
        <v>11090149</v>
      </c>
      <c r="F2679" s="48" t="s">
        <v>8495</v>
      </c>
      <c r="G2679" s="47" t="s">
        <v>10</v>
      </c>
      <c r="H2679" s="48" t="s">
        <v>8496</v>
      </c>
      <c r="I2679" s="48" t="s">
        <v>8497</v>
      </c>
      <c r="J2679" s="48" t="s">
        <v>8498</v>
      </c>
      <c r="K2679" s="48" t="s">
        <v>8499</v>
      </c>
      <c r="L2679" s="49"/>
      <c r="M2679" s="49"/>
      <c r="N2679" s="47" t="s">
        <v>8</v>
      </c>
      <c r="O2679" s="50" t="n">
        <v>1</v>
      </c>
      <c r="P2679" s="13" t="n">
        <v>41876</v>
      </c>
    </row>
    <row r="2680" s="14" customFormat="true" ht="22.5" hidden="false" customHeight="false" outlineLevel="0" collapsed="false">
      <c r="A2680" s="47" t="n">
        <v>9</v>
      </c>
      <c r="B2680" s="47" t="n">
        <v>1</v>
      </c>
      <c r="C2680" s="47" t="n">
        <v>1</v>
      </c>
      <c r="D2680" s="47" t="n">
        <v>1</v>
      </c>
      <c r="E2680" s="47" t="n">
        <v>11090150</v>
      </c>
      <c r="F2680" s="48" t="s">
        <v>8500</v>
      </c>
      <c r="G2680" s="47" t="s">
        <v>11</v>
      </c>
      <c r="H2680" s="48" t="s">
        <v>8501</v>
      </c>
      <c r="I2680" s="48" t="s">
        <v>8498</v>
      </c>
      <c r="J2680" s="48" t="s">
        <v>8502</v>
      </c>
      <c r="K2680" s="48" t="s">
        <v>8503</v>
      </c>
      <c r="L2680" s="49"/>
      <c r="M2680" s="49"/>
      <c r="N2680" s="47" t="s">
        <v>8</v>
      </c>
      <c r="O2680" s="50" t="n">
        <v>1</v>
      </c>
      <c r="P2680" s="13" t="n">
        <v>41876</v>
      </c>
    </row>
    <row r="2681" s="14" customFormat="true" ht="14.25" hidden="false" customHeight="false" outlineLevel="0" collapsed="false">
      <c r="A2681" s="47" t="n">
        <v>9</v>
      </c>
      <c r="B2681" s="47" t="n">
        <v>1</v>
      </c>
      <c r="C2681" s="47" t="n">
        <v>1</v>
      </c>
      <c r="D2681" s="47" t="n">
        <v>1</v>
      </c>
      <c r="E2681" s="47" t="n">
        <v>11090151</v>
      </c>
      <c r="F2681" s="48" t="s">
        <v>8504</v>
      </c>
      <c r="G2681" s="47" t="s">
        <v>8</v>
      </c>
      <c r="H2681" s="48" t="s">
        <v>8505</v>
      </c>
      <c r="I2681" s="48" t="s">
        <v>8506</v>
      </c>
      <c r="J2681" s="48" t="s">
        <v>8507</v>
      </c>
      <c r="K2681" s="48" t="s">
        <v>8508</v>
      </c>
      <c r="L2681" s="49"/>
      <c r="M2681" s="49"/>
      <c r="N2681" s="47" t="s">
        <v>8</v>
      </c>
      <c r="O2681" s="50" t="n">
        <v>1</v>
      </c>
      <c r="P2681" s="13" t="n">
        <v>41876</v>
      </c>
    </row>
    <row r="2682" s="14" customFormat="true" ht="67.5" hidden="false" customHeight="false" outlineLevel="0" collapsed="false">
      <c r="A2682" s="47" t="n">
        <v>9</v>
      </c>
      <c r="B2682" s="47" t="n">
        <v>1</v>
      </c>
      <c r="C2682" s="47" t="n">
        <v>1</v>
      </c>
      <c r="D2682" s="47" t="n">
        <v>1</v>
      </c>
      <c r="E2682" s="47" t="n">
        <v>11090152</v>
      </c>
      <c r="F2682" s="48" t="s">
        <v>8509</v>
      </c>
      <c r="G2682" s="47" t="s">
        <v>10</v>
      </c>
      <c r="H2682" s="48" t="s">
        <v>8510</v>
      </c>
      <c r="I2682" s="48" t="s">
        <v>8511</v>
      </c>
      <c r="J2682" s="48" t="s">
        <v>8512</v>
      </c>
      <c r="K2682" s="48" t="s">
        <v>8513</v>
      </c>
      <c r="L2682" s="49"/>
      <c r="M2682" s="49"/>
      <c r="N2682" s="47" t="s">
        <v>8</v>
      </c>
      <c r="O2682" s="50" t="n">
        <v>1</v>
      </c>
      <c r="P2682" s="13" t="n">
        <v>41876</v>
      </c>
    </row>
    <row r="2683" s="14" customFormat="true" ht="22.5" hidden="false" customHeight="false" outlineLevel="0" collapsed="false">
      <c r="A2683" s="47" t="n">
        <v>9</v>
      </c>
      <c r="B2683" s="47" t="n">
        <v>1</v>
      </c>
      <c r="C2683" s="47" t="n">
        <v>1</v>
      </c>
      <c r="D2683" s="47" t="n">
        <v>1</v>
      </c>
      <c r="E2683" s="47" t="n">
        <v>11090153</v>
      </c>
      <c r="F2683" s="48" t="s">
        <v>8514</v>
      </c>
      <c r="G2683" s="47" t="s">
        <v>9</v>
      </c>
      <c r="H2683" s="48" t="s">
        <v>8515</v>
      </c>
      <c r="I2683" s="48" t="s">
        <v>8516</v>
      </c>
      <c r="J2683" s="48" t="s">
        <v>8517</v>
      </c>
      <c r="K2683" s="48" t="s">
        <v>8518</v>
      </c>
      <c r="L2683" s="49"/>
      <c r="M2683" s="49"/>
      <c r="N2683" s="47" t="s">
        <v>8</v>
      </c>
      <c r="O2683" s="50" t="n">
        <v>1</v>
      </c>
      <c r="P2683" s="13" t="n">
        <v>41876</v>
      </c>
    </row>
    <row r="2684" s="14" customFormat="true" ht="14.25" hidden="false" customHeight="false" outlineLevel="0" collapsed="false">
      <c r="A2684" s="47" t="n">
        <v>9</v>
      </c>
      <c r="B2684" s="47" t="n">
        <v>1</v>
      </c>
      <c r="C2684" s="47" t="n">
        <v>1</v>
      </c>
      <c r="D2684" s="47" t="n">
        <v>1</v>
      </c>
      <c r="E2684" s="47" t="n">
        <v>11090154</v>
      </c>
      <c r="F2684" s="48" t="s">
        <v>8519</v>
      </c>
      <c r="G2684" s="47" t="s">
        <v>9</v>
      </c>
      <c r="H2684" s="48" t="s">
        <v>8520</v>
      </c>
      <c r="I2684" s="48" t="s">
        <v>8521</v>
      </c>
      <c r="J2684" s="48" t="s">
        <v>8522</v>
      </c>
      <c r="K2684" s="48" t="s">
        <v>3834</v>
      </c>
      <c r="L2684" s="49"/>
      <c r="M2684" s="49"/>
      <c r="N2684" s="47" t="s">
        <v>8</v>
      </c>
      <c r="O2684" s="50" t="n">
        <v>1</v>
      </c>
      <c r="P2684" s="13" t="n">
        <v>41876</v>
      </c>
    </row>
    <row r="2685" s="14" customFormat="true" ht="22.5" hidden="false" customHeight="false" outlineLevel="0" collapsed="false">
      <c r="A2685" s="47" t="n">
        <v>9</v>
      </c>
      <c r="B2685" s="47" t="n">
        <v>1</v>
      </c>
      <c r="C2685" s="47" t="n">
        <v>1</v>
      </c>
      <c r="D2685" s="47" t="n">
        <v>1</v>
      </c>
      <c r="E2685" s="47" t="n">
        <v>11090155</v>
      </c>
      <c r="F2685" s="48" t="s">
        <v>8523</v>
      </c>
      <c r="G2685" s="47" t="s">
        <v>10</v>
      </c>
      <c r="H2685" s="48" t="s">
        <v>8524</v>
      </c>
      <c r="I2685" s="48" t="s">
        <v>8525</v>
      </c>
      <c r="J2685" s="48" t="s">
        <v>8526</v>
      </c>
      <c r="K2685" s="48" t="s">
        <v>8527</v>
      </c>
      <c r="L2685" s="49"/>
      <c r="M2685" s="49"/>
      <c r="N2685" s="47" t="s">
        <v>8</v>
      </c>
      <c r="O2685" s="50" t="n">
        <v>1</v>
      </c>
      <c r="P2685" s="13" t="n">
        <v>41876</v>
      </c>
    </row>
    <row r="2686" s="14" customFormat="true" ht="22.5" hidden="false" customHeight="false" outlineLevel="0" collapsed="false">
      <c r="A2686" s="47" t="n">
        <v>9</v>
      </c>
      <c r="B2686" s="47" t="n">
        <v>1</v>
      </c>
      <c r="C2686" s="47" t="n">
        <v>1</v>
      </c>
      <c r="D2686" s="47" t="n">
        <v>1</v>
      </c>
      <c r="E2686" s="47" t="n">
        <v>11090156</v>
      </c>
      <c r="F2686" s="48" t="s">
        <v>8528</v>
      </c>
      <c r="G2686" s="47" t="s">
        <v>9</v>
      </c>
      <c r="H2686" s="48" t="s">
        <v>8524</v>
      </c>
      <c r="I2686" s="48" t="s">
        <v>8525</v>
      </c>
      <c r="J2686" s="48" t="s">
        <v>8526</v>
      </c>
      <c r="K2686" s="48" t="s">
        <v>8527</v>
      </c>
      <c r="L2686" s="49"/>
      <c r="M2686" s="49"/>
      <c r="N2686" s="47" t="s">
        <v>8</v>
      </c>
      <c r="O2686" s="50" t="n">
        <v>1</v>
      </c>
      <c r="P2686" s="13" t="n">
        <v>41876</v>
      </c>
    </row>
    <row r="2687" s="14" customFormat="true" ht="22.5" hidden="false" customHeight="false" outlineLevel="0" collapsed="false">
      <c r="A2687" s="47" t="n">
        <v>9</v>
      </c>
      <c r="B2687" s="47" t="n">
        <v>1</v>
      </c>
      <c r="C2687" s="47" t="n">
        <v>1</v>
      </c>
      <c r="D2687" s="47" t="n">
        <v>1</v>
      </c>
      <c r="E2687" s="47" t="n">
        <v>11090157</v>
      </c>
      <c r="F2687" s="48" t="s">
        <v>8529</v>
      </c>
      <c r="G2687" s="47" t="s">
        <v>8</v>
      </c>
      <c r="H2687" s="48" t="s">
        <v>8524</v>
      </c>
      <c r="I2687" s="48" t="s">
        <v>8525</v>
      </c>
      <c r="J2687" s="48" t="s">
        <v>8526</v>
      </c>
      <c r="K2687" s="48" t="s">
        <v>8527</v>
      </c>
      <c r="L2687" s="49"/>
      <c r="M2687" s="49"/>
      <c r="N2687" s="47" t="s">
        <v>8</v>
      </c>
      <c r="O2687" s="50" t="n">
        <v>1</v>
      </c>
      <c r="P2687" s="13" t="n">
        <v>41876</v>
      </c>
    </row>
    <row r="2688" s="14" customFormat="true" ht="56.25" hidden="false" customHeight="false" outlineLevel="0" collapsed="false">
      <c r="A2688" s="47" t="n">
        <v>9</v>
      </c>
      <c r="B2688" s="47" t="n">
        <v>1</v>
      </c>
      <c r="C2688" s="47" t="n">
        <v>1</v>
      </c>
      <c r="D2688" s="47" t="n">
        <v>1</v>
      </c>
      <c r="E2688" s="47" t="n">
        <v>11090158</v>
      </c>
      <c r="F2688" s="48" t="s">
        <v>8530</v>
      </c>
      <c r="G2688" s="47" t="s">
        <v>11</v>
      </c>
      <c r="H2688" s="48" t="s">
        <v>8531</v>
      </c>
      <c r="I2688" s="48" t="s">
        <v>8532</v>
      </c>
      <c r="J2688" s="48" t="s">
        <v>8533</v>
      </c>
      <c r="K2688" s="48" t="s">
        <v>8534</v>
      </c>
      <c r="L2688" s="49"/>
      <c r="M2688" s="49"/>
      <c r="N2688" s="47" t="s">
        <v>8</v>
      </c>
      <c r="O2688" s="50" t="n">
        <v>1</v>
      </c>
      <c r="P2688" s="13" t="n">
        <v>41876</v>
      </c>
    </row>
    <row r="2689" s="14" customFormat="true" ht="45" hidden="false" customHeight="false" outlineLevel="0" collapsed="false">
      <c r="A2689" s="47" t="n">
        <v>9</v>
      </c>
      <c r="B2689" s="47" t="n">
        <v>1</v>
      </c>
      <c r="C2689" s="47" t="n">
        <v>1</v>
      </c>
      <c r="D2689" s="47" t="n">
        <v>1</v>
      </c>
      <c r="E2689" s="47" t="n">
        <v>11090159</v>
      </c>
      <c r="F2689" s="48" t="s">
        <v>8535</v>
      </c>
      <c r="G2689" s="47" t="s">
        <v>9</v>
      </c>
      <c r="H2689" s="48" t="s">
        <v>8536</v>
      </c>
      <c r="I2689" s="48" t="s">
        <v>8537</v>
      </c>
      <c r="J2689" s="48" t="s">
        <v>8538</v>
      </c>
      <c r="K2689" s="48" t="s">
        <v>8539</v>
      </c>
      <c r="L2689" s="49"/>
      <c r="M2689" s="49"/>
      <c r="N2689" s="47" t="s">
        <v>8</v>
      </c>
      <c r="O2689" s="50" t="n">
        <v>1</v>
      </c>
      <c r="P2689" s="13" t="n">
        <v>41876</v>
      </c>
    </row>
    <row r="2690" s="14" customFormat="true" ht="45" hidden="false" customHeight="false" outlineLevel="0" collapsed="false">
      <c r="A2690" s="47" t="n">
        <v>9</v>
      </c>
      <c r="B2690" s="47" t="n">
        <v>1</v>
      </c>
      <c r="C2690" s="47" t="n">
        <v>1</v>
      </c>
      <c r="D2690" s="47" t="n">
        <v>1</v>
      </c>
      <c r="E2690" s="47" t="n">
        <v>11090160</v>
      </c>
      <c r="F2690" s="48" t="s">
        <v>8540</v>
      </c>
      <c r="G2690" s="47" t="s">
        <v>9</v>
      </c>
      <c r="H2690" s="48" t="s">
        <v>8541</v>
      </c>
      <c r="I2690" s="48" t="s">
        <v>8542</v>
      </c>
      <c r="J2690" s="48" t="s">
        <v>8543</v>
      </c>
      <c r="K2690" s="48" t="s">
        <v>8544</v>
      </c>
      <c r="L2690" s="49"/>
      <c r="M2690" s="49"/>
      <c r="N2690" s="47" t="s">
        <v>8</v>
      </c>
      <c r="O2690" s="50" t="n">
        <v>1</v>
      </c>
      <c r="P2690" s="13" t="n">
        <v>41876</v>
      </c>
    </row>
    <row r="2691" s="14" customFormat="true" ht="22.5" hidden="false" customHeight="false" outlineLevel="0" collapsed="false">
      <c r="A2691" s="47" t="n">
        <v>9</v>
      </c>
      <c r="B2691" s="47" t="n">
        <v>1</v>
      </c>
      <c r="C2691" s="47" t="n">
        <v>2</v>
      </c>
      <c r="D2691" s="47" t="n">
        <v>1</v>
      </c>
      <c r="E2691" s="47" t="n">
        <v>22090101</v>
      </c>
      <c r="F2691" s="48" t="s">
        <v>8545</v>
      </c>
      <c r="G2691" s="47" t="s">
        <v>1052</v>
      </c>
      <c r="H2691" s="49"/>
      <c r="I2691" s="49"/>
      <c r="J2691" s="49"/>
      <c r="K2691" s="49"/>
      <c r="L2691" s="49"/>
      <c r="M2691" s="49"/>
      <c r="N2691" s="47" t="s">
        <v>8</v>
      </c>
      <c r="O2691" s="50" t="n">
        <v>1</v>
      </c>
      <c r="P2691" s="13" t="n">
        <v>41876</v>
      </c>
    </row>
    <row r="2692" s="14" customFormat="true" ht="14.25" hidden="false" customHeight="false" outlineLevel="0" collapsed="false">
      <c r="A2692" s="47" t="n">
        <v>9</v>
      </c>
      <c r="B2692" s="47" t="n">
        <v>1</v>
      </c>
      <c r="C2692" s="47" t="n">
        <v>2</v>
      </c>
      <c r="D2692" s="47" t="n">
        <v>1</v>
      </c>
      <c r="E2692" s="47" t="n">
        <v>22090102</v>
      </c>
      <c r="F2692" s="48" t="s">
        <v>8546</v>
      </c>
      <c r="G2692" s="47" t="s">
        <v>1052</v>
      </c>
      <c r="H2692" s="49"/>
      <c r="I2692" s="49"/>
      <c r="J2692" s="49"/>
      <c r="K2692" s="49"/>
      <c r="L2692" s="49"/>
      <c r="M2692" s="49"/>
      <c r="N2692" s="47" t="s">
        <v>8</v>
      </c>
      <c r="O2692" s="50" t="n">
        <v>1</v>
      </c>
      <c r="P2692" s="13" t="n">
        <v>41876</v>
      </c>
    </row>
    <row r="2693" s="14" customFormat="true" ht="14.25" hidden="false" customHeight="false" outlineLevel="0" collapsed="false">
      <c r="A2693" s="47" t="n">
        <v>9</v>
      </c>
      <c r="B2693" s="47" t="n">
        <v>1</v>
      </c>
      <c r="C2693" s="47" t="n">
        <v>2</v>
      </c>
      <c r="D2693" s="47" t="n">
        <v>1</v>
      </c>
      <c r="E2693" s="47" t="n">
        <v>22090103</v>
      </c>
      <c r="F2693" s="48" t="s">
        <v>8547</v>
      </c>
      <c r="G2693" s="47" t="s">
        <v>1052</v>
      </c>
      <c r="H2693" s="49"/>
      <c r="I2693" s="49"/>
      <c r="J2693" s="49"/>
      <c r="K2693" s="49"/>
      <c r="L2693" s="49"/>
      <c r="M2693" s="49"/>
      <c r="N2693" s="47" t="s">
        <v>8</v>
      </c>
      <c r="O2693" s="50" t="n">
        <v>1</v>
      </c>
      <c r="P2693" s="13" t="n">
        <v>41876</v>
      </c>
    </row>
    <row r="2694" s="14" customFormat="true" ht="14.25" hidden="false" customHeight="false" outlineLevel="0" collapsed="false">
      <c r="A2694" s="47" t="n">
        <v>9</v>
      </c>
      <c r="B2694" s="47" t="n">
        <v>1</v>
      </c>
      <c r="C2694" s="47" t="n">
        <v>2</v>
      </c>
      <c r="D2694" s="47" t="n">
        <v>3</v>
      </c>
      <c r="E2694" s="47" t="n">
        <v>22090104</v>
      </c>
      <c r="F2694" s="48" t="s">
        <v>8548</v>
      </c>
      <c r="G2694" s="47" t="s">
        <v>1050</v>
      </c>
      <c r="H2694" s="49"/>
      <c r="I2694" s="49"/>
      <c r="J2694" s="49"/>
      <c r="K2694" s="49"/>
      <c r="L2694" s="49"/>
      <c r="M2694" s="49"/>
      <c r="N2694" s="47" t="s">
        <v>8</v>
      </c>
      <c r="O2694" s="50" t="n">
        <v>1</v>
      </c>
      <c r="P2694" s="13" t="n">
        <v>41876</v>
      </c>
    </row>
    <row r="2695" s="14" customFormat="true" ht="14.25" hidden="false" customHeight="false" outlineLevel="0" collapsed="false">
      <c r="A2695" s="47" t="n">
        <v>9</v>
      </c>
      <c r="B2695" s="47" t="n">
        <v>1</v>
      </c>
      <c r="C2695" s="47" t="n">
        <v>2</v>
      </c>
      <c r="D2695" s="47" t="n">
        <v>3</v>
      </c>
      <c r="E2695" s="47" t="n">
        <v>22090105</v>
      </c>
      <c r="F2695" s="48" t="s">
        <v>8549</v>
      </c>
      <c r="G2695" s="47" t="s">
        <v>1052</v>
      </c>
      <c r="H2695" s="49"/>
      <c r="I2695" s="49"/>
      <c r="J2695" s="49"/>
      <c r="K2695" s="49"/>
      <c r="L2695" s="49"/>
      <c r="M2695" s="49"/>
      <c r="N2695" s="47" t="s">
        <v>8</v>
      </c>
      <c r="O2695" s="50" t="n">
        <v>1</v>
      </c>
      <c r="P2695" s="13" t="n">
        <v>41876</v>
      </c>
    </row>
    <row r="2696" s="14" customFormat="true" ht="14.25" hidden="false" customHeight="false" outlineLevel="0" collapsed="false">
      <c r="A2696" s="47" t="n">
        <v>9</v>
      </c>
      <c r="B2696" s="47" t="n">
        <v>1</v>
      </c>
      <c r="C2696" s="47" t="n">
        <v>2</v>
      </c>
      <c r="D2696" s="47" t="n">
        <v>1</v>
      </c>
      <c r="E2696" s="47" t="n">
        <v>22090106</v>
      </c>
      <c r="F2696" s="48" t="s">
        <v>8550</v>
      </c>
      <c r="G2696" s="47" t="s">
        <v>1052</v>
      </c>
      <c r="H2696" s="49"/>
      <c r="I2696" s="49"/>
      <c r="J2696" s="49"/>
      <c r="K2696" s="49"/>
      <c r="L2696" s="49"/>
      <c r="M2696" s="49"/>
      <c r="N2696" s="47" t="s">
        <v>8</v>
      </c>
      <c r="O2696" s="50" t="n">
        <v>1</v>
      </c>
      <c r="P2696" s="13" t="n">
        <v>41876</v>
      </c>
    </row>
    <row r="2697" s="14" customFormat="true" ht="14.25" hidden="false" customHeight="false" outlineLevel="0" collapsed="false">
      <c r="A2697" s="47" t="n">
        <v>9</v>
      </c>
      <c r="B2697" s="47" t="n">
        <v>1</v>
      </c>
      <c r="C2697" s="47" t="n">
        <v>2</v>
      </c>
      <c r="D2697" s="47" t="n">
        <v>1</v>
      </c>
      <c r="E2697" s="47" t="n">
        <v>22090107</v>
      </c>
      <c r="F2697" s="48" t="s">
        <v>8551</v>
      </c>
      <c r="G2697" s="47" t="s">
        <v>1050</v>
      </c>
      <c r="H2697" s="49"/>
      <c r="I2697" s="49"/>
      <c r="J2697" s="49"/>
      <c r="K2697" s="49"/>
      <c r="L2697" s="49"/>
      <c r="M2697" s="49"/>
      <c r="N2697" s="47" t="s">
        <v>8</v>
      </c>
      <c r="O2697" s="50" t="n">
        <v>1</v>
      </c>
      <c r="P2697" s="13" t="n">
        <v>41876</v>
      </c>
    </row>
    <row r="2698" s="14" customFormat="true" ht="14.25" hidden="false" customHeight="false" outlineLevel="0" collapsed="false">
      <c r="A2698" s="47" t="n">
        <v>9</v>
      </c>
      <c r="B2698" s="47" t="n">
        <v>1</v>
      </c>
      <c r="C2698" s="47" t="n">
        <v>2</v>
      </c>
      <c r="D2698" s="47" t="n">
        <v>1</v>
      </c>
      <c r="E2698" s="47" t="n">
        <v>22090108</v>
      </c>
      <c r="F2698" s="48" t="s">
        <v>8552</v>
      </c>
      <c r="G2698" s="47" t="s">
        <v>1052</v>
      </c>
      <c r="H2698" s="49"/>
      <c r="I2698" s="49"/>
      <c r="J2698" s="49"/>
      <c r="K2698" s="49"/>
      <c r="L2698" s="49"/>
      <c r="M2698" s="49"/>
      <c r="N2698" s="47" t="s">
        <v>8</v>
      </c>
      <c r="O2698" s="50" t="n">
        <v>1</v>
      </c>
      <c r="P2698" s="13" t="n">
        <v>41876</v>
      </c>
    </row>
    <row r="2699" s="14" customFormat="true" ht="14.25" hidden="false" customHeight="false" outlineLevel="0" collapsed="false">
      <c r="A2699" s="47" t="n">
        <v>9</v>
      </c>
      <c r="B2699" s="47" t="n">
        <v>1</v>
      </c>
      <c r="C2699" s="47" t="n">
        <v>2</v>
      </c>
      <c r="D2699" s="47" t="n">
        <v>1</v>
      </c>
      <c r="E2699" s="47" t="n">
        <v>22090109</v>
      </c>
      <c r="F2699" s="48" t="s">
        <v>8553</v>
      </c>
      <c r="G2699" s="47" t="s">
        <v>1052</v>
      </c>
      <c r="H2699" s="49"/>
      <c r="I2699" s="49"/>
      <c r="J2699" s="49"/>
      <c r="K2699" s="49"/>
      <c r="L2699" s="49"/>
      <c r="M2699" s="49"/>
      <c r="N2699" s="47" t="s">
        <v>8</v>
      </c>
      <c r="O2699" s="50" t="n">
        <v>1</v>
      </c>
      <c r="P2699" s="13" t="n">
        <v>41876</v>
      </c>
    </row>
    <row r="2700" s="14" customFormat="true" ht="14.25" hidden="false" customHeight="false" outlineLevel="0" collapsed="false">
      <c r="A2700" s="47" t="n">
        <v>9</v>
      </c>
      <c r="B2700" s="47" t="n">
        <v>1</v>
      </c>
      <c r="C2700" s="47" t="n">
        <v>2</v>
      </c>
      <c r="D2700" s="47" t="n">
        <v>3</v>
      </c>
      <c r="E2700" s="47" t="n">
        <v>22090110</v>
      </c>
      <c r="F2700" s="48" t="s">
        <v>8554</v>
      </c>
      <c r="G2700" s="47" t="s">
        <v>1052</v>
      </c>
      <c r="H2700" s="49"/>
      <c r="I2700" s="49"/>
      <c r="J2700" s="49"/>
      <c r="K2700" s="49"/>
      <c r="L2700" s="49"/>
      <c r="M2700" s="49"/>
      <c r="N2700" s="47" t="s">
        <v>8</v>
      </c>
      <c r="O2700" s="50" t="n">
        <v>1</v>
      </c>
      <c r="P2700" s="13" t="n">
        <v>41876</v>
      </c>
    </row>
    <row r="2701" s="14" customFormat="true" ht="22.5" hidden="false" customHeight="false" outlineLevel="0" collapsed="false">
      <c r="A2701" s="47" t="n">
        <v>9</v>
      </c>
      <c r="B2701" s="47" t="n">
        <v>1</v>
      </c>
      <c r="C2701" s="47" t="n">
        <v>2</v>
      </c>
      <c r="D2701" s="47" t="n">
        <v>1</v>
      </c>
      <c r="E2701" s="47" t="n">
        <v>22090111</v>
      </c>
      <c r="F2701" s="48" t="s">
        <v>8555</v>
      </c>
      <c r="G2701" s="47" t="s">
        <v>1050</v>
      </c>
      <c r="H2701" s="49"/>
      <c r="I2701" s="49"/>
      <c r="J2701" s="49"/>
      <c r="K2701" s="49"/>
      <c r="L2701" s="49"/>
      <c r="M2701" s="49"/>
      <c r="N2701" s="47" t="s">
        <v>8</v>
      </c>
      <c r="O2701" s="50" t="n">
        <v>1</v>
      </c>
      <c r="P2701" s="13" t="n">
        <v>41876</v>
      </c>
    </row>
    <row r="2702" s="14" customFormat="true" ht="22.5" hidden="false" customHeight="false" outlineLevel="0" collapsed="false">
      <c r="A2702" s="47" t="n">
        <v>9</v>
      </c>
      <c r="B2702" s="47" t="n">
        <v>1</v>
      </c>
      <c r="C2702" s="47" t="n">
        <v>2</v>
      </c>
      <c r="D2702" s="47" t="n">
        <v>1</v>
      </c>
      <c r="E2702" s="47" t="n">
        <v>22090112</v>
      </c>
      <c r="F2702" s="48" t="s">
        <v>8556</v>
      </c>
      <c r="G2702" s="47" t="s">
        <v>1050</v>
      </c>
      <c r="H2702" s="49"/>
      <c r="I2702" s="49"/>
      <c r="J2702" s="49"/>
      <c r="K2702" s="49"/>
      <c r="L2702" s="49"/>
      <c r="M2702" s="49"/>
      <c r="N2702" s="47" t="s">
        <v>8</v>
      </c>
      <c r="O2702" s="50" t="n">
        <v>1</v>
      </c>
      <c r="P2702" s="13" t="n">
        <v>41876</v>
      </c>
    </row>
    <row r="2703" s="14" customFormat="true" ht="14.25" hidden="false" customHeight="false" outlineLevel="0" collapsed="false">
      <c r="A2703" s="47" t="n">
        <v>9</v>
      </c>
      <c r="B2703" s="47" t="n">
        <v>1</v>
      </c>
      <c r="C2703" s="47" t="n">
        <v>2</v>
      </c>
      <c r="D2703" s="47" t="n">
        <v>3</v>
      </c>
      <c r="E2703" s="47" t="n">
        <v>22090114</v>
      </c>
      <c r="F2703" s="48" t="s">
        <v>8557</v>
      </c>
      <c r="G2703" s="47" t="s">
        <v>1052</v>
      </c>
      <c r="H2703" s="49"/>
      <c r="I2703" s="49"/>
      <c r="J2703" s="49"/>
      <c r="K2703" s="49"/>
      <c r="L2703" s="49"/>
      <c r="M2703" s="49"/>
      <c r="N2703" s="47" t="s">
        <v>8</v>
      </c>
      <c r="O2703" s="50" t="n">
        <v>1</v>
      </c>
      <c r="P2703" s="13" t="n">
        <v>41876</v>
      </c>
    </row>
    <row r="2704" s="14" customFormat="true" ht="14.25" hidden="false" customHeight="false" outlineLevel="0" collapsed="false">
      <c r="A2704" s="47" t="n">
        <v>9</v>
      </c>
      <c r="B2704" s="47" t="n">
        <v>1</v>
      </c>
      <c r="C2704" s="47" t="n">
        <v>2</v>
      </c>
      <c r="D2704" s="47" t="n">
        <v>1</v>
      </c>
      <c r="E2704" s="47" t="n">
        <v>22090115</v>
      </c>
      <c r="F2704" s="48" t="s">
        <v>8558</v>
      </c>
      <c r="G2704" s="47" t="s">
        <v>1050</v>
      </c>
      <c r="H2704" s="49"/>
      <c r="I2704" s="49"/>
      <c r="J2704" s="49"/>
      <c r="K2704" s="49"/>
      <c r="L2704" s="49"/>
      <c r="M2704" s="49"/>
      <c r="N2704" s="47" t="s">
        <v>8</v>
      </c>
      <c r="O2704" s="50" t="n">
        <v>1</v>
      </c>
      <c r="P2704" s="13" t="n">
        <v>41876</v>
      </c>
    </row>
    <row r="2705" s="14" customFormat="true" ht="14.25" hidden="false" customHeight="false" outlineLevel="0" collapsed="false">
      <c r="A2705" s="47" t="n">
        <v>9</v>
      </c>
      <c r="B2705" s="47" t="n">
        <v>1</v>
      </c>
      <c r="C2705" s="47" t="n">
        <v>2</v>
      </c>
      <c r="D2705" s="47" t="n">
        <v>1</v>
      </c>
      <c r="E2705" s="47" t="n">
        <v>22090116</v>
      </c>
      <c r="F2705" s="48" t="s">
        <v>8559</v>
      </c>
      <c r="G2705" s="47" t="s">
        <v>1052</v>
      </c>
      <c r="H2705" s="49"/>
      <c r="I2705" s="49"/>
      <c r="J2705" s="49"/>
      <c r="K2705" s="49"/>
      <c r="L2705" s="49"/>
      <c r="M2705" s="49"/>
      <c r="N2705" s="47" t="s">
        <v>8</v>
      </c>
      <c r="O2705" s="50" t="n">
        <v>1</v>
      </c>
      <c r="P2705" s="13" t="n">
        <v>41876</v>
      </c>
    </row>
    <row r="2706" s="14" customFormat="true" ht="14.25" hidden="false" customHeight="false" outlineLevel="0" collapsed="false">
      <c r="A2706" s="47" t="n">
        <v>9</v>
      </c>
      <c r="B2706" s="47" t="n">
        <v>1</v>
      </c>
      <c r="C2706" s="47" t="n">
        <v>2</v>
      </c>
      <c r="D2706" s="47" t="n">
        <v>3</v>
      </c>
      <c r="E2706" s="47" t="n">
        <v>22090117</v>
      </c>
      <c r="F2706" s="48" t="s">
        <v>8560</v>
      </c>
      <c r="G2706" s="47" t="s">
        <v>1050</v>
      </c>
      <c r="H2706" s="49"/>
      <c r="I2706" s="49"/>
      <c r="J2706" s="49"/>
      <c r="K2706" s="49"/>
      <c r="L2706" s="49"/>
      <c r="M2706" s="49"/>
      <c r="N2706" s="47" t="s">
        <v>8</v>
      </c>
      <c r="O2706" s="50" t="n">
        <v>1</v>
      </c>
      <c r="P2706" s="13" t="n">
        <v>41876</v>
      </c>
    </row>
    <row r="2707" s="14" customFormat="true" ht="14.25" hidden="false" customHeight="false" outlineLevel="0" collapsed="false">
      <c r="A2707" s="47" t="n">
        <v>9</v>
      </c>
      <c r="B2707" s="47" t="n">
        <v>1</v>
      </c>
      <c r="C2707" s="47" t="n">
        <v>2</v>
      </c>
      <c r="D2707" s="47" t="n">
        <v>3</v>
      </c>
      <c r="E2707" s="47" t="n">
        <v>22090118</v>
      </c>
      <c r="F2707" s="48" t="s">
        <v>8561</v>
      </c>
      <c r="G2707" s="47" t="s">
        <v>1052</v>
      </c>
      <c r="H2707" s="49"/>
      <c r="I2707" s="49"/>
      <c r="J2707" s="49"/>
      <c r="K2707" s="49"/>
      <c r="L2707" s="49"/>
      <c r="M2707" s="49"/>
      <c r="N2707" s="47" t="s">
        <v>8</v>
      </c>
      <c r="O2707" s="50" t="n">
        <v>1</v>
      </c>
      <c r="P2707" s="13" t="n">
        <v>41876</v>
      </c>
    </row>
    <row r="2708" s="14" customFormat="true" ht="14.25" hidden="false" customHeight="false" outlineLevel="0" collapsed="false">
      <c r="A2708" s="47" t="n">
        <v>9</v>
      </c>
      <c r="B2708" s="47" t="n">
        <v>1</v>
      </c>
      <c r="C2708" s="47" t="n">
        <v>2</v>
      </c>
      <c r="D2708" s="47" t="n">
        <v>1</v>
      </c>
      <c r="E2708" s="47" t="n">
        <v>22090119</v>
      </c>
      <c r="F2708" s="48" t="s">
        <v>8562</v>
      </c>
      <c r="G2708" s="47" t="s">
        <v>1052</v>
      </c>
      <c r="H2708" s="49"/>
      <c r="I2708" s="49"/>
      <c r="J2708" s="49"/>
      <c r="K2708" s="49"/>
      <c r="L2708" s="49"/>
      <c r="M2708" s="49"/>
      <c r="N2708" s="47" t="s">
        <v>8</v>
      </c>
      <c r="O2708" s="50" t="n">
        <v>1</v>
      </c>
      <c r="P2708" s="13" t="n">
        <v>41876</v>
      </c>
    </row>
    <row r="2709" s="14" customFormat="true" ht="22.5" hidden="false" customHeight="false" outlineLevel="0" collapsed="false">
      <c r="A2709" s="47" t="n">
        <v>9</v>
      </c>
      <c r="B2709" s="47" t="n">
        <v>1</v>
      </c>
      <c r="C2709" s="47" t="n">
        <v>2</v>
      </c>
      <c r="D2709" s="47" t="n">
        <v>3</v>
      </c>
      <c r="E2709" s="47" t="n">
        <v>22090120</v>
      </c>
      <c r="F2709" s="48" t="s">
        <v>8563</v>
      </c>
      <c r="G2709" s="47" t="s">
        <v>1052</v>
      </c>
      <c r="H2709" s="49"/>
      <c r="I2709" s="49"/>
      <c r="J2709" s="49"/>
      <c r="K2709" s="49"/>
      <c r="L2709" s="49"/>
      <c r="M2709" s="49"/>
      <c r="N2709" s="47" t="s">
        <v>8</v>
      </c>
      <c r="O2709" s="50" t="n">
        <v>1</v>
      </c>
      <c r="P2709" s="13" t="n">
        <v>41876</v>
      </c>
    </row>
    <row r="2710" s="14" customFormat="true" ht="22.5" hidden="false" customHeight="false" outlineLevel="0" collapsed="false">
      <c r="A2710" s="47" t="n">
        <v>9</v>
      </c>
      <c r="B2710" s="47" t="n">
        <v>1</v>
      </c>
      <c r="C2710" s="47" t="n">
        <v>2</v>
      </c>
      <c r="D2710" s="47" t="n">
        <v>3</v>
      </c>
      <c r="E2710" s="47" t="n">
        <v>22090121</v>
      </c>
      <c r="F2710" s="48" t="s">
        <v>8564</v>
      </c>
      <c r="G2710" s="47" t="s">
        <v>1050</v>
      </c>
      <c r="H2710" s="49"/>
      <c r="I2710" s="49"/>
      <c r="J2710" s="49"/>
      <c r="K2710" s="49"/>
      <c r="L2710" s="49"/>
      <c r="M2710" s="49"/>
      <c r="N2710" s="47" t="s">
        <v>8</v>
      </c>
      <c r="O2710" s="50" t="n">
        <v>1</v>
      </c>
      <c r="P2710" s="13" t="n">
        <v>41876</v>
      </c>
    </row>
    <row r="2711" s="14" customFormat="true" ht="14.25" hidden="false" customHeight="false" outlineLevel="0" collapsed="false">
      <c r="A2711" s="47" t="n">
        <v>9</v>
      </c>
      <c r="B2711" s="47" t="n">
        <v>1</v>
      </c>
      <c r="C2711" s="47" t="n">
        <v>2</v>
      </c>
      <c r="D2711" s="47" t="n">
        <v>3</v>
      </c>
      <c r="E2711" s="47" t="n">
        <v>22090122</v>
      </c>
      <c r="F2711" s="48" t="s">
        <v>8565</v>
      </c>
      <c r="G2711" s="47" t="s">
        <v>1052</v>
      </c>
      <c r="H2711" s="49"/>
      <c r="I2711" s="49"/>
      <c r="J2711" s="49"/>
      <c r="K2711" s="49"/>
      <c r="L2711" s="49"/>
      <c r="M2711" s="49"/>
      <c r="N2711" s="47" t="s">
        <v>8</v>
      </c>
      <c r="O2711" s="50" t="n">
        <v>1</v>
      </c>
      <c r="P2711" s="13" t="n">
        <v>41876</v>
      </c>
    </row>
    <row r="2712" s="14" customFormat="true" ht="14.25" hidden="false" customHeight="false" outlineLevel="0" collapsed="false">
      <c r="A2712" s="47" t="n">
        <v>9</v>
      </c>
      <c r="B2712" s="47" t="n">
        <v>1</v>
      </c>
      <c r="C2712" s="47" t="n">
        <v>2</v>
      </c>
      <c r="D2712" s="47" t="n">
        <v>3</v>
      </c>
      <c r="E2712" s="47" t="n">
        <v>22090123</v>
      </c>
      <c r="F2712" s="48" t="s">
        <v>8566</v>
      </c>
      <c r="G2712" s="47" t="s">
        <v>1052</v>
      </c>
      <c r="H2712" s="49"/>
      <c r="I2712" s="49"/>
      <c r="J2712" s="49"/>
      <c r="K2712" s="49"/>
      <c r="L2712" s="49"/>
      <c r="M2712" s="49"/>
      <c r="N2712" s="47" t="s">
        <v>8</v>
      </c>
      <c r="O2712" s="50" t="n">
        <v>1</v>
      </c>
      <c r="P2712" s="13" t="n">
        <v>41876</v>
      </c>
    </row>
    <row r="2713" s="14" customFormat="true" ht="14.25" hidden="false" customHeight="false" outlineLevel="0" collapsed="false">
      <c r="A2713" s="47" t="n">
        <v>9</v>
      </c>
      <c r="B2713" s="47" t="n">
        <v>1</v>
      </c>
      <c r="C2713" s="47" t="n">
        <v>2</v>
      </c>
      <c r="D2713" s="47" t="n">
        <v>3</v>
      </c>
      <c r="E2713" s="47" t="n">
        <v>22090124</v>
      </c>
      <c r="F2713" s="48" t="s">
        <v>8567</v>
      </c>
      <c r="G2713" s="47" t="s">
        <v>1052</v>
      </c>
      <c r="H2713" s="49"/>
      <c r="I2713" s="49"/>
      <c r="J2713" s="49"/>
      <c r="K2713" s="49"/>
      <c r="L2713" s="49"/>
      <c r="M2713" s="49"/>
      <c r="N2713" s="47" t="s">
        <v>8</v>
      </c>
      <c r="O2713" s="50" t="n">
        <v>1</v>
      </c>
      <c r="P2713" s="13" t="n">
        <v>41876</v>
      </c>
    </row>
    <row r="2714" s="14" customFormat="true" ht="14.25" hidden="false" customHeight="false" outlineLevel="0" collapsed="false">
      <c r="A2714" s="47" t="n">
        <v>9</v>
      </c>
      <c r="B2714" s="47" t="n">
        <v>1</v>
      </c>
      <c r="C2714" s="47" t="n">
        <v>2</v>
      </c>
      <c r="D2714" s="47" t="n">
        <v>3</v>
      </c>
      <c r="E2714" s="47" t="n">
        <v>22090125</v>
      </c>
      <c r="F2714" s="48" t="s">
        <v>8568</v>
      </c>
      <c r="G2714" s="47" t="s">
        <v>1052</v>
      </c>
      <c r="H2714" s="49"/>
      <c r="I2714" s="49"/>
      <c r="J2714" s="49"/>
      <c r="K2714" s="49"/>
      <c r="L2714" s="49"/>
      <c r="M2714" s="49"/>
      <c r="N2714" s="47" t="s">
        <v>8</v>
      </c>
      <c r="O2714" s="50" t="n">
        <v>1</v>
      </c>
      <c r="P2714" s="13" t="n">
        <v>41876</v>
      </c>
    </row>
    <row r="2715" s="14" customFormat="true" ht="14.25" hidden="false" customHeight="false" outlineLevel="0" collapsed="false">
      <c r="A2715" s="47" t="n">
        <v>9</v>
      </c>
      <c r="B2715" s="47" t="n">
        <v>1</v>
      </c>
      <c r="C2715" s="47" t="n">
        <v>2</v>
      </c>
      <c r="D2715" s="47" t="n">
        <v>1</v>
      </c>
      <c r="E2715" s="47" t="n">
        <v>22090126</v>
      </c>
      <c r="F2715" s="48" t="s">
        <v>8569</v>
      </c>
      <c r="G2715" s="47" t="s">
        <v>1052</v>
      </c>
      <c r="H2715" s="49"/>
      <c r="I2715" s="49"/>
      <c r="J2715" s="49"/>
      <c r="K2715" s="49"/>
      <c r="L2715" s="49"/>
      <c r="M2715" s="49"/>
      <c r="N2715" s="47" t="s">
        <v>8</v>
      </c>
      <c r="O2715" s="50" t="n">
        <v>1</v>
      </c>
      <c r="P2715" s="13" t="n">
        <v>41876</v>
      </c>
    </row>
    <row r="2716" s="14" customFormat="true" ht="22.5" hidden="false" customHeight="false" outlineLevel="0" collapsed="false">
      <c r="A2716" s="47" t="n">
        <v>9</v>
      </c>
      <c r="B2716" s="47" t="n">
        <v>1</v>
      </c>
      <c r="C2716" s="47" t="n">
        <v>2</v>
      </c>
      <c r="D2716" s="47" t="n">
        <v>3</v>
      </c>
      <c r="E2716" s="47" t="n">
        <v>22090127</v>
      </c>
      <c r="F2716" s="48" t="s">
        <v>8570</v>
      </c>
      <c r="G2716" s="47" t="s">
        <v>1052</v>
      </c>
      <c r="H2716" s="49"/>
      <c r="I2716" s="49"/>
      <c r="J2716" s="49"/>
      <c r="K2716" s="49"/>
      <c r="L2716" s="49"/>
      <c r="M2716" s="49"/>
      <c r="N2716" s="47" t="s">
        <v>8</v>
      </c>
      <c r="O2716" s="50" t="n">
        <v>1</v>
      </c>
      <c r="P2716" s="13" t="n">
        <v>41876</v>
      </c>
    </row>
    <row r="2717" s="14" customFormat="true" ht="22.5" hidden="false" customHeight="false" outlineLevel="0" collapsed="false">
      <c r="A2717" s="47" t="n">
        <v>9</v>
      </c>
      <c r="B2717" s="47" t="n">
        <v>1</v>
      </c>
      <c r="C2717" s="47" t="n">
        <v>2</v>
      </c>
      <c r="D2717" s="47" t="n">
        <v>3</v>
      </c>
      <c r="E2717" s="47" t="n">
        <v>22090128</v>
      </c>
      <c r="F2717" s="48" t="s">
        <v>8571</v>
      </c>
      <c r="G2717" s="47" t="s">
        <v>1052</v>
      </c>
      <c r="H2717" s="49"/>
      <c r="I2717" s="49"/>
      <c r="J2717" s="49"/>
      <c r="K2717" s="49"/>
      <c r="L2717" s="49"/>
      <c r="M2717" s="49"/>
      <c r="N2717" s="47" t="s">
        <v>8</v>
      </c>
      <c r="O2717" s="50" t="n">
        <v>1</v>
      </c>
      <c r="P2717" s="13" t="n">
        <v>41876</v>
      </c>
    </row>
    <row r="2718" s="14" customFormat="true" ht="14.25" hidden="false" customHeight="false" outlineLevel="0" collapsed="false">
      <c r="A2718" s="47" t="n">
        <v>9</v>
      </c>
      <c r="B2718" s="47" t="n">
        <v>1</v>
      </c>
      <c r="C2718" s="47" t="n">
        <v>2</v>
      </c>
      <c r="D2718" s="47" t="n">
        <v>3</v>
      </c>
      <c r="E2718" s="47" t="n">
        <v>22090129</v>
      </c>
      <c r="F2718" s="48" t="s">
        <v>8572</v>
      </c>
      <c r="G2718" s="47" t="s">
        <v>1052</v>
      </c>
      <c r="H2718" s="49"/>
      <c r="I2718" s="49"/>
      <c r="J2718" s="49"/>
      <c r="K2718" s="49"/>
      <c r="L2718" s="49"/>
      <c r="M2718" s="49"/>
      <c r="N2718" s="47" t="s">
        <v>8</v>
      </c>
      <c r="O2718" s="50" t="n">
        <v>1</v>
      </c>
      <c r="P2718" s="13" t="n">
        <v>41876</v>
      </c>
    </row>
    <row r="2719" s="14" customFormat="true" ht="14.25" hidden="false" customHeight="false" outlineLevel="0" collapsed="false">
      <c r="A2719" s="47" t="n">
        <v>9</v>
      </c>
      <c r="B2719" s="47" t="n">
        <v>1</v>
      </c>
      <c r="C2719" s="47" t="n">
        <v>2</v>
      </c>
      <c r="D2719" s="47" t="n">
        <v>3</v>
      </c>
      <c r="E2719" s="47" t="n">
        <v>22090130</v>
      </c>
      <c r="F2719" s="48" t="s">
        <v>8573</v>
      </c>
      <c r="G2719" s="47" t="s">
        <v>1052</v>
      </c>
      <c r="H2719" s="49"/>
      <c r="I2719" s="49"/>
      <c r="J2719" s="49"/>
      <c r="K2719" s="49"/>
      <c r="L2719" s="49"/>
      <c r="M2719" s="49"/>
      <c r="N2719" s="47" t="s">
        <v>8</v>
      </c>
      <c r="O2719" s="50" t="n">
        <v>1</v>
      </c>
      <c r="P2719" s="13" t="n">
        <v>41876</v>
      </c>
    </row>
    <row r="2720" s="14" customFormat="true" ht="14.25" hidden="false" customHeight="false" outlineLevel="0" collapsed="false">
      <c r="A2720" s="47" t="n">
        <v>9</v>
      </c>
      <c r="B2720" s="47" t="n">
        <v>1</v>
      </c>
      <c r="C2720" s="47" t="n">
        <v>2</v>
      </c>
      <c r="D2720" s="47" t="n">
        <v>3</v>
      </c>
      <c r="E2720" s="47" t="n">
        <v>22090131</v>
      </c>
      <c r="F2720" s="48" t="s">
        <v>8574</v>
      </c>
      <c r="G2720" s="47" t="s">
        <v>1050</v>
      </c>
      <c r="H2720" s="49"/>
      <c r="I2720" s="49"/>
      <c r="J2720" s="49"/>
      <c r="K2720" s="49"/>
      <c r="L2720" s="49"/>
      <c r="M2720" s="49"/>
      <c r="N2720" s="47" t="s">
        <v>8</v>
      </c>
      <c r="O2720" s="50" t="n">
        <v>1</v>
      </c>
      <c r="P2720" s="13" t="n">
        <v>41876</v>
      </c>
    </row>
    <row r="2721" s="14" customFormat="true" ht="22.5" hidden="false" customHeight="false" outlineLevel="0" collapsed="false">
      <c r="A2721" s="47" t="n">
        <v>9</v>
      </c>
      <c r="B2721" s="47" t="n">
        <v>1</v>
      </c>
      <c r="C2721" s="47" t="n">
        <v>2</v>
      </c>
      <c r="D2721" s="47" t="n">
        <v>3</v>
      </c>
      <c r="E2721" s="47" t="n">
        <v>22090132</v>
      </c>
      <c r="F2721" s="48" t="s">
        <v>8575</v>
      </c>
      <c r="G2721" s="47" t="s">
        <v>1050</v>
      </c>
      <c r="H2721" s="49"/>
      <c r="I2721" s="49"/>
      <c r="J2721" s="49"/>
      <c r="K2721" s="49"/>
      <c r="L2721" s="49"/>
      <c r="M2721" s="49"/>
      <c r="N2721" s="47" t="s">
        <v>8</v>
      </c>
      <c r="O2721" s="50" t="n">
        <v>1</v>
      </c>
      <c r="P2721" s="13" t="n">
        <v>41876</v>
      </c>
    </row>
    <row r="2722" s="14" customFormat="true" ht="22.5" hidden="false" customHeight="false" outlineLevel="0" collapsed="false">
      <c r="A2722" s="47" t="n">
        <v>9</v>
      </c>
      <c r="B2722" s="47" t="n">
        <v>1</v>
      </c>
      <c r="C2722" s="47" t="n">
        <v>2</v>
      </c>
      <c r="D2722" s="47" t="n">
        <v>1</v>
      </c>
      <c r="E2722" s="47" t="n">
        <v>22090133</v>
      </c>
      <c r="F2722" s="48" t="s">
        <v>8576</v>
      </c>
      <c r="G2722" s="47" t="s">
        <v>1052</v>
      </c>
      <c r="H2722" s="49"/>
      <c r="I2722" s="49"/>
      <c r="J2722" s="49"/>
      <c r="K2722" s="49"/>
      <c r="L2722" s="49"/>
      <c r="M2722" s="49"/>
      <c r="N2722" s="47" t="s">
        <v>8</v>
      </c>
      <c r="O2722" s="50" t="n">
        <v>1</v>
      </c>
      <c r="P2722" s="13" t="n">
        <v>41876</v>
      </c>
    </row>
    <row r="2723" s="14" customFormat="true" ht="22.5" hidden="false" customHeight="false" outlineLevel="0" collapsed="false">
      <c r="A2723" s="47" t="n">
        <v>9</v>
      </c>
      <c r="B2723" s="47" t="n">
        <v>1</v>
      </c>
      <c r="C2723" s="47" t="n">
        <v>2</v>
      </c>
      <c r="D2723" s="47" t="n">
        <v>3</v>
      </c>
      <c r="E2723" s="47" t="n">
        <v>22090134</v>
      </c>
      <c r="F2723" s="48" t="s">
        <v>8577</v>
      </c>
      <c r="G2723" s="47" t="s">
        <v>1052</v>
      </c>
      <c r="H2723" s="49"/>
      <c r="I2723" s="49"/>
      <c r="J2723" s="49"/>
      <c r="K2723" s="49"/>
      <c r="L2723" s="49"/>
      <c r="M2723" s="49"/>
      <c r="N2723" s="47" t="s">
        <v>8</v>
      </c>
      <c r="O2723" s="50" t="n">
        <v>1</v>
      </c>
      <c r="P2723" s="13" t="n">
        <v>41876</v>
      </c>
    </row>
    <row r="2724" s="14" customFormat="true" ht="33.75" hidden="false" customHeight="false" outlineLevel="0" collapsed="false">
      <c r="A2724" s="72" t="n">
        <v>10</v>
      </c>
      <c r="B2724" s="73" t="n">
        <v>1</v>
      </c>
      <c r="C2724" s="73" t="n">
        <v>1</v>
      </c>
      <c r="D2724" s="73" t="n">
        <v>1</v>
      </c>
      <c r="E2724" s="73" t="n">
        <v>11100101</v>
      </c>
      <c r="F2724" s="74" t="s">
        <v>8578</v>
      </c>
      <c r="G2724" s="75" t="s">
        <v>9</v>
      </c>
      <c r="H2724" s="74" t="s">
        <v>8579</v>
      </c>
      <c r="I2724" s="74" t="s">
        <v>8580</v>
      </c>
      <c r="J2724" s="74" t="s">
        <v>8581</v>
      </c>
      <c r="K2724" s="74" t="s">
        <v>8582</v>
      </c>
      <c r="L2724" s="76"/>
      <c r="M2724" s="76"/>
      <c r="N2724" s="47" t="s">
        <v>8</v>
      </c>
      <c r="O2724" s="50" t="n">
        <v>1</v>
      </c>
      <c r="P2724" s="13" t="n">
        <v>41876</v>
      </c>
    </row>
    <row r="2725" s="14" customFormat="true" ht="22.5" hidden="false" customHeight="false" outlineLevel="0" collapsed="false">
      <c r="A2725" s="72" t="n">
        <v>10</v>
      </c>
      <c r="B2725" s="73" t="n">
        <v>1</v>
      </c>
      <c r="C2725" s="73" t="n">
        <v>1</v>
      </c>
      <c r="D2725" s="73" t="n">
        <v>1</v>
      </c>
      <c r="E2725" s="73" t="n">
        <v>11100102</v>
      </c>
      <c r="F2725" s="74" t="s">
        <v>8583</v>
      </c>
      <c r="G2725" s="75" t="s">
        <v>10</v>
      </c>
      <c r="H2725" s="74" t="s">
        <v>8584</v>
      </c>
      <c r="I2725" s="74" t="s">
        <v>8585</v>
      </c>
      <c r="J2725" s="74" t="s">
        <v>8586</v>
      </c>
      <c r="K2725" s="74" t="s">
        <v>8587</v>
      </c>
      <c r="L2725" s="76"/>
      <c r="M2725" s="76"/>
      <c r="N2725" s="47" t="s">
        <v>8</v>
      </c>
      <c r="O2725" s="50" t="n">
        <v>1</v>
      </c>
      <c r="P2725" s="13" t="n">
        <v>41876</v>
      </c>
    </row>
    <row r="2726" s="14" customFormat="true" ht="22.5" hidden="false" customHeight="false" outlineLevel="0" collapsed="false">
      <c r="A2726" s="72" t="n">
        <v>10</v>
      </c>
      <c r="B2726" s="73" t="n">
        <v>1</v>
      </c>
      <c r="C2726" s="73" t="n">
        <v>1</v>
      </c>
      <c r="D2726" s="73" t="n">
        <v>1</v>
      </c>
      <c r="E2726" s="73" t="n">
        <v>11100103</v>
      </c>
      <c r="F2726" s="74" t="s">
        <v>8588</v>
      </c>
      <c r="G2726" s="75" t="s">
        <v>10</v>
      </c>
      <c r="H2726" s="74" t="s">
        <v>8584</v>
      </c>
      <c r="I2726" s="74" t="s">
        <v>8585</v>
      </c>
      <c r="J2726" s="74" t="s">
        <v>8586</v>
      </c>
      <c r="K2726" s="74" t="s">
        <v>8587</v>
      </c>
      <c r="L2726" s="76"/>
      <c r="M2726" s="76"/>
      <c r="N2726" s="47" t="s">
        <v>8</v>
      </c>
      <c r="O2726" s="50" t="n">
        <v>1</v>
      </c>
      <c r="P2726" s="13" t="n">
        <v>41876</v>
      </c>
    </row>
    <row r="2727" s="14" customFormat="true" ht="22.5" hidden="false" customHeight="false" outlineLevel="0" collapsed="false">
      <c r="A2727" s="72" t="n">
        <v>10</v>
      </c>
      <c r="B2727" s="73" t="n">
        <v>1</v>
      </c>
      <c r="C2727" s="75" t="n">
        <v>2</v>
      </c>
      <c r="D2727" s="73" t="n">
        <v>1</v>
      </c>
      <c r="E2727" s="73" t="n">
        <v>21100101</v>
      </c>
      <c r="F2727" s="74" t="s">
        <v>8589</v>
      </c>
      <c r="G2727" s="75" t="s">
        <v>1052</v>
      </c>
      <c r="H2727" s="77"/>
      <c r="I2727" s="77"/>
      <c r="J2727" s="77"/>
      <c r="K2727" s="77"/>
      <c r="L2727" s="76"/>
      <c r="M2727" s="76"/>
      <c r="N2727" s="47" t="s">
        <v>8</v>
      </c>
      <c r="O2727" s="50" t="n">
        <v>1</v>
      </c>
      <c r="P2727" s="13" t="n">
        <v>41876</v>
      </c>
    </row>
    <row r="2728" s="14" customFormat="true" ht="22.5" hidden="false" customHeight="false" outlineLevel="0" collapsed="false">
      <c r="A2728" s="72" t="n">
        <v>10</v>
      </c>
      <c r="B2728" s="73" t="n">
        <v>1</v>
      </c>
      <c r="C2728" s="75" t="n">
        <v>2</v>
      </c>
      <c r="D2728" s="73" t="n">
        <v>1</v>
      </c>
      <c r="E2728" s="73" t="n">
        <v>21100102</v>
      </c>
      <c r="F2728" s="74" t="s">
        <v>8590</v>
      </c>
      <c r="G2728" s="75" t="s">
        <v>1050</v>
      </c>
      <c r="H2728" s="77"/>
      <c r="I2728" s="77"/>
      <c r="J2728" s="77"/>
      <c r="K2728" s="77"/>
      <c r="L2728" s="76"/>
      <c r="M2728" s="76"/>
      <c r="N2728" s="47" t="s">
        <v>8</v>
      </c>
      <c r="O2728" s="50" t="n">
        <v>1</v>
      </c>
      <c r="P2728" s="13" t="n">
        <v>41876</v>
      </c>
    </row>
    <row r="2729" s="14" customFormat="true" ht="22.5" hidden="false" customHeight="false" outlineLevel="0" collapsed="false">
      <c r="A2729" s="72" t="n">
        <v>10</v>
      </c>
      <c r="B2729" s="73" t="n">
        <v>1</v>
      </c>
      <c r="C2729" s="75" t="n">
        <v>2</v>
      </c>
      <c r="D2729" s="73" t="n">
        <v>1</v>
      </c>
      <c r="E2729" s="73" t="n">
        <v>21100103</v>
      </c>
      <c r="F2729" s="74" t="s">
        <v>8591</v>
      </c>
      <c r="G2729" s="75" t="s">
        <v>1050</v>
      </c>
      <c r="H2729" s="77"/>
      <c r="I2729" s="77"/>
      <c r="J2729" s="77"/>
      <c r="K2729" s="77"/>
      <c r="L2729" s="76"/>
      <c r="M2729" s="76"/>
      <c r="N2729" s="47" t="s">
        <v>8</v>
      </c>
      <c r="O2729" s="50" t="n">
        <v>1</v>
      </c>
      <c r="P2729" s="13" t="n">
        <v>41876</v>
      </c>
    </row>
    <row r="2730" s="14" customFormat="true" ht="14.25" hidden="false" customHeight="false" outlineLevel="0" collapsed="false">
      <c r="A2730" s="72" t="n">
        <v>10</v>
      </c>
      <c r="B2730" s="73" t="n">
        <v>2</v>
      </c>
      <c r="C2730" s="73" t="n">
        <v>1</v>
      </c>
      <c r="D2730" s="73" t="n">
        <v>1</v>
      </c>
      <c r="E2730" s="73" t="n">
        <v>11100201</v>
      </c>
      <c r="F2730" s="70" t="s">
        <v>8592</v>
      </c>
      <c r="G2730" s="75" t="s">
        <v>11</v>
      </c>
      <c r="H2730" s="74" t="s">
        <v>8593</v>
      </c>
      <c r="I2730" s="74" t="s">
        <v>8594</v>
      </c>
      <c r="J2730" s="74" t="s">
        <v>8595</v>
      </c>
      <c r="K2730" s="74" t="s">
        <v>8596</v>
      </c>
      <c r="L2730" s="76"/>
      <c r="M2730" s="76"/>
      <c r="N2730" s="47" t="s">
        <v>8</v>
      </c>
      <c r="O2730" s="50" t="n">
        <v>1</v>
      </c>
      <c r="P2730" s="13" t="n">
        <v>41876</v>
      </c>
    </row>
    <row r="2731" s="14" customFormat="true" ht="22.5" hidden="false" customHeight="false" outlineLevel="0" collapsed="false">
      <c r="A2731" s="72" t="n">
        <v>10</v>
      </c>
      <c r="B2731" s="73" t="n">
        <v>2</v>
      </c>
      <c r="C2731" s="73" t="n">
        <v>1</v>
      </c>
      <c r="D2731" s="73" t="n">
        <v>1</v>
      </c>
      <c r="E2731" s="73" t="n">
        <v>11100202</v>
      </c>
      <c r="F2731" s="74" t="s">
        <v>8597</v>
      </c>
      <c r="G2731" s="75" t="s">
        <v>10</v>
      </c>
      <c r="H2731" s="74" t="s">
        <v>8584</v>
      </c>
      <c r="I2731" s="74" t="s">
        <v>8585</v>
      </c>
      <c r="J2731" s="74" t="s">
        <v>8586</v>
      </c>
      <c r="K2731" s="74" t="s">
        <v>8587</v>
      </c>
      <c r="L2731" s="76"/>
      <c r="M2731" s="76"/>
      <c r="N2731" s="47" t="s">
        <v>8</v>
      </c>
      <c r="O2731" s="50" t="n">
        <v>1</v>
      </c>
      <c r="P2731" s="13" t="n">
        <v>41876</v>
      </c>
    </row>
    <row r="2732" s="14" customFormat="true" ht="33.75" hidden="false" customHeight="false" outlineLevel="0" collapsed="false">
      <c r="A2732" s="72" t="n">
        <v>10</v>
      </c>
      <c r="B2732" s="73" t="n">
        <v>2</v>
      </c>
      <c r="C2732" s="73" t="n">
        <v>1</v>
      </c>
      <c r="D2732" s="73" t="n">
        <v>1</v>
      </c>
      <c r="E2732" s="73" t="n">
        <v>11100203</v>
      </c>
      <c r="F2732" s="74" t="s">
        <v>8598</v>
      </c>
      <c r="G2732" s="75" t="s">
        <v>11</v>
      </c>
      <c r="H2732" s="74" t="s">
        <v>8599</v>
      </c>
      <c r="I2732" s="74" t="s">
        <v>8600</v>
      </c>
      <c r="J2732" s="74" t="s">
        <v>8601</v>
      </c>
      <c r="K2732" s="75" t="s">
        <v>8602</v>
      </c>
      <c r="L2732" s="76"/>
      <c r="M2732" s="76"/>
      <c r="N2732" s="47" t="s">
        <v>8</v>
      </c>
      <c r="O2732" s="50" t="n">
        <v>1</v>
      </c>
      <c r="P2732" s="13" t="n">
        <v>41876</v>
      </c>
    </row>
    <row r="2733" s="14" customFormat="true" ht="45" hidden="false" customHeight="false" outlineLevel="0" collapsed="false">
      <c r="A2733" s="72" t="n">
        <v>10</v>
      </c>
      <c r="B2733" s="73" t="n">
        <v>2</v>
      </c>
      <c r="C2733" s="73" t="n">
        <v>1</v>
      </c>
      <c r="D2733" s="73" t="n">
        <v>1</v>
      </c>
      <c r="E2733" s="73" t="n">
        <v>11100204</v>
      </c>
      <c r="F2733" s="74" t="s">
        <v>8603</v>
      </c>
      <c r="G2733" s="75" t="s">
        <v>11</v>
      </c>
      <c r="H2733" s="74" t="s">
        <v>8604</v>
      </c>
      <c r="I2733" s="74" t="s">
        <v>8605</v>
      </c>
      <c r="J2733" s="74" t="s">
        <v>8606</v>
      </c>
      <c r="K2733" s="75" t="s">
        <v>2391</v>
      </c>
      <c r="L2733" s="76"/>
      <c r="M2733" s="76"/>
      <c r="N2733" s="47" t="s">
        <v>8</v>
      </c>
      <c r="O2733" s="50" t="n">
        <v>1</v>
      </c>
      <c r="P2733" s="13" t="n">
        <v>41876</v>
      </c>
    </row>
    <row r="2734" s="14" customFormat="true" ht="45" hidden="false" customHeight="false" outlineLevel="0" collapsed="false">
      <c r="A2734" s="72" t="n">
        <v>10</v>
      </c>
      <c r="B2734" s="73" t="n">
        <v>2</v>
      </c>
      <c r="C2734" s="73" t="n">
        <v>1</v>
      </c>
      <c r="D2734" s="73" t="n">
        <v>1</v>
      </c>
      <c r="E2734" s="73" t="n">
        <v>11100205</v>
      </c>
      <c r="F2734" s="74" t="s">
        <v>8607</v>
      </c>
      <c r="G2734" s="75" t="s">
        <v>9</v>
      </c>
      <c r="H2734" s="74" t="s">
        <v>7653</v>
      </c>
      <c r="I2734" s="74" t="s">
        <v>8608</v>
      </c>
      <c r="J2734" s="74" t="s">
        <v>8609</v>
      </c>
      <c r="K2734" s="74" t="s">
        <v>8030</v>
      </c>
      <c r="L2734" s="76"/>
      <c r="M2734" s="76"/>
      <c r="N2734" s="47" t="s">
        <v>8</v>
      </c>
      <c r="O2734" s="50" t="n">
        <v>1</v>
      </c>
      <c r="P2734" s="13" t="n">
        <v>41876</v>
      </c>
    </row>
    <row r="2735" s="14" customFormat="true" ht="14.25" hidden="false" customHeight="false" outlineLevel="0" collapsed="false">
      <c r="A2735" s="72" t="n">
        <v>10</v>
      </c>
      <c r="B2735" s="73" t="n">
        <v>2</v>
      </c>
      <c r="C2735" s="75" t="n">
        <v>2</v>
      </c>
      <c r="D2735" s="73" t="n">
        <v>1</v>
      </c>
      <c r="E2735" s="73" t="n">
        <v>21100201</v>
      </c>
      <c r="F2735" s="74" t="s">
        <v>8610</v>
      </c>
      <c r="G2735" s="75" t="s">
        <v>1052</v>
      </c>
      <c r="H2735" s="77"/>
      <c r="I2735" s="77"/>
      <c r="J2735" s="77"/>
      <c r="K2735" s="77"/>
      <c r="L2735" s="76"/>
      <c r="M2735" s="76"/>
      <c r="N2735" s="47" t="s">
        <v>8</v>
      </c>
      <c r="O2735" s="50" t="n">
        <v>1</v>
      </c>
      <c r="P2735" s="13" t="n">
        <v>41876</v>
      </c>
    </row>
    <row r="2736" s="14" customFormat="true" ht="22.5" hidden="false" customHeight="false" outlineLevel="0" collapsed="false">
      <c r="A2736" s="72" t="n">
        <v>10</v>
      </c>
      <c r="B2736" s="73" t="n">
        <v>2</v>
      </c>
      <c r="C2736" s="75" t="n">
        <v>2</v>
      </c>
      <c r="D2736" s="73" t="n">
        <v>1</v>
      </c>
      <c r="E2736" s="73" t="n">
        <v>21100202</v>
      </c>
      <c r="F2736" s="74" t="s">
        <v>8611</v>
      </c>
      <c r="G2736" s="75" t="s">
        <v>1052</v>
      </c>
      <c r="H2736" s="78"/>
      <c r="I2736" s="78"/>
      <c r="J2736" s="78"/>
      <c r="K2736" s="78"/>
      <c r="L2736" s="63"/>
      <c r="M2736" s="63"/>
      <c r="N2736" s="47" t="s">
        <v>8</v>
      </c>
      <c r="O2736" s="50" t="n">
        <v>1</v>
      </c>
      <c r="P2736" s="13" t="n">
        <v>41876</v>
      </c>
    </row>
    <row r="2737" s="14" customFormat="true" ht="24" hidden="false" customHeight="false" outlineLevel="0" collapsed="false">
      <c r="A2737" s="79" t="n">
        <v>21</v>
      </c>
      <c r="B2737" s="79" t="n">
        <v>1</v>
      </c>
      <c r="C2737" s="80" t="n">
        <v>1</v>
      </c>
      <c r="D2737" s="80" t="n">
        <v>3</v>
      </c>
      <c r="E2737" s="80" t="n">
        <v>12210101</v>
      </c>
      <c r="F2737" s="81" t="s">
        <v>8612</v>
      </c>
      <c r="G2737" s="82" t="s">
        <v>8</v>
      </c>
      <c r="H2737" s="80" t="s">
        <v>8613</v>
      </c>
      <c r="I2737" s="80" t="s">
        <v>8614</v>
      </c>
      <c r="J2737" s="80" t="s">
        <v>8615</v>
      </c>
      <c r="K2737" s="80" t="s">
        <v>8616</v>
      </c>
      <c r="L2737" s="83"/>
      <c r="M2737" s="84" t="s">
        <v>8617</v>
      </c>
      <c r="N2737" s="80" t="s">
        <v>9</v>
      </c>
      <c r="O2737" s="80" t="n">
        <v>1</v>
      </c>
      <c r="P2737" s="13" t="n">
        <v>41876</v>
      </c>
    </row>
    <row r="2738" s="14" customFormat="true" ht="36" hidden="false" customHeight="false" outlineLevel="0" collapsed="false">
      <c r="A2738" s="79" t="n">
        <v>21</v>
      </c>
      <c r="B2738" s="79" t="n">
        <v>1</v>
      </c>
      <c r="C2738" s="80" t="n">
        <v>1</v>
      </c>
      <c r="D2738" s="80" t="n">
        <v>1</v>
      </c>
      <c r="E2738" s="80" t="n">
        <v>11210102</v>
      </c>
      <c r="F2738" s="81" t="s">
        <v>8618</v>
      </c>
      <c r="G2738" s="82" t="s">
        <v>8</v>
      </c>
      <c r="H2738" s="84" t="s">
        <v>8619</v>
      </c>
      <c r="I2738" s="84" t="s">
        <v>8620</v>
      </c>
      <c r="J2738" s="84" t="s">
        <v>8621</v>
      </c>
      <c r="K2738" s="84" t="s">
        <v>8622</v>
      </c>
      <c r="L2738" s="83"/>
      <c r="M2738" s="84" t="s">
        <v>8617</v>
      </c>
      <c r="N2738" s="80" t="s">
        <v>9</v>
      </c>
      <c r="O2738" s="80" t="n">
        <v>1</v>
      </c>
      <c r="P2738" s="13" t="n">
        <v>41876</v>
      </c>
    </row>
    <row r="2739" s="14" customFormat="true" ht="24" hidden="false" customHeight="false" outlineLevel="0" collapsed="false">
      <c r="A2739" s="79" t="n">
        <v>21</v>
      </c>
      <c r="B2739" s="79" t="n">
        <v>1</v>
      </c>
      <c r="C2739" s="80" t="n">
        <v>1</v>
      </c>
      <c r="D2739" s="80" t="n">
        <v>1</v>
      </c>
      <c r="E2739" s="80" t="n">
        <v>11210103</v>
      </c>
      <c r="F2739" s="81" t="s">
        <v>8623</v>
      </c>
      <c r="G2739" s="82" t="s">
        <v>8</v>
      </c>
      <c r="H2739" s="84" t="s">
        <v>4427</v>
      </c>
      <c r="I2739" s="84" t="s">
        <v>8624</v>
      </c>
      <c r="J2739" s="84" t="s">
        <v>8625</v>
      </c>
      <c r="K2739" s="84" t="s">
        <v>8626</v>
      </c>
      <c r="L2739" s="83"/>
      <c r="M2739" s="84" t="s">
        <v>8617</v>
      </c>
      <c r="N2739" s="80" t="s">
        <v>9</v>
      </c>
      <c r="O2739" s="80" t="n">
        <v>1</v>
      </c>
      <c r="P2739" s="13" t="n">
        <v>41876</v>
      </c>
    </row>
    <row r="2740" s="14" customFormat="true" ht="24" hidden="false" customHeight="false" outlineLevel="0" collapsed="false">
      <c r="A2740" s="79" t="n">
        <v>21</v>
      </c>
      <c r="B2740" s="79" t="n">
        <v>1</v>
      </c>
      <c r="C2740" s="80" t="n">
        <v>1</v>
      </c>
      <c r="D2740" s="80" t="n">
        <v>1</v>
      </c>
      <c r="E2740" s="80" t="n">
        <v>11210104</v>
      </c>
      <c r="F2740" s="81" t="s">
        <v>8627</v>
      </c>
      <c r="G2740" s="82" t="s">
        <v>11</v>
      </c>
      <c r="H2740" s="84" t="s">
        <v>8628</v>
      </c>
      <c r="I2740" s="84" t="s">
        <v>8629</v>
      </c>
      <c r="J2740" s="84" t="s">
        <v>8630</v>
      </c>
      <c r="K2740" s="84" t="s">
        <v>8631</v>
      </c>
      <c r="L2740" s="83"/>
      <c r="M2740" s="84" t="s">
        <v>8617</v>
      </c>
      <c r="N2740" s="80" t="s">
        <v>9</v>
      </c>
      <c r="O2740" s="80" t="n">
        <v>1</v>
      </c>
      <c r="P2740" s="13" t="n">
        <v>41876</v>
      </c>
    </row>
    <row r="2741" s="14" customFormat="true" ht="14.25" hidden="false" customHeight="false" outlineLevel="0" collapsed="false">
      <c r="A2741" s="79" t="n">
        <v>21</v>
      </c>
      <c r="B2741" s="79" t="n">
        <v>1</v>
      </c>
      <c r="C2741" s="80" t="n">
        <v>1</v>
      </c>
      <c r="D2741" s="80" t="n">
        <v>1</v>
      </c>
      <c r="E2741" s="80" t="s">
        <v>8632</v>
      </c>
      <c r="F2741" s="81" t="s">
        <v>8633</v>
      </c>
      <c r="G2741" s="82" t="s">
        <v>8</v>
      </c>
      <c r="H2741" s="80" t="s">
        <v>8634</v>
      </c>
      <c r="I2741" s="80" t="s">
        <v>8635</v>
      </c>
      <c r="J2741" s="80" t="s">
        <v>8636</v>
      </c>
      <c r="K2741" s="80" t="s">
        <v>8637</v>
      </c>
      <c r="L2741" s="83"/>
      <c r="M2741" s="84" t="s">
        <v>8617</v>
      </c>
      <c r="N2741" s="80" t="s">
        <v>9</v>
      </c>
      <c r="O2741" s="80" t="n">
        <v>1</v>
      </c>
      <c r="P2741" s="13" t="n">
        <v>42084</v>
      </c>
    </row>
    <row r="2742" s="14" customFormat="true" ht="36" hidden="false" customHeight="false" outlineLevel="0" collapsed="false">
      <c r="A2742" s="79" t="n">
        <v>21</v>
      </c>
      <c r="B2742" s="79" t="n">
        <v>1</v>
      </c>
      <c r="C2742" s="80" t="n">
        <v>1</v>
      </c>
      <c r="D2742" s="80" t="n">
        <v>1</v>
      </c>
      <c r="E2742" s="80" t="n">
        <v>11210106</v>
      </c>
      <c r="F2742" s="81" t="s">
        <v>8638</v>
      </c>
      <c r="G2742" s="82" t="s">
        <v>8</v>
      </c>
      <c r="H2742" s="84" t="s">
        <v>8639</v>
      </c>
      <c r="I2742" s="84" t="s">
        <v>8640</v>
      </c>
      <c r="J2742" s="84" t="s">
        <v>8641</v>
      </c>
      <c r="K2742" s="84" t="s">
        <v>8642</v>
      </c>
      <c r="L2742" s="83"/>
      <c r="M2742" s="84" t="s">
        <v>8617</v>
      </c>
      <c r="N2742" s="80" t="s">
        <v>9</v>
      </c>
      <c r="O2742" s="80" t="n">
        <v>1</v>
      </c>
      <c r="P2742" s="13" t="n">
        <v>41876</v>
      </c>
    </row>
    <row r="2743" s="14" customFormat="true" ht="14.25" hidden="false" customHeight="false" outlineLevel="0" collapsed="false">
      <c r="A2743" s="79" t="n">
        <v>21</v>
      </c>
      <c r="B2743" s="79" t="n">
        <v>1</v>
      </c>
      <c r="C2743" s="80" t="n">
        <v>1</v>
      </c>
      <c r="D2743" s="80" t="n">
        <v>1</v>
      </c>
      <c r="E2743" s="80" t="n">
        <v>11210107</v>
      </c>
      <c r="F2743" s="81" t="s">
        <v>8643</v>
      </c>
      <c r="G2743" s="82" t="s">
        <v>8</v>
      </c>
      <c r="H2743" s="84" t="s">
        <v>8644</v>
      </c>
      <c r="I2743" s="84" t="s">
        <v>8645</v>
      </c>
      <c r="J2743" s="84" t="s">
        <v>8646</v>
      </c>
      <c r="K2743" s="84" t="s">
        <v>8647</v>
      </c>
      <c r="L2743" s="83"/>
      <c r="M2743" s="84" t="s">
        <v>8617</v>
      </c>
      <c r="N2743" s="80" t="s">
        <v>9</v>
      </c>
      <c r="O2743" s="80" t="n">
        <v>1</v>
      </c>
      <c r="P2743" s="13" t="n">
        <v>41876</v>
      </c>
    </row>
    <row r="2744" s="14" customFormat="true" ht="14.25" hidden="false" customHeight="false" outlineLevel="0" collapsed="false">
      <c r="A2744" s="79" t="n">
        <v>21</v>
      </c>
      <c r="B2744" s="79" t="n">
        <v>1</v>
      </c>
      <c r="C2744" s="80" t="n">
        <v>1</v>
      </c>
      <c r="D2744" s="80" t="n">
        <v>1</v>
      </c>
      <c r="E2744" s="80" t="n">
        <v>11210108</v>
      </c>
      <c r="F2744" s="81" t="s">
        <v>8648</v>
      </c>
      <c r="G2744" s="82" t="s">
        <v>9</v>
      </c>
      <c r="H2744" s="80" t="n">
        <v>60120</v>
      </c>
      <c r="I2744" s="80" t="s">
        <v>8649</v>
      </c>
      <c r="J2744" s="80" t="s">
        <v>8650</v>
      </c>
      <c r="K2744" s="80" t="s">
        <v>8651</v>
      </c>
      <c r="L2744" s="83"/>
      <c r="M2744" s="84" t="s">
        <v>8617</v>
      </c>
      <c r="N2744" s="80" t="s">
        <v>9</v>
      </c>
      <c r="O2744" s="80" t="n">
        <v>1</v>
      </c>
      <c r="P2744" s="13" t="n">
        <v>41876</v>
      </c>
    </row>
    <row r="2745" s="14" customFormat="true" ht="24" hidden="false" customHeight="false" outlineLevel="0" collapsed="false">
      <c r="A2745" s="79" t="n">
        <v>21</v>
      </c>
      <c r="B2745" s="79" t="n">
        <v>1</v>
      </c>
      <c r="C2745" s="80" t="n">
        <v>1</v>
      </c>
      <c r="D2745" s="80" t="n">
        <v>1</v>
      </c>
      <c r="E2745" s="80" t="n">
        <v>12210109</v>
      </c>
      <c r="F2745" s="81" t="s">
        <v>8652</v>
      </c>
      <c r="G2745" s="82" t="s">
        <v>8</v>
      </c>
      <c r="H2745" s="80" t="s">
        <v>8653</v>
      </c>
      <c r="I2745" s="80" t="s">
        <v>8654</v>
      </c>
      <c r="J2745" s="80" t="s">
        <v>8655</v>
      </c>
      <c r="K2745" s="80" t="s">
        <v>418</v>
      </c>
      <c r="L2745" s="83"/>
      <c r="M2745" s="84" t="s">
        <v>8617</v>
      </c>
      <c r="N2745" s="80" t="s">
        <v>9</v>
      </c>
      <c r="O2745" s="80" t="n">
        <v>1</v>
      </c>
      <c r="P2745" s="13" t="n">
        <v>41876</v>
      </c>
    </row>
    <row r="2746" s="14" customFormat="true" ht="24" hidden="false" customHeight="false" outlineLevel="0" collapsed="false">
      <c r="A2746" s="79" t="n">
        <v>21</v>
      </c>
      <c r="B2746" s="79" t="n">
        <v>1</v>
      </c>
      <c r="C2746" s="80" t="n">
        <v>1</v>
      </c>
      <c r="D2746" s="80" t="n">
        <v>1</v>
      </c>
      <c r="E2746" s="80" t="n">
        <v>12210110</v>
      </c>
      <c r="F2746" s="81" t="s">
        <v>8656</v>
      </c>
      <c r="G2746" s="82" t="s">
        <v>9</v>
      </c>
      <c r="H2746" s="80" t="s">
        <v>8653</v>
      </c>
      <c r="I2746" s="80" t="s">
        <v>8654</v>
      </c>
      <c r="J2746" s="80" t="s">
        <v>8655</v>
      </c>
      <c r="K2746" s="80" t="s">
        <v>418</v>
      </c>
      <c r="L2746" s="83"/>
      <c r="M2746" s="84" t="s">
        <v>8617</v>
      </c>
      <c r="N2746" s="80" t="s">
        <v>9</v>
      </c>
      <c r="O2746" s="80" t="n">
        <v>1</v>
      </c>
      <c r="P2746" s="13" t="n">
        <v>41876</v>
      </c>
    </row>
    <row r="2747" s="14" customFormat="true" ht="24" hidden="false" customHeight="false" outlineLevel="0" collapsed="false">
      <c r="A2747" s="79" t="n">
        <v>21</v>
      </c>
      <c r="B2747" s="79" t="n">
        <v>1</v>
      </c>
      <c r="C2747" s="80" t="n">
        <v>1</v>
      </c>
      <c r="D2747" s="80" t="n">
        <v>3</v>
      </c>
      <c r="E2747" s="80" t="n">
        <v>12210111</v>
      </c>
      <c r="F2747" s="81" t="s">
        <v>8657</v>
      </c>
      <c r="G2747" s="82" t="s">
        <v>10</v>
      </c>
      <c r="H2747" s="80" t="s">
        <v>8653</v>
      </c>
      <c r="I2747" s="80" t="s">
        <v>8654</v>
      </c>
      <c r="J2747" s="80" t="s">
        <v>8655</v>
      </c>
      <c r="K2747" s="80" t="s">
        <v>418</v>
      </c>
      <c r="L2747" s="83"/>
      <c r="M2747" s="84" t="s">
        <v>8617</v>
      </c>
      <c r="N2747" s="80" t="s">
        <v>9</v>
      </c>
      <c r="O2747" s="80" t="n">
        <v>1</v>
      </c>
      <c r="P2747" s="13" t="n">
        <v>41876</v>
      </c>
    </row>
    <row r="2748" s="14" customFormat="true" ht="24" hidden="false" customHeight="false" outlineLevel="0" collapsed="false">
      <c r="A2748" s="79" t="n">
        <v>21</v>
      </c>
      <c r="B2748" s="79" t="n">
        <v>1</v>
      </c>
      <c r="C2748" s="80" t="n">
        <v>2</v>
      </c>
      <c r="D2748" s="80" t="n">
        <v>1</v>
      </c>
      <c r="E2748" s="80" t="n">
        <v>22210101</v>
      </c>
      <c r="F2748" s="81" t="s">
        <v>8658</v>
      </c>
      <c r="G2748" s="82" t="s">
        <v>1052</v>
      </c>
      <c r="H2748" s="83"/>
      <c r="I2748" s="85"/>
      <c r="J2748" s="83"/>
      <c r="K2748" s="83"/>
      <c r="L2748" s="83"/>
      <c r="M2748" s="84" t="s">
        <v>8617</v>
      </c>
      <c r="N2748" s="80" t="s">
        <v>9</v>
      </c>
      <c r="O2748" s="80" t="n">
        <v>1</v>
      </c>
      <c r="P2748" s="13" t="n">
        <v>41876</v>
      </c>
    </row>
    <row r="2749" s="14" customFormat="true" ht="14.25" hidden="false" customHeight="false" outlineLevel="0" collapsed="false">
      <c r="A2749" s="79" t="n">
        <v>21</v>
      </c>
      <c r="B2749" s="79" t="n">
        <v>1</v>
      </c>
      <c r="C2749" s="80" t="n">
        <v>2</v>
      </c>
      <c r="D2749" s="80" t="n">
        <v>1</v>
      </c>
      <c r="E2749" s="80" t="n">
        <v>21210102</v>
      </c>
      <c r="F2749" s="81" t="s">
        <v>8659</v>
      </c>
      <c r="G2749" s="82" t="s">
        <v>1052</v>
      </c>
      <c r="H2749" s="83"/>
      <c r="I2749" s="83"/>
      <c r="J2749" s="83"/>
      <c r="K2749" s="83"/>
      <c r="L2749" s="83"/>
      <c r="M2749" s="84" t="s">
        <v>8617</v>
      </c>
      <c r="N2749" s="80" t="s">
        <v>9</v>
      </c>
      <c r="O2749" s="80" t="n">
        <v>1</v>
      </c>
      <c r="P2749" s="13" t="n">
        <v>41876</v>
      </c>
    </row>
    <row r="2750" s="14" customFormat="true" ht="14.25" hidden="false" customHeight="false" outlineLevel="0" collapsed="false">
      <c r="A2750" s="79" t="n">
        <v>21</v>
      </c>
      <c r="B2750" s="79" t="n">
        <v>1</v>
      </c>
      <c r="C2750" s="80" t="n">
        <v>2</v>
      </c>
      <c r="D2750" s="80" t="n">
        <v>1</v>
      </c>
      <c r="E2750" s="80" t="n">
        <v>21210103</v>
      </c>
      <c r="F2750" s="81" t="s">
        <v>8660</v>
      </c>
      <c r="G2750" s="82" t="s">
        <v>1052</v>
      </c>
      <c r="H2750" s="83"/>
      <c r="I2750" s="83"/>
      <c r="J2750" s="83"/>
      <c r="K2750" s="83"/>
      <c r="L2750" s="83"/>
      <c r="M2750" s="84" t="s">
        <v>8617</v>
      </c>
      <c r="N2750" s="80" t="s">
        <v>9</v>
      </c>
      <c r="O2750" s="80" t="n">
        <v>1</v>
      </c>
      <c r="P2750" s="13" t="n">
        <v>41876</v>
      </c>
    </row>
    <row r="2751" s="14" customFormat="true" ht="14.25" hidden="false" customHeight="false" outlineLevel="0" collapsed="false">
      <c r="A2751" s="79" t="n">
        <v>21</v>
      </c>
      <c r="B2751" s="79" t="n">
        <v>1</v>
      </c>
      <c r="C2751" s="80" t="n">
        <v>2</v>
      </c>
      <c r="D2751" s="80" t="n">
        <v>1</v>
      </c>
      <c r="E2751" s="80" t="n">
        <v>21210104</v>
      </c>
      <c r="F2751" s="81" t="s">
        <v>8661</v>
      </c>
      <c r="G2751" s="82" t="s">
        <v>1052</v>
      </c>
      <c r="H2751" s="83"/>
      <c r="I2751" s="83"/>
      <c r="J2751" s="83"/>
      <c r="K2751" s="83"/>
      <c r="L2751" s="83"/>
      <c r="M2751" s="84" t="s">
        <v>8617</v>
      </c>
      <c r="N2751" s="80" t="s">
        <v>9</v>
      </c>
      <c r="O2751" s="80" t="n">
        <v>1</v>
      </c>
      <c r="P2751" s="13" t="n">
        <v>41876</v>
      </c>
    </row>
    <row r="2752" s="14" customFormat="true" ht="14.25" hidden="false" customHeight="false" outlineLevel="0" collapsed="false">
      <c r="A2752" s="79" t="n">
        <v>21</v>
      </c>
      <c r="B2752" s="79" t="n">
        <v>1</v>
      </c>
      <c r="C2752" s="80" t="n">
        <v>2</v>
      </c>
      <c r="D2752" s="80" t="n">
        <v>1</v>
      </c>
      <c r="E2752" s="80" t="n">
        <v>21210105</v>
      </c>
      <c r="F2752" s="81" t="s">
        <v>8662</v>
      </c>
      <c r="G2752" s="82" t="s">
        <v>1050</v>
      </c>
      <c r="H2752" s="83"/>
      <c r="I2752" s="83"/>
      <c r="J2752" s="83"/>
      <c r="K2752" s="83"/>
      <c r="L2752" s="83"/>
      <c r="M2752" s="84" t="s">
        <v>8617</v>
      </c>
      <c r="N2752" s="80" t="s">
        <v>9</v>
      </c>
      <c r="O2752" s="80" t="n">
        <v>1</v>
      </c>
      <c r="P2752" s="13" t="n">
        <v>41876</v>
      </c>
    </row>
    <row r="2753" s="14" customFormat="true" ht="14.25" hidden="false" customHeight="false" outlineLevel="0" collapsed="false">
      <c r="A2753" s="79" t="n">
        <v>21</v>
      </c>
      <c r="B2753" s="79" t="n">
        <v>1</v>
      </c>
      <c r="C2753" s="80" t="n">
        <v>2</v>
      </c>
      <c r="D2753" s="80" t="n">
        <v>1</v>
      </c>
      <c r="E2753" s="80" t="n">
        <v>21210106</v>
      </c>
      <c r="F2753" s="81" t="s">
        <v>8663</v>
      </c>
      <c r="G2753" s="82" t="s">
        <v>1052</v>
      </c>
      <c r="H2753" s="83"/>
      <c r="I2753" s="83"/>
      <c r="J2753" s="83"/>
      <c r="K2753" s="83"/>
      <c r="L2753" s="83"/>
      <c r="M2753" s="84" t="s">
        <v>8617</v>
      </c>
      <c r="N2753" s="80" t="s">
        <v>9</v>
      </c>
      <c r="O2753" s="80" t="n">
        <v>1</v>
      </c>
      <c r="P2753" s="13" t="n">
        <v>41876</v>
      </c>
    </row>
    <row r="2754" s="14" customFormat="true" ht="24" hidden="false" customHeight="false" outlineLevel="0" collapsed="false">
      <c r="A2754" s="79" t="n">
        <v>21</v>
      </c>
      <c r="B2754" s="79" t="n">
        <v>1</v>
      </c>
      <c r="C2754" s="80" t="n">
        <v>2</v>
      </c>
      <c r="D2754" s="80" t="n">
        <v>1</v>
      </c>
      <c r="E2754" s="80" t="n">
        <v>21210107</v>
      </c>
      <c r="F2754" s="81" t="s">
        <v>8664</v>
      </c>
      <c r="G2754" s="82" t="s">
        <v>1050</v>
      </c>
      <c r="H2754" s="83"/>
      <c r="I2754" s="83"/>
      <c r="J2754" s="83"/>
      <c r="K2754" s="83"/>
      <c r="L2754" s="83"/>
      <c r="M2754" s="84" t="s">
        <v>8617</v>
      </c>
      <c r="N2754" s="80" t="s">
        <v>9</v>
      </c>
      <c r="O2754" s="80" t="n">
        <v>1</v>
      </c>
      <c r="P2754" s="13" t="n">
        <v>41876</v>
      </c>
    </row>
    <row r="2755" s="14" customFormat="true" ht="14.25" hidden="false" customHeight="false" outlineLevel="0" collapsed="false">
      <c r="A2755" s="79" t="n">
        <v>21</v>
      </c>
      <c r="B2755" s="79" t="n">
        <v>1</v>
      </c>
      <c r="C2755" s="80" t="n">
        <v>2</v>
      </c>
      <c r="D2755" s="80" t="n">
        <v>1</v>
      </c>
      <c r="E2755" s="80" t="n">
        <v>22210108</v>
      </c>
      <c r="F2755" s="81" t="s">
        <v>8665</v>
      </c>
      <c r="G2755" s="82" t="s">
        <v>1052</v>
      </c>
      <c r="H2755" s="83"/>
      <c r="I2755" s="83"/>
      <c r="J2755" s="83"/>
      <c r="K2755" s="83"/>
      <c r="L2755" s="83"/>
      <c r="M2755" s="84" t="s">
        <v>8617</v>
      </c>
      <c r="N2755" s="80" t="s">
        <v>9</v>
      </c>
      <c r="O2755" s="80" t="n">
        <v>1</v>
      </c>
      <c r="P2755" s="13" t="n">
        <v>41876</v>
      </c>
    </row>
    <row r="2756" s="14" customFormat="true" ht="24" hidden="false" customHeight="false" outlineLevel="0" collapsed="false">
      <c r="A2756" s="79" t="n">
        <v>21</v>
      </c>
      <c r="B2756" s="79" t="n">
        <v>2</v>
      </c>
      <c r="C2756" s="80" t="n">
        <v>1</v>
      </c>
      <c r="D2756" s="80" t="n">
        <v>1</v>
      </c>
      <c r="E2756" s="80" t="n">
        <v>12210201</v>
      </c>
      <c r="F2756" s="86" t="s">
        <v>8666</v>
      </c>
      <c r="G2756" s="82" t="s">
        <v>11</v>
      </c>
      <c r="H2756" s="80" t="n">
        <v>1</v>
      </c>
      <c r="I2756" s="80" t="n">
        <v>2</v>
      </c>
      <c r="J2756" s="80" t="n">
        <v>3</v>
      </c>
      <c r="K2756" s="80" t="n">
        <v>4</v>
      </c>
      <c r="L2756" s="83"/>
      <c r="M2756" s="84" t="s">
        <v>8617</v>
      </c>
      <c r="N2756" s="80" t="s">
        <v>9</v>
      </c>
      <c r="O2756" s="80" t="n">
        <v>1</v>
      </c>
      <c r="P2756" s="13" t="n">
        <v>41876</v>
      </c>
    </row>
    <row r="2757" s="14" customFormat="true" ht="60" hidden="false" customHeight="false" outlineLevel="0" collapsed="false">
      <c r="A2757" s="79" t="n">
        <v>21</v>
      </c>
      <c r="B2757" s="79" t="n">
        <v>2</v>
      </c>
      <c r="C2757" s="80" t="n">
        <v>1</v>
      </c>
      <c r="D2757" s="80" t="n">
        <v>1</v>
      </c>
      <c r="E2757" s="80" t="n">
        <v>11210202</v>
      </c>
      <c r="F2757" s="81" t="s">
        <v>8667</v>
      </c>
      <c r="G2757" s="82" t="s">
        <v>10</v>
      </c>
      <c r="H2757" s="84" t="s">
        <v>8668</v>
      </c>
      <c r="I2757" s="84" t="s">
        <v>8669</v>
      </c>
      <c r="J2757" s="84" t="s">
        <v>8670</v>
      </c>
      <c r="K2757" s="84" t="s">
        <v>8671</v>
      </c>
      <c r="L2757" s="83"/>
      <c r="M2757" s="84" t="s">
        <v>8617</v>
      </c>
      <c r="N2757" s="80" t="s">
        <v>9</v>
      </c>
      <c r="O2757" s="80" t="n">
        <v>1</v>
      </c>
      <c r="P2757" s="13" t="n">
        <v>41876</v>
      </c>
    </row>
    <row r="2758" s="14" customFormat="true" ht="24" hidden="false" customHeight="false" outlineLevel="0" collapsed="false">
      <c r="A2758" s="79" t="n">
        <v>21</v>
      </c>
      <c r="B2758" s="79" t="n">
        <v>2</v>
      </c>
      <c r="C2758" s="80" t="n">
        <v>1</v>
      </c>
      <c r="D2758" s="80" t="n">
        <v>1</v>
      </c>
      <c r="E2758" s="80" t="n">
        <v>12210203</v>
      </c>
      <c r="F2758" s="86" t="s">
        <v>8672</v>
      </c>
      <c r="G2758" s="82" t="s">
        <v>10</v>
      </c>
      <c r="H2758" s="80" t="s">
        <v>8673</v>
      </c>
      <c r="I2758" s="80" t="s">
        <v>9</v>
      </c>
      <c r="J2758" s="80" t="s">
        <v>8674</v>
      </c>
      <c r="K2758" s="80" t="s">
        <v>8675</v>
      </c>
      <c r="L2758" s="83"/>
      <c r="M2758" s="84" t="s">
        <v>8617</v>
      </c>
      <c r="N2758" s="80" t="s">
        <v>9</v>
      </c>
      <c r="O2758" s="80" t="n">
        <v>1</v>
      </c>
      <c r="P2758" s="13" t="n">
        <v>41876</v>
      </c>
    </row>
    <row r="2759" s="14" customFormat="true" ht="14.25" hidden="false" customHeight="false" outlineLevel="0" collapsed="false">
      <c r="A2759" s="79" t="n">
        <v>21</v>
      </c>
      <c r="B2759" s="79" t="n">
        <v>2</v>
      </c>
      <c r="C2759" s="80" t="n">
        <v>1</v>
      </c>
      <c r="D2759" s="80" t="n">
        <v>1</v>
      </c>
      <c r="E2759" s="80" t="n">
        <v>11210204</v>
      </c>
      <c r="F2759" s="81" t="s">
        <v>8676</v>
      </c>
      <c r="G2759" s="82" t="s">
        <v>9</v>
      </c>
      <c r="H2759" s="80" t="n">
        <v>23</v>
      </c>
      <c r="I2759" s="80" t="n">
        <v>30</v>
      </c>
      <c r="J2759" s="80" t="n">
        <v>45</v>
      </c>
      <c r="K2759" s="80" t="n">
        <v>60</v>
      </c>
      <c r="L2759" s="83"/>
      <c r="M2759" s="84" t="s">
        <v>8617</v>
      </c>
      <c r="N2759" s="80" t="s">
        <v>9</v>
      </c>
      <c r="O2759" s="80" t="n">
        <v>1</v>
      </c>
      <c r="P2759" s="13" t="n">
        <v>41876</v>
      </c>
    </row>
    <row r="2760" s="14" customFormat="true" ht="24" hidden="false" customHeight="false" outlineLevel="0" collapsed="false">
      <c r="A2760" s="79" t="n">
        <v>21</v>
      </c>
      <c r="B2760" s="79" t="n">
        <v>2</v>
      </c>
      <c r="C2760" s="80" t="n">
        <v>1</v>
      </c>
      <c r="D2760" s="80" t="n">
        <v>1</v>
      </c>
      <c r="E2760" s="80" t="n">
        <v>11210205</v>
      </c>
      <c r="F2760" s="81" t="s">
        <v>8677</v>
      </c>
      <c r="G2760" s="82" t="s">
        <v>8</v>
      </c>
      <c r="H2760" s="80" t="s">
        <v>8678</v>
      </c>
      <c r="I2760" s="80" t="s">
        <v>8679</v>
      </c>
      <c r="J2760" s="80" t="s">
        <v>8680</v>
      </c>
      <c r="K2760" s="80" t="s">
        <v>8681</v>
      </c>
      <c r="L2760" s="83"/>
      <c r="M2760" s="84" t="s">
        <v>8617</v>
      </c>
      <c r="N2760" s="80" t="s">
        <v>9</v>
      </c>
      <c r="O2760" s="80" t="n">
        <v>1</v>
      </c>
      <c r="P2760" s="13" t="n">
        <v>41876</v>
      </c>
    </row>
    <row r="2761" s="14" customFormat="true" ht="24" hidden="false" customHeight="false" outlineLevel="0" collapsed="false">
      <c r="A2761" s="79" t="n">
        <v>21</v>
      </c>
      <c r="B2761" s="79" t="n">
        <v>2</v>
      </c>
      <c r="C2761" s="80" t="n">
        <v>1</v>
      </c>
      <c r="D2761" s="80" t="n">
        <v>1</v>
      </c>
      <c r="E2761" s="80" t="n">
        <v>11210206</v>
      </c>
      <c r="F2761" s="81" t="s">
        <v>8682</v>
      </c>
      <c r="G2761" s="82" t="s">
        <v>9</v>
      </c>
      <c r="H2761" s="80" t="n">
        <v>80</v>
      </c>
      <c r="I2761" s="80" t="n">
        <v>60</v>
      </c>
      <c r="J2761" s="80" t="n">
        <v>70</v>
      </c>
      <c r="K2761" s="80" t="n">
        <v>85</v>
      </c>
      <c r="L2761" s="83"/>
      <c r="M2761" s="84" t="s">
        <v>8617</v>
      </c>
      <c r="N2761" s="80" t="s">
        <v>9</v>
      </c>
      <c r="O2761" s="80" t="n">
        <v>1</v>
      </c>
      <c r="P2761" s="13" t="n">
        <v>41876</v>
      </c>
    </row>
    <row r="2762" s="14" customFormat="true" ht="14.25" hidden="false" customHeight="false" outlineLevel="0" collapsed="false">
      <c r="A2762" s="79" t="n">
        <v>21</v>
      </c>
      <c r="B2762" s="79" t="n">
        <v>2</v>
      </c>
      <c r="C2762" s="80" t="n">
        <v>2</v>
      </c>
      <c r="D2762" s="80" t="n">
        <v>1</v>
      </c>
      <c r="E2762" s="80" t="n">
        <v>21210201</v>
      </c>
      <c r="F2762" s="81" t="s">
        <v>8683</v>
      </c>
      <c r="G2762" s="82" t="s">
        <v>1052</v>
      </c>
      <c r="H2762" s="83"/>
      <c r="I2762" s="83"/>
      <c r="J2762" s="83"/>
      <c r="K2762" s="83"/>
      <c r="L2762" s="83"/>
      <c r="M2762" s="84" t="s">
        <v>8617</v>
      </c>
      <c r="N2762" s="80" t="s">
        <v>9</v>
      </c>
      <c r="O2762" s="80" t="n">
        <v>1</v>
      </c>
      <c r="P2762" s="13" t="n">
        <v>41876</v>
      </c>
    </row>
    <row r="2763" s="14" customFormat="true" ht="24" hidden="false" customHeight="false" outlineLevel="0" collapsed="false">
      <c r="A2763" s="79" t="n">
        <v>21</v>
      </c>
      <c r="B2763" s="79" t="n">
        <v>2</v>
      </c>
      <c r="C2763" s="80" t="n">
        <v>2</v>
      </c>
      <c r="D2763" s="80" t="n">
        <v>1</v>
      </c>
      <c r="E2763" s="80" t="n">
        <v>22210202</v>
      </c>
      <c r="F2763" s="81" t="s">
        <v>8684</v>
      </c>
      <c r="G2763" s="82" t="s">
        <v>1052</v>
      </c>
      <c r="H2763" s="83"/>
      <c r="I2763" s="83"/>
      <c r="J2763" s="83"/>
      <c r="K2763" s="83"/>
      <c r="L2763" s="83"/>
      <c r="M2763" s="84" t="s">
        <v>8617</v>
      </c>
      <c r="N2763" s="80" t="s">
        <v>9</v>
      </c>
      <c r="O2763" s="80" t="n">
        <v>1</v>
      </c>
      <c r="P2763" s="13" t="n">
        <v>41876</v>
      </c>
    </row>
    <row r="2764" s="14" customFormat="true" ht="14.25" hidden="false" customHeight="false" outlineLevel="0" collapsed="false">
      <c r="A2764" s="79" t="n">
        <v>21</v>
      </c>
      <c r="B2764" s="79" t="n">
        <v>2</v>
      </c>
      <c r="C2764" s="80" t="n">
        <v>2</v>
      </c>
      <c r="D2764" s="80" t="n">
        <v>1</v>
      </c>
      <c r="E2764" s="80" t="n">
        <v>21210203</v>
      </c>
      <c r="F2764" s="81" t="s">
        <v>8685</v>
      </c>
      <c r="G2764" s="82" t="s">
        <v>1050</v>
      </c>
      <c r="H2764" s="83"/>
      <c r="I2764" s="83"/>
      <c r="J2764" s="83"/>
      <c r="K2764" s="83"/>
      <c r="L2764" s="83"/>
      <c r="M2764" s="84" t="s">
        <v>8617</v>
      </c>
      <c r="N2764" s="80" t="s">
        <v>9</v>
      </c>
      <c r="O2764" s="80" t="n">
        <v>1</v>
      </c>
      <c r="P2764" s="13" t="n">
        <v>41876</v>
      </c>
    </row>
    <row r="2765" s="14" customFormat="true" ht="14.25" hidden="false" customHeight="false" outlineLevel="0" collapsed="false">
      <c r="A2765" s="79" t="n">
        <v>21</v>
      </c>
      <c r="B2765" s="79" t="n">
        <v>2</v>
      </c>
      <c r="C2765" s="80" t="n">
        <v>2</v>
      </c>
      <c r="D2765" s="80" t="n">
        <v>3</v>
      </c>
      <c r="E2765" s="80" t="n">
        <v>22210204</v>
      </c>
      <c r="F2765" s="81" t="s">
        <v>8686</v>
      </c>
      <c r="G2765" s="82" t="s">
        <v>1052</v>
      </c>
      <c r="H2765" s="83"/>
      <c r="I2765" s="83"/>
      <c r="J2765" s="83"/>
      <c r="K2765" s="83"/>
      <c r="L2765" s="83"/>
      <c r="M2765" s="84" t="s">
        <v>8617</v>
      </c>
      <c r="N2765" s="80" t="s">
        <v>9</v>
      </c>
      <c r="O2765" s="80" t="n">
        <v>1</v>
      </c>
      <c r="P2765" s="13" t="n">
        <v>41876</v>
      </c>
    </row>
    <row r="2766" s="14" customFormat="true" ht="24" hidden="false" customHeight="false" outlineLevel="0" collapsed="false">
      <c r="A2766" s="79" t="n">
        <v>21</v>
      </c>
      <c r="B2766" s="79" t="n">
        <v>3</v>
      </c>
      <c r="C2766" s="80" t="n">
        <v>1</v>
      </c>
      <c r="D2766" s="80" t="n">
        <v>3</v>
      </c>
      <c r="E2766" s="80" t="n">
        <v>12210301</v>
      </c>
      <c r="F2766" s="81" t="s">
        <v>8687</v>
      </c>
      <c r="G2766" s="82" t="s">
        <v>8</v>
      </c>
      <c r="H2766" s="84" t="s">
        <v>8688</v>
      </c>
      <c r="I2766" s="84" t="s">
        <v>8689</v>
      </c>
      <c r="J2766" s="84" t="s">
        <v>8690</v>
      </c>
      <c r="K2766" s="84" t="s">
        <v>8691</v>
      </c>
      <c r="L2766" s="83"/>
      <c r="M2766" s="84" t="s">
        <v>8617</v>
      </c>
      <c r="N2766" s="80" t="s">
        <v>9</v>
      </c>
      <c r="O2766" s="80" t="n">
        <v>1</v>
      </c>
      <c r="P2766" s="13" t="n">
        <v>41876</v>
      </c>
    </row>
    <row r="2767" s="14" customFormat="true" ht="14.25" hidden="false" customHeight="false" outlineLevel="0" collapsed="false">
      <c r="A2767" s="79" t="n">
        <v>21</v>
      </c>
      <c r="B2767" s="79" t="n">
        <v>3</v>
      </c>
      <c r="C2767" s="80" t="n">
        <v>1</v>
      </c>
      <c r="D2767" s="80" t="n">
        <v>1</v>
      </c>
      <c r="E2767" s="80" t="n">
        <v>11210302</v>
      </c>
      <c r="F2767" s="81" t="s">
        <v>8692</v>
      </c>
      <c r="G2767" s="82" t="s">
        <v>9</v>
      </c>
      <c r="H2767" s="84" t="s">
        <v>8693</v>
      </c>
      <c r="I2767" s="84" t="s">
        <v>8694</v>
      </c>
      <c r="J2767" s="84" t="s">
        <v>8695</v>
      </c>
      <c r="K2767" s="84" t="s">
        <v>8696</v>
      </c>
      <c r="L2767" s="83"/>
      <c r="M2767" s="84" t="s">
        <v>8617</v>
      </c>
      <c r="N2767" s="80" t="s">
        <v>9</v>
      </c>
      <c r="O2767" s="80" t="n">
        <v>1</v>
      </c>
      <c r="P2767" s="13" t="n">
        <v>41876</v>
      </c>
    </row>
    <row r="2768" s="14" customFormat="true" ht="14.25" hidden="false" customHeight="false" outlineLevel="0" collapsed="false">
      <c r="A2768" s="79" t="n">
        <v>21</v>
      </c>
      <c r="B2768" s="79" t="n">
        <v>3</v>
      </c>
      <c r="C2768" s="80" t="n">
        <v>1</v>
      </c>
      <c r="D2768" s="80" t="n">
        <v>1</v>
      </c>
      <c r="E2768" s="80" t="n">
        <v>12210303</v>
      </c>
      <c r="F2768" s="81" t="s">
        <v>8697</v>
      </c>
      <c r="G2768" s="82" t="s">
        <v>11</v>
      </c>
      <c r="H2768" s="80" t="s">
        <v>8698</v>
      </c>
      <c r="I2768" s="80" t="s">
        <v>1832</v>
      </c>
      <c r="J2768" s="80" t="s">
        <v>8699</v>
      </c>
      <c r="K2768" s="80" t="s">
        <v>1831</v>
      </c>
      <c r="L2768" s="83"/>
      <c r="M2768" s="84" t="s">
        <v>8617</v>
      </c>
      <c r="N2768" s="80" t="s">
        <v>9</v>
      </c>
      <c r="O2768" s="80" t="n">
        <v>1</v>
      </c>
      <c r="P2768" s="13" t="n">
        <v>41876</v>
      </c>
    </row>
    <row r="2769" s="14" customFormat="true" ht="14.25" hidden="false" customHeight="false" outlineLevel="0" collapsed="false">
      <c r="A2769" s="79" t="n">
        <v>21</v>
      </c>
      <c r="B2769" s="79" t="n">
        <v>3</v>
      </c>
      <c r="C2769" s="80" t="n">
        <v>1</v>
      </c>
      <c r="D2769" s="80" t="n">
        <v>1</v>
      </c>
      <c r="E2769" s="80" t="n">
        <v>11210304</v>
      </c>
      <c r="F2769" s="81" t="s">
        <v>8700</v>
      </c>
      <c r="G2769" s="82" t="s">
        <v>9</v>
      </c>
      <c r="H2769" s="84" t="s">
        <v>8701</v>
      </c>
      <c r="I2769" s="84" t="s">
        <v>8702</v>
      </c>
      <c r="J2769" s="84" t="s">
        <v>8703</v>
      </c>
      <c r="K2769" s="84" t="s">
        <v>8704</v>
      </c>
      <c r="L2769" s="83"/>
      <c r="M2769" s="84" t="s">
        <v>8617</v>
      </c>
      <c r="N2769" s="80" t="s">
        <v>9</v>
      </c>
      <c r="O2769" s="80" t="n">
        <v>1</v>
      </c>
      <c r="P2769" s="13" t="n">
        <v>41876</v>
      </c>
    </row>
    <row r="2770" s="14" customFormat="true" ht="72" hidden="false" customHeight="false" outlineLevel="0" collapsed="false">
      <c r="A2770" s="79" t="n">
        <v>21</v>
      </c>
      <c r="B2770" s="79" t="n">
        <v>3</v>
      </c>
      <c r="C2770" s="80" t="n">
        <v>1</v>
      </c>
      <c r="D2770" s="80" t="n">
        <v>1</v>
      </c>
      <c r="E2770" s="80" t="n">
        <v>11210305</v>
      </c>
      <c r="F2770" s="81" t="s">
        <v>8705</v>
      </c>
      <c r="G2770" s="82" t="s">
        <v>11</v>
      </c>
      <c r="H2770" s="84" t="s">
        <v>8706</v>
      </c>
      <c r="I2770" s="84" t="s">
        <v>8707</v>
      </c>
      <c r="J2770" s="84" t="s">
        <v>8708</v>
      </c>
      <c r="K2770" s="84" t="s">
        <v>8709</v>
      </c>
      <c r="L2770" s="83"/>
      <c r="M2770" s="84" t="s">
        <v>8617</v>
      </c>
      <c r="N2770" s="80" t="s">
        <v>9</v>
      </c>
      <c r="O2770" s="80" t="n">
        <v>1</v>
      </c>
      <c r="P2770" s="13" t="n">
        <v>41876</v>
      </c>
    </row>
    <row r="2771" s="14" customFormat="true" ht="60" hidden="false" customHeight="false" outlineLevel="0" collapsed="false">
      <c r="A2771" s="79" t="n">
        <v>21</v>
      </c>
      <c r="B2771" s="79" t="n">
        <v>3</v>
      </c>
      <c r="C2771" s="80" t="n">
        <v>1</v>
      </c>
      <c r="D2771" s="80" t="n">
        <v>1</v>
      </c>
      <c r="E2771" s="80" t="n">
        <v>11210306</v>
      </c>
      <c r="F2771" s="81" t="s">
        <v>8710</v>
      </c>
      <c r="G2771" s="82" t="s">
        <v>10</v>
      </c>
      <c r="H2771" s="84" t="s">
        <v>8711</v>
      </c>
      <c r="I2771" s="84" t="s">
        <v>8712</v>
      </c>
      <c r="J2771" s="84" t="s">
        <v>8713</v>
      </c>
      <c r="K2771" s="84" t="s">
        <v>8714</v>
      </c>
      <c r="L2771" s="83"/>
      <c r="M2771" s="84" t="s">
        <v>8617</v>
      </c>
      <c r="N2771" s="80" t="s">
        <v>9</v>
      </c>
      <c r="O2771" s="80" t="n">
        <v>1</v>
      </c>
      <c r="P2771" s="13" t="n">
        <v>41876</v>
      </c>
    </row>
    <row r="2772" s="14" customFormat="true" ht="14.25" hidden="false" customHeight="false" outlineLevel="0" collapsed="false">
      <c r="A2772" s="79" t="n">
        <v>21</v>
      </c>
      <c r="B2772" s="79" t="n">
        <v>3</v>
      </c>
      <c r="C2772" s="80" t="n">
        <v>2</v>
      </c>
      <c r="D2772" s="80" t="n">
        <v>3</v>
      </c>
      <c r="E2772" s="80" t="n">
        <v>22210301</v>
      </c>
      <c r="F2772" s="81" t="s">
        <v>8715</v>
      </c>
      <c r="G2772" s="82" t="s">
        <v>1052</v>
      </c>
      <c r="H2772" s="83"/>
      <c r="I2772" s="83"/>
      <c r="J2772" s="83"/>
      <c r="K2772" s="83"/>
      <c r="L2772" s="83"/>
      <c r="M2772" s="84" t="s">
        <v>8617</v>
      </c>
      <c r="N2772" s="80" t="s">
        <v>9</v>
      </c>
      <c r="O2772" s="80" t="n">
        <v>1</v>
      </c>
      <c r="P2772" s="13" t="n">
        <v>41876</v>
      </c>
    </row>
    <row r="2773" s="14" customFormat="true" ht="14.25" hidden="false" customHeight="false" outlineLevel="0" collapsed="false">
      <c r="A2773" s="79" t="n">
        <v>21</v>
      </c>
      <c r="B2773" s="79" t="n">
        <v>3</v>
      </c>
      <c r="C2773" s="80" t="n">
        <v>2</v>
      </c>
      <c r="D2773" s="80" t="n">
        <v>1</v>
      </c>
      <c r="E2773" s="80" t="n">
        <v>22210302</v>
      </c>
      <c r="F2773" s="81" t="s">
        <v>8716</v>
      </c>
      <c r="G2773" s="82" t="s">
        <v>1050</v>
      </c>
      <c r="H2773" s="83"/>
      <c r="I2773" s="83"/>
      <c r="J2773" s="83"/>
      <c r="K2773" s="83"/>
      <c r="L2773" s="83"/>
      <c r="M2773" s="84" t="s">
        <v>8617</v>
      </c>
      <c r="N2773" s="80" t="s">
        <v>9</v>
      </c>
      <c r="O2773" s="80" t="n">
        <v>1</v>
      </c>
      <c r="P2773" s="13" t="n">
        <v>41876</v>
      </c>
    </row>
    <row r="2774" s="14" customFormat="true" ht="14.25" hidden="false" customHeight="false" outlineLevel="0" collapsed="false">
      <c r="A2774" s="79" t="n">
        <v>21</v>
      </c>
      <c r="B2774" s="79" t="n">
        <v>3</v>
      </c>
      <c r="C2774" s="80" t="n">
        <v>2</v>
      </c>
      <c r="D2774" s="80" t="n">
        <v>3</v>
      </c>
      <c r="E2774" s="80" t="n">
        <v>22210303</v>
      </c>
      <c r="F2774" s="81" t="s">
        <v>8717</v>
      </c>
      <c r="G2774" s="82" t="s">
        <v>1050</v>
      </c>
      <c r="H2774" s="83"/>
      <c r="I2774" s="83"/>
      <c r="J2774" s="83"/>
      <c r="K2774" s="83"/>
      <c r="L2774" s="83"/>
      <c r="M2774" s="84" t="s">
        <v>8617</v>
      </c>
      <c r="N2774" s="80" t="s">
        <v>9</v>
      </c>
      <c r="O2774" s="80" t="n">
        <v>1</v>
      </c>
      <c r="P2774" s="13" t="n">
        <v>41876</v>
      </c>
    </row>
    <row r="2775" s="14" customFormat="true" ht="24" hidden="false" customHeight="false" outlineLevel="0" collapsed="false">
      <c r="A2775" s="79" t="n">
        <v>21</v>
      </c>
      <c r="B2775" s="79" t="n">
        <v>3</v>
      </c>
      <c r="C2775" s="80" t="n">
        <v>2</v>
      </c>
      <c r="D2775" s="80" t="n">
        <v>1</v>
      </c>
      <c r="E2775" s="80" t="n">
        <v>21210304</v>
      </c>
      <c r="F2775" s="81" t="s">
        <v>8718</v>
      </c>
      <c r="G2775" s="82" t="s">
        <v>1052</v>
      </c>
      <c r="H2775" s="83"/>
      <c r="I2775" s="83"/>
      <c r="J2775" s="83"/>
      <c r="K2775" s="83"/>
      <c r="L2775" s="83"/>
      <c r="M2775" s="84" t="s">
        <v>8617</v>
      </c>
      <c r="N2775" s="80" t="s">
        <v>9</v>
      </c>
      <c r="O2775" s="80" t="n">
        <v>1</v>
      </c>
      <c r="P2775" s="13" t="n">
        <v>41876</v>
      </c>
    </row>
    <row r="2776" s="14" customFormat="true" ht="14.25" hidden="false" customHeight="false" outlineLevel="0" collapsed="false">
      <c r="A2776" s="79" t="n">
        <v>21</v>
      </c>
      <c r="B2776" s="79" t="n">
        <v>3</v>
      </c>
      <c r="C2776" s="80" t="n">
        <v>2</v>
      </c>
      <c r="D2776" s="80" t="n">
        <v>1</v>
      </c>
      <c r="E2776" s="80" t="n">
        <v>21210305</v>
      </c>
      <c r="F2776" s="81" t="s">
        <v>8719</v>
      </c>
      <c r="G2776" s="82" t="s">
        <v>1052</v>
      </c>
      <c r="H2776" s="83"/>
      <c r="I2776" s="83"/>
      <c r="J2776" s="83"/>
      <c r="K2776" s="83"/>
      <c r="L2776" s="83"/>
      <c r="M2776" s="84" t="s">
        <v>8617</v>
      </c>
      <c r="N2776" s="80" t="s">
        <v>9</v>
      </c>
      <c r="O2776" s="80" t="n">
        <v>1</v>
      </c>
      <c r="P2776" s="13" t="n">
        <v>41876</v>
      </c>
    </row>
    <row r="2777" s="14" customFormat="true" ht="48" hidden="false" customHeight="false" outlineLevel="0" collapsed="false">
      <c r="A2777" s="79" t="n">
        <v>21</v>
      </c>
      <c r="B2777" s="79" t="n">
        <v>4</v>
      </c>
      <c r="C2777" s="80" t="n">
        <v>1</v>
      </c>
      <c r="D2777" s="80" t="n">
        <v>1</v>
      </c>
      <c r="E2777" s="80" t="n">
        <v>11210401</v>
      </c>
      <c r="F2777" s="81" t="s">
        <v>8720</v>
      </c>
      <c r="G2777" s="82" t="s">
        <v>10</v>
      </c>
      <c r="H2777" s="84" t="s">
        <v>8721</v>
      </c>
      <c r="I2777" s="84" t="s">
        <v>8722</v>
      </c>
      <c r="J2777" s="84" t="s">
        <v>8723</v>
      </c>
      <c r="K2777" s="84" t="s">
        <v>8724</v>
      </c>
      <c r="L2777" s="83"/>
      <c r="M2777" s="84" t="s">
        <v>8617</v>
      </c>
      <c r="N2777" s="80" t="s">
        <v>9</v>
      </c>
      <c r="O2777" s="80" t="n">
        <v>1</v>
      </c>
      <c r="P2777" s="13" t="n">
        <v>41876</v>
      </c>
    </row>
    <row r="2778" s="14" customFormat="true" ht="14.25" hidden="false" customHeight="false" outlineLevel="0" collapsed="false">
      <c r="A2778" s="79" t="n">
        <v>21</v>
      </c>
      <c r="B2778" s="79" t="n">
        <v>4</v>
      </c>
      <c r="C2778" s="80" t="n">
        <v>1</v>
      </c>
      <c r="D2778" s="80" t="n">
        <v>1</v>
      </c>
      <c r="E2778" s="80" t="n">
        <v>11210402</v>
      </c>
      <c r="F2778" s="86" t="s">
        <v>8725</v>
      </c>
      <c r="G2778" s="82" t="s">
        <v>9</v>
      </c>
      <c r="H2778" s="80" t="s">
        <v>8726</v>
      </c>
      <c r="I2778" s="80" t="s">
        <v>8727</v>
      </c>
      <c r="J2778" s="80" t="s">
        <v>8728</v>
      </c>
      <c r="K2778" s="80" t="s">
        <v>8729</v>
      </c>
      <c r="L2778" s="83"/>
      <c r="M2778" s="84" t="s">
        <v>8617</v>
      </c>
      <c r="N2778" s="80" t="s">
        <v>9</v>
      </c>
      <c r="O2778" s="80" t="n">
        <v>1</v>
      </c>
      <c r="P2778" s="13" t="n">
        <v>41876</v>
      </c>
    </row>
    <row r="2779" s="14" customFormat="true" ht="14.25" hidden="false" customHeight="false" outlineLevel="0" collapsed="false">
      <c r="A2779" s="79" t="n">
        <v>21</v>
      </c>
      <c r="B2779" s="79" t="n">
        <v>4</v>
      </c>
      <c r="C2779" s="80" t="n">
        <v>1</v>
      </c>
      <c r="D2779" s="80" t="n">
        <v>1</v>
      </c>
      <c r="E2779" s="80" t="n">
        <v>11210403</v>
      </c>
      <c r="F2779" s="81" t="s">
        <v>8730</v>
      </c>
      <c r="G2779" s="82" t="s">
        <v>10</v>
      </c>
      <c r="H2779" s="84" t="s">
        <v>8731</v>
      </c>
      <c r="I2779" s="84" t="s">
        <v>8693</v>
      </c>
      <c r="J2779" s="84" t="s">
        <v>8732</v>
      </c>
      <c r="K2779" s="84" t="s">
        <v>8733</v>
      </c>
      <c r="L2779" s="83"/>
      <c r="M2779" s="84" t="s">
        <v>8617</v>
      </c>
      <c r="N2779" s="80" t="s">
        <v>9</v>
      </c>
      <c r="O2779" s="80" t="n">
        <v>1</v>
      </c>
      <c r="P2779" s="13" t="n">
        <v>41876</v>
      </c>
    </row>
    <row r="2780" s="14" customFormat="true" ht="14.25" hidden="false" customHeight="false" outlineLevel="0" collapsed="false">
      <c r="A2780" s="79" t="n">
        <v>21</v>
      </c>
      <c r="B2780" s="79" t="n">
        <v>4</v>
      </c>
      <c r="C2780" s="80" t="n">
        <v>1</v>
      </c>
      <c r="D2780" s="80" t="n">
        <v>1</v>
      </c>
      <c r="E2780" s="80" t="n">
        <v>12210404</v>
      </c>
      <c r="F2780" s="81" t="s">
        <v>8734</v>
      </c>
      <c r="G2780" s="82" t="s">
        <v>9</v>
      </c>
      <c r="H2780" s="84" t="s">
        <v>8735</v>
      </c>
      <c r="I2780" s="84" t="s">
        <v>8736</v>
      </c>
      <c r="J2780" s="84" t="s">
        <v>8737</v>
      </c>
      <c r="K2780" s="84" t="s">
        <v>8738</v>
      </c>
      <c r="L2780" s="83"/>
      <c r="M2780" s="84" t="s">
        <v>8617</v>
      </c>
      <c r="N2780" s="80" t="s">
        <v>9</v>
      </c>
      <c r="O2780" s="80" t="n">
        <v>1</v>
      </c>
      <c r="P2780" s="13" t="n">
        <v>41876</v>
      </c>
    </row>
    <row r="2781" s="14" customFormat="true" ht="24" hidden="false" customHeight="false" outlineLevel="0" collapsed="false">
      <c r="A2781" s="79" t="n">
        <v>21</v>
      </c>
      <c r="B2781" s="79" t="n">
        <v>4</v>
      </c>
      <c r="C2781" s="80" t="n">
        <v>1</v>
      </c>
      <c r="D2781" s="80" t="n">
        <v>3</v>
      </c>
      <c r="E2781" s="80" t="n">
        <v>12210405</v>
      </c>
      <c r="F2781" s="81" t="s">
        <v>8739</v>
      </c>
      <c r="G2781" s="82" t="s">
        <v>10</v>
      </c>
      <c r="H2781" s="84" t="s">
        <v>8740</v>
      </c>
      <c r="I2781" s="84" t="s">
        <v>8741</v>
      </c>
      <c r="J2781" s="84" t="s">
        <v>8742</v>
      </c>
      <c r="K2781" s="84" t="s">
        <v>8743</v>
      </c>
      <c r="L2781" s="83"/>
      <c r="M2781" s="84" t="s">
        <v>8617</v>
      </c>
      <c r="N2781" s="80" t="s">
        <v>9</v>
      </c>
      <c r="O2781" s="80" t="n">
        <v>1</v>
      </c>
      <c r="P2781" s="13" t="n">
        <v>41876</v>
      </c>
    </row>
    <row r="2782" s="14" customFormat="true" ht="24" hidden="false" customHeight="false" outlineLevel="0" collapsed="false">
      <c r="A2782" s="79" t="n">
        <v>21</v>
      </c>
      <c r="B2782" s="79" t="n">
        <v>4</v>
      </c>
      <c r="C2782" s="80" t="n">
        <v>1</v>
      </c>
      <c r="D2782" s="80" t="n">
        <v>1</v>
      </c>
      <c r="E2782" s="82" t="n">
        <v>12210406</v>
      </c>
      <c r="F2782" s="87" t="s">
        <v>8744</v>
      </c>
      <c r="G2782" s="82" t="s">
        <v>10</v>
      </c>
      <c r="H2782" s="88" t="s">
        <v>8745</v>
      </c>
      <c r="I2782" s="88" t="s">
        <v>8746</v>
      </c>
      <c r="J2782" s="88" t="s">
        <v>8747</v>
      </c>
      <c r="K2782" s="88" t="s">
        <v>8748</v>
      </c>
      <c r="L2782" s="83"/>
      <c r="M2782" s="84" t="s">
        <v>8617</v>
      </c>
      <c r="N2782" s="80" t="s">
        <v>9</v>
      </c>
      <c r="O2782" s="80" t="n">
        <v>0</v>
      </c>
      <c r="P2782" s="13" t="n">
        <v>41876</v>
      </c>
    </row>
    <row r="2783" s="14" customFormat="true" ht="24" hidden="false" customHeight="false" outlineLevel="0" collapsed="false">
      <c r="A2783" s="89" t="n">
        <v>21</v>
      </c>
      <c r="B2783" s="89" t="n">
        <v>4</v>
      </c>
      <c r="C2783" s="82" t="n">
        <v>1</v>
      </c>
      <c r="D2783" s="82" t="n">
        <v>1</v>
      </c>
      <c r="E2783" s="82" t="n">
        <v>11210407</v>
      </c>
      <c r="F2783" s="81" t="s">
        <v>8749</v>
      </c>
      <c r="G2783" s="82" t="s">
        <v>8</v>
      </c>
      <c r="H2783" s="84" t="s">
        <v>8750</v>
      </c>
      <c r="I2783" s="88" t="s">
        <v>8751</v>
      </c>
      <c r="J2783" s="84" t="s">
        <v>8752</v>
      </c>
      <c r="K2783" s="88" t="s">
        <v>8753</v>
      </c>
      <c r="L2783" s="83"/>
      <c r="M2783" s="84" t="s">
        <v>8617</v>
      </c>
      <c r="N2783" s="80" t="s">
        <v>9</v>
      </c>
      <c r="O2783" s="80" t="n">
        <v>0</v>
      </c>
      <c r="P2783" s="13" t="n">
        <v>41876</v>
      </c>
    </row>
    <row r="2784" s="14" customFormat="true" ht="24" hidden="false" customHeight="false" outlineLevel="0" collapsed="false">
      <c r="A2784" s="79" t="n">
        <v>21</v>
      </c>
      <c r="B2784" s="79" t="n">
        <v>4</v>
      </c>
      <c r="C2784" s="80" t="n">
        <v>1</v>
      </c>
      <c r="D2784" s="80" t="n">
        <v>1</v>
      </c>
      <c r="E2784" s="80" t="n">
        <v>11210408</v>
      </c>
      <c r="F2784" s="81" t="s">
        <v>8754</v>
      </c>
      <c r="G2784" s="82" t="s">
        <v>10</v>
      </c>
      <c r="H2784" s="80" t="n">
        <v>0.3</v>
      </c>
      <c r="I2784" s="80" t="n">
        <v>0.4</v>
      </c>
      <c r="J2784" s="80" t="n">
        <v>0.5</v>
      </c>
      <c r="K2784" s="80" t="n">
        <v>0.6</v>
      </c>
      <c r="L2784" s="83"/>
      <c r="M2784" s="84" t="s">
        <v>8617</v>
      </c>
      <c r="N2784" s="80" t="s">
        <v>9</v>
      </c>
      <c r="O2784" s="80" t="n">
        <v>1</v>
      </c>
      <c r="P2784" s="13" t="n">
        <v>41876</v>
      </c>
    </row>
    <row r="2785" s="14" customFormat="true" ht="24" hidden="false" customHeight="false" outlineLevel="0" collapsed="false">
      <c r="A2785" s="79" t="n">
        <v>21</v>
      </c>
      <c r="B2785" s="79" t="n">
        <v>4</v>
      </c>
      <c r="C2785" s="80" t="n">
        <v>2</v>
      </c>
      <c r="D2785" s="80" t="n">
        <v>1</v>
      </c>
      <c r="E2785" s="80" t="n">
        <v>21210401</v>
      </c>
      <c r="F2785" s="81" t="s">
        <v>8755</v>
      </c>
      <c r="G2785" s="82" t="s">
        <v>1052</v>
      </c>
      <c r="H2785" s="83"/>
      <c r="I2785" s="83"/>
      <c r="J2785" s="83"/>
      <c r="K2785" s="83"/>
      <c r="L2785" s="83"/>
      <c r="M2785" s="84" t="s">
        <v>8617</v>
      </c>
      <c r="N2785" s="80" t="s">
        <v>9</v>
      </c>
      <c r="O2785" s="80" t="n">
        <v>1</v>
      </c>
      <c r="P2785" s="13" t="n">
        <v>41876</v>
      </c>
    </row>
    <row r="2786" s="14" customFormat="true" ht="14.25" hidden="false" customHeight="false" outlineLevel="0" collapsed="false">
      <c r="A2786" s="79" t="n">
        <v>21</v>
      </c>
      <c r="B2786" s="79" t="n">
        <v>4</v>
      </c>
      <c r="C2786" s="80" t="n">
        <v>2</v>
      </c>
      <c r="D2786" s="80" t="n">
        <v>3</v>
      </c>
      <c r="E2786" s="80" t="n">
        <v>22210402</v>
      </c>
      <c r="F2786" s="81" t="s">
        <v>8756</v>
      </c>
      <c r="G2786" s="82" t="s">
        <v>1050</v>
      </c>
      <c r="H2786" s="83"/>
      <c r="I2786" s="83"/>
      <c r="J2786" s="83"/>
      <c r="K2786" s="83"/>
      <c r="L2786" s="83"/>
      <c r="M2786" s="84" t="s">
        <v>8617</v>
      </c>
      <c r="N2786" s="80" t="s">
        <v>9</v>
      </c>
      <c r="O2786" s="80" t="n">
        <v>1</v>
      </c>
      <c r="P2786" s="13" t="n">
        <v>41876</v>
      </c>
    </row>
    <row r="2787" s="14" customFormat="true" ht="24" hidden="false" customHeight="false" outlineLevel="0" collapsed="false">
      <c r="A2787" s="79" t="n">
        <v>21</v>
      </c>
      <c r="B2787" s="79" t="n">
        <v>4</v>
      </c>
      <c r="C2787" s="80" t="n">
        <v>2</v>
      </c>
      <c r="D2787" s="80" t="n">
        <v>1</v>
      </c>
      <c r="E2787" s="80" t="n">
        <v>22210403</v>
      </c>
      <c r="F2787" s="81" t="s">
        <v>8757</v>
      </c>
      <c r="G2787" s="82" t="s">
        <v>1052</v>
      </c>
      <c r="H2787" s="83"/>
      <c r="I2787" s="83"/>
      <c r="J2787" s="83"/>
      <c r="K2787" s="83"/>
      <c r="L2787" s="83"/>
      <c r="M2787" s="84" t="s">
        <v>8617</v>
      </c>
      <c r="N2787" s="80" t="s">
        <v>9</v>
      </c>
      <c r="O2787" s="80" t="n">
        <v>1</v>
      </c>
      <c r="P2787" s="13" t="n">
        <v>41876</v>
      </c>
    </row>
    <row r="2788" s="14" customFormat="true" ht="24" hidden="false" customHeight="false" outlineLevel="0" collapsed="false">
      <c r="A2788" s="79" t="n">
        <v>21</v>
      </c>
      <c r="B2788" s="79" t="n">
        <v>5</v>
      </c>
      <c r="C2788" s="80" t="n">
        <v>1</v>
      </c>
      <c r="D2788" s="80" t="n">
        <v>1</v>
      </c>
      <c r="E2788" s="80" t="n">
        <v>11210501</v>
      </c>
      <c r="F2788" s="81" t="s">
        <v>8758</v>
      </c>
      <c r="G2788" s="82" t="s">
        <v>8</v>
      </c>
      <c r="H2788" s="80" t="s">
        <v>8759</v>
      </c>
      <c r="I2788" s="80" t="s">
        <v>8760</v>
      </c>
      <c r="J2788" s="80" t="s">
        <v>8761</v>
      </c>
      <c r="K2788" s="80" t="s">
        <v>8762</v>
      </c>
      <c r="L2788" s="83"/>
      <c r="M2788" s="84" t="s">
        <v>8617</v>
      </c>
      <c r="N2788" s="80" t="s">
        <v>9</v>
      </c>
      <c r="O2788" s="80" t="n">
        <v>1</v>
      </c>
      <c r="P2788" s="13" t="n">
        <v>41876</v>
      </c>
    </row>
    <row r="2789" s="14" customFormat="true" ht="24" hidden="false" customHeight="false" outlineLevel="0" collapsed="false">
      <c r="A2789" s="79" t="n">
        <v>21</v>
      </c>
      <c r="B2789" s="79" t="n">
        <v>5</v>
      </c>
      <c r="C2789" s="80" t="n">
        <v>1</v>
      </c>
      <c r="D2789" s="80" t="n">
        <v>1</v>
      </c>
      <c r="E2789" s="80" t="n">
        <v>11210502</v>
      </c>
      <c r="F2789" s="81" t="s">
        <v>8763</v>
      </c>
      <c r="G2789" s="82" t="s">
        <v>11</v>
      </c>
      <c r="H2789" s="84" t="s">
        <v>8764</v>
      </c>
      <c r="I2789" s="84" t="s">
        <v>8765</v>
      </c>
      <c r="J2789" s="84" t="s">
        <v>8766</v>
      </c>
      <c r="K2789" s="84" t="s">
        <v>8767</v>
      </c>
      <c r="L2789" s="83"/>
      <c r="M2789" s="84" t="s">
        <v>8617</v>
      </c>
      <c r="N2789" s="80" t="s">
        <v>9</v>
      </c>
      <c r="O2789" s="80" t="n">
        <v>1</v>
      </c>
      <c r="P2789" s="13" t="n">
        <v>41876</v>
      </c>
    </row>
    <row r="2790" s="14" customFormat="true" ht="36" hidden="false" customHeight="false" outlineLevel="0" collapsed="false">
      <c r="A2790" s="79" t="n">
        <v>21</v>
      </c>
      <c r="B2790" s="79" t="n">
        <v>5</v>
      </c>
      <c r="C2790" s="80" t="n">
        <v>1</v>
      </c>
      <c r="D2790" s="80" t="n">
        <v>1</v>
      </c>
      <c r="E2790" s="80" t="n">
        <v>11210503</v>
      </c>
      <c r="F2790" s="81" t="s">
        <v>8768</v>
      </c>
      <c r="G2790" s="82" t="s">
        <v>8</v>
      </c>
      <c r="H2790" s="84" t="s">
        <v>8769</v>
      </c>
      <c r="I2790" s="84" t="s">
        <v>8770</v>
      </c>
      <c r="J2790" s="84" t="s">
        <v>8771</v>
      </c>
      <c r="K2790" s="84" t="s">
        <v>8772</v>
      </c>
      <c r="L2790" s="83"/>
      <c r="M2790" s="84" t="s">
        <v>8617</v>
      </c>
      <c r="N2790" s="80" t="s">
        <v>9</v>
      </c>
      <c r="O2790" s="80" t="n">
        <v>1</v>
      </c>
      <c r="P2790" s="13" t="n">
        <v>41876</v>
      </c>
    </row>
    <row r="2791" s="14" customFormat="true" ht="24" hidden="false" customHeight="false" outlineLevel="0" collapsed="false">
      <c r="A2791" s="79" t="n">
        <v>21</v>
      </c>
      <c r="B2791" s="79" t="n">
        <v>5</v>
      </c>
      <c r="C2791" s="80" t="n">
        <v>1</v>
      </c>
      <c r="D2791" s="80" t="n">
        <v>1</v>
      </c>
      <c r="E2791" s="80" t="n">
        <v>12210504</v>
      </c>
      <c r="F2791" s="81" t="s">
        <v>8773</v>
      </c>
      <c r="G2791" s="82" t="s">
        <v>9</v>
      </c>
      <c r="H2791" s="84" t="s">
        <v>8774</v>
      </c>
      <c r="I2791" s="84" t="s">
        <v>8775</v>
      </c>
      <c r="J2791" s="84" t="s">
        <v>8776</v>
      </c>
      <c r="K2791" s="84" t="s">
        <v>863</v>
      </c>
      <c r="L2791" s="83"/>
      <c r="M2791" s="84" t="s">
        <v>8617</v>
      </c>
      <c r="N2791" s="80" t="s">
        <v>9</v>
      </c>
      <c r="O2791" s="80" t="n">
        <v>1</v>
      </c>
      <c r="P2791" s="13" t="n">
        <v>41876</v>
      </c>
    </row>
    <row r="2792" s="14" customFormat="true" ht="24" hidden="false" customHeight="false" outlineLevel="0" collapsed="false">
      <c r="A2792" s="79" t="n">
        <v>21</v>
      </c>
      <c r="B2792" s="79" t="n">
        <v>5</v>
      </c>
      <c r="C2792" s="80" t="n">
        <v>1</v>
      </c>
      <c r="D2792" s="80" t="n">
        <v>1</v>
      </c>
      <c r="E2792" s="80" t="n">
        <v>11210505</v>
      </c>
      <c r="F2792" s="86" t="s">
        <v>8777</v>
      </c>
      <c r="G2792" s="82" t="s">
        <v>8</v>
      </c>
      <c r="H2792" s="84" t="s">
        <v>8778</v>
      </c>
      <c r="I2792" s="84" t="s">
        <v>8779</v>
      </c>
      <c r="J2792" s="84" t="s">
        <v>8780</v>
      </c>
      <c r="K2792" s="84" t="s">
        <v>8781</v>
      </c>
      <c r="L2792" s="83"/>
      <c r="M2792" s="84" t="s">
        <v>8617</v>
      </c>
      <c r="N2792" s="80" t="s">
        <v>9</v>
      </c>
      <c r="O2792" s="80" t="n">
        <v>1</v>
      </c>
      <c r="P2792" s="13" t="n">
        <v>41876</v>
      </c>
    </row>
    <row r="2793" s="14" customFormat="true" ht="24" hidden="false" customHeight="false" outlineLevel="0" collapsed="false">
      <c r="A2793" s="79" t="n">
        <v>21</v>
      </c>
      <c r="B2793" s="79" t="n">
        <v>5</v>
      </c>
      <c r="C2793" s="80" t="n">
        <v>1</v>
      </c>
      <c r="D2793" s="80" t="n">
        <v>3</v>
      </c>
      <c r="E2793" s="80" t="n">
        <v>12210506</v>
      </c>
      <c r="F2793" s="81" t="s">
        <v>8782</v>
      </c>
      <c r="G2793" s="82" t="s">
        <v>10</v>
      </c>
      <c r="H2793" s="84" t="s">
        <v>8774</v>
      </c>
      <c r="I2793" s="84" t="s">
        <v>8775</v>
      </c>
      <c r="J2793" s="84" t="s">
        <v>8776</v>
      </c>
      <c r="K2793" s="84" t="s">
        <v>863</v>
      </c>
      <c r="L2793" s="83"/>
      <c r="M2793" s="84" t="s">
        <v>8617</v>
      </c>
      <c r="N2793" s="80" t="s">
        <v>9</v>
      </c>
      <c r="O2793" s="80" t="n">
        <v>1</v>
      </c>
      <c r="P2793" s="13" t="n">
        <v>41876</v>
      </c>
    </row>
    <row r="2794" s="14" customFormat="true" ht="48" hidden="false" customHeight="false" outlineLevel="0" collapsed="false">
      <c r="A2794" s="89" t="n">
        <v>21</v>
      </c>
      <c r="B2794" s="89" t="n">
        <v>5</v>
      </c>
      <c r="C2794" s="82" t="n">
        <v>1</v>
      </c>
      <c r="D2794" s="82" t="n">
        <v>1</v>
      </c>
      <c r="E2794" s="82" t="s">
        <v>8783</v>
      </c>
      <c r="F2794" s="81" t="s">
        <v>8784</v>
      </c>
      <c r="G2794" s="82" t="s">
        <v>9</v>
      </c>
      <c r="H2794" s="84" t="s">
        <v>8785</v>
      </c>
      <c r="I2794" s="88" t="s">
        <v>8786</v>
      </c>
      <c r="J2794" s="84" t="s">
        <v>8787</v>
      </c>
      <c r="K2794" s="88" t="s">
        <v>8788</v>
      </c>
      <c r="L2794" s="83"/>
      <c r="M2794" s="84" t="s">
        <v>8617</v>
      </c>
      <c r="N2794" s="80" t="s">
        <v>9</v>
      </c>
      <c r="O2794" s="80" t="n">
        <v>0</v>
      </c>
      <c r="P2794" s="13" t="n">
        <v>41876</v>
      </c>
    </row>
    <row r="2795" s="14" customFormat="true" ht="14.25" hidden="false" customHeight="false" outlineLevel="0" collapsed="false">
      <c r="A2795" s="89" t="n">
        <v>21</v>
      </c>
      <c r="B2795" s="89" t="n">
        <v>5</v>
      </c>
      <c r="C2795" s="82" t="n">
        <v>1</v>
      </c>
      <c r="D2795" s="82" t="n">
        <v>1</v>
      </c>
      <c r="E2795" s="82" t="s">
        <v>8789</v>
      </c>
      <c r="F2795" s="81" t="s">
        <v>8790</v>
      </c>
      <c r="G2795" s="82" t="s">
        <v>11</v>
      </c>
      <c r="H2795" s="84" t="s">
        <v>8791</v>
      </c>
      <c r="I2795" s="88" t="s">
        <v>8792</v>
      </c>
      <c r="J2795" s="84" t="s">
        <v>8793</v>
      </c>
      <c r="K2795" s="88" t="s">
        <v>8794</v>
      </c>
      <c r="L2795" s="83"/>
      <c r="M2795" s="84" t="s">
        <v>8617</v>
      </c>
      <c r="N2795" s="80" t="s">
        <v>9</v>
      </c>
      <c r="O2795" s="80" t="n">
        <v>0</v>
      </c>
      <c r="P2795" s="13" t="n">
        <v>41876</v>
      </c>
    </row>
    <row r="2796" s="14" customFormat="true" ht="132" hidden="false" customHeight="false" outlineLevel="0" collapsed="false">
      <c r="A2796" s="89" t="n">
        <v>21</v>
      </c>
      <c r="B2796" s="89" t="n">
        <v>5</v>
      </c>
      <c r="C2796" s="82" t="n">
        <v>1</v>
      </c>
      <c r="D2796" s="82" t="n">
        <v>1</v>
      </c>
      <c r="E2796" s="82" t="s">
        <v>8795</v>
      </c>
      <c r="F2796" s="81" t="s">
        <v>8796</v>
      </c>
      <c r="G2796" s="82" t="s">
        <v>11</v>
      </c>
      <c r="H2796" s="84" t="s">
        <v>8797</v>
      </c>
      <c r="I2796" s="88" t="s">
        <v>8798</v>
      </c>
      <c r="J2796" s="84" t="s">
        <v>8799</v>
      </c>
      <c r="K2796" s="82" t="s">
        <v>8800</v>
      </c>
      <c r="L2796" s="83"/>
      <c r="M2796" s="84" t="s">
        <v>8617</v>
      </c>
      <c r="N2796" s="80" t="s">
        <v>9</v>
      </c>
      <c r="O2796" s="80" t="n">
        <v>0</v>
      </c>
      <c r="P2796" s="13" t="n">
        <v>41876</v>
      </c>
    </row>
    <row r="2797" s="14" customFormat="true" ht="36" hidden="false" customHeight="false" outlineLevel="0" collapsed="false">
      <c r="A2797" s="89" t="n">
        <v>21</v>
      </c>
      <c r="B2797" s="89" t="n">
        <v>5</v>
      </c>
      <c r="C2797" s="82" t="n">
        <v>1</v>
      </c>
      <c r="D2797" s="82" t="n">
        <v>1</v>
      </c>
      <c r="E2797" s="82" t="s">
        <v>8801</v>
      </c>
      <c r="F2797" s="81" t="s">
        <v>8802</v>
      </c>
      <c r="G2797" s="82" t="s">
        <v>10</v>
      </c>
      <c r="H2797" s="84" t="s">
        <v>8803</v>
      </c>
      <c r="I2797" s="88" t="s">
        <v>8804</v>
      </c>
      <c r="J2797" s="84" t="s">
        <v>8805</v>
      </c>
      <c r="K2797" s="88" t="s">
        <v>8806</v>
      </c>
      <c r="L2797" s="83"/>
      <c r="M2797" s="84" t="s">
        <v>8617</v>
      </c>
      <c r="N2797" s="80" t="s">
        <v>9</v>
      </c>
      <c r="O2797" s="80" t="n">
        <v>0</v>
      </c>
      <c r="P2797" s="13" t="n">
        <v>41876</v>
      </c>
    </row>
    <row r="2798" s="14" customFormat="true" ht="24" hidden="false" customHeight="false" outlineLevel="0" collapsed="false">
      <c r="A2798" s="89" t="n">
        <v>21</v>
      </c>
      <c r="B2798" s="89" t="n">
        <v>5</v>
      </c>
      <c r="C2798" s="82" t="n">
        <v>1</v>
      </c>
      <c r="D2798" s="82" t="n">
        <v>1</v>
      </c>
      <c r="E2798" s="82" t="s">
        <v>8807</v>
      </c>
      <c r="F2798" s="81" t="s">
        <v>8808</v>
      </c>
      <c r="G2798" s="82" t="s">
        <v>8</v>
      </c>
      <c r="H2798" s="80" t="n">
        <v>10</v>
      </c>
      <c r="I2798" s="82" t="n">
        <v>15</v>
      </c>
      <c r="J2798" s="80" t="n">
        <v>20</v>
      </c>
      <c r="K2798" s="82" t="n">
        <v>25</v>
      </c>
      <c r="L2798" s="83"/>
      <c r="M2798" s="84" t="s">
        <v>8617</v>
      </c>
      <c r="N2798" s="80" t="s">
        <v>9</v>
      </c>
      <c r="O2798" s="80" t="n">
        <v>0</v>
      </c>
      <c r="P2798" s="13" t="n">
        <v>41876</v>
      </c>
    </row>
    <row r="2799" s="14" customFormat="true" ht="36" hidden="false" customHeight="false" outlineLevel="0" collapsed="false">
      <c r="A2799" s="89" t="n">
        <v>21</v>
      </c>
      <c r="B2799" s="89" t="n">
        <v>5</v>
      </c>
      <c r="C2799" s="82" t="n">
        <v>1</v>
      </c>
      <c r="D2799" s="82" t="n">
        <v>1</v>
      </c>
      <c r="E2799" s="82" t="s">
        <v>8809</v>
      </c>
      <c r="F2799" s="81" t="s">
        <v>8810</v>
      </c>
      <c r="G2799" s="82" t="s">
        <v>9</v>
      </c>
      <c r="H2799" s="84" t="s">
        <v>8811</v>
      </c>
      <c r="I2799" s="88" t="s">
        <v>8812</v>
      </c>
      <c r="J2799" s="84" t="s">
        <v>8813</v>
      </c>
      <c r="K2799" s="88" t="s">
        <v>8814</v>
      </c>
      <c r="L2799" s="83"/>
      <c r="M2799" s="84" t="s">
        <v>8617</v>
      </c>
      <c r="N2799" s="80" t="s">
        <v>9</v>
      </c>
      <c r="O2799" s="80" t="n">
        <v>0</v>
      </c>
      <c r="P2799" s="13" t="n">
        <v>41876</v>
      </c>
    </row>
    <row r="2800" s="69" customFormat="true" ht="36" hidden="false" customHeight="false" outlineLevel="0" collapsed="false">
      <c r="A2800" s="90" t="n">
        <v>21</v>
      </c>
      <c r="B2800" s="90" t="n">
        <v>5</v>
      </c>
      <c r="C2800" s="91" t="n">
        <v>1</v>
      </c>
      <c r="D2800" s="91" t="n">
        <v>1</v>
      </c>
      <c r="E2800" s="91" t="s">
        <v>8815</v>
      </c>
      <c r="F2800" s="92" t="s">
        <v>8816</v>
      </c>
      <c r="G2800" s="91" t="s">
        <v>9</v>
      </c>
      <c r="H2800" s="93" t="n">
        <v>1</v>
      </c>
      <c r="I2800" s="91" t="n">
        <v>2</v>
      </c>
      <c r="J2800" s="93" t="n">
        <v>3</v>
      </c>
      <c r="K2800" s="91" t="n">
        <v>4</v>
      </c>
      <c r="L2800" s="94"/>
      <c r="M2800" s="95" t="s">
        <v>8617</v>
      </c>
      <c r="N2800" s="93" t="s">
        <v>9</v>
      </c>
      <c r="O2800" s="93" t="n">
        <v>0</v>
      </c>
      <c r="P2800" s="68" t="n">
        <v>41876</v>
      </c>
    </row>
    <row r="2801" s="14" customFormat="true" ht="48" hidden="false" customHeight="false" outlineLevel="0" collapsed="false">
      <c r="A2801" s="79" t="n">
        <v>21</v>
      </c>
      <c r="B2801" s="79" t="n">
        <v>5</v>
      </c>
      <c r="C2801" s="80" t="n">
        <v>1</v>
      </c>
      <c r="D2801" s="80" t="n">
        <v>1</v>
      </c>
      <c r="E2801" s="82" t="s">
        <v>8817</v>
      </c>
      <c r="F2801" s="87" t="s">
        <v>8818</v>
      </c>
      <c r="G2801" s="82" t="s">
        <v>11</v>
      </c>
      <c r="H2801" s="88" t="s">
        <v>8819</v>
      </c>
      <c r="I2801" s="88" t="s">
        <v>8820</v>
      </c>
      <c r="J2801" s="88" t="s">
        <v>8821</v>
      </c>
      <c r="K2801" s="88" t="s">
        <v>8822</v>
      </c>
      <c r="L2801" s="83"/>
      <c r="M2801" s="84" t="s">
        <v>8617</v>
      </c>
      <c r="N2801" s="80" t="s">
        <v>9</v>
      </c>
      <c r="O2801" s="80" t="n">
        <v>0</v>
      </c>
      <c r="P2801" s="13" t="n">
        <v>41876</v>
      </c>
    </row>
    <row r="2802" s="14" customFormat="true" ht="14.25" hidden="false" customHeight="false" outlineLevel="0" collapsed="false">
      <c r="A2802" s="79" t="n">
        <v>21</v>
      </c>
      <c r="B2802" s="79" t="n">
        <v>5</v>
      </c>
      <c r="C2802" s="80" t="n">
        <v>2</v>
      </c>
      <c r="D2802" s="80" t="n">
        <v>1</v>
      </c>
      <c r="E2802" s="80" t="n">
        <v>21210501</v>
      </c>
      <c r="F2802" s="86" t="s">
        <v>8823</v>
      </c>
      <c r="G2802" s="82" t="s">
        <v>1052</v>
      </c>
      <c r="H2802" s="83"/>
      <c r="I2802" s="83"/>
      <c r="J2802" s="83"/>
      <c r="K2802" s="83"/>
      <c r="L2802" s="83"/>
      <c r="M2802" s="84" t="s">
        <v>8617</v>
      </c>
      <c r="N2802" s="80" t="s">
        <v>9</v>
      </c>
      <c r="O2802" s="80" t="n">
        <v>1</v>
      </c>
      <c r="P2802" s="13" t="n">
        <v>41876</v>
      </c>
    </row>
    <row r="2803" s="14" customFormat="true" ht="24" hidden="false" customHeight="false" outlineLevel="0" collapsed="false">
      <c r="A2803" s="79" t="n">
        <v>21</v>
      </c>
      <c r="B2803" s="79" t="n">
        <v>5</v>
      </c>
      <c r="C2803" s="80" t="n">
        <v>2</v>
      </c>
      <c r="D2803" s="80" t="n">
        <v>3</v>
      </c>
      <c r="E2803" s="80" t="n">
        <v>22210502</v>
      </c>
      <c r="F2803" s="81" t="s">
        <v>8824</v>
      </c>
      <c r="G2803" s="82" t="s">
        <v>1050</v>
      </c>
      <c r="H2803" s="83"/>
      <c r="I2803" s="83"/>
      <c r="J2803" s="83"/>
      <c r="K2803" s="83"/>
      <c r="L2803" s="83"/>
      <c r="M2803" s="84" t="s">
        <v>8617</v>
      </c>
      <c r="N2803" s="80" t="s">
        <v>9</v>
      </c>
      <c r="O2803" s="80" t="n">
        <v>1</v>
      </c>
      <c r="P2803" s="13" t="n">
        <v>41876</v>
      </c>
    </row>
    <row r="2804" s="14" customFormat="true" ht="24" hidden="false" customHeight="false" outlineLevel="0" collapsed="false">
      <c r="A2804" s="79" t="n">
        <v>21</v>
      </c>
      <c r="B2804" s="79" t="n">
        <v>5</v>
      </c>
      <c r="C2804" s="80" t="n">
        <v>2</v>
      </c>
      <c r="D2804" s="80" t="n">
        <v>3</v>
      </c>
      <c r="E2804" s="80" t="n">
        <v>22210503</v>
      </c>
      <c r="F2804" s="81" t="s">
        <v>8825</v>
      </c>
      <c r="G2804" s="82" t="s">
        <v>1050</v>
      </c>
      <c r="H2804" s="83"/>
      <c r="I2804" s="83"/>
      <c r="J2804" s="83"/>
      <c r="K2804" s="83"/>
      <c r="L2804" s="83"/>
      <c r="M2804" s="84" t="s">
        <v>8617</v>
      </c>
      <c r="N2804" s="80" t="s">
        <v>9</v>
      </c>
      <c r="O2804" s="80" t="n">
        <v>1</v>
      </c>
      <c r="P2804" s="13" t="n">
        <v>41876</v>
      </c>
    </row>
    <row r="2805" s="14" customFormat="true" ht="24" hidden="false" customHeight="false" outlineLevel="0" collapsed="false">
      <c r="A2805" s="79" t="n">
        <v>21</v>
      </c>
      <c r="B2805" s="79" t="n">
        <v>6</v>
      </c>
      <c r="C2805" s="80" t="n">
        <v>1</v>
      </c>
      <c r="D2805" s="80" t="n">
        <v>3</v>
      </c>
      <c r="E2805" s="80" t="n">
        <v>12210601</v>
      </c>
      <c r="F2805" s="81" t="s">
        <v>8826</v>
      </c>
      <c r="G2805" s="82" t="s">
        <v>9</v>
      </c>
      <c r="H2805" s="80" t="s">
        <v>8827</v>
      </c>
      <c r="I2805" s="80" t="s">
        <v>8828</v>
      </c>
      <c r="J2805" s="80" t="s">
        <v>8829</v>
      </c>
      <c r="K2805" s="80" t="s">
        <v>8830</v>
      </c>
      <c r="L2805" s="83"/>
      <c r="M2805" s="84" t="s">
        <v>8617</v>
      </c>
      <c r="N2805" s="80" t="s">
        <v>9</v>
      </c>
      <c r="O2805" s="80" t="n">
        <v>1</v>
      </c>
      <c r="P2805" s="13" t="n">
        <v>41876</v>
      </c>
    </row>
    <row r="2806" s="14" customFormat="true" ht="48" hidden="false" customHeight="false" outlineLevel="0" collapsed="false">
      <c r="A2806" s="79" t="n">
        <v>21</v>
      </c>
      <c r="B2806" s="79" t="n">
        <v>6</v>
      </c>
      <c r="C2806" s="80" t="n">
        <v>1</v>
      </c>
      <c r="D2806" s="80" t="n">
        <v>1</v>
      </c>
      <c r="E2806" s="80" t="n">
        <v>11210602</v>
      </c>
      <c r="F2806" s="86" t="s">
        <v>8831</v>
      </c>
      <c r="G2806" s="82" t="s">
        <v>11</v>
      </c>
      <c r="H2806" s="84" t="s">
        <v>8832</v>
      </c>
      <c r="I2806" s="84" t="s">
        <v>8833</v>
      </c>
      <c r="J2806" s="84" t="s">
        <v>8834</v>
      </c>
      <c r="K2806" s="84" t="s">
        <v>8835</v>
      </c>
      <c r="L2806" s="83"/>
      <c r="M2806" s="84" t="s">
        <v>8617</v>
      </c>
      <c r="N2806" s="80" t="s">
        <v>9</v>
      </c>
      <c r="O2806" s="80" t="n">
        <v>1</v>
      </c>
      <c r="P2806" s="13" t="n">
        <v>41876</v>
      </c>
    </row>
    <row r="2807" s="14" customFormat="true" ht="14.25" hidden="false" customHeight="false" outlineLevel="0" collapsed="false">
      <c r="A2807" s="79" t="n">
        <v>21</v>
      </c>
      <c r="B2807" s="79" t="n">
        <v>6</v>
      </c>
      <c r="C2807" s="80" t="n">
        <v>2</v>
      </c>
      <c r="D2807" s="80" t="n">
        <v>1</v>
      </c>
      <c r="E2807" s="80" t="n">
        <v>21210601</v>
      </c>
      <c r="F2807" s="81" t="s">
        <v>8686</v>
      </c>
      <c r="G2807" s="82" t="s">
        <v>1052</v>
      </c>
      <c r="H2807" s="83"/>
      <c r="I2807" s="83"/>
      <c r="J2807" s="83"/>
      <c r="K2807" s="83"/>
      <c r="L2807" s="83"/>
      <c r="M2807" s="84" t="s">
        <v>8617</v>
      </c>
      <c r="N2807" s="80" t="s">
        <v>9</v>
      </c>
      <c r="O2807" s="80" t="n">
        <v>1</v>
      </c>
      <c r="P2807" s="13" t="n">
        <v>41876</v>
      </c>
    </row>
    <row r="2808" s="14" customFormat="true" ht="14.25" hidden="false" customHeight="false" outlineLevel="0" collapsed="false">
      <c r="A2808" s="79" t="n">
        <v>21</v>
      </c>
      <c r="B2808" s="79" t="n">
        <v>6</v>
      </c>
      <c r="C2808" s="80" t="n">
        <v>2</v>
      </c>
      <c r="D2808" s="80" t="n">
        <v>1</v>
      </c>
      <c r="E2808" s="80" t="n">
        <v>21210602</v>
      </c>
      <c r="F2808" s="81" t="s">
        <v>8836</v>
      </c>
      <c r="G2808" s="82" t="s">
        <v>1050</v>
      </c>
      <c r="H2808" s="83"/>
      <c r="I2808" s="83"/>
      <c r="J2808" s="83"/>
      <c r="K2808" s="83"/>
      <c r="L2808" s="83"/>
      <c r="M2808" s="84" t="s">
        <v>8617</v>
      </c>
      <c r="N2808" s="80" t="s">
        <v>9</v>
      </c>
      <c r="O2808" s="80" t="n">
        <v>1</v>
      </c>
      <c r="P2808" s="13" t="n">
        <v>41876</v>
      </c>
    </row>
    <row r="2809" s="14" customFormat="true" ht="24" hidden="false" customHeight="false" outlineLevel="0" collapsed="false">
      <c r="A2809" s="79" t="n">
        <v>21</v>
      </c>
      <c r="B2809" s="79" t="n">
        <v>6</v>
      </c>
      <c r="C2809" s="80" t="n">
        <v>2</v>
      </c>
      <c r="D2809" s="80" t="n">
        <v>3</v>
      </c>
      <c r="E2809" s="80" t="n">
        <v>22210603</v>
      </c>
      <c r="F2809" s="81" t="s">
        <v>8837</v>
      </c>
      <c r="G2809" s="82" t="s">
        <v>1052</v>
      </c>
      <c r="H2809" s="83"/>
      <c r="I2809" s="83"/>
      <c r="J2809" s="83"/>
      <c r="K2809" s="83"/>
      <c r="L2809" s="83"/>
      <c r="M2809" s="84" t="s">
        <v>8617</v>
      </c>
      <c r="N2809" s="80" t="s">
        <v>9</v>
      </c>
      <c r="O2809" s="80" t="n">
        <v>1</v>
      </c>
      <c r="P2809" s="13" t="n">
        <v>41876</v>
      </c>
    </row>
    <row r="2810" s="14" customFormat="true" ht="24" hidden="false" customHeight="false" outlineLevel="0" collapsed="false">
      <c r="A2810" s="79" t="n">
        <v>21</v>
      </c>
      <c r="B2810" s="79" t="n">
        <v>6</v>
      </c>
      <c r="C2810" s="80" t="n">
        <v>2</v>
      </c>
      <c r="D2810" s="80" t="n">
        <v>1</v>
      </c>
      <c r="E2810" s="80" t="n">
        <v>22210604</v>
      </c>
      <c r="F2810" s="81" t="s">
        <v>8838</v>
      </c>
      <c r="G2810" s="82" t="s">
        <v>1052</v>
      </c>
      <c r="H2810" s="83"/>
      <c r="I2810" s="83"/>
      <c r="J2810" s="83"/>
      <c r="K2810" s="83"/>
      <c r="L2810" s="83"/>
      <c r="M2810" s="84" t="s">
        <v>8617</v>
      </c>
      <c r="N2810" s="80" t="s">
        <v>9</v>
      </c>
      <c r="O2810" s="80" t="n">
        <v>1</v>
      </c>
      <c r="P2810" s="13" t="n">
        <v>41876</v>
      </c>
    </row>
    <row r="2811" s="14" customFormat="true" ht="24" hidden="false" customHeight="false" outlineLevel="0" collapsed="false">
      <c r="A2811" s="79" t="n">
        <v>21</v>
      </c>
      <c r="B2811" s="79" t="n">
        <v>6</v>
      </c>
      <c r="C2811" s="80" t="n">
        <v>2</v>
      </c>
      <c r="D2811" s="80" t="n">
        <v>1</v>
      </c>
      <c r="E2811" s="80" t="n">
        <v>21210605</v>
      </c>
      <c r="F2811" s="81" t="s">
        <v>8839</v>
      </c>
      <c r="G2811" s="82" t="s">
        <v>1052</v>
      </c>
      <c r="H2811" s="83"/>
      <c r="I2811" s="83"/>
      <c r="J2811" s="83"/>
      <c r="K2811" s="83"/>
      <c r="L2811" s="83"/>
      <c r="M2811" s="84" t="s">
        <v>8617</v>
      </c>
      <c r="N2811" s="80" t="s">
        <v>9</v>
      </c>
      <c r="O2811" s="80" t="n">
        <v>1</v>
      </c>
      <c r="P2811" s="13" t="n">
        <v>41876</v>
      </c>
    </row>
    <row r="2812" s="14" customFormat="true" ht="24" hidden="false" customHeight="false" outlineLevel="0" collapsed="false">
      <c r="A2812" s="79" t="n">
        <v>21</v>
      </c>
      <c r="B2812" s="79" t="n">
        <v>6</v>
      </c>
      <c r="C2812" s="80" t="n">
        <v>2</v>
      </c>
      <c r="D2812" s="80" t="n">
        <v>1</v>
      </c>
      <c r="E2812" s="80" t="n">
        <v>22210606</v>
      </c>
      <c r="F2812" s="81" t="s">
        <v>8840</v>
      </c>
      <c r="G2812" s="82" t="s">
        <v>1052</v>
      </c>
      <c r="H2812" s="83"/>
      <c r="I2812" s="83"/>
      <c r="J2812" s="83"/>
      <c r="K2812" s="83"/>
      <c r="L2812" s="83"/>
      <c r="M2812" s="84" t="s">
        <v>8617</v>
      </c>
      <c r="N2812" s="80" t="s">
        <v>9</v>
      </c>
      <c r="O2812" s="80" t="n">
        <v>1</v>
      </c>
      <c r="P2812" s="13" t="n">
        <v>41876</v>
      </c>
    </row>
    <row r="2813" s="14" customFormat="true" ht="24" hidden="false" customHeight="false" outlineLevel="0" collapsed="false">
      <c r="A2813" s="79" t="n">
        <v>21</v>
      </c>
      <c r="B2813" s="79" t="n">
        <v>7</v>
      </c>
      <c r="C2813" s="80" t="n">
        <v>1</v>
      </c>
      <c r="D2813" s="80" t="n">
        <v>1</v>
      </c>
      <c r="E2813" s="80" t="n">
        <v>11210701</v>
      </c>
      <c r="F2813" s="81" t="s">
        <v>8841</v>
      </c>
      <c r="G2813" s="82" t="s">
        <v>8</v>
      </c>
      <c r="H2813" s="84" t="s">
        <v>8842</v>
      </c>
      <c r="I2813" s="84" t="s">
        <v>3854</v>
      </c>
      <c r="J2813" s="84" t="s">
        <v>8843</v>
      </c>
      <c r="K2813" s="84" t="s">
        <v>3114</v>
      </c>
      <c r="L2813" s="83"/>
      <c r="M2813" s="84" t="s">
        <v>8617</v>
      </c>
      <c r="N2813" s="80" t="s">
        <v>9</v>
      </c>
      <c r="O2813" s="80" t="n">
        <v>1</v>
      </c>
      <c r="P2813" s="13" t="n">
        <v>41876</v>
      </c>
    </row>
    <row r="2814" s="14" customFormat="true" ht="24" hidden="false" customHeight="false" outlineLevel="0" collapsed="false">
      <c r="A2814" s="79" t="n">
        <v>21</v>
      </c>
      <c r="B2814" s="79" t="n">
        <v>7</v>
      </c>
      <c r="C2814" s="80" t="n">
        <v>1</v>
      </c>
      <c r="D2814" s="80" t="n">
        <v>1</v>
      </c>
      <c r="E2814" s="80" t="n">
        <v>11210702</v>
      </c>
      <c r="F2814" s="81" t="s">
        <v>8844</v>
      </c>
      <c r="G2814" s="82" t="s">
        <v>8</v>
      </c>
      <c r="H2814" s="80" t="n">
        <v>300</v>
      </c>
      <c r="I2814" s="80" t="n">
        <v>400</v>
      </c>
      <c r="J2814" s="80" t="n">
        <v>500</v>
      </c>
      <c r="K2814" s="80" t="n">
        <v>600</v>
      </c>
      <c r="L2814" s="83"/>
      <c r="M2814" s="84" t="s">
        <v>8617</v>
      </c>
      <c r="N2814" s="80" t="s">
        <v>9</v>
      </c>
      <c r="O2814" s="80" t="n">
        <v>1</v>
      </c>
      <c r="P2814" s="13" t="n">
        <v>41876</v>
      </c>
    </row>
    <row r="2815" s="14" customFormat="true" ht="24" hidden="false" customHeight="false" outlineLevel="0" collapsed="false">
      <c r="A2815" s="79" t="n">
        <v>21</v>
      </c>
      <c r="B2815" s="79" t="n">
        <v>7</v>
      </c>
      <c r="C2815" s="80" t="n">
        <v>1</v>
      </c>
      <c r="D2815" s="80" t="n">
        <v>1</v>
      </c>
      <c r="E2815" s="80" t="n">
        <v>11210703</v>
      </c>
      <c r="F2815" s="81" t="s">
        <v>8845</v>
      </c>
      <c r="G2815" s="82" t="s">
        <v>10</v>
      </c>
      <c r="H2815" s="80" t="s">
        <v>8846</v>
      </c>
      <c r="I2815" s="80" t="s">
        <v>8847</v>
      </c>
      <c r="J2815" s="80" t="s">
        <v>8848</v>
      </c>
      <c r="K2815" s="80" t="s">
        <v>8849</v>
      </c>
      <c r="L2815" s="83"/>
      <c r="M2815" s="84" t="s">
        <v>8617</v>
      </c>
      <c r="N2815" s="80" t="s">
        <v>9</v>
      </c>
      <c r="O2815" s="80" t="n">
        <v>1</v>
      </c>
      <c r="P2815" s="13" t="n">
        <v>41876</v>
      </c>
    </row>
    <row r="2816" s="14" customFormat="true" ht="24" hidden="false" customHeight="false" outlineLevel="0" collapsed="false">
      <c r="A2816" s="79" t="n">
        <v>21</v>
      </c>
      <c r="B2816" s="79" t="n">
        <v>7</v>
      </c>
      <c r="C2816" s="80" t="n">
        <v>1</v>
      </c>
      <c r="D2816" s="80" t="n">
        <v>1</v>
      </c>
      <c r="E2816" s="80" t="n">
        <v>11210704</v>
      </c>
      <c r="F2816" s="81" t="s">
        <v>8850</v>
      </c>
      <c r="G2816" s="82" t="s">
        <v>11</v>
      </c>
      <c r="H2816" s="84" t="s">
        <v>8851</v>
      </c>
      <c r="I2816" s="84" t="s">
        <v>8852</v>
      </c>
      <c r="J2816" s="84" t="s">
        <v>8853</v>
      </c>
      <c r="K2816" s="84" t="s">
        <v>8854</v>
      </c>
      <c r="L2816" s="83"/>
      <c r="M2816" s="84" t="s">
        <v>8617</v>
      </c>
      <c r="N2816" s="80" t="s">
        <v>9</v>
      </c>
      <c r="O2816" s="80" t="n">
        <v>1</v>
      </c>
      <c r="P2816" s="13" t="n">
        <v>41876</v>
      </c>
    </row>
    <row r="2817" s="14" customFormat="true" ht="24" hidden="false" customHeight="false" outlineLevel="0" collapsed="false">
      <c r="A2817" s="79" t="n">
        <v>21</v>
      </c>
      <c r="B2817" s="79" t="n">
        <v>7</v>
      </c>
      <c r="C2817" s="80" t="n">
        <v>1</v>
      </c>
      <c r="D2817" s="80" t="n">
        <v>1</v>
      </c>
      <c r="E2817" s="80" t="n">
        <v>11210705</v>
      </c>
      <c r="F2817" s="81" t="s">
        <v>8855</v>
      </c>
      <c r="G2817" s="82" t="s">
        <v>11</v>
      </c>
      <c r="H2817" s="80" t="n">
        <v>10</v>
      </c>
      <c r="I2817" s="80" t="n">
        <v>15</v>
      </c>
      <c r="J2817" s="80" t="n">
        <v>20</v>
      </c>
      <c r="K2817" s="80" t="n">
        <v>25</v>
      </c>
      <c r="L2817" s="83"/>
      <c r="M2817" s="84" t="s">
        <v>8617</v>
      </c>
      <c r="N2817" s="80" t="s">
        <v>9</v>
      </c>
      <c r="O2817" s="80" t="n">
        <v>1</v>
      </c>
      <c r="P2817" s="13" t="n">
        <v>41876</v>
      </c>
    </row>
    <row r="2818" s="14" customFormat="true" ht="24" hidden="false" customHeight="false" outlineLevel="0" collapsed="false">
      <c r="A2818" s="79" t="n">
        <v>21</v>
      </c>
      <c r="B2818" s="79" t="n">
        <v>7</v>
      </c>
      <c r="C2818" s="80" t="n">
        <v>1</v>
      </c>
      <c r="D2818" s="80" t="n">
        <v>3</v>
      </c>
      <c r="E2818" s="80" t="n">
        <v>12210706</v>
      </c>
      <c r="F2818" s="81" t="s">
        <v>8856</v>
      </c>
      <c r="G2818" s="82" t="s">
        <v>11</v>
      </c>
      <c r="H2818" s="80" t="n">
        <v>200</v>
      </c>
      <c r="I2818" s="80" t="n">
        <v>300</v>
      </c>
      <c r="J2818" s="80" t="n">
        <v>400</v>
      </c>
      <c r="K2818" s="80" t="n">
        <v>600</v>
      </c>
      <c r="L2818" s="83"/>
      <c r="M2818" s="84" t="s">
        <v>8617</v>
      </c>
      <c r="N2818" s="80" t="s">
        <v>9</v>
      </c>
      <c r="O2818" s="80" t="n">
        <v>1</v>
      </c>
      <c r="P2818" s="13" t="n">
        <v>41876</v>
      </c>
    </row>
    <row r="2819" s="14" customFormat="true" ht="24" hidden="false" customHeight="false" outlineLevel="0" collapsed="false">
      <c r="A2819" s="79" t="n">
        <v>21</v>
      </c>
      <c r="B2819" s="79" t="n">
        <v>7</v>
      </c>
      <c r="C2819" s="80" t="n">
        <v>1</v>
      </c>
      <c r="D2819" s="80" t="n">
        <v>1</v>
      </c>
      <c r="E2819" s="80" t="n">
        <v>11210707</v>
      </c>
      <c r="F2819" s="81" t="s">
        <v>8857</v>
      </c>
      <c r="G2819" s="82" t="s">
        <v>11</v>
      </c>
      <c r="H2819" s="80" t="n">
        <v>10</v>
      </c>
      <c r="I2819" s="80" t="n">
        <v>15</v>
      </c>
      <c r="J2819" s="80" t="n">
        <v>20</v>
      </c>
      <c r="K2819" s="80" t="n">
        <v>25</v>
      </c>
      <c r="L2819" s="83"/>
      <c r="M2819" s="84" t="s">
        <v>8617</v>
      </c>
      <c r="N2819" s="80" t="s">
        <v>9</v>
      </c>
      <c r="O2819" s="80" t="n">
        <v>1</v>
      </c>
      <c r="P2819" s="13" t="n">
        <v>41876</v>
      </c>
    </row>
    <row r="2820" s="14" customFormat="true" ht="24" hidden="false" customHeight="false" outlineLevel="0" collapsed="false">
      <c r="A2820" s="79" t="n">
        <v>21</v>
      </c>
      <c r="B2820" s="79" t="n">
        <v>7</v>
      </c>
      <c r="C2820" s="80" t="n">
        <v>1</v>
      </c>
      <c r="D2820" s="80" t="n">
        <v>1</v>
      </c>
      <c r="E2820" s="80" t="n">
        <v>12210708</v>
      </c>
      <c r="F2820" s="81" t="s">
        <v>8858</v>
      </c>
      <c r="G2820" s="82" t="s">
        <v>10</v>
      </c>
      <c r="H2820" s="80" t="n">
        <v>200</v>
      </c>
      <c r="I2820" s="80" t="n">
        <v>300</v>
      </c>
      <c r="J2820" s="80" t="n">
        <v>400</v>
      </c>
      <c r="K2820" s="80" t="n">
        <v>600</v>
      </c>
      <c r="L2820" s="83"/>
      <c r="M2820" s="84" t="s">
        <v>8617</v>
      </c>
      <c r="N2820" s="80" t="s">
        <v>9</v>
      </c>
      <c r="O2820" s="80" t="n">
        <v>1</v>
      </c>
      <c r="P2820" s="13" t="n">
        <v>41876</v>
      </c>
    </row>
    <row r="2821" s="14" customFormat="true" ht="14.25" hidden="false" customHeight="false" outlineLevel="0" collapsed="false">
      <c r="A2821" s="89" t="n">
        <v>21</v>
      </c>
      <c r="B2821" s="89" t="n">
        <v>7</v>
      </c>
      <c r="C2821" s="82" t="n">
        <v>1</v>
      </c>
      <c r="D2821" s="82" t="n">
        <v>1</v>
      </c>
      <c r="E2821" s="82" t="s">
        <v>8859</v>
      </c>
      <c r="F2821" s="81" t="s">
        <v>8860</v>
      </c>
      <c r="G2821" s="82" t="s">
        <v>10</v>
      </c>
      <c r="H2821" s="80" t="n">
        <v>300</v>
      </c>
      <c r="I2821" s="82" t="n">
        <v>400</v>
      </c>
      <c r="J2821" s="80" t="n">
        <v>600</v>
      </c>
      <c r="K2821" s="82" t="n">
        <v>800</v>
      </c>
      <c r="L2821" s="83"/>
      <c r="M2821" s="84" t="s">
        <v>8617</v>
      </c>
      <c r="N2821" s="80" t="s">
        <v>9</v>
      </c>
      <c r="O2821" s="80" t="n">
        <v>0</v>
      </c>
      <c r="P2821" s="13" t="n">
        <v>41876</v>
      </c>
    </row>
    <row r="2822" s="14" customFormat="true" ht="24" hidden="false" customHeight="false" outlineLevel="0" collapsed="false">
      <c r="A2822" s="89" t="n">
        <v>21</v>
      </c>
      <c r="B2822" s="89" t="n">
        <v>7</v>
      </c>
      <c r="C2822" s="82" t="n">
        <v>1</v>
      </c>
      <c r="D2822" s="82" t="n">
        <v>1</v>
      </c>
      <c r="E2822" s="82" t="s">
        <v>8861</v>
      </c>
      <c r="F2822" s="81" t="s">
        <v>8862</v>
      </c>
      <c r="G2822" s="82" t="s">
        <v>11</v>
      </c>
      <c r="H2822" s="80" t="n">
        <v>2</v>
      </c>
      <c r="I2822" s="82" t="n">
        <v>3</v>
      </c>
      <c r="J2822" s="80" t="n">
        <v>4</v>
      </c>
      <c r="K2822" s="82" t="n">
        <v>5</v>
      </c>
      <c r="L2822" s="83"/>
      <c r="M2822" s="84" t="s">
        <v>8617</v>
      </c>
      <c r="N2822" s="80" t="s">
        <v>9</v>
      </c>
      <c r="O2822" s="80" t="n">
        <v>0</v>
      </c>
      <c r="P2822" s="13" t="n">
        <v>41876</v>
      </c>
    </row>
    <row r="2823" s="14" customFormat="true" ht="24" hidden="false" customHeight="false" outlineLevel="0" collapsed="false">
      <c r="A2823" s="89" t="n">
        <v>21</v>
      </c>
      <c r="B2823" s="89" t="n">
        <v>7</v>
      </c>
      <c r="C2823" s="82" t="n">
        <v>1</v>
      </c>
      <c r="D2823" s="82" t="n">
        <v>3</v>
      </c>
      <c r="E2823" s="82" t="s">
        <v>8863</v>
      </c>
      <c r="F2823" s="81" t="s">
        <v>8864</v>
      </c>
      <c r="G2823" s="82" t="s">
        <v>10</v>
      </c>
      <c r="H2823" s="80" t="n">
        <v>300</v>
      </c>
      <c r="I2823" s="82" t="n">
        <v>600</v>
      </c>
      <c r="J2823" s="80" t="n">
        <v>900</v>
      </c>
      <c r="K2823" s="82" t="n">
        <v>1200</v>
      </c>
      <c r="L2823" s="83"/>
      <c r="M2823" s="84" t="s">
        <v>8617</v>
      </c>
      <c r="N2823" s="80" t="s">
        <v>9</v>
      </c>
      <c r="O2823" s="80" t="n">
        <v>0</v>
      </c>
      <c r="P2823" s="13" t="n">
        <v>41876</v>
      </c>
    </row>
    <row r="2824" s="14" customFormat="true" ht="24" hidden="false" customHeight="false" outlineLevel="0" collapsed="false">
      <c r="A2824" s="79" t="n">
        <v>21</v>
      </c>
      <c r="B2824" s="79" t="n">
        <v>7</v>
      </c>
      <c r="C2824" s="80" t="n">
        <v>1</v>
      </c>
      <c r="D2824" s="80" t="n">
        <v>1</v>
      </c>
      <c r="E2824" s="82" t="s">
        <v>8865</v>
      </c>
      <c r="F2824" s="87" t="s">
        <v>8866</v>
      </c>
      <c r="G2824" s="82" t="s">
        <v>10</v>
      </c>
      <c r="H2824" s="82" t="n">
        <v>400</v>
      </c>
      <c r="I2824" s="82" t="n">
        <v>600</v>
      </c>
      <c r="J2824" s="82" t="n">
        <v>300</v>
      </c>
      <c r="K2824" s="88" t="s">
        <v>8867</v>
      </c>
      <c r="L2824" s="83"/>
      <c r="M2824" s="84" t="s">
        <v>8617</v>
      </c>
      <c r="N2824" s="80" t="s">
        <v>9</v>
      </c>
      <c r="O2824" s="80" t="n">
        <v>0</v>
      </c>
      <c r="P2824" s="13" t="n">
        <v>41876</v>
      </c>
    </row>
    <row r="2825" s="14" customFormat="true" ht="24" hidden="false" customHeight="false" outlineLevel="0" collapsed="false">
      <c r="A2825" s="79" t="n">
        <v>21</v>
      </c>
      <c r="B2825" s="79" t="n">
        <v>7</v>
      </c>
      <c r="C2825" s="80" t="n">
        <v>2</v>
      </c>
      <c r="D2825" s="80" t="n">
        <v>1</v>
      </c>
      <c r="E2825" s="80" t="n">
        <v>21210701</v>
      </c>
      <c r="F2825" s="81" t="s">
        <v>8868</v>
      </c>
      <c r="G2825" s="82" t="s">
        <v>1050</v>
      </c>
      <c r="H2825" s="96"/>
      <c r="I2825" s="96"/>
      <c r="J2825" s="96"/>
      <c r="K2825" s="96"/>
      <c r="L2825" s="83"/>
      <c r="M2825" s="84" t="s">
        <v>8617</v>
      </c>
      <c r="N2825" s="80" t="s">
        <v>9</v>
      </c>
      <c r="O2825" s="80" t="n">
        <v>1</v>
      </c>
      <c r="P2825" s="13" t="n">
        <v>41876</v>
      </c>
    </row>
    <row r="2826" s="14" customFormat="true" ht="24" hidden="false" customHeight="false" outlineLevel="0" collapsed="false">
      <c r="A2826" s="79" t="n">
        <v>21</v>
      </c>
      <c r="B2826" s="79" t="n">
        <v>7</v>
      </c>
      <c r="C2826" s="80" t="n">
        <v>2</v>
      </c>
      <c r="D2826" s="80" t="n">
        <v>1</v>
      </c>
      <c r="E2826" s="80" t="n">
        <v>22210702</v>
      </c>
      <c r="F2826" s="81" t="s">
        <v>8869</v>
      </c>
      <c r="G2826" s="82" t="s">
        <v>1052</v>
      </c>
      <c r="H2826" s="96"/>
      <c r="I2826" s="96"/>
      <c r="J2826" s="96"/>
      <c r="K2826" s="96"/>
      <c r="L2826" s="83"/>
      <c r="M2826" s="84" t="s">
        <v>8617</v>
      </c>
      <c r="N2826" s="80" t="s">
        <v>9</v>
      </c>
      <c r="O2826" s="80" t="n">
        <v>1</v>
      </c>
      <c r="P2826" s="13" t="n">
        <v>41876</v>
      </c>
    </row>
    <row r="2827" s="14" customFormat="true" ht="24" hidden="false" customHeight="false" outlineLevel="0" collapsed="false">
      <c r="A2827" s="79" t="n">
        <v>21</v>
      </c>
      <c r="B2827" s="79" t="n">
        <v>7</v>
      </c>
      <c r="C2827" s="80" t="n">
        <v>2</v>
      </c>
      <c r="D2827" s="80" t="n">
        <v>1</v>
      </c>
      <c r="E2827" s="80" t="n">
        <v>22210703</v>
      </c>
      <c r="F2827" s="81" t="s">
        <v>8870</v>
      </c>
      <c r="G2827" s="82" t="s">
        <v>1052</v>
      </c>
      <c r="H2827" s="96"/>
      <c r="I2827" s="96"/>
      <c r="J2827" s="96"/>
      <c r="K2827" s="96"/>
      <c r="L2827" s="83"/>
      <c r="M2827" s="84" t="s">
        <v>8617</v>
      </c>
      <c r="N2827" s="80" t="s">
        <v>9</v>
      </c>
      <c r="O2827" s="80" t="n">
        <v>1</v>
      </c>
      <c r="P2827" s="13" t="n">
        <v>41876</v>
      </c>
    </row>
    <row r="2828" s="14" customFormat="true" ht="24" hidden="false" customHeight="false" outlineLevel="0" collapsed="false">
      <c r="A2828" s="79" t="n">
        <v>21</v>
      </c>
      <c r="B2828" s="79" t="n">
        <v>8</v>
      </c>
      <c r="C2828" s="80" t="n">
        <v>1</v>
      </c>
      <c r="D2828" s="80" t="n">
        <v>1</v>
      </c>
      <c r="E2828" s="80" t="n">
        <v>11210801</v>
      </c>
      <c r="F2828" s="81" t="s">
        <v>8871</v>
      </c>
      <c r="G2828" s="82" t="s">
        <v>9</v>
      </c>
      <c r="H2828" s="80" t="n">
        <v>3</v>
      </c>
      <c r="I2828" s="80" t="n">
        <v>5</v>
      </c>
      <c r="J2828" s="80" t="n">
        <v>10</v>
      </c>
      <c r="K2828" s="80" t="n">
        <v>15</v>
      </c>
      <c r="L2828" s="83"/>
      <c r="M2828" s="84" t="s">
        <v>8617</v>
      </c>
      <c r="N2828" s="80" t="s">
        <v>9</v>
      </c>
      <c r="O2828" s="80" t="n">
        <v>1</v>
      </c>
      <c r="P2828" s="13" t="n">
        <v>41876</v>
      </c>
    </row>
    <row r="2829" s="14" customFormat="true" ht="36" hidden="false" customHeight="false" outlineLevel="0" collapsed="false">
      <c r="A2829" s="79" t="n">
        <v>21</v>
      </c>
      <c r="B2829" s="79" t="n">
        <v>8</v>
      </c>
      <c r="C2829" s="80" t="n">
        <v>1</v>
      </c>
      <c r="D2829" s="80" t="n">
        <v>1</v>
      </c>
      <c r="E2829" s="80" t="n">
        <v>11210802</v>
      </c>
      <c r="F2829" s="81" t="s">
        <v>8872</v>
      </c>
      <c r="G2829" s="82" t="s">
        <v>9</v>
      </c>
      <c r="H2829" s="80" t="n">
        <v>3</v>
      </c>
      <c r="I2829" s="80" t="n">
        <v>5</v>
      </c>
      <c r="J2829" s="80" t="n">
        <v>10</v>
      </c>
      <c r="K2829" s="80" t="n">
        <v>15</v>
      </c>
      <c r="L2829" s="83"/>
      <c r="M2829" s="84" t="s">
        <v>8617</v>
      </c>
      <c r="N2829" s="80" t="s">
        <v>9</v>
      </c>
      <c r="O2829" s="80" t="n">
        <v>1</v>
      </c>
      <c r="P2829" s="13" t="n">
        <v>41876</v>
      </c>
    </row>
    <row r="2830" s="14" customFormat="true" ht="24" hidden="false" customHeight="false" outlineLevel="0" collapsed="false">
      <c r="A2830" s="79" t="n">
        <v>21</v>
      </c>
      <c r="B2830" s="79" t="n">
        <v>8</v>
      </c>
      <c r="C2830" s="80" t="n">
        <v>1</v>
      </c>
      <c r="D2830" s="80" t="n">
        <v>1</v>
      </c>
      <c r="E2830" s="80" t="n">
        <v>11210803</v>
      </c>
      <c r="F2830" s="81" t="s">
        <v>8873</v>
      </c>
      <c r="G2830" s="82" t="s">
        <v>10</v>
      </c>
      <c r="H2830" s="80" t="n">
        <v>3</v>
      </c>
      <c r="I2830" s="80" t="n">
        <v>5</v>
      </c>
      <c r="J2830" s="80" t="n">
        <v>10</v>
      </c>
      <c r="K2830" s="80" t="n">
        <v>15</v>
      </c>
      <c r="L2830" s="83"/>
      <c r="M2830" s="84" t="s">
        <v>8617</v>
      </c>
      <c r="N2830" s="80" t="s">
        <v>9</v>
      </c>
      <c r="O2830" s="80" t="n">
        <v>1</v>
      </c>
      <c r="P2830" s="13" t="n">
        <v>41876</v>
      </c>
    </row>
    <row r="2831" s="14" customFormat="true" ht="24" hidden="false" customHeight="false" outlineLevel="0" collapsed="false">
      <c r="A2831" s="79" t="n">
        <v>21</v>
      </c>
      <c r="B2831" s="79" t="n">
        <v>8</v>
      </c>
      <c r="C2831" s="80" t="n">
        <v>1</v>
      </c>
      <c r="D2831" s="80" t="n">
        <v>1</v>
      </c>
      <c r="E2831" s="80" t="n">
        <v>11210804</v>
      </c>
      <c r="F2831" s="81" t="s">
        <v>8874</v>
      </c>
      <c r="G2831" s="82" t="s">
        <v>11</v>
      </c>
      <c r="H2831" s="80" t="s">
        <v>8</v>
      </c>
      <c r="I2831" s="80" t="s">
        <v>9</v>
      </c>
      <c r="J2831" s="80" t="s">
        <v>10</v>
      </c>
      <c r="K2831" s="80" t="s">
        <v>8875</v>
      </c>
      <c r="L2831" s="83"/>
      <c r="M2831" s="84" t="s">
        <v>8617</v>
      </c>
      <c r="N2831" s="80" t="s">
        <v>9</v>
      </c>
      <c r="O2831" s="80" t="n">
        <v>1</v>
      </c>
      <c r="P2831" s="13" t="n">
        <v>41876</v>
      </c>
    </row>
    <row r="2832" s="14" customFormat="true" ht="36" hidden="false" customHeight="false" outlineLevel="0" collapsed="false">
      <c r="A2832" s="79" t="n">
        <v>21</v>
      </c>
      <c r="B2832" s="79" t="n">
        <v>8</v>
      </c>
      <c r="C2832" s="80" t="n">
        <v>1</v>
      </c>
      <c r="D2832" s="80" t="n">
        <v>1</v>
      </c>
      <c r="E2832" s="80" t="n">
        <v>12210805</v>
      </c>
      <c r="F2832" s="81" t="s">
        <v>8876</v>
      </c>
      <c r="G2832" s="82" t="s">
        <v>10</v>
      </c>
      <c r="H2832" s="80" t="n">
        <v>15</v>
      </c>
      <c r="I2832" s="80" t="n">
        <v>30</v>
      </c>
      <c r="J2832" s="80" t="n">
        <v>45</v>
      </c>
      <c r="K2832" s="80" t="n">
        <v>60</v>
      </c>
      <c r="L2832" s="83"/>
      <c r="M2832" s="84" t="s">
        <v>8617</v>
      </c>
      <c r="N2832" s="80" t="s">
        <v>9</v>
      </c>
      <c r="O2832" s="80" t="n">
        <v>1</v>
      </c>
      <c r="P2832" s="13" t="n">
        <v>41876</v>
      </c>
    </row>
    <row r="2833" s="14" customFormat="true" ht="24" hidden="false" customHeight="false" outlineLevel="0" collapsed="false">
      <c r="A2833" s="79" t="n">
        <v>21</v>
      </c>
      <c r="B2833" s="79" t="n">
        <v>8</v>
      </c>
      <c r="C2833" s="80" t="n">
        <v>1</v>
      </c>
      <c r="D2833" s="80" t="n">
        <v>1</v>
      </c>
      <c r="E2833" s="80" t="n">
        <v>12210806</v>
      </c>
      <c r="F2833" s="81" t="s">
        <v>8877</v>
      </c>
      <c r="G2833" s="82" t="s">
        <v>10</v>
      </c>
      <c r="H2833" s="80" t="s">
        <v>8</v>
      </c>
      <c r="I2833" s="80" t="s">
        <v>9</v>
      </c>
      <c r="J2833" s="80" t="s">
        <v>10</v>
      </c>
      <c r="K2833" s="80" t="s">
        <v>11</v>
      </c>
      <c r="L2833" s="83"/>
      <c r="M2833" s="84" t="s">
        <v>8617</v>
      </c>
      <c r="N2833" s="80" t="s">
        <v>9</v>
      </c>
      <c r="O2833" s="80" t="n">
        <v>1</v>
      </c>
      <c r="P2833" s="13" t="n">
        <v>41876</v>
      </c>
    </row>
    <row r="2834" s="14" customFormat="true" ht="24" hidden="false" customHeight="false" outlineLevel="0" collapsed="false">
      <c r="A2834" s="89" t="n">
        <v>21</v>
      </c>
      <c r="B2834" s="89" t="n">
        <v>8</v>
      </c>
      <c r="C2834" s="82" t="n">
        <v>1</v>
      </c>
      <c r="D2834" s="82" t="n">
        <v>1</v>
      </c>
      <c r="E2834" s="82" t="n">
        <v>11210807</v>
      </c>
      <c r="F2834" s="81" t="s">
        <v>8878</v>
      </c>
      <c r="G2834" s="82" t="s">
        <v>9</v>
      </c>
      <c r="H2834" s="80" t="s">
        <v>461</v>
      </c>
      <c r="I2834" s="82" t="s">
        <v>8879</v>
      </c>
      <c r="J2834" s="80" t="s">
        <v>8880</v>
      </c>
      <c r="K2834" s="82" t="s">
        <v>459</v>
      </c>
      <c r="L2834" s="83"/>
      <c r="M2834" s="84" t="s">
        <v>8617</v>
      </c>
      <c r="N2834" s="80" t="s">
        <v>9</v>
      </c>
      <c r="O2834" s="80" t="n">
        <v>0</v>
      </c>
      <c r="P2834" s="13" t="n">
        <v>41876</v>
      </c>
    </row>
    <row r="2835" s="14" customFormat="true" ht="24" hidden="false" customHeight="false" outlineLevel="0" collapsed="false">
      <c r="A2835" s="89" t="n">
        <v>21</v>
      </c>
      <c r="B2835" s="89" t="n">
        <v>8</v>
      </c>
      <c r="C2835" s="82" t="n">
        <v>1</v>
      </c>
      <c r="D2835" s="82" t="n">
        <v>1</v>
      </c>
      <c r="E2835" s="82" t="n">
        <v>11210808</v>
      </c>
      <c r="F2835" s="81" t="s">
        <v>8881</v>
      </c>
      <c r="G2835" s="82" t="s">
        <v>9</v>
      </c>
      <c r="H2835" s="80" t="n">
        <v>5</v>
      </c>
      <c r="I2835" s="82" t="n">
        <v>10</v>
      </c>
      <c r="J2835" s="80" t="n">
        <v>15</v>
      </c>
      <c r="K2835" s="82" t="n">
        <v>20</v>
      </c>
      <c r="L2835" s="83"/>
      <c r="M2835" s="84" t="s">
        <v>8617</v>
      </c>
      <c r="N2835" s="80" t="s">
        <v>9</v>
      </c>
      <c r="O2835" s="80" t="n">
        <v>0</v>
      </c>
      <c r="P2835" s="13" t="n">
        <v>41876</v>
      </c>
    </row>
    <row r="2836" s="14" customFormat="true" ht="36" hidden="false" customHeight="false" outlineLevel="0" collapsed="false">
      <c r="A2836" s="89" t="n">
        <v>21</v>
      </c>
      <c r="B2836" s="89" t="n">
        <v>8</v>
      </c>
      <c r="C2836" s="82" t="n">
        <v>1</v>
      </c>
      <c r="D2836" s="82" t="n">
        <v>1</v>
      </c>
      <c r="E2836" s="82" t="n">
        <v>11210809</v>
      </c>
      <c r="F2836" s="81" t="s">
        <v>8882</v>
      </c>
      <c r="G2836" s="82" t="s">
        <v>11</v>
      </c>
      <c r="H2836" s="80" t="n">
        <v>2</v>
      </c>
      <c r="I2836" s="82" t="n">
        <v>3</v>
      </c>
      <c r="J2836" s="80" t="n">
        <v>4</v>
      </c>
      <c r="K2836" s="82" t="n">
        <v>5</v>
      </c>
      <c r="L2836" s="83"/>
      <c r="M2836" s="84" t="s">
        <v>8617</v>
      </c>
      <c r="N2836" s="80" t="s">
        <v>9</v>
      </c>
      <c r="O2836" s="80" t="n">
        <v>0</v>
      </c>
      <c r="P2836" s="13" t="n">
        <v>41876</v>
      </c>
    </row>
    <row r="2837" s="14" customFormat="true" ht="36" hidden="false" customHeight="false" outlineLevel="0" collapsed="false">
      <c r="A2837" s="89" t="n">
        <v>21</v>
      </c>
      <c r="B2837" s="89" t="n">
        <v>8</v>
      </c>
      <c r="C2837" s="82" t="n">
        <v>1</v>
      </c>
      <c r="D2837" s="82" t="n">
        <v>1</v>
      </c>
      <c r="E2837" s="82" t="n">
        <v>11210810</v>
      </c>
      <c r="F2837" s="81" t="s">
        <v>8883</v>
      </c>
      <c r="G2837" s="82" t="s">
        <v>9</v>
      </c>
      <c r="H2837" s="80" t="n">
        <v>5</v>
      </c>
      <c r="I2837" s="82" t="n">
        <v>10</v>
      </c>
      <c r="J2837" s="80" t="n">
        <v>15</v>
      </c>
      <c r="K2837" s="82" t="n">
        <v>20</v>
      </c>
      <c r="L2837" s="83"/>
      <c r="M2837" s="84" t="s">
        <v>8617</v>
      </c>
      <c r="N2837" s="80" t="s">
        <v>9</v>
      </c>
      <c r="O2837" s="80" t="n">
        <v>0</v>
      </c>
      <c r="P2837" s="13" t="n">
        <v>41876</v>
      </c>
    </row>
    <row r="2838" s="14" customFormat="true" ht="24" hidden="false" customHeight="false" outlineLevel="0" collapsed="false">
      <c r="A2838" s="79" t="n">
        <v>21</v>
      </c>
      <c r="B2838" s="79" t="n">
        <v>8</v>
      </c>
      <c r="C2838" s="80" t="n">
        <v>2</v>
      </c>
      <c r="D2838" s="80" t="n">
        <v>1</v>
      </c>
      <c r="E2838" s="80" t="n">
        <v>21210801</v>
      </c>
      <c r="F2838" s="81" t="s">
        <v>8884</v>
      </c>
      <c r="G2838" s="82" t="s">
        <v>1052</v>
      </c>
      <c r="H2838" s="83"/>
      <c r="I2838" s="83"/>
      <c r="J2838" s="83"/>
      <c r="K2838" s="83"/>
      <c r="L2838" s="83"/>
      <c r="M2838" s="84" t="s">
        <v>8617</v>
      </c>
      <c r="N2838" s="80" t="s">
        <v>9</v>
      </c>
      <c r="O2838" s="80" t="n">
        <v>1</v>
      </c>
      <c r="P2838" s="13" t="n">
        <v>41876</v>
      </c>
    </row>
    <row r="2839" s="14" customFormat="true" ht="36" hidden="false" customHeight="false" outlineLevel="0" collapsed="false">
      <c r="A2839" s="79" t="n">
        <v>21</v>
      </c>
      <c r="B2839" s="79" t="n">
        <v>8</v>
      </c>
      <c r="C2839" s="80" t="n">
        <v>2</v>
      </c>
      <c r="D2839" s="80" t="n">
        <v>3</v>
      </c>
      <c r="E2839" s="80" t="n">
        <v>22210802</v>
      </c>
      <c r="F2839" s="81" t="s">
        <v>8885</v>
      </c>
      <c r="G2839" s="82" t="s">
        <v>1052</v>
      </c>
      <c r="H2839" s="83"/>
      <c r="I2839" s="83"/>
      <c r="J2839" s="83"/>
      <c r="K2839" s="83"/>
      <c r="L2839" s="83"/>
      <c r="M2839" s="84" t="s">
        <v>8617</v>
      </c>
      <c r="N2839" s="80" t="s">
        <v>9</v>
      </c>
      <c r="O2839" s="80" t="n">
        <v>1</v>
      </c>
      <c r="P2839" s="13" t="n">
        <v>41876</v>
      </c>
    </row>
    <row r="2840" s="14" customFormat="true" ht="24" hidden="false" customHeight="false" outlineLevel="0" collapsed="false">
      <c r="A2840" s="79" t="n">
        <v>21</v>
      </c>
      <c r="B2840" s="79" t="n">
        <v>8</v>
      </c>
      <c r="C2840" s="80" t="n">
        <v>2</v>
      </c>
      <c r="D2840" s="80" t="n">
        <v>1</v>
      </c>
      <c r="E2840" s="80" t="n">
        <v>21210803</v>
      </c>
      <c r="F2840" s="81" t="s">
        <v>8886</v>
      </c>
      <c r="G2840" s="82" t="s">
        <v>1052</v>
      </c>
      <c r="H2840" s="83"/>
      <c r="I2840" s="83"/>
      <c r="J2840" s="83"/>
      <c r="K2840" s="83"/>
      <c r="L2840" s="83"/>
      <c r="M2840" s="84" t="s">
        <v>8617</v>
      </c>
      <c r="N2840" s="80" t="s">
        <v>9</v>
      </c>
      <c r="O2840" s="80" t="n">
        <v>1</v>
      </c>
      <c r="P2840" s="13" t="n">
        <v>41876</v>
      </c>
    </row>
    <row r="2841" s="14" customFormat="true" ht="24" hidden="false" customHeight="false" outlineLevel="0" collapsed="false">
      <c r="A2841" s="79" t="n">
        <v>21</v>
      </c>
      <c r="B2841" s="79" t="n">
        <v>9</v>
      </c>
      <c r="C2841" s="80" t="n">
        <v>1</v>
      </c>
      <c r="D2841" s="80" t="n">
        <v>1</v>
      </c>
      <c r="E2841" s="80" t="n">
        <v>11210901</v>
      </c>
      <c r="F2841" s="81" t="s">
        <v>8887</v>
      </c>
      <c r="G2841" s="82" t="s">
        <v>10</v>
      </c>
      <c r="H2841" s="84" t="s">
        <v>8888</v>
      </c>
      <c r="I2841" s="84" t="s">
        <v>8889</v>
      </c>
      <c r="J2841" s="84" t="s">
        <v>8890</v>
      </c>
      <c r="K2841" s="84" t="s">
        <v>8891</v>
      </c>
      <c r="L2841" s="83"/>
      <c r="M2841" s="84" t="s">
        <v>8617</v>
      </c>
      <c r="N2841" s="80" t="s">
        <v>9</v>
      </c>
      <c r="O2841" s="80" t="n">
        <v>1</v>
      </c>
      <c r="P2841" s="13" t="n">
        <v>41876</v>
      </c>
    </row>
    <row r="2842" s="14" customFormat="true" ht="24" hidden="false" customHeight="false" outlineLevel="0" collapsed="false">
      <c r="A2842" s="79" t="n">
        <v>21</v>
      </c>
      <c r="B2842" s="79" t="n">
        <v>9</v>
      </c>
      <c r="C2842" s="80" t="n">
        <v>1</v>
      </c>
      <c r="D2842" s="80" t="n">
        <v>3</v>
      </c>
      <c r="E2842" s="80" t="n">
        <v>12210902</v>
      </c>
      <c r="F2842" s="81" t="s">
        <v>8892</v>
      </c>
      <c r="G2842" s="82" t="s">
        <v>11</v>
      </c>
      <c r="H2842" s="80" t="n">
        <v>30</v>
      </c>
      <c r="I2842" s="80" t="n">
        <v>40</v>
      </c>
      <c r="J2842" s="80" t="n">
        <v>50</v>
      </c>
      <c r="K2842" s="80" t="n">
        <v>60</v>
      </c>
      <c r="L2842" s="83"/>
      <c r="M2842" s="84" t="s">
        <v>8617</v>
      </c>
      <c r="N2842" s="80" t="s">
        <v>9</v>
      </c>
      <c r="O2842" s="80" t="n">
        <v>1</v>
      </c>
      <c r="P2842" s="13" t="n">
        <v>41876</v>
      </c>
    </row>
    <row r="2843" s="69" customFormat="true" ht="24" hidden="false" customHeight="false" outlineLevel="0" collapsed="false">
      <c r="A2843" s="97" t="n">
        <v>21</v>
      </c>
      <c r="B2843" s="97" t="n">
        <v>9</v>
      </c>
      <c r="C2843" s="93" t="n">
        <v>1</v>
      </c>
      <c r="D2843" s="93" t="n">
        <v>1</v>
      </c>
      <c r="E2843" s="93" t="n">
        <v>12210903</v>
      </c>
      <c r="F2843" s="92" t="s">
        <v>8893</v>
      </c>
      <c r="G2843" s="91" t="s">
        <v>8</v>
      </c>
      <c r="H2843" s="93" t="n">
        <v>40</v>
      </c>
      <c r="I2843" s="93" t="n">
        <v>50</v>
      </c>
      <c r="J2843" s="93" t="n">
        <v>60</v>
      </c>
      <c r="K2843" s="93" t="n">
        <v>80</v>
      </c>
      <c r="L2843" s="94"/>
      <c r="M2843" s="95" t="s">
        <v>8617</v>
      </c>
      <c r="N2843" s="93" t="s">
        <v>9</v>
      </c>
      <c r="O2843" s="93" t="n">
        <v>1</v>
      </c>
      <c r="P2843" s="68" t="n">
        <v>41876</v>
      </c>
    </row>
    <row r="2844" s="14" customFormat="true" ht="36" hidden="false" customHeight="false" outlineLevel="0" collapsed="false">
      <c r="A2844" s="79" t="n">
        <v>21</v>
      </c>
      <c r="B2844" s="79" t="n">
        <v>9</v>
      </c>
      <c r="C2844" s="80" t="n">
        <v>1</v>
      </c>
      <c r="D2844" s="80" t="n">
        <v>1</v>
      </c>
      <c r="E2844" s="80" t="n">
        <v>12210904</v>
      </c>
      <c r="F2844" s="81" t="s">
        <v>8894</v>
      </c>
      <c r="G2844" s="82" t="s">
        <v>10</v>
      </c>
      <c r="H2844" s="80" t="n">
        <v>20</v>
      </c>
      <c r="I2844" s="80" t="n">
        <v>30</v>
      </c>
      <c r="J2844" s="80" t="n">
        <v>40</v>
      </c>
      <c r="K2844" s="80" t="n">
        <v>50</v>
      </c>
      <c r="L2844" s="83"/>
      <c r="M2844" s="84" t="s">
        <v>8617</v>
      </c>
      <c r="N2844" s="80" t="s">
        <v>9</v>
      </c>
      <c r="O2844" s="80" t="n">
        <v>1</v>
      </c>
      <c r="P2844" s="13" t="n">
        <v>41876</v>
      </c>
    </row>
    <row r="2845" s="14" customFormat="true" ht="24" hidden="false" customHeight="false" outlineLevel="0" collapsed="false">
      <c r="A2845" s="79" t="n">
        <v>21</v>
      </c>
      <c r="B2845" s="79" t="n">
        <v>9</v>
      </c>
      <c r="C2845" s="80" t="n">
        <v>1</v>
      </c>
      <c r="D2845" s="80" t="n">
        <v>3</v>
      </c>
      <c r="E2845" s="80" t="n">
        <v>12210905</v>
      </c>
      <c r="F2845" s="81" t="s">
        <v>8895</v>
      </c>
      <c r="G2845" s="82" t="s">
        <v>11</v>
      </c>
      <c r="H2845" s="80" t="n">
        <v>30</v>
      </c>
      <c r="I2845" s="80" t="n">
        <v>40</v>
      </c>
      <c r="J2845" s="80" t="n">
        <v>50</v>
      </c>
      <c r="K2845" s="80" t="n">
        <v>60</v>
      </c>
      <c r="L2845" s="83"/>
      <c r="M2845" s="84" t="s">
        <v>8617</v>
      </c>
      <c r="N2845" s="80" t="s">
        <v>9</v>
      </c>
      <c r="O2845" s="80" t="n">
        <v>1</v>
      </c>
      <c r="P2845" s="13" t="n">
        <v>41876</v>
      </c>
    </row>
    <row r="2846" s="14" customFormat="true" ht="36" hidden="false" customHeight="false" outlineLevel="0" collapsed="false">
      <c r="A2846" s="79" t="n">
        <v>21</v>
      </c>
      <c r="B2846" s="79" t="n">
        <v>9</v>
      </c>
      <c r="C2846" s="80" t="n">
        <v>1</v>
      </c>
      <c r="D2846" s="80" t="n">
        <v>1</v>
      </c>
      <c r="E2846" s="80" t="n">
        <v>12210906</v>
      </c>
      <c r="F2846" s="81" t="s">
        <v>8896</v>
      </c>
      <c r="G2846" s="82" t="s">
        <v>8</v>
      </c>
      <c r="H2846" s="80" t="n">
        <v>40</v>
      </c>
      <c r="I2846" s="80" t="n">
        <v>50</v>
      </c>
      <c r="J2846" s="80" t="n">
        <v>60</v>
      </c>
      <c r="K2846" s="80" t="n">
        <v>80</v>
      </c>
      <c r="L2846" s="83"/>
      <c r="M2846" s="84" t="s">
        <v>8617</v>
      </c>
      <c r="N2846" s="80" t="s">
        <v>9</v>
      </c>
      <c r="O2846" s="80" t="n">
        <v>1</v>
      </c>
      <c r="P2846" s="13" t="n">
        <v>41876</v>
      </c>
    </row>
    <row r="2847" s="14" customFormat="true" ht="36" hidden="false" customHeight="false" outlineLevel="0" collapsed="false">
      <c r="A2847" s="79" t="n">
        <v>21</v>
      </c>
      <c r="B2847" s="79" t="n">
        <v>9</v>
      </c>
      <c r="C2847" s="80" t="n">
        <v>1</v>
      </c>
      <c r="D2847" s="80" t="n">
        <v>1</v>
      </c>
      <c r="E2847" s="80" t="n">
        <v>12210907</v>
      </c>
      <c r="F2847" s="81" t="s">
        <v>8897</v>
      </c>
      <c r="G2847" s="82" t="s">
        <v>10</v>
      </c>
      <c r="H2847" s="80" t="n">
        <v>20</v>
      </c>
      <c r="I2847" s="80" t="n">
        <v>30</v>
      </c>
      <c r="J2847" s="80" t="n">
        <v>40</v>
      </c>
      <c r="K2847" s="80" t="n">
        <v>50</v>
      </c>
      <c r="L2847" s="83"/>
      <c r="M2847" s="84" t="s">
        <v>8617</v>
      </c>
      <c r="N2847" s="80" t="s">
        <v>9</v>
      </c>
      <c r="O2847" s="80" t="n">
        <v>1</v>
      </c>
      <c r="P2847" s="13" t="n">
        <v>41876</v>
      </c>
    </row>
    <row r="2848" s="14" customFormat="true" ht="36" hidden="false" customHeight="false" outlineLevel="0" collapsed="false">
      <c r="A2848" s="79" t="n">
        <v>21</v>
      </c>
      <c r="B2848" s="79" t="n">
        <v>9</v>
      </c>
      <c r="C2848" s="80" t="n">
        <v>1</v>
      </c>
      <c r="D2848" s="80" t="n">
        <v>1</v>
      </c>
      <c r="E2848" s="80" t="n">
        <v>11210908</v>
      </c>
      <c r="F2848" s="81" t="s">
        <v>8898</v>
      </c>
      <c r="G2848" s="82" t="s">
        <v>10</v>
      </c>
      <c r="H2848" s="80" t="n">
        <v>20</v>
      </c>
      <c r="I2848" s="80" t="n">
        <v>30</v>
      </c>
      <c r="J2848" s="80" t="n">
        <v>40</v>
      </c>
      <c r="K2848" s="80" t="n">
        <v>50</v>
      </c>
      <c r="L2848" s="83"/>
      <c r="M2848" s="84" t="s">
        <v>8617</v>
      </c>
      <c r="N2848" s="80" t="s">
        <v>9</v>
      </c>
      <c r="O2848" s="80" t="n">
        <v>1</v>
      </c>
      <c r="P2848" s="13" t="n">
        <v>41876</v>
      </c>
    </row>
    <row r="2849" s="14" customFormat="true" ht="36" hidden="false" customHeight="false" outlineLevel="0" collapsed="false">
      <c r="A2849" s="79" t="n">
        <v>21</v>
      </c>
      <c r="B2849" s="79" t="n">
        <v>9</v>
      </c>
      <c r="C2849" s="80" t="n">
        <v>1</v>
      </c>
      <c r="D2849" s="80" t="n">
        <v>1</v>
      </c>
      <c r="E2849" s="80" t="n">
        <v>11210909</v>
      </c>
      <c r="F2849" s="81" t="s">
        <v>8899</v>
      </c>
      <c r="G2849" s="82" t="s">
        <v>8</v>
      </c>
      <c r="H2849" s="80" t="n">
        <v>20</v>
      </c>
      <c r="I2849" s="80" t="n">
        <v>30</v>
      </c>
      <c r="J2849" s="80" t="n">
        <v>40</v>
      </c>
      <c r="K2849" s="80" t="n">
        <v>50</v>
      </c>
      <c r="L2849" s="83"/>
      <c r="M2849" s="84" t="s">
        <v>8617</v>
      </c>
      <c r="N2849" s="80" t="s">
        <v>9</v>
      </c>
      <c r="O2849" s="80" t="n">
        <v>1</v>
      </c>
      <c r="P2849" s="13" t="n">
        <v>41876</v>
      </c>
    </row>
    <row r="2850" s="14" customFormat="true" ht="36" hidden="false" customHeight="false" outlineLevel="0" collapsed="false">
      <c r="A2850" s="89" t="n">
        <v>21</v>
      </c>
      <c r="B2850" s="89" t="n">
        <v>9</v>
      </c>
      <c r="C2850" s="82" t="n">
        <v>1</v>
      </c>
      <c r="D2850" s="82" t="n">
        <v>1</v>
      </c>
      <c r="E2850" s="82" t="n">
        <v>11210910</v>
      </c>
      <c r="F2850" s="87" t="s">
        <v>8900</v>
      </c>
      <c r="G2850" s="82" t="s">
        <v>9</v>
      </c>
      <c r="H2850" s="82" t="n">
        <v>40</v>
      </c>
      <c r="I2850" s="82" t="n">
        <v>20</v>
      </c>
      <c r="J2850" s="82" t="n">
        <v>5</v>
      </c>
      <c r="K2850" s="82" t="n">
        <v>10</v>
      </c>
      <c r="L2850" s="83"/>
      <c r="M2850" s="84" t="s">
        <v>8617</v>
      </c>
      <c r="N2850" s="80" t="s">
        <v>9</v>
      </c>
      <c r="O2850" s="80" t="n">
        <v>0</v>
      </c>
      <c r="P2850" s="13" t="n">
        <v>41876</v>
      </c>
    </row>
    <row r="2851" s="14" customFormat="true" ht="24" hidden="false" customHeight="false" outlineLevel="0" collapsed="false">
      <c r="A2851" s="89" t="n">
        <v>21</v>
      </c>
      <c r="B2851" s="89" t="n">
        <v>9</v>
      </c>
      <c r="C2851" s="82" t="n">
        <v>1</v>
      </c>
      <c r="D2851" s="82" t="n">
        <v>1</v>
      </c>
      <c r="E2851" s="82" t="n">
        <v>11210911</v>
      </c>
      <c r="F2851" s="87" t="s">
        <v>8901</v>
      </c>
      <c r="G2851" s="82" t="s">
        <v>10</v>
      </c>
      <c r="H2851" s="88" t="s">
        <v>8888</v>
      </c>
      <c r="I2851" s="88" t="s">
        <v>8902</v>
      </c>
      <c r="J2851" s="88" t="s">
        <v>8890</v>
      </c>
      <c r="K2851" s="88" t="s">
        <v>8903</v>
      </c>
      <c r="L2851" s="83"/>
      <c r="M2851" s="84" t="s">
        <v>8617</v>
      </c>
      <c r="N2851" s="80" t="s">
        <v>9</v>
      </c>
      <c r="O2851" s="80" t="n">
        <v>0</v>
      </c>
      <c r="P2851" s="13" t="n">
        <v>41876</v>
      </c>
    </row>
    <row r="2852" s="14" customFormat="true" ht="24" hidden="false" customHeight="false" outlineLevel="0" collapsed="false">
      <c r="A2852" s="89" t="n">
        <v>21</v>
      </c>
      <c r="B2852" s="89" t="n">
        <v>9</v>
      </c>
      <c r="C2852" s="82" t="n">
        <v>1</v>
      </c>
      <c r="D2852" s="82" t="n">
        <v>1</v>
      </c>
      <c r="E2852" s="82" t="n">
        <v>11210912</v>
      </c>
      <c r="F2852" s="87" t="s">
        <v>8904</v>
      </c>
      <c r="G2852" s="82" t="s">
        <v>8</v>
      </c>
      <c r="H2852" s="88" t="s">
        <v>8905</v>
      </c>
      <c r="I2852" s="88" t="s">
        <v>8906</v>
      </c>
      <c r="J2852" s="88" t="s">
        <v>8907</v>
      </c>
      <c r="K2852" s="82" t="s">
        <v>8800</v>
      </c>
      <c r="L2852" s="83"/>
      <c r="M2852" s="84" t="s">
        <v>8617</v>
      </c>
      <c r="N2852" s="80" t="s">
        <v>9</v>
      </c>
      <c r="O2852" s="80" t="n">
        <v>0</v>
      </c>
      <c r="P2852" s="13" t="n">
        <v>41876</v>
      </c>
    </row>
    <row r="2853" s="14" customFormat="true" ht="24" hidden="false" customHeight="false" outlineLevel="0" collapsed="false">
      <c r="A2853" s="89" t="n">
        <v>21</v>
      </c>
      <c r="B2853" s="89" t="n">
        <v>9</v>
      </c>
      <c r="C2853" s="82" t="n">
        <v>1</v>
      </c>
      <c r="D2853" s="82" t="n">
        <v>1</v>
      </c>
      <c r="E2853" s="82" t="n">
        <v>11210913</v>
      </c>
      <c r="F2853" s="87" t="s">
        <v>8908</v>
      </c>
      <c r="G2853" s="82" t="s">
        <v>10</v>
      </c>
      <c r="H2853" s="82" t="n">
        <v>5</v>
      </c>
      <c r="I2853" s="82" t="n">
        <v>15</v>
      </c>
      <c r="J2853" s="82" t="n">
        <v>10</v>
      </c>
      <c r="K2853" s="82" t="n">
        <v>20</v>
      </c>
      <c r="L2853" s="83"/>
      <c r="M2853" s="84" t="s">
        <v>8617</v>
      </c>
      <c r="N2853" s="80" t="s">
        <v>9</v>
      </c>
      <c r="O2853" s="80" t="n">
        <v>0</v>
      </c>
      <c r="P2853" s="13" t="n">
        <v>41876</v>
      </c>
    </row>
    <row r="2854" s="14" customFormat="true" ht="36" hidden="false" customHeight="false" outlineLevel="0" collapsed="false">
      <c r="A2854" s="89" t="n">
        <v>21</v>
      </c>
      <c r="B2854" s="89" t="n">
        <v>9</v>
      </c>
      <c r="C2854" s="82" t="n">
        <v>1</v>
      </c>
      <c r="D2854" s="82" t="n">
        <v>1</v>
      </c>
      <c r="E2854" s="82" t="n">
        <v>11210914</v>
      </c>
      <c r="F2854" s="87" t="s">
        <v>8909</v>
      </c>
      <c r="G2854" s="82" t="s">
        <v>8</v>
      </c>
      <c r="H2854" s="88" t="s">
        <v>8910</v>
      </c>
      <c r="I2854" s="88" t="s">
        <v>8911</v>
      </c>
      <c r="J2854" s="88" t="s">
        <v>8912</v>
      </c>
      <c r="K2854" s="88" t="s">
        <v>8913</v>
      </c>
      <c r="L2854" s="83"/>
      <c r="M2854" s="84" t="s">
        <v>8617</v>
      </c>
      <c r="N2854" s="80" t="s">
        <v>9</v>
      </c>
      <c r="O2854" s="80" t="n">
        <v>0</v>
      </c>
      <c r="P2854" s="13" t="n">
        <v>41876</v>
      </c>
    </row>
    <row r="2855" s="14" customFormat="true" ht="48" hidden="false" customHeight="false" outlineLevel="0" collapsed="false">
      <c r="A2855" s="89" t="n">
        <v>21</v>
      </c>
      <c r="B2855" s="89" t="n">
        <v>9</v>
      </c>
      <c r="C2855" s="82" t="n">
        <v>1</v>
      </c>
      <c r="D2855" s="82" t="n">
        <v>1</v>
      </c>
      <c r="E2855" s="82" t="n">
        <v>11210915</v>
      </c>
      <c r="F2855" s="87" t="s">
        <v>8914</v>
      </c>
      <c r="G2855" s="82" t="s">
        <v>8</v>
      </c>
      <c r="H2855" s="88" t="s">
        <v>8915</v>
      </c>
      <c r="I2855" s="88" t="s">
        <v>8916</v>
      </c>
      <c r="J2855" s="88" t="s">
        <v>8917</v>
      </c>
      <c r="K2855" s="88" t="s">
        <v>8918</v>
      </c>
      <c r="L2855" s="83"/>
      <c r="M2855" s="84" t="s">
        <v>8617</v>
      </c>
      <c r="N2855" s="80" t="s">
        <v>9</v>
      </c>
      <c r="O2855" s="80" t="n">
        <v>0</v>
      </c>
      <c r="P2855" s="13" t="n">
        <v>41876</v>
      </c>
    </row>
    <row r="2856" s="14" customFormat="true" ht="36" hidden="false" customHeight="false" outlineLevel="0" collapsed="false">
      <c r="A2856" s="89" t="n">
        <v>21</v>
      </c>
      <c r="B2856" s="89" t="n">
        <v>9</v>
      </c>
      <c r="C2856" s="82" t="n">
        <v>1</v>
      </c>
      <c r="D2856" s="82" t="n">
        <v>1</v>
      </c>
      <c r="E2856" s="82" t="n">
        <v>11210916</v>
      </c>
      <c r="F2856" s="87" t="s">
        <v>8919</v>
      </c>
      <c r="G2856" s="82" t="s">
        <v>9</v>
      </c>
      <c r="H2856" s="88" t="s">
        <v>8920</v>
      </c>
      <c r="I2856" s="88" t="s">
        <v>8921</v>
      </c>
      <c r="J2856" s="88" t="s">
        <v>8915</v>
      </c>
      <c r="K2856" s="88" t="s">
        <v>8916</v>
      </c>
      <c r="L2856" s="83"/>
      <c r="M2856" s="84" t="s">
        <v>8617</v>
      </c>
      <c r="N2856" s="80" t="s">
        <v>9</v>
      </c>
      <c r="O2856" s="80" t="n">
        <v>0</v>
      </c>
      <c r="P2856" s="13" t="n">
        <v>41876</v>
      </c>
    </row>
    <row r="2857" s="14" customFormat="true" ht="36" hidden="false" customHeight="false" outlineLevel="0" collapsed="false">
      <c r="A2857" s="89" t="n">
        <v>21</v>
      </c>
      <c r="B2857" s="89" t="n">
        <v>9</v>
      </c>
      <c r="C2857" s="82" t="n">
        <v>1</v>
      </c>
      <c r="D2857" s="82" t="n">
        <v>1</v>
      </c>
      <c r="E2857" s="82" t="n">
        <v>11210917</v>
      </c>
      <c r="F2857" s="87" t="s">
        <v>8922</v>
      </c>
      <c r="G2857" s="82" t="s">
        <v>10</v>
      </c>
      <c r="H2857" s="88" t="s">
        <v>8916</v>
      </c>
      <c r="I2857" s="88" t="s">
        <v>8917</v>
      </c>
      <c r="J2857" s="88" t="s">
        <v>8923</v>
      </c>
      <c r="K2857" s="88" t="s">
        <v>8924</v>
      </c>
      <c r="L2857" s="83"/>
      <c r="M2857" s="84" t="s">
        <v>8617</v>
      </c>
      <c r="N2857" s="80" t="s">
        <v>9</v>
      </c>
      <c r="O2857" s="80" t="n">
        <v>0</v>
      </c>
      <c r="P2857" s="13" t="n">
        <v>42078</v>
      </c>
    </row>
    <row r="2858" s="14" customFormat="true" ht="24" hidden="false" customHeight="false" outlineLevel="0" collapsed="false">
      <c r="A2858" s="89" t="n">
        <v>21</v>
      </c>
      <c r="B2858" s="89" t="n">
        <v>9</v>
      </c>
      <c r="C2858" s="82" t="n">
        <v>1</v>
      </c>
      <c r="D2858" s="82" t="n">
        <v>1</v>
      </c>
      <c r="E2858" s="82" t="n">
        <v>11210918</v>
      </c>
      <c r="F2858" s="87" t="s">
        <v>8925</v>
      </c>
      <c r="G2858" s="82" t="s">
        <v>11</v>
      </c>
      <c r="H2858" s="88" t="s">
        <v>8923</v>
      </c>
      <c r="I2858" s="88" t="s">
        <v>8916</v>
      </c>
      <c r="J2858" s="88" t="s">
        <v>8921</v>
      </c>
      <c r="K2858" s="88" t="s">
        <v>8926</v>
      </c>
      <c r="L2858" s="83"/>
      <c r="M2858" s="84" t="s">
        <v>8617</v>
      </c>
      <c r="N2858" s="80" t="s">
        <v>9</v>
      </c>
      <c r="O2858" s="80" t="n">
        <v>0</v>
      </c>
      <c r="P2858" s="13" t="n">
        <v>41876</v>
      </c>
    </row>
    <row r="2859" s="14" customFormat="true" ht="36" hidden="false" customHeight="false" outlineLevel="0" collapsed="false">
      <c r="A2859" s="89" t="n">
        <v>21</v>
      </c>
      <c r="B2859" s="89" t="n">
        <v>9</v>
      </c>
      <c r="C2859" s="82" t="n">
        <v>1</v>
      </c>
      <c r="D2859" s="82" t="n">
        <v>1</v>
      </c>
      <c r="E2859" s="82" t="n">
        <v>11210919</v>
      </c>
      <c r="F2859" s="87" t="s">
        <v>8927</v>
      </c>
      <c r="G2859" s="82" t="s">
        <v>9</v>
      </c>
      <c r="H2859" s="82" t="n">
        <v>50</v>
      </c>
      <c r="I2859" s="82" t="n">
        <v>30</v>
      </c>
      <c r="J2859" s="82" t="n">
        <v>40</v>
      </c>
      <c r="K2859" s="82" t="n">
        <v>20</v>
      </c>
      <c r="L2859" s="83"/>
      <c r="M2859" s="84" t="s">
        <v>8617</v>
      </c>
      <c r="N2859" s="80" t="s">
        <v>9</v>
      </c>
      <c r="O2859" s="80" t="n">
        <v>0</v>
      </c>
      <c r="P2859" s="13" t="n">
        <v>41876</v>
      </c>
    </row>
    <row r="2860" s="14" customFormat="true" ht="36" hidden="false" customHeight="false" outlineLevel="0" collapsed="false">
      <c r="A2860" s="89" t="n">
        <v>21</v>
      </c>
      <c r="B2860" s="89" t="n">
        <v>9</v>
      </c>
      <c r="C2860" s="82" t="n">
        <v>1</v>
      </c>
      <c r="D2860" s="82" t="n">
        <v>1</v>
      </c>
      <c r="E2860" s="82" t="n">
        <v>11210920</v>
      </c>
      <c r="F2860" s="87" t="s">
        <v>8928</v>
      </c>
      <c r="G2860" s="82" t="s">
        <v>8</v>
      </c>
      <c r="H2860" s="88" t="s">
        <v>8929</v>
      </c>
      <c r="I2860" s="88" t="s">
        <v>8923</v>
      </c>
      <c r="J2860" s="88" t="s">
        <v>8930</v>
      </c>
      <c r="K2860" s="88" t="s">
        <v>8921</v>
      </c>
      <c r="L2860" s="83"/>
      <c r="M2860" s="84" t="s">
        <v>8617</v>
      </c>
      <c r="N2860" s="80" t="s">
        <v>9</v>
      </c>
      <c r="O2860" s="80" t="n">
        <v>0</v>
      </c>
      <c r="P2860" s="13" t="n">
        <v>41876</v>
      </c>
    </row>
    <row r="2861" s="14" customFormat="true" ht="36" hidden="false" customHeight="false" outlineLevel="0" collapsed="false">
      <c r="A2861" s="89" t="n">
        <v>21</v>
      </c>
      <c r="B2861" s="89" t="n">
        <v>9</v>
      </c>
      <c r="C2861" s="82" t="n">
        <v>1</v>
      </c>
      <c r="D2861" s="82" t="n">
        <v>1</v>
      </c>
      <c r="E2861" s="82" t="n">
        <v>11210921</v>
      </c>
      <c r="F2861" s="98" t="s">
        <v>8931</v>
      </c>
      <c r="G2861" s="82" t="s">
        <v>8</v>
      </c>
      <c r="H2861" s="82" t="n">
        <v>5</v>
      </c>
      <c r="I2861" s="82" t="n">
        <v>4</v>
      </c>
      <c r="J2861" s="82" t="n">
        <v>10</v>
      </c>
      <c r="K2861" s="82" t="n">
        <v>2</v>
      </c>
      <c r="L2861" s="83"/>
      <c r="M2861" s="84" t="s">
        <v>8617</v>
      </c>
      <c r="N2861" s="80" t="s">
        <v>9</v>
      </c>
      <c r="O2861" s="80" t="n">
        <v>0</v>
      </c>
      <c r="P2861" s="13" t="n">
        <v>41876</v>
      </c>
    </row>
    <row r="2862" s="14" customFormat="true" ht="36" hidden="false" customHeight="false" outlineLevel="0" collapsed="false">
      <c r="A2862" s="89" t="n">
        <v>21</v>
      </c>
      <c r="B2862" s="89" t="n">
        <v>9</v>
      </c>
      <c r="C2862" s="82" t="n">
        <v>1</v>
      </c>
      <c r="D2862" s="82" t="n">
        <v>1</v>
      </c>
      <c r="E2862" s="82" t="n">
        <v>11210922</v>
      </c>
      <c r="F2862" s="87" t="s">
        <v>8932</v>
      </c>
      <c r="G2862" s="82" t="s">
        <v>8</v>
      </c>
      <c r="H2862" s="88" t="s">
        <v>8933</v>
      </c>
      <c r="I2862" s="88" t="s">
        <v>8934</v>
      </c>
      <c r="J2862" s="88" t="s">
        <v>8935</v>
      </c>
      <c r="K2862" s="88" t="s">
        <v>8936</v>
      </c>
      <c r="L2862" s="83"/>
      <c r="M2862" s="84" t="s">
        <v>8617</v>
      </c>
      <c r="N2862" s="80" t="s">
        <v>9</v>
      </c>
      <c r="O2862" s="80" t="n">
        <v>0</v>
      </c>
      <c r="P2862" s="13" t="n">
        <v>41876</v>
      </c>
    </row>
    <row r="2863" s="14" customFormat="true" ht="36" hidden="false" customHeight="false" outlineLevel="0" collapsed="false">
      <c r="A2863" s="89" t="n">
        <v>21</v>
      </c>
      <c r="B2863" s="89" t="n">
        <v>9</v>
      </c>
      <c r="C2863" s="82" t="n">
        <v>1</v>
      </c>
      <c r="D2863" s="82" t="n">
        <v>1</v>
      </c>
      <c r="E2863" s="82" t="n">
        <v>11210923</v>
      </c>
      <c r="F2863" s="87" t="s">
        <v>8937</v>
      </c>
      <c r="G2863" s="82" t="s">
        <v>9</v>
      </c>
      <c r="H2863" s="82" t="n">
        <v>2</v>
      </c>
      <c r="I2863" s="82" t="n">
        <v>3</v>
      </c>
      <c r="J2863" s="82" t="n">
        <v>4</v>
      </c>
      <c r="K2863" s="82" t="n">
        <v>5</v>
      </c>
      <c r="L2863" s="83"/>
      <c r="M2863" s="84" t="s">
        <v>8617</v>
      </c>
      <c r="N2863" s="80" t="s">
        <v>9</v>
      </c>
      <c r="O2863" s="80" t="n">
        <v>0</v>
      </c>
      <c r="P2863" s="13" t="n">
        <v>41876</v>
      </c>
    </row>
    <row r="2864" s="14" customFormat="true" ht="48" hidden="false" customHeight="false" outlineLevel="0" collapsed="false">
      <c r="A2864" s="89" t="n">
        <v>21</v>
      </c>
      <c r="B2864" s="89" t="n">
        <v>9</v>
      </c>
      <c r="C2864" s="82" t="n">
        <v>1</v>
      </c>
      <c r="D2864" s="82" t="n">
        <v>1</v>
      </c>
      <c r="E2864" s="82" t="n">
        <v>11210924</v>
      </c>
      <c r="F2864" s="87" t="s">
        <v>8938</v>
      </c>
      <c r="G2864" s="82" t="s">
        <v>9</v>
      </c>
      <c r="H2864" s="82" t="n">
        <v>2</v>
      </c>
      <c r="I2864" s="82" t="n">
        <v>3</v>
      </c>
      <c r="J2864" s="82" t="n">
        <v>4</v>
      </c>
      <c r="K2864" s="82" t="n">
        <v>5</v>
      </c>
      <c r="L2864" s="83"/>
      <c r="M2864" s="84" t="s">
        <v>8617</v>
      </c>
      <c r="N2864" s="80" t="s">
        <v>9</v>
      </c>
      <c r="O2864" s="80" t="n">
        <v>0</v>
      </c>
      <c r="P2864" s="13" t="n">
        <v>41876</v>
      </c>
    </row>
    <row r="2865" s="14" customFormat="true" ht="36" hidden="false" customHeight="false" outlineLevel="0" collapsed="false">
      <c r="A2865" s="89" t="n">
        <v>21</v>
      </c>
      <c r="B2865" s="89" t="n">
        <v>9</v>
      </c>
      <c r="C2865" s="82" t="n">
        <v>1</v>
      </c>
      <c r="D2865" s="82" t="n">
        <v>1</v>
      </c>
      <c r="E2865" s="82" t="n">
        <v>11210925</v>
      </c>
      <c r="F2865" s="87" t="s">
        <v>8939</v>
      </c>
      <c r="G2865" s="82" t="s">
        <v>11</v>
      </c>
      <c r="H2865" s="82" t="n">
        <v>2</v>
      </c>
      <c r="I2865" s="82" t="n">
        <v>3</v>
      </c>
      <c r="J2865" s="82" t="n">
        <v>4</v>
      </c>
      <c r="K2865" s="82" t="n">
        <v>5</v>
      </c>
      <c r="L2865" s="83"/>
      <c r="M2865" s="84" t="s">
        <v>8617</v>
      </c>
      <c r="N2865" s="80" t="s">
        <v>9</v>
      </c>
      <c r="O2865" s="80" t="n">
        <v>0</v>
      </c>
      <c r="P2865" s="13" t="n">
        <v>41876</v>
      </c>
    </row>
    <row r="2866" s="14" customFormat="true" ht="48" hidden="false" customHeight="false" outlineLevel="0" collapsed="false">
      <c r="A2866" s="89" t="n">
        <v>21</v>
      </c>
      <c r="B2866" s="89" t="n">
        <v>9</v>
      </c>
      <c r="C2866" s="82" t="n">
        <v>1</v>
      </c>
      <c r="D2866" s="82" t="n">
        <v>1</v>
      </c>
      <c r="E2866" s="82" t="n">
        <v>11210926</v>
      </c>
      <c r="F2866" s="87" t="s">
        <v>8940</v>
      </c>
      <c r="G2866" s="82" t="s">
        <v>11</v>
      </c>
      <c r="H2866" s="82" t="n">
        <v>2</v>
      </c>
      <c r="I2866" s="82" t="n">
        <v>3</v>
      </c>
      <c r="J2866" s="82" t="n">
        <v>4</v>
      </c>
      <c r="K2866" s="82" t="n">
        <v>5</v>
      </c>
      <c r="L2866" s="83"/>
      <c r="M2866" s="84" t="s">
        <v>8617</v>
      </c>
      <c r="N2866" s="80" t="s">
        <v>9</v>
      </c>
      <c r="O2866" s="80" t="n">
        <v>0</v>
      </c>
      <c r="P2866" s="13" t="n">
        <v>41876</v>
      </c>
    </row>
    <row r="2867" s="14" customFormat="true" ht="36" hidden="false" customHeight="false" outlineLevel="0" collapsed="false">
      <c r="A2867" s="89" t="n">
        <v>21</v>
      </c>
      <c r="B2867" s="89" t="n">
        <v>9</v>
      </c>
      <c r="C2867" s="82" t="n">
        <v>1</v>
      </c>
      <c r="D2867" s="82" t="n">
        <v>1</v>
      </c>
      <c r="E2867" s="82" t="s">
        <v>8941</v>
      </c>
      <c r="F2867" s="87" t="s">
        <v>8942</v>
      </c>
      <c r="G2867" s="99" t="s">
        <v>8</v>
      </c>
      <c r="H2867" s="99" t="n">
        <v>10</v>
      </c>
      <c r="I2867" s="99" t="n">
        <v>5</v>
      </c>
      <c r="J2867" s="99" t="n">
        <v>3</v>
      </c>
      <c r="K2867" s="99" t="n">
        <v>2</v>
      </c>
      <c r="L2867" s="83"/>
      <c r="M2867" s="84" t="s">
        <v>8617</v>
      </c>
      <c r="N2867" s="80" t="s">
        <v>9</v>
      </c>
      <c r="O2867" s="80" t="n">
        <v>0</v>
      </c>
      <c r="P2867" s="13" t="n">
        <v>41876</v>
      </c>
    </row>
    <row r="2868" s="14" customFormat="true" ht="36" hidden="false" customHeight="false" outlineLevel="0" collapsed="false">
      <c r="A2868" s="79" t="n">
        <v>21</v>
      </c>
      <c r="B2868" s="79" t="n">
        <v>9</v>
      </c>
      <c r="C2868" s="80" t="n">
        <v>2</v>
      </c>
      <c r="D2868" s="80" t="n">
        <v>1</v>
      </c>
      <c r="E2868" s="80" t="n">
        <v>21210901</v>
      </c>
      <c r="F2868" s="81" t="s">
        <v>8943</v>
      </c>
      <c r="G2868" s="82" t="s">
        <v>1052</v>
      </c>
      <c r="H2868" s="96"/>
      <c r="I2868" s="96"/>
      <c r="J2868" s="96"/>
      <c r="K2868" s="96"/>
      <c r="L2868" s="83"/>
      <c r="M2868" s="84" t="s">
        <v>8617</v>
      </c>
      <c r="N2868" s="80" t="s">
        <v>9</v>
      </c>
      <c r="O2868" s="80" t="n">
        <v>1</v>
      </c>
      <c r="P2868" s="13" t="n">
        <v>41876</v>
      </c>
    </row>
    <row r="2869" s="14" customFormat="true" ht="36" hidden="false" customHeight="false" outlineLevel="0" collapsed="false">
      <c r="A2869" s="79" t="n">
        <v>21</v>
      </c>
      <c r="B2869" s="79" t="n">
        <v>9</v>
      </c>
      <c r="C2869" s="80" t="n">
        <v>2</v>
      </c>
      <c r="D2869" s="80" t="n">
        <v>1</v>
      </c>
      <c r="E2869" s="80" t="n">
        <v>21210902</v>
      </c>
      <c r="F2869" s="81" t="s">
        <v>8944</v>
      </c>
      <c r="G2869" s="82" t="s">
        <v>1052</v>
      </c>
      <c r="H2869" s="96"/>
      <c r="I2869" s="96"/>
      <c r="J2869" s="96"/>
      <c r="K2869" s="96"/>
      <c r="L2869" s="83"/>
      <c r="M2869" s="84" t="s">
        <v>8617</v>
      </c>
      <c r="N2869" s="80" t="s">
        <v>9</v>
      </c>
      <c r="O2869" s="80" t="n">
        <v>1</v>
      </c>
      <c r="P2869" s="13" t="n">
        <v>41876</v>
      </c>
    </row>
    <row r="2870" s="14" customFormat="true" ht="24" hidden="false" customHeight="false" outlineLevel="0" collapsed="false">
      <c r="A2870" s="79" t="n">
        <v>21</v>
      </c>
      <c r="B2870" s="79" t="n">
        <v>9</v>
      </c>
      <c r="C2870" s="80" t="n">
        <v>2</v>
      </c>
      <c r="D2870" s="80" t="n">
        <v>3</v>
      </c>
      <c r="E2870" s="80" t="n">
        <v>22210903</v>
      </c>
      <c r="F2870" s="81" t="s">
        <v>8945</v>
      </c>
      <c r="G2870" s="82" t="s">
        <v>1052</v>
      </c>
      <c r="H2870" s="96"/>
      <c r="I2870" s="96"/>
      <c r="J2870" s="96"/>
      <c r="K2870" s="96"/>
      <c r="L2870" s="83"/>
      <c r="M2870" s="84" t="s">
        <v>8617</v>
      </c>
      <c r="N2870" s="80" t="s">
        <v>9</v>
      </c>
      <c r="O2870" s="80" t="n">
        <v>1</v>
      </c>
      <c r="P2870" s="13" t="n">
        <v>41876</v>
      </c>
    </row>
    <row r="2871" s="14" customFormat="true" ht="36" hidden="false" customHeight="false" outlineLevel="0" collapsed="false">
      <c r="A2871" s="79" t="n">
        <v>21</v>
      </c>
      <c r="B2871" s="79" t="n">
        <v>9</v>
      </c>
      <c r="C2871" s="80" t="n">
        <v>2</v>
      </c>
      <c r="D2871" s="80" t="n">
        <v>1</v>
      </c>
      <c r="E2871" s="80" t="n">
        <v>22210904</v>
      </c>
      <c r="F2871" s="81" t="s">
        <v>8946</v>
      </c>
      <c r="G2871" s="82" t="s">
        <v>1052</v>
      </c>
      <c r="H2871" s="83"/>
      <c r="I2871" s="83"/>
      <c r="J2871" s="83"/>
      <c r="K2871" s="83"/>
      <c r="L2871" s="83"/>
      <c r="M2871" s="84" t="s">
        <v>8617</v>
      </c>
      <c r="N2871" s="80" t="s">
        <v>9</v>
      </c>
      <c r="O2871" s="80" t="n">
        <v>1</v>
      </c>
      <c r="P2871" s="13" t="n">
        <v>41876</v>
      </c>
    </row>
    <row r="2872" s="14" customFormat="true" ht="24" hidden="false" customHeight="false" outlineLevel="0" collapsed="false">
      <c r="A2872" s="79" t="n">
        <v>21</v>
      </c>
      <c r="B2872" s="79" t="n">
        <v>9</v>
      </c>
      <c r="C2872" s="80" t="n">
        <v>2</v>
      </c>
      <c r="D2872" s="80" t="n">
        <v>1</v>
      </c>
      <c r="E2872" s="80" t="n">
        <v>22210905</v>
      </c>
      <c r="F2872" s="81" t="s">
        <v>8947</v>
      </c>
      <c r="G2872" s="82" t="s">
        <v>1050</v>
      </c>
      <c r="H2872" s="83"/>
      <c r="I2872" s="83"/>
      <c r="J2872" s="83"/>
      <c r="K2872" s="83"/>
      <c r="L2872" s="83"/>
      <c r="M2872" s="84" t="s">
        <v>8617</v>
      </c>
      <c r="N2872" s="80" t="s">
        <v>9</v>
      </c>
      <c r="O2872" s="80" t="n">
        <v>1</v>
      </c>
      <c r="P2872" s="13" t="n">
        <v>41876</v>
      </c>
    </row>
    <row r="2873" s="14" customFormat="true" ht="36" hidden="false" customHeight="false" outlineLevel="0" collapsed="false">
      <c r="A2873" s="79" t="n">
        <v>21</v>
      </c>
      <c r="B2873" s="79" t="n">
        <v>9</v>
      </c>
      <c r="C2873" s="80" t="n">
        <v>2</v>
      </c>
      <c r="D2873" s="80" t="n">
        <v>1</v>
      </c>
      <c r="E2873" s="80" t="n">
        <v>22210906</v>
      </c>
      <c r="F2873" s="81" t="s">
        <v>8948</v>
      </c>
      <c r="G2873" s="82" t="s">
        <v>1052</v>
      </c>
      <c r="H2873" s="83"/>
      <c r="I2873" s="83"/>
      <c r="J2873" s="83"/>
      <c r="K2873" s="83"/>
      <c r="L2873" s="83"/>
      <c r="M2873" s="84" t="s">
        <v>8617</v>
      </c>
      <c r="N2873" s="80" t="s">
        <v>9</v>
      </c>
      <c r="O2873" s="80" t="n">
        <v>1</v>
      </c>
      <c r="P2873" s="13" t="n">
        <v>41876</v>
      </c>
    </row>
    <row r="2874" s="14" customFormat="true" ht="36" hidden="false" customHeight="false" outlineLevel="0" collapsed="false">
      <c r="A2874" s="79" t="n">
        <v>21</v>
      </c>
      <c r="B2874" s="79" t="n">
        <v>9</v>
      </c>
      <c r="C2874" s="80" t="n">
        <v>2</v>
      </c>
      <c r="D2874" s="80" t="n">
        <v>1</v>
      </c>
      <c r="E2874" s="80" t="n">
        <v>22210907</v>
      </c>
      <c r="F2874" s="81" t="s">
        <v>8949</v>
      </c>
      <c r="G2874" s="82" t="s">
        <v>1052</v>
      </c>
      <c r="H2874" s="83"/>
      <c r="I2874" s="83"/>
      <c r="J2874" s="83"/>
      <c r="K2874" s="83"/>
      <c r="L2874" s="83"/>
      <c r="M2874" s="84" t="s">
        <v>8617</v>
      </c>
      <c r="N2874" s="80" t="s">
        <v>9</v>
      </c>
      <c r="O2874" s="80" t="n">
        <v>1</v>
      </c>
      <c r="P2874" s="13" t="n">
        <v>41876</v>
      </c>
    </row>
    <row r="2875" s="14" customFormat="true" ht="36" hidden="false" customHeight="false" outlineLevel="0" collapsed="false">
      <c r="A2875" s="79" t="n">
        <v>21</v>
      </c>
      <c r="B2875" s="79" t="n">
        <v>10</v>
      </c>
      <c r="C2875" s="80" t="n">
        <v>1</v>
      </c>
      <c r="D2875" s="80" t="n">
        <v>1</v>
      </c>
      <c r="E2875" s="80" t="n">
        <v>12211001</v>
      </c>
      <c r="F2875" s="86" t="s">
        <v>8950</v>
      </c>
      <c r="G2875" s="82" t="s">
        <v>10</v>
      </c>
      <c r="H2875" s="80" t="n">
        <v>2</v>
      </c>
      <c r="I2875" s="80" t="n">
        <v>3</v>
      </c>
      <c r="J2875" s="80" t="n">
        <v>5</v>
      </c>
      <c r="K2875" s="80" t="n">
        <v>10</v>
      </c>
      <c r="L2875" s="83"/>
      <c r="M2875" s="84" t="s">
        <v>8617</v>
      </c>
      <c r="N2875" s="80" t="s">
        <v>9</v>
      </c>
      <c r="O2875" s="80" t="n">
        <v>1</v>
      </c>
      <c r="P2875" s="13" t="n">
        <v>41876</v>
      </c>
    </row>
    <row r="2876" s="14" customFormat="true" ht="48" hidden="false" customHeight="false" outlineLevel="0" collapsed="false">
      <c r="A2876" s="79" t="n">
        <v>21</v>
      </c>
      <c r="B2876" s="79" t="n">
        <v>10</v>
      </c>
      <c r="C2876" s="80" t="n">
        <v>1</v>
      </c>
      <c r="D2876" s="80" t="n">
        <v>1</v>
      </c>
      <c r="E2876" s="80" t="n">
        <v>12211002</v>
      </c>
      <c r="F2876" s="86" t="s">
        <v>8951</v>
      </c>
      <c r="G2876" s="82" t="s">
        <v>10</v>
      </c>
      <c r="H2876" s="80" t="n">
        <v>3</v>
      </c>
      <c r="I2876" s="80" t="n">
        <v>5</v>
      </c>
      <c r="J2876" s="80" t="n">
        <v>10</v>
      </c>
      <c r="K2876" s="80" t="n">
        <v>15</v>
      </c>
      <c r="L2876" s="83"/>
      <c r="M2876" s="84" t="s">
        <v>8617</v>
      </c>
      <c r="N2876" s="80" t="s">
        <v>9</v>
      </c>
      <c r="O2876" s="80" t="n">
        <v>1</v>
      </c>
      <c r="P2876" s="13" t="n">
        <v>41876</v>
      </c>
    </row>
    <row r="2877" s="14" customFormat="true" ht="24" hidden="false" customHeight="false" outlineLevel="0" collapsed="false">
      <c r="A2877" s="79" t="n">
        <v>21</v>
      </c>
      <c r="B2877" s="79" t="n">
        <v>10</v>
      </c>
      <c r="C2877" s="80" t="n">
        <v>1</v>
      </c>
      <c r="D2877" s="80" t="n">
        <v>1</v>
      </c>
      <c r="E2877" s="80" t="n">
        <v>12211003</v>
      </c>
      <c r="F2877" s="86" t="s">
        <v>8952</v>
      </c>
      <c r="G2877" s="82" t="s">
        <v>9</v>
      </c>
      <c r="H2877" s="80" t="n">
        <v>1</v>
      </c>
      <c r="I2877" s="80" t="n">
        <v>2</v>
      </c>
      <c r="J2877" s="80" t="n">
        <v>5</v>
      </c>
      <c r="K2877" s="80" t="n">
        <v>3</v>
      </c>
      <c r="L2877" s="83"/>
      <c r="M2877" s="84" t="s">
        <v>8617</v>
      </c>
      <c r="N2877" s="80" t="s">
        <v>9</v>
      </c>
      <c r="O2877" s="80" t="n">
        <v>1</v>
      </c>
      <c r="P2877" s="13" t="n">
        <v>41876</v>
      </c>
    </row>
    <row r="2878" s="14" customFormat="true" ht="24" hidden="false" customHeight="false" outlineLevel="0" collapsed="false">
      <c r="A2878" s="79" t="n">
        <v>21</v>
      </c>
      <c r="B2878" s="79" t="n">
        <v>10</v>
      </c>
      <c r="C2878" s="80" t="n">
        <v>1</v>
      </c>
      <c r="D2878" s="80" t="n">
        <v>3</v>
      </c>
      <c r="E2878" s="80" t="n">
        <v>12211004</v>
      </c>
      <c r="F2878" s="86" t="s">
        <v>8953</v>
      </c>
      <c r="G2878" s="82" t="s">
        <v>8</v>
      </c>
      <c r="H2878" s="80" t="n">
        <v>1</v>
      </c>
      <c r="I2878" s="80" t="n">
        <v>2</v>
      </c>
      <c r="J2878" s="80" t="n">
        <v>3</v>
      </c>
      <c r="K2878" s="80" t="n">
        <v>5</v>
      </c>
      <c r="L2878" s="83"/>
      <c r="M2878" s="84" t="s">
        <v>8617</v>
      </c>
      <c r="N2878" s="80" t="s">
        <v>9</v>
      </c>
      <c r="O2878" s="80" t="n">
        <v>1</v>
      </c>
      <c r="P2878" s="13" t="n">
        <v>41876</v>
      </c>
    </row>
    <row r="2879" s="14" customFormat="true" ht="24" hidden="false" customHeight="false" outlineLevel="0" collapsed="false">
      <c r="A2879" s="79" t="n">
        <v>21</v>
      </c>
      <c r="B2879" s="79" t="n">
        <v>10</v>
      </c>
      <c r="C2879" s="80" t="n">
        <v>1</v>
      </c>
      <c r="D2879" s="80" t="n">
        <v>1</v>
      </c>
      <c r="E2879" s="80" t="n">
        <v>11211005</v>
      </c>
      <c r="F2879" s="86" t="s">
        <v>8954</v>
      </c>
      <c r="G2879" s="82" t="s">
        <v>9</v>
      </c>
      <c r="H2879" s="80" t="n">
        <v>1</v>
      </c>
      <c r="I2879" s="80" t="n">
        <v>2</v>
      </c>
      <c r="J2879" s="80" t="n">
        <v>3</v>
      </c>
      <c r="K2879" s="80" t="n">
        <v>5</v>
      </c>
      <c r="L2879" s="83"/>
      <c r="M2879" s="84" t="s">
        <v>8617</v>
      </c>
      <c r="N2879" s="80" t="s">
        <v>9</v>
      </c>
      <c r="O2879" s="80" t="n">
        <v>1</v>
      </c>
      <c r="P2879" s="13" t="n">
        <v>41876</v>
      </c>
    </row>
    <row r="2880" s="14" customFormat="true" ht="24" hidden="false" customHeight="false" outlineLevel="0" collapsed="false">
      <c r="A2880" s="79" t="n">
        <v>21</v>
      </c>
      <c r="B2880" s="79" t="n">
        <v>10</v>
      </c>
      <c r="C2880" s="80" t="n">
        <v>1</v>
      </c>
      <c r="D2880" s="80" t="n">
        <v>1</v>
      </c>
      <c r="E2880" s="80" t="n">
        <v>11211006</v>
      </c>
      <c r="F2880" s="86" t="s">
        <v>8955</v>
      </c>
      <c r="G2880" s="82" t="s">
        <v>11</v>
      </c>
      <c r="H2880" s="80" t="n">
        <v>2</v>
      </c>
      <c r="I2880" s="80" t="n">
        <v>3</v>
      </c>
      <c r="J2880" s="80" t="n">
        <v>5</v>
      </c>
      <c r="K2880" s="80" t="n">
        <v>10</v>
      </c>
      <c r="L2880" s="83"/>
      <c r="M2880" s="84" t="s">
        <v>8617</v>
      </c>
      <c r="N2880" s="80" t="s">
        <v>9</v>
      </c>
      <c r="O2880" s="80" t="n">
        <v>1</v>
      </c>
      <c r="P2880" s="13" t="n">
        <v>41876</v>
      </c>
    </row>
    <row r="2881" s="14" customFormat="true" ht="24" hidden="false" customHeight="false" outlineLevel="0" collapsed="false">
      <c r="A2881" s="79" t="n">
        <v>21</v>
      </c>
      <c r="B2881" s="79" t="n">
        <v>10</v>
      </c>
      <c r="C2881" s="80" t="n">
        <v>1</v>
      </c>
      <c r="D2881" s="80" t="n">
        <v>1</v>
      </c>
      <c r="E2881" s="80" t="n">
        <v>11211007</v>
      </c>
      <c r="F2881" s="86" t="s">
        <v>8956</v>
      </c>
      <c r="G2881" s="82" t="s">
        <v>11</v>
      </c>
      <c r="H2881" s="80" t="n">
        <v>5</v>
      </c>
      <c r="I2881" s="80" t="n">
        <v>10</v>
      </c>
      <c r="J2881" s="80" t="n">
        <v>15</v>
      </c>
      <c r="K2881" s="80" t="n">
        <v>20</v>
      </c>
      <c r="L2881" s="83"/>
      <c r="M2881" s="84" t="s">
        <v>8617</v>
      </c>
      <c r="N2881" s="80" t="s">
        <v>9</v>
      </c>
      <c r="O2881" s="80" t="n">
        <v>1</v>
      </c>
      <c r="P2881" s="13" t="n">
        <v>41876</v>
      </c>
    </row>
    <row r="2882" s="14" customFormat="true" ht="24" hidden="false" customHeight="false" outlineLevel="0" collapsed="false">
      <c r="A2882" s="79" t="n">
        <v>21</v>
      </c>
      <c r="B2882" s="79" t="n">
        <v>10</v>
      </c>
      <c r="C2882" s="80" t="n">
        <v>1</v>
      </c>
      <c r="D2882" s="80" t="n">
        <v>1</v>
      </c>
      <c r="E2882" s="80" t="n">
        <v>11211008</v>
      </c>
      <c r="F2882" s="86" t="s">
        <v>8957</v>
      </c>
      <c r="G2882" s="82" t="s">
        <v>10</v>
      </c>
      <c r="H2882" s="80" t="n">
        <v>3</v>
      </c>
      <c r="I2882" s="80" t="n">
        <v>4</v>
      </c>
      <c r="J2882" s="80" t="n">
        <v>5</v>
      </c>
      <c r="K2882" s="80" t="n">
        <v>10</v>
      </c>
      <c r="L2882" s="83"/>
      <c r="M2882" s="84" t="s">
        <v>8617</v>
      </c>
      <c r="N2882" s="80" t="s">
        <v>9</v>
      </c>
      <c r="O2882" s="80" t="n">
        <v>1</v>
      </c>
      <c r="P2882" s="13" t="n">
        <v>41876</v>
      </c>
    </row>
    <row r="2883" s="14" customFormat="true" ht="24" hidden="false" customHeight="false" outlineLevel="0" collapsed="false">
      <c r="A2883" s="79" t="n">
        <v>21</v>
      </c>
      <c r="B2883" s="79" t="n">
        <v>10</v>
      </c>
      <c r="C2883" s="80" t="n">
        <v>1</v>
      </c>
      <c r="D2883" s="80" t="n">
        <v>3</v>
      </c>
      <c r="E2883" s="80" t="n">
        <v>12211009</v>
      </c>
      <c r="F2883" s="86" t="s">
        <v>8958</v>
      </c>
      <c r="G2883" s="82" t="s">
        <v>8</v>
      </c>
      <c r="H2883" s="80" t="n">
        <v>2</v>
      </c>
      <c r="I2883" s="80" t="n">
        <v>3</v>
      </c>
      <c r="J2883" s="80" t="n">
        <v>4</v>
      </c>
      <c r="K2883" s="80" t="n">
        <v>5</v>
      </c>
      <c r="L2883" s="83"/>
      <c r="M2883" s="84" t="s">
        <v>8617</v>
      </c>
      <c r="N2883" s="80" t="s">
        <v>9</v>
      </c>
      <c r="O2883" s="80" t="n">
        <v>1</v>
      </c>
      <c r="P2883" s="13" t="n">
        <v>41876</v>
      </c>
    </row>
    <row r="2884" s="14" customFormat="true" ht="24" hidden="false" customHeight="false" outlineLevel="0" collapsed="false">
      <c r="A2884" s="79" t="n">
        <v>21</v>
      </c>
      <c r="B2884" s="79" t="n">
        <v>10</v>
      </c>
      <c r="C2884" s="80" t="n">
        <v>1</v>
      </c>
      <c r="D2884" s="80" t="n">
        <v>1</v>
      </c>
      <c r="E2884" s="80" t="n">
        <v>11211010</v>
      </c>
      <c r="F2884" s="86" t="s">
        <v>8959</v>
      </c>
      <c r="G2884" s="82" t="s">
        <v>11</v>
      </c>
      <c r="H2884" s="80" t="n">
        <v>2</v>
      </c>
      <c r="I2884" s="80" t="n">
        <v>3</v>
      </c>
      <c r="J2884" s="80" t="n">
        <v>4</v>
      </c>
      <c r="K2884" s="80" t="n">
        <v>5</v>
      </c>
      <c r="L2884" s="83"/>
      <c r="M2884" s="84" t="s">
        <v>8617</v>
      </c>
      <c r="N2884" s="80" t="s">
        <v>9</v>
      </c>
      <c r="O2884" s="80" t="n">
        <v>1</v>
      </c>
      <c r="P2884" s="13" t="n">
        <v>41876</v>
      </c>
    </row>
    <row r="2885" s="14" customFormat="true" ht="48" hidden="false" customHeight="false" outlineLevel="0" collapsed="false">
      <c r="A2885" s="79" t="n">
        <v>21</v>
      </c>
      <c r="B2885" s="79" t="n">
        <v>10</v>
      </c>
      <c r="C2885" s="80" t="n">
        <v>1</v>
      </c>
      <c r="D2885" s="80" t="n">
        <v>1</v>
      </c>
      <c r="E2885" s="80" t="n">
        <v>12211011</v>
      </c>
      <c r="F2885" s="86" t="s">
        <v>8960</v>
      </c>
      <c r="G2885" s="82" t="s">
        <v>9</v>
      </c>
      <c r="H2885" s="80" t="s">
        <v>8880</v>
      </c>
      <c r="I2885" s="84" t="s">
        <v>8961</v>
      </c>
      <c r="J2885" s="80" t="s">
        <v>6719</v>
      </c>
      <c r="K2885" s="84" t="s">
        <v>8962</v>
      </c>
      <c r="L2885" s="83"/>
      <c r="M2885" s="84" t="s">
        <v>8617</v>
      </c>
      <c r="N2885" s="80" t="s">
        <v>9</v>
      </c>
      <c r="O2885" s="80" t="n">
        <v>1</v>
      </c>
      <c r="P2885" s="13" t="n">
        <v>41876</v>
      </c>
    </row>
    <row r="2886" s="14" customFormat="true" ht="120" hidden="false" customHeight="false" outlineLevel="0" collapsed="false">
      <c r="A2886" s="79" t="n">
        <v>21</v>
      </c>
      <c r="B2886" s="79" t="n">
        <v>10</v>
      </c>
      <c r="C2886" s="80" t="n">
        <v>1</v>
      </c>
      <c r="D2886" s="80" t="n">
        <v>1</v>
      </c>
      <c r="E2886" s="80" t="n">
        <v>12211012</v>
      </c>
      <c r="F2886" s="86" t="s">
        <v>8963</v>
      </c>
      <c r="G2886" s="82" t="s">
        <v>11</v>
      </c>
      <c r="H2886" s="84" t="s">
        <v>8964</v>
      </c>
      <c r="I2886" s="84" t="s">
        <v>8965</v>
      </c>
      <c r="J2886" s="84" t="s">
        <v>8966</v>
      </c>
      <c r="K2886" s="84" t="s">
        <v>3897</v>
      </c>
      <c r="L2886" s="83"/>
      <c r="M2886" s="84" t="s">
        <v>8617</v>
      </c>
      <c r="N2886" s="80" t="s">
        <v>9</v>
      </c>
      <c r="O2886" s="80" t="n">
        <v>1</v>
      </c>
      <c r="P2886" s="13" t="n">
        <v>41876</v>
      </c>
    </row>
    <row r="2887" s="14" customFormat="true" ht="24" hidden="false" customHeight="false" outlineLevel="0" collapsed="false">
      <c r="A2887" s="89" t="n">
        <v>21</v>
      </c>
      <c r="B2887" s="89" t="n">
        <v>10</v>
      </c>
      <c r="C2887" s="82" t="n">
        <v>1</v>
      </c>
      <c r="D2887" s="82" t="n">
        <v>1</v>
      </c>
      <c r="E2887" s="82" t="n">
        <v>11211013</v>
      </c>
      <c r="F2887" s="98" t="s">
        <v>8952</v>
      </c>
      <c r="G2887" s="82" t="s">
        <v>9</v>
      </c>
      <c r="H2887" s="82" t="n">
        <v>1</v>
      </c>
      <c r="I2887" s="82" t="n">
        <v>2</v>
      </c>
      <c r="J2887" s="82" t="n">
        <v>5</v>
      </c>
      <c r="K2887" s="82" t="n">
        <v>3</v>
      </c>
      <c r="L2887" s="83"/>
      <c r="M2887" s="84" t="s">
        <v>8617</v>
      </c>
      <c r="N2887" s="80" t="s">
        <v>9</v>
      </c>
      <c r="O2887" s="80" t="n">
        <v>0</v>
      </c>
      <c r="P2887" s="13" t="n">
        <v>41876</v>
      </c>
    </row>
    <row r="2888" s="14" customFormat="true" ht="24" hidden="false" customHeight="false" outlineLevel="0" collapsed="false">
      <c r="A2888" s="89" t="n">
        <v>21</v>
      </c>
      <c r="B2888" s="89" t="n">
        <v>10</v>
      </c>
      <c r="C2888" s="82" t="n">
        <v>1</v>
      </c>
      <c r="D2888" s="82" t="n">
        <v>1</v>
      </c>
      <c r="E2888" s="82" t="n">
        <v>11211014</v>
      </c>
      <c r="F2888" s="98" t="s">
        <v>8967</v>
      </c>
      <c r="G2888" s="82" t="s">
        <v>8</v>
      </c>
      <c r="H2888" s="82" t="n">
        <v>1</v>
      </c>
      <c r="I2888" s="82" t="n">
        <v>2</v>
      </c>
      <c r="J2888" s="82" t="n">
        <v>3</v>
      </c>
      <c r="K2888" s="82" t="n">
        <v>5</v>
      </c>
      <c r="L2888" s="83"/>
      <c r="M2888" s="84" t="s">
        <v>8617</v>
      </c>
      <c r="N2888" s="80" t="s">
        <v>9</v>
      </c>
      <c r="O2888" s="80" t="n">
        <v>0</v>
      </c>
      <c r="P2888" s="13" t="n">
        <v>41876</v>
      </c>
    </row>
    <row r="2889" s="14" customFormat="true" ht="24" hidden="false" customHeight="false" outlineLevel="0" collapsed="false">
      <c r="A2889" s="89" t="n">
        <v>21</v>
      </c>
      <c r="B2889" s="89" t="n">
        <v>10</v>
      </c>
      <c r="C2889" s="82" t="n">
        <v>1</v>
      </c>
      <c r="D2889" s="82" t="n">
        <v>1</v>
      </c>
      <c r="E2889" s="82" t="n">
        <v>11211015</v>
      </c>
      <c r="F2889" s="98" t="s">
        <v>8955</v>
      </c>
      <c r="G2889" s="82" t="s">
        <v>11</v>
      </c>
      <c r="H2889" s="82" t="n">
        <v>2</v>
      </c>
      <c r="I2889" s="82" t="n">
        <v>3</v>
      </c>
      <c r="J2889" s="82" t="n">
        <v>5</v>
      </c>
      <c r="K2889" s="82" t="n">
        <v>10</v>
      </c>
      <c r="L2889" s="83"/>
      <c r="M2889" s="84" t="s">
        <v>8617</v>
      </c>
      <c r="N2889" s="80" t="s">
        <v>9</v>
      </c>
      <c r="O2889" s="80" t="n">
        <v>0</v>
      </c>
      <c r="P2889" s="13" t="n">
        <v>41876</v>
      </c>
    </row>
    <row r="2890" s="14" customFormat="true" ht="24" hidden="false" customHeight="false" outlineLevel="0" collapsed="false">
      <c r="A2890" s="89" t="n">
        <v>21</v>
      </c>
      <c r="B2890" s="89" t="n">
        <v>10</v>
      </c>
      <c r="C2890" s="82" t="n">
        <v>1</v>
      </c>
      <c r="D2890" s="82" t="n">
        <v>1</v>
      </c>
      <c r="E2890" s="82" t="n">
        <v>11211016</v>
      </c>
      <c r="F2890" s="98" t="s">
        <v>8968</v>
      </c>
      <c r="G2890" s="82" t="s">
        <v>11</v>
      </c>
      <c r="H2890" s="82" t="n">
        <v>5</v>
      </c>
      <c r="I2890" s="82" t="n">
        <v>2</v>
      </c>
      <c r="J2890" s="82" t="n">
        <v>15</v>
      </c>
      <c r="K2890" s="82" t="n">
        <v>10</v>
      </c>
      <c r="L2890" s="83"/>
      <c r="M2890" s="84" t="s">
        <v>8617</v>
      </c>
      <c r="N2890" s="80" t="s">
        <v>9</v>
      </c>
      <c r="O2890" s="80" t="n">
        <v>0</v>
      </c>
      <c r="P2890" s="13" t="n">
        <v>41876</v>
      </c>
    </row>
    <row r="2891" s="14" customFormat="true" ht="24" hidden="false" customHeight="false" outlineLevel="0" collapsed="false">
      <c r="A2891" s="89" t="n">
        <v>21</v>
      </c>
      <c r="B2891" s="89" t="n">
        <v>10</v>
      </c>
      <c r="C2891" s="82" t="n">
        <v>1</v>
      </c>
      <c r="D2891" s="82" t="n">
        <v>1</v>
      </c>
      <c r="E2891" s="82" t="n">
        <v>11211017</v>
      </c>
      <c r="F2891" s="98" t="s">
        <v>8956</v>
      </c>
      <c r="G2891" s="82" t="s">
        <v>11</v>
      </c>
      <c r="H2891" s="82" t="n">
        <v>5</v>
      </c>
      <c r="I2891" s="82" t="n">
        <v>10</v>
      </c>
      <c r="J2891" s="82" t="n">
        <v>15</v>
      </c>
      <c r="K2891" s="82" t="n">
        <v>20</v>
      </c>
      <c r="L2891" s="83"/>
      <c r="M2891" s="84" t="s">
        <v>8617</v>
      </c>
      <c r="N2891" s="80" t="s">
        <v>9</v>
      </c>
      <c r="O2891" s="80" t="n">
        <v>0</v>
      </c>
      <c r="P2891" s="13" t="n">
        <v>41876</v>
      </c>
    </row>
    <row r="2892" s="14" customFormat="true" ht="24" hidden="false" customHeight="false" outlineLevel="0" collapsed="false">
      <c r="A2892" s="89" t="n">
        <v>21</v>
      </c>
      <c r="B2892" s="89" t="n">
        <v>10</v>
      </c>
      <c r="C2892" s="82" t="n">
        <v>1</v>
      </c>
      <c r="D2892" s="82" t="n">
        <v>1</v>
      </c>
      <c r="E2892" s="82" t="n">
        <v>11211018</v>
      </c>
      <c r="F2892" s="98" t="s">
        <v>8957</v>
      </c>
      <c r="G2892" s="82" t="s">
        <v>10</v>
      </c>
      <c r="H2892" s="82" t="n">
        <v>3</v>
      </c>
      <c r="I2892" s="82" t="n">
        <v>4</v>
      </c>
      <c r="J2892" s="82" t="n">
        <v>5</v>
      </c>
      <c r="K2892" s="82" t="n">
        <v>10</v>
      </c>
      <c r="L2892" s="83"/>
      <c r="M2892" s="84" t="s">
        <v>8617</v>
      </c>
      <c r="N2892" s="80" t="s">
        <v>9</v>
      </c>
      <c r="O2892" s="80" t="n">
        <v>0</v>
      </c>
      <c r="P2892" s="13" t="n">
        <v>41876</v>
      </c>
    </row>
    <row r="2893" s="14" customFormat="true" ht="24" hidden="false" customHeight="false" outlineLevel="0" collapsed="false">
      <c r="A2893" s="89" t="n">
        <v>21</v>
      </c>
      <c r="B2893" s="89" t="n">
        <v>10</v>
      </c>
      <c r="C2893" s="82" t="n">
        <v>1</v>
      </c>
      <c r="D2893" s="82" t="n">
        <v>1</v>
      </c>
      <c r="E2893" s="82" t="n">
        <v>11211019</v>
      </c>
      <c r="F2893" s="98" t="s">
        <v>8958</v>
      </c>
      <c r="G2893" s="82" t="s">
        <v>8</v>
      </c>
      <c r="H2893" s="82" t="n">
        <v>2</v>
      </c>
      <c r="I2893" s="82" t="n">
        <v>3</v>
      </c>
      <c r="J2893" s="82" t="n">
        <v>4</v>
      </c>
      <c r="K2893" s="82" t="n">
        <v>5</v>
      </c>
      <c r="L2893" s="83"/>
      <c r="M2893" s="84" t="s">
        <v>8617</v>
      </c>
      <c r="N2893" s="80" t="s">
        <v>9</v>
      </c>
      <c r="O2893" s="80" t="n">
        <v>0</v>
      </c>
      <c r="P2893" s="13" t="n">
        <v>41876</v>
      </c>
    </row>
    <row r="2894" s="14" customFormat="true" ht="24" hidden="false" customHeight="false" outlineLevel="0" collapsed="false">
      <c r="A2894" s="89" t="n">
        <v>21</v>
      </c>
      <c r="B2894" s="89" t="n">
        <v>10</v>
      </c>
      <c r="C2894" s="82" t="n">
        <v>1</v>
      </c>
      <c r="D2894" s="82" t="n">
        <v>1</v>
      </c>
      <c r="E2894" s="82" t="n">
        <v>11211020</v>
      </c>
      <c r="F2894" s="98" t="s">
        <v>8959</v>
      </c>
      <c r="G2894" s="82" t="s">
        <v>10</v>
      </c>
      <c r="H2894" s="82" t="n">
        <v>2</v>
      </c>
      <c r="I2894" s="82" t="n">
        <v>3</v>
      </c>
      <c r="J2894" s="82" t="n">
        <v>5</v>
      </c>
      <c r="K2894" s="82" t="n">
        <v>4</v>
      </c>
      <c r="L2894" s="83"/>
      <c r="M2894" s="84" t="s">
        <v>8617</v>
      </c>
      <c r="N2894" s="80" t="s">
        <v>9</v>
      </c>
      <c r="O2894" s="80" t="n">
        <v>0</v>
      </c>
      <c r="P2894" s="13" t="n">
        <v>41876</v>
      </c>
    </row>
    <row r="2895" s="14" customFormat="true" ht="24" hidden="false" customHeight="false" outlineLevel="0" collapsed="false">
      <c r="A2895" s="89" t="n">
        <v>21</v>
      </c>
      <c r="B2895" s="89" t="n">
        <v>10</v>
      </c>
      <c r="C2895" s="82" t="n">
        <v>1</v>
      </c>
      <c r="D2895" s="82" t="n">
        <v>1</v>
      </c>
      <c r="E2895" s="82" t="n">
        <v>11211021</v>
      </c>
      <c r="F2895" s="98" t="s">
        <v>8969</v>
      </c>
      <c r="G2895" s="82" t="s">
        <v>10</v>
      </c>
      <c r="H2895" s="82" t="n">
        <v>3</v>
      </c>
      <c r="I2895" s="82" t="n">
        <v>4</v>
      </c>
      <c r="J2895" s="82" t="n">
        <v>2</v>
      </c>
      <c r="K2895" s="82" t="n">
        <v>5</v>
      </c>
      <c r="L2895" s="83"/>
      <c r="M2895" s="84" t="s">
        <v>8617</v>
      </c>
      <c r="N2895" s="80" t="s">
        <v>9</v>
      </c>
      <c r="O2895" s="80" t="n">
        <v>0</v>
      </c>
      <c r="P2895" s="13" t="n">
        <v>41876</v>
      </c>
    </row>
    <row r="2896" s="14" customFormat="true" ht="36" hidden="false" customHeight="false" outlineLevel="0" collapsed="false">
      <c r="A2896" s="89" t="n">
        <v>21</v>
      </c>
      <c r="B2896" s="89" t="n">
        <v>10</v>
      </c>
      <c r="C2896" s="82" t="n">
        <v>1</v>
      </c>
      <c r="D2896" s="82" t="n">
        <v>1</v>
      </c>
      <c r="E2896" s="82" t="n">
        <v>11211022</v>
      </c>
      <c r="F2896" s="98" t="s">
        <v>8970</v>
      </c>
      <c r="G2896" s="82" t="s">
        <v>10</v>
      </c>
      <c r="H2896" s="82" t="n">
        <v>2</v>
      </c>
      <c r="I2896" s="82" t="n">
        <v>3</v>
      </c>
      <c r="J2896" s="82" t="n">
        <v>5</v>
      </c>
      <c r="K2896" s="82" t="n">
        <v>10</v>
      </c>
      <c r="L2896" s="83"/>
      <c r="M2896" s="84" t="s">
        <v>8617</v>
      </c>
      <c r="N2896" s="80" t="s">
        <v>9</v>
      </c>
      <c r="O2896" s="80" t="n">
        <v>0</v>
      </c>
      <c r="P2896" s="13" t="n">
        <v>41876</v>
      </c>
    </row>
    <row r="2897" s="14" customFormat="true" ht="48" hidden="false" customHeight="false" outlineLevel="0" collapsed="false">
      <c r="A2897" s="89" t="n">
        <v>21</v>
      </c>
      <c r="B2897" s="89" t="n">
        <v>10</v>
      </c>
      <c r="C2897" s="82" t="n">
        <v>1</v>
      </c>
      <c r="D2897" s="82" t="n">
        <v>1</v>
      </c>
      <c r="E2897" s="82" t="n">
        <v>11211023</v>
      </c>
      <c r="F2897" s="98" t="s">
        <v>8971</v>
      </c>
      <c r="G2897" s="82" t="s">
        <v>9</v>
      </c>
      <c r="H2897" s="82" t="s">
        <v>8880</v>
      </c>
      <c r="I2897" s="88" t="s">
        <v>8961</v>
      </c>
      <c r="J2897" s="82" t="s">
        <v>6719</v>
      </c>
      <c r="K2897" s="88" t="s">
        <v>8962</v>
      </c>
      <c r="L2897" s="83"/>
      <c r="M2897" s="84" t="s">
        <v>8617</v>
      </c>
      <c r="N2897" s="80" t="s">
        <v>9</v>
      </c>
      <c r="O2897" s="80" t="n">
        <v>0</v>
      </c>
      <c r="P2897" s="13" t="n">
        <v>41876</v>
      </c>
    </row>
    <row r="2898" s="14" customFormat="true" ht="48" hidden="false" customHeight="false" outlineLevel="0" collapsed="false">
      <c r="A2898" s="89" t="n">
        <v>21</v>
      </c>
      <c r="B2898" s="89" t="n">
        <v>10</v>
      </c>
      <c r="C2898" s="82" t="n">
        <v>1</v>
      </c>
      <c r="D2898" s="82" t="n">
        <v>1</v>
      </c>
      <c r="E2898" s="82" t="n">
        <v>11211024</v>
      </c>
      <c r="F2898" s="98" t="s">
        <v>8972</v>
      </c>
      <c r="G2898" s="82" t="s">
        <v>10</v>
      </c>
      <c r="H2898" s="82" t="n">
        <v>3</v>
      </c>
      <c r="I2898" s="82" t="n">
        <v>5</v>
      </c>
      <c r="J2898" s="82" t="n">
        <v>10</v>
      </c>
      <c r="K2898" s="82" t="n">
        <v>15</v>
      </c>
      <c r="L2898" s="83"/>
      <c r="M2898" s="84" t="s">
        <v>8617</v>
      </c>
      <c r="N2898" s="80" t="s">
        <v>9</v>
      </c>
      <c r="O2898" s="80" t="n">
        <v>0</v>
      </c>
      <c r="P2898" s="13" t="n">
        <v>41876</v>
      </c>
    </row>
    <row r="2899" s="14" customFormat="true" ht="24" hidden="false" customHeight="false" outlineLevel="0" collapsed="false">
      <c r="A2899" s="89" t="n">
        <v>21</v>
      </c>
      <c r="B2899" s="89" t="n">
        <v>10</v>
      </c>
      <c r="C2899" s="82" t="n">
        <v>1</v>
      </c>
      <c r="D2899" s="82" t="n">
        <v>1</v>
      </c>
      <c r="E2899" s="82" t="n">
        <v>11211025</v>
      </c>
      <c r="F2899" s="98" t="s">
        <v>8954</v>
      </c>
      <c r="G2899" s="82" t="s">
        <v>9</v>
      </c>
      <c r="H2899" s="82" t="n">
        <v>1</v>
      </c>
      <c r="I2899" s="82" t="n">
        <v>2</v>
      </c>
      <c r="J2899" s="82" t="n">
        <v>3</v>
      </c>
      <c r="K2899" s="82" t="n">
        <v>5</v>
      </c>
      <c r="L2899" s="83"/>
      <c r="M2899" s="84" t="s">
        <v>8617</v>
      </c>
      <c r="N2899" s="80" t="s">
        <v>9</v>
      </c>
      <c r="O2899" s="80" t="n">
        <v>0</v>
      </c>
      <c r="P2899" s="13" t="n">
        <v>41876</v>
      </c>
    </row>
    <row r="2900" s="14" customFormat="true" ht="24" hidden="false" customHeight="false" outlineLevel="0" collapsed="false">
      <c r="A2900" s="79" t="n">
        <v>21</v>
      </c>
      <c r="B2900" s="79" t="n">
        <v>10</v>
      </c>
      <c r="C2900" s="80" t="n">
        <v>2</v>
      </c>
      <c r="D2900" s="80" t="n">
        <v>1</v>
      </c>
      <c r="E2900" s="80" t="n">
        <v>21211001</v>
      </c>
      <c r="F2900" s="86" t="s">
        <v>8973</v>
      </c>
      <c r="G2900" s="82" t="s">
        <v>1050</v>
      </c>
      <c r="H2900" s="83"/>
      <c r="I2900" s="83"/>
      <c r="J2900" s="83"/>
      <c r="K2900" s="83"/>
      <c r="L2900" s="83"/>
      <c r="M2900" s="84" t="s">
        <v>8617</v>
      </c>
      <c r="N2900" s="80" t="s">
        <v>9</v>
      </c>
      <c r="O2900" s="80" t="n">
        <v>1</v>
      </c>
      <c r="P2900" s="13" t="n">
        <v>41876</v>
      </c>
    </row>
    <row r="2901" s="14" customFormat="true" ht="48" hidden="false" customHeight="false" outlineLevel="0" collapsed="false">
      <c r="A2901" s="79" t="n">
        <v>21</v>
      </c>
      <c r="B2901" s="79" t="n">
        <v>10</v>
      </c>
      <c r="C2901" s="80" t="n">
        <v>2</v>
      </c>
      <c r="D2901" s="80" t="n">
        <v>3</v>
      </c>
      <c r="E2901" s="80" t="n">
        <v>22211002</v>
      </c>
      <c r="F2901" s="86" t="s">
        <v>8974</v>
      </c>
      <c r="G2901" s="82" t="s">
        <v>1052</v>
      </c>
      <c r="H2901" s="83"/>
      <c r="I2901" s="83"/>
      <c r="J2901" s="83"/>
      <c r="K2901" s="83"/>
      <c r="L2901" s="83"/>
      <c r="M2901" s="84" t="s">
        <v>8617</v>
      </c>
      <c r="N2901" s="80" t="s">
        <v>9</v>
      </c>
      <c r="O2901" s="80" t="n">
        <v>1</v>
      </c>
      <c r="P2901" s="13" t="n">
        <v>41876</v>
      </c>
    </row>
    <row r="2902" s="14" customFormat="true" ht="24" hidden="false" customHeight="false" outlineLevel="0" collapsed="false">
      <c r="A2902" s="79" t="n">
        <v>21</v>
      </c>
      <c r="B2902" s="79" t="n">
        <v>10</v>
      </c>
      <c r="C2902" s="80" t="n">
        <v>2</v>
      </c>
      <c r="D2902" s="80" t="n">
        <v>1</v>
      </c>
      <c r="E2902" s="80" t="n">
        <v>22211003</v>
      </c>
      <c r="F2902" s="86" t="s">
        <v>8975</v>
      </c>
      <c r="G2902" s="82" t="s">
        <v>1050</v>
      </c>
      <c r="H2902" s="83"/>
      <c r="I2902" s="83"/>
      <c r="J2902" s="83"/>
      <c r="K2902" s="83"/>
      <c r="L2902" s="83"/>
      <c r="M2902" s="84" t="s">
        <v>8617</v>
      </c>
      <c r="N2902" s="80" t="s">
        <v>9</v>
      </c>
      <c r="O2902" s="80" t="n">
        <v>1</v>
      </c>
      <c r="P2902" s="13" t="n">
        <v>41876</v>
      </c>
    </row>
    <row r="2903" s="14" customFormat="true" ht="24" hidden="false" customHeight="false" outlineLevel="0" collapsed="false">
      <c r="A2903" s="79" t="n">
        <v>21</v>
      </c>
      <c r="B2903" s="79" t="n">
        <v>10</v>
      </c>
      <c r="C2903" s="80" t="n">
        <v>2</v>
      </c>
      <c r="D2903" s="80" t="n">
        <v>3</v>
      </c>
      <c r="E2903" s="80" t="n">
        <v>22211004</v>
      </c>
      <c r="F2903" s="86" t="s">
        <v>8976</v>
      </c>
      <c r="G2903" s="82" t="s">
        <v>1052</v>
      </c>
      <c r="H2903" s="83"/>
      <c r="I2903" s="83"/>
      <c r="J2903" s="83"/>
      <c r="K2903" s="83"/>
      <c r="L2903" s="83"/>
      <c r="M2903" s="84" t="s">
        <v>8617</v>
      </c>
      <c r="N2903" s="80" t="s">
        <v>9</v>
      </c>
      <c r="O2903" s="80" t="n">
        <v>1</v>
      </c>
      <c r="P2903" s="13" t="n">
        <v>41876</v>
      </c>
    </row>
    <row r="2904" s="14" customFormat="true" ht="24" hidden="false" customHeight="false" outlineLevel="0" collapsed="false">
      <c r="A2904" s="79" t="n">
        <v>21</v>
      </c>
      <c r="B2904" s="79" t="n">
        <v>10</v>
      </c>
      <c r="C2904" s="80" t="n">
        <v>2</v>
      </c>
      <c r="D2904" s="80" t="n">
        <v>1</v>
      </c>
      <c r="E2904" s="80" t="n">
        <v>21211005</v>
      </c>
      <c r="F2904" s="86" t="s">
        <v>8977</v>
      </c>
      <c r="G2904" s="82" t="s">
        <v>1052</v>
      </c>
      <c r="H2904" s="83"/>
      <c r="I2904" s="83"/>
      <c r="J2904" s="83"/>
      <c r="K2904" s="83"/>
      <c r="L2904" s="83"/>
      <c r="M2904" s="84" t="s">
        <v>8617</v>
      </c>
      <c r="N2904" s="80" t="s">
        <v>9</v>
      </c>
      <c r="O2904" s="80" t="n">
        <v>1</v>
      </c>
      <c r="P2904" s="13" t="n">
        <v>41876</v>
      </c>
    </row>
    <row r="2905" s="14" customFormat="true" ht="14.25" hidden="false" customHeight="false" outlineLevel="0" collapsed="false">
      <c r="A2905" s="79" t="n">
        <v>21</v>
      </c>
      <c r="B2905" s="79" t="n">
        <v>10</v>
      </c>
      <c r="C2905" s="80" t="n">
        <v>2</v>
      </c>
      <c r="D2905" s="80" t="n">
        <v>1</v>
      </c>
      <c r="E2905" s="80" t="n">
        <v>21211006</v>
      </c>
      <c r="F2905" s="86" t="s">
        <v>8978</v>
      </c>
      <c r="G2905" s="82" t="s">
        <v>1050</v>
      </c>
      <c r="H2905" s="83"/>
      <c r="I2905" s="83"/>
      <c r="J2905" s="83"/>
      <c r="K2905" s="83"/>
      <c r="L2905" s="83"/>
      <c r="M2905" s="84" t="s">
        <v>8617</v>
      </c>
      <c r="N2905" s="80" t="s">
        <v>9</v>
      </c>
      <c r="O2905" s="80" t="n">
        <v>1</v>
      </c>
      <c r="P2905" s="13" t="n">
        <v>41876</v>
      </c>
    </row>
    <row r="2906" s="14" customFormat="true" ht="24" hidden="false" customHeight="false" outlineLevel="0" collapsed="false">
      <c r="A2906" s="79" t="n">
        <v>21</v>
      </c>
      <c r="B2906" s="79" t="n">
        <v>10</v>
      </c>
      <c r="C2906" s="80" t="n">
        <v>2</v>
      </c>
      <c r="D2906" s="80" t="n">
        <v>1</v>
      </c>
      <c r="E2906" s="80" t="n">
        <v>21211007</v>
      </c>
      <c r="F2906" s="86" t="s">
        <v>8979</v>
      </c>
      <c r="G2906" s="82" t="s">
        <v>1052</v>
      </c>
      <c r="H2906" s="83"/>
      <c r="I2906" s="83"/>
      <c r="J2906" s="83"/>
      <c r="K2906" s="83"/>
      <c r="L2906" s="83"/>
      <c r="M2906" s="84" t="s">
        <v>8617</v>
      </c>
      <c r="N2906" s="80" t="s">
        <v>9</v>
      </c>
      <c r="O2906" s="80" t="n">
        <v>1</v>
      </c>
      <c r="P2906" s="13" t="n">
        <v>41876</v>
      </c>
    </row>
    <row r="2907" s="14" customFormat="true" ht="24" hidden="false" customHeight="false" outlineLevel="0" collapsed="false">
      <c r="A2907" s="79" t="n">
        <v>21</v>
      </c>
      <c r="B2907" s="79" t="n">
        <v>10</v>
      </c>
      <c r="C2907" s="80" t="n">
        <v>2</v>
      </c>
      <c r="D2907" s="80" t="n">
        <v>1</v>
      </c>
      <c r="E2907" s="80" t="n">
        <v>22211008</v>
      </c>
      <c r="F2907" s="86" t="s">
        <v>8980</v>
      </c>
      <c r="G2907" s="82" t="s">
        <v>1050</v>
      </c>
      <c r="H2907" s="83"/>
      <c r="I2907" s="83"/>
      <c r="J2907" s="83"/>
      <c r="K2907" s="83"/>
      <c r="L2907" s="83"/>
      <c r="M2907" s="84" t="s">
        <v>8617</v>
      </c>
      <c r="N2907" s="80" t="s">
        <v>9</v>
      </c>
      <c r="O2907" s="80" t="n">
        <v>1</v>
      </c>
      <c r="P2907" s="13" t="n">
        <v>41876</v>
      </c>
    </row>
    <row r="2908" s="14" customFormat="true" ht="24" hidden="false" customHeight="false" outlineLevel="0" collapsed="false">
      <c r="A2908" s="79" t="n">
        <v>21</v>
      </c>
      <c r="B2908" s="79" t="n">
        <v>10</v>
      </c>
      <c r="C2908" s="80" t="n">
        <v>2</v>
      </c>
      <c r="D2908" s="80" t="n">
        <v>1</v>
      </c>
      <c r="E2908" s="80" t="n">
        <v>22211009</v>
      </c>
      <c r="F2908" s="86" t="s">
        <v>8981</v>
      </c>
      <c r="G2908" s="82" t="s">
        <v>1052</v>
      </c>
      <c r="H2908" s="83"/>
      <c r="I2908" s="83"/>
      <c r="J2908" s="83"/>
      <c r="K2908" s="83"/>
      <c r="L2908" s="83"/>
      <c r="M2908" s="84" t="s">
        <v>8617</v>
      </c>
      <c r="N2908" s="80" t="s">
        <v>9</v>
      </c>
      <c r="O2908" s="80" t="n">
        <v>1</v>
      </c>
      <c r="P2908" s="13" t="n">
        <v>41876</v>
      </c>
    </row>
    <row r="2909" s="14" customFormat="true" ht="24" hidden="false" customHeight="false" outlineLevel="0" collapsed="false">
      <c r="A2909" s="79" t="n">
        <v>21</v>
      </c>
      <c r="B2909" s="79" t="n">
        <v>11</v>
      </c>
      <c r="C2909" s="80" t="n">
        <v>1</v>
      </c>
      <c r="D2909" s="80" t="n">
        <v>1</v>
      </c>
      <c r="E2909" s="80" t="n">
        <v>11211101</v>
      </c>
      <c r="F2909" s="81" t="s">
        <v>8982</v>
      </c>
      <c r="G2909" s="82" t="s">
        <v>9</v>
      </c>
      <c r="H2909" s="84" t="s">
        <v>8983</v>
      </c>
      <c r="I2909" s="84" t="s">
        <v>8984</v>
      </c>
      <c r="J2909" s="84" t="s">
        <v>8985</v>
      </c>
      <c r="K2909" s="84" t="s">
        <v>8986</v>
      </c>
      <c r="L2909" s="83"/>
      <c r="M2909" s="84" t="s">
        <v>8617</v>
      </c>
      <c r="N2909" s="80" t="s">
        <v>9</v>
      </c>
      <c r="O2909" s="80" t="n">
        <v>1</v>
      </c>
      <c r="P2909" s="13" t="n">
        <v>41876</v>
      </c>
    </row>
    <row r="2910" s="14" customFormat="true" ht="24" hidden="false" customHeight="false" outlineLevel="0" collapsed="false">
      <c r="A2910" s="79" t="n">
        <v>21</v>
      </c>
      <c r="B2910" s="79" t="n">
        <v>11</v>
      </c>
      <c r="C2910" s="80" t="n">
        <v>1</v>
      </c>
      <c r="D2910" s="80" t="n">
        <v>1</v>
      </c>
      <c r="E2910" s="80" t="n">
        <v>11211102</v>
      </c>
      <c r="F2910" s="86" t="s">
        <v>8987</v>
      </c>
      <c r="G2910" s="82" t="s">
        <v>8</v>
      </c>
      <c r="H2910" s="84" t="s">
        <v>8983</v>
      </c>
      <c r="I2910" s="84" t="s">
        <v>8984</v>
      </c>
      <c r="J2910" s="84" t="s">
        <v>8985</v>
      </c>
      <c r="K2910" s="84" t="s">
        <v>8986</v>
      </c>
      <c r="L2910" s="83"/>
      <c r="M2910" s="84" t="s">
        <v>8617</v>
      </c>
      <c r="N2910" s="80" t="s">
        <v>9</v>
      </c>
      <c r="O2910" s="80" t="n">
        <v>1</v>
      </c>
      <c r="P2910" s="13" t="n">
        <v>41876</v>
      </c>
    </row>
    <row r="2911" s="14" customFormat="true" ht="36" hidden="false" customHeight="false" outlineLevel="0" collapsed="false">
      <c r="A2911" s="79" t="n">
        <v>21</v>
      </c>
      <c r="B2911" s="79" t="n">
        <v>11</v>
      </c>
      <c r="C2911" s="80" t="n">
        <v>1</v>
      </c>
      <c r="D2911" s="80" t="n">
        <v>1</v>
      </c>
      <c r="E2911" s="80" t="n">
        <v>11211103</v>
      </c>
      <c r="F2911" s="81" t="s">
        <v>8988</v>
      </c>
      <c r="G2911" s="82" t="s">
        <v>11</v>
      </c>
      <c r="H2911" s="84" t="s">
        <v>8989</v>
      </c>
      <c r="I2911" s="84" t="s">
        <v>8990</v>
      </c>
      <c r="J2911" s="84" t="s">
        <v>8991</v>
      </c>
      <c r="K2911" s="84" t="s">
        <v>8992</v>
      </c>
      <c r="L2911" s="83"/>
      <c r="M2911" s="84" t="s">
        <v>8617</v>
      </c>
      <c r="N2911" s="80" t="s">
        <v>9</v>
      </c>
      <c r="O2911" s="80" t="n">
        <v>1</v>
      </c>
      <c r="P2911" s="13" t="n">
        <v>41876</v>
      </c>
    </row>
    <row r="2912" s="14" customFormat="true" ht="24" hidden="false" customHeight="false" outlineLevel="0" collapsed="false">
      <c r="A2912" s="79" t="n">
        <v>21</v>
      </c>
      <c r="B2912" s="79" t="n">
        <v>11</v>
      </c>
      <c r="C2912" s="80" t="n">
        <v>1</v>
      </c>
      <c r="D2912" s="80" t="n">
        <v>1</v>
      </c>
      <c r="E2912" s="80" t="n">
        <v>11211104</v>
      </c>
      <c r="F2912" s="81" t="s">
        <v>8993</v>
      </c>
      <c r="G2912" s="82" t="s">
        <v>10</v>
      </c>
      <c r="H2912" s="84" t="s">
        <v>8994</v>
      </c>
      <c r="I2912" s="84" t="s">
        <v>8995</v>
      </c>
      <c r="J2912" s="84" t="s">
        <v>8996</v>
      </c>
      <c r="K2912" s="84" t="s">
        <v>8997</v>
      </c>
      <c r="L2912" s="83"/>
      <c r="M2912" s="84" t="s">
        <v>8617</v>
      </c>
      <c r="N2912" s="80" t="s">
        <v>9</v>
      </c>
      <c r="O2912" s="80" t="n">
        <v>1</v>
      </c>
      <c r="P2912" s="13" t="n">
        <v>41876</v>
      </c>
    </row>
    <row r="2913" s="14" customFormat="true" ht="24" hidden="false" customHeight="false" outlineLevel="0" collapsed="false">
      <c r="A2913" s="79" t="n">
        <v>21</v>
      </c>
      <c r="B2913" s="79" t="n">
        <v>11</v>
      </c>
      <c r="C2913" s="80" t="n">
        <v>1</v>
      </c>
      <c r="D2913" s="80" t="n">
        <v>1</v>
      </c>
      <c r="E2913" s="80" t="n">
        <v>11211105</v>
      </c>
      <c r="F2913" s="81" t="s">
        <v>8998</v>
      </c>
      <c r="G2913" s="82" t="s">
        <v>9</v>
      </c>
      <c r="H2913" s="84" t="s">
        <v>8999</v>
      </c>
      <c r="I2913" s="84" t="s">
        <v>9000</v>
      </c>
      <c r="J2913" s="84" t="s">
        <v>9001</v>
      </c>
      <c r="K2913" s="80" t="s">
        <v>9002</v>
      </c>
      <c r="L2913" s="83"/>
      <c r="M2913" s="84" t="s">
        <v>8617</v>
      </c>
      <c r="N2913" s="80" t="s">
        <v>9</v>
      </c>
      <c r="O2913" s="80" t="n">
        <v>1</v>
      </c>
      <c r="P2913" s="13" t="n">
        <v>41876</v>
      </c>
    </row>
    <row r="2914" s="14" customFormat="true" ht="24" hidden="false" customHeight="false" outlineLevel="0" collapsed="false">
      <c r="A2914" s="79" t="n">
        <v>21</v>
      </c>
      <c r="B2914" s="79" t="n">
        <v>11</v>
      </c>
      <c r="C2914" s="80" t="n">
        <v>1</v>
      </c>
      <c r="D2914" s="80" t="n">
        <v>1</v>
      </c>
      <c r="E2914" s="80" t="n">
        <v>11211106</v>
      </c>
      <c r="F2914" s="81" t="s">
        <v>9003</v>
      </c>
      <c r="G2914" s="82" t="s">
        <v>8</v>
      </c>
      <c r="H2914" s="84" t="s">
        <v>9004</v>
      </c>
      <c r="I2914" s="84" t="s">
        <v>9005</v>
      </c>
      <c r="J2914" s="84" t="s">
        <v>9001</v>
      </c>
      <c r="K2914" s="80" t="s">
        <v>9006</v>
      </c>
      <c r="L2914" s="83"/>
      <c r="M2914" s="84" t="s">
        <v>8617</v>
      </c>
      <c r="N2914" s="80" t="s">
        <v>9</v>
      </c>
      <c r="O2914" s="80" t="n">
        <v>1</v>
      </c>
      <c r="P2914" s="13" t="n">
        <v>41876</v>
      </c>
    </row>
    <row r="2915" s="14" customFormat="true" ht="24" hidden="false" customHeight="false" outlineLevel="0" collapsed="false">
      <c r="A2915" s="79" t="n">
        <v>21</v>
      </c>
      <c r="B2915" s="79" t="n">
        <v>11</v>
      </c>
      <c r="C2915" s="80" t="n">
        <v>1</v>
      </c>
      <c r="D2915" s="80" t="n">
        <v>1</v>
      </c>
      <c r="E2915" s="80" t="n">
        <v>11211107</v>
      </c>
      <c r="F2915" s="81" t="s">
        <v>9007</v>
      </c>
      <c r="G2915" s="82" t="s">
        <v>11</v>
      </c>
      <c r="H2915" s="84" t="s">
        <v>9008</v>
      </c>
      <c r="I2915" s="84" t="s">
        <v>8997</v>
      </c>
      <c r="J2915" s="84" t="s">
        <v>9009</v>
      </c>
      <c r="K2915" s="84" t="s">
        <v>9010</v>
      </c>
      <c r="L2915" s="83"/>
      <c r="M2915" s="84" t="s">
        <v>8617</v>
      </c>
      <c r="N2915" s="80" t="s">
        <v>9</v>
      </c>
      <c r="O2915" s="80" t="n">
        <v>1</v>
      </c>
      <c r="P2915" s="13" t="n">
        <v>41876</v>
      </c>
    </row>
    <row r="2916" s="14" customFormat="true" ht="24" hidden="false" customHeight="false" outlineLevel="0" collapsed="false">
      <c r="A2916" s="79" t="n">
        <v>21</v>
      </c>
      <c r="B2916" s="79" t="n">
        <v>11</v>
      </c>
      <c r="C2916" s="80" t="n">
        <v>1</v>
      </c>
      <c r="D2916" s="80" t="n">
        <v>1</v>
      </c>
      <c r="E2916" s="80" t="n">
        <v>11211108</v>
      </c>
      <c r="F2916" s="81" t="s">
        <v>9011</v>
      </c>
      <c r="G2916" s="82" t="s">
        <v>8</v>
      </c>
      <c r="H2916" s="84" t="s">
        <v>9012</v>
      </c>
      <c r="I2916" s="84" t="s">
        <v>9013</v>
      </c>
      <c r="J2916" s="84" t="s">
        <v>9014</v>
      </c>
      <c r="K2916" s="84" t="s">
        <v>9015</v>
      </c>
      <c r="L2916" s="83"/>
      <c r="M2916" s="84" t="s">
        <v>8617</v>
      </c>
      <c r="N2916" s="80" t="s">
        <v>9</v>
      </c>
      <c r="O2916" s="80" t="n">
        <v>1</v>
      </c>
      <c r="P2916" s="13" t="n">
        <v>41876</v>
      </c>
    </row>
    <row r="2917" s="14" customFormat="true" ht="60" hidden="false" customHeight="false" outlineLevel="0" collapsed="false">
      <c r="A2917" s="79" t="n">
        <v>21</v>
      </c>
      <c r="B2917" s="79" t="n">
        <v>11</v>
      </c>
      <c r="C2917" s="80" t="n">
        <v>1</v>
      </c>
      <c r="D2917" s="80" t="n">
        <v>1</v>
      </c>
      <c r="E2917" s="80" t="n">
        <v>11211109</v>
      </c>
      <c r="F2917" s="81" t="s">
        <v>9016</v>
      </c>
      <c r="G2917" s="82" t="s">
        <v>8</v>
      </c>
      <c r="H2917" s="84" t="s">
        <v>9017</v>
      </c>
      <c r="I2917" s="84" t="s">
        <v>9018</v>
      </c>
      <c r="J2917" s="84" t="s">
        <v>9019</v>
      </c>
      <c r="K2917" s="84" t="s">
        <v>9020</v>
      </c>
      <c r="L2917" s="83"/>
      <c r="M2917" s="84" t="s">
        <v>8617</v>
      </c>
      <c r="N2917" s="80" t="s">
        <v>9</v>
      </c>
      <c r="O2917" s="80" t="n">
        <v>1</v>
      </c>
      <c r="P2917" s="13" t="n">
        <v>41876</v>
      </c>
    </row>
    <row r="2918" s="14" customFormat="true" ht="24" hidden="false" customHeight="false" outlineLevel="0" collapsed="false">
      <c r="A2918" s="79" t="n">
        <v>21</v>
      </c>
      <c r="B2918" s="79" t="n">
        <v>11</v>
      </c>
      <c r="C2918" s="80" t="n">
        <v>1</v>
      </c>
      <c r="D2918" s="80" t="n">
        <v>1</v>
      </c>
      <c r="E2918" s="80" t="n">
        <v>11211110</v>
      </c>
      <c r="F2918" s="81" t="s">
        <v>9021</v>
      </c>
      <c r="G2918" s="82" t="s">
        <v>10</v>
      </c>
      <c r="H2918" s="80" t="n">
        <v>10</v>
      </c>
      <c r="I2918" s="80" t="n">
        <v>50</v>
      </c>
      <c r="J2918" s="80" t="n">
        <v>100</v>
      </c>
      <c r="K2918" s="80" t="n">
        <v>200</v>
      </c>
      <c r="L2918" s="83"/>
      <c r="M2918" s="84" t="s">
        <v>8617</v>
      </c>
      <c r="N2918" s="80" t="s">
        <v>9</v>
      </c>
      <c r="O2918" s="80" t="n">
        <v>1</v>
      </c>
      <c r="P2918" s="13" t="n">
        <v>41876</v>
      </c>
    </row>
    <row r="2919" s="14" customFormat="true" ht="108" hidden="false" customHeight="false" outlineLevel="0" collapsed="false">
      <c r="A2919" s="79" t="n">
        <v>21</v>
      </c>
      <c r="B2919" s="79" t="n">
        <v>11</v>
      </c>
      <c r="C2919" s="80" t="n">
        <v>1</v>
      </c>
      <c r="D2919" s="80" t="n">
        <v>3</v>
      </c>
      <c r="E2919" s="80" t="n">
        <v>12211111</v>
      </c>
      <c r="F2919" s="81" t="s">
        <v>9022</v>
      </c>
      <c r="G2919" s="82" t="s">
        <v>8</v>
      </c>
      <c r="H2919" s="84" t="s">
        <v>9023</v>
      </c>
      <c r="I2919" s="84" t="s">
        <v>9024</v>
      </c>
      <c r="J2919" s="84" t="s">
        <v>9025</v>
      </c>
      <c r="K2919" s="84" t="s">
        <v>9026</v>
      </c>
      <c r="L2919" s="83"/>
      <c r="M2919" s="84" t="s">
        <v>8617</v>
      </c>
      <c r="N2919" s="80" t="s">
        <v>9</v>
      </c>
      <c r="O2919" s="80" t="n">
        <v>1</v>
      </c>
      <c r="P2919" s="13" t="n">
        <v>41876</v>
      </c>
    </row>
    <row r="2920" s="14" customFormat="true" ht="24" hidden="false" customHeight="false" outlineLevel="0" collapsed="false">
      <c r="A2920" s="79" t="n">
        <v>21</v>
      </c>
      <c r="B2920" s="79" t="n">
        <v>11</v>
      </c>
      <c r="C2920" s="80" t="n">
        <v>1</v>
      </c>
      <c r="D2920" s="80" t="n">
        <v>1</v>
      </c>
      <c r="E2920" s="80" t="n">
        <v>11211112</v>
      </c>
      <c r="F2920" s="81" t="s">
        <v>9027</v>
      </c>
      <c r="G2920" s="82" t="s">
        <v>8</v>
      </c>
      <c r="H2920" s="84" t="s">
        <v>3621</v>
      </c>
      <c r="I2920" s="84" t="s">
        <v>9028</v>
      </c>
      <c r="J2920" s="84" t="s">
        <v>9029</v>
      </c>
      <c r="K2920" s="84" t="s">
        <v>9030</v>
      </c>
      <c r="L2920" s="83"/>
      <c r="M2920" s="84" t="s">
        <v>8617</v>
      </c>
      <c r="N2920" s="80" t="s">
        <v>9</v>
      </c>
      <c r="O2920" s="80" t="n">
        <v>1</v>
      </c>
      <c r="P2920" s="13" t="n">
        <v>41876</v>
      </c>
    </row>
    <row r="2921" s="14" customFormat="true" ht="24" hidden="false" customHeight="false" outlineLevel="0" collapsed="false">
      <c r="A2921" s="79" t="n">
        <v>21</v>
      </c>
      <c r="B2921" s="79" t="n">
        <v>11</v>
      </c>
      <c r="C2921" s="80" t="n">
        <v>1</v>
      </c>
      <c r="D2921" s="80" t="n">
        <v>1</v>
      </c>
      <c r="E2921" s="80" t="n">
        <v>12211113</v>
      </c>
      <c r="F2921" s="81" t="s">
        <v>9031</v>
      </c>
      <c r="G2921" s="82" t="s">
        <v>8</v>
      </c>
      <c r="H2921" s="80" t="n">
        <v>100</v>
      </c>
      <c r="I2921" s="80" t="n">
        <v>200</v>
      </c>
      <c r="J2921" s="80" t="n">
        <v>300</v>
      </c>
      <c r="K2921" s="80" t="n">
        <v>600</v>
      </c>
      <c r="L2921" s="83"/>
      <c r="M2921" s="84" t="s">
        <v>8617</v>
      </c>
      <c r="N2921" s="80" t="s">
        <v>9</v>
      </c>
      <c r="O2921" s="80" t="n">
        <v>1</v>
      </c>
      <c r="P2921" s="13" t="n">
        <v>41876</v>
      </c>
    </row>
    <row r="2922" s="14" customFormat="true" ht="24" hidden="false" customHeight="false" outlineLevel="0" collapsed="false">
      <c r="A2922" s="89" t="n">
        <v>21</v>
      </c>
      <c r="B2922" s="89" t="n">
        <v>11</v>
      </c>
      <c r="C2922" s="82" t="n">
        <v>1</v>
      </c>
      <c r="D2922" s="82" t="n">
        <v>1</v>
      </c>
      <c r="E2922" s="82" t="n">
        <v>11211114</v>
      </c>
      <c r="F2922" s="87" t="s">
        <v>9021</v>
      </c>
      <c r="G2922" s="82" t="s">
        <v>10</v>
      </c>
      <c r="H2922" s="82" t="n">
        <v>10</v>
      </c>
      <c r="I2922" s="82" t="n">
        <v>50</v>
      </c>
      <c r="J2922" s="82" t="n">
        <v>100</v>
      </c>
      <c r="K2922" s="82" t="n">
        <v>200</v>
      </c>
      <c r="L2922" s="83"/>
      <c r="M2922" s="84" t="s">
        <v>8617</v>
      </c>
      <c r="N2922" s="80" t="s">
        <v>9</v>
      </c>
      <c r="O2922" s="80" t="n">
        <v>0</v>
      </c>
      <c r="P2922" s="13" t="n">
        <v>41876</v>
      </c>
    </row>
    <row r="2923" s="14" customFormat="true" ht="24" hidden="false" customHeight="false" outlineLevel="0" collapsed="false">
      <c r="A2923" s="89" t="n">
        <v>21</v>
      </c>
      <c r="B2923" s="89" t="n">
        <v>11</v>
      </c>
      <c r="C2923" s="82" t="n">
        <v>1</v>
      </c>
      <c r="D2923" s="82" t="n">
        <v>1</v>
      </c>
      <c r="E2923" s="82" t="n">
        <v>11211115</v>
      </c>
      <c r="F2923" s="87" t="s">
        <v>9032</v>
      </c>
      <c r="G2923" s="82" t="s">
        <v>11</v>
      </c>
      <c r="H2923" s="82" t="n">
        <v>300</v>
      </c>
      <c r="I2923" s="82" t="n">
        <v>600</v>
      </c>
      <c r="J2923" s="82" t="n">
        <v>150</v>
      </c>
      <c r="K2923" s="82" t="n">
        <v>500</v>
      </c>
      <c r="L2923" s="83"/>
      <c r="M2923" s="84" t="s">
        <v>8617</v>
      </c>
      <c r="N2923" s="80" t="s">
        <v>9</v>
      </c>
      <c r="O2923" s="80" t="n">
        <v>0</v>
      </c>
      <c r="P2923" s="13" t="n">
        <v>41876</v>
      </c>
    </row>
    <row r="2924" s="14" customFormat="true" ht="24" hidden="false" customHeight="false" outlineLevel="0" collapsed="false">
      <c r="A2924" s="89" t="n">
        <v>21</v>
      </c>
      <c r="B2924" s="89" t="n">
        <v>11</v>
      </c>
      <c r="C2924" s="82" t="n">
        <v>1</v>
      </c>
      <c r="D2924" s="82" t="n">
        <v>1</v>
      </c>
      <c r="E2924" s="82" t="n">
        <v>11211116</v>
      </c>
      <c r="F2924" s="87" t="s">
        <v>9033</v>
      </c>
      <c r="G2924" s="82" t="s">
        <v>8</v>
      </c>
      <c r="H2924" s="88" t="s">
        <v>9034</v>
      </c>
      <c r="I2924" s="82" t="s">
        <v>9035</v>
      </c>
      <c r="J2924" s="82" t="s">
        <v>9036</v>
      </c>
      <c r="K2924" s="88" t="s">
        <v>9037</v>
      </c>
      <c r="L2924" s="83"/>
      <c r="M2924" s="84" t="s">
        <v>8617</v>
      </c>
      <c r="N2924" s="80" t="s">
        <v>9</v>
      </c>
      <c r="O2924" s="80" t="n">
        <v>0</v>
      </c>
      <c r="P2924" s="13" t="n">
        <v>41876</v>
      </c>
    </row>
    <row r="2925" s="14" customFormat="true" ht="36" hidden="false" customHeight="false" outlineLevel="0" collapsed="false">
      <c r="A2925" s="79" t="n">
        <v>21</v>
      </c>
      <c r="B2925" s="79" t="n">
        <v>11</v>
      </c>
      <c r="C2925" s="80" t="n">
        <v>2</v>
      </c>
      <c r="D2925" s="80" t="n">
        <v>1</v>
      </c>
      <c r="E2925" s="80" t="n">
        <v>21211101</v>
      </c>
      <c r="F2925" s="81" t="s">
        <v>9038</v>
      </c>
      <c r="G2925" s="82" t="s">
        <v>1052</v>
      </c>
      <c r="H2925" s="83"/>
      <c r="I2925" s="83"/>
      <c r="J2925" s="83"/>
      <c r="K2925" s="83"/>
      <c r="L2925" s="83"/>
      <c r="M2925" s="84" t="s">
        <v>8617</v>
      </c>
      <c r="N2925" s="80" t="s">
        <v>9</v>
      </c>
      <c r="O2925" s="80" t="n">
        <v>1</v>
      </c>
      <c r="P2925" s="13" t="n">
        <v>41876</v>
      </c>
    </row>
    <row r="2926" s="14" customFormat="true" ht="24" hidden="false" customHeight="false" outlineLevel="0" collapsed="false">
      <c r="A2926" s="79" t="n">
        <v>21</v>
      </c>
      <c r="B2926" s="79" t="n">
        <v>11</v>
      </c>
      <c r="C2926" s="80" t="n">
        <v>2</v>
      </c>
      <c r="D2926" s="80" t="n">
        <v>1</v>
      </c>
      <c r="E2926" s="80" t="n">
        <v>21211102</v>
      </c>
      <c r="F2926" s="81" t="s">
        <v>9039</v>
      </c>
      <c r="G2926" s="82" t="s">
        <v>1052</v>
      </c>
      <c r="H2926" s="83"/>
      <c r="I2926" s="83"/>
      <c r="J2926" s="83"/>
      <c r="K2926" s="83"/>
      <c r="L2926" s="83"/>
      <c r="M2926" s="84" t="s">
        <v>8617</v>
      </c>
      <c r="N2926" s="80" t="s">
        <v>9</v>
      </c>
      <c r="O2926" s="80" t="n">
        <v>1</v>
      </c>
      <c r="P2926" s="13" t="n">
        <v>41876</v>
      </c>
    </row>
    <row r="2927" s="14" customFormat="true" ht="24" hidden="false" customHeight="false" outlineLevel="0" collapsed="false">
      <c r="A2927" s="79" t="n">
        <v>21</v>
      </c>
      <c r="B2927" s="79" t="n">
        <v>11</v>
      </c>
      <c r="C2927" s="80" t="n">
        <v>2</v>
      </c>
      <c r="D2927" s="80" t="n">
        <v>1</v>
      </c>
      <c r="E2927" s="80" t="n">
        <v>22211103</v>
      </c>
      <c r="F2927" s="81" t="s">
        <v>9040</v>
      </c>
      <c r="G2927" s="82" t="s">
        <v>1052</v>
      </c>
      <c r="H2927" s="83"/>
      <c r="I2927" s="83"/>
      <c r="J2927" s="83"/>
      <c r="K2927" s="83"/>
      <c r="L2927" s="83"/>
      <c r="M2927" s="84" t="s">
        <v>8617</v>
      </c>
      <c r="N2927" s="80" t="s">
        <v>9</v>
      </c>
      <c r="O2927" s="80" t="n">
        <v>1</v>
      </c>
      <c r="P2927" s="13" t="n">
        <v>41876</v>
      </c>
    </row>
    <row r="2928" s="14" customFormat="true" ht="24" hidden="false" customHeight="false" outlineLevel="0" collapsed="false">
      <c r="A2928" s="79" t="n">
        <v>21</v>
      </c>
      <c r="B2928" s="79" t="n">
        <v>11</v>
      </c>
      <c r="C2928" s="80" t="n">
        <v>2</v>
      </c>
      <c r="D2928" s="80" t="n">
        <v>1</v>
      </c>
      <c r="E2928" s="80" t="n">
        <v>22211104</v>
      </c>
      <c r="F2928" s="81" t="s">
        <v>9041</v>
      </c>
      <c r="G2928" s="82" t="s">
        <v>1052</v>
      </c>
      <c r="H2928" s="83"/>
      <c r="I2928" s="83"/>
      <c r="J2928" s="83"/>
      <c r="K2928" s="83"/>
      <c r="L2928" s="83"/>
      <c r="M2928" s="84" t="s">
        <v>8617</v>
      </c>
      <c r="N2928" s="80" t="s">
        <v>9</v>
      </c>
      <c r="O2928" s="80" t="n">
        <v>1</v>
      </c>
      <c r="P2928" s="13" t="n">
        <v>41876</v>
      </c>
    </row>
    <row r="2929" s="14" customFormat="true" ht="24" hidden="false" customHeight="false" outlineLevel="0" collapsed="false">
      <c r="A2929" s="79" t="n">
        <v>21</v>
      </c>
      <c r="B2929" s="79" t="n">
        <v>11</v>
      </c>
      <c r="C2929" s="80" t="n">
        <v>2</v>
      </c>
      <c r="D2929" s="80" t="n">
        <v>1</v>
      </c>
      <c r="E2929" s="80" t="n">
        <v>21211105</v>
      </c>
      <c r="F2929" s="81" t="s">
        <v>9042</v>
      </c>
      <c r="G2929" s="82" t="s">
        <v>1050</v>
      </c>
      <c r="H2929" s="83"/>
      <c r="I2929" s="83"/>
      <c r="J2929" s="83"/>
      <c r="K2929" s="83"/>
      <c r="L2929" s="83"/>
      <c r="M2929" s="84" t="s">
        <v>8617</v>
      </c>
      <c r="N2929" s="80" t="s">
        <v>9</v>
      </c>
      <c r="O2929" s="80" t="n">
        <v>1</v>
      </c>
      <c r="P2929" s="13" t="n">
        <v>41876</v>
      </c>
    </row>
    <row r="2930" s="14" customFormat="true" ht="24" hidden="false" customHeight="false" outlineLevel="0" collapsed="false">
      <c r="A2930" s="79" t="n">
        <v>21</v>
      </c>
      <c r="B2930" s="79" t="n">
        <v>11</v>
      </c>
      <c r="C2930" s="80" t="n">
        <v>2</v>
      </c>
      <c r="D2930" s="80" t="n">
        <v>1</v>
      </c>
      <c r="E2930" s="80" t="n">
        <v>21211106</v>
      </c>
      <c r="F2930" s="81" t="s">
        <v>9043</v>
      </c>
      <c r="G2930" s="82" t="s">
        <v>1050</v>
      </c>
      <c r="H2930" s="83"/>
      <c r="I2930" s="83"/>
      <c r="J2930" s="83"/>
      <c r="K2930" s="83"/>
      <c r="L2930" s="83"/>
      <c r="M2930" s="84" t="s">
        <v>8617</v>
      </c>
      <c r="N2930" s="80" t="s">
        <v>9</v>
      </c>
      <c r="O2930" s="80" t="n">
        <v>1</v>
      </c>
      <c r="P2930" s="13" t="n">
        <v>41876</v>
      </c>
    </row>
    <row r="2931" s="14" customFormat="true" ht="24" hidden="false" customHeight="false" outlineLevel="0" collapsed="false">
      <c r="A2931" s="79" t="n">
        <v>21</v>
      </c>
      <c r="B2931" s="79" t="n">
        <v>11</v>
      </c>
      <c r="C2931" s="80" t="n">
        <v>2</v>
      </c>
      <c r="D2931" s="80" t="n">
        <v>1</v>
      </c>
      <c r="E2931" s="80" t="n">
        <v>22211107</v>
      </c>
      <c r="F2931" s="81" t="s">
        <v>9044</v>
      </c>
      <c r="G2931" s="82" t="s">
        <v>1052</v>
      </c>
      <c r="H2931" s="83"/>
      <c r="I2931" s="83"/>
      <c r="J2931" s="83"/>
      <c r="K2931" s="83"/>
      <c r="L2931" s="83"/>
      <c r="M2931" s="84" t="s">
        <v>8617</v>
      </c>
      <c r="N2931" s="80" t="s">
        <v>9</v>
      </c>
      <c r="O2931" s="80" t="n">
        <v>1</v>
      </c>
      <c r="P2931" s="13" t="n">
        <v>41876</v>
      </c>
    </row>
    <row r="2932" s="14" customFormat="true" ht="24" hidden="false" customHeight="false" outlineLevel="0" collapsed="false">
      <c r="A2932" s="79" t="n">
        <v>21</v>
      </c>
      <c r="B2932" s="79" t="n">
        <v>12</v>
      </c>
      <c r="C2932" s="80" t="n">
        <v>1</v>
      </c>
      <c r="D2932" s="80" t="n">
        <v>3</v>
      </c>
      <c r="E2932" s="80" t="n">
        <v>12211201</v>
      </c>
      <c r="F2932" s="81" t="s">
        <v>9045</v>
      </c>
      <c r="G2932" s="82" t="s">
        <v>11</v>
      </c>
      <c r="H2932" s="80" t="n">
        <v>5</v>
      </c>
      <c r="I2932" s="80" t="n">
        <v>2</v>
      </c>
      <c r="J2932" s="80" t="n">
        <v>2.5</v>
      </c>
      <c r="K2932" s="80" t="n">
        <v>1.5</v>
      </c>
      <c r="L2932" s="83"/>
      <c r="M2932" s="84" t="s">
        <v>8617</v>
      </c>
      <c r="N2932" s="80" t="s">
        <v>9</v>
      </c>
      <c r="O2932" s="80" t="n">
        <v>1</v>
      </c>
      <c r="P2932" s="13" t="n">
        <v>41876</v>
      </c>
    </row>
    <row r="2933" s="14" customFormat="true" ht="24" hidden="false" customHeight="false" outlineLevel="0" collapsed="false">
      <c r="A2933" s="79" t="n">
        <v>21</v>
      </c>
      <c r="B2933" s="79" t="n">
        <v>12</v>
      </c>
      <c r="C2933" s="80" t="n">
        <v>1</v>
      </c>
      <c r="D2933" s="80" t="n">
        <v>3</v>
      </c>
      <c r="E2933" s="80" t="n">
        <v>12211202</v>
      </c>
      <c r="F2933" s="81" t="s">
        <v>9046</v>
      </c>
      <c r="G2933" s="82" t="s">
        <v>10</v>
      </c>
      <c r="H2933" s="80" t="n">
        <v>5</v>
      </c>
      <c r="I2933" s="80" t="n">
        <v>7</v>
      </c>
      <c r="J2933" s="80" t="n">
        <v>3</v>
      </c>
      <c r="K2933" s="80" t="n">
        <v>2</v>
      </c>
      <c r="L2933" s="83"/>
      <c r="M2933" s="84" t="s">
        <v>8617</v>
      </c>
      <c r="N2933" s="80" t="s">
        <v>9</v>
      </c>
      <c r="O2933" s="80" t="n">
        <v>1</v>
      </c>
      <c r="P2933" s="13" t="n">
        <v>41876</v>
      </c>
    </row>
    <row r="2934" s="14" customFormat="true" ht="24" hidden="false" customHeight="false" outlineLevel="0" collapsed="false">
      <c r="A2934" s="79" t="n">
        <v>21</v>
      </c>
      <c r="B2934" s="79" t="n">
        <v>12</v>
      </c>
      <c r="C2934" s="80" t="n">
        <v>1</v>
      </c>
      <c r="D2934" s="80" t="n">
        <v>1</v>
      </c>
      <c r="E2934" s="80" t="n">
        <v>11211203</v>
      </c>
      <c r="F2934" s="81" t="s">
        <v>9047</v>
      </c>
      <c r="G2934" s="82" t="s">
        <v>8</v>
      </c>
      <c r="H2934" s="80" t="n">
        <v>4</v>
      </c>
      <c r="I2934" s="80" t="n">
        <v>6</v>
      </c>
      <c r="J2934" s="80" t="n">
        <v>3</v>
      </c>
      <c r="K2934" s="80" t="n">
        <v>7</v>
      </c>
      <c r="L2934" s="83"/>
      <c r="M2934" s="84" t="s">
        <v>8617</v>
      </c>
      <c r="N2934" s="80" t="s">
        <v>9</v>
      </c>
      <c r="O2934" s="80" t="n">
        <v>1</v>
      </c>
      <c r="P2934" s="13" t="n">
        <v>41876</v>
      </c>
    </row>
    <row r="2935" s="14" customFormat="true" ht="24" hidden="false" customHeight="false" outlineLevel="0" collapsed="false">
      <c r="A2935" s="79" t="n">
        <v>21</v>
      </c>
      <c r="B2935" s="79" t="n">
        <v>12</v>
      </c>
      <c r="C2935" s="80" t="n">
        <v>1</v>
      </c>
      <c r="D2935" s="80" t="n">
        <v>1</v>
      </c>
      <c r="E2935" s="80" t="n">
        <v>11211204</v>
      </c>
      <c r="F2935" s="81" t="s">
        <v>9048</v>
      </c>
      <c r="G2935" s="82" t="s">
        <v>9</v>
      </c>
      <c r="H2935" s="80" t="n">
        <v>150</v>
      </c>
      <c r="I2935" s="80" t="n">
        <v>200</v>
      </c>
      <c r="J2935" s="80" t="n">
        <v>100</v>
      </c>
      <c r="K2935" s="80" t="n">
        <v>300</v>
      </c>
      <c r="L2935" s="83"/>
      <c r="M2935" s="84" t="s">
        <v>8617</v>
      </c>
      <c r="N2935" s="80" t="s">
        <v>9</v>
      </c>
      <c r="O2935" s="80" t="n">
        <v>1</v>
      </c>
      <c r="P2935" s="13" t="n">
        <v>41876</v>
      </c>
    </row>
    <row r="2936" s="14" customFormat="true" ht="24" hidden="false" customHeight="false" outlineLevel="0" collapsed="false">
      <c r="A2936" s="79" t="n">
        <v>21</v>
      </c>
      <c r="B2936" s="79" t="n">
        <v>12</v>
      </c>
      <c r="C2936" s="80" t="n">
        <v>1</v>
      </c>
      <c r="D2936" s="80" t="n">
        <v>1</v>
      </c>
      <c r="E2936" s="80" t="n">
        <v>11211205</v>
      </c>
      <c r="F2936" s="81" t="s">
        <v>9049</v>
      </c>
      <c r="G2936" s="82" t="s">
        <v>10</v>
      </c>
      <c r="H2936" s="80" t="n">
        <v>700</v>
      </c>
      <c r="I2936" s="80" t="n">
        <v>400</v>
      </c>
      <c r="J2936" s="80" t="n">
        <v>500</v>
      </c>
      <c r="K2936" s="80" t="n">
        <v>300</v>
      </c>
      <c r="L2936" s="83"/>
      <c r="M2936" s="84" t="s">
        <v>8617</v>
      </c>
      <c r="N2936" s="80" t="s">
        <v>9</v>
      </c>
      <c r="O2936" s="80" t="n">
        <v>1</v>
      </c>
      <c r="P2936" s="13" t="n">
        <v>41876</v>
      </c>
    </row>
    <row r="2937" s="14" customFormat="true" ht="24" hidden="false" customHeight="false" outlineLevel="0" collapsed="false">
      <c r="A2937" s="79" t="n">
        <v>21</v>
      </c>
      <c r="B2937" s="79" t="n">
        <v>12</v>
      </c>
      <c r="C2937" s="80" t="n">
        <v>1</v>
      </c>
      <c r="D2937" s="80" t="n">
        <v>1</v>
      </c>
      <c r="E2937" s="80" t="n">
        <v>11211206</v>
      </c>
      <c r="F2937" s="81" t="s">
        <v>9050</v>
      </c>
      <c r="G2937" s="82" t="s">
        <v>8</v>
      </c>
      <c r="H2937" s="80" t="s">
        <v>8</v>
      </c>
      <c r="I2937" s="80" t="s">
        <v>9</v>
      </c>
      <c r="J2937" s="80" t="s">
        <v>10</v>
      </c>
      <c r="K2937" s="80" t="s">
        <v>11</v>
      </c>
      <c r="L2937" s="83"/>
      <c r="M2937" s="84" t="s">
        <v>8617</v>
      </c>
      <c r="N2937" s="80" t="s">
        <v>9</v>
      </c>
      <c r="O2937" s="80" t="n">
        <v>1</v>
      </c>
      <c r="P2937" s="13" t="n">
        <v>41876</v>
      </c>
    </row>
    <row r="2938" s="14" customFormat="true" ht="24" hidden="false" customHeight="false" outlineLevel="0" collapsed="false">
      <c r="A2938" s="79" t="n">
        <v>21</v>
      </c>
      <c r="B2938" s="79" t="n">
        <v>12</v>
      </c>
      <c r="C2938" s="80" t="n">
        <v>1</v>
      </c>
      <c r="D2938" s="80" t="n">
        <v>1</v>
      </c>
      <c r="E2938" s="80" t="n">
        <v>11211207</v>
      </c>
      <c r="F2938" s="81" t="s">
        <v>9051</v>
      </c>
      <c r="G2938" s="82" t="s">
        <v>9</v>
      </c>
      <c r="H2938" s="80" t="s">
        <v>8</v>
      </c>
      <c r="I2938" s="80" t="s">
        <v>9</v>
      </c>
      <c r="J2938" s="80" t="s">
        <v>10</v>
      </c>
      <c r="K2938" s="80" t="s">
        <v>11</v>
      </c>
      <c r="L2938" s="83"/>
      <c r="M2938" s="84" t="s">
        <v>8617</v>
      </c>
      <c r="N2938" s="80" t="s">
        <v>9</v>
      </c>
      <c r="O2938" s="80" t="n">
        <v>1</v>
      </c>
      <c r="P2938" s="13" t="n">
        <v>41876</v>
      </c>
    </row>
    <row r="2939" s="14" customFormat="true" ht="24" hidden="false" customHeight="false" outlineLevel="0" collapsed="false">
      <c r="A2939" s="79" t="n">
        <v>21</v>
      </c>
      <c r="B2939" s="79" t="n">
        <v>12</v>
      </c>
      <c r="C2939" s="80" t="n">
        <v>1</v>
      </c>
      <c r="D2939" s="80" t="n">
        <v>1</v>
      </c>
      <c r="E2939" s="80" t="n">
        <v>11211208</v>
      </c>
      <c r="F2939" s="81" t="s">
        <v>9052</v>
      </c>
      <c r="G2939" s="82" t="s">
        <v>11</v>
      </c>
      <c r="H2939" s="80" t="s">
        <v>8</v>
      </c>
      <c r="I2939" s="80" t="s">
        <v>9</v>
      </c>
      <c r="J2939" s="80" t="s">
        <v>9053</v>
      </c>
      <c r="K2939" s="80" t="s">
        <v>8875</v>
      </c>
      <c r="L2939" s="83"/>
      <c r="M2939" s="84" t="s">
        <v>8617</v>
      </c>
      <c r="N2939" s="80" t="s">
        <v>9</v>
      </c>
      <c r="O2939" s="80" t="n">
        <v>1</v>
      </c>
      <c r="P2939" s="13" t="n">
        <v>41876</v>
      </c>
    </row>
    <row r="2940" s="14" customFormat="true" ht="24" hidden="false" customHeight="false" outlineLevel="0" collapsed="false">
      <c r="A2940" s="79" t="n">
        <v>21</v>
      </c>
      <c r="B2940" s="79" t="n">
        <v>12</v>
      </c>
      <c r="C2940" s="80" t="n">
        <v>1</v>
      </c>
      <c r="D2940" s="80" t="n">
        <v>1</v>
      </c>
      <c r="E2940" s="80" t="n">
        <v>12211209</v>
      </c>
      <c r="F2940" s="81" t="s">
        <v>9054</v>
      </c>
      <c r="G2940" s="82" t="s">
        <v>8</v>
      </c>
      <c r="H2940" s="80" t="s">
        <v>8</v>
      </c>
      <c r="I2940" s="80" t="s">
        <v>9</v>
      </c>
      <c r="J2940" s="80" t="s">
        <v>10</v>
      </c>
      <c r="K2940" s="80" t="s">
        <v>11</v>
      </c>
      <c r="L2940" s="83"/>
      <c r="M2940" s="84" t="s">
        <v>8617</v>
      </c>
      <c r="N2940" s="80" t="s">
        <v>9</v>
      </c>
      <c r="O2940" s="80" t="n">
        <v>1</v>
      </c>
      <c r="P2940" s="13" t="n">
        <v>41876</v>
      </c>
    </row>
    <row r="2941" s="14" customFormat="true" ht="24" hidden="false" customHeight="false" outlineLevel="0" collapsed="false">
      <c r="A2941" s="79" t="n">
        <v>21</v>
      </c>
      <c r="B2941" s="79" t="n">
        <v>12</v>
      </c>
      <c r="C2941" s="80" t="n">
        <v>1</v>
      </c>
      <c r="D2941" s="80" t="n">
        <v>1</v>
      </c>
      <c r="E2941" s="80" t="n">
        <v>12211210</v>
      </c>
      <c r="F2941" s="81" t="s">
        <v>9055</v>
      </c>
      <c r="G2941" s="82" t="s">
        <v>11</v>
      </c>
      <c r="H2941" s="80" t="s">
        <v>9056</v>
      </c>
      <c r="I2941" s="80" t="s">
        <v>9053</v>
      </c>
      <c r="J2941" s="80" t="s">
        <v>9057</v>
      </c>
      <c r="K2941" s="80" t="s">
        <v>9058</v>
      </c>
      <c r="L2941" s="83"/>
      <c r="M2941" s="84" t="s">
        <v>8617</v>
      </c>
      <c r="N2941" s="80" t="s">
        <v>9</v>
      </c>
      <c r="O2941" s="80" t="n">
        <v>1</v>
      </c>
      <c r="P2941" s="13" t="n">
        <v>41876</v>
      </c>
    </row>
    <row r="2942" s="14" customFormat="true" ht="24" hidden="false" customHeight="false" outlineLevel="0" collapsed="false">
      <c r="A2942" s="89" t="n">
        <v>21</v>
      </c>
      <c r="B2942" s="89" t="n">
        <v>12</v>
      </c>
      <c r="C2942" s="82" t="n">
        <v>1</v>
      </c>
      <c r="D2942" s="82" t="n">
        <v>1</v>
      </c>
      <c r="E2942" s="82" t="s">
        <v>9059</v>
      </c>
      <c r="F2942" s="87" t="s">
        <v>9060</v>
      </c>
      <c r="G2942" s="82" t="s">
        <v>11</v>
      </c>
      <c r="H2942" s="82" t="n">
        <v>5</v>
      </c>
      <c r="I2942" s="82" t="n">
        <v>2</v>
      </c>
      <c r="J2942" s="82" t="n">
        <v>2.5</v>
      </c>
      <c r="K2942" s="82" t="n">
        <v>1.5</v>
      </c>
      <c r="L2942" s="83"/>
      <c r="M2942" s="84" t="s">
        <v>8617</v>
      </c>
      <c r="N2942" s="80" t="s">
        <v>9</v>
      </c>
      <c r="O2942" s="80" t="n">
        <v>0</v>
      </c>
      <c r="P2942" s="13" t="n">
        <v>41876</v>
      </c>
    </row>
    <row r="2943" s="14" customFormat="true" ht="24" hidden="false" customHeight="false" outlineLevel="0" collapsed="false">
      <c r="A2943" s="89" t="n">
        <v>21</v>
      </c>
      <c r="B2943" s="89" t="n">
        <v>12</v>
      </c>
      <c r="C2943" s="82" t="n">
        <v>1</v>
      </c>
      <c r="D2943" s="82" t="n">
        <v>1</v>
      </c>
      <c r="E2943" s="82" t="n">
        <v>11211212</v>
      </c>
      <c r="F2943" s="87" t="s">
        <v>9061</v>
      </c>
      <c r="G2943" s="82" t="s">
        <v>10</v>
      </c>
      <c r="H2943" s="82" t="n">
        <v>5</v>
      </c>
      <c r="I2943" s="82" t="n">
        <v>7</v>
      </c>
      <c r="J2943" s="82" t="n">
        <v>3</v>
      </c>
      <c r="K2943" s="82" t="n">
        <v>2</v>
      </c>
      <c r="L2943" s="83"/>
      <c r="M2943" s="84" t="s">
        <v>8617</v>
      </c>
      <c r="N2943" s="80" t="s">
        <v>9</v>
      </c>
      <c r="O2943" s="80" t="n">
        <v>0</v>
      </c>
      <c r="P2943" s="13" t="n">
        <v>41876</v>
      </c>
    </row>
    <row r="2944" s="14" customFormat="true" ht="24" hidden="false" customHeight="false" outlineLevel="0" collapsed="false">
      <c r="A2944" s="89" t="n">
        <v>21</v>
      </c>
      <c r="B2944" s="89" t="n">
        <v>12</v>
      </c>
      <c r="C2944" s="82" t="n">
        <v>1</v>
      </c>
      <c r="D2944" s="82" t="n">
        <v>1</v>
      </c>
      <c r="E2944" s="82" t="n">
        <v>11211213</v>
      </c>
      <c r="F2944" s="87" t="s">
        <v>9062</v>
      </c>
      <c r="G2944" s="82" t="s">
        <v>8</v>
      </c>
      <c r="H2944" s="82" t="n">
        <v>4</v>
      </c>
      <c r="I2944" s="82" t="n">
        <v>6</v>
      </c>
      <c r="J2944" s="82" t="n">
        <v>3</v>
      </c>
      <c r="K2944" s="82" t="n">
        <v>7</v>
      </c>
      <c r="L2944" s="83"/>
      <c r="M2944" s="84" t="s">
        <v>8617</v>
      </c>
      <c r="N2944" s="80" t="s">
        <v>9</v>
      </c>
      <c r="O2944" s="80" t="n">
        <v>0</v>
      </c>
      <c r="P2944" s="13" t="n">
        <v>41876</v>
      </c>
    </row>
    <row r="2945" s="14" customFormat="true" ht="24" hidden="false" customHeight="false" outlineLevel="0" collapsed="false">
      <c r="A2945" s="89" t="n">
        <v>21</v>
      </c>
      <c r="B2945" s="89" t="n">
        <v>12</v>
      </c>
      <c r="C2945" s="82" t="n">
        <v>1</v>
      </c>
      <c r="D2945" s="82" t="n">
        <v>1</v>
      </c>
      <c r="E2945" s="82" t="n">
        <v>11211214</v>
      </c>
      <c r="F2945" s="87" t="s">
        <v>9063</v>
      </c>
      <c r="G2945" s="82" t="s">
        <v>9</v>
      </c>
      <c r="H2945" s="82" t="n">
        <v>150</v>
      </c>
      <c r="I2945" s="82" t="n">
        <v>200</v>
      </c>
      <c r="J2945" s="82" t="n">
        <v>100</v>
      </c>
      <c r="K2945" s="82" t="n">
        <v>300</v>
      </c>
      <c r="L2945" s="83"/>
      <c r="M2945" s="84" t="s">
        <v>8617</v>
      </c>
      <c r="N2945" s="80" t="s">
        <v>9</v>
      </c>
      <c r="O2945" s="80" t="n">
        <v>0</v>
      </c>
      <c r="P2945" s="13" t="n">
        <v>41876</v>
      </c>
    </row>
    <row r="2946" s="14" customFormat="true" ht="24" hidden="false" customHeight="false" outlineLevel="0" collapsed="false">
      <c r="A2946" s="89" t="n">
        <v>21</v>
      </c>
      <c r="B2946" s="89" t="n">
        <v>12</v>
      </c>
      <c r="C2946" s="82" t="n">
        <v>1</v>
      </c>
      <c r="D2946" s="82" t="n">
        <v>1</v>
      </c>
      <c r="E2946" s="82" t="n">
        <v>11211215</v>
      </c>
      <c r="F2946" s="87" t="s">
        <v>9064</v>
      </c>
      <c r="G2946" s="82" t="s">
        <v>10</v>
      </c>
      <c r="H2946" s="82" t="n">
        <v>700</v>
      </c>
      <c r="I2946" s="82" t="n">
        <v>400</v>
      </c>
      <c r="J2946" s="82" t="n">
        <v>500</v>
      </c>
      <c r="K2946" s="82" t="n">
        <v>300</v>
      </c>
      <c r="L2946" s="83"/>
      <c r="M2946" s="84" t="s">
        <v>8617</v>
      </c>
      <c r="N2946" s="80" t="s">
        <v>9</v>
      </c>
      <c r="O2946" s="80" t="n">
        <v>0</v>
      </c>
      <c r="P2946" s="13" t="n">
        <v>41876</v>
      </c>
    </row>
    <row r="2947" s="14" customFormat="true" ht="48" hidden="false" customHeight="false" outlineLevel="0" collapsed="false">
      <c r="A2947" s="89" t="n">
        <v>21</v>
      </c>
      <c r="B2947" s="89" t="n">
        <v>12</v>
      </c>
      <c r="C2947" s="82" t="n">
        <v>1</v>
      </c>
      <c r="D2947" s="82" t="n">
        <v>1</v>
      </c>
      <c r="E2947" s="82" t="n">
        <v>11211216</v>
      </c>
      <c r="F2947" s="98" t="s">
        <v>9065</v>
      </c>
      <c r="G2947" s="82" t="s">
        <v>9</v>
      </c>
      <c r="H2947" s="88" t="s">
        <v>9066</v>
      </c>
      <c r="I2947" s="88" t="s">
        <v>9067</v>
      </c>
      <c r="J2947" s="82" t="s">
        <v>9068</v>
      </c>
      <c r="K2947" s="82" t="s">
        <v>9069</v>
      </c>
      <c r="L2947" s="83"/>
      <c r="M2947" s="84" t="s">
        <v>8617</v>
      </c>
      <c r="N2947" s="80" t="s">
        <v>9</v>
      </c>
      <c r="O2947" s="80" t="n">
        <v>0</v>
      </c>
      <c r="P2947" s="13" t="n">
        <v>41876</v>
      </c>
    </row>
    <row r="2948" s="14" customFormat="true" ht="48" hidden="false" customHeight="false" outlineLevel="0" collapsed="false">
      <c r="A2948" s="89" t="n">
        <v>21</v>
      </c>
      <c r="B2948" s="89" t="n">
        <v>12</v>
      </c>
      <c r="C2948" s="82" t="n">
        <v>1</v>
      </c>
      <c r="D2948" s="82" t="n">
        <v>1</v>
      </c>
      <c r="E2948" s="82" t="n">
        <v>11211217</v>
      </c>
      <c r="F2948" s="98" t="s">
        <v>9070</v>
      </c>
      <c r="G2948" s="82" t="s">
        <v>10</v>
      </c>
      <c r="H2948" s="82" t="s">
        <v>9068</v>
      </c>
      <c r="I2948" s="88" t="s">
        <v>9067</v>
      </c>
      <c r="J2948" s="88" t="s">
        <v>9066</v>
      </c>
      <c r="K2948" s="82" t="s">
        <v>9069</v>
      </c>
      <c r="L2948" s="83"/>
      <c r="M2948" s="84" t="s">
        <v>8617</v>
      </c>
      <c r="N2948" s="80" t="s">
        <v>9</v>
      </c>
      <c r="O2948" s="80" t="n">
        <v>0</v>
      </c>
      <c r="P2948" s="13" t="n">
        <v>41876</v>
      </c>
    </row>
    <row r="2949" s="14" customFormat="true" ht="24" hidden="false" customHeight="false" outlineLevel="0" collapsed="false">
      <c r="A2949" s="89" t="n">
        <v>21</v>
      </c>
      <c r="B2949" s="89" t="n">
        <v>12</v>
      </c>
      <c r="C2949" s="82" t="n">
        <v>1</v>
      </c>
      <c r="D2949" s="82" t="n">
        <v>1</v>
      </c>
      <c r="E2949" s="82" t="n">
        <v>11211218</v>
      </c>
      <c r="F2949" s="98" t="s">
        <v>9071</v>
      </c>
      <c r="G2949" s="82" t="s">
        <v>10</v>
      </c>
      <c r="H2949" s="82" t="n">
        <v>300</v>
      </c>
      <c r="I2949" s="82" t="n">
        <v>400</v>
      </c>
      <c r="J2949" s="82" t="n">
        <v>500</v>
      </c>
      <c r="K2949" s="82" t="n">
        <v>450</v>
      </c>
      <c r="L2949" s="83"/>
      <c r="M2949" s="84" t="s">
        <v>8617</v>
      </c>
      <c r="N2949" s="80" t="s">
        <v>9</v>
      </c>
      <c r="O2949" s="80" t="n">
        <v>0</v>
      </c>
      <c r="P2949" s="13" t="n">
        <v>41876</v>
      </c>
    </row>
    <row r="2950" s="14" customFormat="true" ht="24" hidden="false" customHeight="false" outlineLevel="0" collapsed="false">
      <c r="A2950" s="79" t="n">
        <v>21</v>
      </c>
      <c r="B2950" s="79" t="n">
        <v>13</v>
      </c>
      <c r="C2950" s="80" t="n">
        <v>1</v>
      </c>
      <c r="D2950" s="80" t="n">
        <v>1</v>
      </c>
      <c r="E2950" s="80" t="n">
        <v>11211301</v>
      </c>
      <c r="F2950" s="81" t="s">
        <v>9072</v>
      </c>
      <c r="G2950" s="82" t="s">
        <v>9</v>
      </c>
      <c r="H2950" s="80" t="n">
        <v>5</v>
      </c>
      <c r="I2950" s="80" t="n">
        <v>10</v>
      </c>
      <c r="J2950" s="80" t="n">
        <v>15</v>
      </c>
      <c r="K2950" s="80" t="n">
        <v>20</v>
      </c>
      <c r="L2950" s="83"/>
      <c r="M2950" s="84" t="s">
        <v>8617</v>
      </c>
      <c r="N2950" s="80" t="s">
        <v>9</v>
      </c>
      <c r="O2950" s="80" t="n">
        <v>1</v>
      </c>
      <c r="P2950" s="13" t="n">
        <v>41876</v>
      </c>
    </row>
    <row r="2951" s="14" customFormat="true" ht="24" hidden="false" customHeight="false" outlineLevel="0" collapsed="false">
      <c r="A2951" s="79" t="n">
        <v>21</v>
      </c>
      <c r="B2951" s="79" t="n">
        <v>13</v>
      </c>
      <c r="C2951" s="80" t="n">
        <v>1</v>
      </c>
      <c r="D2951" s="80" t="n">
        <v>1</v>
      </c>
      <c r="E2951" s="80" t="n">
        <v>11211302</v>
      </c>
      <c r="F2951" s="81" t="s">
        <v>9073</v>
      </c>
      <c r="G2951" s="82" t="s">
        <v>8</v>
      </c>
      <c r="H2951" s="84" t="s">
        <v>9074</v>
      </c>
      <c r="I2951" s="84" t="s">
        <v>9075</v>
      </c>
      <c r="J2951" s="84" t="s">
        <v>9076</v>
      </c>
      <c r="K2951" s="84" t="s">
        <v>9077</v>
      </c>
      <c r="L2951" s="83"/>
      <c r="M2951" s="84" t="s">
        <v>8617</v>
      </c>
      <c r="N2951" s="80" t="s">
        <v>9</v>
      </c>
      <c r="O2951" s="80" t="n">
        <v>1</v>
      </c>
      <c r="P2951" s="13" t="n">
        <v>41876</v>
      </c>
    </row>
    <row r="2952" s="14" customFormat="true" ht="132" hidden="false" customHeight="false" outlineLevel="0" collapsed="false">
      <c r="A2952" s="79" t="n">
        <v>21</v>
      </c>
      <c r="B2952" s="79" t="n">
        <v>13</v>
      </c>
      <c r="C2952" s="80" t="n">
        <v>1</v>
      </c>
      <c r="D2952" s="80" t="n">
        <v>1</v>
      </c>
      <c r="E2952" s="80" t="n">
        <v>11211303</v>
      </c>
      <c r="F2952" s="81" t="s">
        <v>8796</v>
      </c>
      <c r="G2952" s="82" t="s">
        <v>11</v>
      </c>
      <c r="H2952" s="84" t="s">
        <v>8797</v>
      </c>
      <c r="I2952" s="84" t="s">
        <v>8798</v>
      </c>
      <c r="J2952" s="84" t="s">
        <v>9078</v>
      </c>
      <c r="K2952" s="80" t="s">
        <v>9079</v>
      </c>
      <c r="L2952" s="83"/>
      <c r="M2952" s="84" t="s">
        <v>8617</v>
      </c>
      <c r="N2952" s="80" t="s">
        <v>9</v>
      </c>
      <c r="O2952" s="80" t="n">
        <v>1</v>
      </c>
      <c r="P2952" s="13" t="n">
        <v>41876</v>
      </c>
    </row>
    <row r="2953" s="14" customFormat="true" ht="14.25" hidden="false" customHeight="false" outlineLevel="0" collapsed="false">
      <c r="A2953" s="79" t="n">
        <v>21</v>
      </c>
      <c r="B2953" s="79" t="n">
        <v>13</v>
      </c>
      <c r="C2953" s="80" t="n">
        <v>1</v>
      </c>
      <c r="D2953" s="80" t="n">
        <v>1</v>
      </c>
      <c r="E2953" s="80" t="n">
        <v>11211304</v>
      </c>
      <c r="F2953" s="81" t="s">
        <v>9080</v>
      </c>
      <c r="G2953" s="82" t="s">
        <v>11</v>
      </c>
      <c r="H2953" s="80" t="n">
        <v>5</v>
      </c>
      <c r="I2953" s="80" t="n">
        <v>10</v>
      </c>
      <c r="J2953" s="80" t="n">
        <v>15</v>
      </c>
      <c r="K2953" s="80" t="n">
        <v>20</v>
      </c>
      <c r="L2953" s="83"/>
      <c r="M2953" s="84" t="s">
        <v>8617</v>
      </c>
      <c r="N2953" s="80" t="s">
        <v>9</v>
      </c>
      <c r="O2953" s="80" t="n">
        <v>1</v>
      </c>
      <c r="P2953" s="13" t="n">
        <v>41876</v>
      </c>
    </row>
    <row r="2954" s="14" customFormat="true" ht="48" hidden="false" customHeight="false" outlineLevel="0" collapsed="false">
      <c r="A2954" s="79" t="n">
        <v>21</v>
      </c>
      <c r="B2954" s="79" t="n">
        <v>13</v>
      </c>
      <c r="C2954" s="80" t="n">
        <v>1</v>
      </c>
      <c r="D2954" s="80" t="n">
        <v>1</v>
      </c>
      <c r="E2954" s="80" t="n">
        <v>11211305</v>
      </c>
      <c r="F2954" s="81" t="s">
        <v>9081</v>
      </c>
      <c r="G2954" s="82" t="s">
        <v>9</v>
      </c>
      <c r="H2954" s="84" t="s">
        <v>8785</v>
      </c>
      <c r="I2954" s="84" t="s">
        <v>8786</v>
      </c>
      <c r="J2954" s="84" t="s">
        <v>8787</v>
      </c>
      <c r="K2954" s="84" t="s">
        <v>8788</v>
      </c>
      <c r="L2954" s="83"/>
      <c r="M2954" s="84" t="s">
        <v>8617</v>
      </c>
      <c r="N2954" s="80" t="s">
        <v>9</v>
      </c>
      <c r="O2954" s="80" t="n">
        <v>1</v>
      </c>
      <c r="P2954" s="13" t="n">
        <v>41876</v>
      </c>
    </row>
    <row r="2955" s="14" customFormat="true" ht="14.25" hidden="false" customHeight="false" outlineLevel="0" collapsed="false">
      <c r="A2955" s="79" t="n">
        <v>21</v>
      </c>
      <c r="B2955" s="79" t="n">
        <v>13</v>
      </c>
      <c r="C2955" s="80" t="n">
        <v>1</v>
      </c>
      <c r="D2955" s="80" t="n">
        <v>1</v>
      </c>
      <c r="E2955" s="80" t="n">
        <v>11211306</v>
      </c>
      <c r="F2955" s="81" t="s">
        <v>9082</v>
      </c>
      <c r="G2955" s="82" t="s">
        <v>11</v>
      </c>
      <c r="H2955" s="84" t="s">
        <v>8791</v>
      </c>
      <c r="I2955" s="84" t="s">
        <v>9083</v>
      </c>
      <c r="J2955" s="84" t="s">
        <v>8793</v>
      </c>
      <c r="K2955" s="84" t="s">
        <v>8792</v>
      </c>
      <c r="L2955" s="83"/>
      <c r="M2955" s="84" t="s">
        <v>8617</v>
      </c>
      <c r="N2955" s="80" t="s">
        <v>9</v>
      </c>
      <c r="O2955" s="80" t="n">
        <v>1</v>
      </c>
      <c r="P2955" s="30" t="n">
        <v>42132</v>
      </c>
    </row>
    <row r="2956" s="14" customFormat="true" ht="24" hidden="false" customHeight="false" outlineLevel="0" collapsed="false">
      <c r="A2956" s="79" t="n">
        <v>21</v>
      </c>
      <c r="B2956" s="79" t="n">
        <v>13</v>
      </c>
      <c r="C2956" s="80" t="n">
        <v>1</v>
      </c>
      <c r="D2956" s="80" t="n">
        <v>1</v>
      </c>
      <c r="E2956" s="80" t="n">
        <v>11211307</v>
      </c>
      <c r="F2956" s="81" t="s">
        <v>9084</v>
      </c>
      <c r="G2956" s="82" t="s">
        <v>8</v>
      </c>
      <c r="H2956" s="84" t="s">
        <v>9085</v>
      </c>
      <c r="I2956" s="84" t="s">
        <v>9086</v>
      </c>
      <c r="J2956" s="84" t="s">
        <v>9087</v>
      </c>
      <c r="K2956" s="84" t="s">
        <v>9088</v>
      </c>
      <c r="L2956" s="83"/>
      <c r="M2956" s="84" t="s">
        <v>8617</v>
      </c>
      <c r="N2956" s="80" t="s">
        <v>9</v>
      </c>
      <c r="O2956" s="80" t="n">
        <v>1</v>
      </c>
      <c r="P2956" s="13" t="n">
        <v>41876</v>
      </c>
    </row>
    <row r="2957" s="14" customFormat="true" ht="36" hidden="false" customHeight="false" outlineLevel="0" collapsed="false">
      <c r="A2957" s="79" t="n">
        <v>21</v>
      </c>
      <c r="B2957" s="79" t="n">
        <v>13</v>
      </c>
      <c r="C2957" s="80" t="n">
        <v>1</v>
      </c>
      <c r="D2957" s="80" t="n">
        <v>1</v>
      </c>
      <c r="E2957" s="80" t="n">
        <v>11211308</v>
      </c>
      <c r="F2957" s="81" t="s">
        <v>8802</v>
      </c>
      <c r="G2957" s="82" t="s">
        <v>10</v>
      </c>
      <c r="H2957" s="84" t="s">
        <v>8803</v>
      </c>
      <c r="I2957" s="84" t="s">
        <v>8804</v>
      </c>
      <c r="J2957" s="84" t="s">
        <v>8805</v>
      </c>
      <c r="K2957" s="84" t="s">
        <v>9089</v>
      </c>
      <c r="L2957" s="83"/>
      <c r="M2957" s="84" t="s">
        <v>8617</v>
      </c>
      <c r="N2957" s="80" t="s">
        <v>9</v>
      </c>
      <c r="O2957" s="80" t="n">
        <v>1</v>
      </c>
      <c r="P2957" s="13" t="n">
        <v>41876</v>
      </c>
    </row>
    <row r="2958" s="14" customFormat="true" ht="24" hidden="false" customHeight="false" outlineLevel="0" collapsed="false">
      <c r="A2958" s="79" t="n">
        <v>21</v>
      </c>
      <c r="B2958" s="79" t="n">
        <v>13</v>
      </c>
      <c r="C2958" s="80" t="n">
        <v>1</v>
      </c>
      <c r="D2958" s="80" t="n">
        <v>1</v>
      </c>
      <c r="E2958" s="80" t="n">
        <v>11211309</v>
      </c>
      <c r="F2958" s="81" t="s">
        <v>9090</v>
      </c>
      <c r="G2958" s="82" t="s">
        <v>8</v>
      </c>
      <c r="H2958" s="80" t="n">
        <v>10</v>
      </c>
      <c r="I2958" s="80" t="n">
        <v>15</v>
      </c>
      <c r="J2958" s="80" t="n">
        <v>20</v>
      </c>
      <c r="K2958" s="80" t="n">
        <v>25</v>
      </c>
      <c r="L2958" s="83"/>
      <c r="M2958" s="84" t="s">
        <v>8617</v>
      </c>
      <c r="N2958" s="80" t="s">
        <v>9</v>
      </c>
      <c r="O2958" s="80" t="n">
        <v>1</v>
      </c>
      <c r="P2958" s="13" t="n">
        <v>41876</v>
      </c>
    </row>
    <row r="2959" s="14" customFormat="true" ht="72" hidden="false" customHeight="false" outlineLevel="0" collapsed="false">
      <c r="A2959" s="79" t="n">
        <v>21</v>
      </c>
      <c r="B2959" s="79" t="n">
        <v>13</v>
      </c>
      <c r="C2959" s="80" t="n">
        <v>1</v>
      </c>
      <c r="D2959" s="80" t="n">
        <v>3</v>
      </c>
      <c r="E2959" s="80" t="n">
        <v>12211310</v>
      </c>
      <c r="F2959" s="81" t="s">
        <v>9091</v>
      </c>
      <c r="G2959" s="82" t="s">
        <v>11</v>
      </c>
      <c r="H2959" s="84" t="s">
        <v>9092</v>
      </c>
      <c r="I2959" s="84" t="s">
        <v>9093</v>
      </c>
      <c r="J2959" s="84" t="s">
        <v>9094</v>
      </c>
      <c r="K2959" s="80" t="s">
        <v>9095</v>
      </c>
      <c r="L2959" s="83"/>
      <c r="M2959" s="84" t="s">
        <v>8617</v>
      </c>
      <c r="N2959" s="80" t="s">
        <v>9</v>
      </c>
      <c r="O2959" s="80" t="n">
        <v>1</v>
      </c>
      <c r="P2959" s="13" t="n">
        <v>41876</v>
      </c>
    </row>
    <row r="2960" s="14" customFormat="true" ht="14.25" hidden="false" customHeight="false" outlineLevel="0" collapsed="false">
      <c r="A2960" s="79" t="n">
        <v>21</v>
      </c>
      <c r="B2960" s="79" t="n">
        <v>13</v>
      </c>
      <c r="C2960" s="80" t="n">
        <v>1</v>
      </c>
      <c r="D2960" s="80" t="n">
        <v>1</v>
      </c>
      <c r="E2960" s="80" t="n">
        <v>12211311</v>
      </c>
      <c r="F2960" s="81" t="s">
        <v>9096</v>
      </c>
      <c r="G2960" s="82" t="s">
        <v>10</v>
      </c>
      <c r="H2960" s="80" t="s">
        <v>9097</v>
      </c>
      <c r="I2960" s="80" t="s">
        <v>9098</v>
      </c>
      <c r="J2960" s="80" t="s">
        <v>9099</v>
      </c>
      <c r="K2960" s="80" t="s">
        <v>9100</v>
      </c>
      <c r="L2960" s="83"/>
      <c r="M2960" s="84" t="s">
        <v>8617</v>
      </c>
      <c r="N2960" s="80" t="s">
        <v>9</v>
      </c>
      <c r="O2960" s="80" t="n">
        <v>1</v>
      </c>
      <c r="P2960" s="13" t="n">
        <v>41876</v>
      </c>
    </row>
    <row r="2961" s="14" customFormat="true" ht="36" hidden="false" customHeight="false" outlineLevel="0" collapsed="false">
      <c r="A2961" s="79" t="n">
        <v>21</v>
      </c>
      <c r="B2961" s="79" t="n">
        <v>13</v>
      </c>
      <c r="C2961" s="80" t="n">
        <v>1</v>
      </c>
      <c r="D2961" s="80" t="n">
        <v>1</v>
      </c>
      <c r="E2961" s="80" t="n">
        <v>11211312</v>
      </c>
      <c r="F2961" s="81" t="s">
        <v>8810</v>
      </c>
      <c r="G2961" s="82" t="s">
        <v>9</v>
      </c>
      <c r="H2961" s="84" t="s">
        <v>8811</v>
      </c>
      <c r="I2961" s="84" t="s">
        <v>8812</v>
      </c>
      <c r="J2961" s="84" t="s">
        <v>8813</v>
      </c>
      <c r="K2961" s="84" t="s">
        <v>8814</v>
      </c>
      <c r="L2961" s="83"/>
      <c r="M2961" s="84" t="s">
        <v>8617</v>
      </c>
      <c r="N2961" s="80" t="s">
        <v>9</v>
      </c>
      <c r="O2961" s="80" t="n">
        <v>1</v>
      </c>
      <c r="P2961" s="13" t="n">
        <v>41876</v>
      </c>
    </row>
    <row r="2962" s="14" customFormat="true" ht="36" hidden="false" customHeight="false" outlineLevel="0" collapsed="false">
      <c r="A2962" s="79" t="n">
        <v>21</v>
      </c>
      <c r="B2962" s="79" t="n">
        <v>13</v>
      </c>
      <c r="C2962" s="80" t="n">
        <v>1</v>
      </c>
      <c r="D2962" s="80" t="n">
        <v>1</v>
      </c>
      <c r="E2962" s="80" t="n">
        <v>11211313</v>
      </c>
      <c r="F2962" s="81" t="s">
        <v>9101</v>
      </c>
      <c r="G2962" s="82" t="s">
        <v>9</v>
      </c>
      <c r="H2962" s="80" t="n">
        <v>1</v>
      </c>
      <c r="I2962" s="80" t="n">
        <v>2</v>
      </c>
      <c r="J2962" s="80" t="n">
        <v>3</v>
      </c>
      <c r="K2962" s="80" t="n">
        <v>4</v>
      </c>
      <c r="L2962" s="83"/>
      <c r="M2962" s="84" t="s">
        <v>8617</v>
      </c>
      <c r="N2962" s="80" t="s">
        <v>9</v>
      </c>
      <c r="O2962" s="80" t="n">
        <v>1</v>
      </c>
      <c r="P2962" s="13" t="n">
        <v>41876</v>
      </c>
    </row>
    <row r="2963" s="14" customFormat="true" ht="14.25" hidden="false" customHeight="false" outlineLevel="0" collapsed="false">
      <c r="A2963" s="79" t="n">
        <v>21</v>
      </c>
      <c r="B2963" s="79" t="n">
        <v>13</v>
      </c>
      <c r="C2963" s="80" t="n">
        <v>2</v>
      </c>
      <c r="D2963" s="80" t="n">
        <v>1</v>
      </c>
      <c r="E2963" s="80" t="n">
        <v>21211301</v>
      </c>
      <c r="F2963" s="81" t="s">
        <v>9102</v>
      </c>
      <c r="G2963" s="82" t="s">
        <v>1052</v>
      </c>
      <c r="H2963" s="83"/>
      <c r="I2963" s="83"/>
      <c r="J2963" s="83"/>
      <c r="K2963" s="83"/>
      <c r="L2963" s="83"/>
      <c r="M2963" s="84" t="s">
        <v>8617</v>
      </c>
      <c r="N2963" s="80" t="s">
        <v>9</v>
      </c>
      <c r="O2963" s="80" t="n">
        <v>1</v>
      </c>
      <c r="P2963" s="13" t="n">
        <v>41876</v>
      </c>
    </row>
    <row r="2964" s="14" customFormat="true" ht="14.25" hidden="false" customHeight="false" outlineLevel="0" collapsed="false">
      <c r="A2964" s="79" t="n">
        <v>21</v>
      </c>
      <c r="B2964" s="79" t="n">
        <v>13</v>
      </c>
      <c r="C2964" s="80" t="n">
        <v>2</v>
      </c>
      <c r="D2964" s="80" t="n">
        <v>1</v>
      </c>
      <c r="E2964" s="80" t="n">
        <v>22211302</v>
      </c>
      <c r="F2964" s="81" t="s">
        <v>9103</v>
      </c>
      <c r="G2964" s="82" t="s">
        <v>1050</v>
      </c>
      <c r="H2964" s="83"/>
      <c r="I2964" s="83"/>
      <c r="J2964" s="83"/>
      <c r="K2964" s="83"/>
      <c r="L2964" s="83"/>
      <c r="M2964" s="84" t="s">
        <v>8617</v>
      </c>
      <c r="N2964" s="80" t="s">
        <v>9</v>
      </c>
      <c r="O2964" s="80" t="n">
        <v>1</v>
      </c>
      <c r="P2964" s="13" t="n">
        <v>41876</v>
      </c>
    </row>
    <row r="2965" s="14" customFormat="true" ht="14.25" hidden="false" customHeight="false" outlineLevel="0" collapsed="false">
      <c r="A2965" s="79" t="n">
        <v>21</v>
      </c>
      <c r="B2965" s="79" t="n">
        <v>13</v>
      </c>
      <c r="C2965" s="80" t="n">
        <v>2</v>
      </c>
      <c r="D2965" s="80" t="n">
        <v>3</v>
      </c>
      <c r="E2965" s="80" t="n">
        <v>22211303</v>
      </c>
      <c r="F2965" s="81" t="s">
        <v>9104</v>
      </c>
      <c r="G2965" s="82" t="s">
        <v>1052</v>
      </c>
      <c r="H2965" s="83"/>
      <c r="I2965" s="83"/>
      <c r="J2965" s="83"/>
      <c r="K2965" s="83"/>
      <c r="L2965" s="83"/>
      <c r="M2965" s="84" t="s">
        <v>8617</v>
      </c>
      <c r="N2965" s="80" t="s">
        <v>9</v>
      </c>
      <c r="O2965" s="80" t="n">
        <v>1</v>
      </c>
      <c r="P2965" s="13" t="n">
        <v>41876</v>
      </c>
    </row>
    <row r="2966" s="14" customFormat="true" ht="14.25" hidden="false" customHeight="false" outlineLevel="0" collapsed="false">
      <c r="A2966" s="79" t="n">
        <v>21</v>
      </c>
      <c r="B2966" s="79" t="n">
        <v>13</v>
      </c>
      <c r="C2966" s="80" t="n">
        <v>2</v>
      </c>
      <c r="D2966" s="80" t="n">
        <v>1</v>
      </c>
      <c r="E2966" s="80" t="n">
        <v>21211304</v>
      </c>
      <c r="F2966" s="81" t="s">
        <v>9105</v>
      </c>
      <c r="G2966" s="82" t="s">
        <v>1050</v>
      </c>
      <c r="H2966" s="83"/>
      <c r="I2966" s="83"/>
      <c r="J2966" s="83"/>
      <c r="K2966" s="83"/>
      <c r="L2966" s="83"/>
      <c r="M2966" s="84" t="s">
        <v>8617</v>
      </c>
      <c r="N2966" s="80" t="s">
        <v>9</v>
      </c>
      <c r="O2966" s="80" t="n">
        <v>1</v>
      </c>
      <c r="P2966" s="13" t="n">
        <v>41876</v>
      </c>
    </row>
    <row r="2967" s="14" customFormat="true" ht="14.25" hidden="false" customHeight="false" outlineLevel="0" collapsed="false">
      <c r="A2967" s="79" t="n">
        <v>21</v>
      </c>
      <c r="B2967" s="79" t="n">
        <v>13</v>
      </c>
      <c r="C2967" s="80" t="n">
        <v>2</v>
      </c>
      <c r="D2967" s="80" t="n">
        <v>1</v>
      </c>
      <c r="E2967" s="80" t="n">
        <v>21211305</v>
      </c>
      <c r="F2967" s="81" t="s">
        <v>9106</v>
      </c>
      <c r="G2967" s="82" t="s">
        <v>1050</v>
      </c>
      <c r="H2967" s="83"/>
      <c r="I2967" s="83"/>
      <c r="J2967" s="83"/>
      <c r="K2967" s="83"/>
      <c r="L2967" s="83"/>
      <c r="M2967" s="84" t="s">
        <v>8617</v>
      </c>
      <c r="N2967" s="80" t="s">
        <v>9</v>
      </c>
      <c r="O2967" s="80" t="n">
        <v>1</v>
      </c>
      <c r="P2967" s="13" t="n">
        <v>41876</v>
      </c>
    </row>
    <row r="2968" s="14" customFormat="true" ht="24" hidden="false" customHeight="false" outlineLevel="0" collapsed="false">
      <c r="A2968" s="79" t="n">
        <v>21</v>
      </c>
      <c r="B2968" s="79" t="n">
        <v>13</v>
      </c>
      <c r="C2968" s="80" t="n">
        <v>2</v>
      </c>
      <c r="D2968" s="80" t="n">
        <v>1</v>
      </c>
      <c r="E2968" s="80" t="n">
        <v>22211306</v>
      </c>
      <c r="F2968" s="81" t="s">
        <v>9107</v>
      </c>
      <c r="G2968" s="82" t="s">
        <v>1052</v>
      </c>
      <c r="H2968" s="83"/>
      <c r="I2968" s="83"/>
      <c r="J2968" s="83"/>
      <c r="K2968" s="83"/>
      <c r="L2968" s="83"/>
      <c r="M2968" s="84" t="s">
        <v>8617</v>
      </c>
      <c r="N2968" s="80" t="s">
        <v>9</v>
      </c>
      <c r="O2968" s="80" t="n">
        <v>1</v>
      </c>
      <c r="P2968" s="13" t="n">
        <v>41876</v>
      </c>
    </row>
    <row r="2969" s="14" customFormat="true" ht="24" hidden="false" customHeight="false" outlineLevel="0" collapsed="false">
      <c r="A2969" s="79" t="n">
        <v>21</v>
      </c>
      <c r="B2969" s="79" t="n">
        <v>14</v>
      </c>
      <c r="C2969" s="80" t="n">
        <v>1</v>
      </c>
      <c r="D2969" s="80" t="n">
        <v>1</v>
      </c>
      <c r="E2969" s="80" t="n">
        <v>11211401</v>
      </c>
      <c r="F2969" s="81" t="s">
        <v>9108</v>
      </c>
      <c r="G2969" s="82" t="s">
        <v>11</v>
      </c>
      <c r="H2969" s="84" t="s">
        <v>3465</v>
      </c>
      <c r="I2969" s="84" t="s">
        <v>7356</v>
      </c>
      <c r="J2969" s="84" t="s">
        <v>9109</v>
      </c>
      <c r="K2969" s="84" t="s">
        <v>9110</v>
      </c>
      <c r="L2969" s="83"/>
      <c r="M2969" s="84" t="s">
        <v>8617</v>
      </c>
      <c r="N2969" s="80" t="s">
        <v>9</v>
      </c>
      <c r="O2969" s="80" t="n">
        <v>1</v>
      </c>
      <c r="P2969" s="13" t="n">
        <v>41876</v>
      </c>
    </row>
    <row r="2970" s="14" customFormat="true" ht="24" hidden="false" customHeight="false" outlineLevel="0" collapsed="false">
      <c r="A2970" s="79" t="n">
        <v>21</v>
      </c>
      <c r="B2970" s="79" t="n">
        <v>14</v>
      </c>
      <c r="C2970" s="80" t="n">
        <v>1</v>
      </c>
      <c r="D2970" s="80" t="n">
        <v>1</v>
      </c>
      <c r="E2970" s="80" t="n">
        <v>11211402</v>
      </c>
      <c r="F2970" s="81" t="s">
        <v>9111</v>
      </c>
      <c r="G2970" s="82" t="s">
        <v>11</v>
      </c>
      <c r="H2970" s="84" t="s">
        <v>9112</v>
      </c>
      <c r="I2970" s="84" t="s">
        <v>9113</v>
      </c>
      <c r="J2970" s="84" t="s">
        <v>9114</v>
      </c>
      <c r="K2970" s="84" t="s">
        <v>9115</v>
      </c>
      <c r="L2970" s="83"/>
      <c r="M2970" s="84" t="s">
        <v>8617</v>
      </c>
      <c r="N2970" s="80" t="s">
        <v>9</v>
      </c>
      <c r="O2970" s="80" t="n">
        <v>1</v>
      </c>
      <c r="P2970" s="13" t="n">
        <v>41876</v>
      </c>
    </row>
    <row r="2971" s="14" customFormat="true" ht="36" hidden="false" customHeight="false" outlineLevel="0" collapsed="false">
      <c r="A2971" s="79" t="n">
        <v>21</v>
      </c>
      <c r="B2971" s="79" t="n">
        <v>14</v>
      </c>
      <c r="C2971" s="80" t="n">
        <v>1</v>
      </c>
      <c r="D2971" s="80" t="n">
        <v>1</v>
      </c>
      <c r="E2971" s="80" t="n">
        <v>12211403</v>
      </c>
      <c r="F2971" s="81" t="s">
        <v>9116</v>
      </c>
      <c r="G2971" s="82" t="s">
        <v>11</v>
      </c>
      <c r="H2971" s="84" t="s">
        <v>9117</v>
      </c>
      <c r="I2971" s="84" t="s">
        <v>9118</v>
      </c>
      <c r="J2971" s="84" t="s">
        <v>9119</v>
      </c>
      <c r="K2971" s="84" t="s">
        <v>9120</v>
      </c>
      <c r="L2971" s="83"/>
      <c r="M2971" s="84" t="s">
        <v>8617</v>
      </c>
      <c r="N2971" s="80" t="s">
        <v>9</v>
      </c>
      <c r="O2971" s="80" t="n">
        <v>1</v>
      </c>
      <c r="P2971" s="13" t="n">
        <v>41876</v>
      </c>
    </row>
    <row r="2972" s="14" customFormat="true" ht="36" hidden="false" customHeight="false" outlineLevel="0" collapsed="false">
      <c r="A2972" s="79" t="n">
        <v>21</v>
      </c>
      <c r="B2972" s="79" t="n">
        <v>14</v>
      </c>
      <c r="C2972" s="80" t="n">
        <v>1</v>
      </c>
      <c r="D2972" s="80" t="n">
        <v>3</v>
      </c>
      <c r="E2972" s="80" t="n">
        <v>12211404</v>
      </c>
      <c r="F2972" s="81" t="s">
        <v>9121</v>
      </c>
      <c r="G2972" s="82" t="s">
        <v>9</v>
      </c>
      <c r="H2972" s="80" t="n">
        <v>50</v>
      </c>
      <c r="I2972" s="80" t="n">
        <v>100</v>
      </c>
      <c r="J2972" s="80" t="n">
        <v>150</v>
      </c>
      <c r="K2972" s="80" t="n">
        <v>200</v>
      </c>
      <c r="L2972" s="83"/>
      <c r="M2972" s="84" t="s">
        <v>8617</v>
      </c>
      <c r="N2972" s="80" t="s">
        <v>9</v>
      </c>
      <c r="O2972" s="80" t="n">
        <v>1</v>
      </c>
      <c r="P2972" s="13" t="n">
        <v>41876</v>
      </c>
    </row>
    <row r="2973" s="14" customFormat="true" ht="24" hidden="false" customHeight="false" outlineLevel="0" collapsed="false">
      <c r="A2973" s="79" t="n">
        <v>21</v>
      </c>
      <c r="B2973" s="79" t="n">
        <v>14</v>
      </c>
      <c r="C2973" s="80" t="n">
        <v>1</v>
      </c>
      <c r="D2973" s="80" t="n">
        <v>1</v>
      </c>
      <c r="E2973" s="80" t="n">
        <v>11211405</v>
      </c>
      <c r="F2973" s="81" t="s">
        <v>9122</v>
      </c>
      <c r="G2973" s="82" t="s">
        <v>9</v>
      </c>
      <c r="H2973" s="80" t="n">
        <v>2</v>
      </c>
      <c r="I2973" s="80" t="n">
        <v>3</v>
      </c>
      <c r="J2973" s="80" t="n">
        <v>4</v>
      </c>
      <c r="K2973" s="80" t="n">
        <v>5</v>
      </c>
      <c r="L2973" s="83"/>
      <c r="M2973" s="84" t="s">
        <v>8617</v>
      </c>
      <c r="N2973" s="80" t="s">
        <v>9</v>
      </c>
      <c r="O2973" s="80" t="n">
        <v>1</v>
      </c>
      <c r="P2973" s="13" t="n">
        <v>41876</v>
      </c>
    </row>
    <row r="2974" s="14" customFormat="true" ht="36" hidden="false" customHeight="false" outlineLevel="0" collapsed="false">
      <c r="A2974" s="79" t="n">
        <v>21</v>
      </c>
      <c r="B2974" s="79" t="n">
        <v>14</v>
      </c>
      <c r="C2974" s="80" t="n">
        <v>1</v>
      </c>
      <c r="D2974" s="80" t="n">
        <v>1</v>
      </c>
      <c r="E2974" s="80" t="n">
        <v>11211406</v>
      </c>
      <c r="F2974" s="81" t="s">
        <v>9123</v>
      </c>
      <c r="G2974" s="82" t="s">
        <v>9</v>
      </c>
      <c r="H2974" s="80" t="n">
        <v>2</v>
      </c>
      <c r="I2974" s="80" t="n">
        <v>3</v>
      </c>
      <c r="J2974" s="80" t="n">
        <v>4</v>
      </c>
      <c r="K2974" s="80" t="n">
        <v>5</v>
      </c>
      <c r="L2974" s="83"/>
      <c r="M2974" s="84" t="s">
        <v>8617</v>
      </c>
      <c r="N2974" s="80" t="s">
        <v>9</v>
      </c>
      <c r="O2974" s="80" t="n">
        <v>1</v>
      </c>
      <c r="P2974" s="13" t="n">
        <v>41876</v>
      </c>
    </row>
    <row r="2975" s="14" customFormat="true" ht="36" hidden="false" customHeight="false" outlineLevel="0" collapsed="false">
      <c r="A2975" s="89" t="n">
        <v>21</v>
      </c>
      <c r="B2975" s="89" t="n">
        <v>14</v>
      </c>
      <c r="C2975" s="82" t="n">
        <v>1</v>
      </c>
      <c r="D2975" s="82" t="n">
        <v>1</v>
      </c>
      <c r="E2975" s="82" t="n">
        <v>11211407</v>
      </c>
      <c r="F2975" s="87" t="s">
        <v>9124</v>
      </c>
      <c r="G2975" s="82" t="s">
        <v>11</v>
      </c>
      <c r="H2975" s="88" t="s">
        <v>9125</v>
      </c>
      <c r="I2975" s="88" t="s">
        <v>9126</v>
      </c>
      <c r="J2975" s="88" t="s">
        <v>9127</v>
      </c>
      <c r="K2975" s="82" t="s">
        <v>8800</v>
      </c>
      <c r="L2975" s="83"/>
      <c r="M2975" s="84" t="s">
        <v>8617</v>
      </c>
      <c r="N2975" s="80" t="s">
        <v>9</v>
      </c>
      <c r="O2975" s="80" t="n">
        <v>0</v>
      </c>
      <c r="P2975" s="13" t="n">
        <v>41876</v>
      </c>
    </row>
    <row r="2976" s="14" customFormat="true" ht="36" hidden="false" customHeight="false" outlineLevel="0" collapsed="false">
      <c r="A2976" s="89" t="n">
        <v>21</v>
      </c>
      <c r="B2976" s="89" t="n">
        <v>14</v>
      </c>
      <c r="C2976" s="82" t="n">
        <v>1</v>
      </c>
      <c r="D2976" s="82" t="n">
        <v>1</v>
      </c>
      <c r="E2976" s="82" t="n">
        <v>11211408</v>
      </c>
      <c r="F2976" s="87" t="s">
        <v>9116</v>
      </c>
      <c r="G2976" s="82" t="s">
        <v>11</v>
      </c>
      <c r="H2976" s="88" t="s">
        <v>9117</v>
      </c>
      <c r="I2976" s="88" t="s">
        <v>9118</v>
      </c>
      <c r="J2976" s="88" t="s">
        <v>9119</v>
      </c>
      <c r="K2976" s="88" t="s">
        <v>9120</v>
      </c>
      <c r="L2976" s="83"/>
      <c r="M2976" s="84" t="s">
        <v>8617</v>
      </c>
      <c r="N2976" s="80" t="s">
        <v>9</v>
      </c>
      <c r="O2976" s="80" t="n">
        <v>0</v>
      </c>
      <c r="P2976" s="13" t="n">
        <v>41876</v>
      </c>
    </row>
    <row r="2977" s="14" customFormat="true" ht="24" hidden="false" customHeight="false" outlineLevel="0" collapsed="false">
      <c r="A2977" s="89" t="n">
        <v>21</v>
      </c>
      <c r="B2977" s="89" t="n">
        <v>14</v>
      </c>
      <c r="C2977" s="82" t="n">
        <v>1</v>
      </c>
      <c r="D2977" s="82" t="n">
        <v>1</v>
      </c>
      <c r="E2977" s="82" t="n">
        <v>11211409</v>
      </c>
      <c r="F2977" s="87" t="s">
        <v>9128</v>
      </c>
      <c r="G2977" s="82" t="s">
        <v>11</v>
      </c>
      <c r="H2977" s="88" t="s">
        <v>9112</v>
      </c>
      <c r="I2977" s="88" t="s">
        <v>9113</v>
      </c>
      <c r="J2977" s="88" t="s">
        <v>9114</v>
      </c>
      <c r="K2977" s="88" t="s">
        <v>9115</v>
      </c>
      <c r="L2977" s="83"/>
      <c r="M2977" s="84" t="s">
        <v>8617</v>
      </c>
      <c r="N2977" s="80" t="s">
        <v>9</v>
      </c>
      <c r="O2977" s="80" t="n">
        <v>0</v>
      </c>
      <c r="P2977" s="13" t="n">
        <v>41876</v>
      </c>
    </row>
    <row r="2978" s="14" customFormat="true" ht="36" hidden="false" customHeight="false" outlineLevel="0" collapsed="false">
      <c r="A2978" s="89" t="n">
        <v>21</v>
      </c>
      <c r="B2978" s="89" t="n">
        <v>14</v>
      </c>
      <c r="C2978" s="82" t="n">
        <v>1</v>
      </c>
      <c r="D2978" s="82" t="n">
        <v>1</v>
      </c>
      <c r="E2978" s="82" t="n">
        <v>11211410</v>
      </c>
      <c r="F2978" s="87" t="s">
        <v>9129</v>
      </c>
      <c r="G2978" s="82" t="s">
        <v>9</v>
      </c>
      <c r="H2978" s="82" t="n">
        <v>50</v>
      </c>
      <c r="I2978" s="82" t="n">
        <v>100</v>
      </c>
      <c r="J2978" s="82" t="n">
        <v>150</v>
      </c>
      <c r="K2978" s="82" t="n">
        <v>200</v>
      </c>
      <c r="L2978" s="83"/>
      <c r="M2978" s="84" t="s">
        <v>8617</v>
      </c>
      <c r="N2978" s="80" t="s">
        <v>9</v>
      </c>
      <c r="O2978" s="80" t="n">
        <v>0</v>
      </c>
      <c r="P2978" s="13" t="n">
        <v>41876</v>
      </c>
    </row>
    <row r="2979" s="14" customFormat="true" ht="24" hidden="false" customHeight="false" outlineLevel="0" collapsed="false">
      <c r="A2979" s="79" t="n">
        <v>21</v>
      </c>
      <c r="B2979" s="79" t="n">
        <v>14</v>
      </c>
      <c r="C2979" s="80" t="n">
        <v>2</v>
      </c>
      <c r="D2979" s="80" t="n">
        <v>1</v>
      </c>
      <c r="E2979" s="80" t="n">
        <v>21211401</v>
      </c>
      <c r="F2979" s="81" t="s">
        <v>9130</v>
      </c>
      <c r="G2979" s="82" t="s">
        <v>1050</v>
      </c>
      <c r="H2979" s="96"/>
      <c r="I2979" s="96"/>
      <c r="J2979" s="96"/>
      <c r="K2979" s="96"/>
      <c r="L2979" s="83"/>
      <c r="M2979" s="84" t="s">
        <v>8617</v>
      </c>
      <c r="N2979" s="80" t="s">
        <v>9</v>
      </c>
      <c r="O2979" s="80" t="n">
        <v>1</v>
      </c>
      <c r="P2979" s="13" t="n">
        <v>41876</v>
      </c>
    </row>
    <row r="2980" s="14" customFormat="true" ht="24" hidden="false" customHeight="false" outlineLevel="0" collapsed="false">
      <c r="A2980" s="79" t="n">
        <v>21</v>
      </c>
      <c r="B2980" s="79" t="n">
        <v>14</v>
      </c>
      <c r="C2980" s="80" t="n">
        <v>2</v>
      </c>
      <c r="D2980" s="80" t="n">
        <v>1</v>
      </c>
      <c r="E2980" s="80" t="n">
        <v>21211402</v>
      </c>
      <c r="F2980" s="81" t="s">
        <v>9131</v>
      </c>
      <c r="G2980" s="82" t="s">
        <v>1050</v>
      </c>
      <c r="H2980" s="96"/>
      <c r="I2980" s="96"/>
      <c r="J2980" s="96"/>
      <c r="K2980" s="96"/>
      <c r="L2980" s="83"/>
      <c r="M2980" s="84" t="s">
        <v>8617</v>
      </c>
      <c r="N2980" s="80" t="s">
        <v>9</v>
      </c>
      <c r="O2980" s="80" t="n">
        <v>1</v>
      </c>
      <c r="P2980" s="13" t="n">
        <v>41876</v>
      </c>
    </row>
    <row r="2981" s="14" customFormat="true" ht="24" hidden="false" customHeight="false" outlineLevel="0" collapsed="false">
      <c r="A2981" s="79" t="n">
        <v>21</v>
      </c>
      <c r="B2981" s="79" t="n">
        <v>14</v>
      </c>
      <c r="C2981" s="80" t="n">
        <v>2</v>
      </c>
      <c r="D2981" s="80" t="n">
        <v>3</v>
      </c>
      <c r="E2981" s="80" t="n">
        <v>22211403</v>
      </c>
      <c r="F2981" s="81" t="s">
        <v>9132</v>
      </c>
      <c r="G2981" s="82" t="s">
        <v>1050</v>
      </c>
      <c r="H2981" s="96"/>
      <c r="I2981" s="96"/>
      <c r="J2981" s="96"/>
      <c r="K2981" s="96"/>
      <c r="L2981" s="83"/>
      <c r="M2981" s="84" t="s">
        <v>8617</v>
      </c>
      <c r="N2981" s="80" t="s">
        <v>9</v>
      </c>
      <c r="O2981" s="80" t="n">
        <v>1</v>
      </c>
      <c r="P2981" s="13" t="n">
        <v>41876</v>
      </c>
    </row>
    <row r="2982" s="14" customFormat="true" ht="24" hidden="false" customHeight="false" outlineLevel="0" collapsed="false">
      <c r="A2982" s="79" t="n">
        <v>21</v>
      </c>
      <c r="B2982" s="79" t="n">
        <v>14</v>
      </c>
      <c r="C2982" s="80" t="n">
        <v>2</v>
      </c>
      <c r="D2982" s="80" t="n">
        <v>1</v>
      </c>
      <c r="E2982" s="80" t="n">
        <v>21211404</v>
      </c>
      <c r="F2982" s="81" t="s">
        <v>9133</v>
      </c>
      <c r="G2982" s="82" t="s">
        <v>1050</v>
      </c>
      <c r="H2982" s="96"/>
      <c r="I2982" s="96"/>
      <c r="J2982" s="96"/>
      <c r="K2982" s="96"/>
      <c r="L2982" s="83"/>
      <c r="M2982" s="84" t="s">
        <v>8617</v>
      </c>
      <c r="N2982" s="80" t="s">
        <v>9</v>
      </c>
      <c r="O2982" s="80" t="n">
        <v>1</v>
      </c>
      <c r="P2982" s="13" t="n">
        <v>41876</v>
      </c>
    </row>
    <row r="2983" s="14" customFormat="true" ht="24" hidden="false" customHeight="false" outlineLevel="0" collapsed="false">
      <c r="A2983" s="79" t="n">
        <v>21</v>
      </c>
      <c r="B2983" s="79" t="n">
        <v>15</v>
      </c>
      <c r="C2983" s="80" t="n">
        <v>1</v>
      </c>
      <c r="D2983" s="80" t="n">
        <v>1</v>
      </c>
      <c r="E2983" s="80" t="n">
        <v>11211501</v>
      </c>
      <c r="F2983" s="81" t="s">
        <v>9134</v>
      </c>
      <c r="G2983" s="82" t="s">
        <v>8</v>
      </c>
      <c r="H2983" s="80" t="n">
        <v>1</v>
      </c>
      <c r="I2983" s="80" t="n">
        <v>2</v>
      </c>
      <c r="J2983" s="80" t="n">
        <v>3</v>
      </c>
      <c r="K2983" s="80" t="n">
        <v>4</v>
      </c>
      <c r="L2983" s="83"/>
      <c r="M2983" s="84" t="s">
        <v>8617</v>
      </c>
      <c r="N2983" s="80" t="s">
        <v>9</v>
      </c>
      <c r="O2983" s="80" t="n">
        <v>1</v>
      </c>
      <c r="P2983" s="13" t="n">
        <v>41876</v>
      </c>
    </row>
    <row r="2984" s="14" customFormat="true" ht="24" hidden="false" customHeight="false" outlineLevel="0" collapsed="false">
      <c r="A2984" s="79" t="n">
        <v>21</v>
      </c>
      <c r="B2984" s="79" t="n">
        <v>15</v>
      </c>
      <c r="C2984" s="80" t="n">
        <v>1</v>
      </c>
      <c r="D2984" s="80" t="n">
        <v>1</v>
      </c>
      <c r="E2984" s="80" t="n">
        <v>11211502</v>
      </c>
      <c r="F2984" s="81" t="s">
        <v>9135</v>
      </c>
      <c r="G2984" s="82" t="s">
        <v>9</v>
      </c>
      <c r="H2984" s="80" t="n">
        <v>20</v>
      </c>
      <c r="I2984" s="80" t="n">
        <v>30</v>
      </c>
      <c r="J2984" s="80" t="n">
        <v>45</v>
      </c>
      <c r="K2984" s="80" t="n">
        <v>60</v>
      </c>
      <c r="L2984" s="83"/>
      <c r="M2984" s="84" t="s">
        <v>8617</v>
      </c>
      <c r="N2984" s="80" t="s">
        <v>9</v>
      </c>
      <c r="O2984" s="80" t="n">
        <v>1</v>
      </c>
      <c r="P2984" s="13" t="n">
        <v>41876</v>
      </c>
    </row>
    <row r="2985" s="14" customFormat="true" ht="24" hidden="false" customHeight="false" outlineLevel="0" collapsed="false">
      <c r="A2985" s="79" t="n">
        <v>21</v>
      </c>
      <c r="B2985" s="79" t="n">
        <v>15</v>
      </c>
      <c r="C2985" s="80" t="n">
        <v>1</v>
      </c>
      <c r="D2985" s="80" t="n">
        <v>1</v>
      </c>
      <c r="E2985" s="80" t="n">
        <v>11211503</v>
      </c>
      <c r="F2985" s="81" t="s">
        <v>9136</v>
      </c>
      <c r="G2985" s="82" t="s">
        <v>8</v>
      </c>
      <c r="H2985" s="80" t="n">
        <v>20</v>
      </c>
      <c r="I2985" s="80" t="n">
        <v>30</v>
      </c>
      <c r="J2985" s="80" t="n">
        <v>45</v>
      </c>
      <c r="K2985" s="80" t="n">
        <v>60</v>
      </c>
      <c r="L2985" s="83"/>
      <c r="M2985" s="84" t="s">
        <v>8617</v>
      </c>
      <c r="N2985" s="80" t="s">
        <v>9</v>
      </c>
      <c r="O2985" s="80" t="n">
        <v>1</v>
      </c>
      <c r="P2985" s="13" t="n">
        <v>41876</v>
      </c>
    </row>
    <row r="2986" s="14" customFormat="true" ht="24" hidden="false" customHeight="false" outlineLevel="0" collapsed="false">
      <c r="A2986" s="79" t="n">
        <v>21</v>
      </c>
      <c r="B2986" s="79" t="n">
        <v>15</v>
      </c>
      <c r="C2986" s="80" t="n">
        <v>1</v>
      </c>
      <c r="D2986" s="80" t="n">
        <v>1</v>
      </c>
      <c r="E2986" s="80" t="n">
        <v>11211504</v>
      </c>
      <c r="F2986" s="81" t="s">
        <v>9137</v>
      </c>
      <c r="G2986" s="82" t="s">
        <v>9</v>
      </c>
      <c r="H2986" s="84" t="s">
        <v>9138</v>
      </c>
      <c r="I2986" s="84" t="s">
        <v>9139</v>
      </c>
      <c r="J2986" s="84" t="s">
        <v>9140</v>
      </c>
      <c r="K2986" s="84" t="s">
        <v>9141</v>
      </c>
      <c r="L2986" s="83"/>
      <c r="M2986" s="84" t="s">
        <v>8617</v>
      </c>
      <c r="N2986" s="80" t="s">
        <v>9</v>
      </c>
      <c r="O2986" s="80" t="n">
        <v>1</v>
      </c>
      <c r="P2986" s="13" t="n">
        <v>41876</v>
      </c>
    </row>
    <row r="2987" s="14" customFormat="true" ht="24" hidden="false" customHeight="false" outlineLevel="0" collapsed="false">
      <c r="A2987" s="79" t="n">
        <v>21</v>
      </c>
      <c r="B2987" s="79" t="n">
        <v>15</v>
      </c>
      <c r="C2987" s="80" t="n">
        <v>1</v>
      </c>
      <c r="D2987" s="80" t="n">
        <v>1</v>
      </c>
      <c r="E2987" s="80" t="n">
        <v>11211505</v>
      </c>
      <c r="F2987" s="81" t="s">
        <v>9142</v>
      </c>
      <c r="G2987" s="82" t="s">
        <v>9</v>
      </c>
      <c r="H2987" s="80" t="n">
        <v>2</v>
      </c>
      <c r="I2987" s="80" t="n">
        <v>3</v>
      </c>
      <c r="J2987" s="80" t="n">
        <v>4</v>
      </c>
      <c r="K2987" s="80" t="n">
        <v>5</v>
      </c>
      <c r="L2987" s="83"/>
      <c r="M2987" s="84" t="s">
        <v>8617</v>
      </c>
      <c r="N2987" s="80" t="s">
        <v>9</v>
      </c>
      <c r="O2987" s="80" t="n">
        <v>1</v>
      </c>
      <c r="P2987" s="13" t="n">
        <v>41876</v>
      </c>
    </row>
    <row r="2988" s="14" customFormat="true" ht="24" hidden="false" customHeight="false" outlineLevel="0" collapsed="false">
      <c r="A2988" s="79" t="n">
        <v>21</v>
      </c>
      <c r="B2988" s="79" t="n">
        <v>15</v>
      </c>
      <c r="C2988" s="80" t="n">
        <v>1</v>
      </c>
      <c r="D2988" s="80" t="n">
        <v>1</v>
      </c>
      <c r="E2988" s="80" t="n">
        <v>11211506</v>
      </c>
      <c r="F2988" s="81" t="s">
        <v>9143</v>
      </c>
      <c r="G2988" s="82" t="s">
        <v>9</v>
      </c>
      <c r="H2988" s="80" t="n">
        <v>20</v>
      </c>
      <c r="I2988" s="80" t="n">
        <v>30</v>
      </c>
      <c r="J2988" s="80" t="n">
        <v>45</v>
      </c>
      <c r="K2988" s="80" t="n">
        <v>60</v>
      </c>
      <c r="L2988" s="83"/>
      <c r="M2988" s="84" t="s">
        <v>8617</v>
      </c>
      <c r="N2988" s="80" t="s">
        <v>9</v>
      </c>
      <c r="O2988" s="80" t="n">
        <v>1</v>
      </c>
      <c r="P2988" s="13" t="n">
        <v>41876</v>
      </c>
    </row>
    <row r="2989" s="14" customFormat="true" ht="24" hidden="false" customHeight="false" outlineLevel="0" collapsed="false">
      <c r="A2989" s="79" t="n">
        <v>21</v>
      </c>
      <c r="B2989" s="79" t="n">
        <v>15</v>
      </c>
      <c r="C2989" s="80" t="n">
        <v>1</v>
      </c>
      <c r="D2989" s="80" t="n">
        <v>1</v>
      </c>
      <c r="E2989" s="80" t="n">
        <v>11211507</v>
      </c>
      <c r="F2989" s="81" t="s">
        <v>9144</v>
      </c>
      <c r="G2989" s="82" t="s">
        <v>9</v>
      </c>
      <c r="H2989" s="80" t="s">
        <v>9145</v>
      </c>
      <c r="I2989" s="80" t="s">
        <v>9146</v>
      </c>
      <c r="J2989" s="80" t="s">
        <v>9147</v>
      </c>
      <c r="K2989" s="80" t="s">
        <v>9148</v>
      </c>
      <c r="L2989" s="83"/>
      <c r="M2989" s="84" t="s">
        <v>8617</v>
      </c>
      <c r="N2989" s="80" t="s">
        <v>9</v>
      </c>
      <c r="O2989" s="80" t="n">
        <v>1</v>
      </c>
      <c r="P2989" s="13" t="n">
        <v>41876</v>
      </c>
    </row>
    <row r="2990" s="14" customFormat="true" ht="60" hidden="false" customHeight="false" outlineLevel="0" collapsed="false">
      <c r="A2990" s="79" t="n">
        <v>21</v>
      </c>
      <c r="B2990" s="79" t="n">
        <v>15</v>
      </c>
      <c r="C2990" s="80" t="n">
        <v>1</v>
      </c>
      <c r="D2990" s="80" t="n">
        <v>1</v>
      </c>
      <c r="E2990" s="80" t="n">
        <v>11211508</v>
      </c>
      <c r="F2990" s="81" t="s">
        <v>9149</v>
      </c>
      <c r="G2990" s="82" t="s">
        <v>11</v>
      </c>
      <c r="H2990" s="84" t="s">
        <v>9150</v>
      </c>
      <c r="I2990" s="84" t="s">
        <v>9151</v>
      </c>
      <c r="J2990" s="84" t="s">
        <v>9152</v>
      </c>
      <c r="K2990" s="80" t="s">
        <v>9095</v>
      </c>
      <c r="L2990" s="83"/>
      <c r="M2990" s="84" t="s">
        <v>8617</v>
      </c>
      <c r="N2990" s="80" t="s">
        <v>9</v>
      </c>
      <c r="O2990" s="80" t="n">
        <v>1</v>
      </c>
      <c r="P2990" s="13" t="n">
        <v>41876</v>
      </c>
    </row>
    <row r="2991" s="14" customFormat="true" ht="24" hidden="false" customHeight="false" outlineLevel="0" collapsed="false">
      <c r="A2991" s="79" t="n">
        <v>21</v>
      </c>
      <c r="B2991" s="79" t="n">
        <v>15</v>
      </c>
      <c r="C2991" s="80" t="n">
        <v>1</v>
      </c>
      <c r="D2991" s="80" t="n">
        <v>1</v>
      </c>
      <c r="E2991" s="80" t="n">
        <v>12211509</v>
      </c>
      <c r="F2991" s="81" t="s">
        <v>9153</v>
      </c>
      <c r="G2991" s="82" t="s">
        <v>11</v>
      </c>
      <c r="H2991" s="84" t="s">
        <v>9154</v>
      </c>
      <c r="I2991" s="84" t="s">
        <v>9155</v>
      </c>
      <c r="J2991" s="84" t="s">
        <v>9156</v>
      </c>
      <c r="K2991" s="80" t="s">
        <v>9095</v>
      </c>
      <c r="L2991" s="83"/>
      <c r="M2991" s="84" t="s">
        <v>8617</v>
      </c>
      <c r="N2991" s="80" t="s">
        <v>9</v>
      </c>
      <c r="O2991" s="80" t="n">
        <v>1</v>
      </c>
      <c r="P2991" s="13" t="n">
        <v>41876</v>
      </c>
    </row>
    <row r="2992" s="14" customFormat="true" ht="48" hidden="false" customHeight="false" outlineLevel="0" collapsed="false">
      <c r="A2992" s="79" t="n">
        <v>21</v>
      </c>
      <c r="B2992" s="79" t="n">
        <v>15</v>
      </c>
      <c r="C2992" s="80" t="n">
        <v>1</v>
      </c>
      <c r="D2992" s="80" t="n">
        <v>1</v>
      </c>
      <c r="E2992" s="80" t="n">
        <v>11211510</v>
      </c>
      <c r="F2992" s="81" t="s">
        <v>9157</v>
      </c>
      <c r="G2992" s="82" t="s">
        <v>11</v>
      </c>
      <c r="H2992" s="84" t="s">
        <v>9158</v>
      </c>
      <c r="I2992" s="84" t="s">
        <v>9159</v>
      </c>
      <c r="J2992" s="84" t="s">
        <v>9160</v>
      </c>
      <c r="K2992" s="80" t="s">
        <v>9161</v>
      </c>
      <c r="L2992" s="83"/>
      <c r="M2992" s="84" t="s">
        <v>8617</v>
      </c>
      <c r="N2992" s="80" t="s">
        <v>9</v>
      </c>
      <c r="O2992" s="80" t="n">
        <v>1</v>
      </c>
      <c r="P2992" s="13" t="n">
        <v>41876</v>
      </c>
    </row>
    <row r="2993" s="14" customFormat="true" ht="60" hidden="false" customHeight="false" outlineLevel="0" collapsed="false">
      <c r="A2993" s="79" t="n">
        <v>21</v>
      </c>
      <c r="B2993" s="79" t="n">
        <v>15</v>
      </c>
      <c r="C2993" s="80" t="n">
        <v>1</v>
      </c>
      <c r="D2993" s="80" t="n">
        <v>1</v>
      </c>
      <c r="E2993" s="80" t="n">
        <v>11211511</v>
      </c>
      <c r="F2993" s="81" t="s">
        <v>9162</v>
      </c>
      <c r="G2993" s="82" t="s">
        <v>11</v>
      </c>
      <c r="H2993" s="84" t="s">
        <v>9163</v>
      </c>
      <c r="I2993" s="84" t="s">
        <v>9164</v>
      </c>
      <c r="J2993" s="84" t="s">
        <v>3556</v>
      </c>
      <c r="K2993" s="80" t="s">
        <v>9095</v>
      </c>
      <c r="L2993" s="83"/>
      <c r="M2993" s="84" t="s">
        <v>8617</v>
      </c>
      <c r="N2993" s="80" t="s">
        <v>9</v>
      </c>
      <c r="O2993" s="80" t="n">
        <v>1</v>
      </c>
      <c r="P2993" s="13" t="n">
        <v>41876</v>
      </c>
    </row>
    <row r="2994" s="14" customFormat="true" ht="24" hidden="false" customHeight="false" outlineLevel="0" collapsed="false">
      <c r="A2994" s="79" t="n">
        <v>21</v>
      </c>
      <c r="B2994" s="79" t="n">
        <v>15</v>
      </c>
      <c r="C2994" s="80" t="n">
        <v>1</v>
      </c>
      <c r="D2994" s="80" t="n">
        <v>3</v>
      </c>
      <c r="E2994" s="80" t="n">
        <v>12211512</v>
      </c>
      <c r="F2994" s="81" t="s">
        <v>9165</v>
      </c>
      <c r="G2994" s="82" t="s">
        <v>8</v>
      </c>
      <c r="H2994" s="80" t="n">
        <v>1</v>
      </c>
      <c r="I2994" s="80" t="n">
        <v>2</v>
      </c>
      <c r="J2994" s="80" t="n">
        <v>3</v>
      </c>
      <c r="K2994" s="80" t="n">
        <v>4</v>
      </c>
      <c r="L2994" s="83"/>
      <c r="M2994" s="84" t="s">
        <v>8617</v>
      </c>
      <c r="N2994" s="80" t="s">
        <v>9</v>
      </c>
      <c r="O2994" s="80" t="n">
        <v>1</v>
      </c>
      <c r="P2994" s="13" t="n">
        <v>41876</v>
      </c>
    </row>
    <row r="2995" s="14" customFormat="true" ht="96" hidden="false" customHeight="false" outlineLevel="0" collapsed="false">
      <c r="A2995" s="79" t="n">
        <v>21</v>
      </c>
      <c r="B2995" s="79" t="n">
        <v>15</v>
      </c>
      <c r="C2995" s="80" t="n">
        <v>1</v>
      </c>
      <c r="D2995" s="80" t="n">
        <v>1</v>
      </c>
      <c r="E2995" s="80" t="n">
        <v>12211513</v>
      </c>
      <c r="F2995" s="81" t="s">
        <v>9166</v>
      </c>
      <c r="G2995" s="82" t="s">
        <v>8</v>
      </c>
      <c r="H2995" s="84" t="s">
        <v>9167</v>
      </c>
      <c r="I2995" s="84" t="s">
        <v>9168</v>
      </c>
      <c r="J2995" s="84" t="s">
        <v>9169</v>
      </c>
      <c r="K2995" s="84" t="s">
        <v>9170</v>
      </c>
      <c r="L2995" s="83"/>
      <c r="M2995" s="84" t="s">
        <v>8617</v>
      </c>
      <c r="N2995" s="80" t="s">
        <v>9</v>
      </c>
      <c r="O2995" s="80" t="n">
        <v>1</v>
      </c>
      <c r="P2995" s="13" t="n">
        <v>41876</v>
      </c>
    </row>
    <row r="2996" s="14" customFormat="true" ht="24" hidden="false" customHeight="false" outlineLevel="0" collapsed="false">
      <c r="A2996" s="79" t="n">
        <v>21</v>
      </c>
      <c r="B2996" s="79" t="n">
        <v>15</v>
      </c>
      <c r="C2996" s="80" t="n">
        <v>1</v>
      </c>
      <c r="D2996" s="80" t="n">
        <v>1</v>
      </c>
      <c r="E2996" s="80" t="n">
        <v>11211514</v>
      </c>
      <c r="F2996" s="81" t="s">
        <v>9171</v>
      </c>
      <c r="G2996" s="82" t="s">
        <v>9</v>
      </c>
      <c r="H2996" s="80" t="n">
        <v>100</v>
      </c>
      <c r="I2996" s="80" t="n">
        <v>150</v>
      </c>
      <c r="J2996" s="80" t="n">
        <v>200</v>
      </c>
      <c r="K2996" s="80" t="n">
        <v>250</v>
      </c>
      <c r="L2996" s="83"/>
      <c r="M2996" s="84" t="s">
        <v>8617</v>
      </c>
      <c r="N2996" s="80" t="s">
        <v>9</v>
      </c>
      <c r="O2996" s="80" t="n">
        <v>1</v>
      </c>
      <c r="P2996" s="13" t="n">
        <v>41876</v>
      </c>
    </row>
    <row r="2997" s="14" customFormat="true" ht="24" hidden="false" customHeight="false" outlineLevel="0" collapsed="false">
      <c r="A2997" s="79" t="n">
        <v>21</v>
      </c>
      <c r="B2997" s="79" t="n">
        <v>15</v>
      </c>
      <c r="C2997" s="80" t="n">
        <v>1</v>
      </c>
      <c r="D2997" s="80" t="n">
        <v>1</v>
      </c>
      <c r="E2997" s="80" t="n">
        <v>11211515</v>
      </c>
      <c r="F2997" s="81" t="s">
        <v>9172</v>
      </c>
      <c r="G2997" s="82" t="s">
        <v>9</v>
      </c>
      <c r="H2997" s="80" t="n">
        <v>50</v>
      </c>
      <c r="I2997" s="80" t="n">
        <v>100</v>
      </c>
      <c r="J2997" s="80" t="n">
        <v>150</v>
      </c>
      <c r="K2997" s="80" t="n">
        <v>200</v>
      </c>
      <c r="L2997" s="83"/>
      <c r="M2997" s="84" t="s">
        <v>8617</v>
      </c>
      <c r="N2997" s="80" t="s">
        <v>9</v>
      </c>
      <c r="O2997" s="80" t="n">
        <v>1</v>
      </c>
      <c r="P2997" s="13" t="n">
        <v>41876</v>
      </c>
    </row>
    <row r="2998" s="14" customFormat="true" ht="24" hidden="false" customHeight="false" outlineLevel="0" collapsed="false">
      <c r="A2998" s="79" t="n">
        <v>21</v>
      </c>
      <c r="B2998" s="79" t="n">
        <v>15</v>
      </c>
      <c r="C2998" s="80" t="n">
        <v>1</v>
      </c>
      <c r="D2998" s="80" t="n">
        <v>1</v>
      </c>
      <c r="E2998" s="80" t="n">
        <v>11211516</v>
      </c>
      <c r="F2998" s="81" t="s">
        <v>9173</v>
      </c>
      <c r="G2998" s="82" t="s">
        <v>10</v>
      </c>
      <c r="H2998" s="80" t="n">
        <v>50</v>
      </c>
      <c r="I2998" s="80" t="n">
        <v>100</v>
      </c>
      <c r="J2998" s="80" t="n">
        <v>150</v>
      </c>
      <c r="K2998" s="80" t="n">
        <v>200</v>
      </c>
      <c r="L2998" s="83"/>
      <c r="M2998" s="84" t="s">
        <v>8617</v>
      </c>
      <c r="N2998" s="80" t="s">
        <v>9</v>
      </c>
      <c r="O2998" s="80" t="n">
        <v>1</v>
      </c>
      <c r="P2998" s="13" t="n">
        <v>41876</v>
      </c>
    </row>
    <row r="2999" s="14" customFormat="true" ht="24" hidden="false" customHeight="false" outlineLevel="0" collapsed="false">
      <c r="A2999" s="79" t="n">
        <v>21</v>
      </c>
      <c r="B2999" s="79" t="n">
        <v>15</v>
      </c>
      <c r="C2999" s="80" t="n">
        <v>1</v>
      </c>
      <c r="D2999" s="80" t="n">
        <v>1</v>
      </c>
      <c r="E2999" s="80" t="n">
        <v>11211517</v>
      </c>
      <c r="F2999" s="81" t="s">
        <v>9174</v>
      </c>
      <c r="G2999" s="82" t="s">
        <v>9</v>
      </c>
      <c r="H2999" s="80" t="n">
        <v>50</v>
      </c>
      <c r="I2999" s="80" t="n">
        <v>100</v>
      </c>
      <c r="J2999" s="80" t="n">
        <v>150</v>
      </c>
      <c r="K2999" s="80" t="n">
        <v>200</v>
      </c>
      <c r="L2999" s="83"/>
      <c r="M2999" s="84" t="s">
        <v>8617</v>
      </c>
      <c r="N2999" s="80" t="s">
        <v>9</v>
      </c>
      <c r="O2999" s="80" t="n">
        <v>1</v>
      </c>
      <c r="P2999" s="13" t="n">
        <v>41876</v>
      </c>
    </row>
    <row r="3000" s="14" customFormat="true" ht="24" hidden="false" customHeight="false" outlineLevel="0" collapsed="false">
      <c r="A3000" s="79" t="n">
        <v>21</v>
      </c>
      <c r="B3000" s="79" t="n">
        <v>15</v>
      </c>
      <c r="C3000" s="80" t="n">
        <v>1</v>
      </c>
      <c r="D3000" s="80" t="n">
        <v>1</v>
      </c>
      <c r="E3000" s="80" t="n">
        <v>11211518</v>
      </c>
      <c r="F3000" s="81" t="s">
        <v>9175</v>
      </c>
      <c r="G3000" s="82" t="s">
        <v>10</v>
      </c>
      <c r="H3000" s="80" t="n">
        <v>50</v>
      </c>
      <c r="I3000" s="80" t="n">
        <v>100</v>
      </c>
      <c r="J3000" s="80" t="n">
        <v>150</v>
      </c>
      <c r="K3000" s="80" t="n">
        <v>200</v>
      </c>
      <c r="L3000" s="83"/>
      <c r="M3000" s="84" t="s">
        <v>8617</v>
      </c>
      <c r="N3000" s="80" t="s">
        <v>9</v>
      </c>
      <c r="O3000" s="80" t="n">
        <v>1</v>
      </c>
      <c r="P3000" s="13" t="n">
        <v>41876</v>
      </c>
    </row>
    <row r="3001" s="14" customFormat="true" ht="14.25" hidden="false" customHeight="false" outlineLevel="0" collapsed="false">
      <c r="A3001" s="79" t="n">
        <v>21</v>
      </c>
      <c r="B3001" s="79" t="n">
        <v>15</v>
      </c>
      <c r="C3001" s="80" t="n">
        <v>1</v>
      </c>
      <c r="D3001" s="80" t="n">
        <v>1</v>
      </c>
      <c r="E3001" s="80" t="n">
        <v>11211519</v>
      </c>
      <c r="F3001" s="81" t="s">
        <v>9176</v>
      </c>
      <c r="G3001" s="82" t="s">
        <v>10</v>
      </c>
      <c r="H3001" s="80" t="s">
        <v>9177</v>
      </c>
      <c r="I3001" s="80" t="s">
        <v>9178</v>
      </c>
      <c r="J3001" s="80" t="s">
        <v>9179</v>
      </c>
      <c r="K3001" s="80" t="s">
        <v>9180</v>
      </c>
      <c r="L3001" s="83"/>
      <c r="M3001" s="84" t="s">
        <v>8617</v>
      </c>
      <c r="N3001" s="80" t="s">
        <v>9</v>
      </c>
      <c r="O3001" s="80" t="n">
        <v>1</v>
      </c>
      <c r="P3001" s="13" t="n">
        <v>41876</v>
      </c>
    </row>
    <row r="3002" s="14" customFormat="true" ht="24" hidden="false" customHeight="false" outlineLevel="0" collapsed="false">
      <c r="A3002" s="79" t="n">
        <v>21</v>
      </c>
      <c r="B3002" s="79" t="n">
        <v>15</v>
      </c>
      <c r="C3002" s="80" t="n">
        <v>1</v>
      </c>
      <c r="D3002" s="80" t="n">
        <v>1</v>
      </c>
      <c r="E3002" s="80" t="n">
        <v>12211520</v>
      </c>
      <c r="F3002" s="81" t="s">
        <v>9181</v>
      </c>
      <c r="G3002" s="82" t="s">
        <v>9</v>
      </c>
      <c r="H3002" s="80" t="n">
        <v>5</v>
      </c>
      <c r="I3002" s="80" t="n">
        <v>10</v>
      </c>
      <c r="J3002" s="80" t="n">
        <v>15</v>
      </c>
      <c r="K3002" s="80" t="n">
        <v>20</v>
      </c>
      <c r="L3002" s="83"/>
      <c r="M3002" s="84" t="s">
        <v>8617</v>
      </c>
      <c r="N3002" s="80" t="s">
        <v>9</v>
      </c>
      <c r="O3002" s="80" t="n">
        <v>1</v>
      </c>
      <c r="P3002" s="13" t="n">
        <v>41876</v>
      </c>
    </row>
    <row r="3003" s="14" customFormat="true" ht="14.25" hidden="false" customHeight="false" outlineLevel="0" collapsed="false">
      <c r="A3003" s="89" t="n">
        <v>21</v>
      </c>
      <c r="B3003" s="89" t="n">
        <v>15</v>
      </c>
      <c r="C3003" s="82" t="n">
        <v>1</v>
      </c>
      <c r="D3003" s="82" t="n">
        <v>1</v>
      </c>
      <c r="E3003" s="82" t="s">
        <v>9182</v>
      </c>
      <c r="F3003" s="87" t="s">
        <v>9183</v>
      </c>
      <c r="G3003" s="82" t="s">
        <v>8</v>
      </c>
      <c r="H3003" s="82" t="n">
        <v>100</v>
      </c>
      <c r="I3003" s="82" t="n">
        <v>120</v>
      </c>
      <c r="J3003" s="82" t="n">
        <v>200</v>
      </c>
      <c r="K3003" s="82" t="n">
        <v>300</v>
      </c>
      <c r="L3003" s="83"/>
      <c r="M3003" s="84" t="s">
        <v>8617</v>
      </c>
      <c r="N3003" s="80" t="s">
        <v>9</v>
      </c>
      <c r="O3003" s="80" t="n">
        <v>0</v>
      </c>
      <c r="P3003" s="13" t="n">
        <v>41876</v>
      </c>
    </row>
    <row r="3004" s="14" customFormat="true" ht="24" hidden="false" customHeight="false" outlineLevel="0" collapsed="false">
      <c r="A3004" s="89" t="n">
        <v>21</v>
      </c>
      <c r="B3004" s="89" t="n">
        <v>15</v>
      </c>
      <c r="C3004" s="82" t="n">
        <v>1</v>
      </c>
      <c r="D3004" s="82" t="n">
        <v>1</v>
      </c>
      <c r="E3004" s="82" t="s">
        <v>9184</v>
      </c>
      <c r="F3004" s="87" t="s">
        <v>9185</v>
      </c>
      <c r="G3004" s="82" t="s">
        <v>9</v>
      </c>
      <c r="H3004" s="88" t="s">
        <v>9186</v>
      </c>
      <c r="I3004" s="88" t="s">
        <v>9187</v>
      </c>
      <c r="J3004" s="88" t="s">
        <v>9188</v>
      </c>
      <c r="K3004" s="88" t="s">
        <v>9189</v>
      </c>
      <c r="L3004" s="83"/>
      <c r="M3004" s="84" t="s">
        <v>8617</v>
      </c>
      <c r="N3004" s="80" t="s">
        <v>9</v>
      </c>
      <c r="O3004" s="80" t="n">
        <v>0</v>
      </c>
      <c r="P3004" s="13" t="n">
        <v>41876</v>
      </c>
    </row>
    <row r="3005" s="14" customFormat="true" ht="48" hidden="false" customHeight="false" outlineLevel="0" collapsed="false">
      <c r="A3005" s="89" t="n">
        <v>21</v>
      </c>
      <c r="B3005" s="89" t="n">
        <v>15</v>
      </c>
      <c r="C3005" s="82" t="n">
        <v>1</v>
      </c>
      <c r="D3005" s="82" t="n">
        <v>1</v>
      </c>
      <c r="E3005" s="82" t="s">
        <v>9190</v>
      </c>
      <c r="F3005" s="87" t="s">
        <v>9191</v>
      </c>
      <c r="G3005" s="82" t="s">
        <v>10</v>
      </c>
      <c r="H3005" s="88" t="s">
        <v>9192</v>
      </c>
      <c r="I3005" s="88" t="s">
        <v>9193</v>
      </c>
      <c r="J3005" s="88" t="s">
        <v>9194</v>
      </c>
      <c r="K3005" s="88" t="s">
        <v>9195</v>
      </c>
      <c r="L3005" s="83"/>
      <c r="M3005" s="84" t="s">
        <v>8617</v>
      </c>
      <c r="N3005" s="80" t="s">
        <v>9</v>
      </c>
      <c r="O3005" s="80" t="n">
        <v>0</v>
      </c>
      <c r="P3005" s="13" t="n">
        <v>41876</v>
      </c>
    </row>
    <row r="3006" s="14" customFormat="true" ht="48" hidden="false" customHeight="false" outlineLevel="0" collapsed="false">
      <c r="A3006" s="89" t="n">
        <v>21</v>
      </c>
      <c r="B3006" s="89" t="n">
        <v>15</v>
      </c>
      <c r="C3006" s="82" t="n">
        <v>1</v>
      </c>
      <c r="D3006" s="82" t="n">
        <v>1</v>
      </c>
      <c r="E3006" s="82" t="s">
        <v>9196</v>
      </c>
      <c r="F3006" s="87" t="s">
        <v>9197</v>
      </c>
      <c r="G3006" s="82" t="s">
        <v>10</v>
      </c>
      <c r="H3006" s="88" t="s">
        <v>9198</v>
      </c>
      <c r="I3006" s="88" t="s">
        <v>9199</v>
      </c>
      <c r="J3006" s="88" t="s">
        <v>9200</v>
      </c>
      <c r="K3006" s="88" t="s">
        <v>9201</v>
      </c>
      <c r="L3006" s="83"/>
      <c r="M3006" s="84" t="s">
        <v>8617</v>
      </c>
      <c r="N3006" s="80" t="s">
        <v>9</v>
      </c>
      <c r="O3006" s="80" t="n">
        <v>0</v>
      </c>
      <c r="P3006" s="13" t="n">
        <v>41876</v>
      </c>
    </row>
    <row r="3007" s="14" customFormat="true" ht="24" hidden="false" customHeight="false" outlineLevel="0" collapsed="false">
      <c r="A3007" s="89" t="n">
        <v>21</v>
      </c>
      <c r="B3007" s="89" t="n">
        <v>15</v>
      </c>
      <c r="C3007" s="82" t="n">
        <v>1</v>
      </c>
      <c r="D3007" s="82" t="n">
        <v>1</v>
      </c>
      <c r="E3007" s="82" t="s">
        <v>9202</v>
      </c>
      <c r="F3007" s="87" t="s">
        <v>9203</v>
      </c>
      <c r="G3007" s="82" t="s">
        <v>10</v>
      </c>
      <c r="H3007" s="82" t="n">
        <v>1</v>
      </c>
      <c r="I3007" s="82" t="n">
        <v>2</v>
      </c>
      <c r="J3007" s="82" t="n">
        <v>3</v>
      </c>
      <c r="K3007" s="82" t="n">
        <v>4</v>
      </c>
      <c r="L3007" s="83"/>
      <c r="M3007" s="84" t="s">
        <v>8617</v>
      </c>
      <c r="N3007" s="80" t="s">
        <v>9</v>
      </c>
      <c r="O3007" s="80" t="n">
        <v>0</v>
      </c>
      <c r="P3007" s="13" t="n">
        <v>41876</v>
      </c>
    </row>
    <row r="3008" s="14" customFormat="true" ht="24" hidden="false" customHeight="false" outlineLevel="0" collapsed="false">
      <c r="A3008" s="89" t="n">
        <v>21</v>
      </c>
      <c r="B3008" s="89" t="n">
        <v>15</v>
      </c>
      <c r="C3008" s="82" t="n">
        <v>1</v>
      </c>
      <c r="D3008" s="82" t="n">
        <v>1</v>
      </c>
      <c r="E3008" s="82" t="s">
        <v>9204</v>
      </c>
      <c r="F3008" s="87" t="s">
        <v>9108</v>
      </c>
      <c r="G3008" s="82" t="s">
        <v>11</v>
      </c>
      <c r="H3008" s="88" t="s">
        <v>3465</v>
      </c>
      <c r="I3008" s="88" t="s">
        <v>7356</v>
      </c>
      <c r="J3008" s="88" t="s">
        <v>9109</v>
      </c>
      <c r="K3008" s="88" t="s">
        <v>9110</v>
      </c>
      <c r="L3008" s="83"/>
      <c r="M3008" s="84" t="s">
        <v>8617</v>
      </c>
      <c r="N3008" s="80" t="s">
        <v>9</v>
      </c>
      <c r="O3008" s="80" t="n">
        <v>0</v>
      </c>
      <c r="P3008" s="13" t="n">
        <v>41876</v>
      </c>
    </row>
    <row r="3009" s="14" customFormat="true" ht="60" hidden="false" customHeight="false" outlineLevel="0" collapsed="false">
      <c r="A3009" s="89" t="n">
        <v>21</v>
      </c>
      <c r="B3009" s="89" t="n">
        <v>15</v>
      </c>
      <c r="C3009" s="82" t="n">
        <v>1</v>
      </c>
      <c r="D3009" s="82" t="n">
        <v>1</v>
      </c>
      <c r="E3009" s="82" t="s">
        <v>9205</v>
      </c>
      <c r="F3009" s="87" t="s">
        <v>9149</v>
      </c>
      <c r="G3009" s="82" t="s">
        <v>11</v>
      </c>
      <c r="H3009" s="88" t="s">
        <v>9150</v>
      </c>
      <c r="I3009" s="88" t="s">
        <v>9151</v>
      </c>
      <c r="J3009" s="88" t="s">
        <v>9206</v>
      </c>
      <c r="K3009" s="82" t="s">
        <v>8800</v>
      </c>
      <c r="L3009" s="83"/>
      <c r="M3009" s="84" t="s">
        <v>8617</v>
      </c>
      <c r="N3009" s="80" t="s">
        <v>9</v>
      </c>
      <c r="O3009" s="80" t="n">
        <v>0</v>
      </c>
      <c r="P3009" s="13" t="n">
        <v>41876</v>
      </c>
    </row>
    <row r="3010" s="14" customFormat="true" ht="24" hidden="false" customHeight="false" outlineLevel="0" collapsed="false">
      <c r="A3010" s="89" t="n">
        <v>21</v>
      </c>
      <c r="B3010" s="89" t="n">
        <v>15</v>
      </c>
      <c r="C3010" s="82" t="n">
        <v>1</v>
      </c>
      <c r="D3010" s="82" t="n">
        <v>1</v>
      </c>
      <c r="E3010" s="82" t="s">
        <v>9207</v>
      </c>
      <c r="F3010" s="87" t="s">
        <v>9153</v>
      </c>
      <c r="G3010" s="82" t="s">
        <v>11</v>
      </c>
      <c r="H3010" s="88" t="s">
        <v>9154</v>
      </c>
      <c r="I3010" s="88" t="s">
        <v>9155</v>
      </c>
      <c r="J3010" s="88" t="s">
        <v>9156</v>
      </c>
      <c r="K3010" s="82" t="s">
        <v>8800</v>
      </c>
      <c r="L3010" s="83"/>
      <c r="M3010" s="84" t="s">
        <v>8617</v>
      </c>
      <c r="N3010" s="80" t="s">
        <v>9</v>
      </c>
      <c r="O3010" s="80" t="n">
        <v>0</v>
      </c>
      <c r="P3010" s="13" t="n">
        <v>41876</v>
      </c>
    </row>
    <row r="3011" s="14" customFormat="true" ht="36" hidden="false" customHeight="false" outlineLevel="0" collapsed="false">
      <c r="A3011" s="89" t="n">
        <v>21</v>
      </c>
      <c r="B3011" s="89" t="n">
        <v>15</v>
      </c>
      <c r="C3011" s="82" t="n">
        <v>1</v>
      </c>
      <c r="D3011" s="82" t="n">
        <v>1</v>
      </c>
      <c r="E3011" s="82" t="s">
        <v>9208</v>
      </c>
      <c r="F3011" s="87" t="s">
        <v>9209</v>
      </c>
      <c r="G3011" s="82" t="s">
        <v>10</v>
      </c>
      <c r="H3011" s="88" t="s">
        <v>9210</v>
      </c>
      <c r="I3011" s="88" t="s">
        <v>9211</v>
      </c>
      <c r="J3011" s="88" t="s">
        <v>9212</v>
      </c>
      <c r="K3011" s="88" t="s">
        <v>9213</v>
      </c>
      <c r="L3011" s="83"/>
      <c r="M3011" s="84" t="s">
        <v>8617</v>
      </c>
      <c r="N3011" s="80" t="s">
        <v>9</v>
      </c>
      <c r="O3011" s="80" t="n">
        <v>0</v>
      </c>
      <c r="P3011" s="13" t="n">
        <v>41876</v>
      </c>
    </row>
    <row r="3012" s="14" customFormat="true" ht="48" hidden="false" customHeight="false" outlineLevel="0" collapsed="false">
      <c r="A3012" s="89" t="n">
        <v>21</v>
      </c>
      <c r="B3012" s="89" t="n">
        <v>15</v>
      </c>
      <c r="C3012" s="82" t="n">
        <v>1</v>
      </c>
      <c r="D3012" s="82" t="n">
        <v>1</v>
      </c>
      <c r="E3012" s="82" t="s">
        <v>9214</v>
      </c>
      <c r="F3012" s="87" t="s">
        <v>9215</v>
      </c>
      <c r="G3012" s="82" t="s">
        <v>11</v>
      </c>
      <c r="H3012" s="88" t="s">
        <v>9158</v>
      </c>
      <c r="I3012" s="88" t="s">
        <v>9216</v>
      </c>
      <c r="J3012" s="88" t="s">
        <v>9160</v>
      </c>
      <c r="K3012" s="82" t="s">
        <v>8800</v>
      </c>
      <c r="L3012" s="83"/>
      <c r="M3012" s="84" t="s">
        <v>8617</v>
      </c>
      <c r="N3012" s="80" t="s">
        <v>9</v>
      </c>
      <c r="O3012" s="80" t="n">
        <v>0</v>
      </c>
      <c r="P3012" s="13" t="n">
        <v>41876</v>
      </c>
    </row>
    <row r="3013" s="14" customFormat="true" ht="72" hidden="false" customHeight="false" outlineLevel="0" collapsed="false">
      <c r="A3013" s="89" t="n">
        <v>21</v>
      </c>
      <c r="B3013" s="89" t="n">
        <v>15</v>
      </c>
      <c r="C3013" s="82" t="n">
        <v>1</v>
      </c>
      <c r="D3013" s="82" t="n">
        <v>3</v>
      </c>
      <c r="E3013" s="82" t="s">
        <v>9217</v>
      </c>
      <c r="F3013" s="87" t="s">
        <v>9218</v>
      </c>
      <c r="G3013" s="82" t="s">
        <v>11</v>
      </c>
      <c r="H3013" s="88" t="s">
        <v>9219</v>
      </c>
      <c r="I3013" s="88" t="s">
        <v>9220</v>
      </c>
      <c r="J3013" s="88" t="s">
        <v>9221</v>
      </c>
      <c r="K3013" s="82" t="s">
        <v>8800</v>
      </c>
      <c r="L3013" s="83"/>
      <c r="M3013" s="84" t="s">
        <v>8617</v>
      </c>
      <c r="N3013" s="80" t="s">
        <v>9</v>
      </c>
      <c r="O3013" s="80" t="n">
        <v>0</v>
      </c>
      <c r="P3013" s="13" t="n">
        <v>41876</v>
      </c>
    </row>
    <row r="3014" s="14" customFormat="true" ht="24" hidden="false" customHeight="false" outlineLevel="0" collapsed="false">
      <c r="A3014" s="89" t="n">
        <v>21</v>
      </c>
      <c r="B3014" s="89" t="n">
        <v>15</v>
      </c>
      <c r="C3014" s="82" t="n">
        <v>1</v>
      </c>
      <c r="D3014" s="82" t="n">
        <v>1</v>
      </c>
      <c r="E3014" s="82" t="s">
        <v>9222</v>
      </c>
      <c r="F3014" s="87" t="s">
        <v>9143</v>
      </c>
      <c r="G3014" s="82" t="s">
        <v>9</v>
      </c>
      <c r="H3014" s="82" t="n">
        <v>20</v>
      </c>
      <c r="I3014" s="82" t="n">
        <v>30</v>
      </c>
      <c r="J3014" s="82" t="n">
        <v>45</v>
      </c>
      <c r="K3014" s="82" t="n">
        <v>60</v>
      </c>
      <c r="L3014" s="83"/>
      <c r="M3014" s="84" t="s">
        <v>8617</v>
      </c>
      <c r="N3014" s="80" t="s">
        <v>9</v>
      </c>
      <c r="O3014" s="80" t="n">
        <v>0</v>
      </c>
      <c r="P3014" s="13" t="n">
        <v>41876</v>
      </c>
    </row>
    <row r="3015" s="14" customFormat="true" ht="24" hidden="false" customHeight="false" outlineLevel="0" collapsed="false">
      <c r="A3015" s="89" t="n">
        <v>21</v>
      </c>
      <c r="B3015" s="89" t="n">
        <v>15</v>
      </c>
      <c r="C3015" s="82" t="n">
        <v>1</v>
      </c>
      <c r="D3015" s="82" t="n">
        <v>3</v>
      </c>
      <c r="E3015" s="82" t="s">
        <v>9223</v>
      </c>
      <c r="F3015" s="87" t="s">
        <v>9224</v>
      </c>
      <c r="G3015" s="82" t="s">
        <v>8</v>
      </c>
      <c r="H3015" s="82" t="s">
        <v>9145</v>
      </c>
      <c r="I3015" s="82" t="s">
        <v>9146</v>
      </c>
      <c r="J3015" s="82" t="s">
        <v>9147</v>
      </c>
      <c r="K3015" s="82" t="s">
        <v>9148</v>
      </c>
      <c r="L3015" s="83"/>
      <c r="M3015" s="84" t="s">
        <v>8617</v>
      </c>
      <c r="N3015" s="80" t="s">
        <v>9</v>
      </c>
      <c r="O3015" s="80" t="n">
        <v>0</v>
      </c>
      <c r="P3015" s="13" t="n">
        <v>42078</v>
      </c>
    </row>
    <row r="3016" s="14" customFormat="true" ht="24" hidden="false" customHeight="false" outlineLevel="0" collapsed="false">
      <c r="A3016" s="89" t="n">
        <v>21</v>
      </c>
      <c r="B3016" s="89" t="n">
        <v>15</v>
      </c>
      <c r="C3016" s="82" t="n">
        <v>1</v>
      </c>
      <c r="D3016" s="82" t="n">
        <v>3</v>
      </c>
      <c r="E3016" s="82" t="s">
        <v>9225</v>
      </c>
      <c r="F3016" s="87" t="s">
        <v>9135</v>
      </c>
      <c r="G3016" s="82" t="s">
        <v>9</v>
      </c>
      <c r="H3016" s="82" t="n">
        <v>20</v>
      </c>
      <c r="I3016" s="82" t="n">
        <v>30</v>
      </c>
      <c r="J3016" s="82" t="n">
        <v>45</v>
      </c>
      <c r="K3016" s="82" t="n">
        <v>60</v>
      </c>
      <c r="L3016" s="83"/>
      <c r="M3016" s="84" t="s">
        <v>8617</v>
      </c>
      <c r="N3016" s="80" t="s">
        <v>9</v>
      </c>
      <c r="O3016" s="80" t="n">
        <v>0</v>
      </c>
      <c r="P3016" s="13" t="n">
        <v>41876</v>
      </c>
    </row>
    <row r="3017" s="14" customFormat="true" ht="24" hidden="false" customHeight="false" outlineLevel="0" collapsed="false">
      <c r="A3017" s="89" t="n">
        <v>21</v>
      </c>
      <c r="B3017" s="89" t="n">
        <v>15</v>
      </c>
      <c r="C3017" s="82" t="n">
        <v>1</v>
      </c>
      <c r="D3017" s="82" t="n">
        <v>1</v>
      </c>
      <c r="E3017" s="82" t="s">
        <v>9226</v>
      </c>
      <c r="F3017" s="87" t="s">
        <v>9136</v>
      </c>
      <c r="G3017" s="82" t="s">
        <v>8</v>
      </c>
      <c r="H3017" s="82" t="n">
        <v>20</v>
      </c>
      <c r="I3017" s="82" t="n">
        <v>30</v>
      </c>
      <c r="J3017" s="82" t="n">
        <v>45</v>
      </c>
      <c r="K3017" s="82" t="n">
        <v>60</v>
      </c>
      <c r="L3017" s="83"/>
      <c r="M3017" s="84" t="s">
        <v>8617</v>
      </c>
      <c r="N3017" s="80" t="s">
        <v>9</v>
      </c>
      <c r="O3017" s="80" t="n">
        <v>0</v>
      </c>
      <c r="P3017" s="13" t="n">
        <v>41876</v>
      </c>
    </row>
    <row r="3018" s="14" customFormat="true" ht="24" hidden="false" customHeight="false" outlineLevel="0" collapsed="false">
      <c r="A3018" s="89" t="n">
        <v>21</v>
      </c>
      <c r="B3018" s="89" t="n">
        <v>15</v>
      </c>
      <c r="C3018" s="82" t="n">
        <v>1</v>
      </c>
      <c r="D3018" s="82" t="n">
        <v>1</v>
      </c>
      <c r="E3018" s="82" t="s">
        <v>9227</v>
      </c>
      <c r="F3018" s="87" t="s">
        <v>9228</v>
      </c>
      <c r="G3018" s="82" t="s">
        <v>9</v>
      </c>
      <c r="H3018" s="82" t="n">
        <v>100</v>
      </c>
      <c r="I3018" s="82" t="n">
        <v>150</v>
      </c>
      <c r="J3018" s="82" t="n">
        <v>200</v>
      </c>
      <c r="K3018" s="82" t="n">
        <v>250</v>
      </c>
      <c r="L3018" s="83"/>
      <c r="M3018" s="84" t="s">
        <v>8617</v>
      </c>
      <c r="N3018" s="80" t="s">
        <v>9</v>
      </c>
      <c r="O3018" s="80" t="n">
        <v>0</v>
      </c>
      <c r="P3018" s="13" t="n">
        <v>41876</v>
      </c>
    </row>
    <row r="3019" s="14" customFormat="true" ht="24" hidden="false" customHeight="false" outlineLevel="0" collapsed="false">
      <c r="A3019" s="89" t="n">
        <v>21</v>
      </c>
      <c r="B3019" s="89" t="n">
        <v>15</v>
      </c>
      <c r="C3019" s="82" t="n">
        <v>1</v>
      </c>
      <c r="D3019" s="82" t="n">
        <v>3</v>
      </c>
      <c r="E3019" s="82" t="s">
        <v>9229</v>
      </c>
      <c r="F3019" s="87" t="s">
        <v>9230</v>
      </c>
      <c r="G3019" s="82" t="s">
        <v>8</v>
      </c>
      <c r="H3019" s="88" t="s">
        <v>9231</v>
      </c>
      <c r="I3019" s="88" t="s">
        <v>9232</v>
      </c>
      <c r="J3019" s="88" t="s">
        <v>9233</v>
      </c>
      <c r="K3019" s="88" t="s">
        <v>9234</v>
      </c>
      <c r="L3019" s="83"/>
      <c r="M3019" s="84" t="s">
        <v>8617</v>
      </c>
      <c r="N3019" s="80" t="s">
        <v>9</v>
      </c>
      <c r="O3019" s="80" t="n">
        <v>0</v>
      </c>
      <c r="P3019" s="13" t="n">
        <v>41876</v>
      </c>
    </row>
    <row r="3020" s="14" customFormat="true" ht="96" hidden="false" customHeight="false" outlineLevel="0" collapsed="false">
      <c r="A3020" s="89" t="n">
        <v>21</v>
      </c>
      <c r="B3020" s="89" t="n">
        <v>15</v>
      </c>
      <c r="C3020" s="82" t="n">
        <v>1</v>
      </c>
      <c r="D3020" s="82" t="n">
        <v>3</v>
      </c>
      <c r="E3020" s="82" t="s">
        <v>9235</v>
      </c>
      <c r="F3020" s="87" t="s">
        <v>9236</v>
      </c>
      <c r="G3020" s="82" t="s">
        <v>10</v>
      </c>
      <c r="H3020" s="88" t="s">
        <v>9237</v>
      </c>
      <c r="I3020" s="88" t="s">
        <v>9238</v>
      </c>
      <c r="J3020" s="88" t="s">
        <v>9239</v>
      </c>
      <c r="K3020" s="88" t="s">
        <v>9240</v>
      </c>
      <c r="L3020" s="83"/>
      <c r="M3020" s="84" t="s">
        <v>8617</v>
      </c>
      <c r="N3020" s="80" t="s">
        <v>9</v>
      </c>
      <c r="O3020" s="80" t="n">
        <v>0</v>
      </c>
      <c r="P3020" s="13" t="n">
        <v>41876</v>
      </c>
    </row>
    <row r="3021" s="14" customFormat="true" ht="24" hidden="false" customHeight="false" outlineLevel="0" collapsed="false">
      <c r="A3021" s="89" t="n">
        <v>21</v>
      </c>
      <c r="B3021" s="89" t="n">
        <v>15</v>
      </c>
      <c r="C3021" s="82" t="n">
        <v>1</v>
      </c>
      <c r="D3021" s="82" t="n">
        <v>1</v>
      </c>
      <c r="E3021" s="82" t="s">
        <v>9241</v>
      </c>
      <c r="F3021" s="87" t="s">
        <v>9242</v>
      </c>
      <c r="G3021" s="82" t="s">
        <v>10</v>
      </c>
      <c r="H3021" s="88" t="s">
        <v>9243</v>
      </c>
      <c r="I3021" s="88" t="s">
        <v>9244</v>
      </c>
      <c r="J3021" s="88" t="s">
        <v>9115</v>
      </c>
      <c r="K3021" s="88" t="s">
        <v>7695</v>
      </c>
      <c r="L3021" s="83"/>
      <c r="M3021" s="84" t="s">
        <v>8617</v>
      </c>
      <c r="N3021" s="80" t="s">
        <v>9</v>
      </c>
      <c r="O3021" s="80" t="n">
        <v>0</v>
      </c>
      <c r="P3021" s="13" t="n">
        <v>41876</v>
      </c>
    </row>
    <row r="3022" s="14" customFormat="true" ht="24" hidden="false" customHeight="false" outlineLevel="0" collapsed="false">
      <c r="A3022" s="89" t="n">
        <v>21</v>
      </c>
      <c r="B3022" s="89" t="n">
        <v>15</v>
      </c>
      <c r="C3022" s="82" t="n">
        <v>1</v>
      </c>
      <c r="D3022" s="82" t="n">
        <v>3</v>
      </c>
      <c r="E3022" s="82" t="s">
        <v>9245</v>
      </c>
      <c r="F3022" s="87" t="s">
        <v>9246</v>
      </c>
      <c r="G3022" s="82" t="s">
        <v>11</v>
      </c>
      <c r="H3022" s="82" t="n">
        <v>5</v>
      </c>
      <c r="I3022" s="82" t="n">
        <v>10</v>
      </c>
      <c r="J3022" s="82" t="n">
        <v>15</v>
      </c>
      <c r="K3022" s="82" t="n">
        <v>20</v>
      </c>
      <c r="L3022" s="83"/>
      <c r="M3022" s="84" t="s">
        <v>8617</v>
      </c>
      <c r="N3022" s="80" t="s">
        <v>9</v>
      </c>
      <c r="O3022" s="80" t="n">
        <v>0</v>
      </c>
      <c r="P3022" s="13" t="n">
        <v>41876</v>
      </c>
    </row>
    <row r="3023" s="14" customFormat="true" ht="24" hidden="false" customHeight="false" outlineLevel="0" collapsed="false">
      <c r="A3023" s="89" t="n">
        <v>21</v>
      </c>
      <c r="B3023" s="89" t="n">
        <v>15</v>
      </c>
      <c r="C3023" s="82" t="n">
        <v>1</v>
      </c>
      <c r="D3023" s="82" t="n">
        <v>3</v>
      </c>
      <c r="E3023" s="82" t="s">
        <v>9247</v>
      </c>
      <c r="F3023" s="87" t="s">
        <v>9137</v>
      </c>
      <c r="G3023" s="82" t="s">
        <v>9</v>
      </c>
      <c r="H3023" s="88" t="s">
        <v>9138</v>
      </c>
      <c r="I3023" s="88" t="s">
        <v>9139</v>
      </c>
      <c r="J3023" s="88" t="s">
        <v>9140</v>
      </c>
      <c r="K3023" s="88" t="s">
        <v>9141</v>
      </c>
      <c r="L3023" s="83"/>
      <c r="M3023" s="84" t="s">
        <v>8617</v>
      </c>
      <c r="N3023" s="80" t="s">
        <v>9</v>
      </c>
      <c r="O3023" s="80" t="n">
        <v>0</v>
      </c>
      <c r="P3023" s="13" t="n">
        <v>41876</v>
      </c>
    </row>
    <row r="3024" s="14" customFormat="true" ht="72" hidden="false" customHeight="false" outlineLevel="0" collapsed="false">
      <c r="A3024" s="89" t="n">
        <v>21</v>
      </c>
      <c r="B3024" s="89" t="n">
        <v>15</v>
      </c>
      <c r="C3024" s="82" t="n">
        <v>1</v>
      </c>
      <c r="D3024" s="82" t="n">
        <v>1</v>
      </c>
      <c r="E3024" s="82" t="s">
        <v>9248</v>
      </c>
      <c r="F3024" s="87" t="s">
        <v>9249</v>
      </c>
      <c r="G3024" s="82" t="s">
        <v>9</v>
      </c>
      <c r="H3024" s="88" t="s">
        <v>9250</v>
      </c>
      <c r="I3024" s="88" t="s">
        <v>9251</v>
      </c>
      <c r="J3024" s="88" t="s">
        <v>9252</v>
      </c>
      <c r="K3024" s="88" t="s">
        <v>9253</v>
      </c>
      <c r="L3024" s="83"/>
      <c r="M3024" s="84" t="s">
        <v>8617</v>
      </c>
      <c r="N3024" s="80" t="s">
        <v>9</v>
      </c>
      <c r="O3024" s="80" t="n">
        <v>0</v>
      </c>
      <c r="P3024" s="13" t="n">
        <v>41876</v>
      </c>
    </row>
    <row r="3025" s="14" customFormat="true" ht="36" hidden="false" customHeight="false" outlineLevel="0" collapsed="false">
      <c r="A3025" s="89" t="n">
        <v>21</v>
      </c>
      <c r="B3025" s="89" t="n">
        <v>15</v>
      </c>
      <c r="C3025" s="82" t="n">
        <v>1</v>
      </c>
      <c r="D3025" s="82" t="n">
        <v>1</v>
      </c>
      <c r="E3025" s="82" t="s">
        <v>9254</v>
      </c>
      <c r="F3025" s="87" t="s">
        <v>9255</v>
      </c>
      <c r="G3025" s="82" t="s">
        <v>10</v>
      </c>
      <c r="H3025" s="88" t="s">
        <v>9256</v>
      </c>
      <c r="I3025" s="88" t="s">
        <v>9257</v>
      </c>
      <c r="J3025" s="88" t="s">
        <v>9258</v>
      </c>
      <c r="K3025" s="88" t="s">
        <v>9259</v>
      </c>
      <c r="L3025" s="83"/>
      <c r="M3025" s="84" t="s">
        <v>8617</v>
      </c>
      <c r="N3025" s="80" t="s">
        <v>9</v>
      </c>
      <c r="O3025" s="80" t="n">
        <v>0</v>
      </c>
      <c r="P3025" s="13" t="n">
        <v>41876</v>
      </c>
    </row>
    <row r="3026" s="14" customFormat="true" ht="24" hidden="false" customHeight="false" outlineLevel="0" collapsed="false">
      <c r="A3026" s="79" t="n">
        <v>21</v>
      </c>
      <c r="B3026" s="79" t="n">
        <v>15</v>
      </c>
      <c r="C3026" s="80" t="n">
        <v>1</v>
      </c>
      <c r="D3026" s="80" t="n">
        <v>1</v>
      </c>
      <c r="E3026" s="82" t="s">
        <v>9260</v>
      </c>
      <c r="F3026" s="87" t="s">
        <v>9261</v>
      </c>
      <c r="G3026" s="82" t="s">
        <v>11</v>
      </c>
      <c r="H3026" s="88" t="s">
        <v>7651</v>
      </c>
      <c r="I3026" s="88" t="s">
        <v>9262</v>
      </c>
      <c r="J3026" s="88" t="s">
        <v>9263</v>
      </c>
      <c r="K3026" s="88" t="s">
        <v>9264</v>
      </c>
      <c r="L3026" s="83"/>
      <c r="M3026" s="84" t="s">
        <v>8617</v>
      </c>
      <c r="N3026" s="80" t="s">
        <v>9</v>
      </c>
      <c r="O3026" s="80" t="n">
        <v>0</v>
      </c>
      <c r="P3026" s="13" t="n">
        <v>41876</v>
      </c>
    </row>
    <row r="3027" s="14" customFormat="true" ht="36" hidden="false" customHeight="false" outlineLevel="0" collapsed="false">
      <c r="A3027" s="79" t="n">
        <v>21</v>
      </c>
      <c r="B3027" s="79" t="n">
        <v>15</v>
      </c>
      <c r="C3027" s="80" t="n">
        <v>1</v>
      </c>
      <c r="D3027" s="80" t="n">
        <v>1</v>
      </c>
      <c r="E3027" s="82" t="s">
        <v>9265</v>
      </c>
      <c r="F3027" s="87" t="s">
        <v>9266</v>
      </c>
      <c r="G3027" s="82" t="s">
        <v>9</v>
      </c>
      <c r="H3027" s="88" t="s">
        <v>9267</v>
      </c>
      <c r="I3027" s="88" t="s">
        <v>9268</v>
      </c>
      <c r="J3027" s="88" t="s">
        <v>9269</v>
      </c>
      <c r="K3027" s="88" t="s">
        <v>9270</v>
      </c>
      <c r="L3027" s="83"/>
      <c r="M3027" s="84" t="s">
        <v>8617</v>
      </c>
      <c r="N3027" s="80" t="s">
        <v>9</v>
      </c>
      <c r="O3027" s="80" t="n">
        <v>0</v>
      </c>
      <c r="P3027" s="13" t="n">
        <v>41876</v>
      </c>
    </row>
    <row r="3028" s="14" customFormat="true" ht="36" hidden="false" customHeight="false" outlineLevel="0" collapsed="false">
      <c r="A3028" s="79" t="n">
        <v>21</v>
      </c>
      <c r="B3028" s="79" t="n">
        <v>15</v>
      </c>
      <c r="C3028" s="80" t="n">
        <v>1</v>
      </c>
      <c r="D3028" s="80" t="n">
        <v>1</v>
      </c>
      <c r="E3028" s="82" t="n">
        <v>11211554</v>
      </c>
      <c r="F3028" s="87" t="s">
        <v>9271</v>
      </c>
      <c r="G3028" s="82" t="s">
        <v>11</v>
      </c>
      <c r="H3028" s="88" t="s">
        <v>9272</v>
      </c>
      <c r="I3028" s="88" t="s">
        <v>9273</v>
      </c>
      <c r="J3028" s="88" t="s">
        <v>9274</v>
      </c>
      <c r="K3028" s="88" t="s">
        <v>9275</v>
      </c>
      <c r="L3028" s="83"/>
      <c r="M3028" s="84" t="s">
        <v>8617</v>
      </c>
      <c r="N3028" s="80" t="s">
        <v>9</v>
      </c>
      <c r="O3028" s="80" t="n">
        <v>0</v>
      </c>
      <c r="P3028" s="13" t="n">
        <v>41876</v>
      </c>
    </row>
    <row r="3029" s="14" customFormat="true" ht="36" hidden="false" customHeight="false" outlineLevel="0" collapsed="false">
      <c r="A3029" s="79" t="n">
        <v>21</v>
      </c>
      <c r="B3029" s="79" t="n">
        <v>15</v>
      </c>
      <c r="C3029" s="80" t="n">
        <v>1</v>
      </c>
      <c r="D3029" s="80" t="n">
        <v>1</v>
      </c>
      <c r="E3029" s="82" t="s">
        <v>9276</v>
      </c>
      <c r="F3029" s="87" t="s">
        <v>9277</v>
      </c>
      <c r="G3029" s="82" t="s">
        <v>10</v>
      </c>
      <c r="H3029" s="88" t="s">
        <v>9278</v>
      </c>
      <c r="I3029" s="88" t="s">
        <v>9279</v>
      </c>
      <c r="J3029" s="88" t="s">
        <v>9280</v>
      </c>
      <c r="K3029" s="88" t="s">
        <v>9281</v>
      </c>
      <c r="L3029" s="83"/>
      <c r="M3029" s="84" t="s">
        <v>8617</v>
      </c>
      <c r="N3029" s="80" t="s">
        <v>9</v>
      </c>
      <c r="O3029" s="80" t="n">
        <v>0</v>
      </c>
      <c r="P3029" s="13" t="n">
        <v>41876</v>
      </c>
    </row>
    <row r="3030" s="14" customFormat="true" ht="24" hidden="false" customHeight="false" outlineLevel="0" collapsed="false">
      <c r="A3030" s="79" t="n">
        <v>21</v>
      </c>
      <c r="B3030" s="79" t="n">
        <v>15</v>
      </c>
      <c r="C3030" s="80" t="n">
        <v>2</v>
      </c>
      <c r="D3030" s="80" t="n">
        <v>1</v>
      </c>
      <c r="E3030" s="80" t="n">
        <v>21211501</v>
      </c>
      <c r="F3030" s="81" t="s">
        <v>9282</v>
      </c>
      <c r="G3030" s="82" t="s">
        <v>1052</v>
      </c>
      <c r="H3030" s="96"/>
      <c r="I3030" s="96"/>
      <c r="J3030" s="96"/>
      <c r="K3030" s="96"/>
      <c r="L3030" s="83"/>
      <c r="M3030" s="84" t="s">
        <v>8617</v>
      </c>
      <c r="N3030" s="80" t="s">
        <v>9</v>
      </c>
      <c r="O3030" s="80" t="n">
        <v>1</v>
      </c>
      <c r="P3030" s="13" t="n">
        <v>41876</v>
      </c>
    </row>
    <row r="3031" s="14" customFormat="true" ht="14.25" hidden="false" customHeight="false" outlineLevel="0" collapsed="false">
      <c r="A3031" s="79" t="n">
        <v>21</v>
      </c>
      <c r="B3031" s="79" t="n">
        <v>15</v>
      </c>
      <c r="C3031" s="80" t="n">
        <v>2</v>
      </c>
      <c r="D3031" s="80" t="n">
        <v>1</v>
      </c>
      <c r="E3031" s="80" t="n">
        <v>21211502</v>
      </c>
      <c r="F3031" s="81" t="s">
        <v>9283</v>
      </c>
      <c r="G3031" s="82" t="s">
        <v>1052</v>
      </c>
      <c r="H3031" s="96"/>
      <c r="I3031" s="96"/>
      <c r="J3031" s="96"/>
      <c r="K3031" s="96"/>
      <c r="L3031" s="83"/>
      <c r="M3031" s="84" t="s">
        <v>8617</v>
      </c>
      <c r="N3031" s="80" t="s">
        <v>9</v>
      </c>
      <c r="O3031" s="80" t="n">
        <v>1</v>
      </c>
      <c r="P3031" s="13" t="n">
        <v>41876</v>
      </c>
    </row>
    <row r="3032" s="14" customFormat="true" ht="24" hidden="false" customHeight="false" outlineLevel="0" collapsed="false">
      <c r="A3032" s="79" t="n">
        <v>21</v>
      </c>
      <c r="B3032" s="79" t="n">
        <v>15</v>
      </c>
      <c r="C3032" s="80" t="n">
        <v>2</v>
      </c>
      <c r="D3032" s="80" t="n">
        <v>1</v>
      </c>
      <c r="E3032" s="80" t="n">
        <v>21211503</v>
      </c>
      <c r="F3032" s="81" t="s">
        <v>9284</v>
      </c>
      <c r="G3032" s="82" t="s">
        <v>1050</v>
      </c>
      <c r="H3032" s="96"/>
      <c r="I3032" s="96"/>
      <c r="J3032" s="96"/>
      <c r="K3032" s="96"/>
      <c r="L3032" s="83"/>
      <c r="M3032" s="84" t="s">
        <v>8617</v>
      </c>
      <c r="N3032" s="80" t="s">
        <v>9</v>
      </c>
      <c r="O3032" s="80" t="n">
        <v>1</v>
      </c>
      <c r="P3032" s="13" t="n">
        <v>41876</v>
      </c>
    </row>
    <row r="3033" s="14" customFormat="true" ht="24" hidden="false" customHeight="false" outlineLevel="0" collapsed="false">
      <c r="A3033" s="79" t="n">
        <v>21</v>
      </c>
      <c r="B3033" s="79" t="n">
        <v>15</v>
      </c>
      <c r="C3033" s="80" t="n">
        <v>2</v>
      </c>
      <c r="D3033" s="80" t="n">
        <v>1</v>
      </c>
      <c r="E3033" s="80" t="n">
        <v>21211504</v>
      </c>
      <c r="F3033" s="81" t="s">
        <v>9285</v>
      </c>
      <c r="G3033" s="82" t="s">
        <v>1050</v>
      </c>
      <c r="H3033" s="96"/>
      <c r="I3033" s="96"/>
      <c r="J3033" s="96"/>
      <c r="K3033" s="96"/>
      <c r="L3033" s="83"/>
      <c r="M3033" s="84" t="s">
        <v>8617</v>
      </c>
      <c r="N3033" s="80" t="s">
        <v>9</v>
      </c>
      <c r="O3033" s="80" t="n">
        <v>1</v>
      </c>
      <c r="P3033" s="13" t="n">
        <v>41876</v>
      </c>
    </row>
    <row r="3034" s="14" customFormat="true" ht="24" hidden="false" customHeight="false" outlineLevel="0" collapsed="false">
      <c r="A3034" s="79" t="n">
        <v>21</v>
      </c>
      <c r="B3034" s="79" t="n">
        <v>15</v>
      </c>
      <c r="C3034" s="80" t="n">
        <v>2</v>
      </c>
      <c r="D3034" s="80" t="n">
        <v>1</v>
      </c>
      <c r="E3034" s="80" t="n">
        <v>21211505</v>
      </c>
      <c r="F3034" s="81" t="s">
        <v>9286</v>
      </c>
      <c r="G3034" s="82" t="s">
        <v>1052</v>
      </c>
      <c r="H3034" s="96"/>
      <c r="I3034" s="96"/>
      <c r="J3034" s="96"/>
      <c r="K3034" s="96"/>
      <c r="L3034" s="83"/>
      <c r="M3034" s="84" t="s">
        <v>8617</v>
      </c>
      <c r="N3034" s="80" t="s">
        <v>9</v>
      </c>
      <c r="O3034" s="80" t="n">
        <v>1</v>
      </c>
      <c r="P3034" s="13" t="n">
        <v>41876</v>
      </c>
    </row>
    <row r="3035" s="14" customFormat="true" ht="24" hidden="false" customHeight="false" outlineLevel="0" collapsed="false">
      <c r="A3035" s="79" t="n">
        <v>21</v>
      </c>
      <c r="B3035" s="79" t="n">
        <v>15</v>
      </c>
      <c r="C3035" s="80" t="n">
        <v>2</v>
      </c>
      <c r="D3035" s="80" t="n">
        <v>1</v>
      </c>
      <c r="E3035" s="80" t="n">
        <v>21211506</v>
      </c>
      <c r="F3035" s="81" t="s">
        <v>9287</v>
      </c>
      <c r="G3035" s="82" t="s">
        <v>1050</v>
      </c>
      <c r="H3035" s="96"/>
      <c r="I3035" s="96"/>
      <c r="J3035" s="96"/>
      <c r="K3035" s="96"/>
      <c r="L3035" s="83"/>
      <c r="M3035" s="84" t="s">
        <v>8617</v>
      </c>
      <c r="N3035" s="80" t="s">
        <v>9</v>
      </c>
      <c r="O3035" s="80" t="n">
        <v>1</v>
      </c>
      <c r="P3035" s="13" t="n">
        <v>41876</v>
      </c>
    </row>
    <row r="3036" s="14" customFormat="true" ht="24" hidden="false" customHeight="false" outlineLevel="0" collapsed="false">
      <c r="A3036" s="79" t="n">
        <v>21</v>
      </c>
      <c r="B3036" s="79" t="n">
        <v>15</v>
      </c>
      <c r="C3036" s="80" t="n">
        <v>2</v>
      </c>
      <c r="D3036" s="80" t="n">
        <v>1</v>
      </c>
      <c r="E3036" s="80" t="n">
        <v>22211507</v>
      </c>
      <c r="F3036" s="81" t="s">
        <v>9288</v>
      </c>
      <c r="G3036" s="82" t="s">
        <v>1050</v>
      </c>
      <c r="H3036" s="96"/>
      <c r="I3036" s="96"/>
      <c r="J3036" s="96"/>
      <c r="K3036" s="96"/>
      <c r="L3036" s="83"/>
      <c r="M3036" s="84" t="s">
        <v>8617</v>
      </c>
      <c r="N3036" s="80" t="s">
        <v>9</v>
      </c>
      <c r="O3036" s="80" t="n">
        <v>1</v>
      </c>
      <c r="P3036" s="13" t="n">
        <v>41876</v>
      </c>
    </row>
    <row r="3037" s="14" customFormat="true" ht="24" hidden="false" customHeight="false" outlineLevel="0" collapsed="false">
      <c r="A3037" s="79" t="n">
        <v>21</v>
      </c>
      <c r="B3037" s="79" t="n">
        <v>15</v>
      </c>
      <c r="C3037" s="80" t="n">
        <v>2</v>
      </c>
      <c r="D3037" s="80" t="n">
        <v>1</v>
      </c>
      <c r="E3037" s="80" t="n">
        <v>22211508</v>
      </c>
      <c r="F3037" s="81" t="s">
        <v>9289</v>
      </c>
      <c r="G3037" s="82" t="s">
        <v>1050</v>
      </c>
      <c r="H3037" s="96"/>
      <c r="I3037" s="96"/>
      <c r="J3037" s="96"/>
      <c r="K3037" s="96"/>
      <c r="L3037" s="83"/>
      <c r="M3037" s="84" t="s">
        <v>8617</v>
      </c>
      <c r="N3037" s="80" t="s">
        <v>9</v>
      </c>
      <c r="O3037" s="80" t="n">
        <v>1</v>
      </c>
      <c r="P3037" s="13" t="n">
        <v>41876</v>
      </c>
    </row>
    <row r="3038" s="14" customFormat="true" ht="36" hidden="false" customHeight="false" outlineLevel="0" collapsed="false">
      <c r="A3038" s="79" t="n">
        <v>21</v>
      </c>
      <c r="B3038" s="79" t="n">
        <v>16</v>
      </c>
      <c r="C3038" s="80" t="n">
        <v>1</v>
      </c>
      <c r="D3038" s="80" t="n">
        <v>1</v>
      </c>
      <c r="E3038" s="80" t="n">
        <v>11211601</v>
      </c>
      <c r="F3038" s="81" t="s">
        <v>9255</v>
      </c>
      <c r="G3038" s="82" t="s">
        <v>10</v>
      </c>
      <c r="H3038" s="84" t="s">
        <v>9256</v>
      </c>
      <c r="I3038" s="84" t="s">
        <v>9290</v>
      </c>
      <c r="J3038" s="84" t="s">
        <v>9291</v>
      </c>
      <c r="K3038" s="84" t="s">
        <v>9259</v>
      </c>
      <c r="L3038" s="83"/>
      <c r="M3038" s="84" t="s">
        <v>8617</v>
      </c>
      <c r="N3038" s="80" t="s">
        <v>9</v>
      </c>
      <c r="O3038" s="80" t="n">
        <v>1</v>
      </c>
      <c r="P3038" s="13" t="n">
        <v>41876</v>
      </c>
    </row>
    <row r="3039" s="14" customFormat="true" ht="72" hidden="false" customHeight="false" outlineLevel="0" collapsed="false">
      <c r="A3039" s="79" t="n">
        <v>21</v>
      </c>
      <c r="B3039" s="79" t="n">
        <v>16</v>
      </c>
      <c r="C3039" s="80" t="n">
        <v>1</v>
      </c>
      <c r="D3039" s="80" t="n">
        <v>1</v>
      </c>
      <c r="E3039" s="80" t="n">
        <v>11211602</v>
      </c>
      <c r="F3039" s="81" t="s">
        <v>9292</v>
      </c>
      <c r="G3039" s="82" t="s">
        <v>11</v>
      </c>
      <c r="H3039" s="84" t="s">
        <v>9219</v>
      </c>
      <c r="I3039" s="84" t="s">
        <v>9220</v>
      </c>
      <c r="J3039" s="84" t="s">
        <v>9221</v>
      </c>
      <c r="K3039" s="80" t="s">
        <v>9095</v>
      </c>
      <c r="L3039" s="83"/>
      <c r="M3039" s="84" t="s">
        <v>8617</v>
      </c>
      <c r="N3039" s="80" t="s">
        <v>9</v>
      </c>
      <c r="O3039" s="80" t="n">
        <v>1</v>
      </c>
      <c r="P3039" s="13" t="n">
        <v>41876</v>
      </c>
    </row>
    <row r="3040" s="14" customFormat="true" ht="24" hidden="false" customHeight="false" outlineLevel="0" collapsed="false">
      <c r="A3040" s="79" t="n">
        <v>21</v>
      </c>
      <c r="B3040" s="79" t="n">
        <v>16</v>
      </c>
      <c r="C3040" s="80" t="n">
        <v>1</v>
      </c>
      <c r="D3040" s="80" t="n">
        <v>1</v>
      </c>
      <c r="E3040" s="80" t="n">
        <v>11211603</v>
      </c>
      <c r="F3040" s="81" t="s">
        <v>9293</v>
      </c>
      <c r="G3040" s="82" t="s">
        <v>9</v>
      </c>
      <c r="H3040" s="84" t="s">
        <v>3465</v>
      </c>
      <c r="I3040" s="84" t="s">
        <v>9110</v>
      </c>
      <c r="J3040" s="84" t="s">
        <v>9294</v>
      </c>
      <c r="K3040" s="84" t="s">
        <v>9295</v>
      </c>
      <c r="L3040" s="83"/>
      <c r="M3040" s="84" t="s">
        <v>8617</v>
      </c>
      <c r="N3040" s="80" t="s">
        <v>9</v>
      </c>
      <c r="O3040" s="80" t="n">
        <v>1</v>
      </c>
      <c r="P3040" s="13" t="n">
        <v>41876</v>
      </c>
    </row>
    <row r="3041" s="14" customFormat="true" ht="24" hidden="false" customHeight="false" outlineLevel="0" collapsed="false">
      <c r="A3041" s="79" t="n">
        <v>21</v>
      </c>
      <c r="B3041" s="79" t="n">
        <v>16</v>
      </c>
      <c r="C3041" s="80" t="n">
        <v>1</v>
      </c>
      <c r="D3041" s="80" t="n">
        <v>1</v>
      </c>
      <c r="E3041" s="80" t="n">
        <v>13211604</v>
      </c>
      <c r="F3041" s="81" t="s">
        <v>9296</v>
      </c>
      <c r="G3041" s="82" t="s">
        <v>9</v>
      </c>
      <c r="H3041" s="80" t="s">
        <v>9297</v>
      </c>
      <c r="I3041" s="80" t="s">
        <v>9298</v>
      </c>
      <c r="J3041" s="80" t="s">
        <v>9299</v>
      </c>
      <c r="K3041" s="80" t="s">
        <v>9300</v>
      </c>
      <c r="L3041" s="83"/>
      <c r="M3041" s="84" t="s">
        <v>8617</v>
      </c>
      <c r="N3041" s="80" t="s">
        <v>9</v>
      </c>
      <c r="O3041" s="80" t="n">
        <v>1</v>
      </c>
      <c r="P3041" s="13" t="n">
        <v>41876</v>
      </c>
    </row>
    <row r="3042" s="14" customFormat="true" ht="60" hidden="false" customHeight="false" outlineLevel="0" collapsed="false">
      <c r="A3042" s="79" t="n">
        <v>21</v>
      </c>
      <c r="B3042" s="79" t="n">
        <v>16</v>
      </c>
      <c r="C3042" s="80" t="n">
        <v>1</v>
      </c>
      <c r="D3042" s="80" t="n">
        <v>1</v>
      </c>
      <c r="E3042" s="80" t="n">
        <v>11211605</v>
      </c>
      <c r="F3042" s="81" t="s">
        <v>9301</v>
      </c>
      <c r="G3042" s="82" t="s">
        <v>11</v>
      </c>
      <c r="H3042" s="84" t="s">
        <v>9302</v>
      </c>
      <c r="I3042" s="84" t="s">
        <v>9303</v>
      </c>
      <c r="J3042" s="84" t="s">
        <v>9304</v>
      </c>
      <c r="K3042" s="80" t="s">
        <v>9095</v>
      </c>
      <c r="L3042" s="83"/>
      <c r="M3042" s="84" t="s">
        <v>8617</v>
      </c>
      <c r="N3042" s="80" t="s">
        <v>9</v>
      </c>
      <c r="O3042" s="80" t="n">
        <v>1</v>
      </c>
      <c r="P3042" s="13" t="n">
        <v>41876</v>
      </c>
    </row>
    <row r="3043" s="14" customFormat="true" ht="36" hidden="false" customHeight="false" outlineLevel="0" collapsed="false">
      <c r="A3043" s="79" t="n">
        <v>21</v>
      </c>
      <c r="B3043" s="79" t="n">
        <v>16</v>
      </c>
      <c r="C3043" s="80" t="n">
        <v>1</v>
      </c>
      <c r="D3043" s="80" t="n">
        <v>1</v>
      </c>
      <c r="E3043" s="80" t="n">
        <v>12211606</v>
      </c>
      <c r="F3043" s="81" t="s">
        <v>9305</v>
      </c>
      <c r="G3043" s="82" t="s">
        <v>10</v>
      </c>
      <c r="H3043" s="80" t="n">
        <v>15</v>
      </c>
      <c r="I3043" s="80" t="n">
        <v>30</v>
      </c>
      <c r="J3043" s="80" t="n">
        <v>45</v>
      </c>
      <c r="K3043" s="80" t="n">
        <v>60</v>
      </c>
      <c r="L3043" s="83"/>
      <c r="M3043" s="84" t="s">
        <v>8617</v>
      </c>
      <c r="N3043" s="80" t="s">
        <v>9</v>
      </c>
      <c r="O3043" s="80" t="n">
        <v>1</v>
      </c>
      <c r="P3043" s="13" t="n">
        <v>41876</v>
      </c>
    </row>
    <row r="3044" s="14" customFormat="true" ht="36" hidden="false" customHeight="false" outlineLevel="0" collapsed="false">
      <c r="A3044" s="79" t="n">
        <v>21</v>
      </c>
      <c r="B3044" s="79" t="n">
        <v>16</v>
      </c>
      <c r="C3044" s="80" t="n">
        <v>1</v>
      </c>
      <c r="D3044" s="80" t="n">
        <v>3</v>
      </c>
      <c r="E3044" s="80" t="n">
        <v>12211607</v>
      </c>
      <c r="F3044" s="81" t="s">
        <v>9306</v>
      </c>
      <c r="G3044" s="82" t="s">
        <v>9</v>
      </c>
      <c r="H3044" s="80" t="n">
        <v>15</v>
      </c>
      <c r="I3044" s="80" t="n">
        <v>30</v>
      </c>
      <c r="J3044" s="80" t="n">
        <v>45</v>
      </c>
      <c r="K3044" s="80" t="n">
        <v>60</v>
      </c>
      <c r="L3044" s="83"/>
      <c r="M3044" s="84" t="s">
        <v>8617</v>
      </c>
      <c r="N3044" s="80" t="s">
        <v>9</v>
      </c>
      <c r="O3044" s="80" t="n">
        <v>1</v>
      </c>
      <c r="P3044" s="13" t="n">
        <v>41876</v>
      </c>
    </row>
    <row r="3045" s="14" customFormat="true" ht="36" hidden="false" customHeight="false" outlineLevel="0" collapsed="false">
      <c r="A3045" s="89" t="n">
        <v>21</v>
      </c>
      <c r="B3045" s="89" t="n">
        <v>16</v>
      </c>
      <c r="C3045" s="82" t="n">
        <v>1</v>
      </c>
      <c r="D3045" s="82" t="n">
        <v>1</v>
      </c>
      <c r="E3045" s="82" t="s">
        <v>9307</v>
      </c>
      <c r="F3045" s="87" t="s">
        <v>9308</v>
      </c>
      <c r="G3045" s="82" t="s">
        <v>11</v>
      </c>
      <c r="H3045" s="88" t="s">
        <v>9309</v>
      </c>
      <c r="I3045" s="88" t="s">
        <v>9310</v>
      </c>
      <c r="J3045" s="88" t="s">
        <v>9311</v>
      </c>
      <c r="K3045" s="88" t="s">
        <v>9312</v>
      </c>
      <c r="L3045" s="83"/>
      <c r="M3045" s="84" t="s">
        <v>8617</v>
      </c>
      <c r="N3045" s="80" t="s">
        <v>9</v>
      </c>
      <c r="O3045" s="80" t="n">
        <v>0</v>
      </c>
      <c r="P3045" s="13" t="n">
        <v>41876</v>
      </c>
    </row>
    <row r="3046" s="14" customFormat="true" ht="24" hidden="false" customHeight="false" outlineLevel="0" collapsed="false">
      <c r="A3046" s="89" t="n">
        <v>21</v>
      </c>
      <c r="B3046" s="89" t="n">
        <v>16</v>
      </c>
      <c r="C3046" s="82" t="n">
        <v>1</v>
      </c>
      <c r="D3046" s="82" t="n">
        <v>1</v>
      </c>
      <c r="E3046" s="82" t="n">
        <v>11211610</v>
      </c>
      <c r="F3046" s="87" t="s">
        <v>9313</v>
      </c>
      <c r="G3046" s="82" t="s">
        <v>9</v>
      </c>
      <c r="H3046" s="82" t="s">
        <v>9314</v>
      </c>
      <c r="I3046" s="82" t="s">
        <v>9315</v>
      </c>
      <c r="J3046" s="82" t="s">
        <v>9316</v>
      </c>
      <c r="K3046" s="82" t="s">
        <v>9317</v>
      </c>
      <c r="L3046" s="83"/>
      <c r="M3046" s="84" t="s">
        <v>8617</v>
      </c>
      <c r="N3046" s="80" t="s">
        <v>9</v>
      </c>
      <c r="O3046" s="80" t="n">
        <v>0</v>
      </c>
      <c r="P3046" s="13" t="n">
        <v>41876</v>
      </c>
    </row>
    <row r="3047" s="14" customFormat="true" ht="24" hidden="false" customHeight="false" outlineLevel="0" collapsed="false">
      <c r="A3047" s="89" t="n">
        <v>21</v>
      </c>
      <c r="B3047" s="89" t="n">
        <v>16</v>
      </c>
      <c r="C3047" s="82" t="n">
        <v>1</v>
      </c>
      <c r="D3047" s="82" t="n">
        <v>1</v>
      </c>
      <c r="E3047" s="82" t="n">
        <v>12211611</v>
      </c>
      <c r="F3047" s="87" t="s">
        <v>9318</v>
      </c>
      <c r="G3047" s="82" t="s">
        <v>9</v>
      </c>
      <c r="H3047" s="88" t="s">
        <v>9319</v>
      </c>
      <c r="I3047" s="88" t="s">
        <v>9320</v>
      </c>
      <c r="J3047" s="88" t="s">
        <v>9321</v>
      </c>
      <c r="K3047" s="82" t="s">
        <v>9322</v>
      </c>
      <c r="L3047" s="83"/>
      <c r="M3047" s="84" t="s">
        <v>8617</v>
      </c>
      <c r="N3047" s="80" t="s">
        <v>9</v>
      </c>
      <c r="O3047" s="80" t="n">
        <v>0</v>
      </c>
      <c r="P3047" s="13" t="n">
        <v>41876</v>
      </c>
    </row>
    <row r="3048" s="14" customFormat="true" ht="72" hidden="false" customHeight="false" outlineLevel="0" collapsed="false">
      <c r="A3048" s="89" t="n">
        <v>21</v>
      </c>
      <c r="B3048" s="89" t="n">
        <v>16</v>
      </c>
      <c r="C3048" s="82" t="n">
        <v>1</v>
      </c>
      <c r="D3048" s="82" t="n">
        <v>3</v>
      </c>
      <c r="E3048" s="82" t="n">
        <v>12211612</v>
      </c>
      <c r="F3048" s="87" t="s">
        <v>9323</v>
      </c>
      <c r="G3048" s="82" t="s">
        <v>11</v>
      </c>
      <c r="H3048" s="88" t="s">
        <v>9324</v>
      </c>
      <c r="I3048" s="88" t="s">
        <v>9325</v>
      </c>
      <c r="J3048" s="88" t="s">
        <v>9326</v>
      </c>
      <c r="K3048" s="82" t="s">
        <v>8800</v>
      </c>
      <c r="L3048" s="83"/>
      <c r="M3048" s="84" t="s">
        <v>8617</v>
      </c>
      <c r="N3048" s="80" t="s">
        <v>9</v>
      </c>
      <c r="O3048" s="80" t="n">
        <v>0</v>
      </c>
      <c r="P3048" s="13" t="n">
        <v>41876</v>
      </c>
    </row>
    <row r="3049" s="14" customFormat="true" ht="24" hidden="false" customHeight="false" outlineLevel="0" collapsed="false">
      <c r="A3049" s="89" t="n">
        <v>21</v>
      </c>
      <c r="B3049" s="89" t="n">
        <v>16</v>
      </c>
      <c r="C3049" s="82" t="n">
        <v>1</v>
      </c>
      <c r="D3049" s="82" t="n">
        <v>3</v>
      </c>
      <c r="E3049" s="82" t="n">
        <v>12211613</v>
      </c>
      <c r="F3049" s="87" t="s">
        <v>9327</v>
      </c>
      <c r="G3049" s="82" t="s">
        <v>8</v>
      </c>
      <c r="H3049" s="82" t="n">
        <v>2</v>
      </c>
      <c r="I3049" s="82" t="n">
        <v>3</v>
      </c>
      <c r="J3049" s="82" t="n">
        <v>5</v>
      </c>
      <c r="K3049" s="82" t="n">
        <v>10</v>
      </c>
      <c r="L3049" s="83"/>
      <c r="M3049" s="84" t="s">
        <v>8617</v>
      </c>
      <c r="N3049" s="80" t="s">
        <v>9</v>
      </c>
      <c r="O3049" s="80" t="n">
        <v>0</v>
      </c>
      <c r="P3049" s="13" t="n">
        <v>41876</v>
      </c>
    </row>
    <row r="3050" s="14" customFormat="true" ht="144" hidden="false" customHeight="false" outlineLevel="0" collapsed="false">
      <c r="A3050" s="89" t="n">
        <v>21</v>
      </c>
      <c r="B3050" s="89" t="n">
        <v>16</v>
      </c>
      <c r="C3050" s="82" t="n">
        <v>1</v>
      </c>
      <c r="D3050" s="82" t="n">
        <v>3</v>
      </c>
      <c r="E3050" s="82" t="n">
        <v>12211614</v>
      </c>
      <c r="F3050" s="87" t="s">
        <v>9328</v>
      </c>
      <c r="G3050" s="82" t="s">
        <v>11</v>
      </c>
      <c r="H3050" s="88" t="s">
        <v>9329</v>
      </c>
      <c r="I3050" s="88" t="s">
        <v>9330</v>
      </c>
      <c r="J3050" s="88" t="s">
        <v>9331</v>
      </c>
      <c r="K3050" s="82" t="s">
        <v>8800</v>
      </c>
      <c r="L3050" s="83"/>
      <c r="M3050" s="84" t="s">
        <v>8617</v>
      </c>
      <c r="N3050" s="80" t="s">
        <v>9</v>
      </c>
      <c r="O3050" s="80" t="n">
        <v>0</v>
      </c>
      <c r="P3050" s="13" t="n">
        <v>41876</v>
      </c>
    </row>
    <row r="3051" s="14" customFormat="true" ht="48" hidden="false" customHeight="false" outlineLevel="0" collapsed="false">
      <c r="A3051" s="89" t="n">
        <v>21</v>
      </c>
      <c r="B3051" s="89" t="n">
        <v>16</v>
      </c>
      <c r="C3051" s="82" t="n">
        <v>1</v>
      </c>
      <c r="D3051" s="82" t="n">
        <v>3</v>
      </c>
      <c r="E3051" s="82" t="n">
        <v>12211615</v>
      </c>
      <c r="F3051" s="87" t="s">
        <v>9332</v>
      </c>
      <c r="G3051" s="82" t="s">
        <v>9</v>
      </c>
      <c r="H3051" s="88" t="s">
        <v>9333</v>
      </c>
      <c r="I3051" s="88" t="s">
        <v>9334</v>
      </c>
      <c r="J3051" s="88" t="s">
        <v>9335</v>
      </c>
      <c r="K3051" s="88" t="s">
        <v>9336</v>
      </c>
      <c r="L3051" s="83"/>
      <c r="M3051" s="84" t="s">
        <v>8617</v>
      </c>
      <c r="N3051" s="80" t="s">
        <v>9</v>
      </c>
      <c r="O3051" s="80" t="n">
        <v>0</v>
      </c>
      <c r="P3051" s="13" t="n">
        <v>41876</v>
      </c>
    </row>
    <row r="3052" s="14" customFormat="true" ht="24" hidden="false" customHeight="false" outlineLevel="0" collapsed="false">
      <c r="A3052" s="89" t="n">
        <v>21</v>
      </c>
      <c r="B3052" s="89" t="n">
        <v>16</v>
      </c>
      <c r="C3052" s="82" t="n">
        <v>1</v>
      </c>
      <c r="D3052" s="82" t="n">
        <v>1</v>
      </c>
      <c r="E3052" s="82" t="n">
        <v>11211616</v>
      </c>
      <c r="F3052" s="87" t="s">
        <v>9337</v>
      </c>
      <c r="G3052" s="82" t="s">
        <v>10</v>
      </c>
      <c r="H3052" s="88" t="s">
        <v>9338</v>
      </c>
      <c r="I3052" s="88" t="s">
        <v>9339</v>
      </c>
      <c r="J3052" s="88" t="s">
        <v>9340</v>
      </c>
      <c r="K3052" s="88" t="s">
        <v>9341</v>
      </c>
      <c r="L3052" s="83"/>
      <c r="M3052" s="84" t="s">
        <v>8617</v>
      </c>
      <c r="N3052" s="80" t="s">
        <v>9</v>
      </c>
      <c r="O3052" s="80" t="n">
        <v>0</v>
      </c>
      <c r="P3052" s="13" t="n">
        <v>41876</v>
      </c>
    </row>
    <row r="3053" s="14" customFormat="true" ht="24" hidden="false" customHeight="false" outlineLevel="0" collapsed="false">
      <c r="A3053" s="89" t="n">
        <v>21</v>
      </c>
      <c r="B3053" s="89" t="n">
        <v>16</v>
      </c>
      <c r="C3053" s="82" t="n">
        <v>1</v>
      </c>
      <c r="D3053" s="82" t="n">
        <v>3</v>
      </c>
      <c r="E3053" s="82" t="n">
        <v>13211617</v>
      </c>
      <c r="F3053" s="87" t="s">
        <v>9342</v>
      </c>
      <c r="G3053" s="82" t="s">
        <v>11</v>
      </c>
      <c r="H3053" s="88" t="s">
        <v>9343</v>
      </c>
      <c r="I3053" s="88" t="s">
        <v>9344</v>
      </c>
      <c r="J3053" s="88" t="s">
        <v>9345</v>
      </c>
      <c r="K3053" s="82" t="s">
        <v>8800</v>
      </c>
      <c r="L3053" s="83"/>
      <c r="M3053" s="84" t="s">
        <v>8617</v>
      </c>
      <c r="N3053" s="80" t="s">
        <v>9</v>
      </c>
      <c r="O3053" s="80" t="n">
        <v>0</v>
      </c>
      <c r="P3053" s="13" t="n">
        <v>41876</v>
      </c>
    </row>
    <row r="3054" s="14" customFormat="true" ht="24" hidden="false" customHeight="false" outlineLevel="0" collapsed="false">
      <c r="A3054" s="89" t="n">
        <v>21</v>
      </c>
      <c r="B3054" s="89" t="n">
        <v>16</v>
      </c>
      <c r="C3054" s="82" t="n">
        <v>1</v>
      </c>
      <c r="D3054" s="82" t="n">
        <v>1</v>
      </c>
      <c r="E3054" s="82" t="n">
        <v>11211618</v>
      </c>
      <c r="F3054" s="87" t="s">
        <v>9346</v>
      </c>
      <c r="G3054" s="82" t="s">
        <v>9</v>
      </c>
      <c r="H3054" s="88" t="s">
        <v>3465</v>
      </c>
      <c r="I3054" s="88" t="s">
        <v>9110</v>
      </c>
      <c r="J3054" s="88" t="s">
        <v>9294</v>
      </c>
      <c r="K3054" s="88" t="s">
        <v>9347</v>
      </c>
      <c r="L3054" s="83"/>
      <c r="M3054" s="84" t="s">
        <v>8617</v>
      </c>
      <c r="N3054" s="80" t="s">
        <v>9</v>
      </c>
      <c r="O3054" s="80" t="n">
        <v>0</v>
      </c>
      <c r="P3054" s="13" t="n">
        <v>41876</v>
      </c>
    </row>
    <row r="3055" s="14" customFormat="true" ht="36" hidden="false" customHeight="false" outlineLevel="0" collapsed="false">
      <c r="A3055" s="89" t="n">
        <v>21</v>
      </c>
      <c r="B3055" s="89" t="n">
        <v>16</v>
      </c>
      <c r="C3055" s="82" t="n">
        <v>1</v>
      </c>
      <c r="D3055" s="82" t="n">
        <v>1</v>
      </c>
      <c r="E3055" s="82" t="n">
        <v>12211619</v>
      </c>
      <c r="F3055" s="87" t="s">
        <v>9348</v>
      </c>
      <c r="G3055" s="82" t="s">
        <v>10</v>
      </c>
      <c r="H3055" s="82" t="n">
        <v>2</v>
      </c>
      <c r="I3055" s="82" t="n">
        <v>3</v>
      </c>
      <c r="J3055" s="82" t="n">
        <v>5</v>
      </c>
      <c r="K3055" s="82" t="n">
        <v>10</v>
      </c>
      <c r="L3055" s="83"/>
      <c r="M3055" s="84" t="s">
        <v>8617</v>
      </c>
      <c r="N3055" s="80" t="s">
        <v>9</v>
      </c>
      <c r="O3055" s="80" t="n">
        <v>0</v>
      </c>
      <c r="P3055" s="13" t="n">
        <v>41876</v>
      </c>
    </row>
    <row r="3056" s="14" customFormat="true" ht="36" hidden="false" customHeight="false" outlineLevel="0" collapsed="false">
      <c r="A3056" s="89" t="n">
        <v>21</v>
      </c>
      <c r="B3056" s="89" t="n">
        <v>16</v>
      </c>
      <c r="C3056" s="82" t="n">
        <v>1</v>
      </c>
      <c r="D3056" s="82" t="n">
        <v>3</v>
      </c>
      <c r="E3056" s="82" t="n">
        <v>12211620</v>
      </c>
      <c r="F3056" s="87" t="s">
        <v>9349</v>
      </c>
      <c r="G3056" s="82" t="s">
        <v>9</v>
      </c>
      <c r="H3056" s="88" t="s">
        <v>9350</v>
      </c>
      <c r="I3056" s="88" t="s">
        <v>9351</v>
      </c>
      <c r="J3056" s="88" t="s">
        <v>9352</v>
      </c>
      <c r="K3056" s="88" t="s">
        <v>6398</v>
      </c>
      <c r="L3056" s="83"/>
      <c r="M3056" s="84" t="s">
        <v>8617</v>
      </c>
      <c r="N3056" s="80" t="s">
        <v>9</v>
      </c>
      <c r="O3056" s="80" t="n">
        <v>0</v>
      </c>
      <c r="P3056" s="13" t="n">
        <v>41876</v>
      </c>
    </row>
    <row r="3057" s="14" customFormat="true" ht="24" hidden="false" customHeight="false" outlineLevel="0" collapsed="false">
      <c r="A3057" s="89" t="n">
        <v>21</v>
      </c>
      <c r="B3057" s="89" t="n">
        <v>16</v>
      </c>
      <c r="C3057" s="82" t="n">
        <v>1</v>
      </c>
      <c r="D3057" s="82" t="n">
        <v>3</v>
      </c>
      <c r="E3057" s="82" t="n">
        <v>12211621</v>
      </c>
      <c r="F3057" s="87" t="s">
        <v>9353</v>
      </c>
      <c r="G3057" s="82" t="s">
        <v>10</v>
      </c>
      <c r="H3057" s="82" t="s">
        <v>9354</v>
      </c>
      <c r="I3057" s="82" t="s">
        <v>9355</v>
      </c>
      <c r="J3057" s="82" t="s">
        <v>9356</v>
      </c>
      <c r="K3057" s="82" t="s">
        <v>9357</v>
      </c>
      <c r="L3057" s="83"/>
      <c r="M3057" s="84" t="s">
        <v>8617</v>
      </c>
      <c r="N3057" s="80" t="s">
        <v>9</v>
      </c>
      <c r="O3057" s="80" t="n">
        <v>0</v>
      </c>
      <c r="P3057" s="13" t="n">
        <v>41876</v>
      </c>
    </row>
    <row r="3058" s="14" customFormat="true" ht="24" hidden="false" customHeight="false" outlineLevel="0" collapsed="false">
      <c r="A3058" s="89" t="n">
        <v>21</v>
      </c>
      <c r="B3058" s="89" t="n">
        <v>16</v>
      </c>
      <c r="C3058" s="82" t="n">
        <v>1</v>
      </c>
      <c r="D3058" s="82" t="n">
        <v>3</v>
      </c>
      <c r="E3058" s="82" t="n">
        <v>13211622</v>
      </c>
      <c r="F3058" s="87" t="s">
        <v>9358</v>
      </c>
      <c r="G3058" s="82" t="s">
        <v>9</v>
      </c>
      <c r="H3058" s="82" t="n">
        <v>5</v>
      </c>
      <c r="I3058" s="82" t="n">
        <v>10</v>
      </c>
      <c r="J3058" s="82" t="n">
        <v>15</v>
      </c>
      <c r="K3058" s="82" t="n">
        <v>20</v>
      </c>
      <c r="L3058" s="83"/>
      <c r="M3058" s="84" t="s">
        <v>8617</v>
      </c>
      <c r="N3058" s="80" t="s">
        <v>9</v>
      </c>
      <c r="O3058" s="80" t="n">
        <v>0</v>
      </c>
      <c r="P3058" s="13" t="n">
        <v>41876</v>
      </c>
    </row>
    <row r="3059" s="14" customFormat="true" ht="96" hidden="false" customHeight="false" outlineLevel="0" collapsed="false">
      <c r="A3059" s="89" t="n">
        <v>21</v>
      </c>
      <c r="B3059" s="89" t="n">
        <v>16</v>
      </c>
      <c r="C3059" s="82" t="n">
        <v>1</v>
      </c>
      <c r="D3059" s="82" t="n">
        <v>3</v>
      </c>
      <c r="E3059" s="82" t="n">
        <v>13211623</v>
      </c>
      <c r="F3059" s="87" t="s">
        <v>9359</v>
      </c>
      <c r="G3059" s="82" t="s">
        <v>11</v>
      </c>
      <c r="H3059" s="88" t="s">
        <v>9360</v>
      </c>
      <c r="I3059" s="88" t="s">
        <v>9361</v>
      </c>
      <c r="J3059" s="88" t="s">
        <v>9362</v>
      </c>
      <c r="K3059" s="82" t="s">
        <v>8800</v>
      </c>
      <c r="L3059" s="83"/>
      <c r="M3059" s="84" t="s">
        <v>8617</v>
      </c>
      <c r="N3059" s="80" t="s">
        <v>9</v>
      </c>
      <c r="O3059" s="80" t="n">
        <v>0</v>
      </c>
      <c r="P3059" s="13" t="n">
        <v>41876</v>
      </c>
    </row>
    <row r="3060" s="14" customFormat="true" ht="24" hidden="false" customHeight="false" outlineLevel="0" collapsed="false">
      <c r="A3060" s="89" t="n">
        <v>21</v>
      </c>
      <c r="B3060" s="89" t="n">
        <v>16</v>
      </c>
      <c r="C3060" s="82" t="n">
        <v>1</v>
      </c>
      <c r="D3060" s="82" t="n">
        <v>3</v>
      </c>
      <c r="E3060" s="82" t="n">
        <v>12211624</v>
      </c>
      <c r="F3060" s="87" t="s">
        <v>9363</v>
      </c>
      <c r="G3060" s="82" t="s">
        <v>9</v>
      </c>
      <c r="H3060" s="82" t="s">
        <v>9364</v>
      </c>
      <c r="I3060" s="82" t="s">
        <v>9365</v>
      </c>
      <c r="J3060" s="82" t="s">
        <v>9366</v>
      </c>
      <c r="K3060" s="82" t="s">
        <v>9367</v>
      </c>
      <c r="L3060" s="83"/>
      <c r="M3060" s="84" t="s">
        <v>8617</v>
      </c>
      <c r="N3060" s="80" t="s">
        <v>9</v>
      </c>
      <c r="O3060" s="80" t="n">
        <v>0</v>
      </c>
      <c r="P3060" s="13" t="n">
        <v>41876</v>
      </c>
    </row>
    <row r="3061" s="14" customFormat="true" ht="48" hidden="false" customHeight="false" outlineLevel="0" collapsed="false">
      <c r="A3061" s="79" t="n">
        <v>21</v>
      </c>
      <c r="B3061" s="79" t="n">
        <v>16</v>
      </c>
      <c r="C3061" s="80" t="n">
        <v>1</v>
      </c>
      <c r="D3061" s="80" t="n">
        <v>1</v>
      </c>
      <c r="E3061" s="82" t="n">
        <v>11211625</v>
      </c>
      <c r="F3061" s="87" t="s">
        <v>9368</v>
      </c>
      <c r="G3061" s="82" t="s">
        <v>11</v>
      </c>
      <c r="H3061" s="88" t="s">
        <v>9369</v>
      </c>
      <c r="I3061" s="82" t="s">
        <v>9370</v>
      </c>
      <c r="J3061" s="88" t="s">
        <v>9371</v>
      </c>
      <c r="K3061" s="88" t="s">
        <v>9372</v>
      </c>
      <c r="L3061" s="83"/>
      <c r="M3061" s="84" t="s">
        <v>8617</v>
      </c>
      <c r="N3061" s="80" t="s">
        <v>9</v>
      </c>
      <c r="O3061" s="80" t="n">
        <v>0</v>
      </c>
      <c r="P3061" s="13" t="n">
        <v>41876</v>
      </c>
    </row>
    <row r="3062" s="14" customFormat="true" ht="36" hidden="false" customHeight="false" outlineLevel="0" collapsed="false">
      <c r="A3062" s="79" t="n">
        <v>21</v>
      </c>
      <c r="B3062" s="79" t="n">
        <v>16</v>
      </c>
      <c r="C3062" s="80" t="n">
        <v>1</v>
      </c>
      <c r="D3062" s="80" t="n">
        <v>1</v>
      </c>
      <c r="E3062" s="82" t="n">
        <v>11211626</v>
      </c>
      <c r="F3062" s="87" t="s">
        <v>9373</v>
      </c>
      <c r="G3062" s="82" t="s">
        <v>8</v>
      </c>
      <c r="H3062" s="88" t="s">
        <v>9374</v>
      </c>
      <c r="I3062" s="88" t="s">
        <v>9375</v>
      </c>
      <c r="J3062" s="88" t="s">
        <v>9376</v>
      </c>
      <c r="K3062" s="88" t="s">
        <v>9377</v>
      </c>
      <c r="L3062" s="83"/>
      <c r="M3062" s="84" t="s">
        <v>8617</v>
      </c>
      <c r="N3062" s="80" t="s">
        <v>9</v>
      </c>
      <c r="O3062" s="80" t="n">
        <v>0</v>
      </c>
      <c r="P3062" s="13" t="n">
        <v>41876</v>
      </c>
    </row>
    <row r="3063" s="14" customFormat="true" ht="24" hidden="false" customHeight="false" outlineLevel="0" collapsed="false">
      <c r="A3063" s="79" t="n">
        <v>21</v>
      </c>
      <c r="B3063" s="79" t="n">
        <v>16</v>
      </c>
      <c r="C3063" s="80" t="n">
        <v>1</v>
      </c>
      <c r="D3063" s="80" t="n">
        <v>1</v>
      </c>
      <c r="E3063" s="82" t="n">
        <v>11211627</v>
      </c>
      <c r="F3063" s="87" t="s">
        <v>9378</v>
      </c>
      <c r="G3063" s="82" t="s">
        <v>10</v>
      </c>
      <c r="H3063" s="88" t="s">
        <v>9379</v>
      </c>
      <c r="I3063" s="88" t="s">
        <v>9380</v>
      </c>
      <c r="J3063" s="88" t="s">
        <v>9381</v>
      </c>
      <c r="K3063" s="88" t="s">
        <v>9382</v>
      </c>
      <c r="L3063" s="83"/>
      <c r="M3063" s="84" t="s">
        <v>8617</v>
      </c>
      <c r="N3063" s="80" t="s">
        <v>9</v>
      </c>
      <c r="O3063" s="80" t="n">
        <v>0</v>
      </c>
      <c r="P3063" s="13" t="n">
        <v>41876</v>
      </c>
    </row>
    <row r="3064" s="14" customFormat="true" ht="48" hidden="false" customHeight="false" outlineLevel="0" collapsed="false">
      <c r="A3064" s="79" t="n">
        <v>21</v>
      </c>
      <c r="B3064" s="79" t="n">
        <v>16</v>
      </c>
      <c r="C3064" s="80" t="n">
        <v>1</v>
      </c>
      <c r="D3064" s="80" t="n">
        <v>1</v>
      </c>
      <c r="E3064" s="82" t="n">
        <v>11211628</v>
      </c>
      <c r="F3064" s="87" t="s">
        <v>9383</v>
      </c>
      <c r="G3064" s="82" t="s">
        <v>9</v>
      </c>
      <c r="H3064" s="88" t="s">
        <v>9384</v>
      </c>
      <c r="I3064" s="88" t="s">
        <v>9385</v>
      </c>
      <c r="J3064" s="88" t="s">
        <v>9386</v>
      </c>
      <c r="K3064" s="88" t="s">
        <v>9387</v>
      </c>
      <c r="L3064" s="83"/>
      <c r="M3064" s="84" t="s">
        <v>8617</v>
      </c>
      <c r="N3064" s="80" t="s">
        <v>9</v>
      </c>
      <c r="O3064" s="80" t="n">
        <v>0</v>
      </c>
      <c r="P3064" s="13" t="n">
        <v>41876</v>
      </c>
    </row>
    <row r="3065" s="14" customFormat="true" ht="24" hidden="false" customHeight="false" outlineLevel="0" collapsed="false">
      <c r="A3065" s="79" t="n">
        <v>21</v>
      </c>
      <c r="B3065" s="79" t="n">
        <v>16</v>
      </c>
      <c r="C3065" s="80" t="n">
        <v>1</v>
      </c>
      <c r="D3065" s="80" t="n">
        <v>1</v>
      </c>
      <c r="E3065" s="82" t="n">
        <v>11211629</v>
      </c>
      <c r="F3065" s="87" t="s">
        <v>9388</v>
      </c>
      <c r="G3065" s="82" t="s">
        <v>11</v>
      </c>
      <c r="H3065" s="88" t="s">
        <v>9389</v>
      </c>
      <c r="I3065" s="88" t="s">
        <v>9390</v>
      </c>
      <c r="J3065" s="88" t="s">
        <v>9391</v>
      </c>
      <c r="K3065" s="88" t="s">
        <v>9392</v>
      </c>
      <c r="L3065" s="83"/>
      <c r="M3065" s="84" t="s">
        <v>8617</v>
      </c>
      <c r="N3065" s="80" t="s">
        <v>9</v>
      </c>
      <c r="O3065" s="80" t="n">
        <v>0</v>
      </c>
      <c r="P3065" s="13" t="n">
        <v>41876</v>
      </c>
    </row>
    <row r="3066" s="14" customFormat="true" ht="14.25" hidden="false" customHeight="false" outlineLevel="0" collapsed="false">
      <c r="A3066" s="79" t="n">
        <v>21</v>
      </c>
      <c r="B3066" s="79" t="n">
        <v>16</v>
      </c>
      <c r="C3066" s="80" t="n">
        <v>1</v>
      </c>
      <c r="D3066" s="80" t="n">
        <v>1</v>
      </c>
      <c r="E3066" s="82" t="n">
        <v>11211630</v>
      </c>
      <c r="F3066" s="87" t="s">
        <v>9393</v>
      </c>
      <c r="G3066" s="82" t="s">
        <v>10</v>
      </c>
      <c r="H3066" s="100" t="s">
        <v>9394</v>
      </c>
      <c r="I3066" s="88" t="s">
        <v>9395</v>
      </c>
      <c r="J3066" s="88" t="s">
        <v>9396</v>
      </c>
      <c r="K3066" s="88" t="s">
        <v>9397</v>
      </c>
      <c r="L3066" s="83"/>
      <c r="M3066" s="84" t="s">
        <v>8617</v>
      </c>
      <c r="N3066" s="80" t="s">
        <v>9</v>
      </c>
      <c r="O3066" s="80" t="n">
        <v>0</v>
      </c>
      <c r="P3066" s="13" t="n">
        <v>41876</v>
      </c>
    </row>
    <row r="3067" s="14" customFormat="true" ht="72" hidden="false" customHeight="false" outlineLevel="0" collapsed="false">
      <c r="A3067" s="79" t="n">
        <v>21</v>
      </c>
      <c r="B3067" s="79" t="n">
        <v>16</v>
      </c>
      <c r="C3067" s="80" t="n">
        <v>1</v>
      </c>
      <c r="D3067" s="80" t="n">
        <v>3</v>
      </c>
      <c r="E3067" s="82" t="n">
        <v>12211631</v>
      </c>
      <c r="F3067" s="87" t="s">
        <v>9398</v>
      </c>
      <c r="G3067" s="82" t="s">
        <v>8</v>
      </c>
      <c r="H3067" s="88" t="s">
        <v>9399</v>
      </c>
      <c r="I3067" s="88" t="s">
        <v>9400</v>
      </c>
      <c r="J3067" s="88" t="s">
        <v>9401</v>
      </c>
      <c r="K3067" s="88" t="s">
        <v>9402</v>
      </c>
      <c r="L3067" s="83"/>
      <c r="M3067" s="84" t="s">
        <v>8617</v>
      </c>
      <c r="N3067" s="80" t="s">
        <v>9</v>
      </c>
      <c r="O3067" s="80" t="n">
        <v>0</v>
      </c>
      <c r="P3067" s="13" t="n">
        <v>41876</v>
      </c>
    </row>
    <row r="3068" s="14" customFormat="true" ht="96" hidden="false" customHeight="false" outlineLevel="0" collapsed="false">
      <c r="A3068" s="79" t="n">
        <v>21</v>
      </c>
      <c r="B3068" s="79" t="n">
        <v>16</v>
      </c>
      <c r="C3068" s="80" t="n">
        <v>1</v>
      </c>
      <c r="D3068" s="80" t="n">
        <v>1</v>
      </c>
      <c r="E3068" s="82" t="n">
        <v>11211632</v>
      </c>
      <c r="F3068" s="87" t="s">
        <v>9403</v>
      </c>
      <c r="G3068" s="82" t="s">
        <v>8</v>
      </c>
      <c r="H3068" s="88" t="s">
        <v>9404</v>
      </c>
      <c r="I3068" s="88" t="s">
        <v>9405</v>
      </c>
      <c r="J3068" s="88" t="s">
        <v>9406</v>
      </c>
      <c r="K3068" s="88" t="s">
        <v>9407</v>
      </c>
      <c r="L3068" s="83"/>
      <c r="M3068" s="84" t="s">
        <v>8617</v>
      </c>
      <c r="N3068" s="80" t="s">
        <v>9</v>
      </c>
      <c r="O3068" s="80" t="n">
        <v>0</v>
      </c>
      <c r="P3068" s="13" t="n">
        <v>41876</v>
      </c>
    </row>
    <row r="3069" s="14" customFormat="true" ht="14.25" hidden="false" customHeight="false" outlineLevel="0" collapsed="false">
      <c r="A3069" s="79" t="n">
        <v>21</v>
      </c>
      <c r="B3069" s="79" t="n">
        <v>16</v>
      </c>
      <c r="C3069" s="80" t="n">
        <v>2</v>
      </c>
      <c r="D3069" s="80" t="n">
        <v>1</v>
      </c>
      <c r="E3069" s="80" t="n">
        <v>21211601</v>
      </c>
      <c r="F3069" s="81" t="s">
        <v>9408</v>
      </c>
      <c r="G3069" s="82" t="s">
        <v>1052</v>
      </c>
      <c r="H3069" s="83"/>
      <c r="I3069" s="83"/>
      <c r="J3069" s="83"/>
      <c r="K3069" s="83"/>
      <c r="L3069" s="83"/>
      <c r="M3069" s="84" t="s">
        <v>8617</v>
      </c>
      <c r="N3069" s="80" t="s">
        <v>9</v>
      </c>
      <c r="O3069" s="80" t="n">
        <v>1</v>
      </c>
      <c r="P3069" s="13" t="n">
        <v>41876</v>
      </c>
    </row>
    <row r="3070" s="14" customFormat="true" ht="14.25" hidden="false" customHeight="false" outlineLevel="0" collapsed="false">
      <c r="A3070" s="79" t="n">
        <v>21</v>
      </c>
      <c r="B3070" s="79" t="n">
        <v>16</v>
      </c>
      <c r="C3070" s="80" t="n">
        <v>2</v>
      </c>
      <c r="D3070" s="80" t="n">
        <v>1</v>
      </c>
      <c r="E3070" s="80" t="n">
        <v>22211602</v>
      </c>
      <c r="F3070" s="81" t="s">
        <v>9409</v>
      </c>
      <c r="G3070" s="82" t="s">
        <v>1052</v>
      </c>
      <c r="H3070" s="83"/>
      <c r="I3070" s="83"/>
      <c r="J3070" s="83"/>
      <c r="K3070" s="83"/>
      <c r="L3070" s="83"/>
      <c r="M3070" s="84" t="s">
        <v>8617</v>
      </c>
      <c r="N3070" s="80" t="s">
        <v>9</v>
      </c>
      <c r="O3070" s="80" t="n">
        <v>1</v>
      </c>
      <c r="P3070" s="13" t="n">
        <v>41876</v>
      </c>
    </row>
    <row r="3071" s="14" customFormat="true" ht="36" hidden="false" customHeight="false" outlineLevel="0" collapsed="false">
      <c r="A3071" s="79" t="n">
        <v>21</v>
      </c>
      <c r="B3071" s="79" t="n">
        <v>16</v>
      </c>
      <c r="C3071" s="80" t="n">
        <v>2</v>
      </c>
      <c r="D3071" s="80" t="n">
        <v>1</v>
      </c>
      <c r="E3071" s="80" t="n">
        <v>21211603</v>
      </c>
      <c r="F3071" s="81" t="s">
        <v>9410</v>
      </c>
      <c r="G3071" s="82" t="s">
        <v>1052</v>
      </c>
      <c r="H3071" s="83"/>
      <c r="I3071" s="83"/>
      <c r="J3071" s="83"/>
      <c r="K3071" s="83"/>
      <c r="L3071" s="83"/>
      <c r="M3071" s="84" t="s">
        <v>8617</v>
      </c>
      <c r="N3071" s="80" t="s">
        <v>9</v>
      </c>
      <c r="O3071" s="80" t="n">
        <v>1</v>
      </c>
      <c r="P3071" s="13" t="n">
        <v>41876</v>
      </c>
    </row>
    <row r="3072" s="14" customFormat="true" ht="72" hidden="false" customHeight="false" outlineLevel="0" collapsed="false">
      <c r="A3072" s="79" t="n">
        <v>21</v>
      </c>
      <c r="B3072" s="79" t="n">
        <v>17</v>
      </c>
      <c r="C3072" s="80" t="n">
        <v>1</v>
      </c>
      <c r="D3072" s="80" t="n">
        <v>1</v>
      </c>
      <c r="E3072" s="80" t="n">
        <v>11211701</v>
      </c>
      <c r="F3072" s="81" t="s">
        <v>9411</v>
      </c>
      <c r="G3072" s="82" t="s">
        <v>8</v>
      </c>
      <c r="H3072" s="84" t="s">
        <v>9412</v>
      </c>
      <c r="I3072" s="84" t="s">
        <v>9413</v>
      </c>
      <c r="J3072" s="84" t="s">
        <v>9414</v>
      </c>
      <c r="K3072" s="84" t="s">
        <v>863</v>
      </c>
      <c r="L3072" s="83"/>
      <c r="M3072" s="84" t="s">
        <v>8617</v>
      </c>
      <c r="N3072" s="80" t="s">
        <v>9</v>
      </c>
      <c r="O3072" s="80" t="n">
        <v>1</v>
      </c>
      <c r="P3072" s="13" t="n">
        <v>41876</v>
      </c>
    </row>
    <row r="3073" s="14" customFormat="true" ht="72" hidden="false" customHeight="false" outlineLevel="0" collapsed="false">
      <c r="A3073" s="79" t="n">
        <v>21</v>
      </c>
      <c r="B3073" s="79" t="n">
        <v>17</v>
      </c>
      <c r="C3073" s="80" t="n">
        <v>1</v>
      </c>
      <c r="D3073" s="80" t="n">
        <v>1</v>
      </c>
      <c r="E3073" s="80" t="n">
        <v>11211702</v>
      </c>
      <c r="F3073" s="81" t="s">
        <v>9415</v>
      </c>
      <c r="G3073" s="82" t="s">
        <v>11</v>
      </c>
      <c r="H3073" s="84" t="s">
        <v>9416</v>
      </c>
      <c r="I3073" s="84" t="s">
        <v>9417</v>
      </c>
      <c r="J3073" s="84" t="s">
        <v>9418</v>
      </c>
      <c r="K3073" s="84" t="s">
        <v>3897</v>
      </c>
      <c r="L3073" s="83"/>
      <c r="M3073" s="84" t="s">
        <v>8617</v>
      </c>
      <c r="N3073" s="80" t="s">
        <v>9</v>
      </c>
      <c r="O3073" s="80" t="n">
        <v>1</v>
      </c>
      <c r="P3073" s="13" t="n">
        <v>41876</v>
      </c>
    </row>
    <row r="3074" s="14" customFormat="true" ht="24" hidden="false" customHeight="false" outlineLevel="0" collapsed="false">
      <c r="A3074" s="79" t="n">
        <v>21</v>
      </c>
      <c r="B3074" s="79" t="n">
        <v>17</v>
      </c>
      <c r="C3074" s="80" t="n">
        <v>1</v>
      </c>
      <c r="D3074" s="80" t="n">
        <v>3</v>
      </c>
      <c r="E3074" s="80" t="n">
        <v>12211703</v>
      </c>
      <c r="F3074" s="81" t="s">
        <v>9419</v>
      </c>
      <c r="G3074" s="82" t="s">
        <v>10</v>
      </c>
      <c r="H3074" s="80" t="n">
        <v>36500</v>
      </c>
      <c r="I3074" s="80" t="n">
        <v>40000</v>
      </c>
      <c r="J3074" s="80" t="n">
        <v>30000</v>
      </c>
      <c r="K3074" s="80" t="n">
        <v>36000</v>
      </c>
      <c r="L3074" s="83"/>
      <c r="M3074" s="84" t="s">
        <v>8617</v>
      </c>
      <c r="N3074" s="80" t="s">
        <v>9</v>
      </c>
      <c r="O3074" s="80" t="n">
        <v>1</v>
      </c>
      <c r="P3074" s="13" t="n">
        <v>41876</v>
      </c>
    </row>
    <row r="3075" s="14" customFormat="true" ht="60" hidden="false" customHeight="false" outlineLevel="0" collapsed="false">
      <c r="A3075" s="79" t="n">
        <v>21</v>
      </c>
      <c r="B3075" s="79" t="n">
        <v>17</v>
      </c>
      <c r="C3075" s="80" t="n">
        <v>1</v>
      </c>
      <c r="D3075" s="80" t="n">
        <v>1</v>
      </c>
      <c r="E3075" s="80" t="n">
        <v>11211704</v>
      </c>
      <c r="F3075" s="81" t="s">
        <v>9420</v>
      </c>
      <c r="G3075" s="82" t="s">
        <v>10</v>
      </c>
      <c r="H3075" s="84" t="s">
        <v>9421</v>
      </c>
      <c r="I3075" s="84" t="s">
        <v>9422</v>
      </c>
      <c r="J3075" s="84" t="s">
        <v>9423</v>
      </c>
      <c r="K3075" s="84" t="s">
        <v>9424</v>
      </c>
      <c r="L3075" s="83"/>
      <c r="M3075" s="84" t="s">
        <v>8617</v>
      </c>
      <c r="N3075" s="80" t="s">
        <v>9</v>
      </c>
      <c r="O3075" s="80" t="n">
        <v>1</v>
      </c>
      <c r="P3075" s="13" t="n">
        <v>41876</v>
      </c>
    </row>
    <row r="3076" s="14" customFormat="true" ht="24" hidden="false" customHeight="false" outlineLevel="0" collapsed="false">
      <c r="A3076" s="79" t="n">
        <v>21</v>
      </c>
      <c r="B3076" s="79" t="n">
        <v>17</v>
      </c>
      <c r="C3076" s="80" t="n">
        <v>1</v>
      </c>
      <c r="D3076" s="80" t="n">
        <v>1</v>
      </c>
      <c r="E3076" s="80" t="n">
        <v>11211705</v>
      </c>
      <c r="F3076" s="81" t="s">
        <v>9425</v>
      </c>
      <c r="G3076" s="82" t="s">
        <v>8</v>
      </c>
      <c r="H3076" s="80" t="n">
        <v>1</v>
      </c>
      <c r="I3076" s="80" t="n">
        <v>2</v>
      </c>
      <c r="J3076" s="80" t="n">
        <v>3</v>
      </c>
      <c r="K3076" s="80" t="n">
        <v>5</v>
      </c>
      <c r="L3076" s="83"/>
      <c r="M3076" s="84" t="s">
        <v>8617</v>
      </c>
      <c r="N3076" s="80" t="s">
        <v>9</v>
      </c>
      <c r="O3076" s="80" t="n">
        <v>1</v>
      </c>
      <c r="P3076" s="13" t="n">
        <v>41876</v>
      </c>
    </row>
    <row r="3077" s="14" customFormat="true" ht="24" hidden="false" customHeight="false" outlineLevel="0" collapsed="false">
      <c r="A3077" s="79" t="n">
        <v>21</v>
      </c>
      <c r="B3077" s="79" t="n">
        <v>17</v>
      </c>
      <c r="C3077" s="80" t="n">
        <v>1</v>
      </c>
      <c r="D3077" s="80" t="n">
        <v>1</v>
      </c>
      <c r="E3077" s="80" t="n">
        <v>11211706</v>
      </c>
      <c r="F3077" s="81" t="s">
        <v>9426</v>
      </c>
      <c r="G3077" s="82" t="s">
        <v>9</v>
      </c>
      <c r="H3077" s="84" t="s">
        <v>9427</v>
      </c>
      <c r="I3077" s="84" t="s">
        <v>9428</v>
      </c>
      <c r="J3077" s="84" t="s">
        <v>9429</v>
      </c>
      <c r="K3077" s="84" t="s">
        <v>863</v>
      </c>
      <c r="L3077" s="83"/>
      <c r="M3077" s="84" t="s">
        <v>8617</v>
      </c>
      <c r="N3077" s="80" t="s">
        <v>9</v>
      </c>
      <c r="O3077" s="80" t="n">
        <v>1</v>
      </c>
      <c r="P3077" s="13" t="n">
        <v>41876</v>
      </c>
    </row>
    <row r="3078" s="14" customFormat="true" ht="36" hidden="false" customHeight="false" outlineLevel="0" collapsed="false">
      <c r="A3078" s="79" t="n">
        <v>21</v>
      </c>
      <c r="B3078" s="79" t="n">
        <v>17</v>
      </c>
      <c r="C3078" s="80" t="n">
        <v>1</v>
      </c>
      <c r="D3078" s="80" t="n">
        <v>1</v>
      </c>
      <c r="E3078" s="80" t="n">
        <v>11211707</v>
      </c>
      <c r="F3078" s="81" t="s">
        <v>9430</v>
      </c>
      <c r="G3078" s="82" t="s">
        <v>10</v>
      </c>
      <c r="H3078" s="84" t="s">
        <v>9431</v>
      </c>
      <c r="I3078" s="84" t="s">
        <v>9432</v>
      </c>
      <c r="J3078" s="84" t="s">
        <v>9433</v>
      </c>
      <c r="K3078" s="84" t="s">
        <v>9434</v>
      </c>
      <c r="L3078" s="83"/>
      <c r="M3078" s="84" t="s">
        <v>8617</v>
      </c>
      <c r="N3078" s="80" t="s">
        <v>9</v>
      </c>
      <c r="O3078" s="80" t="n">
        <v>1</v>
      </c>
      <c r="P3078" s="13" t="n">
        <v>41876</v>
      </c>
    </row>
    <row r="3079" s="14" customFormat="true" ht="48" hidden="false" customHeight="false" outlineLevel="0" collapsed="false">
      <c r="A3079" s="79" t="n">
        <v>21</v>
      </c>
      <c r="B3079" s="79" t="n">
        <v>17</v>
      </c>
      <c r="C3079" s="80" t="n">
        <v>1</v>
      </c>
      <c r="D3079" s="80" t="n">
        <v>1</v>
      </c>
      <c r="E3079" s="80" t="n">
        <v>11211708</v>
      </c>
      <c r="F3079" s="81" t="s">
        <v>9435</v>
      </c>
      <c r="G3079" s="82" t="s">
        <v>10</v>
      </c>
      <c r="H3079" s="84" t="s">
        <v>9436</v>
      </c>
      <c r="I3079" s="84" t="s">
        <v>9437</v>
      </c>
      <c r="J3079" s="84" t="s">
        <v>9438</v>
      </c>
      <c r="K3079" s="84" t="s">
        <v>1258</v>
      </c>
      <c r="L3079" s="83"/>
      <c r="M3079" s="84" t="s">
        <v>8617</v>
      </c>
      <c r="N3079" s="80" t="s">
        <v>9</v>
      </c>
      <c r="O3079" s="80" t="n">
        <v>1</v>
      </c>
      <c r="P3079" s="13" t="n">
        <v>41876</v>
      </c>
    </row>
    <row r="3080" s="14" customFormat="true" ht="24" hidden="false" customHeight="false" outlineLevel="0" collapsed="false">
      <c r="A3080" s="79" t="n">
        <v>21</v>
      </c>
      <c r="B3080" s="79" t="n">
        <v>17</v>
      </c>
      <c r="C3080" s="80" t="n">
        <v>1</v>
      </c>
      <c r="D3080" s="80" t="n">
        <v>1</v>
      </c>
      <c r="E3080" s="80" t="n">
        <v>11211709</v>
      </c>
      <c r="F3080" s="81" t="s">
        <v>9439</v>
      </c>
      <c r="G3080" s="82" t="s">
        <v>11</v>
      </c>
      <c r="H3080" s="84" t="s">
        <v>9440</v>
      </c>
      <c r="I3080" s="84" t="s">
        <v>9441</v>
      </c>
      <c r="J3080" s="84" t="s">
        <v>9442</v>
      </c>
      <c r="K3080" s="84" t="s">
        <v>9443</v>
      </c>
      <c r="L3080" s="83"/>
      <c r="M3080" s="84" t="s">
        <v>8617</v>
      </c>
      <c r="N3080" s="80" t="s">
        <v>9</v>
      </c>
      <c r="O3080" s="80" t="n">
        <v>1</v>
      </c>
      <c r="P3080" s="13" t="n">
        <v>41876</v>
      </c>
    </row>
    <row r="3081" s="14" customFormat="true" ht="72" hidden="false" customHeight="false" outlineLevel="0" collapsed="false">
      <c r="A3081" s="79" t="n">
        <v>21</v>
      </c>
      <c r="B3081" s="79" t="n">
        <v>17</v>
      </c>
      <c r="C3081" s="80" t="n">
        <v>1</v>
      </c>
      <c r="D3081" s="80" t="n">
        <v>1</v>
      </c>
      <c r="E3081" s="80" t="n">
        <v>11211710</v>
      </c>
      <c r="F3081" s="81" t="s">
        <v>9444</v>
      </c>
      <c r="G3081" s="82" t="s">
        <v>11</v>
      </c>
      <c r="H3081" s="84" t="s">
        <v>9445</v>
      </c>
      <c r="I3081" s="84" t="s">
        <v>9446</v>
      </c>
      <c r="J3081" s="84" t="s">
        <v>9447</v>
      </c>
      <c r="K3081" s="84" t="s">
        <v>9448</v>
      </c>
      <c r="L3081" s="83"/>
      <c r="M3081" s="84" t="s">
        <v>8617</v>
      </c>
      <c r="N3081" s="80" t="s">
        <v>9</v>
      </c>
      <c r="O3081" s="80" t="n">
        <v>1</v>
      </c>
      <c r="P3081" s="13" t="n">
        <v>41876</v>
      </c>
    </row>
    <row r="3082" s="14" customFormat="true" ht="24" hidden="false" customHeight="false" outlineLevel="0" collapsed="false">
      <c r="A3082" s="79" t="n">
        <v>21</v>
      </c>
      <c r="B3082" s="79" t="n">
        <v>17</v>
      </c>
      <c r="C3082" s="80" t="n">
        <v>1</v>
      </c>
      <c r="D3082" s="80" t="n">
        <v>3</v>
      </c>
      <c r="E3082" s="80" t="n">
        <v>12211711</v>
      </c>
      <c r="F3082" s="81" t="s">
        <v>9449</v>
      </c>
      <c r="G3082" s="82" t="s">
        <v>11</v>
      </c>
      <c r="H3082" s="80" t="n">
        <v>4</v>
      </c>
      <c r="I3082" s="80" t="n">
        <v>6</v>
      </c>
      <c r="J3082" s="80" t="n">
        <v>7</v>
      </c>
      <c r="K3082" s="80" t="n">
        <v>8</v>
      </c>
      <c r="L3082" s="83"/>
      <c r="M3082" s="84" t="s">
        <v>8617</v>
      </c>
      <c r="N3082" s="80" t="s">
        <v>9</v>
      </c>
      <c r="O3082" s="80" t="n">
        <v>1</v>
      </c>
      <c r="P3082" s="13" t="n">
        <v>41876</v>
      </c>
    </row>
    <row r="3083" s="14" customFormat="true" ht="48" hidden="false" customHeight="false" outlineLevel="0" collapsed="false">
      <c r="A3083" s="79" t="n">
        <v>21</v>
      </c>
      <c r="B3083" s="79" t="n">
        <v>17</v>
      </c>
      <c r="C3083" s="80" t="n">
        <v>1</v>
      </c>
      <c r="D3083" s="80" t="n">
        <v>1</v>
      </c>
      <c r="E3083" s="80" t="n">
        <v>11211712</v>
      </c>
      <c r="F3083" s="81" t="s">
        <v>9450</v>
      </c>
      <c r="G3083" s="82" t="s">
        <v>11</v>
      </c>
      <c r="H3083" s="84" t="s">
        <v>9451</v>
      </c>
      <c r="I3083" s="84" t="s">
        <v>9452</v>
      </c>
      <c r="J3083" s="84" t="s">
        <v>9453</v>
      </c>
      <c r="K3083" s="84" t="s">
        <v>9454</v>
      </c>
      <c r="L3083" s="83"/>
      <c r="M3083" s="84" t="s">
        <v>8617</v>
      </c>
      <c r="N3083" s="80" t="s">
        <v>9</v>
      </c>
      <c r="O3083" s="80" t="n">
        <v>1</v>
      </c>
      <c r="P3083" s="13" t="n">
        <v>41876</v>
      </c>
    </row>
    <row r="3084" s="14" customFormat="true" ht="14.25" hidden="false" customHeight="false" outlineLevel="0" collapsed="false">
      <c r="A3084" s="79" t="n">
        <v>21</v>
      </c>
      <c r="B3084" s="79" t="n">
        <v>17</v>
      </c>
      <c r="C3084" s="80" t="n">
        <v>1</v>
      </c>
      <c r="D3084" s="80" t="n">
        <v>3</v>
      </c>
      <c r="E3084" s="80" t="n">
        <v>12211713</v>
      </c>
      <c r="F3084" s="81" t="s">
        <v>9455</v>
      </c>
      <c r="G3084" s="82" t="s">
        <v>10</v>
      </c>
      <c r="H3084" s="80" t="n">
        <v>4</v>
      </c>
      <c r="I3084" s="80" t="n">
        <v>5</v>
      </c>
      <c r="J3084" s="80" t="n">
        <v>6</v>
      </c>
      <c r="K3084" s="80" t="n">
        <v>7</v>
      </c>
      <c r="L3084" s="83"/>
      <c r="M3084" s="84" t="s">
        <v>8617</v>
      </c>
      <c r="N3084" s="80" t="s">
        <v>9</v>
      </c>
      <c r="O3084" s="80" t="n">
        <v>1</v>
      </c>
      <c r="P3084" s="13" t="n">
        <v>41876</v>
      </c>
    </row>
    <row r="3085" s="14" customFormat="true" ht="24" hidden="false" customHeight="false" outlineLevel="0" collapsed="false">
      <c r="A3085" s="79" t="n">
        <v>21</v>
      </c>
      <c r="B3085" s="79" t="n">
        <v>17</v>
      </c>
      <c r="C3085" s="80" t="n">
        <v>1</v>
      </c>
      <c r="D3085" s="80" t="n">
        <v>1</v>
      </c>
      <c r="E3085" s="80" t="n">
        <v>11211714</v>
      </c>
      <c r="F3085" s="81" t="s">
        <v>9456</v>
      </c>
      <c r="G3085" s="82" t="s">
        <v>8</v>
      </c>
      <c r="H3085" s="84" t="s">
        <v>9457</v>
      </c>
      <c r="I3085" s="84" t="s">
        <v>9458</v>
      </c>
      <c r="J3085" s="84" t="s">
        <v>9459</v>
      </c>
      <c r="K3085" s="84" t="s">
        <v>9460</v>
      </c>
      <c r="L3085" s="83"/>
      <c r="M3085" s="84" t="s">
        <v>8617</v>
      </c>
      <c r="N3085" s="80" t="s">
        <v>9</v>
      </c>
      <c r="O3085" s="80" t="n">
        <v>1</v>
      </c>
      <c r="P3085" s="13" t="n">
        <v>41876</v>
      </c>
    </row>
    <row r="3086" s="14" customFormat="true" ht="36" hidden="false" customHeight="false" outlineLevel="0" collapsed="false">
      <c r="A3086" s="79" t="n">
        <v>21</v>
      </c>
      <c r="B3086" s="79" t="n">
        <v>17</v>
      </c>
      <c r="C3086" s="80" t="n">
        <v>1</v>
      </c>
      <c r="D3086" s="80" t="n">
        <v>1</v>
      </c>
      <c r="E3086" s="80" t="n">
        <v>11211715</v>
      </c>
      <c r="F3086" s="81" t="s">
        <v>9461</v>
      </c>
      <c r="G3086" s="82" t="s">
        <v>11</v>
      </c>
      <c r="H3086" s="84" t="s">
        <v>9423</v>
      </c>
      <c r="I3086" s="84" t="s">
        <v>9462</v>
      </c>
      <c r="J3086" s="84" t="s">
        <v>9463</v>
      </c>
      <c r="K3086" s="84" t="s">
        <v>9464</v>
      </c>
      <c r="L3086" s="83"/>
      <c r="M3086" s="84" t="s">
        <v>8617</v>
      </c>
      <c r="N3086" s="80" t="s">
        <v>9</v>
      </c>
      <c r="O3086" s="80" t="n">
        <v>1</v>
      </c>
      <c r="P3086" s="13" t="n">
        <v>41876</v>
      </c>
    </row>
    <row r="3087" s="14" customFormat="true" ht="24" hidden="false" customHeight="false" outlineLevel="0" collapsed="false">
      <c r="A3087" s="79" t="n">
        <v>21</v>
      </c>
      <c r="B3087" s="79" t="n">
        <v>17</v>
      </c>
      <c r="C3087" s="80" t="n">
        <v>1</v>
      </c>
      <c r="D3087" s="80" t="n">
        <v>1</v>
      </c>
      <c r="E3087" s="80" t="n">
        <v>11211716</v>
      </c>
      <c r="F3087" s="81" t="s">
        <v>9465</v>
      </c>
      <c r="G3087" s="82" t="s">
        <v>8</v>
      </c>
      <c r="H3087" s="84" t="s">
        <v>1701</v>
      </c>
      <c r="I3087" s="84" t="s">
        <v>1702</v>
      </c>
      <c r="J3087" s="84" t="s">
        <v>9466</v>
      </c>
      <c r="K3087" s="84" t="s">
        <v>863</v>
      </c>
      <c r="L3087" s="83"/>
      <c r="M3087" s="84" t="s">
        <v>8617</v>
      </c>
      <c r="N3087" s="80" t="s">
        <v>9</v>
      </c>
      <c r="O3087" s="80" t="n">
        <v>1</v>
      </c>
      <c r="P3087" s="13" t="n">
        <v>41876</v>
      </c>
    </row>
    <row r="3088" s="14" customFormat="true" ht="14.25" hidden="false" customHeight="false" outlineLevel="0" collapsed="false">
      <c r="A3088" s="79" t="n">
        <v>21</v>
      </c>
      <c r="B3088" s="79" t="n">
        <v>17</v>
      </c>
      <c r="C3088" s="80" t="n">
        <v>1</v>
      </c>
      <c r="D3088" s="80" t="n">
        <v>1</v>
      </c>
      <c r="E3088" s="80" t="n">
        <v>11211717</v>
      </c>
      <c r="F3088" s="81" t="s">
        <v>9467</v>
      </c>
      <c r="G3088" s="82" t="s">
        <v>10</v>
      </c>
      <c r="H3088" s="84" t="s">
        <v>9468</v>
      </c>
      <c r="I3088" s="84" t="s">
        <v>9469</v>
      </c>
      <c r="J3088" s="84" t="s">
        <v>9470</v>
      </c>
      <c r="K3088" s="84" t="s">
        <v>4627</v>
      </c>
      <c r="L3088" s="83"/>
      <c r="M3088" s="84" t="s">
        <v>8617</v>
      </c>
      <c r="N3088" s="80" t="s">
        <v>9</v>
      </c>
      <c r="O3088" s="80" t="n">
        <v>1</v>
      </c>
      <c r="P3088" s="13" t="n">
        <v>41876</v>
      </c>
    </row>
    <row r="3089" s="14" customFormat="true" ht="24" hidden="false" customHeight="false" outlineLevel="0" collapsed="false">
      <c r="A3089" s="79" t="n">
        <v>21</v>
      </c>
      <c r="B3089" s="79" t="n">
        <v>17</v>
      </c>
      <c r="C3089" s="80" t="n">
        <v>1</v>
      </c>
      <c r="D3089" s="80" t="n">
        <v>1</v>
      </c>
      <c r="E3089" s="80" t="n">
        <v>11211718</v>
      </c>
      <c r="F3089" s="81" t="s">
        <v>9471</v>
      </c>
      <c r="G3089" s="82" t="s">
        <v>8</v>
      </c>
      <c r="H3089" s="84" t="s">
        <v>9472</v>
      </c>
      <c r="I3089" s="84" t="s">
        <v>9473</v>
      </c>
      <c r="J3089" s="84" t="s">
        <v>9474</v>
      </c>
      <c r="K3089" s="84" t="s">
        <v>9475</v>
      </c>
      <c r="L3089" s="83"/>
      <c r="M3089" s="84" t="s">
        <v>8617</v>
      </c>
      <c r="N3089" s="80" t="s">
        <v>9</v>
      </c>
      <c r="O3089" s="80" t="n">
        <v>1</v>
      </c>
      <c r="P3089" s="13" t="n">
        <v>41876</v>
      </c>
    </row>
    <row r="3090" s="14" customFormat="true" ht="36" hidden="false" customHeight="false" outlineLevel="0" collapsed="false">
      <c r="A3090" s="79" t="n">
        <v>21</v>
      </c>
      <c r="B3090" s="79" t="n">
        <v>17</v>
      </c>
      <c r="C3090" s="80" t="n">
        <v>1</v>
      </c>
      <c r="D3090" s="80" t="n">
        <v>1</v>
      </c>
      <c r="E3090" s="80" t="n">
        <v>11211719</v>
      </c>
      <c r="F3090" s="81" t="s">
        <v>9476</v>
      </c>
      <c r="G3090" s="82" t="s">
        <v>11</v>
      </c>
      <c r="H3090" s="84" t="s">
        <v>9477</v>
      </c>
      <c r="I3090" s="84" t="s">
        <v>9478</v>
      </c>
      <c r="J3090" s="84" t="s">
        <v>9479</v>
      </c>
      <c r="K3090" s="84" t="s">
        <v>9480</v>
      </c>
      <c r="L3090" s="83"/>
      <c r="M3090" s="84" t="s">
        <v>8617</v>
      </c>
      <c r="N3090" s="80" t="s">
        <v>9</v>
      </c>
      <c r="O3090" s="80" t="n">
        <v>1</v>
      </c>
      <c r="P3090" s="13" t="n">
        <v>41876</v>
      </c>
    </row>
    <row r="3091" s="14" customFormat="true" ht="24" hidden="false" customHeight="false" outlineLevel="0" collapsed="false">
      <c r="A3091" s="79" t="n">
        <v>21</v>
      </c>
      <c r="B3091" s="79" t="n">
        <v>17</v>
      </c>
      <c r="C3091" s="80" t="n">
        <v>1</v>
      </c>
      <c r="D3091" s="80" t="n">
        <v>1</v>
      </c>
      <c r="E3091" s="80" t="n">
        <v>11211720</v>
      </c>
      <c r="F3091" s="81" t="s">
        <v>9481</v>
      </c>
      <c r="G3091" s="82" t="s">
        <v>10</v>
      </c>
      <c r="H3091" s="84" t="s">
        <v>9482</v>
      </c>
      <c r="I3091" s="84" t="s">
        <v>9483</v>
      </c>
      <c r="J3091" s="84" t="s">
        <v>9484</v>
      </c>
      <c r="K3091" s="84" t="s">
        <v>9485</v>
      </c>
      <c r="L3091" s="83"/>
      <c r="M3091" s="84" t="s">
        <v>8617</v>
      </c>
      <c r="N3091" s="80" t="s">
        <v>9</v>
      </c>
      <c r="O3091" s="80" t="n">
        <v>1</v>
      </c>
      <c r="P3091" s="13" t="n">
        <v>41876</v>
      </c>
    </row>
    <row r="3092" s="14" customFormat="true" ht="48" hidden="false" customHeight="false" outlineLevel="0" collapsed="false">
      <c r="A3092" s="79" t="n">
        <v>21</v>
      </c>
      <c r="B3092" s="79" t="n">
        <v>17</v>
      </c>
      <c r="C3092" s="80" t="n">
        <v>1</v>
      </c>
      <c r="D3092" s="80" t="n">
        <v>1</v>
      </c>
      <c r="E3092" s="80" t="n">
        <v>11211721</v>
      </c>
      <c r="F3092" s="81" t="s">
        <v>9486</v>
      </c>
      <c r="G3092" s="82" t="s">
        <v>9</v>
      </c>
      <c r="H3092" s="84" t="s">
        <v>9487</v>
      </c>
      <c r="I3092" s="84" t="s">
        <v>9488</v>
      </c>
      <c r="J3092" s="84" t="s">
        <v>9489</v>
      </c>
      <c r="K3092" s="84" t="s">
        <v>9490</v>
      </c>
      <c r="L3092" s="83"/>
      <c r="M3092" s="84" t="s">
        <v>8617</v>
      </c>
      <c r="N3092" s="80" t="s">
        <v>9</v>
      </c>
      <c r="O3092" s="80" t="n">
        <v>1</v>
      </c>
      <c r="P3092" s="13" t="n">
        <v>41876</v>
      </c>
    </row>
    <row r="3093" s="14" customFormat="true" ht="36" hidden="false" customHeight="false" outlineLevel="0" collapsed="false">
      <c r="A3093" s="79" t="n">
        <v>21</v>
      </c>
      <c r="B3093" s="79" t="n">
        <v>17</v>
      </c>
      <c r="C3093" s="80" t="n">
        <v>1</v>
      </c>
      <c r="D3093" s="80" t="n">
        <v>1</v>
      </c>
      <c r="E3093" s="80" t="n">
        <v>11211722</v>
      </c>
      <c r="F3093" s="81" t="s">
        <v>9491</v>
      </c>
      <c r="G3093" s="82" t="s">
        <v>10</v>
      </c>
      <c r="H3093" s="84" t="s">
        <v>9492</v>
      </c>
      <c r="I3093" s="84" t="s">
        <v>9493</v>
      </c>
      <c r="J3093" s="84" t="s">
        <v>9494</v>
      </c>
      <c r="K3093" s="84" t="s">
        <v>9495</v>
      </c>
      <c r="L3093" s="83"/>
      <c r="M3093" s="84" t="s">
        <v>8617</v>
      </c>
      <c r="N3093" s="80" t="s">
        <v>9</v>
      </c>
      <c r="O3093" s="80" t="n">
        <v>1</v>
      </c>
      <c r="P3093" s="13" t="n">
        <v>41876</v>
      </c>
    </row>
    <row r="3094" s="14" customFormat="true" ht="36" hidden="false" customHeight="false" outlineLevel="0" collapsed="false">
      <c r="A3094" s="79" t="n">
        <v>21</v>
      </c>
      <c r="B3094" s="79" t="n">
        <v>17</v>
      </c>
      <c r="C3094" s="80" t="n">
        <v>1</v>
      </c>
      <c r="D3094" s="80" t="n">
        <v>1</v>
      </c>
      <c r="E3094" s="80" t="n">
        <v>11211723</v>
      </c>
      <c r="F3094" s="81" t="s">
        <v>9496</v>
      </c>
      <c r="G3094" s="82" t="s">
        <v>11</v>
      </c>
      <c r="H3094" s="80" t="n">
        <v>10</v>
      </c>
      <c r="I3094" s="80" t="n">
        <v>15</v>
      </c>
      <c r="J3094" s="80" t="n">
        <v>20</v>
      </c>
      <c r="K3094" s="80" t="n">
        <v>30</v>
      </c>
      <c r="L3094" s="83"/>
      <c r="M3094" s="84" t="s">
        <v>8617</v>
      </c>
      <c r="N3094" s="80" t="s">
        <v>9</v>
      </c>
      <c r="O3094" s="80" t="n">
        <v>1</v>
      </c>
      <c r="P3094" s="13" t="n">
        <v>41876</v>
      </c>
    </row>
    <row r="3095" s="14" customFormat="true" ht="24" hidden="false" customHeight="false" outlineLevel="0" collapsed="false">
      <c r="A3095" s="79" t="n">
        <v>21</v>
      </c>
      <c r="B3095" s="79" t="n">
        <v>17</v>
      </c>
      <c r="C3095" s="80" t="n">
        <v>1</v>
      </c>
      <c r="D3095" s="80" t="n">
        <v>1</v>
      </c>
      <c r="E3095" s="80" t="n">
        <v>11211724</v>
      </c>
      <c r="F3095" s="81" t="s">
        <v>9497</v>
      </c>
      <c r="G3095" s="82" t="s">
        <v>10</v>
      </c>
      <c r="H3095" s="80" t="n">
        <v>10</v>
      </c>
      <c r="I3095" s="80" t="n">
        <v>15</v>
      </c>
      <c r="J3095" s="80" t="n">
        <v>20</v>
      </c>
      <c r="K3095" s="80" t="n">
        <v>30</v>
      </c>
      <c r="L3095" s="83"/>
      <c r="M3095" s="84" t="s">
        <v>8617</v>
      </c>
      <c r="N3095" s="80" t="s">
        <v>9</v>
      </c>
      <c r="O3095" s="80" t="n">
        <v>1</v>
      </c>
      <c r="P3095" s="13" t="n">
        <v>41876</v>
      </c>
    </row>
    <row r="3096" s="14" customFormat="true" ht="36" hidden="false" customHeight="false" outlineLevel="0" collapsed="false">
      <c r="A3096" s="79" t="n">
        <v>21</v>
      </c>
      <c r="B3096" s="79" t="n">
        <v>17</v>
      </c>
      <c r="C3096" s="80" t="n">
        <v>1</v>
      </c>
      <c r="D3096" s="80" t="n">
        <v>1</v>
      </c>
      <c r="E3096" s="80" t="n">
        <v>11211725</v>
      </c>
      <c r="F3096" s="81" t="s">
        <v>9498</v>
      </c>
      <c r="G3096" s="82" t="s">
        <v>10</v>
      </c>
      <c r="H3096" s="80" t="n">
        <v>10</v>
      </c>
      <c r="I3096" s="80" t="n">
        <v>15</v>
      </c>
      <c r="J3096" s="80" t="n">
        <v>20</v>
      </c>
      <c r="K3096" s="80" t="n">
        <v>30</v>
      </c>
      <c r="L3096" s="83"/>
      <c r="M3096" s="84" t="s">
        <v>8617</v>
      </c>
      <c r="N3096" s="80" t="s">
        <v>9</v>
      </c>
      <c r="O3096" s="80" t="n">
        <v>1</v>
      </c>
      <c r="P3096" s="13" t="n">
        <v>41876</v>
      </c>
    </row>
    <row r="3097" s="14" customFormat="true" ht="24" hidden="false" customHeight="false" outlineLevel="0" collapsed="false">
      <c r="A3097" s="79" t="n">
        <v>21</v>
      </c>
      <c r="B3097" s="79" t="n">
        <v>17</v>
      </c>
      <c r="C3097" s="80" t="n">
        <v>1</v>
      </c>
      <c r="D3097" s="80" t="n">
        <v>1</v>
      </c>
      <c r="E3097" s="80" t="n">
        <v>12211726</v>
      </c>
      <c r="F3097" s="81" t="s">
        <v>9499</v>
      </c>
      <c r="G3097" s="82" t="s">
        <v>11</v>
      </c>
      <c r="H3097" s="84" t="s">
        <v>367</v>
      </c>
      <c r="I3097" s="84" t="s">
        <v>9500</v>
      </c>
      <c r="J3097" s="84" t="s">
        <v>9501</v>
      </c>
      <c r="K3097" s="84" t="s">
        <v>9502</v>
      </c>
      <c r="L3097" s="83"/>
      <c r="M3097" s="84" t="s">
        <v>8617</v>
      </c>
      <c r="N3097" s="80" t="s">
        <v>9</v>
      </c>
      <c r="O3097" s="80" t="n">
        <v>1</v>
      </c>
      <c r="P3097" s="13" t="n">
        <v>41876</v>
      </c>
    </row>
    <row r="3098" s="14" customFormat="true" ht="36" hidden="false" customHeight="false" outlineLevel="0" collapsed="false">
      <c r="A3098" s="79" t="n">
        <v>21</v>
      </c>
      <c r="B3098" s="79" t="n">
        <v>17</v>
      </c>
      <c r="C3098" s="80" t="n">
        <v>1</v>
      </c>
      <c r="D3098" s="80" t="n">
        <v>1</v>
      </c>
      <c r="E3098" s="80" t="n">
        <v>11211727</v>
      </c>
      <c r="F3098" s="81" t="s">
        <v>9503</v>
      </c>
      <c r="G3098" s="82" t="s">
        <v>9</v>
      </c>
      <c r="H3098" s="80" t="s">
        <v>8698</v>
      </c>
      <c r="I3098" s="80" t="s">
        <v>1831</v>
      </c>
      <c r="J3098" s="80" t="s">
        <v>9504</v>
      </c>
      <c r="K3098" s="80" t="s">
        <v>1830</v>
      </c>
      <c r="L3098" s="83"/>
      <c r="M3098" s="84" t="s">
        <v>8617</v>
      </c>
      <c r="N3098" s="80" t="s">
        <v>9</v>
      </c>
      <c r="O3098" s="80" t="n">
        <v>1</v>
      </c>
      <c r="P3098" s="13" t="n">
        <v>41876</v>
      </c>
    </row>
    <row r="3099" s="14" customFormat="true" ht="36" hidden="false" customHeight="false" outlineLevel="0" collapsed="false">
      <c r="A3099" s="79" t="n">
        <v>21</v>
      </c>
      <c r="B3099" s="79" t="n">
        <v>17</v>
      </c>
      <c r="C3099" s="80" t="n">
        <v>1</v>
      </c>
      <c r="D3099" s="80" t="n">
        <v>1</v>
      </c>
      <c r="E3099" s="80" t="n">
        <v>11211728</v>
      </c>
      <c r="F3099" s="81" t="s">
        <v>9505</v>
      </c>
      <c r="G3099" s="82" t="s">
        <v>9</v>
      </c>
      <c r="H3099" s="84" t="s">
        <v>9506</v>
      </c>
      <c r="I3099" s="84" t="s">
        <v>9507</v>
      </c>
      <c r="J3099" s="84" t="s">
        <v>9508</v>
      </c>
      <c r="K3099" s="84" t="s">
        <v>9319</v>
      </c>
      <c r="L3099" s="83"/>
      <c r="M3099" s="84" t="s">
        <v>8617</v>
      </c>
      <c r="N3099" s="80" t="s">
        <v>9</v>
      </c>
      <c r="O3099" s="80" t="n">
        <v>1</v>
      </c>
      <c r="P3099" s="13" t="n">
        <v>41876</v>
      </c>
    </row>
    <row r="3100" s="14" customFormat="true" ht="24" hidden="false" customHeight="false" outlineLevel="0" collapsed="false">
      <c r="A3100" s="79" t="n">
        <v>21</v>
      </c>
      <c r="B3100" s="79" t="n">
        <v>17</v>
      </c>
      <c r="C3100" s="80" t="n">
        <v>1</v>
      </c>
      <c r="D3100" s="80" t="n">
        <v>1</v>
      </c>
      <c r="E3100" s="80" t="n">
        <v>12211729</v>
      </c>
      <c r="F3100" s="81" t="s">
        <v>9509</v>
      </c>
      <c r="G3100" s="82" t="s">
        <v>9</v>
      </c>
      <c r="H3100" s="80" t="s">
        <v>9510</v>
      </c>
      <c r="I3100" s="80" t="s">
        <v>9511</v>
      </c>
      <c r="J3100" s="80" t="s">
        <v>9512</v>
      </c>
      <c r="K3100" s="80" t="s">
        <v>9513</v>
      </c>
      <c r="L3100" s="83"/>
      <c r="M3100" s="84" t="s">
        <v>8617</v>
      </c>
      <c r="N3100" s="80" t="s">
        <v>9</v>
      </c>
      <c r="O3100" s="80" t="n">
        <v>1</v>
      </c>
      <c r="P3100" s="13" t="n">
        <v>41876</v>
      </c>
    </row>
    <row r="3101" s="14" customFormat="true" ht="14.25" hidden="false" customHeight="false" outlineLevel="0" collapsed="false">
      <c r="A3101" s="89" t="n">
        <v>21</v>
      </c>
      <c r="B3101" s="89" t="n">
        <v>17</v>
      </c>
      <c r="C3101" s="82" t="n">
        <v>1</v>
      </c>
      <c r="D3101" s="82" t="n">
        <v>3</v>
      </c>
      <c r="E3101" s="82" t="n">
        <v>12211730</v>
      </c>
      <c r="F3101" s="87" t="s">
        <v>9514</v>
      </c>
      <c r="G3101" s="82" t="s">
        <v>11</v>
      </c>
      <c r="H3101" s="82" t="s">
        <v>8</v>
      </c>
      <c r="I3101" s="82" t="s">
        <v>9</v>
      </c>
      <c r="J3101" s="82" t="s">
        <v>10</v>
      </c>
      <c r="K3101" s="82" t="s">
        <v>11</v>
      </c>
      <c r="L3101" s="83"/>
      <c r="M3101" s="84" t="s">
        <v>8617</v>
      </c>
      <c r="N3101" s="80" t="s">
        <v>9</v>
      </c>
      <c r="O3101" s="80" t="n">
        <v>0</v>
      </c>
      <c r="P3101" s="13" t="n">
        <v>41876</v>
      </c>
    </row>
    <row r="3102" s="14" customFormat="true" ht="14.25" hidden="false" customHeight="false" outlineLevel="0" collapsed="false">
      <c r="A3102" s="89" t="n">
        <v>21</v>
      </c>
      <c r="B3102" s="89" t="n">
        <v>17</v>
      </c>
      <c r="C3102" s="82" t="n">
        <v>1</v>
      </c>
      <c r="D3102" s="82" t="n">
        <v>1</v>
      </c>
      <c r="E3102" s="82" t="n">
        <v>12211731</v>
      </c>
      <c r="F3102" s="87" t="s">
        <v>9515</v>
      </c>
      <c r="G3102" s="82" t="s">
        <v>10</v>
      </c>
      <c r="H3102" s="82" t="s">
        <v>9053</v>
      </c>
      <c r="I3102" s="82" t="s">
        <v>9057</v>
      </c>
      <c r="J3102" s="82" t="s">
        <v>9516</v>
      </c>
      <c r="K3102" s="82" t="s">
        <v>9517</v>
      </c>
      <c r="L3102" s="83"/>
      <c r="M3102" s="84" t="s">
        <v>8617</v>
      </c>
      <c r="N3102" s="80" t="s">
        <v>9</v>
      </c>
      <c r="O3102" s="80" t="n">
        <v>0</v>
      </c>
      <c r="P3102" s="13" t="n">
        <v>41876</v>
      </c>
    </row>
    <row r="3103" s="14" customFormat="true" ht="14.25" hidden="false" customHeight="false" outlineLevel="0" collapsed="false">
      <c r="A3103" s="89" t="n">
        <v>21</v>
      </c>
      <c r="B3103" s="89" t="n">
        <v>17</v>
      </c>
      <c r="C3103" s="82" t="n">
        <v>1</v>
      </c>
      <c r="D3103" s="82" t="n">
        <v>3</v>
      </c>
      <c r="E3103" s="82" t="n">
        <v>12211732</v>
      </c>
      <c r="F3103" s="87" t="s">
        <v>9518</v>
      </c>
      <c r="G3103" s="82" t="s">
        <v>10</v>
      </c>
      <c r="H3103" s="82" t="s">
        <v>9053</v>
      </c>
      <c r="I3103" s="82" t="s">
        <v>9057</v>
      </c>
      <c r="J3103" s="82" t="s">
        <v>8875</v>
      </c>
      <c r="K3103" s="82" t="s">
        <v>9517</v>
      </c>
      <c r="L3103" s="83"/>
      <c r="M3103" s="84" t="s">
        <v>8617</v>
      </c>
      <c r="N3103" s="80" t="s">
        <v>9</v>
      </c>
      <c r="O3103" s="80" t="n">
        <v>0</v>
      </c>
      <c r="P3103" s="13" t="n">
        <v>41876</v>
      </c>
    </row>
    <row r="3104" s="14" customFormat="true" ht="24" hidden="false" customHeight="false" outlineLevel="0" collapsed="false">
      <c r="A3104" s="89" t="n">
        <v>21</v>
      </c>
      <c r="B3104" s="89" t="n">
        <v>17</v>
      </c>
      <c r="C3104" s="82" t="n">
        <v>1</v>
      </c>
      <c r="D3104" s="82" t="n">
        <v>1</v>
      </c>
      <c r="E3104" s="82" t="n">
        <v>12211733</v>
      </c>
      <c r="F3104" s="87" t="s">
        <v>9519</v>
      </c>
      <c r="G3104" s="82" t="s">
        <v>10</v>
      </c>
      <c r="H3104" s="82" t="n">
        <v>5</v>
      </c>
      <c r="I3104" s="82" t="n">
        <v>10</v>
      </c>
      <c r="J3104" s="82" t="n">
        <v>15</v>
      </c>
      <c r="K3104" s="82" t="n">
        <v>20</v>
      </c>
      <c r="L3104" s="83"/>
      <c r="M3104" s="84" t="s">
        <v>8617</v>
      </c>
      <c r="N3104" s="80" t="s">
        <v>9</v>
      </c>
      <c r="O3104" s="80" t="n">
        <v>0</v>
      </c>
      <c r="P3104" s="13" t="n">
        <v>41876</v>
      </c>
    </row>
    <row r="3105" s="14" customFormat="true" ht="36" hidden="false" customHeight="false" outlineLevel="0" collapsed="false">
      <c r="A3105" s="79" t="n">
        <v>21</v>
      </c>
      <c r="B3105" s="79" t="n">
        <v>17</v>
      </c>
      <c r="C3105" s="80" t="n">
        <v>2</v>
      </c>
      <c r="D3105" s="80" t="n">
        <v>1</v>
      </c>
      <c r="E3105" s="80" t="n">
        <v>21211701</v>
      </c>
      <c r="F3105" s="81" t="s">
        <v>9520</v>
      </c>
      <c r="G3105" s="82" t="s">
        <v>1050</v>
      </c>
      <c r="H3105" s="83"/>
      <c r="I3105" s="83"/>
      <c r="J3105" s="83"/>
      <c r="K3105" s="83"/>
      <c r="L3105" s="83"/>
      <c r="M3105" s="84" t="s">
        <v>8617</v>
      </c>
      <c r="N3105" s="80" t="s">
        <v>9</v>
      </c>
      <c r="O3105" s="80" t="n">
        <v>1</v>
      </c>
      <c r="P3105" s="13" t="n">
        <v>41876</v>
      </c>
    </row>
    <row r="3106" s="14" customFormat="true" ht="36" hidden="false" customHeight="false" outlineLevel="0" collapsed="false">
      <c r="A3106" s="79" t="n">
        <v>21</v>
      </c>
      <c r="B3106" s="79" t="n">
        <v>17</v>
      </c>
      <c r="C3106" s="80" t="n">
        <v>2</v>
      </c>
      <c r="D3106" s="80" t="n">
        <v>1</v>
      </c>
      <c r="E3106" s="80" t="n">
        <v>22211702</v>
      </c>
      <c r="F3106" s="81" t="s">
        <v>9521</v>
      </c>
      <c r="G3106" s="82" t="s">
        <v>1052</v>
      </c>
      <c r="H3106" s="83"/>
      <c r="I3106" s="83"/>
      <c r="J3106" s="83"/>
      <c r="K3106" s="83"/>
      <c r="L3106" s="83"/>
      <c r="M3106" s="84" t="s">
        <v>8617</v>
      </c>
      <c r="N3106" s="80" t="s">
        <v>9</v>
      </c>
      <c r="O3106" s="80" t="n">
        <v>1</v>
      </c>
      <c r="P3106" s="13" t="n">
        <v>41876</v>
      </c>
    </row>
    <row r="3107" s="14" customFormat="true" ht="24" hidden="false" customHeight="false" outlineLevel="0" collapsed="false">
      <c r="A3107" s="79" t="n">
        <v>21</v>
      </c>
      <c r="B3107" s="79" t="n">
        <v>17</v>
      </c>
      <c r="C3107" s="80" t="n">
        <v>2</v>
      </c>
      <c r="D3107" s="80" t="n">
        <v>1</v>
      </c>
      <c r="E3107" s="80" t="n">
        <v>21211703</v>
      </c>
      <c r="F3107" s="81" t="s">
        <v>9522</v>
      </c>
      <c r="G3107" s="82" t="s">
        <v>1050</v>
      </c>
      <c r="H3107" s="83"/>
      <c r="I3107" s="83"/>
      <c r="J3107" s="83"/>
      <c r="K3107" s="83"/>
      <c r="L3107" s="83"/>
      <c r="M3107" s="84" t="s">
        <v>8617</v>
      </c>
      <c r="N3107" s="80" t="s">
        <v>9</v>
      </c>
      <c r="O3107" s="80" t="n">
        <v>1</v>
      </c>
      <c r="P3107" s="13" t="n">
        <v>41876</v>
      </c>
    </row>
    <row r="3108" s="14" customFormat="true" ht="24" hidden="false" customHeight="false" outlineLevel="0" collapsed="false">
      <c r="A3108" s="79" t="n">
        <v>21</v>
      </c>
      <c r="B3108" s="79" t="n">
        <v>17</v>
      </c>
      <c r="C3108" s="80" t="n">
        <v>2</v>
      </c>
      <c r="D3108" s="80" t="n">
        <v>1</v>
      </c>
      <c r="E3108" s="80" t="n">
        <v>21211704</v>
      </c>
      <c r="F3108" s="81" t="s">
        <v>9523</v>
      </c>
      <c r="G3108" s="82" t="s">
        <v>1050</v>
      </c>
      <c r="H3108" s="83"/>
      <c r="I3108" s="83"/>
      <c r="J3108" s="83"/>
      <c r="K3108" s="83"/>
      <c r="L3108" s="83"/>
      <c r="M3108" s="84" t="s">
        <v>8617</v>
      </c>
      <c r="N3108" s="80" t="s">
        <v>9</v>
      </c>
      <c r="O3108" s="80" t="n">
        <v>1</v>
      </c>
      <c r="P3108" s="13" t="n">
        <v>41876</v>
      </c>
    </row>
    <row r="3109" s="14" customFormat="true" ht="36" hidden="false" customHeight="false" outlineLevel="0" collapsed="false">
      <c r="A3109" s="79" t="n">
        <v>21</v>
      </c>
      <c r="B3109" s="79" t="n">
        <v>18</v>
      </c>
      <c r="C3109" s="80" t="n">
        <v>1</v>
      </c>
      <c r="D3109" s="80" t="n">
        <v>1</v>
      </c>
      <c r="E3109" s="80" t="n">
        <v>11211801</v>
      </c>
      <c r="F3109" s="81" t="s">
        <v>9524</v>
      </c>
      <c r="G3109" s="82" t="s">
        <v>9</v>
      </c>
      <c r="H3109" s="84" t="s">
        <v>9525</v>
      </c>
      <c r="I3109" s="84" t="s">
        <v>9526</v>
      </c>
      <c r="J3109" s="84" t="s">
        <v>9233</v>
      </c>
      <c r="K3109" s="84" t="s">
        <v>9232</v>
      </c>
      <c r="L3109" s="83"/>
      <c r="M3109" s="84" t="s">
        <v>8617</v>
      </c>
      <c r="N3109" s="80" t="s">
        <v>9</v>
      </c>
      <c r="O3109" s="80" t="n">
        <v>1</v>
      </c>
      <c r="P3109" s="13" t="n">
        <v>41876</v>
      </c>
    </row>
    <row r="3110" s="14" customFormat="true" ht="60" hidden="false" customHeight="false" outlineLevel="0" collapsed="false">
      <c r="A3110" s="79" t="n">
        <v>21</v>
      </c>
      <c r="B3110" s="79" t="n">
        <v>18</v>
      </c>
      <c r="C3110" s="80" t="n">
        <v>1</v>
      </c>
      <c r="D3110" s="80" t="n">
        <v>1</v>
      </c>
      <c r="E3110" s="80" t="n">
        <v>11211802</v>
      </c>
      <c r="F3110" s="81" t="s">
        <v>9527</v>
      </c>
      <c r="G3110" s="82" t="s">
        <v>11</v>
      </c>
      <c r="H3110" s="84" t="s">
        <v>9525</v>
      </c>
      <c r="I3110" s="84" t="s">
        <v>9526</v>
      </c>
      <c r="J3110" s="84" t="s">
        <v>9233</v>
      </c>
      <c r="K3110" s="84" t="s">
        <v>9528</v>
      </c>
      <c r="L3110" s="83"/>
      <c r="M3110" s="84" t="s">
        <v>8617</v>
      </c>
      <c r="N3110" s="80" t="s">
        <v>9</v>
      </c>
      <c r="O3110" s="80" t="n">
        <v>1</v>
      </c>
      <c r="P3110" s="13" t="n">
        <v>41876</v>
      </c>
    </row>
    <row r="3111" s="14" customFormat="true" ht="24" hidden="false" customHeight="false" outlineLevel="0" collapsed="false">
      <c r="A3111" s="79" t="n">
        <v>21</v>
      </c>
      <c r="B3111" s="79" t="n">
        <v>18</v>
      </c>
      <c r="C3111" s="80" t="n">
        <v>1</v>
      </c>
      <c r="D3111" s="80" t="n">
        <v>1</v>
      </c>
      <c r="E3111" s="80" t="n">
        <v>11211803</v>
      </c>
      <c r="F3111" s="81" t="s">
        <v>9529</v>
      </c>
      <c r="G3111" s="82" t="s">
        <v>9</v>
      </c>
      <c r="H3111" s="80" t="n">
        <v>5400</v>
      </c>
      <c r="I3111" s="80" t="n">
        <v>6000</v>
      </c>
      <c r="J3111" s="80" t="n">
        <v>6600</v>
      </c>
      <c r="K3111" s="80" t="n">
        <v>7200</v>
      </c>
      <c r="L3111" s="83"/>
      <c r="M3111" s="84" t="s">
        <v>8617</v>
      </c>
      <c r="N3111" s="80" t="s">
        <v>9</v>
      </c>
      <c r="O3111" s="80" t="n">
        <v>1</v>
      </c>
      <c r="P3111" s="13" t="n">
        <v>41876</v>
      </c>
    </row>
    <row r="3112" s="14" customFormat="true" ht="14.25" hidden="false" customHeight="false" outlineLevel="0" collapsed="false">
      <c r="A3112" s="79" t="n">
        <v>21</v>
      </c>
      <c r="B3112" s="79" t="n">
        <v>18</v>
      </c>
      <c r="C3112" s="80" t="n">
        <v>1</v>
      </c>
      <c r="D3112" s="80" t="n">
        <v>1</v>
      </c>
      <c r="E3112" s="80" t="n">
        <v>11211804</v>
      </c>
      <c r="F3112" s="81" t="s">
        <v>9530</v>
      </c>
      <c r="G3112" s="82" t="s">
        <v>9</v>
      </c>
      <c r="H3112" s="84" t="s">
        <v>9263</v>
      </c>
      <c r="I3112" s="84" t="s">
        <v>9531</v>
      </c>
      <c r="J3112" s="80" t="s">
        <v>9035</v>
      </c>
      <c r="K3112" s="80" t="s">
        <v>9532</v>
      </c>
      <c r="L3112" s="83"/>
      <c r="M3112" s="84" t="s">
        <v>8617</v>
      </c>
      <c r="N3112" s="80" t="s">
        <v>9</v>
      </c>
      <c r="O3112" s="80" t="n">
        <v>1</v>
      </c>
      <c r="P3112" s="13" t="n">
        <v>41876</v>
      </c>
    </row>
    <row r="3113" s="14" customFormat="true" ht="36" hidden="false" customHeight="false" outlineLevel="0" collapsed="false">
      <c r="A3113" s="79" t="n">
        <v>21</v>
      </c>
      <c r="B3113" s="79" t="n">
        <v>18</v>
      </c>
      <c r="C3113" s="80" t="n">
        <v>1</v>
      </c>
      <c r="D3113" s="80" t="n">
        <v>1</v>
      </c>
      <c r="E3113" s="80" t="n">
        <v>12211805</v>
      </c>
      <c r="F3113" s="81" t="s">
        <v>9533</v>
      </c>
      <c r="G3113" s="82" t="s">
        <v>10</v>
      </c>
      <c r="H3113" s="80" t="s">
        <v>9534</v>
      </c>
      <c r="I3113" s="80" t="s">
        <v>9535</v>
      </c>
      <c r="J3113" s="80" t="s">
        <v>9536</v>
      </c>
      <c r="K3113" s="80" t="s">
        <v>9537</v>
      </c>
      <c r="L3113" s="83"/>
      <c r="M3113" s="84" t="s">
        <v>8617</v>
      </c>
      <c r="N3113" s="80" t="s">
        <v>9</v>
      </c>
      <c r="O3113" s="80" t="n">
        <v>1</v>
      </c>
      <c r="P3113" s="13" t="n">
        <v>41876</v>
      </c>
    </row>
    <row r="3114" s="14" customFormat="true" ht="36" hidden="false" customHeight="false" outlineLevel="0" collapsed="false">
      <c r="A3114" s="79" t="n">
        <v>21</v>
      </c>
      <c r="B3114" s="79" t="n">
        <v>18</v>
      </c>
      <c r="C3114" s="80" t="n">
        <v>1</v>
      </c>
      <c r="D3114" s="80" t="n">
        <v>1</v>
      </c>
      <c r="E3114" s="80" t="n">
        <v>12211806</v>
      </c>
      <c r="F3114" s="81" t="s">
        <v>9538</v>
      </c>
      <c r="G3114" s="82" t="s">
        <v>8</v>
      </c>
      <c r="H3114" s="80" t="s">
        <v>9539</v>
      </c>
      <c r="I3114" s="80" t="s">
        <v>9540</v>
      </c>
      <c r="J3114" s="80" t="s">
        <v>9541</v>
      </c>
      <c r="K3114" s="80" t="s">
        <v>9542</v>
      </c>
      <c r="L3114" s="83"/>
      <c r="M3114" s="84" t="s">
        <v>8617</v>
      </c>
      <c r="N3114" s="80" t="s">
        <v>9</v>
      </c>
      <c r="O3114" s="80" t="n">
        <v>1</v>
      </c>
      <c r="P3114" s="13" t="n">
        <v>41876</v>
      </c>
    </row>
    <row r="3115" s="14" customFormat="true" ht="36" hidden="false" customHeight="false" outlineLevel="0" collapsed="false">
      <c r="A3115" s="89" t="n">
        <v>21</v>
      </c>
      <c r="B3115" s="89" t="n">
        <v>18</v>
      </c>
      <c r="C3115" s="82" t="n">
        <v>1</v>
      </c>
      <c r="D3115" s="82" t="n">
        <v>1</v>
      </c>
      <c r="E3115" s="82" t="n">
        <v>11211807</v>
      </c>
      <c r="F3115" s="87" t="s">
        <v>9533</v>
      </c>
      <c r="G3115" s="82" t="s">
        <v>10</v>
      </c>
      <c r="H3115" s="82" t="s">
        <v>9543</v>
      </c>
      <c r="I3115" s="82" t="s">
        <v>9535</v>
      </c>
      <c r="J3115" s="82" t="s">
        <v>9536</v>
      </c>
      <c r="K3115" s="82" t="s">
        <v>9537</v>
      </c>
      <c r="L3115" s="83"/>
      <c r="M3115" s="84" t="s">
        <v>8617</v>
      </c>
      <c r="N3115" s="80" t="s">
        <v>9</v>
      </c>
      <c r="O3115" s="80" t="n">
        <v>0</v>
      </c>
      <c r="P3115" s="13" t="n">
        <v>41876</v>
      </c>
    </row>
    <row r="3116" s="14" customFormat="true" ht="36" hidden="false" customHeight="false" outlineLevel="0" collapsed="false">
      <c r="A3116" s="89" t="n">
        <v>21</v>
      </c>
      <c r="B3116" s="89" t="n">
        <v>18</v>
      </c>
      <c r="C3116" s="82" t="n">
        <v>1</v>
      </c>
      <c r="D3116" s="82" t="n">
        <v>1</v>
      </c>
      <c r="E3116" s="82" t="n">
        <v>11211808</v>
      </c>
      <c r="F3116" s="87" t="s">
        <v>9544</v>
      </c>
      <c r="G3116" s="82" t="s">
        <v>8</v>
      </c>
      <c r="H3116" s="82" t="s">
        <v>9539</v>
      </c>
      <c r="I3116" s="82" t="s">
        <v>9540</v>
      </c>
      <c r="J3116" s="82" t="s">
        <v>9541</v>
      </c>
      <c r="K3116" s="82" t="s">
        <v>9542</v>
      </c>
      <c r="L3116" s="83"/>
      <c r="M3116" s="84" t="s">
        <v>8617</v>
      </c>
      <c r="N3116" s="80" t="s">
        <v>9</v>
      </c>
      <c r="O3116" s="80" t="n">
        <v>0</v>
      </c>
      <c r="P3116" s="13" t="n">
        <v>41876</v>
      </c>
    </row>
    <row r="3117" s="14" customFormat="true" ht="24" hidden="false" customHeight="false" outlineLevel="0" collapsed="false">
      <c r="A3117" s="89" t="n">
        <v>21</v>
      </c>
      <c r="B3117" s="89" t="n">
        <v>18</v>
      </c>
      <c r="C3117" s="82" t="n">
        <v>1</v>
      </c>
      <c r="D3117" s="82" t="n">
        <v>1</v>
      </c>
      <c r="E3117" s="82" t="n">
        <v>11211809</v>
      </c>
      <c r="F3117" s="87" t="s">
        <v>9027</v>
      </c>
      <c r="G3117" s="82" t="s">
        <v>8</v>
      </c>
      <c r="H3117" s="88" t="s">
        <v>3621</v>
      </c>
      <c r="I3117" s="88" t="s">
        <v>9028</v>
      </c>
      <c r="J3117" s="88" t="s">
        <v>9029</v>
      </c>
      <c r="K3117" s="88" t="s">
        <v>9030</v>
      </c>
      <c r="L3117" s="83"/>
      <c r="M3117" s="84" t="s">
        <v>8617</v>
      </c>
      <c r="N3117" s="80" t="s">
        <v>9</v>
      </c>
      <c r="O3117" s="80" t="n">
        <v>0</v>
      </c>
      <c r="P3117" s="13" t="n">
        <v>41876</v>
      </c>
    </row>
    <row r="3118" s="14" customFormat="true" ht="24" hidden="false" customHeight="false" outlineLevel="0" collapsed="false">
      <c r="A3118" s="89" t="n">
        <v>21</v>
      </c>
      <c r="B3118" s="89" t="n">
        <v>18</v>
      </c>
      <c r="C3118" s="82" t="n">
        <v>1</v>
      </c>
      <c r="D3118" s="82" t="n">
        <v>1</v>
      </c>
      <c r="E3118" s="82" t="n">
        <v>11211810</v>
      </c>
      <c r="F3118" s="87" t="s">
        <v>9545</v>
      </c>
      <c r="G3118" s="82" t="s">
        <v>8</v>
      </c>
      <c r="H3118" s="88" t="s">
        <v>9110</v>
      </c>
      <c r="I3118" s="88" t="s">
        <v>3465</v>
      </c>
      <c r="J3118" s="88" t="s">
        <v>9546</v>
      </c>
      <c r="K3118" s="88" t="s">
        <v>7356</v>
      </c>
      <c r="L3118" s="83"/>
      <c r="M3118" s="84" t="s">
        <v>8617</v>
      </c>
      <c r="N3118" s="80" t="s">
        <v>9</v>
      </c>
      <c r="O3118" s="80" t="n">
        <v>0</v>
      </c>
      <c r="P3118" s="13" t="n">
        <v>41876</v>
      </c>
    </row>
    <row r="3119" s="14" customFormat="true" ht="24" hidden="false" customHeight="false" outlineLevel="0" collapsed="false">
      <c r="A3119" s="89" t="n">
        <v>21</v>
      </c>
      <c r="B3119" s="89" t="n">
        <v>18</v>
      </c>
      <c r="C3119" s="82" t="n">
        <v>1</v>
      </c>
      <c r="D3119" s="82" t="n">
        <v>1</v>
      </c>
      <c r="E3119" s="82" t="n">
        <v>11211811</v>
      </c>
      <c r="F3119" s="87" t="s">
        <v>9547</v>
      </c>
      <c r="G3119" s="82" t="s">
        <v>11</v>
      </c>
      <c r="H3119" s="88" t="s">
        <v>9548</v>
      </c>
      <c r="I3119" s="88" t="s">
        <v>9549</v>
      </c>
      <c r="J3119" s="88" t="s">
        <v>8962</v>
      </c>
      <c r="K3119" s="82" t="s">
        <v>8800</v>
      </c>
      <c r="L3119" s="83"/>
      <c r="M3119" s="84" t="s">
        <v>8617</v>
      </c>
      <c r="N3119" s="80" t="s">
        <v>9</v>
      </c>
      <c r="O3119" s="80" t="n">
        <v>0</v>
      </c>
      <c r="P3119" s="13" t="n">
        <v>41876</v>
      </c>
    </row>
    <row r="3120" s="14" customFormat="true" ht="24" hidden="false" customHeight="false" outlineLevel="0" collapsed="false">
      <c r="A3120" s="89" t="n">
        <v>21</v>
      </c>
      <c r="B3120" s="89" t="n">
        <v>18</v>
      </c>
      <c r="C3120" s="82" t="n">
        <v>1</v>
      </c>
      <c r="D3120" s="82" t="n">
        <v>1</v>
      </c>
      <c r="E3120" s="82" t="n">
        <v>11211812</v>
      </c>
      <c r="F3120" s="98" t="s">
        <v>9550</v>
      </c>
      <c r="G3120" s="82" t="s">
        <v>9</v>
      </c>
      <c r="H3120" s="88" t="s">
        <v>3621</v>
      </c>
      <c r="I3120" s="88" t="s">
        <v>9028</v>
      </c>
      <c r="J3120" s="88" t="s">
        <v>9551</v>
      </c>
      <c r="K3120" s="88" t="s">
        <v>9552</v>
      </c>
      <c r="L3120" s="83"/>
      <c r="M3120" s="84" t="s">
        <v>8617</v>
      </c>
      <c r="N3120" s="80" t="s">
        <v>9</v>
      </c>
      <c r="O3120" s="80" t="n">
        <v>0</v>
      </c>
      <c r="P3120" s="13" t="n">
        <v>41876</v>
      </c>
    </row>
    <row r="3121" s="14" customFormat="true" ht="24" hidden="false" customHeight="false" outlineLevel="0" collapsed="false">
      <c r="A3121" s="89" t="n">
        <v>21</v>
      </c>
      <c r="B3121" s="89" t="n">
        <v>18</v>
      </c>
      <c r="C3121" s="82" t="n">
        <v>1</v>
      </c>
      <c r="D3121" s="82" t="n">
        <v>1</v>
      </c>
      <c r="E3121" s="82" t="n">
        <v>11211813</v>
      </c>
      <c r="F3121" s="98" t="s">
        <v>9553</v>
      </c>
      <c r="G3121" s="82" t="s">
        <v>8</v>
      </c>
      <c r="H3121" s="88" t="s">
        <v>3621</v>
      </c>
      <c r="I3121" s="88" t="s">
        <v>9028</v>
      </c>
      <c r="J3121" s="88" t="s">
        <v>9551</v>
      </c>
      <c r="K3121" s="88" t="s">
        <v>9552</v>
      </c>
      <c r="L3121" s="83"/>
      <c r="M3121" s="84" t="s">
        <v>8617</v>
      </c>
      <c r="N3121" s="80" t="s">
        <v>9</v>
      </c>
      <c r="O3121" s="80" t="n">
        <v>0</v>
      </c>
      <c r="P3121" s="13" t="n">
        <v>41876</v>
      </c>
    </row>
    <row r="3122" s="14" customFormat="true" ht="48" hidden="false" customHeight="false" outlineLevel="0" collapsed="false">
      <c r="A3122" s="89" t="n">
        <v>21</v>
      </c>
      <c r="B3122" s="89" t="n">
        <v>18</v>
      </c>
      <c r="C3122" s="82" t="n">
        <v>1</v>
      </c>
      <c r="D3122" s="82" t="n">
        <v>1</v>
      </c>
      <c r="E3122" s="82" t="n">
        <v>11211814</v>
      </c>
      <c r="F3122" s="87" t="s">
        <v>9554</v>
      </c>
      <c r="G3122" s="82" t="s">
        <v>11</v>
      </c>
      <c r="H3122" s="88" t="s">
        <v>8989</v>
      </c>
      <c r="I3122" s="88" t="s">
        <v>9555</v>
      </c>
      <c r="J3122" s="88" t="s">
        <v>9556</v>
      </c>
      <c r="K3122" s="88" t="s">
        <v>8992</v>
      </c>
      <c r="L3122" s="83"/>
      <c r="M3122" s="84" t="s">
        <v>8617</v>
      </c>
      <c r="N3122" s="80" t="s">
        <v>9</v>
      </c>
      <c r="O3122" s="80" t="n">
        <v>0</v>
      </c>
      <c r="P3122" s="13" t="n">
        <v>41876</v>
      </c>
    </row>
    <row r="3123" s="14" customFormat="true" ht="48" hidden="false" customHeight="false" outlineLevel="0" collapsed="false">
      <c r="A3123" s="89" t="n">
        <v>21</v>
      </c>
      <c r="B3123" s="89" t="n">
        <v>18</v>
      </c>
      <c r="C3123" s="82" t="n">
        <v>1</v>
      </c>
      <c r="D3123" s="82" t="n">
        <v>1</v>
      </c>
      <c r="E3123" s="82" t="n">
        <v>11211815</v>
      </c>
      <c r="F3123" s="87" t="s">
        <v>9557</v>
      </c>
      <c r="G3123" s="82" t="s">
        <v>9</v>
      </c>
      <c r="H3123" s="88" t="s">
        <v>9558</v>
      </c>
      <c r="I3123" s="88" t="s">
        <v>9559</v>
      </c>
      <c r="J3123" s="88" t="s">
        <v>9560</v>
      </c>
      <c r="K3123" s="88" t="s">
        <v>9561</v>
      </c>
      <c r="L3123" s="83"/>
      <c r="M3123" s="84" t="s">
        <v>8617</v>
      </c>
      <c r="N3123" s="80" t="s">
        <v>9</v>
      </c>
      <c r="O3123" s="80" t="n">
        <v>0</v>
      </c>
      <c r="P3123" s="13" t="n">
        <v>41876</v>
      </c>
    </row>
    <row r="3124" s="14" customFormat="true" ht="36" hidden="false" customHeight="false" outlineLevel="0" collapsed="false">
      <c r="A3124" s="89" t="n">
        <v>21</v>
      </c>
      <c r="B3124" s="89" t="n">
        <v>18</v>
      </c>
      <c r="C3124" s="82" t="n">
        <v>1</v>
      </c>
      <c r="D3124" s="82" t="n">
        <v>1</v>
      </c>
      <c r="E3124" s="82" t="n">
        <v>11211816</v>
      </c>
      <c r="F3124" s="87" t="s">
        <v>9562</v>
      </c>
      <c r="G3124" s="82" t="s">
        <v>10</v>
      </c>
      <c r="H3124" s="88" t="s">
        <v>9008</v>
      </c>
      <c r="I3124" s="88" t="s">
        <v>9009</v>
      </c>
      <c r="J3124" s="88" t="s">
        <v>9010</v>
      </c>
      <c r="K3124" s="88" t="s">
        <v>8997</v>
      </c>
      <c r="L3124" s="83"/>
      <c r="M3124" s="84" t="s">
        <v>8617</v>
      </c>
      <c r="N3124" s="80" t="s">
        <v>9</v>
      </c>
      <c r="O3124" s="80" t="n">
        <v>0</v>
      </c>
      <c r="P3124" s="13" t="n">
        <v>41876</v>
      </c>
    </row>
    <row r="3125" s="14" customFormat="true" ht="36" hidden="false" customHeight="false" outlineLevel="0" collapsed="false">
      <c r="A3125" s="89" t="n">
        <v>21</v>
      </c>
      <c r="B3125" s="89" t="n">
        <v>18</v>
      </c>
      <c r="C3125" s="82" t="n">
        <v>1</v>
      </c>
      <c r="D3125" s="82" t="n">
        <v>1</v>
      </c>
      <c r="E3125" s="82" t="n">
        <v>11211817</v>
      </c>
      <c r="F3125" s="87" t="s">
        <v>9563</v>
      </c>
      <c r="G3125" s="82" t="s">
        <v>9</v>
      </c>
      <c r="H3125" s="88" t="s">
        <v>9004</v>
      </c>
      <c r="I3125" s="88" t="s">
        <v>2213</v>
      </c>
      <c r="J3125" s="88" t="s">
        <v>2211</v>
      </c>
      <c r="K3125" s="82" t="s">
        <v>9564</v>
      </c>
      <c r="L3125" s="83"/>
      <c r="M3125" s="84" t="s">
        <v>8617</v>
      </c>
      <c r="N3125" s="80" t="s">
        <v>9</v>
      </c>
      <c r="O3125" s="80" t="n">
        <v>0</v>
      </c>
      <c r="P3125" s="13" t="n">
        <v>41876</v>
      </c>
    </row>
    <row r="3126" s="14" customFormat="true" ht="36" hidden="false" customHeight="false" outlineLevel="0" collapsed="false">
      <c r="A3126" s="89" t="n">
        <v>21</v>
      </c>
      <c r="B3126" s="89" t="n">
        <v>18</v>
      </c>
      <c r="C3126" s="82" t="n">
        <v>1</v>
      </c>
      <c r="D3126" s="82" t="n">
        <v>1</v>
      </c>
      <c r="E3126" s="82" t="n">
        <v>11211818</v>
      </c>
      <c r="F3126" s="87" t="s">
        <v>9565</v>
      </c>
      <c r="G3126" s="82" t="s">
        <v>8</v>
      </c>
      <c r="H3126" s="88" t="s">
        <v>9004</v>
      </c>
      <c r="I3126" s="88" t="s">
        <v>2213</v>
      </c>
      <c r="J3126" s="88" t="s">
        <v>2211</v>
      </c>
      <c r="K3126" s="82" t="s">
        <v>9566</v>
      </c>
      <c r="L3126" s="83"/>
      <c r="M3126" s="84" t="s">
        <v>8617</v>
      </c>
      <c r="N3126" s="80" t="s">
        <v>9</v>
      </c>
      <c r="O3126" s="80" t="n">
        <v>0</v>
      </c>
      <c r="P3126" s="13" t="n">
        <v>41876</v>
      </c>
    </row>
    <row r="3127" s="14" customFormat="true" ht="24" hidden="false" customHeight="false" outlineLevel="0" collapsed="false">
      <c r="A3127" s="89" t="n">
        <v>21</v>
      </c>
      <c r="B3127" s="89" t="n">
        <v>18</v>
      </c>
      <c r="C3127" s="82" t="n">
        <v>1</v>
      </c>
      <c r="D3127" s="82" t="n">
        <v>1</v>
      </c>
      <c r="E3127" s="82" t="n">
        <v>11211819</v>
      </c>
      <c r="F3127" s="87" t="s">
        <v>9567</v>
      </c>
      <c r="G3127" s="82" t="s">
        <v>11</v>
      </c>
      <c r="H3127" s="88" t="s">
        <v>9008</v>
      </c>
      <c r="I3127" s="88" t="s">
        <v>8997</v>
      </c>
      <c r="J3127" s="88" t="s">
        <v>9009</v>
      </c>
      <c r="K3127" s="88" t="s">
        <v>9010</v>
      </c>
      <c r="L3127" s="83"/>
      <c r="M3127" s="84" t="s">
        <v>8617</v>
      </c>
      <c r="N3127" s="80" t="s">
        <v>9</v>
      </c>
      <c r="O3127" s="80" t="n">
        <v>0</v>
      </c>
      <c r="P3127" s="13" t="n">
        <v>41876</v>
      </c>
    </row>
    <row r="3128" s="14" customFormat="true" ht="24" hidden="false" customHeight="false" outlineLevel="0" collapsed="false">
      <c r="A3128" s="89" t="n">
        <v>21</v>
      </c>
      <c r="B3128" s="89" t="n">
        <v>18</v>
      </c>
      <c r="C3128" s="82" t="n">
        <v>1</v>
      </c>
      <c r="D3128" s="82" t="n">
        <v>1</v>
      </c>
      <c r="E3128" s="82" t="n">
        <v>11211820</v>
      </c>
      <c r="F3128" s="87" t="s">
        <v>9011</v>
      </c>
      <c r="G3128" s="82" t="s">
        <v>8</v>
      </c>
      <c r="H3128" s="88" t="s">
        <v>9012</v>
      </c>
      <c r="I3128" s="88" t="s">
        <v>3465</v>
      </c>
      <c r="J3128" s="88" t="s">
        <v>7356</v>
      </c>
      <c r="K3128" s="88" t="s">
        <v>9109</v>
      </c>
      <c r="L3128" s="83"/>
      <c r="M3128" s="84" t="s">
        <v>8617</v>
      </c>
      <c r="N3128" s="80" t="s">
        <v>9</v>
      </c>
      <c r="O3128" s="80" t="n">
        <v>0</v>
      </c>
      <c r="P3128" s="13" t="n">
        <v>41876</v>
      </c>
    </row>
    <row r="3129" s="14" customFormat="true" ht="24" hidden="false" customHeight="false" outlineLevel="0" collapsed="false">
      <c r="A3129" s="89" t="n">
        <v>21</v>
      </c>
      <c r="B3129" s="89" t="n">
        <v>18</v>
      </c>
      <c r="C3129" s="82" t="n">
        <v>1</v>
      </c>
      <c r="D3129" s="82" t="n">
        <v>1</v>
      </c>
      <c r="E3129" s="82" t="n">
        <v>11211821</v>
      </c>
      <c r="F3129" s="87" t="s">
        <v>9568</v>
      </c>
      <c r="G3129" s="82" t="s">
        <v>9</v>
      </c>
      <c r="H3129" s="88" t="s">
        <v>9569</v>
      </c>
      <c r="I3129" s="88" t="s">
        <v>9570</v>
      </c>
      <c r="J3129" s="88" t="s">
        <v>9571</v>
      </c>
      <c r="K3129" s="88" t="s">
        <v>9572</v>
      </c>
      <c r="L3129" s="83"/>
      <c r="M3129" s="84" t="s">
        <v>8617</v>
      </c>
      <c r="N3129" s="80" t="s">
        <v>9</v>
      </c>
      <c r="O3129" s="80" t="n">
        <v>0</v>
      </c>
      <c r="P3129" s="13" t="n">
        <v>41876</v>
      </c>
    </row>
    <row r="3130" s="14" customFormat="true" ht="60" hidden="false" customHeight="false" outlineLevel="0" collapsed="false">
      <c r="A3130" s="89" t="n">
        <v>21</v>
      </c>
      <c r="B3130" s="89" t="n">
        <v>18</v>
      </c>
      <c r="C3130" s="82" t="n">
        <v>1</v>
      </c>
      <c r="D3130" s="82" t="n">
        <v>1</v>
      </c>
      <c r="E3130" s="82" t="n">
        <v>11211822</v>
      </c>
      <c r="F3130" s="87" t="s">
        <v>9573</v>
      </c>
      <c r="G3130" s="82" t="s">
        <v>8</v>
      </c>
      <c r="H3130" s="88" t="s">
        <v>9017</v>
      </c>
      <c r="I3130" s="88" t="s">
        <v>9574</v>
      </c>
      <c r="J3130" s="88" t="s">
        <v>9019</v>
      </c>
      <c r="K3130" s="88" t="s">
        <v>9020</v>
      </c>
      <c r="L3130" s="83"/>
      <c r="M3130" s="84" t="s">
        <v>8617</v>
      </c>
      <c r="N3130" s="80" t="s">
        <v>9</v>
      </c>
      <c r="O3130" s="80" t="n">
        <v>0</v>
      </c>
      <c r="P3130" s="13" t="n">
        <v>41876</v>
      </c>
    </row>
    <row r="3131" s="14" customFormat="true" ht="48" hidden="false" customHeight="false" outlineLevel="0" collapsed="false">
      <c r="A3131" s="89" t="n">
        <v>21</v>
      </c>
      <c r="B3131" s="89" t="n">
        <v>18</v>
      </c>
      <c r="C3131" s="82" t="n">
        <v>1</v>
      </c>
      <c r="D3131" s="82" t="n">
        <v>1</v>
      </c>
      <c r="E3131" s="82" t="n">
        <v>11211823</v>
      </c>
      <c r="F3131" s="87" t="s">
        <v>9575</v>
      </c>
      <c r="G3131" s="82" t="s">
        <v>11</v>
      </c>
      <c r="H3131" s="88" t="s">
        <v>9576</v>
      </c>
      <c r="I3131" s="88" t="s">
        <v>9577</v>
      </c>
      <c r="J3131" s="88" t="s">
        <v>9578</v>
      </c>
      <c r="K3131" s="88" t="s">
        <v>9579</v>
      </c>
      <c r="L3131" s="83"/>
      <c r="M3131" s="84" t="s">
        <v>8617</v>
      </c>
      <c r="N3131" s="80" t="s">
        <v>9</v>
      </c>
      <c r="O3131" s="80" t="n">
        <v>0</v>
      </c>
      <c r="P3131" s="13" t="n">
        <v>41876</v>
      </c>
    </row>
    <row r="3132" s="14" customFormat="true" ht="48" hidden="false" customHeight="false" outlineLevel="0" collapsed="false">
      <c r="A3132" s="89" t="n">
        <v>21</v>
      </c>
      <c r="B3132" s="89" t="n">
        <v>18</v>
      </c>
      <c r="C3132" s="82" t="n">
        <v>1</v>
      </c>
      <c r="D3132" s="82" t="n">
        <v>1</v>
      </c>
      <c r="E3132" s="82" t="n">
        <v>11211824</v>
      </c>
      <c r="F3132" s="87" t="s">
        <v>9575</v>
      </c>
      <c r="G3132" s="82" t="s">
        <v>10</v>
      </c>
      <c r="H3132" s="88" t="s">
        <v>9576</v>
      </c>
      <c r="I3132" s="88" t="s">
        <v>9577</v>
      </c>
      <c r="J3132" s="88" t="s">
        <v>9580</v>
      </c>
      <c r="K3132" s="88" t="s">
        <v>9581</v>
      </c>
      <c r="L3132" s="83"/>
      <c r="M3132" s="84" t="s">
        <v>8617</v>
      </c>
      <c r="N3132" s="80" t="s">
        <v>9</v>
      </c>
      <c r="O3132" s="80" t="n">
        <v>0</v>
      </c>
      <c r="P3132" s="13" t="n">
        <v>41876</v>
      </c>
    </row>
    <row r="3133" s="14" customFormat="true" ht="84" hidden="false" customHeight="false" outlineLevel="0" collapsed="false">
      <c r="A3133" s="89" t="n">
        <v>21</v>
      </c>
      <c r="B3133" s="89" t="n">
        <v>18</v>
      </c>
      <c r="C3133" s="82" t="n">
        <v>1</v>
      </c>
      <c r="D3133" s="82" t="n">
        <v>1</v>
      </c>
      <c r="E3133" s="82" t="n">
        <v>11211825</v>
      </c>
      <c r="F3133" s="87" t="s">
        <v>9575</v>
      </c>
      <c r="G3133" s="82" t="s">
        <v>10</v>
      </c>
      <c r="H3133" s="88" t="s">
        <v>9576</v>
      </c>
      <c r="I3133" s="88" t="s">
        <v>9577</v>
      </c>
      <c r="J3133" s="88" t="s">
        <v>9582</v>
      </c>
      <c r="K3133" s="88" t="s">
        <v>9583</v>
      </c>
      <c r="L3133" s="83"/>
      <c r="M3133" s="84" t="s">
        <v>8617</v>
      </c>
      <c r="N3133" s="80" t="s">
        <v>9</v>
      </c>
      <c r="O3133" s="80" t="n">
        <v>0</v>
      </c>
      <c r="P3133" s="13" t="n">
        <v>41876</v>
      </c>
    </row>
    <row r="3134" s="14" customFormat="true" ht="24" hidden="false" customHeight="false" outlineLevel="0" collapsed="false">
      <c r="A3134" s="89" t="n">
        <v>21</v>
      </c>
      <c r="B3134" s="89" t="n">
        <v>18</v>
      </c>
      <c r="C3134" s="82" t="n">
        <v>1</v>
      </c>
      <c r="D3134" s="82" t="n">
        <v>3</v>
      </c>
      <c r="E3134" s="82" t="n">
        <v>12211826</v>
      </c>
      <c r="F3134" s="87" t="s">
        <v>9584</v>
      </c>
      <c r="G3134" s="82" t="s">
        <v>10</v>
      </c>
      <c r="H3134" s="82" t="n">
        <v>4000</v>
      </c>
      <c r="I3134" s="82" t="n">
        <v>5000</v>
      </c>
      <c r="J3134" s="82" t="n">
        <v>6000</v>
      </c>
      <c r="K3134" s="82" t="n">
        <v>6600</v>
      </c>
      <c r="L3134" s="83"/>
      <c r="M3134" s="84" t="s">
        <v>8617</v>
      </c>
      <c r="N3134" s="80" t="s">
        <v>9</v>
      </c>
      <c r="O3134" s="80" t="n">
        <v>0</v>
      </c>
      <c r="P3134" s="13" t="n">
        <v>41876</v>
      </c>
    </row>
    <row r="3135" s="14" customFormat="true" ht="36" hidden="false" customHeight="false" outlineLevel="0" collapsed="false">
      <c r="A3135" s="89" t="n">
        <v>21</v>
      </c>
      <c r="B3135" s="89" t="n">
        <v>18</v>
      </c>
      <c r="C3135" s="82" t="n">
        <v>1</v>
      </c>
      <c r="D3135" s="82" t="n">
        <v>3</v>
      </c>
      <c r="E3135" s="82" t="n">
        <v>12211827</v>
      </c>
      <c r="F3135" s="87" t="s">
        <v>9524</v>
      </c>
      <c r="G3135" s="82" t="s">
        <v>9</v>
      </c>
      <c r="H3135" s="88" t="s">
        <v>9525</v>
      </c>
      <c r="I3135" s="88" t="s">
        <v>9585</v>
      </c>
      <c r="J3135" s="88" t="s">
        <v>9233</v>
      </c>
      <c r="K3135" s="88" t="s">
        <v>9232</v>
      </c>
      <c r="L3135" s="83"/>
      <c r="M3135" s="84" t="s">
        <v>8617</v>
      </c>
      <c r="N3135" s="80" t="s">
        <v>9</v>
      </c>
      <c r="O3135" s="80" t="n">
        <v>0</v>
      </c>
      <c r="P3135" s="13" t="n">
        <v>41876</v>
      </c>
    </row>
    <row r="3136" s="14" customFormat="true" ht="24" hidden="false" customHeight="false" outlineLevel="0" collapsed="false">
      <c r="A3136" s="79" t="n">
        <v>21</v>
      </c>
      <c r="B3136" s="79" t="n">
        <v>18</v>
      </c>
      <c r="C3136" s="80" t="n">
        <v>2</v>
      </c>
      <c r="D3136" s="80" t="n">
        <v>1</v>
      </c>
      <c r="E3136" s="80" t="n">
        <v>21211801</v>
      </c>
      <c r="F3136" s="81" t="s">
        <v>9586</v>
      </c>
      <c r="G3136" s="82" t="s">
        <v>1050</v>
      </c>
      <c r="H3136" s="83"/>
      <c r="I3136" s="83"/>
      <c r="J3136" s="83"/>
      <c r="K3136" s="83"/>
      <c r="L3136" s="83"/>
      <c r="M3136" s="84" t="s">
        <v>8617</v>
      </c>
      <c r="N3136" s="80" t="s">
        <v>9</v>
      </c>
      <c r="O3136" s="80" t="n">
        <v>1</v>
      </c>
      <c r="P3136" s="13" t="n">
        <v>41876</v>
      </c>
    </row>
    <row r="3137" s="14" customFormat="true" ht="24" hidden="false" customHeight="false" outlineLevel="0" collapsed="false">
      <c r="A3137" s="79" t="n">
        <v>21</v>
      </c>
      <c r="B3137" s="79" t="n">
        <v>18</v>
      </c>
      <c r="C3137" s="80" t="n">
        <v>2</v>
      </c>
      <c r="D3137" s="80" t="n">
        <v>1</v>
      </c>
      <c r="E3137" s="80" t="n">
        <v>21211802</v>
      </c>
      <c r="F3137" s="81" t="s">
        <v>9587</v>
      </c>
      <c r="G3137" s="82" t="s">
        <v>1052</v>
      </c>
      <c r="H3137" s="83"/>
      <c r="I3137" s="83"/>
      <c r="J3137" s="83"/>
      <c r="K3137" s="83"/>
      <c r="L3137" s="83"/>
      <c r="M3137" s="84" t="s">
        <v>8617</v>
      </c>
      <c r="N3137" s="80" t="s">
        <v>9</v>
      </c>
      <c r="O3137" s="80" t="n">
        <v>1</v>
      </c>
      <c r="P3137" s="13" t="n">
        <v>41876</v>
      </c>
    </row>
    <row r="3138" s="14" customFormat="true" ht="24" hidden="false" customHeight="false" outlineLevel="0" collapsed="false">
      <c r="A3138" s="79" t="n">
        <v>21</v>
      </c>
      <c r="B3138" s="79" t="n">
        <v>18</v>
      </c>
      <c r="C3138" s="80" t="n">
        <v>2</v>
      </c>
      <c r="D3138" s="80" t="n">
        <v>3</v>
      </c>
      <c r="E3138" s="80" t="n">
        <v>22211803</v>
      </c>
      <c r="F3138" s="81" t="s">
        <v>9588</v>
      </c>
      <c r="G3138" s="82" t="s">
        <v>1052</v>
      </c>
      <c r="H3138" s="83"/>
      <c r="I3138" s="83"/>
      <c r="J3138" s="83"/>
      <c r="K3138" s="83"/>
      <c r="L3138" s="83"/>
      <c r="M3138" s="84" t="s">
        <v>8617</v>
      </c>
      <c r="N3138" s="80" t="s">
        <v>9</v>
      </c>
      <c r="O3138" s="80" t="n">
        <v>1</v>
      </c>
      <c r="P3138" s="13" t="n">
        <v>41876</v>
      </c>
    </row>
    <row r="3139" s="14" customFormat="true" ht="24" hidden="false" customHeight="false" outlineLevel="0" collapsed="false">
      <c r="A3139" s="79" t="n">
        <v>21</v>
      </c>
      <c r="B3139" s="79" t="n">
        <v>18</v>
      </c>
      <c r="C3139" s="80" t="n">
        <v>2</v>
      </c>
      <c r="D3139" s="80" t="n">
        <v>3</v>
      </c>
      <c r="E3139" s="80" t="n">
        <v>22211804</v>
      </c>
      <c r="F3139" s="81" t="s">
        <v>9589</v>
      </c>
      <c r="G3139" s="82" t="s">
        <v>1052</v>
      </c>
      <c r="H3139" s="83"/>
      <c r="I3139" s="83"/>
      <c r="J3139" s="83"/>
      <c r="K3139" s="83"/>
      <c r="L3139" s="83"/>
      <c r="M3139" s="84" t="s">
        <v>8617</v>
      </c>
      <c r="N3139" s="80" t="s">
        <v>9</v>
      </c>
      <c r="O3139" s="80" t="n">
        <v>1</v>
      </c>
      <c r="P3139" s="13" t="n">
        <v>41876</v>
      </c>
    </row>
    <row r="3140" s="14" customFormat="true" ht="36" hidden="false" customHeight="false" outlineLevel="0" collapsed="false">
      <c r="A3140" s="79" t="n">
        <v>21</v>
      </c>
      <c r="B3140" s="79" t="n">
        <v>19</v>
      </c>
      <c r="C3140" s="80" t="n">
        <v>1</v>
      </c>
      <c r="D3140" s="80" t="n">
        <v>1</v>
      </c>
      <c r="E3140" s="80" t="n">
        <v>11211901</v>
      </c>
      <c r="F3140" s="81" t="s">
        <v>9349</v>
      </c>
      <c r="G3140" s="82" t="s">
        <v>9</v>
      </c>
      <c r="H3140" s="84" t="s">
        <v>9350</v>
      </c>
      <c r="I3140" s="84" t="s">
        <v>9351</v>
      </c>
      <c r="J3140" s="84" t="s">
        <v>9352</v>
      </c>
      <c r="K3140" s="84" t="s">
        <v>6398</v>
      </c>
      <c r="L3140" s="83"/>
      <c r="M3140" s="84" t="s">
        <v>8617</v>
      </c>
      <c r="N3140" s="80" t="s">
        <v>9</v>
      </c>
      <c r="O3140" s="80" t="n">
        <v>1</v>
      </c>
      <c r="P3140" s="13" t="n">
        <v>41876</v>
      </c>
    </row>
    <row r="3141" s="14" customFormat="true" ht="24" hidden="false" customHeight="false" outlineLevel="0" collapsed="false">
      <c r="A3141" s="79" t="n">
        <v>21</v>
      </c>
      <c r="B3141" s="79" t="n">
        <v>19</v>
      </c>
      <c r="C3141" s="80" t="n">
        <v>1</v>
      </c>
      <c r="D3141" s="80" t="n">
        <v>3</v>
      </c>
      <c r="E3141" s="80" t="n">
        <v>12211902</v>
      </c>
      <c r="F3141" s="81" t="s">
        <v>9590</v>
      </c>
      <c r="G3141" s="82" t="s">
        <v>11</v>
      </c>
      <c r="H3141" s="80" t="n">
        <v>4</v>
      </c>
      <c r="I3141" s="80" t="n">
        <v>6</v>
      </c>
      <c r="J3141" s="80" t="n">
        <v>8</v>
      </c>
      <c r="K3141" s="80" t="n">
        <v>10</v>
      </c>
      <c r="L3141" s="83"/>
      <c r="M3141" s="84" t="s">
        <v>8617</v>
      </c>
      <c r="N3141" s="80" t="s">
        <v>9</v>
      </c>
      <c r="O3141" s="80" t="n">
        <v>1</v>
      </c>
      <c r="P3141" s="13" t="n">
        <v>41876</v>
      </c>
    </row>
    <row r="3142" s="14" customFormat="true" ht="24" hidden="false" customHeight="false" outlineLevel="0" collapsed="false">
      <c r="A3142" s="79" t="n">
        <v>21</v>
      </c>
      <c r="B3142" s="79" t="n">
        <v>19</v>
      </c>
      <c r="C3142" s="80" t="n">
        <v>1</v>
      </c>
      <c r="D3142" s="80" t="n">
        <v>3</v>
      </c>
      <c r="E3142" s="80" t="n">
        <v>12211903</v>
      </c>
      <c r="F3142" s="81" t="s">
        <v>9591</v>
      </c>
      <c r="G3142" s="82" t="s">
        <v>10</v>
      </c>
      <c r="H3142" s="80" t="n">
        <v>6</v>
      </c>
      <c r="I3142" s="80" t="n">
        <v>8</v>
      </c>
      <c r="J3142" s="80" t="n">
        <v>10</v>
      </c>
      <c r="K3142" s="80" t="n">
        <v>12</v>
      </c>
      <c r="L3142" s="83"/>
      <c r="M3142" s="84" t="s">
        <v>8617</v>
      </c>
      <c r="N3142" s="80" t="s">
        <v>9</v>
      </c>
      <c r="O3142" s="80" t="n">
        <v>1</v>
      </c>
      <c r="P3142" s="13" t="n">
        <v>41876</v>
      </c>
    </row>
    <row r="3143" s="14" customFormat="true" ht="24" hidden="false" customHeight="false" outlineLevel="0" collapsed="false">
      <c r="A3143" s="79" t="n">
        <v>21</v>
      </c>
      <c r="B3143" s="79" t="n">
        <v>19</v>
      </c>
      <c r="C3143" s="80" t="n">
        <v>1</v>
      </c>
      <c r="D3143" s="80" t="n">
        <v>1</v>
      </c>
      <c r="E3143" s="80" t="n">
        <v>11211904</v>
      </c>
      <c r="F3143" s="81" t="s">
        <v>9592</v>
      </c>
      <c r="G3143" s="82" t="s">
        <v>11</v>
      </c>
      <c r="H3143" s="80" t="n">
        <v>14</v>
      </c>
      <c r="I3143" s="80" t="n">
        <v>16</v>
      </c>
      <c r="J3143" s="80" t="n">
        <v>18</v>
      </c>
      <c r="K3143" s="80" t="n">
        <v>19</v>
      </c>
      <c r="L3143" s="83"/>
      <c r="M3143" s="84" t="s">
        <v>8617</v>
      </c>
      <c r="N3143" s="80" t="s">
        <v>9</v>
      </c>
      <c r="O3143" s="80" t="n">
        <v>1</v>
      </c>
      <c r="P3143" s="13" t="n">
        <v>42084</v>
      </c>
    </row>
    <row r="3144" s="14" customFormat="true" ht="72" hidden="false" customHeight="false" outlineLevel="0" collapsed="false">
      <c r="A3144" s="79" t="n">
        <v>21</v>
      </c>
      <c r="B3144" s="79" t="n">
        <v>19</v>
      </c>
      <c r="C3144" s="80" t="n">
        <v>1</v>
      </c>
      <c r="D3144" s="80" t="n">
        <v>1</v>
      </c>
      <c r="E3144" s="80" t="n">
        <v>11211905</v>
      </c>
      <c r="F3144" s="81" t="s">
        <v>9249</v>
      </c>
      <c r="G3144" s="82" t="s">
        <v>9</v>
      </c>
      <c r="H3144" s="84" t="s">
        <v>9250</v>
      </c>
      <c r="I3144" s="84" t="s">
        <v>9593</v>
      </c>
      <c r="J3144" s="84" t="s">
        <v>9594</v>
      </c>
      <c r="K3144" s="84" t="s">
        <v>9595</v>
      </c>
      <c r="L3144" s="83"/>
      <c r="M3144" s="84" t="s">
        <v>8617</v>
      </c>
      <c r="N3144" s="80" t="s">
        <v>9</v>
      </c>
      <c r="O3144" s="80" t="n">
        <v>1</v>
      </c>
      <c r="P3144" s="13" t="n">
        <v>41876</v>
      </c>
    </row>
    <row r="3145" s="14" customFormat="true" ht="36" hidden="false" customHeight="false" outlineLevel="0" collapsed="false">
      <c r="A3145" s="79" t="n">
        <v>21</v>
      </c>
      <c r="B3145" s="79" t="n">
        <v>19</v>
      </c>
      <c r="C3145" s="80" t="n">
        <v>1</v>
      </c>
      <c r="D3145" s="80" t="n">
        <v>1</v>
      </c>
      <c r="E3145" s="80" t="n">
        <v>11211906</v>
      </c>
      <c r="F3145" s="81" t="s">
        <v>9596</v>
      </c>
      <c r="G3145" s="82" t="s">
        <v>8</v>
      </c>
      <c r="H3145" s="80" t="s">
        <v>9597</v>
      </c>
      <c r="I3145" s="80" t="s">
        <v>9598</v>
      </c>
      <c r="J3145" s="80" t="s">
        <v>9599</v>
      </c>
      <c r="K3145" s="84" t="s">
        <v>3897</v>
      </c>
      <c r="L3145" s="83"/>
      <c r="M3145" s="84" t="s">
        <v>8617</v>
      </c>
      <c r="N3145" s="80" t="s">
        <v>9</v>
      </c>
      <c r="O3145" s="80" t="n">
        <v>1</v>
      </c>
      <c r="P3145" s="13" t="n">
        <v>41876</v>
      </c>
    </row>
    <row r="3146" s="14" customFormat="true" ht="24" hidden="false" customHeight="false" outlineLevel="0" collapsed="false">
      <c r="A3146" s="89" t="n">
        <v>21</v>
      </c>
      <c r="B3146" s="89" t="n">
        <v>19</v>
      </c>
      <c r="C3146" s="82" t="n">
        <v>1</v>
      </c>
      <c r="D3146" s="82" t="n">
        <v>1</v>
      </c>
      <c r="E3146" s="82" t="n">
        <v>11211907</v>
      </c>
      <c r="F3146" s="87" t="s">
        <v>9600</v>
      </c>
      <c r="G3146" s="82" t="s">
        <v>8</v>
      </c>
      <c r="H3146" s="88" t="s">
        <v>8842</v>
      </c>
      <c r="I3146" s="88" t="s">
        <v>3854</v>
      </c>
      <c r="J3146" s="88" t="s">
        <v>3644</v>
      </c>
      <c r="K3146" s="88" t="s">
        <v>3114</v>
      </c>
      <c r="L3146" s="83"/>
      <c r="M3146" s="84" t="s">
        <v>8617</v>
      </c>
      <c r="N3146" s="80" t="s">
        <v>9</v>
      </c>
      <c r="O3146" s="80" t="n">
        <v>0</v>
      </c>
      <c r="P3146" s="13" t="n">
        <v>41876</v>
      </c>
    </row>
    <row r="3147" s="14" customFormat="true" ht="24" hidden="false" customHeight="false" outlineLevel="0" collapsed="false">
      <c r="A3147" s="89" t="n">
        <v>21</v>
      </c>
      <c r="B3147" s="89" t="n">
        <v>19</v>
      </c>
      <c r="C3147" s="82" t="n">
        <v>1</v>
      </c>
      <c r="D3147" s="82" t="n">
        <v>1</v>
      </c>
      <c r="E3147" s="82" t="n">
        <v>11211908</v>
      </c>
      <c r="F3147" s="87" t="s">
        <v>9601</v>
      </c>
      <c r="G3147" s="82" t="s">
        <v>9</v>
      </c>
      <c r="H3147" s="82" t="n">
        <v>20</v>
      </c>
      <c r="I3147" s="82" t="n">
        <v>30</v>
      </c>
      <c r="J3147" s="82" t="n">
        <v>40</v>
      </c>
      <c r="K3147" s="82" t="n">
        <v>60</v>
      </c>
      <c r="L3147" s="83"/>
      <c r="M3147" s="84" t="s">
        <v>8617</v>
      </c>
      <c r="N3147" s="80" t="s">
        <v>9</v>
      </c>
      <c r="O3147" s="80" t="n">
        <v>0</v>
      </c>
      <c r="P3147" s="13" t="n">
        <v>41876</v>
      </c>
    </row>
    <row r="3148" s="14" customFormat="true" ht="14.25" hidden="false" customHeight="false" outlineLevel="0" collapsed="false">
      <c r="A3148" s="89" t="n">
        <v>21</v>
      </c>
      <c r="B3148" s="89" t="n">
        <v>19</v>
      </c>
      <c r="C3148" s="82" t="n">
        <v>1</v>
      </c>
      <c r="D3148" s="82" t="n">
        <v>1</v>
      </c>
      <c r="E3148" s="82" t="n">
        <v>11211909</v>
      </c>
      <c r="F3148" s="87" t="s">
        <v>9602</v>
      </c>
      <c r="G3148" s="82" t="s">
        <v>10</v>
      </c>
      <c r="H3148" s="82" t="s">
        <v>9603</v>
      </c>
      <c r="I3148" s="82" t="s">
        <v>9604</v>
      </c>
      <c r="J3148" s="82" t="s">
        <v>9605</v>
      </c>
      <c r="K3148" s="82" t="s">
        <v>9606</v>
      </c>
      <c r="L3148" s="83"/>
      <c r="M3148" s="84" t="s">
        <v>8617</v>
      </c>
      <c r="N3148" s="80" t="s">
        <v>9</v>
      </c>
      <c r="O3148" s="80" t="n">
        <v>0</v>
      </c>
      <c r="P3148" s="13" t="n">
        <v>41876</v>
      </c>
    </row>
    <row r="3149" s="14" customFormat="true" ht="36" hidden="false" customHeight="false" outlineLevel="0" collapsed="false">
      <c r="A3149" s="89" t="n">
        <v>21</v>
      </c>
      <c r="B3149" s="89" t="n">
        <v>19</v>
      </c>
      <c r="C3149" s="82" t="n">
        <v>1</v>
      </c>
      <c r="D3149" s="82" t="n">
        <v>1</v>
      </c>
      <c r="E3149" s="82" t="n">
        <v>11211910</v>
      </c>
      <c r="F3149" s="87" t="s">
        <v>9607</v>
      </c>
      <c r="G3149" s="82" t="s">
        <v>10</v>
      </c>
      <c r="H3149" s="88" t="s">
        <v>9608</v>
      </c>
      <c r="I3149" s="88" t="s">
        <v>9609</v>
      </c>
      <c r="J3149" s="88" t="s">
        <v>9610</v>
      </c>
      <c r="K3149" s="88" t="s">
        <v>9611</v>
      </c>
      <c r="L3149" s="83"/>
      <c r="M3149" s="84" t="s">
        <v>8617</v>
      </c>
      <c r="N3149" s="80" t="s">
        <v>9</v>
      </c>
      <c r="O3149" s="80" t="n">
        <v>0</v>
      </c>
      <c r="P3149" s="13" t="n">
        <v>41876</v>
      </c>
    </row>
    <row r="3150" s="14" customFormat="true" ht="24" hidden="false" customHeight="false" outlineLevel="0" collapsed="false">
      <c r="A3150" s="89" t="n">
        <v>21</v>
      </c>
      <c r="B3150" s="89" t="n">
        <v>19</v>
      </c>
      <c r="C3150" s="82" t="n">
        <v>1</v>
      </c>
      <c r="D3150" s="82" t="n">
        <v>1</v>
      </c>
      <c r="E3150" s="82" t="n">
        <v>11211911</v>
      </c>
      <c r="F3150" s="87" t="s">
        <v>9612</v>
      </c>
      <c r="G3150" s="82" t="s">
        <v>8</v>
      </c>
      <c r="H3150" s="88" t="s">
        <v>9613</v>
      </c>
      <c r="I3150" s="88" t="s">
        <v>9614</v>
      </c>
      <c r="J3150" s="88" t="s">
        <v>1216</v>
      </c>
      <c r="K3150" s="88" t="s">
        <v>9615</v>
      </c>
      <c r="L3150" s="83"/>
      <c r="M3150" s="84" t="s">
        <v>8617</v>
      </c>
      <c r="N3150" s="80" t="s">
        <v>9</v>
      </c>
      <c r="O3150" s="80" t="n">
        <v>0</v>
      </c>
      <c r="P3150" s="13" t="n">
        <v>41876</v>
      </c>
    </row>
    <row r="3151" s="14" customFormat="true" ht="24" hidden="false" customHeight="false" outlineLevel="0" collapsed="false">
      <c r="A3151" s="89" t="n">
        <v>21</v>
      </c>
      <c r="B3151" s="89" t="n">
        <v>19</v>
      </c>
      <c r="C3151" s="82" t="n">
        <v>1</v>
      </c>
      <c r="D3151" s="82" t="n">
        <v>1</v>
      </c>
      <c r="E3151" s="82" t="n">
        <v>11211912</v>
      </c>
      <c r="F3151" s="87" t="s">
        <v>9616</v>
      </c>
      <c r="G3151" s="82" t="s">
        <v>9</v>
      </c>
      <c r="H3151" s="88" t="s">
        <v>3465</v>
      </c>
      <c r="I3151" s="88" t="s">
        <v>9110</v>
      </c>
      <c r="J3151" s="88" t="s">
        <v>7356</v>
      </c>
      <c r="K3151" s="88" t="s">
        <v>9109</v>
      </c>
      <c r="L3151" s="83"/>
      <c r="M3151" s="84" t="s">
        <v>8617</v>
      </c>
      <c r="N3151" s="80" t="s">
        <v>9</v>
      </c>
      <c r="O3151" s="80" t="n">
        <v>0</v>
      </c>
      <c r="P3151" s="13" t="n">
        <v>41876</v>
      </c>
    </row>
    <row r="3152" s="14" customFormat="true" ht="14.25" hidden="false" customHeight="false" outlineLevel="0" collapsed="false">
      <c r="A3152" s="89" t="n">
        <v>21</v>
      </c>
      <c r="B3152" s="89" t="n">
        <v>19</v>
      </c>
      <c r="C3152" s="82" t="n">
        <v>1</v>
      </c>
      <c r="D3152" s="82" t="n">
        <v>1</v>
      </c>
      <c r="E3152" s="82" t="n">
        <v>11211913</v>
      </c>
      <c r="F3152" s="87" t="s">
        <v>9617</v>
      </c>
      <c r="G3152" s="82" t="s">
        <v>11</v>
      </c>
      <c r="H3152" s="88" t="s">
        <v>9548</v>
      </c>
      <c r="I3152" s="88" t="s">
        <v>9549</v>
      </c>
      <c r="J3152" s="88" t="s">
        <v>8962</v>
      </c>
      <c r="K3152" s="82" t="s">
        <v>8800</v>
      </c>
      <c r="L3152" s="83"/>
      <c r="M3152" s="84" t="s">
        <v>8617</v>
      </c>
      <c r="N3152" s="80" t="s">
        <v>9</v>
      </c>
      <c r="O3152" s="80" t="n">
        <v>0</v>
      </c>
      <c r="P3152" s="13" t="n">
        <v>41876</v>
      </c>
    </row>
    <row r="3153" s="14" customFormat="true" ht="24" hidden="false" customHeight="false" outlineLevel="0" collapsed="false">
      <c r="A3153" s="79" t="n">
        <v>21</v>
      </c>
      <c r="B3153" s="79" t="n">
        <v>19</v>
      </c>
      <c r="C3153" s="80" t="n">
        <v>2</v>
      </c>
      <c r="D3153" s="80" t="n">
        <v>1</v>
      </c>
      <c r="E3153" s="80" t="n">
        <v>21211901</v>
      </c>
      <c r="F3153" s="81" t="s">
        <v>9618</v>
      </c>
      <c r="G3153" s="82" t="s">
        <v>1050</v>
      </c>
      <c r="H3153" s="83"/>
      <c r="I3153" s="83"/>
      <c r="J3153" s="83"/>
      <c r="K3153" s="83"/>
      <c r="L3153" s="83"/>
      <c r="M3153" s="84" t="s">
        <v>8617</v>
      </c>
      <c r="N3153" s="80" t="s">
        <v>9</v>
      </c>
      <c r="O3153" s="80" t="n">
        <v>1</v>
      </c>
      <c r="P3153" s="13" t="n">
        <v>42084</v>
      </c>
    </row>
    <row r="3154" s="14" customFormat="true" ht="24" hidden="false" customHeight="false" outlineLevel="0" collapsed="false">
      <c r="A3154" s="79" t="n">
        <v>21</v>
      </c>
      <c r="B3154" s="79" t="n">
        <v>19</v>
      </c>
      <c r="C3154" s="80" t="n">
        <v>2</v>
      </c>
      <c r="D3154" s="80" t="n">
        <v>1</v>
      </c>
      <c r="E3154" s="80" t="n">
        <v>22211902</v>
      </c>
      <c r="F3154" s="81" t="s">
        <v>9619</v>
      </c>
      <c r="G3154" s="82" t="s">
        <v>1052</v>
      </c>
      <c r="H3154" s="83"/>
      <c r="I3154" s="83"/>
      <c r="J3154" s="83"/>
      <c r="K3154" s="83"/>
      <c r="L3154" s="83"/>
      <c r="M3154" s="84" t="s">
        <v>8617</v>
      </c>
      <c r="N3154" s="80" t="s">
        <v>9</v>
      </c>
      <c r="O3154" s="80" t="n">
        <v>1</v>
      </c>
      <c r="P3154" s="13" t="n">
        <v>41876</v>
      </c>
    </row>
    <row r="3155" s="14" customFormat="true" ht="24" hidden="false" customHeight="false" outlineLevel="0" collapsed="false">
      <c r="A3155" s="79" t="n">
        <v>21</v>
      </c>
      <c r="B3155" s="79" t="n">
        <v>19</v>
      </c>
      <c r="C3155" s="80" t="n">
        <v>2</v>
      </c>
      <c r="D3155" s="80" t="n">
        <v>1</v>
      </c>
      <c r="E3155" s="80" t="n">
        <v>22211903</v>
      </c>
      <c r="F3155" s="81" t="s">
        <v>9620</v>
      </c>
      <c r="G3155" s="82" t="s">
        <v>1052</v>
      </c>
      <c r="H3155" s="83"/>
      <c r="I3155" s="83"/>
      <c r="J3155" s="83"/>
      <c r="K3155" s="83"/>
      <c r="L3155" s="83"/>
      <c r="M3155" s="84" t="s">
        <v>8617</v>
      </c>
      <c r="N3155" s="80" t="s">
        <v>9</v>
      </c>
      <c r="O3155" s="80" t="n">
        <v>1</v>
      </c>
      <c r="P3155" s="13" t="n">
        <v>41876</v>
      </c>
    </row>
    <row r="3156" s="14" customFormat="true" ht="24" hidden="false" customHeight="false" outlineLevel="0" collapsed="false">
      <c r="A3156" s="79" t="n">
        <v>21</v>
      </c>
      <c r="B3156" s="79" t="n">
        <v>19</v>
      </c>
      <c r="C3156" s="80" t="n">
        <v>2</v>
      </c>
      <c r="D3156" s="80" t="n">
        <v>1</v>
      </c>
      <c r="E3156" s="80" t="n">
        <v>21211904</v>
      </c>
      <c r="F3156" s="81" t="s">
        <v>9621</v>
      </c>
      <c r="G3156" s="82" t="s">
        <v>1052</v>
      </c>
      <c r="H3156" s="83"/>
      <c r="I3156" s="83"/>
      <c r="J3156" s="83"/>
      <c r="K3156" s="83"/>
      <c r="L3156" s="83"/>
      <c r="M3156" s="84" t="s">
        <v>8617</v>
      </c>
      <c r="N3156" s="80" t="s">
        <v>9</v>
      </c>
      <c r="O3156" s="80" t="n">
        <v>1</v>
      </c>
      <c r="P3156" s="13" t="n">
        <v>41876</v>
      </c>
    </row>
    <row r="3157" s="14" customFormat="true" ht="36" hidden="false" customHeight="false" outlineLevel="0" collapsed="false">
      <c r="A3157" s="79" t="n">
        <v>21</v>
      </c>
      <c r="B3157" s="79" t="n">
        <v>20</v>
      </c>
      <c r="C3157" s="80" t="n">
        <v>1</v>
      </c>
      <c r="D3157" s="80" t="n">
        <v>1</v>
      </c>
      <c r="E3157" s="80" t="n">
        <v>11212001</v>
      </c>
      <c r="F3157" s="81" t="s">
        <v>9622</v>
      </c>
      <c r="G3157" s="82" t="s">
        <v>10</v>
      </c>
      <c r="H3157" s="84" t="s">
        <v>9623</v>
      </c>
      <c r="I3157" s="84" t="s">
        <v>9624</v>
      </c>
      <c r="J3157" s="84" t="s">
        <v>9625</v>
      </c>
      <c r="K3157" s="84" t="s">
        <v>9626</v>
      </c>
      <c r="L3157" s="83"/>
      <c r="M3157" s="84" t="s">
        <v>8617</v>
      </c>
      <c r="N3157" s="80" t="s">
        <v>9</v>
      </c>
      <c r="O3157" s="80" t="n">
        <v>1</v>
      </c>
      <c r="P3157" s="13" t="n">
        <v>41876</v>
      </c>
    </row>
    <row r="3158" s="14" customFormat="true" ht="24" hidden="false" customHeight="false" outlineLevel="0" collapsed="false">
      <c r="A3158" s="79" t="n">
        <v>21</v>
      </c>
      <c r="B3158" s="79" t="n">
        <v>20</v>
      </c>
      <c r="C3158" s="80" t="n">
        <v>1</v>
      </c>
      <c r="D3158" s="80" t="n">
        <v>1</v>
      </c>
      <c r="E3158" s="80" t="n">
        <v>11212002</v>
      </c>
      <c r="F3158" s="81" t="s">
        <v>9313</v>
      </c>
      <c r="G3158" s="82" t="s">
        <v>9</v>
      </c>
      <c r="H3158" s="80" t="s">
        <v>9627</v>
      </c>
      <c r="I3158" s="80" t="s">
        <v>9628</v>
      </c>
      <c r="J3158" s="80" t="s">
        <v>9629</v>
      </c>
      <c r="K3158" s="80" t="s">
        <v>9630</v>
      </c>
      <c r="L3158" s="83"/>
      <c r="M3158" s="84" t="s">
        <v>8617</v>
      </c>
      <c r="N3158" s="80" t="s">
        <v>9</v>
      </c>
      <c r="O3158" s="80" t="n">
        <v>1</v>
      </c>
      <c r="P3158" s="13" t="n">
        <v>41876</v>
      </c>
    </row>
    <row r="3159" s="14" customFormat="true" ht="14.25" hidden="false" customHeight="false" outlineLevel="0" collapsed="false">
      <c r="A3159" s="79" t="n">
        <v>21</v>
      </c>
      <c r="B3159" s="79" t="n">
        <v>20</v>
      </c>
      <c r="C3159" s="80" t="n">
        <v>1</v>
      </c>
      <c r="D3159" s="80" t="n">
        <v>1</v>
      </c>
      <c r="E3159" s="80" t="n">
        <v>11212003</v>
      </c>
      <c r="F3159" s="81" t="s">
        <v>9183</v>
      </c>
      <c r="G3159" s="82" t="s">
        <v>8</v>
      </c>
      <c r="H3159" s="80" t="n">
        <v>100</v>
      </c>
      <c r="I3159" s="80" t="n">
        <v>120</v>
      </c>
      <c r="J3159" s="80" t="n">
        <v>150</v>
      </c>
      <c r="K3159" s="80" t="n">
        <v>300</v>
      </c>
      <c r="L3159" s="83"/>
      <c r="M3159" s="84" t="s">
        <v>8617</v>
      </c>
      <c r="N3159" s="80" t="s">
        <v>9</v>
      </c>
      <c r="O3159" s="80" t="n">
        <v>1</v>
      </c>
      <c r="P3159" s="13" t="n">
        <v>41876</v>
      </c>
    </row>
    <row r="3160" s="14" customFormat="true" ht="36" hidden="false" customHeight="false" outlineLevel="0" collapsed="false">
      <c r="A3160" s="79" t="n">
        <v>21</v>
      </c>
      <c r="B3160" s="79" t="n">
        <v>20</v>
      </c>
      <c r="C3160" s="80" t="n">
        <v>1</v>
      </c>
      <c r="D3160" s="80" t="n">
        <v>1</v>
      </c>
      <c r="E3160" s="80" t="n">
        <v>11212004</v>
      </c>
      <c r="F3160" s="81" t="s">
        <v>9631</v>
      </c>
      <c r="G3160" s="82" t="s">
        <v>10</v>
      </c>
      <c r="H3160" s="84" t="s">
        <v>9632</v>
      </c>
      <c r="I3160" s="84" t="s">
        <v>9193</v>
      </c>
      <c r="J3160" s="84" t="s">
        <v>9194</v>
      </c>
      <c r="K3160" s="84" t="s">
        <v>9195</v>
      </c>
      <c r="L3160" s="83"/>
      <c r="M3160" s="84" t="s">
        <v>8617</v>
      </c>
      <c r="N3160" s="80" t="s">
        <v>9</v>
      </c>
      <c r="O3160" s="80" t="n">
        <v>1</v>
      </c>
      <c r="P3160" s="13" t="n">
        <v>41876</v>
      </c>
    </row>
    <row r="3161" s="14" customFormat="true" ht="36" hidden="false" customHeight="false" outlineLevel="0" collapsed="false">
      <c r="A3161" s="79" t="n">
        <v>21</v>
      </c>
      <c r="B3161" s="79" t="n">
        <v>20</v>
      </c>
      <c r="C3161" s="80" t="n">
        <v>1</v>
      </c>
      <c r="D3161" s="80" t="n">
        <v>3</v>
      </c>
      <c r="E3161" s="80" t="n">
        <v>12212005</v>
      </c>
      <c r="F3161" s="81" t="s">
        <v>9633</v>
      </c>
      <c r="G3161" s="82" t="s">
        <v>10</v>
      </c>
      <c r="H3161" s="80" t="n">
        <v>0.5</v>
      </c>
      <c r="I3161" s="80" t="n">
        <v>1</v>
      </c>
      <c r="J3161" s="80" t="n">
        <v>2</v>
      </c>
      <c r="K3161" s="80" t="n">
        <v>3</v>
      </c>
      <c r="L3161" s="83"/>
      <c r="M3161" s="84" t="s">
        <v>8617</v>
      </c>
      <c r="N3161" s="80" t="s">
        <v>9</v>
      </c>
      <c r="O3161" s="80" t="n">
        <v>1</v>
      </c>
      <c r="P3161" s="13" t="n">
        <v>41876</v>
      </c>
    </row>
    <row r="3162" s="14" customFormat="true" ht="24" hidden="false" customHeight="false" outlineLevel="0" collapsed="false">
      <c r="A3162" s="89" t="n">
        <v>21</v>
      </c>
      <c r="B3162" s="89" t="n">
        <v>20</v>
      </c>
      <c r="C3162" s="82" t="n">
        <v>1</v>
      </c>
      <c r="D3162" s="82" t="n">
        <v>1</v>
      </c>
      <c r="E3162" s="82" t="n">
        <v>12212006</v>
      </c>
      <c r="F3162" s="87" t="s">
        <v>9634</v>
      </c>
      <c r="G3162" s="82" t="s">
        <v>10</v>
      </c>
      <c r="H3162" s="82" t="n">
        <v>8</v>
      </c>
      <c r="I3162" s="82" t="n">
        <v>12</v>
      </c>
      <c r="J3162" s="82" t="n">
        <v>16</v>
      </c>
      <c r="K3162" s="82" t="n">
        <v>20</v>
      </c>
      <c r="L3162" s="83"/>
      <c r="M3162" s="84" t="s">
        <v>8617</v>
      </c>
      <c r="N3162" s="80" t="s">
        <v>9</v>
      </c>
      <c r="O3162" s="80" t="n">
        <v>0</v>
      </c>
      <c r="P3162" s="13" t="n">
        <v>41876</v>
      </c>
    </row>
    <row r="3163" s="14" customFormat="true" ht="14.25" hidden="false" customHeight="false" outlineLevel="0" collapsed="false">
      <c r="A3163" s="101" t="n">
        <v>21</v>
      </c>
      <c r="B3163" s="101" t="n">
        <v>20</v>
      </c>
      <c r="C3163" s="80" t="n">
        <v>1</v>
      </c>
      <c r="D3163" s="80" t="n">
        <v>3</v>
      </c>
      <c r="E3163" s="82" t="n">
        <v>12212007</v>
      </c>
      <c r="F3163" s="87" t="s">
        <v>9635</v>
      </c>
      <c r="G3163" s="82" t="s">
        <v>11</v>
      </c>
      <c r="H3163" s="82" t="n">
        <v>1309</v>
      </c>
      <c r="I3163" s="82" t="n">
        <v>2538</v>
      </c>
      <c r="J3163" s="82" t="n">
        <v>8824</v>
      </c>
      <c r="K3163" s="82" t="n">
        <v>5670</v>
      </c>
      <c r="L3163" s="83"/>
      <c r="M3163" s="84" t="s">
        <v>8617</v>
      </c>
      <c r="N3163" s="80" t="s">
        <v>9</v>
      </c>
      <c r="O3163" s="80" t="n">
        <v>0</v>
      </c>
      <c r="P3163" s="13" t="n">
        <v>41876</v>
      </c>
    </row>
    <row r="3164" s="14" customFormat="true" ht="60" hidden="false" customHeight="false" outlineLevel="0" collapsed="false">
      <c r="A3164" s="79" t="n">
        <v>21</v>
      </c>
      <c r="B3164" s="79" t="n">
        <v>20</v>
      </c>
      <c r="C3164" s="80" t="n">
        <v>1</v>
      </c>
      <c r="D3164" s="80" t="n">
        <v>1</v>
      </c>
      <c r="E3164" s="82" t="n">
        <v>11212008</v>
      </c>
      <c r="F3164" s="87" t="s">
        <v>9636</v>
      </c>
      <c r="G3164" s="82" t="s">
        <v>9</v>
      </c>
      <c r="H3164" s="88" t="s">
        <v>9637</v>
      </c>
      <c r="I3164" s="88" t="s">
        <v>9638</v>
      </c>
      <c r="J3164" s="88" t="s">
        <v>9639</v>
      </c>
      <c r="K3164" s="88" t="s">
        <v>9640</v>
      </c>
      <c r="L3164" s="83"/>
      <c r="M3164" s="84" t="s">
        <v>8617</v>
      </c>
      <c r="N3164" s="80" t="s">
        <v>9</v>
      </c>
      <c r="O3164" s="80" t="n">
        <v>0</v>
      </c>
      <c r="P3164" s="13" t="n">
        <v>41876</v>
      </c>
    </row>
    <row r="3165" s="14" customFormat="true" ht="36" hidden="false" customHeight="false" outlineLevel="0" collapsed="false">
      <c r="A3165" s="79" t="n">
        <v>21</v>
      </c>
      <c r="B3165" s="79" t="n">
        <v>20</v>
      </c>
      <c r="C3165" s="80" t="n">
        <v>1</v>
      </c>
      <c r="D3165" s="80" t="n">
        <v>1</v>
      </c>
      <c r="E3165" s="82" t="n">
        <v>12212009</v>
      </c>
      <c r="F3165" s="87" t="s">
        <v>9641</v>
      </c>
      <c r="G3165" s="82" t="s">
        <v>11</v>
      </c>
      <c r="H3165" s="88" t="s">
        <v>9642</v>
      </c>
      <c r="I3165" s="88" t="s">
        <v>9643</v>
      </c>
      <c r="J3165" s="88" t="s">
        <v>9644</v>
      </c>
      <c r="K3165" s="82" t="s">
        <v>8800</v>
      </c>
      <c r="L3165" s="83"/>
      <c r="M3165" s="84" t="s">
        <v>8617</v>
      </c>
      <c r="N3165" s="80" t="s">
        <v>9</v>
      </c>
      <c r="O3165" s="80" t="n">
        <v>0</v>
      </c>
      <c r="P3165" s="13" t="n">
        <v>41876</v>
      </c>
    </row>
    <row r="3166" s="14" customFormat="true" ht="60" hidden="false" customHeight="false" outlineLevel="0" collapsed="false">
      <c r="A3166" s="79" t="n">
        <v>21</v>
      </c>
      <c r="B3166" s="79" t="n">
        <v>20</v>
      </c>
      <c r="C3166" s="80" t="n">
        <v>1</v>
      </c>
      <c r="D3166" s="80" t="n">
        <v>1</v>
      </c>
      <c r="E3166" s="82" t="n">
        <v>11212010</v>
      </c>
      <c r="F3166" s="87" t="s">
        <v>9645</v>
      </c>
      <c r="G3166" s="82" t="s">
        <v>8</v>
      </c>
      <c r="H3166" s="88" t="s">
        <v>9646</v>
      </c>
      <c r="I3166" s="88" t="s">
        <v>9647</v>
      </c>
      <c r="J3166" s="88" t="s">
        <v>9648</v>
      </c>
      <c r="K3166" s="88" t="s">
        <v>9649</v>
      </c>
      <c r="L3166" s="83"/>
      <c r="M3166" s="84" t="s">
        <v>8617</v>
      </c>
      <c r="N3166" s="80" t="s">
        <v>9</v>
      </c>
      <c r="O3166" s="80" t="n">
        <v>0</v>
      </c>
      <c r="P3166" s="13" t="n">
        <v>41876</v>
      </c>
    </row>
    <row r="3167" s="14" customFormat="true" ht="48" hidden="false" customHeight="false" outlineLevel="0" collapsed="false">
      <c r="A3167" s="79" t="n">
        <v>21</v>
      </c>
      <c r="B3167" s="79" t="n">
        <v>20</v>
      </c>
      <c r="C3167" s="80" t="n">
        <v>1</v>
      </c>
      <c r="D3167" s="80" t="n">
        <v>3</v>
      </c>
      <c r="E3167" s="82" t="n">
        <v>12212011</v>
      </c>
      <c r="F3167" s="87" t="s">
        <v>9650</v>
      </c>
      <c r="G3167" s="82" t="s">
        <v>11</v>
      </c>
      <c r="H3167" s="88" t="s">
        <v>9651</v>
      </c>
      <c r="I3167" s="88" t="s">
        <v>9652</v>
      </c>
      <c r="J3167" s="88" t="s">
        <v>9653</v>
      </c>
      <c r="K3167" s="82" t="s">
        <v>8800</v>
      </c>
      <c r="L3167" s="83"/>
      <c r="M3167" s="84" t="s">
        <v>8617</v>
      </c>
      <c r="N3167" s="80" t="s">
        <v>9</v>
      </c>
      <c r="O3167" s="80" t="n">
        <v>0</v>
      </c>
      <c r="P3167" s="13" t="n">
        <v>41876</v>
      </c>
    </row>
    <row r="3168" s="14" customFormat="true" ht="24" hidden="false" customHeight="false" outlineLevel="0" collapsed="false">
      <c r="A3168" s="79" t="n">
        <v>21</v>
      </c>
      <c r="B3168" s="79" t="n">
        <v>20</v>
      </c>
      <c r="C3168" s="80" t="n">
        <v>1</v>
      </c>
      <c r="D3168" s="80" t="n">
        <v>3</v>
      </c>
      <c r="E3168" s="82" t="n">
        <v>12212012</v>
      </c>
      <c r="F3168" s="87" t="s">
        <v>9654</v>
      </c>
      <c r="G3168" s="82" t="s">
        <v>11</v>
      </c>
      <c r="H3168" s="82" t="n">
        <v>5</v>
      </c>
      <c r="I3168" s="82" t="n">
        <v>10</v>
      </c>
      <c r="J3168" s="82" t="n">
        <v>15</v>
      </c>
      <c r="K3168" s="82" t="n">
        <v>3</v>
      </c>
      <c r="L3168" s="83"/>
      <c r="M3168" s="84" t="s">
        <v>8617</v>
      </c>
      <c r="N3168" s="80" t="s">
        <v>9</v>
      </c>
      <c r="O3168" s="80" t="n">
        <v>0</v>
      </c>
      <c r="P3168" s="13" t="n">
        <v>41876</v>
      </c>
    </row>
    <row r="3169" s="14" customFormat="true" ht="14.25" hidden="false" customHeight="false" outlineLevel="0" collapsed="false">
      <c r="A3169" s="79" t="n">
        <v>21</v>
      </c>
      <c r="B3169" s="79" t="n">
        <v>20</v>
      </c>
      <c r="C3169" s="80" t="n">
        <v>1</v>
      </c>
      <c r="D3169" s="80" t="n">
        <v>3</v>
      </c>
      <c r="E3169" s="82" t="n">
        <v>12212014</v>
      </c>
      <c r="F3169" s="87" t="s">
        <v>9655</v>
      </c>
      <c r="G3169" s="82" t="s">
        <v>8</v>
      </c>
      <c r="H3169" s="82" t="n">
        <v>6</v>
      </c>
      <c r="I3169" s="82" t="n">
        <v>10</v>
      </c>
      <c r="J3169" s="82" t="n">
        <v>15</v>
      </c>
      <c r="K3169" s="82" t="n">
        <v>20</v>
      </c>
      <c r="L3169" s="83"/>
      <c r="M3169" s="84" t="s">
        <v>8617</v>
      </c>
      <c r="N3169" s="80" t="s">
        <v>9</v>
      </c>
      <c r="O3169" s="80" t="n">
        <v>0</v>
      </c>
      <c r="P3169" s="13" t="n">
        <v>41876</v>
      </c>
    </row>
    <row r="3170" s="14" customFormat="true" ht="84" hidden="false" customHeight="false" outlineLevel="0" collapsed="false">
      <c r="A3170" s="79" t="n">
        <v>21</v>
      </c>
      <c r="B3170" s="79" t="n">
        <v>20</v>
      </c>
      <c r="C3170" s="80" t="n">
        <v>1</v>
      </c>
      <c r="D3170" s="80" t="n">
        <v>3</v>
      </c>
      <c r="E3170" s="82" t="n">
        <v>12212015</v>
      </c>
      <c r="F3170" s="87" t="s">
        <v>9656</v>
      </c>
      <c r="G3170" s="82" t="s">
        <v>11</v>
      </c>
      <c r="H3170" s="88" t="s">
        <v>9657</v>
      </c>
      <c r="I3170" s="88" t="s">
        <v>9658</v>
      </c>
      <c r="J3170" s="88" t="s">
        <v>9659</v>
      </c>
      <c r="K3170" s="88" t="s">
        <v>9660</v>
      </c>
      <c r="L3170" s="83"/>
      <c r="M3170" s="84" t="s">
        <v>8617</v>
      </c>
      <c r="N3170" s="80" t="s">
        <v>9</v>
      </c>
      <c r="O3170" s="80" t="n">
        <v>0</v>
      </c>
      <c r="P3170" s="13" t="n">
        <v>41876</v>
      </c>
    </row>
    <row r="3171" s="14" customFormat="true" ht="60" hidden="false" customHeight="false" outlineLevel="0" collapsed="false">
      <c r="A3171" s="79" t="n">
        <v>21</v>
      </c>
      <c r="B3171" s="79" t="n">
        <v>20</v>
      </c>
      <c r="C3171" s="80" t="n">
        <v>1</v>
      </c>
      <c r="D3171" s="80" t="n">
        <v>3</v>
      </c>
      <c r="E3171" s="82" t="n">
        <v>12212016</v>
      </c>
      <c r="F3171" s="87" t="s">
        <v>9661</v>
      </c>
      <c r="G3171" s="82" t="s">
        <v>10</v>
      </c>
      <c r="H3171" s="88" t="s">
        <v>9662</v>
      </c>
      <c r="I3171" s="88" t="s">
        <v>9663</v>
      </c>
      <c r="J3171" s="88" t="s">
        <v>9664</v>
      </c>
      <c r="K3171" s="88" t="s">
        <v>9665</v>
      </c>
      <c r="L3171" s="83"/>
      <c r="M3171" s="84" t="s">
        <v>8617</v>
      </c>
      <c r="N3171" s="80" t="s">
        <v>9</v>
      </c>
      <c r="O3171" s="80" t="n">
        <v>0</v>
      </c>
      <c r="P3171" s="13" t="n">
        <v>41876</v>
      </c>
    </row>
    <row r="3172" s="14" customFormat="true" ht="24" hidden="false" customHeight="false" outlineLevel="0" collapsed="false">
      <c r="A3172" s="79" t="n">
        <v>21</v>
      </c>
      <c r="B3172" s="79" t="n">
        <v>20</v>
      </c>
      <c r="C3172" s="80" t="n">
        <v>1</v>
      </c>
      <c r="D3172" s="80" t="n">
        <v>3</v>
      </c>
      <c r="E3172" s="82" t="n">
        <v>12212017</v>
      </c>
      <c r="F3172" s="87" t="s">
        <v>9666</v>
      </c>
      <c r="G3172" s="82" t="s">
        <v>8</v>
      </c>
      <c r="H3172" s="88" t="s">
        <v>9667</v>
      </c>
      <c r="I3172" s="88" t="s">
        <v>9668</v>
      </c>
      <c r="J3172" s="88" t="s">
        <v>9669</v>
      </c>
      <c r="K3172" s="88" t="s">
        <v>9670</v>
      </c>
      <c r="L3172" s="83"/>
      <c r="M3172" s="84" t="s">
        <v>8617</v>
      </c>
      <c r="N3172" s="80" t="s">
        <v>9</v>
      </c>
      <c r="O3172" s="80" t="n">
        <v>0</v>
      </c>
      <c r="P3172" s="13" t="n">
        <v>41876</v>
      </c>
    </row>
    <row r="3173" s="14" customFormat="true" ht="36" hidden="false" customHeight="false" outlineLevel="0" collapsed="false">
      <c r="A3173" s="79" t="n">
        <v>21</v>
      </c>
      <c r="B3173" s="79" t="n">
        <v>20</v>
      </c>
      <c r="C3173" s="80" t="n">
        <v>1</v>
      </c>
      <c r="D3173" s="80" t="n">
        <v>3</v>
      </c>
      <c r="E3173" s="82" t="n">
        <v>12212018</v>
      </c>
      <c r="F3173" s="87" t="s">
        <v>9533</v>
      </c>
      <c r="G3173" s="82" t="s">
        <v>9</v>
      </c>
      <c r="H3173" s="82" t="s">
        <v>9671</v>
      </c>
      <c r="I3173" s="82" t="s">
        <v>9536</v>
      </c>
      <c r="J3173" s="82" t="s">
        <v>9672</v>
      </c>
      <c r="K3173" s="82" t="s">
        <v>9673</v>
      </c>
      <c r="L3173" s="83"/>
      <c r="M3173" s="84" t="s">
        <v>8617</v>
      </c>
      <c r="N3173" s="80" t="s">
        <v>9</v>
      </c>
      <c r="O3173" s="80" t="n">
        <v>0</v>
      </c>
      <c r="P3173" s="13" t="n">
        <v>41876</v>
      </c>
    </row>
    <row r="3174" s="14" customFormat="true" ht="24" hidden="false" customHeight="false" outlineLevel="0" collapsed="false">
      <c r="A3174" s="79" t="n">
        <v>21</v>
      </c>
      <c r="B3174" s="79" t="n">
        <v>20</v>
      </c>
      <c r="C3174" s="80" t="n">
        <v>1</v>
      </c>
      <c r="D3174" s="80" t="n">
        <v>1</v>
      </c>
      <c r="E3174" s="82" t="n">
        <v>12212019</v>
      </c>
      <c r="F3174" s="87" t="s">
        <v>9674</v>
      </c>
      <c r="G3174" s="82" t="s">
        <v>10</v>
      </c>
      <c r="H3174" s="88" t="s">
        <v>9675</v>
      </c>
      <c r="I3174" s="88" t="s">
        <v>9676</v>
      </c>
      <c r="J3174" s="88" t="s">
        <v>9677</v>
      </c>
      <c r="K3174" s="88" t="s">
        <v>9678</v>
      </c>
      <c r="L3174" s="83"/>
      <c r="M3174" s="84" t="s">
        <v>8617</v>
      </c>
      <c r="N3174" s="80" t="s">
        <v>9</v>
      </c>
      <c r="O3174" s="80" t="n">
        <v>0</v>
      </c>
      <c r="P3174" s="13" t="n">
        <v>41876</v>
      </c>
    </row>
    <row r="3175" s="14" customFormat="true" ht="24" hidden="false" customHeight="false" outlineLevel="0" collapsed="false">
      <c r="A3175" s="79" t="n">
        <v>21</v>
      </c>
      <c r="B3175" s="79" t="n">
        <v>20</v>
      </c>
      <c r="C3175" s="80" t="n">
        <v>1</v>
      </c>
      <c r="D3175" s="80" t="n">
        <v>1</v>
      </c>
      <c r="E3175" s="82" t="n">
        <v>12212020</v>
      </c>
      <c r="F3175" s="87" t="s">
        <v>9679</v>
      </c>
      <c r="G3175" s="82" t="s">
        <v>11</v>
      </c>
      <c r="H3175" s="88" t="s">
        <v>9004</v>
      </c>
      <c r="I3175" s="88" t="s">
        <v>2213</v>
      </c>
      <c r="J3175" s="88" t="s">
        <v>9680</v>
      </c>
      <c r="K3175" s="88" t="s">
        <v>9681</v>
      </c>
      <c r="L3175" s="83"/>
      <c r="M3175" s="84" t="s">
        <v>8617</v>
      </c>
      <c r="N3175" s="80" t="s">
        <v>9</v>
      </c>
      <c r="O3175" s="80" t="n">
        <v>0</v>
      </c>
      <c r="P3175" s="13" t="n">
        <v>41876</v>
      </c>
    </row>
    <row r="3176" s="14" customFormat="true" ht="24" hidden="false" customHeight="false" outlineLevel="0" collapsed="false">
      <c r="A3176" s="79" t="n">
        <v>21</v>
      </c>
      <c r="B3176" s="79" t="n">
        <v>20</v>
      </c>
      <c r="C3176" s="80" t="n">
        <v>1</v>
      </c>
      <c r="D3176" s="80" t="n">
        <v>1</v>
      </c>
      <c r="E3176" s="82" t="n">
        <v>12212021</v>
      </c>
      <c r="F3176" s="87" t="s">
        <v>9682</v>
      </c>
      <c r="G3176" s="82" t="s">
        <v>8</v>
      </c>
      <c r="H3176" s="88" t="s">
        <v>9683</v>
      </c>
      <c r="I3176" s="88" t="s">
        <v>9684</v>
      </c>
      <c r="J3176" s="88" t="s">
        <v>163</v>
      </c>
      <c r="K3176" s="82" t="s">
        <v>9685</v>
      </c>
      <c r="L3176" s="83"/>
      <c r="M3176" s="84" t="s">
        <v>8617</v>
      </c>
      <c r="N3176" s="80" t="s">
        <v>9</v>
      </c>
      <c r="O3176" s="80" t="n">
        <v>0</v>
      </c>
      <c r="P3176" s="13" t="n">
        <v>41876</v>
      </c>
    </row>
    <row r="3177" s="14" customFormat="true" ht="24" hidden="false" customHeight="false" outlineLevel="0" collapsed="false">
      <c r="A3177" s="79" t="n">
        <v>21</v>
      </c>
      <c r="B3177" s="79" t="n">
        <v>20</v>
      </c>
      <c r="C3177" s="80" t="n">
        <v>1</v>
      </c>
      <c r="D3177" s="80" t="n">
        <v>1</v>
      </c>
      <c r="E3177" s="82" t="n">
        <v>12212022</v>
      </c>
      <c r="F3177" s="87" t="s">
        <v>9686</v>
      </c>
      <c r="G3177" s="82" t="s">
        <v>11</v>
      </c>
      <c r="H3177" s="82" t="s">
        <v>9687</v>
      </c>
      <c r="I3177" s="82" t="s">
        <v>9688</v>
      </c>
      <c r="J3177" s="82" t="s">
        <v>9689</v>
      </c>
      <c r="K3177" s="82" t="s">
        <v>9690</v>
      </c>
      <c r="L3177" s="83"/>
      <c r="M3177" s="84" t="s">
        <v>8617</v>
      </c>
      <c r="N3177" s="80" t="s">
        <v>9</v>
      </c>
      <c r="O3177" s="80" t="n">
        <v>0</v>
      </c>
      <c r="P3177" s="13" t="n">
        <v>41876</v>
      </c>
    </row>
    <row r="3178" s="14" customFormat="true" ht="14.25" hidden="false" customHeight="false" outlineLevel="0" collapsed="false">
      <c r="A3178" s="79" t="n">
        <v>21</v>
      </c>
      <c r="B3178" s="79" t="n">
        <v>20</v>
      </c>
      <c r="C3178" s="80" t="n">
        <v>1</v>
      </c>
      <c r="D3178" s="80" t="n">
        <v>1</v>
      </c>
      <c r="E3178" s="82" t="n">
        <v>12212023</v>
      </c>
      <c r="F3178" s="87" t="s">
        <v>9691</v>
      </c>
      <c r="G3178" s="82" t="s">
        <v>8</v>
      </c>
      <c r="H3178" s="88" t="s">
        <v>9692</v>
      </c>
      <c r="I3178" s="88" t="s">
        <v>9681</v>
      </c>
      <c r="J3178" s="88" t="s">
        <v>9693</v>
      </c>
      <c r="K3178" s="88" t="s">
        <v>9694</v>
      </c>
      <c r="L3178" s="83"/>
      <c r="M3178" s="84" t="s">
        <v>8617</v>
      </c>
      <c r="N3178" s="80" t="s">
        <v>9</v>
      </c>
      <c r="O3178" s="80" t="n">
        <v>0</v>
      </c>
      <c r="P3178" s="13" t="n">
        <v>41876</v>
      </c>
    </row>
    <row r="3179" s="14" customFormat="true" ht="14.25" hidden="false" customHeight="false" outlineLevel="0" collapsed="false">
      <c r="A3179" s="79" t="n">
        <v>21</v>
      </c>
      <c r="B3179" s="79" t="n">
        <v>20</v>
      </c>
      <c r="C3179" s="80" t="n">
        <v>1</v>
      </c>
      <c r="D3179" s="80" t="n">
        <v>3</v>
      </c>
      <c r="E3179" s="82" t="n">
        <v>12212024</v>
      </c>
      <c r="F3179" s="87" t="s">
        <v>9695</v>
      </c>
      <c r="G3179" s="82" t="s">
        <v>9</v>
      </c>
      <c r="H3179" s="88" t="s">
        <v>9696</v>
      </c>
      <c r="I3179" s="88" t="s">
        <v>9683</v>
      </c>
      <c r="J3179" s="88" t="s">
        <v>9697</v>
      </c>
      <c r="K3179" s="88" t="s">
        <v>2928</v>
      </c>
      <c r="L3179" s="83"/>
      <c r="M3179" s="84" t="s">
        <v>8617</v>
      </c>
      <c r="N3179" s="80" t="s">
        <v>9</v>
      </c>
      <c r="O3179" s="80" t="n">
        <v>0</v>
      </c>
      <c r="P3179" s="13" t="n">
        <v>41876</v>
      </c>
    </row>
    <row r="3180" s="14" customFormat="true" ht="14.25" hidden="false" customHeight="false" outlineLevel="0" collapsed="false">
      <c r="A3180" s="79" t="n">
        <v>21</v>
      </c>
      <c r="B3180" s="79" t="n">
        <v>20</v>
      </c>
      <c r="C3180" s="80" t="n">
        <v>1</v>
      </c>
      <c r="D3180" s="80" t="n">
        <v>3</v>
      </c>
      <c r="E3180" s="82" t="n">
        <v>12212025</v>
      </c>
      <c r="F3180" s="87" t="s">
        <v>9698</v>
      </c>
      <c r="G3180" s="82" t="s">
        <v>10</v>
      </c>
      <c r="H3180" s="82" t="n">
        <v>100</v>
      </c>
      <c r="I3180" s="82" t="n">
        <v>80</v>
      </c>
      <c r="J3180" s="82" t="n">
        <v>40</v>
      </c>
      <c r="K3180" s="82" t="n">
        <v>20</v>
      </c>
      <c r="L3180" s="83"/>
      <c r="M3180" s="84" t="s">
        <v>8617</v>
      </c>
      <c r="N3180" s="80" t="s">
        <v>9</v>
      </c>
      <c r="O3180" s="80" t="n">
        <v>0</v>
      </c>
      <c r="P3180" s="13" t="n">
        <v>41876</v>
      </c>
    </row>
    <row r="3181" s="14" customFormat="true" ht="48" hidden="false" customHeight="false" outlineLevel="0" collapsed="false">
      <c r="A3181" s="79" t="n">
        <v>21</v>
      </c>
      <c r="B3181" s="79" t="n">
        <v>20</v>
      </c>
      <c r="C3181" s="80" t="n">
        <v>1</v>
      </c>
      <c r="D3181" s="80" t="n">
        <v>3</v>
      </c>
      <c r="E3181" s="82" t="n">
        <v>12212026</v>
      </c>
      <c r="F3181" s="87" t="s">
        <v>9699</v>
      </c>
      <c r="G3181" s="102" t="s">
        <v>11</v>
      </c>
      <c r="H3181" s="88" t="s">
        <v>9700</v>
      </c>
      <c r="I3181" s="88" t="s">
        <v>9701</v>
      </c>
      <c r="J3181" s="88" t="s">
        <v>9702</v>
      </c>
      <c r="K3181" s="82" t="s">
        <v>9095</v>
      </c>
      <c r="L3181" s="83"/>
      <c r="M3181" s="84" t="s">
        <v>8617</v>
      </c>
      <c r="N3181" s="80" t="s">
        <v>9</v>
      </c>
      <c r="O3181" s="80" t="n">
        <v>0</v>
      </c>
      <c r="P3181" s="13" t="n">
        <v>41876</v>
      </c>
    </row>
    <row r="3182" s="14" customFormat="true" ht="24" hidden="false" customHeight="false" outlineLevel="0" collapsed="false">
      <c r="A3182" s="79" t="n">
        <v>21</v>
      </c>
      <c r="B3182" s="79" t="n">
        <v>20</v>
      </c>
      <c r="C3182" s="80" t="n">
        <v>1</v>
      </c>
      <c r="D3182" s="80" t="n">
        <v>3</v>
      </c>
      <c r="E3182" s="82" t="n">
        <v>12212027</v>
      </c>
      <c r="F3182" s="87" t="s">
        <v>9703</v>
      </c>
      <c r="G3182" s="82" t="s">
        <v>8</v>
      </c>
      <c r="H3182" s="88" t="s">
        <v>9704</v>
      </c>
      <c r="I3182" s="88" t="s">
        <v>9705</v>
      </c>
      <c r="J3182" s="88" t="s">
        <v>9706</v>
      </c>
      <c r="K3182" s="88" t="s">
        <v>9707</v>
      </c>
      <c r="L3182" s="83"/>
      <c r="M3182" s="84" t="s">
        <v>8617</v>
      </c>
      <c r="N3182" s="80" t="s">
        <v>9</v>
      </c>
      <c r="O3182" s="80" t="n">
        <v>0</v>
      </c>
      <c r="P3182" s="13" t="n">
        <v>41876</v>
      </c>
    </row>
    <row r="3183" s="14" customFormat="true" ht="24" hidden="false" customHeight="false" outlineLevel="0" collapsed="false">
      <c r="A3183" s="79" t="n">
        <v>21</v>
      </c>
      <c r="B3183" s="79" t="n">
        <v>20</v>
      </c>
      <c r="C3183" s="80" t="n">
        <v>1</v>
      </c>
      <c r="D3183" s="80" t="n">
        <v>1</v>
      </c>
      <c r="E3183" s="82" t="n">
        <v>12212028</v>
      </c>
      <c r="F3183" s="87" t="s">
        <v>9708</v>
      </c>
      <c r="G3183" s="82" t="s">
        <v>10</v>
      </c>
      <c r="H3183" s="88" t="s">
        <v>9709</v>
      </c>
      <c r="I3183" s="88" t="s">
        <v>9710</v>
      </c>
      <c r="J3183" s="88" t="s">
        <v>9711</v>
      </c>
      <c r="K3183" s="88" t="s">
        <v>9712</v>
      </c>
      <c r="L3183" s="83"/>
      <c r="M3183" s="84" t="s">
        <v>8617</v>
      </c>
      <c r="N3183" s="80" t="s">
        <v>9</v>
      </c>
      <c r="O3183" s="80" t="n">
        <v>0</v>
      </c>
      <c r="P3183" s="13" t="n">
        <v>41876</v>
      </c>
    </row>
    <row r="3184" s="14" customFormat="true" ht="36" hidden="false" customHeight="false" outlineLevel="0" collapsed="false">
      <c r="A3184" s="79" t="n">
        <v>21</v>
      </c>
      <c r="B3184" s="79" t="n">
        <v>20</v>
      </c>
      <c r="C3184" s="80" t="n">
        <v>1</v>
      </c>
      <c r="D3184" s="80" t="n">
        <v>3</v>
      </c>
      <c r="E3184" s="82" t="n">
        <v>12212029</v>
      </c>
      <c r="F3184" s="87" t="s">
        <v>9713</v>
      </c>
      <c r="G3184" s="82" t="s">
        <v>11</v>
      </c>
      <c r="H3184" s="88" t="s">
        <v>9714</v>
      </c>
      <c r="I3184" s="88" t="s">
        <v>9715</v>
      </c>
      <c r="J3184" s="88" t="s">
        <v>9716</v>
      </c>
      <c r="K3184" s="82" t="s">
        <v>8800</v>
      </c>
      <c r="L3184" s="83"/>
      <c r="M3184" s="84" t="s">
        <v>8617</v>
      </c>
      <c r="N3184" s="80" t="s">
        <v>9</v>
      </c>
      <c r="O3184" s="80" t="n">
        <v>0</v>
      </c>
      <c r="P3184" s="13" t="n">
        <v>41876</v>
      </c>
    </row>
    <row r="3185" s="14" customFormat="true" ht="36" hidden="false" customHeight="false" outlineLevel="0" collapsed="false">
      <c r="A3185" s="79" t="n">
        <v>21</v>
      </c>
      <c r="B3185" s="79" t="n">
        <v>20</v>
      </c>
      <c r="C3185" s="80" t="n">
        <v>1</v>
      </c>
      <c r="D3185" s="80" t="n">
        <v>3</v>
      </c>
      <c r="E3185" s="82" t="n">
        <v>12212030</v>
      </c>
      <c r="F3185" s="87" t="s">
        <v>9717</v>
      </c>
      <c r="G3185" s="82" t="s">
        <v>9</v>
      </c>
      <c r="H3185" s="88" t="s">
        <v>9718</v>
      </c>
      <c r="I3185" s="88" t="s">
        <v>9719</v>
      </c>
      <c r="J3185" s="88" t="s">
        <v>9720</v>
      </c>
      <c r="K3185" s="88" t="s">
        <v>9721</v>
      </c>
      <c r="L3185" s="83"/>
      <c r="M3185" s="84" t="s">
        <v>8617</v>
      </c>
      <c r="N3185" s="80" t="s">
        <v>9</v>
      </c>
      <c r="O3185" s="80" t="n">
        <v>0</v>
      </c>
      <c r="P3185" s="13" t="n">
        <v>41876</v>
      </c>
    </row>
    <row r="3186" s="14" customFormat="true" ht="60" hidden="false" customHeight="false" outlineLevel="0" collapsed="false">
      <c r="A3186" s="79" t="n">
        <v>21</v>
      </c>
      <c r="B3186" s="79" t="n">
        <v>20</v>
      </c>
      <c r="C3186" s="80" t="n">
        <v>1</v>
      </c>
      <c r="D3186" s="80" t="n">
        <v>1</v>
      </c>
      <c r="E3186" s="82" t="n">
        <v>11212031</v>
      </c>
      <c r="F3186" s="87" t="s">
        <v>9722</v>
      </c>
      <c r="G3186" s="82" t="s">
        <v>11</v>
      </c>
      <c r="H3186" s="88" t="s">
        <v>9723</v>
      </c>
      <c r="I3186" s="88" t="s">
        <v>9724</v>
      </c>
      <c r="J3186" s="88" t="s">
        <v>9725</v>
      </c>
      <c r="K3186" s="82" t="s">
        <v>8800</v>
      </c>
      <c r="L3186" s="83"/>
      <c r="M3186" s="84" t="s">
        <v>8617</v>
      </c>
      <c r="N3186" s="80" t="s">
        <v>9</v>
      </c>
      <c r="O3186" s="80" t="n">
        <v>0</v>
      </c>
      <c r="P3186" s="13" t="n">
        <v>41876</v>
      </c>
    </row>
    <row r="3187" s="14" customFormat="true" ht="36" hidden="false" customHeight="false" outlineLevel="0" collapsed="false">
      <c r="A3187" s="79" t="n">
        <v>21</v>
      </c>
      <c r="B3187" s="79" t="n">
        <v>20</v>
      </c>
      <c r="C3187" s="80" t="n">
        <v>1</v>
      </c>
      <c r="D3187" s="80" t="n">
        <v>1</v>
      </c>
      <c r="E3187" s="82" t="n">
        <v>12212032</v>
      </c>
      <c r="F3187" s="87" t="s">
        <v>9726</v>
      </c>
      <c r="G3187" s="82" t="s">
        <v>11</v>
      </c>
      <c r="H3187" s="88" t="s">
        <v>9727</v>
      </c>
      <c r="I3187" s="88" t="s">
        <v>9728</v>
      </c>
      <c r="J3187" s="88" t="s">
        <v>9729</v>
      </c>
      <c r="K3187" s="82" t="s">
        <v>8800</v>
      </c>
      <c r="L3187" s="83"/>
      <c r="M3187" s="84" t="s">
        <v>8617</v>
      </c>
      <c r="N3187" s="80" t="s">
        <v>9</v>
      </c>
      <c r="O3187" s="80" t="n">
        <v>0</v>
      </c>
      <c r="P3187" s="13" t="n">
        <v>41876</v>
      </c>
    </row>
    <row r="3188" s="14" customFormat="true" ht="24" hidden="false" customHeight="false" outlineLevel="0" collapsed="false">
      <c r="A3188" s="79" t="n">
        <v>21</v>
      </c>
      <c r="B3188" s="79" t="n">
        <v>20</v>
      </c>
      <c r="C3188" s="80" t="n">
        <v>1</v>
      </c>
      <c r="D3188" s="80" t="n">
        <v>1</v>
      </c>
      <c r="E3188" s="82" t="n">
        <v>11212033</v>
      </c>
      <c r="F3188" s="87" t="s">
        <v>9730</v>
      </c>
      <c r="G3188" s="82" t="s">
        <v>8</v>
      </c>
      <c r="H3188" s="88" t="s">
        <v>9110</v>
      </c>
      <c r="I3188" s="88" t="s">
        <v>9731</v>
      </c>
      <c r="J3188" s="88" t="s">
        <v>9711</v>
      </c>
      <c r="K3188" s="88" t="s">
        <v>9712</v>
      </c>
      <c r="L3188" s="83"/>
      <c r="M3188" s="84" t="s">
        <v>8617</v>
      </c>
      <c r="N3188" s="80" t="s">
        <v>9</v>
      </c>
      <c r="O3188" s="80" t="n">
        <v>0</v>
      </c>
      <c r="P3188" s="13" t="n">
        <v>41876</v>
      </c>
    </row>
    <row r="3189" s="14" customFormat="true" ht="14.25" hidden="false" customHeight="false" outlineLevel="0" collapsed="false">
      <c r="A3189" s="79" t="n">
        <v>21</v>
      </c>
      <c r="B3189" s="79" t="n">
        <v>20</v>
      </c>
      <c r="C3189" s="80" t="n">
        <v>1</v>
      </c>
      <c r="D3189" s="80" t="n">
        <v>1</v>
      </c>
      <c r="E3189" s="82" t="n">
        <v>11212034</v>
      </c>
      <c r="F3189" s="87" t="s">
        <v>9732</v>
      </c>
      <c r="G3189" s="82" t="s">
        <v>8</v>
      </c>
      <c r="H3189" s="82" t="n">
        <v>7500</v>
      </c>
      <c r="I3189" s="82" t="n">
        <v>7600</v>
      </c>
      <c r="J3189" s="82" t="n">
        <v>7700</v>
      </c>
      <c r="K3189" s="82" t="n">
        <v>2000</v>
      </c>
      <c r="L3189" s="83"/>
      <c r="M3189" s="84" t="s">
        <v>8617</v>
      </c>
      <c r="N3189" s="80" t="s">
        <v>9</v>
      </c>
      <c r="O3189" s="80" t="n">
        <v>0</v>
      </c>
      <c r="P3189" s="13" t="n">
        <v>41876</v>
      </c>
    </row>
    <row r="3190" s="14" customFormat="true" ht="14.25" hidden="false" customHeight="false" outlineLevel="0" collapsed="false">
      <c r="A3190" s="79" t="n">
        <v>21</v>
      </c>
      <c r="B3190" s="79" t="n">
        <v>20</v>
      </c>
      <c r="C3190" s="80" t="n">
        <v>1</v>
      </c>
      <c r="D3190" s="80" t="n">
        <v>3</v>
      </c>
      <c r="E3190" s="82" t="n">
        <v>12212035</v>
      </c>
      <c r="F3190" s="87" t="s">
        <v>9733</v>
      </c>
      <c r="G3190" s="82" t="s">
        <v>9</v>
      </c>
      <c r="H3190" s="82" t="n">
        <v>7500</v>
      </c>
      <c r="I3190" s="82" t="n">
        <v>7600</v>
      </c>
      <c r="J3190" s="82" t="n">
        <v>7700</v>
      </c>
      <c r="K3190" s="82" t="n">
        <v>2000</v>
      </c>
      <c r="L3190" s="83"/>
      <c r="M3190" s="84" t="s">
        <v>8617</v>
      </c>
      <c r="N3190" s="80" t="s">
        <v>9</v>
      </c>
      <c r="O3190" s="80" t="n">
        <v>0</v>
      </c>
      <c r="P3190" s="13" t="n">
        <v>41876</v>
      </c>
    </row>
    <row r="3191" s="14" customFormat="true" ht="14.25" hidden="false" customHeight="false" outlineLevel="0" collapsed="false">
      <c r="A3191" s="79" t="n">
        <v>21</v>
      </c>
      <c r="B3191" s="79" t="n">
        <v>20</v>
      </c>
      <c r="C3191" s="80" t="n">
        <v>1</v>
      </c>
      <c r="D3191" s="80" t="n">
        <v>1</v>
      </c>
      <c r="E3191" s="82" t="n">
        <v>12212036</v>
      </c>
      <c r="F3191" s="87" t="s">
        <v>9734</v>
      </c>
      <c r="G3191" s="82" t="s">
        <v>10</v>
      </c>
      <c r="H3191" s="82" t="n">
        <v>7500</v>
      </c>
      <c r="I3191" s="82" t="n">
        <v>7600</v>
      </c>
      <c r="J3191" s="82" t="n">
        <v>7700</v>
      </c>
      <c r="K3191" s="82" t="n">
        <v>2000</v>
      </c>
      <c r="L3191" s="83"/>
      <c r="M3191" s="84" t="s">
        <v>8617</v>
      </c>
      <c r="N3191" s="80" t="s">
        <v>9</v>
      </c>
      <c r="O3191" s="80" t="n">
        <v>0</v>
      </c>
      <c r="P3191" s="13" t="n">
        <v>41876</v>
      </c>
    </row>
    <row r="3192" s="14" customFormat="true" ht="60" hidden="false" customHeight="false" outlineLevel="0" collapsed="false">
      <c r="A3192" s="79" t="n">
        <v>21</v>
      </c>
      <c r="B3192" s="79" t="n">
        <v>20</v>
      </c>
      <c r="C3192" s="80" t="n">
        <v>1</v>
      </c>
      <c r="D3192" s="80" t="n">
        <v>1</v>
      </c>
      <c r="E3192" s="82" t="n">
        <v>12212037</v>
      </c>
      <c r="F3192" s="87" t="s">
        <v>9735</v>
      </c>
      <c r="G3192" s="82" t="s">
        <v>11</v>
      </c>
      <c r="H3192" s="88" t="s">
        <v>9736</v>
      </c>
      <c r="I3192" s="88" t="s">
        <v>9737</v>
      </c>
      <c r="J3192" s="88" t="s">
        <v>9738</v>
      </c>
      <c r="K3192" s="82" t="s">
        <v>8800</v>
      </c>
      <c r="L3192" s="83"/>
      <c r="M3192" s="84" t="s">
        <v>8617</v>
      </c>
      <c r="N3192" s="80" t="s">
        <v>9</v>
      </c>
      <c r="O3192" s="80" t="n">
        <v>0</v>
      </c>
      <c r="P3192" s="13" t="n">
        <v>41876</v>
      </c>
    </row>
    <row r="3193" s="14" customFormat="true" ht="14.25" hidden="false" customHeight="false" outlineLevel="0" collapsed="false">
      <c r="A3193" s="79" t="n">
        <v>21</v>
      </c>
      <c r="B3193" s="79" t="n">
        <v>20</v>
      </c>
      <c r="C3193" s="80" t="n">
        <v>1</v>
      </c>
      <c r="D3193" s="80" t="n">
        <v>1</v>
      </c>
      <c r="E3193" s="82" t="n">
        <v>11212038</v>
      </c>
      <c r="F3193" s="87" t="s">
        <v>9739</v>
      </c>
      <c r="G3193" s="82" t="s">
        <v>9</v>
      </c>
      <c r="H3193" s="82" t="n">
        <v>100</v>
      </c>
      <c r="I3193" s="82" t="n">
        <v>90</v>
      </c>
      <c r="J3193" s="82" t="n">
        <v>50</v>
      </c>
      <c r="K3193" s="82" t="n">
        <v>10</v>
      </c>
      <c r="L3193" s="83"/>
      <c r="M3193" s="84" t="s">
        <v>8617</v>
      </c>
      <c r="N3193" s="80" t="s">
        <v>9</v>
      </c>
      <c r="O3193" s="80" t="n">
        <v>0</v>
      </c>
      <c r="P3193" s="13" t="n">
        <v>42078</v>
      </c>
    </row>
    <row r="3194" s="14" customFormat="true" ht="24" hidden="false" customHeight="false" outlineLevel="0" collapsed="false">
      <c r="A3194" s="79" t="n">
        <v>21</v>
      </c>
      <c r="B3194" s="79" t="n">
        <v>20</v>
      </c>
      <c r="C3194" s="80" t="n">
        <v>1</v>
      </c>
      <c r="D3194" s="80" t="n">
        <v>1</v>
      </c>
      <c r="E3194" s="82" t="n">
        <v>11212039</v>
      </c>
      <c r="F3194" s="87" t="s">
        <v>9740</v>
      </c>
      <c r="G3194" s="82" t="s">
        <v>10</v>
      </c>
      <c r="H3194" s="82" t="n">
        <v>1</v>
      </c>
      <c r="I3194" s="82" t="n">
        <v>2</v>
      </c>
      <c r="J3194" s="82" t="n">
        <v>3</v>
      </c>
      <c r="K3194" s="82" t="n">
        <v>4</v>
      </c>
      <c r="L3194" s="83"/>
      <c r="M3194" s="84" t="s">
        <v>8617</v>
      </c>
      <c r="N3194" s="80" t="s">
        <v>9</v>
      </c>
      <c r="O3194" s="80" t="n">
        <v>0</v>
      </c>
      <c r="P3194" s="13" t="n">
        <v>41876</v>
      </c>
    </row>
    <row r="3195" s="14" customFormat="true" ht="96" hidden="false" customHeight="false" outlineLevel="0" collapsed="false">
      <c r="A3195" s="79" t="n">
        <v>21</v>
      </c>
      <c r="B3195" s="79" t="n">
        <v>20</v>
      </c>
      <c r="C3195" s="80" t="n">
        <v>1</v>
      </c>
      <c r="D3195" s="80" t="n">
        <v>1</v>
      </c>
      <c r="E3195" s="82" t="n">
        <v>11212040</v>
      </c>
      <c r="F3195" s="87" t="s">
        <v>9741</v>
      </c>
      <c r="G3195" s="82" t="s">
        <v>11</v>
      </c>
      <c r="H3195" s="88" t="s">
        <v>9742</v>
      </c>
      <c r="I3195" s="88" t="s">
        <v>9743</v>
      </c>
      <c r="J3195" s="88" t="s">
        <v>9744</v>
      </c>
      <c r="K3195" s="82" t="s">
        <v>8800</v>
      </c>
      <c r="L3195" s="83"/>
      <c r="M3195" s="84" t="s">
        <v>8617</v>
      </c>
      <c r="N3195" s="80" t="s">
        <v>9</v>
      </c>
      <c r="O3195" s="80" t="n">
        <v>0</v>
      </c>
      <c r="P3195" s="13" t="n">
        <v>41876</v>
      </c>
    </row>
    <row r="3196" s="14" customFormat="true" ht="24" hidden="false" customHeight="false" outlineLevel="0" collapsed="false">
      <c r="A3196" s="79" t="n">
        <v>21</v>
      </c>
      <c r="B3196" s="79" t="n">
        <v>20</v>
      </c>
      <c r="C3196" s="80" t="n">
        <v>1</v>
      </c>
      <c r="D3196" s="80" t="n">
        <v>1</v>
      </c>
      <c r="E3196" s="82" t="n">
        <v>11212041</v>
      </c>
      <c r="F3196" s="87" t="s">
        <v>9745</v>
      </c>
      <c r="G3196" s="82" t="s">
        <v>8</v>
      </c>
      <c r="H3196" s="88" t="s">
        <v>9746</v>
      </c>
      <c r="I3196" s="88" t="s">
        <v>9206</v>
      </c>
      <c r="J3196" s="88" t="s">
        <v>367</v>
      </c>
      <c r="K3196" s="82" t="s">
        <v>8800</v>
      </c>
      <c r="L3196" s="83"/>
      <c r="M3196" s="84" t="s">
        <v>8617</v>
      </c>
      <c r="N3196" s="80" t="s">
        <v>9</v>
      </c>
      <c r="O3196" s="80" t="n">
        <v>0</v>
      </c>
      <c r="P3196" s="13" t="n">
        <v>41876</v>
      </c>
    </row>
    <row r="3197" s="14" customFormat="true" ht="14.25" hidden="false" customHeight="false" outlineLevel="0" collapsed="false">
      <c r="A3197" s="79" t="n">
        <v>21</v>
      </c>
      <c r="B3197" s="79" t="n">
        <v>20</v>
      </c>
      <c r="C3197" s="80" t="n">
        <v>1</v>
      </c>
      <c r="D3197" s="80" t="n">
        <v>1</v>
      </c>
      <c r="E3197" s="82" t="n">
        <v>11212042</v>
      </c>
      <c r="F3197" s="87" t="s">
        <v>9747</v>
      </c>
      <c r="G3197" s="82" t="s">
        <v>10</v>
      </c>
      <c r="H3197" s="82" t="n">
        <v>3</v>
      </c>
      <c r="I3197" s="82" t="n">
        <v>5</v>
      </c>
      <c r="J3197" s="82" t="n">
        <v>6</v>
      </c>
      <c r="K3197" s="82" t="n">
        <v>10</v>
      </c>
      <c r="L3197" s="83"/>
      <c r="M3197" s="84" t="s">
        <v>8617</v>
      </c>
      <c r="N3197" s="80" t="s">
        <v>9</v>
      </c>
      <c r="O3197" s="80" t="n">
        <v>0</v>
      </c>
      <c r="P3197" s="13" t="n">
        <v>41876</v>
      </c>
    </row>
    <row r="3198" s="14" customFormat="true" ht="24" hidden="false" customHeight="false" outlineLevel="0" collapsed="false">
      <c r="A3198" s="79" t="n">
        <v>21</v>
      </c>
      <c r="B3198" s="79" t="n">
        <v>20</v>
      </c>
      <c r="C3198" s="80" t="n">
        <v>1</v>
      </c>
      <c r="D3198" s="80" t="n">
        <v>1</v>
      </c>
      <c r="E3198" s="82" t="n">
        <v>11212043</v>
      </c>
      <c r="F3198" s="87" t="s">
        <v>9748</v>
      </c>
      <c r="G3198" s="82" t="s">
        <v>8</v>
      </c>
      <c r="H3198" s="82" t="n">
        <v>3</v>
      </c>
      <c r="I3198" s="82" t="n">
        <v>4</v>
      </c>
      <c r="J3198" s="82" t="n">
        <v>5</v>
      </c>
      <c r="K3198" s="82" t="n">
        <v>10</v>
      </c>
      <c r="L3198" s="83"/>
      <c r="M3198" s="84" t="s">
        <v>8617</v>
      </c>
      <c r="N3198" s="80" t="s">
        <v>9</v>
      </c>
      <c r="O3198" s="80" t="n">
        <v>0</v>
      </c>
      <c r="P3198" s="13" t="n">
        <v>41876</v>
      </c>
    </row>
    <row r="3199" s="14" customFormat="true" ht="24" hidden="false" customHeight="false" outlineLevel="0" collapsed="false">
      <c r="A3199" s="79" t="n">
        <v>21</v>
      </c>
      <c r="B3199" s="79" t="n">
        <v>20</v>
      </c>
      <c r="C3199" s="80" t="n">
        <v>1</v>
      </c>
      <c r="D3199" s="80" t="n">
        <v>1</v>
      </c>
      <c r="E3199" s="82" t="n">
        <v>11212044</v>
      </c>
      <c r="F3199" s="87" t="s">
        <v>9749</v>
      </c>
      <c r="G3199" s="82" t="s">
        <v>8</v>
      </c>
      <c r="H3199" s="88" t="s">
        <v>9719</v>
      </c>
      <c r="I3199" s="88" t="s">
        <v>9718</v>
      </c>
      <c r="J3199" s="88" t="s">
        <v>163</v>
      </c>
      <c r="K3199" s="88" t="s">
        <v>9750</v>
      </c>
      <c r="L3199" s="83"/>
      <c r="M3199" s="84" t="s">
        <v>8617</v>
      </c>
      <c r="N3199" s="80" t="s">
        <v>9</v>
      </c>
      <c r="O3199" s="80" t="n">
        <v>0</v>
      </c>
      <c r="P3199" s="13" t="n">
        <v>41876</v>
      </c>
    </row>
    <row r="3200" s="14" customFormat="true" ht="24" hidden="false" customHeight="false" outlineLevel="0" collapsed="false">
      <c r="A3200" s="79" t="n">
        <v>21</v>
      </c>
      <c r="B3200" s="79" t="n">
        <v>20</v>
      </c>
      <c r="C3200" s="80" t="n">
        <v>1</v>
      </c>
      <c r="D3200" s="80" t="n">
        <v>1</v>
      </c>
      <c r="E3200" s="82" t="n">
        <v>11212045</v>
      </c>
      <c r="F3200" s="87" t="s">
        <v>9751</v>
      </c>
      <c r="G3200" s="82" t="s">
        <v>10</v>
      </c>
      <c r="H3200" s="82" t="n">
        <v>3</v>
      </c>
      <c r="I3200" s="82" t="n">
        <v>5</v>
      </c>
      <c r="J3200" s="82" t="n">
        <v>6</v>
      </c>
      <c r="K3200" s="82" t="n">
        <v>10</v>
      </c>
      <c r="L3200" s="83"/>
      <c r="M3200" s="84" t="s">
        <v>8617</v>
      </c>
      <c r="N3200" s="80" t="s">
        <v>9</v>
      </c>
      <c r="O3200" s="80" t="n">
        <v>0</v>
      </c>
      <c r="P3200" s="13" t="n">
        <v>41876</v>
      </c>
    </row>
    <row r="3201" s="14" customFormat="true" ht="24" hidden="false" customHeight="false" outlineLevel="0" collapsed="false">
      <c r="A3201" s="79" t="n">
        <v>21</v>
      </c>
      <c r="B3201" s="79" t="n">
        <v>20</v>
      </c>
      <c r="C3201" s="80" t="n">
        <v>1</v>
      </c>
      <c r="D3201" s="80" t="n">
        <v>1</v>
      </c>
      <c r="E3201" s="82" t="n">
        <v>11212046</v>
      </c>
      <c r="F3201" s="87" t="s">
        <v>9752</v>
      </c>
      <c r="G3201" s="82" t="s">
        <v>11</v>
      </c>
      <c r="H3201" s="82" t="n">
        <v>3</v>
      </c>
      <c r="I3201" s="82" t="n">
        <v>5</v>
      </c>
      <c r="J3201" s="82" t="n">
        <v>6</v>
      </c>
      <c r="K3201" s="82" t="n">
        <v>10</v>
      </c>
      <c r="L3201" s="83"/>
      <c r="M3201" s="84" t="s">
        <v>8617</v>
      </c>
      <c r="N3201" s="80" t="s">
        <v>9</v>
      </c>
      <c r="O3201" s="80" t="n">
        <v>0</v>
      </c>
      <c r="P3201" s="13" t="n">
        <v>41876</v>
      </c>
    </row>
    <row r="3202" s="14" customFormat="true" ht="24" hidden="false" customHeight="false" outlineLevel="0" collapsed="false">
      <c r="A3202" s="79" t="n">
        <v>21</v>
      </c>
      <c r="B3202" s="79" t="n">
        <v>20</v>
      </c>
      <c r="C3202" s="80" t="n">
        <v>1</v>
      </c>
      <c r="D3202" s="80" t="n">
        <v>1</v>
      </c>
      <c r="E3202" s="82" t="n">
        <v>11212047</v>
      </c>
      <c r="F3202" s="87" t="s">
        <v>9753</v>
      </c>
      <c r="G3202" s="82" t="s">
        <v>9</v>
      </c>
      <c r="H3202" s="88" t="s">
        <v>8110</v>
      </c>
      <c r="I3202" s="88" t="s">
        <v>9754</v>
      </c>
      <c r="J3202" s="88" t="s">
        <v>9755</v>
      </c>
      <c r="K3202" s="88" t="s">
        <v>9756</v>
      </c>
      <c r="L3202" s="83"/>
      <c r="M3202" s="84" t="s">
        <v>8617</v>
      </c>
      <c r="N3202" s="80" t="s">
        <v>9</v>
      </c>
      <c r="O3202" s="80" t="n">
        <v>0</v>
      </c>
      <c r="P3202" s="13" t="n">
        <v>41876</v>
      </c>
    </row>
    <row r="3203" s="14" customFormat="true" ht="24" hidden="false" customHeight="false" outlineLevel="0" collapsed="false">
      <c r="A3203" s="79" t="n">
        <v>21</v>
      </c>
      <c r="B3203" s="79" t="n">
        <v>20</v>
      </c>
      <c r="C3203" s="80" t="n">
        <v>1</v>
      </c>
      <c r="D3203" s="80" t="n">
        <v>3</v>
      </c>
      <c r="E3203" s="82" t="n">
        <v>12212048</v>
      </c>
      <c r="F3203" s="87" t="s">
        <v>9757</v>
      </c>
      <c r="G3203" s="82" t="s">
        <v>11</v>
      </c>
      <c r="H3203" s="82" t="n">
        <v>5</v>
      </c>
      <c r="I3203" s="82" t="n">
        <v>10</v>
      </c>
      <c r="J3203" s="82" t="n">
        <v>20</v>
      </c>
      <c r="K3203" s="82" t="n">
        <v>30</v>
      </c>
      <c r="L3203" s="83"/>
      <c r="M3203" s="84" t="s">
        <v>8617</v>
      </c>
      <c r="N3203" s="80" t="s">
        <v>9</v>
      </c>
      <c r="O3203" s="80" t="n">
        <v>0</v>
      </c>
      <c r="P3203" s="13" t="n">
        <v>41876</v>
      </c>
    </row>
    <row r="3204" s="14" customFormat="true" ht="24" hidden="false" customHeight="false" outlineLevel="0" collapsed="false">
      <c r="A3204" s="79" t="n">
        <v>21</v>
      </c>
      <c r="B3204" s="79" t="n">
        <v>20</v>
      </c>
      <c r="C3204" s="80" t="n">
        <v>1</v>
      </c>
      <c r="D3204" s="80" t="n">
        <v>3</v>
      </c>
      <c r="E3204" s="82" t="n">
        <v>12212049</v>
      </c>
      <c r="F3204" s="87" t="s">
        <v>9758</v>
      </c>
      <c r="G3204" s="82" t="s">
        <v>9</v>
      </c>
      <c r="H3204" s="88" t="s">
        <v>9759</v>
      </c>
      <c r="I3204" s="88" t="s">
        <v>4537</v>
      </c>
      <c r="J3204" s="88" t="s">
        <v>5957</v>
      </c>
      <c r="K3204" s="88" t="s">
        <v>6459</v>
      </c>
      <c r="L3204" s="83"/>
      <c r="M3204" s="84" t="s">
        <v>8617</v>
      </c>
      <c r="N3204" s="80" t="s">
        <v>9</v>
      </c>
      <c r="O3204" s="80" t="n">
        <v>0</v>
      </c>
      <c r="P3204" s="13" t="n">
        <v>41876</v>
      </c>
    </row>
    <row r="3205" s="14" customFormat="true" ht="96" hidden="false" customHeight="false" outlineLevel="0" collapsed="false">
      <c r="A3205" s="79" t="n">
        <v>21</v>
      </c>
      <c r="B3205" s="79" t="n">
        <v>20</v>
      </c>
      <c r="C3205" s="80" t="n">
        <v>1</v>
      </c>
      <c r="D3205" s="80" t="n">
        <v>1</v>
      </c>
      <c r="E3205" s="82" t="n">
        <v>11212050</v>
      </c>
      <c r="F3205" s="87" t="s">
        <v>9760</v>
      </c>
      <c r="G3205" s="82" t="s">
        <v>11</v>
      </c>
      <c r="H3205" s="88" t="s">
        <v>9761</v>
      </c>
      <c r="I3205" s="88" t="s">
        <v>9762</v>
      </c>
      <c r="J3205" s="88" t="s">
        <v>9763</v>
      </c>
      <c r="K3205" s="82" t="s">
        <v>9764</v>
      </c>
      <c r="L3205" s="83"/>
      <c r="M3205" s="84" t="s">
        <v>8617</v>
      </c>
      <c r="N3205" s="80" t="s">
        <v>9</v>
      </c>
      <c r="O3205" s="80" t="n">
        <v>0</v>
      </c>
      <c r="P3205" s="13" t="n">
        <v>41876</v>
      </c>
    </row>
    <row r="3206" s="14" customFormat="true" ht="48" hidden="false" customHeight="false" outlineLevel="0" collapsed="false">
      <c r="A3206" s="79" t="n">
        <v>21</v>
      </c>
      <c r="B3206" s="79" t="n">
        <v>20</v>
      </c>
      <c r="C3206" s="80" t="n">
        <v>1</v>
      </c>
      <c r="D3206" s="80" t="n">
        <v>3</v>
      </c>
      <c r="E3206" s="82" t="n">
        <v>12212051</v>
      </c>
      <c r="F3206" s="87" t="s">
        <v>9765</v>
      </c>
      <c r="G3206" s="82" t="s">
        <v>9</v>
      </c>
      <c r="H3206" s="88" t="s">
        <v>9718</v>
      </c>
      <c r="I3206" s="88" t="s">
        <v>9719</v>
      </c>
      <c r="J3206" s="88" t="s">
        <v>9766</v>
      </c>
      <c r="K3206" s="88" t="s">
        <v>9767</v>
      </c>
      <c r="L3206" s="83"/>
      <c r="M3206" s="84" t="s">
        <v>8617</v>
      </c>
      <c r="N3206" s="80" t="s">
        <v>9</v>
      </c>
      <c r="O3206" s="80" t="n">
        <v>0</v>
      </c>
      <c r="P3206" s="13" t="n">
        <v>41876</v>
      </c>
    </row>
    <row r="3207" s="14" customFormat="true" ht="24" hidden="false" customHeight="false" outlineLevel="0" collapsed="false">
      <c r="A3207" s="79" t="n">
        <v>21</v>
      </c>
      <c r="B3207" s="79" t="n">
        <v>20</v>
      </c>
      <c r="C3207" s="80" t="n">
        <v>1</v>
      </c>
      <c r="D3207" s="80" t="n">
        <v>1</v>
      </c>
      <c r="E3207" s="82" t="n">
        <v>11212052</v>
      </c>
      <c r="F3207" s="87" t="s">
        <v>9768</v>
      </c>
      <c r="G3207" s="82" t="s">
        <v>9</v>
      </c>
      <c r="H3207" s="82" t="n">
        <v>7</v>
      </c>
      <c r="I3207" s="82" t="n">
        <v>15</v>
      </c>
      <c r="J3207" s="82" t="n">
        <v>11</v>
      </c>
      <c r="K3207" s="82" t="n">
        <v>19</v>
      </c>
      <c r="L3207" s="83"/>
      <c r="M3207" s="84" t="s">
        <v>8617</v>
      </c>
      <c r="N3207" s="80" t="s">
        <v>9</v>
      </c>
      <c r="O3207" s="80" t="n">
        <v>0</v>
      </c>
      <c r="P3207" s="13" t="n">
        <v>41876</v>
      </c>
    </row>
    <row r="3208" s="14" customFormat="true" ht="60" hidden="false" customHeight="false" outlineLevel="0" collapsed="false">
      <c r="A3208" s="79" t="n">
        <v>21</v>
      </c>
      <c r="B3208" s="79" t="n">
        <v>20</v>
      </c>
      <c r="C3208" s="80" t="n">
        <v>1</v>
      </c>
      <c r="D3208" s="80" t="n">
        <v>1</v>
      </c>
      <c r="E3208" s="82" t="n">
        <v>11212053</v>
      </c>
      <c r="F3208" s="87" t="s">
        <v>9769</v>
      </c>
      <c r="G3208" s="82" t="s">
        <v>11</v>
      </c>
      <c r="H3208" s="88" t="s">
        <v>9770</v>
      </c>
      <c r="I3208" s="88" t="s">
        <v>9771</v>
      </c>
      <c r="J3208" s="88" t="s">
        <v>9772</v>
      </c>
      <c r="K3208" s="82" t="s">
        <v>8800</v>
      </c>
      <c r="L3208" s="83"/>
      <c r="M3208" s="84" t="s">
        <v>8617</v>
      </c>
      <c r="N3208" s="80" t="s">
        <v>9</v>
      </c>
      <c r="O3208" s="80" t="n">
        <v>0</v>
      </c>
      <c r="P3208" s="13" t="n">
        <v>41876</v>
      </c>
    </row>
    <row r="3209" s="14" customFormat="true" ht="96" hidden="false" customHeight="false" outlineLevel="0" collapsed="false">
      <c r="A3209" s="79" t="n">
        <v>21</v>
      </c>
      <c r="B3209" s="79" t="n">
        <v>20</v>
      </c>
      <c r="C3209" s="80" t="n">
        <v>1</v>
      </c>
      <c r="D3209" s="80" t="n">
        <v>1</v>
      </c>
      <c r="E3209" s="82" t="n">
        <v>11212054</v>
      </c>
      <c r="F3209" s="87" t="s">
        <v>9773</v>
      </c>
      <c r="G3209" s="82" t="s">
        <v>9</v>
      </c>
      <c r="H3209" s="88" t="s">
        <v>9774</v>
      </c>
      <c r="I3209" s="88" t="s">
        <v>9775</v>
      </c>
      <c r="J3209" s="88" t="s">
        <v>9776</v>
      </c>
      <c r="K3209" s="88" t="s">
        <v>9777</v>
      </c>
      <c r="L3209" s="83"/>
      <c r="M3209" s="84" t="s">
        <v>8617</v>
      </c>
      <c r="N3209" s="80" t="s">
        <v>9</v>
      </c>
      <c r="O3209" s="80" t="n">
        <v>0</v>
      </c>
      <c r="P3209" s="13" t="n">
        <v>41876</v>
      </c>
    </row>
    <row r="3210" s="14" customFormat="true" ht="72" hidden="false" customHeight="false" outlineLevel="0" collapsed="false">
      <c r="A3210" s="79" t="n">
        <v>21</v>
      </c>
      <c r="B3210" s="79" t="n">
        <v>20</v>
      </c>
      <c r="C3210" s="80" t="n">
        <v>1</v>
      </c>
      <c r="D3210" s="80" t="n">
        <v>1</v>
      </c>
      <c r="E3210" s="82" t="n">
        <v>11212055</v>
      </c>
      <c r="F3210" s="87" t="s">
        <v>9778</v>
      </c>
      <c r="G3210" s="82" t="s">
        <v>8</v>
      </c>
      <c r="H3210" s="88" t="s">
        <v>9779</v>
      </c>
      <c r="I3210" s="88" t="s">
        <v>9780</v>
      </c>
      <c r="J3210" s="88" t="s">
        <v>9781</v>
      </c>
      <c r="K3210" s="88" t="s">
        <v>9782</v>
      </c>
      <c r="L3210" s="83"/>
      <c r="M3210" s="84" t="s">
        <v>8617</v>
      </c>
      <c r="N3210" s="80" t="s">
        <v>9</v>
      </c>
      <c r="O3210" s="80" t="n">
        <v>0</v>
      </c>
      <c r="P3210" s="13" t="n">
        <v>41876</v>
      </c>
    </row>
    <row r="3211" s="14" customFormat="true" ht="48" hidden="false" customHeight="false" outlineLevel="0" collapsed="false">
      <c r="A3211" s="79" t="n">
        <v>21</v>
      </c>
      <c r="B3211" s="79" t="n">
        <v>20</v>
      </c>
      <c r="C3211" s="80" t="n">
        <v>1</v>
      </c>
      <c r="D3211" s="80" t="n">
        <v>1</v>
      </c>
      <c r="E3211" s="82" t="n">
        <v>11212056</v>
      </c>
      <c r="F3211" s="87" t="s">
        <v>9783</v>
      </c>
      <c r="G3211" s="82" t="s">
        <v>10</v>
      </c>
      <c r="H3211" s="88" t="s">
        <v>9784</v>
      </c>
      <c r="I3211" s="88" t="s">
        <v>9785</v>
      </c>
      <c r="J3211" s="88" t="s">
        <v>9786</v>
      </c>
      <c r="K3211" s="88" t="s">
        <v>9787</v>
      </c>
      <c r="L3211" s="83"/>
      <c r="M3211" s="84" t="s">
        <v>8617</v>
      </c>
      <c r="N3211" s="80" t="s">
        <v>9</v>
      </c>
      <c r="O3211" s="80" t="n">
        <v>0</v>
      </c>
      <c r="P3211" s="13" t="n">
        <v>41876</v>
      </c>
    </row>
    <row r="3212" s="14" customFormat="true" ht="48" hidden="false" customHeight="false" outlineLevel="0" collapsed="false">
      <c r="A3212" s="79" t="n">
        <v>21</v>
      </c>
      <c r="B3212" s="79" t="n">
        <v>20</v>
      </c>
      <c r="C3212" s="80" t="n">
        <v>1</v>
      </c>
      <c r="D3212" s="80" t="n">
        <v>1</v>
      </c>
      <c r="E3212" s="82" t="n">
        <v>11212057</v>
      </c>
      <c r="F3212" s="87" t="s">
        <v>9788</v>
      </c>
      <c r="G3212" s="82" t="s">
        <v>9</v>
      </c>
      <c r="H3212" s="88" t="s">
        <v>9789</v>
      </c>
      <c r="I3212" s="88" t="s">
        <v>9790</v>
      </c>
      <c r="J3212" s="88" t="s">
        <v>9791</v>
      </c>
      <c r="K3212" s="88" t="s">
        <v>9792</v>
      </c>
      <c r="L3212" s="83"/>
      <c r="M3212" s="84" t="s">
        <v>8617</v>
      </c>
      <c r="N3212" s="80" t="s">
        <v>9</v>
      </c>
      <c r="O3212" s="80" t="n">
        <v>0</v>
      </c>
      <c r="P3212" s="13" t="n">
        <v>41876</v>
      </c>
    </row>
    <row r="3213" s="14" customFormat="true" ht="72" hidden="false" customHeight="false" outlineLevel="0" collapsed="false">
      <c r="A3213" s="79" t="n">
        <v>21</v>
      </c>
      <c r="B3213" s="79" t="n">
        <v>20</v>
      </c>
      <c r="C3213" s="80" t="n">
        <v>1</v>
      </c>
      <c r="D3213" s="80" t="n">
        <v>1</v>
      </c>
      <c r="E3213" s="82" t="n">
        <v>11212058</v>
      </c>
      <c r="F3213" s="87" t="s">
        <v>9793</v>
      </c>
      <c r="G3213" s="82" t="s">
        <v>8</v>
      </c>
      <c r="H3213" s="88" t="s">
        <v>9794</v>
      </c>
      <c r="I3213" s="88" t="s">
        <v>9795</v>
      </c>
      <c r="J3213" s="88" t="s">
        <v>9796</v>
      </c>
      <c r="K3213" s="88" t="s">
        <v>9797</v>
      </c>
      <c r="L3213" s="83"/>
      <c r="M3213" s="84" t="s">
        <v>8617</v>
      </c>
      <c r="N3213" s="80" t="s">
        <v>9</v>
      </c>
      <c r="O3213" s="80" t="n">
        <v>0</v>
      </c>
      <c r="P3213" s="13" t="n">
        <v>41876</v>
      </c>
    </row>
    <row r="3214" s="14" customFormat="true" ht="36" hidden="false" customHeight="false" outlineLevel="0" collapsed="false">
      <c r="A3214" s="79" t="n">
        <v>21</v>
      </c>
      <c r="B3214" s="79" t="n">
        <v>20</v>
      </c>
      <c r="C3214" s="80" t="n">
        <v>1</v>
      </c>
      <c r="D3214" s="80" t="n">
        <v>1</v>
      </c>
      <c r="E3214" s="82" t="n">
        <v>11212059</v>
      </c>
      <c r="F3214" s="87" t="s">
        <v>9798</v>
      </c>
      <c r="G3214" s="82" t="s">
        <v>9</v>
      </c>
      <c r="H3214" s="88" t="s">
        <v>9799</v>
      </c>
      <c r="I3214" s="88" t="s">
        <v>9800</v>
      </c>
      <c r="J3214" s="88" t="s">
        <v>9801</v>
      </c>
      <c r="K3214" s="88" t="s">
        <v>9802</v>
      </c>
      <c r="L3214" s="83"/>
      <c r="M3214" s="84" t="s">
        <v>8617</v>
      </c>
      <c r="N3214" s="80" t="s">
        <v>9</v>
      </c>
      <c r="O3214" s="80" t="n">
        <v>0</v>
      </c>
      <c r="P3214" s="13" t="n">
        <v>41876</v>
      </c>
    </row>
    <row r="3215" s="14" customFormat="true" ht="36" hidden="false" customHeight="false" outlineLevel="0" collapsed="false">
      <c r="A3215" s="79" t="n">
        <v>21</v>
      </c>
      <c r="B3215" s="79" t="n">
        <v>20</v>
      </c>
      <c r="C3215" s="80" t="n">
        <v>1</v>
      </c>
      <c r="D3215" s="80" t="n">
        <v>1</v>
      </c>
      <c r="E3215" s="82" t="n">
        <v>11212060</v>
      </c>
      <c r="F3215" s="87" t="s">
        <v>9803</v>
      </c>
      <c r="G3215" s="82" t="s">
        <v>11</v>
      </c>
      <c r="H3215" s="88" t="s">
        <v>9804</v>
      </c>
      <c r="I3215" s="88" t="s">
        <v>9805</v>
      </c>
      <c r="J3215" s="88" t="s">
        <v>9806</v>
      </c>
      <c r="K3215" s="82" t="s">
        <v>9807</v>
      </c>
      <c r="L3215" s="83"/>
      <c r="M3215" s="84" t="s">
        <v>8617</v>
      </c>
      <c r="N3215" s="80" t="s">
        <v>9</v>
      </c>
      <c r="O3215" s="80" t="n">
        <v>0</v>
      </c>
      <c r="P3215" s="13" t="n">
        <v>41876</v>
      </c>
    </row>
    <row r="3216" s="14" customFormat="true" ht="24" hidden="false" customHeight="false" outlineLevel="0" collapsed="false">
      <c r="A3216" s="79" t="n">
        <v>21</v>
      </c>
      <c r="B3216" s="79" t="n">
        <v>20</v>
      </c>
      <c r="C3216" s="80" t="n">
        <v>1</v>
      </c>
      <c r="D3216" s="80" t="n">
        <v>1</v>
      </c>
      <c r="E3216" s="82" t="n">
        <v>11212061</v>
      </c>
      <c r="F3216" s="87" t="s">
        <v>9808</v>
      </c>
      <c r="G3216" s="82" t="s">
        <v>8</v>
      </c>
      <c r="H3216" s="88" t="s">
        <v>9809</v>
      </c>
      <c r="I3216" s="88" t="s">
        <v>9810</v>
      </c>
      <c r="J3216" s="88" t="s">
        <v>9811</v>
      </c>
      <c r="K3216" s="88" t="s">
        <v>9812</v>
      </c>
      <c r="L3216" s="83"/>
      <c r="M3216" s="84" t="s">
        <v>8617</v>
      </c>
      <c r="N3216" s="80" t="s">
        <v>9</v>
      </c>
      <c r="O3216" s="80" t="n">
        <v>0</v>
      </c>
      <c r="P3216" s="13" t="n">
        <v>41876</v>
      </c>
    </row>
    <row r="3217" s="14" customFormat="true" ht="24" hidden="false" customHeight="false" outlineLevel="0" collapsed="false">
      <c r="A3217" s="79" t="n">
        <v>21</v>
      </c>
      <c r="B3217" s="79" t="n">
        <v>20</v>
      </c>
      <c r="C3217" s="80" t="n">
        <v>1</v>
      </c>
      <c r="D3217" s="80" t="n">
        <v>1</v>
      </c>
      <c r="E3217" s="82" t="n">
        <v>11212062</v>
      </c>
      <c r="F3217" s="87" t="s">
        <v>9813</v>
      </c>
      <c r="G3217" s="82" t="s">
        <v>11</v>
      </c>
      <c r="H3217" s="88" t="s">
        <v>9814</v>
      </c>
      <c r="I3217" s="88" t="s">
        <v>9815</v>
      </c>
      <c r="J3217" s="88" t="s">
        <v>9816</v>
      </c>
      <c r="K3217" s="88" t="s">
        <v>9468</v>
      </c>
      <c r="L3217" s="83"/>
      <c r="M3217" s="84" t="s">
        <v>8617</v>
      </c>
      <c r="N3217" s="80" t="s">
        <v>9</v>
      </c>
      <c r="O3217" s="80" t="n">
        <v>0</v>
      </c>
      <c r="P3217" s="13" t="n">
        <v>41876</v>
      </c>
    </row>
    <row r="3218" s="14" customFormat="true" ht="60" hidden="false" customHeight="false" outlineLevel="0" collapsed="false">
      <c r="A3218" s="79" t="n">
        <v>21</v>
      </c>
      <c r="B3218" s="79" t="n">
        <v>20</v>
      </c>
      <c r="C3218" s="80" t="n">
        <v>1</v>
      </c>
      <c r="D3218" s="80" t="n">
        <v>1</v>
      </c>
      <c r="E3218" s="82" t="n">
        <v>11212063</v>
      </c>
      <c r="F3218" s="87" t="s">
        <v>9817</v>
      </c>
      <c r="G3218" s="82" t="s">
        <v>11</v>
      </c>
      <c r="H3218" s="88" t="s">
        <v>9818</v>
      </c>
      <c r="I3218" s="88" t="s">
        <v>9302</v>
      </c>
      <c r="J3218" s="88" t="s">
        <v>9304</v>
      </c>
      <c r="K3218" s="82" t="s">
        <v>8800</v>
      </c>
      <c r="L3218" s="83"/>
      <c r="M3218" s="84" t="s">
        <v>8617</v>
      </c>
      <c r="N3218" s="80" t="s">
        <v>9</v>
      </c>
      <c r="O3218" s="80" t="n">
        <v>0</v>
      </c>
      <c r="P3218" s="13" t="n">
        <v>41876</v>
      </c>
    </row>
    <row r="3219" s="14" customFormat="true" ht="24" hidden="false" customHeight="false" outlineLevel="0" collapsed="false">
      <c r="A3219" s="79" t="n">
        <v>21</v>
      </c>
      <c r="B3219" s="79" t="n">
        <v>20</v>
      </c>
      <c r="C3219" s="80" t="n">
        <v>1</v>
      </c>
      <c r="D3219" s="80" t="n">
        <v>1</v>
      </c>
      <c r="E3219" s="82" t="n">
        <v>11212064</v>
      </c>
      <c r="F3219" s="87" t="s">
        <v>9819</v>
      </c>
      <c r="G3219" s="82" t="s">
        <v>9</v>
      </c>
      <c r="H3219" s="82" t="n">
        <v>2</v>
      </c>
      <c r="I3219" s="82" t="n">
        <v>4</v>
      </c>
      <c r="J3219" s="82" t="n">
        <v>8</v>
      </c>
      <c r="K3219" s="82" t="n">
        <v>15</v>
      </c>
      <c r="L3219" s="83"/>
      <c r="M3219" s="84" t="s">
        <v>8617</v>
      </c>
      <c r="N3219" s="80" t="s">
        <v>9</v>
      </c>
      <c r="O3219" s="80" t="n">
        <v>0</v>
      </c>
      <c r="P3219" s="13" t="n">
        <v>42078</v>
      </c>
    </row>
    <row r="3220" s="14" customFormat="true" ht="48" hidden="false" customHeight="false" outlineLevel="0" collapsed="false">
      <c r="A3220" s="79" t="n">
        <v>21</v>
      </c>
      <c r="B3220" s="79" t="n">
        <v>20</v>
      </c>
      <c r="C3220" s="80" t="n">
        <v>1</v>
      </c>
      <c r="D3220" s="80" t="n">
        <v>1</v>
      </c>
      <c r="E3220" s="82" t="n">
        <v>11212065</v>
      </c>
      <c r="F3220" s="87" t="s">
        <v>9820</v>
      </c>
      <c r="G3220" s="82" t="s">
        <v>11</v>
      </c>
      <c r="H3220" s="88" t="s">
        <v>9821</v>
      </c>
      <c r="I3220" s="88" t="s">
        <v>9822</v>
      </c>
      <c r="J3220" s="88" t="s">
        <v>9823</v>
      </c>
      <c r="K3220" s="88" t="s">
        <v>9824</v>
      </c>
      <c r="L3220" s="83"/>
      <c r="M3220" s="84" t="s">
        <v>8617</v>
      </c>
      <c r="N3220" s="80" t="s">
        <v>9</v>
      </c>
      <c r="O3220" s="80" t="n">
        <v>0</v>
      </c>
      <c r="P3220" s="13" t="n">
        <v>41876</v>
      </c>
    </row>
    <row r="3221" s="14" customFormat="true" ht="48" hidden="false" customHeight="false" outlineLevel="0" collapsed="false">
      <c r="A3221" s="79" t="n">
        <v>21</v>
      </c>
      <c r="B3221" s="79" t="n">
        <v>20</v>
      </c>
      <c r="C3221" s="80" t="n">
        <v>1</v>
      </c>
      <c r="D3221" s="80" t="n">
        <v>1</v>
      </c>
      <c r="E3221" s="82" t="n">
        <v>11212066</v>
      </c>
      <c r="F3221" s="87" t="s">
        <v>9825</v>
      </c>
      <c r="G3221" s="82" t="s">
        <v>11</v>
      </c>
      <c r="H3221" s="88" t="s">
        <v>9826</v>
      </c>
      <c r="I3221" s="88" t="s">
        <v>9827</v>
      </c>
      <c r="J3221" s="88" t="s">
        <v>9828</v>
      </c>
      <c r="K3221" s="82" t="s">
        <v>9566</v>
      </c>
      <c r="L3221" s="83"/>
      <c r="M3221" s="84" t="s">
        <v>8617</v>
      </c>
      <c r="N3221" s="80" t="s">
        <v>9</v>
      </c>
      <c r="O3221" s="80" t="n">
        <v>0</v>
      </c>
      <c r="P3221" s="13" t="n">
        <v>41876</v>
      </c>
    </row>
    <row r="3222" s="14" customFormat="true" ht="24" hidden="false" customHeight="false" outlineLevel="0" collapsed="false">
      <c r="A3222" s="79" t="n">
        <v>21</v>
      </c>
      <c r="B3222" s="79" t="n">
        <v>20</v>
      </c>
      <c r="C3222" s="80" t="n">
        <v>1</v>
      </c>
      <c r="D3222" s="80" t="n">
        <v>1</v>
      </c>
      <c r="E3222" s="82" t="n">
        <v>11212067</v>
      </c>
      <c r="F3222" s="87" t="s">
        <v>9829</v>
      </c>
      <c r="G3222" s="82" t="s">
        <v>8</v>
      </c>
      <c r="H3222" s="88" t="s">
        <v>9830</v>
      </c>
      <c r="I3222" s="88" t="s">
        <v>9831</v>
      </c>
      <c r="J3222" s="88" t="s">
        <v>9832</v>
      </c>
      <c r="K3222" s="82" t="s">
        <v>8800</v>
      </c>
      <c r="L3222" s="83"/>
      <c r="M3222" s="84" t="s">
        <v>8617</v>
      </c>
      <c r="N3222" s="80" t="s">
        <v>9</v>
      </c>
      <c r="O3222" s="80" t="n">
        <v>0</v>
      </c>
      <c r="P3222" s="13" t="n">
        <v>41876</v>
      </c>
    </row>
    <row r="3223" s="14" customFormat="true" ht="24" hidden="false" customHeight="false" outlineLevel="0" collapsed="false">
      <c r="A3223" s="79" t="n">
        <v>21</v>
      </c>
      <c r="B3223" s="79" t="n">
        <v>20</v>
      </c>
      <c r="C3223" s="80" t="n">
        <v>1</v>
      </c>
      <c r="D3223" s="80" t="n">
        <v>1</v>
      </c>
      <c r="E3223" s="82" t="n">
        <v>11212068</v>
      </c>
      <c r="F3223" s="87" t="s">
        <v>9833</v>
      </c>
      <c r="G3223" s="82" t="s">
        <v>10</v>
      </c>
      <c r="H3223" s="88" t="s">
        <v>9834</v>
      </c>
      <c r="I3223" s="88" t="s">
        <v>9835</v>
      </c>
      <c r="J3223" s="88" t="s">
        <v>9836</v>
      </c>
      <c r="K3223" s="82" t="s">
        <v>8800</v>
      </c>
      <c r="L3223" s="83"/>
      <c r="M3223" s="84" t="s">
        <v>8617</v>
      </c>
      <c r="N3223" s="80" t="s">
        <v>9</v>
      </c>
      <c r="O3223" s="80" t="n">
        <v>0</v>
      </c>
      <c r="P3223" s="13" t="n">
        <v>41876</v>
      </c>
    </row>
    <row r="3224" s="14" customFormat="true" ht="36" hidden="false" customHeight="false" outlineLevel="0" collapsed="false">
      <c r="A3224" s="79" t="n">
        <v>21</v>
      </c>
      <c r="B3224" s="79" t="n">
        <v>20</v>
      </c>
      <c r="C3224" s="80" t="n">
        <v>1</v>
      </c>
      <c r="D3224" s="80" t="n">
        <v>1</v>
      </c>
      <c r="E3224" s="82" t="n">
        <v>11212069</v>
      </c>
      <c r="F3224" s="87" t="s">
        <v>9837</v>
      </c>
      <c r="G3224" s="82" t="s">
        <v>8</v>
      </c>
      <c r="H3224" s="88" t="s">
        <v>9836</v>
      </c>
      <c r="I3224" s="88" t="s">
        <v>9834</v>
      </c>
      <c r="J3224" s="88" t="s">
        <v>9835</v>
      </c>
      <c r="K3224" s="82" t="s">
        <v>8800</v>
      </c>
      <c r="L3224" s="83"/>
      <c r="M3224" s="84" t="s">
        <v>8617</v>
      </c>
      <c r="N3224" s="80" t="s">
        <v>9</v>
      </c>
      <c r="O3224" s="80" t="n">
        <v>0</v>
      </c>
      <c r="P3224" s="13" t="n">
        <v>41876</v>
      </c>
    </row>
    <row r="3225" s="14" customFormat="true" ht="36" hidden="false" customHeight="false" outlineLevel="0" collapsed="false">
      <c r="A3225" s="79" t="n">
        <v>21</v>
      </c>
      <c r="B3225" s="79" t="n">
        <v>20</v>
      </c>
      <c r="C3225" s="80" t="n">
        <v>1</v>
      </c>
      <c r="D3225" s="80" t="n">
        <v>1</v>
      </c>
      <c r="E3225" s="82" t="n">
        <v>11212070</v>
      </c>
      <c r="F3225" s="87" t="s">
        <v>9838</v>
      </c>
      <c r="G3225" s="82" t="s">
        <v>9</v>
      </c>
      <c r="H3225" s="88" t="s">
        <v>9839</v>
      </c>
      <c r="I3225" s="88" t="s">
        <v>9840</v>
      </c>
      <c r="J3225" s="88" t="s">
        <v>9841</v>
      </c>
      <c r="K3225" s="88" t="s">
        <v>9842</v>
      </c>
      <c r="L3225" s="83"/>
      <c r="M3225" s="84" t="s">
        <v>8617</v>
      </c>
      <c r="N3225" s="80" t="s">
        <v>9</v>
      </c>
      <c r="O3225" s="80" t="n">
        <v>0</v>
      </c>
      <c r="P3225" s="13" t="n">
        <v>41876</v>
      </c>
    </row>
    <row r="3226" s="14" customFormat="true" ht="24" hidden="false" customHeight="false" outlineLevel="0" collapsed="false">
      <c r="A3226" s="79" t="n">
        <v>21</v>
      </c>
      <c r="B3226" s="79" t="n">
        <v>20</v>
      </c>
      <c r="C3226" s="80" t="n">
        <v>1</v>
      </c>
      <c r="D3226" s="80" t="n">
        <v>3</v>
      </c>
      <c r="E3226" s="82" t="n">
        <v>12212071</v>
      </c>
      <c r="F3226" s="87" t="s">
        <v>9843</v>
      </c>
      <c r="G3226" s="82" t="s">
        <v>10</v>
      </c>
      <c r="H3226" s="88" t="s">
        <v>3834</v>
      </c>
      <c r="I3226" s="88" t="s">
        <v>9844</v>
      </c>
      <c r="J3226" s="88" t="s">
        <v>9845</v>
      </c>
      <c r="K3226" s="88" t="s">
        <v>9846</v>
      </c>
      <c r="L3226" s="83"/>
      <c r="M3226" s="84" t="s">
        <v>8617</v>
      </c>
      <c r="N3226" s="80" t="s">
        <v>9</v>
      </c>
      <c r="O3226" s="80" t="n">
        <v>0</v>
      </c>
      <c r="P3226" s="13" t="n">
        <v>41876</v>
      </c>
    </row>
    <row r="3227" s="14" customFormat="true" ht="24" hidden="false" customHeight="false" outlineLevel="0" collapsed="false">
      <c r="A3227" s="79" t="n">
        <v>21</v>
      </c>
      <c r="B3227" s="79" t="n">
        <v>20</v>
      </c>
      <c r="C3227" s="80" t="n">
        <v>1</v>
      </c>
      <c r="D3227" s="80" t="n">
        <v>3</v>
      </c>
      <c r="E3227" s="82" t="n">
        <v>12212072</v>
      </c>
      <c r="F3227" s="87" t="s">
        <v>9847</v>
      </c>
      <c r="G3227" s="82" t="s">
        <v>11</v>
      </c>
      <c r="H3227" s="88" t="s">
        <v>9295</v>
      </c>
      <c r="I3227" s="88" t="s">
        <v>9848</v>
      </c>
      <c r="J3227" s="88" t="s">
        <v>9849</v>
      </c>
      <c r="K3227" s="88" t="s">
        <v>9850</v>
      </c>
      <c r="L3227" s="83"/>
      <c r="M3227" s="84" t="s">
        <v>8617</v>
      </c>
      <c r="N3227" s="80" t="s">
        <v>9</v>
      </c>
      <c r="O3227" s="80" t="n">
        <v>0</v>
      </c>
      <c r="P3227" s="13" t="n">
        <v>41876</v>
      </c>
    </row>
    <row r="3228" s="14" customFormat="true" ht="36" hidden="false" customHeight="false" outlineLevel="0" collapsed="false">
      <c r="A3228" s="79" t="n">
        <v>21</v>
      </c>
      <c r="B3228" s="79" t="n">
        <v>20</v>
      </c>
      <c r="C3228" s="80" t="n">
        <v>1</v>
      </c>
      <c r="D3228" s="80" t="n">
        <v>3</v>
      </c>
      <c r="E3228" s="82" t="n">
        <v>12212073</v>
      </c>
      <c r="F3228" s="87" t="s">
        <v>9851</v>
      </c>
      <c r="G3228" s="82" t="s">
        <v>9</v>
      </c>
      <c r="H3228" s="88" t="s">
        <v>9852</v>
      </c>
      <c r="I3228" s="88" t="s">
        <v>9853</v>
      </c>
      <c r="J3228" s="88" t="s">
        <v>9854</v>
      </c>
      <c r="K3228" s="88" t="s">
        <v>9855</v>
      </c>
      <c r="L3228" s="83"/>
      <c r="M3228" s="84" t="s">
        <v>8617</v>
      </c>
      <c r="N3228" s="80" t="s">
        <v>9</v>
      </c>
      <c r="O3228" s="80" t="n">
        <v>0</v>
      </c>
      <c r="P3228" s="13" t="n">
        <v>41876</v>
      </c>
    </row>
    <row r="3229" s="14" customFormat="true" ht="36" hidden="false" customHeight="false" outlineLevel="0" collapsed="false">
      <c r="A3229" s="79" t="n">
        <v>21</v>
      </c>
      <c r="B3229" s="79" t="n">
        <v>20</v>
      </c>
      <c r="C3229" s="80" t="n">
        <v>1</v>
      </c>
      <c r="D3229" s="80" t="n">
        <v>1</v>
      </c>
      <c r="E3229" s="82" t="n">
        <v>11212074</v>
      </c>
      <c r="F3229" s="87" t="s">
        <v>9856</v>
      </c>
      <c r="G3229" s="82" t="s">
        <v>9</v>
      </c>
      <c r="H3229" s="88" t="s">
        <v>9718</v>
      </c>
      <c r="I3229" s="88" t="s">
        <v>9719</v>
      </c>
      <c r="J3229" s="88" t="s">
        <v>9857</v>
      </c>
      <c r="K3229" s="88" t="s">
        <v>9858</v>
      </c>
      <c r="L3229" s="83"/>
      <c r="M3229" s="84" t="s">
        <v>8617</v>
      </c>
      <c r="N3229" s="80" t="s">
        <v>9</v>
      </c>
      <c r="O3229" s="80" t="n">
        <v>0</v>
      </c>
      <c r="P3229" s="13" t="n">
        <v>41876</v>
      </c>
    </row>
    <row r="3230" s="14" customFormat="true" ht="14.25" hidden="false" customHeight="false" outlineLevel="0" collapsed="false">
      <c r="A3230" s="79" t="n">
        <v>21</v>
      </c>
      <c r="B3230" s="79" t="n">
        <v>20</v>
      </c>
      <c r="C3230" s="80" t="n">
        <v>2</v>
      </c>
      <c r="D3230" s="80" t="n">
        <v>1</v>
      </c>
      <c r="E3230" s="80" t="n">
        <v>21212001</v>
      </c>
      <c r="F3230" s="81" t="s">
        <v>9859</v>
      </c>
      <c r="G3230" s="82" t="s">
        <v>1052</v>
      </c>
      <c r="H3230" s="83"/>
      <c r="I3230" s="83"/>
      <c r="J3230" s="83"/>
      <c r="K3230" s="83"/>
      <c r="L3230" s="83"/>
      <c r="M3230" s="84" t="s">
        <v>8617</v>
      </c>
      <c r="N3230" s="80" t="s">
        <v>9</v>
      </c>
      <c r="O3230" s="80" t="n">
        <v>1</v>
      </c>
      <c r="P3230" s="13" t="n">
        <v>41876</v>
      </c>
    </row>
    <row r="3231" s="14" customFormat="true" ht="24" hidden="false" customHeight="false" outlineLevel="0" collapsed="false">
      <c r="A3231" s="79" t="n">
        <v>21</v>
      </c>
      <c r="B3231" s="79" t="n">
        <v>20</v>
      </c>
      <c r="C3231" s="80" t="n">
        <v>2</v>
      </c>
      <c r="D3231" s="80" t="n">
        <v>3</v>
      </c>
      <c r="E3231" s="80" t="n">
        <v>22212002</v>
      </c>
      <c r="F3231" s="81" t="s">
        <v>9860</v>
      </c>
      <c r="G3231" s="82" t="s">
        <v>1052</v>
      </c>
      <c r="H3231" s="83"/>
      <c r="I3231" s="83"/>
      <c r="J3231" s="83"/>
      <c r="K3231" s="83"/>
      <c r="L3231" s="83"/>
      <c r="M3231" s="84" t="s">
        <v>8617</v>
      </c>
      <c r="N3231" s="80" t="s">
        <v>9</v>
      </c>
      <c r="O3231" s="80" t="n">
        <v>1</v>
      </c>
      <c r="P3231" s="13" t="n">
        <v>41876</v>
      </c>
    </row>
    <row r="3232" s="14" customFormat="true" ht="14.25" hidden="false" customHeight="false" outlineLevel="0" collapsed="false">
      <c r="A3232" s="79" t="n">
        <v>21</v>
      </c>
      <c r="B3232" s="79" t="n">
        <v>20</v>
      </c>
      <c r="C3232" s="80" t="n">
        <v>2</v>
      </c>
      <c r="D3232" s="80" t="n">
        <v>1</v>
      </c>
      <c r="E3232" s="80" t="n">
        <v>21212003</v>
      </c>
      <c r="F3232" s="81" t="s">
        <v>9861</v>
      </c>
      <c r="G3232" s="82" t="s">
        <v>1050</v>
      </c>
      <c r="H3232" s="83"/>
      <c r="I3232" s="83"/>
      <c r="J3232" s="83"/>
      <c r="K3232" s="83"/>
      <c r="L3232" s="83"/>
      <c r="M3232" s="84" t="s">
        <v>8617</v>
      </c>
      <c r="N3232" s="80" t="s">
        <v>9</v>
      </c>
      <c r="O3232" s="80" t="n">
        <v>1</v>
      </c>
      <c r="P3232" s="13" t="n">
        <v>41876</v>
      </c>
    </row>
    <row r="3233" s="14" customFormat="true" ht="14.25" hidden="false" customHeight="false" outlineLevel="0" collapsed="false">
      <c r="A3233" s="79" t="n">
        <v>21</v>
      </c>
      <c r="B3233" s="79" t="n">
        <v>20</v>
      </c>
      <c r="C3233" s="80" t="n">
        <v>2</v>
      </c>
      <c r="D3233" s="80" t="n">
        <v>1</v>
      </c>
      <c r="E3233" s="80" t="n">
        <v>21212004</v>
      </c>
      <c r="F3233" s="81" t="s">
        <v>9862</v>
      </c>
      <c r="G3233" s="82" t="s">
        <v>1052</v>
      </c>
      <c r="H3233" s="83"/>
      <c r="I3233" s="83"/>
      <c r="J3233" s="83"/>
      <c r="K3233" s="83"/>
      <c r="L3233" s="83"/>
      <c r="M3233" s="84" t="s">
        <v>8617</v>
      </c>
      <c r="N3233" s="80" t="s">
        <v>9</v>
      </c>
      <c r="O3233" s="80" t="n">
        <v>1</v>
      </c>
      <c r="P3233" s="13" t="n">
        <v>41876</v>
      </c>
    </row>
    <row r="3234" s="14" customFormat="true" ht="36" hidden="false" customHeight="false" outlineLevel="0" collapsed="false">
      <c r="A3234" s="79" t="n">
        <v>21</v>
      </c>
      <c r="B3234" s="79" t="n">
        <v>20</v>
      </c>
      <c r="C3234" s="80" t="n">
        <v>2</v>
      </c>
      <c r="D3234" s="80" t="n">
        <v>1</v>
      </c>
      <c r="E3234" s="80" t="n">
        <v>22212005</v>
      </c>
      <c r="F3234" s="81" t="s">
        <v>9863</v>
      </c>
      <c r="G3234" s="82" t="s">
        <v>1052</v>
      </c>
      <c r="H3234" s="83"/>
      <c r="I3234" s="83"/>
      <c r="J3234" s="83"/>
      <c r="K3234" s="83"/>
      <c r="L3234" s="83"/>
      <c r="M3234" s="84" t="s">
        <v>8617</v>
      </c>
      <c r="N3234" s="80" t="s">
        <v>9</v>
      </c>
      <c r="O3234" s="80" t="n">
        <v>1</v>
      </c>
      <c r="P3234" s="13" t="n">
        <v>41876</v>
      </c>
    </row>
    <row r="3235" s="14" customFormat="true" ht="36" hidden="false" customHeight="false" outlineLevel="0" collapsed="false">
      <c r="A3235" s="79" t="n">
        <v>21</v>
      </c>
      <c r="B3235" s="79" t="n">
        <v>21</v>
      </c>
      <c r="C3235" s="80" t="n">
        <v>1</v>
      </c>
      <c r="D3235" s="80" t="n">
        <v>1</v>
      </c>
      <c r="E3235" s="80" t="n">
        <v>11212101</v>
      </c>
      <c r="F3235" s="81" t="s">
        <v>9864</v>
      </c>
      <c r="G3235" s="82" t="s">
        <v>10</v>
      </c>
      <c r="H3235" s="84" t="s">
        <v>9210</v>
      </c>
      <c r="I3235" s="84" t="s">
        <v>9211</v>
      </c>
      <c r="J3235" s="84" t="s">
        <v>9212</v>
      </c>
      <c r="K3235" s="84" t="s">
        <v>9213</v>
      </c>
      <c r="L3235" s="83"/>
      <c r="M3235" s="84" t="s">
        <v>8617</v>
      </c>
      <c r="N3235" s="80" t="s">
        <v>9</v>
      </c>
      <c r="O3235" s="80" t="n">
        <v>1</v>
      </c>
      <c r="P3235" s="13" t="n">
        <v>41876</v>
      </c>
    </row>
    <row r="3236" s="14" customFormat="true" ht="36" hidden="false" customHeight="false" outlineLevel="0" collapsed="false">
      <c r="A3236" s="79" t="n">
        <v>21</v>
      </c>
      <c r="B3236" s="79" t="n">
        <v>21</v>
      </c>
      <c r="C3236" s="80" t="n">
        <v>1</v>
      </c>
      <c r="D3236" s="80" t="n">
        <v>1</v>
      </c>
      <c r="E3236" s="80" t="n">
        <v>12212102</v>
      </c>
      <c r="F3236" s="81" t="s">
        <v>9348</v>
      </c>
      <c r="G3236" s="82" t="s">
        <v>10</v>
      </c>
      <c r="H3236" s="80" t="n">
        <v>2</v>
      </c>
      <c r="I3236" s="80" t="n">
        <v>3</v>
      </c>
      <c r="J3236" s="80" t="n">
        <v>5</v>
      </c>
      <c r="K3236" s="80" t="n">
        <v>10</v>
      </c>
      <c r="L3236" s="83"/>
      <c r="M3236" s="84" t="s">
        <v>8617</v>
      </c>
      <c r="N3236" s="80" t="s">
        <v>9</v>
      </c>
      <c r="O3236" s="80" t="n">
        <v>1</v>
      </c>
      <c r="P3236" s="13" t="n">
        <v>41876</v>
      </c>
    </row>
    <row r="3237" s="14" customFormat="true" ht="24" hidden="false" customHeight="false" outlineLevel="0" collapsed="false">
      <c r="A3237" s="79" t="n">
        <v>21</v>
      </c>
      <c r="B3237" s="79" t="n">
        <v>21</v>
      </c>
      <c r="C3237" s="80" t="n">
        <v>1</v>
      </c>
      <c r="D3237" s="80" t="n">
        <v>1</v>
      </c>
      <c r="E3237" s="80" t="n">
        <v>11212103</v>
      </c>
      <c r="F3237" s="81" t="s">
        <v>9865</v>
      </c>
      <c r="G3237" s="82" t="s">
        <v>8</v>
      </c>
      <c r="H3237" s="80" t="n">
        <v>10</v>
      </c>
      <c r="I3237" s="80" t="n">
        <v>30</v>
      </c>
      <c r="J3237" s="80" t="n">
        <v>15</v>
      </c>
      <c r="K3237" s="80" t="n">
        <v>30</v>
      </c>
      <c r="L3237" s="83"/>
      <c r="M3237" s="84" t="s">
        <v>8617</v>
      </c>
      <c r="N3237" s="80" t="s">
        <v>9</v>
      </c>
      <c r="O3237" s="80" t="n">
        <v>1</v>
      </c>
      <c r="P3237" s="13" t="n">
        <v>41876</v>
      </c>
    </row>
    <row r="3238" s="14" customFormat="true" ht="24" hidden="false" customHeight="false" outlineLevel="0" collapsed="false">
      <c r="A3238" s="79" t="n">
        <v>21</v>
      </c>
      <c r="B3238" s="79" t="n">
        <v>21</v>
      </c>
      <c r="C3238" s="80" t="n">
        <v>1</v>
      </c>
      <c r="D3238" s="80" t="n">
        <v>1</v>
      </c>
      <c r="E3238" s="80" t="n">
        <v>12212104</v>
      </c>
      <c r="F3238" s="81" t="s">
        <v>9866</v>
      </c>
      <c r="G3238" s="82" t="s">
        <v>11</v>
      </c>
      <c r="H3238" s="80" t="s">
        <v>8879</v>
      </c>
      <c r="I3238" s="80" t="s">
        <v>9867</v>
      </c>
      <c r="J3238" s="80" t="s">
        <v>9868</v>
      </c>
      <c r="K3238" s="84" t="s">
        <v>9869</v>
      </c>
      <c r="L3238" s="83"/>
      <c r="M3238" s="84" t="s">
        <v>8617</v>
      </c>
      <c r="N3238" s="80" t="s">
        <v>9</v>
      </c>
      <c r="O3238" s="80" t="n">
        <v>1</v>
      </c>
      <c r="P3238" s="13" t="n">
        <v>41876</v>
      </c>
    </row>
    <row r="3239" s="14" customFormat="true" ht="24" hidden="false" customHeight="false" outlineLevel="0" collapsed="false">
      <c r="A3239" s="79" t="n">
        <v>21</v>
      </c>
      <c r="B3239" s="79" t="n">
        <v>21</v>
      </c>
      <c r="C3239" s="80" t="n">
        <v>1</v>
      </c>
      <c r="D3239" s="80" t="n">
        <v>1</v>
      </c>
      <c r="E3239" s="80" t="n">
        <v>12212105</v>
      </c>
      <c r="F3239" s="81" t="s">
        <v>9870</v>
      </c>
      <c r="G3239" s="82" t="s">
        <v>10</v>
      </c>
      <c r="H3239" s="80" t="n">
        <v>1</v>
      </c>
      <c r="I3239" s="80" t="n">
        <v>2</v>
      </c>
      <c r="J3239" s="80" t="n">
        <v>3</v>
      </c>
      <c r="K3239" s="80" t="n">
        <v>5</v>
      </c>
      <c r="L3239" s="83"/>
      <c r="M3239" s="84" t="s">
        <v>8617</v>
      </c>
      <c r="N3239" s="80" t="s">
        <v>9</v>
      </c>
      <c r="O3239" s="80" t="n">
        <v>1</v>
      </c>
      <c r="P3239" s="13" t="n">
        <v>41876</v>
      </c>
    </row>
    <row r="3240" s="14" customFormat="true" ht="24" hidden="false" customHeight="false" outlineLevel="0" collapsed="false">
      <c r="A3240" s="79" t="n">
        <v>21</v>
      </c>
      <c r="B3240" s="79" t="n">
        <v>21</v>
      </c>
      <c r="C3240" s="80" t="n">
        <v>1</v>
      </c>
      <c r="D3240" s="80" t="n">
        <v>1</v>
      </c>
      <c r="E3240" s="80" t="n">
        <v>12212106</v>
      </c>
      <c r="F3240" s="81" t="s">
        <v>9871</v>
      </c>
      <c r="G3240" s="82" t="s">
        <v>10</v>
      </c>
      <c r="H3240" s="80" t="n">
        <v>1</v>
      </c>
      <c r="I3240" s="80" t="n">
        <v>2</v>
      </c>
      <c r="J3240" s="80" t="n">
        <v>3</v>
      </c>
      <c r="K3240" s="80" t="n">
        <v>5</v>
      </c>
      <c r="L3240" s="83"/>
      <c r="M3240" s="84" t="s">
        <v>8617</v>
      </c>
      <c r="N3240" s="80" t="s">
        <v>9</v>
      </c>
      <c r="O3240" s="80" t="n">
        <v>1</v>
      </c>
      <c r="P3240" s="13" t="n">
        <v>41876</v>
      </c>
    </row>
    <row r="3241" s="14" customFormat="true" ht="24" hidden="false" customHeight="false" outlineLevel="0" collapsed="false">
      <c r="A3241" s="89" t="n">
        <v>21</v>
      </c>
      <c r="B3241" s="89" t="n">
        <v>21</v>
      </c>
      <c r="C3241" s="82" t="n">
        <v>1</v>
      </c>
      <c r="D3241" s="82" t="n">
        <v>1</v>
      </c>
      <c r="E3241" s="82" t="n">
        <v>11212107</v>
      </c>
      <c r="F3241" s="87" t="s">
        <v>9872</v>
      </c>
      <c r="G3241" s="82" t="s">
        <v>9</v>
      </c>
      <c r="H3241" s="82" t="n">
        <v>25</v>
      </c>
      <c r="I3241" s="82" t="n">
        <v>10</v>
      </c>
      <c r="J3241" s="82" t="n">
        <v>5</v>
      </c>
      <c r="K3241" s="82" t="n">
        <v>15</v>
      </c>
      <c r="L3241" s="83"/>
      <c r="M3241" s="84" t="s">
        <v>8617</v>
      </c>
      <c r="N3241" s="80" t="s">
        <v>9</v>
      </c>
      <c r="O3241" s="80" t="n">
        <v>0</v>
      </c>
      <c r="P3241" s="13" t="n">
        <v>41876</v>
      </c>
    </row>
    <row r="3242" s="14" customFormat="true" ht="24" hidden="false" customHeight="false" outlineLevel="0" collapsed="false">
      <c r="A3242" s="89" t="n">
        <v>21</v>
      </c>
      <c r="B3242" s="89" t="n">
        <v>21</v>
      </c>
      <c r="C3242" s="82" t="n">
        <v>1</v>
      </c>
      <c r="D3242" s="82" t="n">
        <v>1</v>
      </c>
      <c r="E3242" s="82" t="n">
        <v>11212108</v>
      </c>
      <c r="F3242" s="87" t="s">
        <v>9873</v>
      </c>
      <c r="G3242" s="82" t="s">
        <v>8</v>
      </c>
      <c r="H3242" s="82" t="n">
        <v>10</v>
      </c>
      <c r="I3242" s="82" t="n">
        <v>30</v>
      </c>
      <c r="J3242" s="82" t="n">
        <v>15</v>
      </c>
      <c r="K3242" s="82" t="n">
        <v>20</v>
      </c>
      <c r="L3242" s="83"/>
      <c r="M3242" s="84" t="s">
        <v>8617</v>
      </c>
      <c r="N3242" s="80" t="s">
        <v>9</v>
      </c>
      <c r="O3242" s="80" t="n">
        <v>0</v>
      </c>
      <c r="P3242" s="13" t="n">
        <v>41876</v>
      </c>
    </row>
    <row r="3243" s="14" customFormat="true" ht="24" hidden="false" customHeight="false" outlineLevel="0" collapsed="false">
      <c r="A3243" s="89" t="n">
        <v>21</v>
      </c>
      <c r="B3243" s="89" t="n">
        <v>21</v>
      </c>
      <c r="C3243" s="82" t="n">
        <v>1</v>
      </c>
      <c r="D3243" s="82" t="n">
        <v>1</v>
      </c>
      <c r="E3243" s="82" t="n">
        <v>11212109</v>
      </c>
      <c r="F3243" s="87" t="s">
        <v>9874</v>
      </c>
      <c r="G3243" s="82" t="s">
        <v>11</v>
      </c>
      <c r="H3243" s="82" t="n">
        <v>8</v>
      </c>
      <c r="I3243" s="82" t="n">
        <v>2</v>
      </c>
      <c r="J3243" s="82" t="n">
        <v>5</v>
      </c>
      <c r="K3243" s="82" t="n">
        <v>3</v>
      </c>
      <c r="L3243" s="83"/>
      <c r="M3243" s="84" t="s">
        <v>8617</v>
      </c>
      <c r="N3243" s="80" t="s">
        <v>9</v>
      </c>
      <c r="O3243" s="80" t="n">
        <v>0</v>
      </c>
      <c r="P3243" s="13" t="n">
        <v>41876</v>
      </c>
    </row>
    <row r="3244" s="14" customFormat="true" ht="24" hidden="false" customHeight="false" outlineLevel="0" collapsed="false">
      <c r="A3244" s="89" t="n">
        <v>21</v>
      </c>
      <c r="B3244" s="89" t="n">
        <v>21</v>
      </c>
      <c r="C3244" s="82" t="n">
        <v>1</v>
      </c>
      <c r="D3244" s="82" t="n">
        <v>1</v>
      </c>
      <c r="E3244" s="82" t="n">
        <v>11212110</v>
      </c>
      <c r="F3244" s="87" t="s">
        <v>9875</v>
      </c>
      <c r="G3244" s="82" t="s">
        <v>10</v>
      </c>
      <c r="H3244" s="88" t="s">
        <v>9244</v>
      </c>
      <c r="I3244" s="88" t="s">
        <v>9243</v>
      </c>
      <c r="J3244" s="88" t="s">
        <v>9876</v>
      </c>
      <c r="K3244" s="88" t="s">
        <v>9848</v>
      </c>
      <c r="L3244" s="83"/>
      <c r="M3244" s="84" t="s">
        <v>8617</v>
      </c>
      <c r="N3244" s="80" t="s">
        <v>9</v>
      </c>
      <c r="O3244" s="80" t="n">
        <v>0</v>
      </c>
      <c r="P3244" s="13" t="n">
        <v>41876</v>
      </c>
    </row>
    <row r="3245" s="14" customFormat="true" ht="24" hidden="false" customHeight="false" outlineLevel="0" collapsed="false">
      <c r="A3245" s="89" t="n">
        <v>21</v>
      </c>
      <c r="B3245" s="89" t="n">
        <v>21</v>
      </c>
      <c r="C3245" s="82" t="n">
        <v>1</v>
      </c>
      <c r="D3245" s="82" t="n">
        <v>1</v>
      </c>
      <c r="E3245" s="82" t="n">
        <v>12212111</v>
      </c>
      <c r="F3245" s="87" t="s">
        <v>9877</v>
      </c>
      <c r="G3245" s="82" t="s">
        <v>8</v>
      </c>
      <c r="H3245" s="82" t="n">
        <v>3</v>
      </c>
      <c r="I3245" s="82" t="n">
        <v>5</v>
      </c>
      <c r="J3245" s="82" t="n">
        <v>10</v>
      </c>
      <c r="K3245" s="82" t="n">
        <v>15</v>
      </c>
      <c r="L3245" s="83"/>
      <c r="M3245" s="84" t="s">
        <v>8617</v>
      </c>
      <c r="N3245" s="80" t="s">
        <v>9</v>
      </c>
      <c r="O3245" s="80" t="n">
        <v>0</v>
      </c>
      <c r="P3245" s="13" t="n">
        <v>41876</v>
      </c>
    </row>
    <row r="3246" s="14" customFormat="true" ht="24" hidden="false" customHeight="false" outlineLevel="0" collapsed="false">
      <c r="A3246" s="89" t="n">
        <v>21</v>
      </c>
      <c r="B3246" s="89" t="n">
        <v>21</v>
      </c>
      <c r="C3246" s="82" t="n">
        <v>1</v>
      </c>
      <c r="D3246" s="82" t="n">
        <v>1</v>
      </c>
      <c r="E3246" s="82" t="n">
        <v>12212112</v>
      </c>
      <c r="F3246" s="87" t="s">
        <v>9878</v>
      </c>
      <c r="G3246" s="82" t="s">
        <v>8</v>
      </c>
      <c r="H3246" s="88" t="s">
        <v>9879</v>
      </c>
      <c r="I3246" s="88" t="s">
        <v>9880</v>
      </c>
      <c r="J3246" s="88" t="s">
        <v>9881</v>
      </c>
      <c r="K3246" s="88" t="s">
        <v>9882</v>
      </c>
      <c r="L3246" s="83"/>
      <c r="M3246" s="84" t="s">
        <v>8617</v>
      </c>
      <c r="N3246" s="80" t="s">
        <v>9</v>
      </c>
      <c r="O3246" s="80" t="n">
        <v>0</v>
      </c>
      <c r="P3246" s="13" t="n">
        <v>41876</v>
      </c>
    </row>
    <row r="3247" s="14" customFormat="true" ht="72" hidden="false" customHeight="false" outlineLevel="0" collapsed="false">
      <c r="A3247" s="89" t="n">
        <v>21</v>
      </c>
      <c r="B3247" s="89" t="n">
        <v>21</v>
      </c>
      <c r="C3247" s="82" t="n">
        <v>1</v>
      </c>
      <c r="D3247" s="82" t="n">
        <v>1</v>
      </c>
      <c r="E3247" s="82" t="n">
        <v>12212113</v>
      </c>
      <c r="F3247" s="87" t="s">
        <v>9883</v>
      </c>
      <c r="G3247" s="82" t="s">
        <v>11</v>
      </c>
      <c r="H3247" s="88" t="s">
        <v>9884</v>
      </c>
      <c r="I3247" s="88" t="s">
        <v>9885</v>
      </c>
      <c r="J3247" s="88" t="s">
        <v>9886</v>
      </c>
      <c r="K3247" s="82" t="s">
        <v>8800</v>
      </c>
      <c r="L3247" s="83"/>
      <c r="M3247" s="84" t="s">
        <v>8617</v>
      </c>
      <c r="N3247" s="80" t="s">
        <v>9</v>
      </c>
      <c r="O3247" s="80" t="n">
        <v>0</v>
      </c>
      <c r="P3247" s="13" t="n">
        <v>41876</v>
      </c>
    </row>
    <row r="3248" s="14" customFormat="true" ht="48" hidden="false" customHeight="false" outlineLevel="0" collapsed="false">
      <c r="A3248" s="79" t="n">
        <v>21</v>
      </c>
      <c r="B3248" s="79" t="n">
        <v>21</v>
      </c>
      <c r="C3248" s="80" t="n">
        <v>1</v>
      </c>
      <c r="D3248" s="80" t="n">
        <v>1</v>
      </c>
      <c r="E3248" s="82" t="n">
        <v>11212114</v>
      </c>
      <c r="F3248" s="87" t="s">
        <v>9887</v>
      </c>
      <c r="G3248" s="82" t="s">
        <v>8</v>
      </c>
      <c r="H3248" s="88" t="s">
        <v>9888</v>
      </c>
      <c r="I3248" s="88" t="s">
        <v>9889</v>
      </c>
      <c r="J3248" s="88" t="s">
        <v>9890</v>
      </c>
      <c r="K3248" s="88" t="s">
        <v>9891</v>
      </c>
      <c r="L3248" s="83"/>
      <c r="M3248" s="84" t="s">
        <v>8617</v>
      </c>
      <c r="N3248" s="80" t="s">
        <v>9</v>
      </c>
      <c r="O3248" s="80" t="n">
        <v>0</v>
      </c>
      <c r="P3248" s="13" t="n">
        <v>41876</v>
      </c>
    </row>
    <row r="3249" s="14" customFormat="true" ht="36" hidden="false" customHeight="false" outlineLevel="0" collapsed="false">
      <c r="A3249" s="79" t="n">
        <v>21</v>
      </c>
      <c r="B3249" s="79" t="n">
        <v>21</v>
      </c>
      <c r="C3249" s="80" t="n">
        <v>1</v>
      </c>
      <c r="D3249" s="80" t="n">
        <v>1</v>
      </c>
      <c r="E3249" s="82" t="n">
        <v>11212115</v>
      </c>
      <c r="F3249" s="87" t="s">
        <v>9892</v>
      </c>
      <c r="G3249" s="82" t="s">
        <v>10</v>
      </c>
      <c r="H3249" s="88" t="s">
        <v>9893</v>
      </c>
      <c r="I3249" s="88" t="s">
        <v>9894</v>
      </c>
      <c r="J3249" s="88" t="s">
        <v>9895</v>
      </c>
      <c r="K3249" s="88" t="s">
        <v>9896</v>
      </c>
      <c r="L3249" s="83"/>
      <c r="M3249" s="84" t="s">
        <v>8617</v>
      </c>
      <c r="N3249" s="80" t="s">
        <v>9</v>
      </c>
      <c r="O3249" s="80" t="n">
        <v>0</v>
      </c>
      <c r="P3249" s="13" t="n">
        <v>41876</v>
      </c>
    </row>
    <row r="3250" s="14" customFormat="true" ht="60" hidden="false" customHeight="false" outlineLevel="0" collapsed="false">
      <c r="A3250" s="79" t="n">
        <v>21</v>
      </c>
      <c r="B3250" s="79" t="n">
        <v>21</v>
      </c>
      <c r="C3250" s="80" t="n">
        <v>1</v>
      </c>
      <c r="D3250" s="80" t="n">
        <v>1</v>
      </c>
      <c r="E3250" s="82" t="n">
        <v>11212116</v>
      </c>
      <c r="F3250" s="87" t="s">
        <v>9897</v>
      </c>
      <c r="G3250" s="82" t="s">
        <v>11</v>
      </c>
      <c r="H3250" s="88" t="s">
        <v>9898</v>
      </c>
      <c r="I3250" s="88" t="s">
        <v>9899</v>
      </c>
      <c r="J3250" s="88" t="s">
        <v>9900</v>
      </c>
      <c r="K3250" s="82" t="s">
        <v>8800</v>
      </c>
      <c r="L3250" s="83"/>
      <c r="M3250" s="84" t="s">
        <v>8617</v>
      </c>
      <c r="N3250" s="80" t="s">
        <v>9</v>
      </c>
      <c r="O3250" s="80" t="n">
        <v>0</v>
      </c>
      <c r="P3250" s="13" t="n">
        <v>41876</v>
      </c>
    </row>
    <row r="3251" s="14" customFormat="true" ht="24" hidden="false" customHeight="false" outlineLevel="0" collapsed="false">
      <c r="A3251" s="79" t="n">
        <v>21</v>
      </c>
      <c r="B3251" s="79" t="n">
        <v>21</v>
      </c>
      <c r="C3251" s="80" t="n">
        <v>2</v>
      </c>
      <c r="D3251" s="80" t="n">
        <v>1</v>
      </c>
      <c r="E3251" s="80" t="n">
        <v>21212101</v>
      </c>
      <c r="F3251" s="81" t="s">
        <v>9901</v>
      </c>
      <c r="G3251" s="82" t="s">
        <v>1050</v>
      </c>
      <c r="H3251" s="83"/>
      <c r="I3251" s="83"/>
      <c r="J3251" s="83"/>
      <c r="K3251" s="83"/>
      <c r="L3251" s="83"/>
      <c r="M3251" s="84" t="s">
        <v>8617</v>
      </c>
      <c r="N3251" s="80" t="s">
        <v>9</v>
      </c>
      <c r="O3251" s="80" t="n">
        <v>1</v>
      </c>
      <c r="P3251" s="13" t="n">
        <v>41876</v>
      </c>
    </row>
    <row r="3252" s="14" customFormat="true" ht="24" hidden="false" customHeight="false" outlineLevel="0" collapsed="false">
      <c r="A3252" s="79" t="n">
        <v>21</v>
      </c>
      <c r="B3252" s="79" t="n">
        <v>21</v>
      </c>
      <c r="C3252" s="80" t="n">
        <v>2</v>
      </c>
      <c r="D3252" s="80" t="n">
        <v>1</v>
      </c>
      <c r="E3252" s="80" t="n">
        <v>21212102</v>
      </c>
      <c r="F3252" s="81" t="s">
        <v>9902</v>
      </c>
      <c r="G3252" s="82" t="s">
        <v>1052</v>
      </c>
      <c r="H3252" s="83"/>
      <c r="I3252" s="83"/>
      <c r="J3252" s="83"/>
      <c r="K3252" s="83"/>
      <c r="L3252" s="83"/>
      <c r="M3252" s="84" t="s">
        <v>8617</v>
      </c>
      <c r="N3252" s="80" t="s">
        <v>9</v>
      </c>
      <c r="O3252" s="80" t="n">
        <v>1</v>
      </c>
      <c r="P3252" s="13" t="n">
        <v>41876</v>
      </c>
    </row>
    <row r="3253" s="14" customFormat="true" ht="36" hidden="false" customHeight="false" outlineLevel="0" collapsed="false">
      <c r="A3253" s="79" t="n">
        <v>21</v>
      </c>
      <c r="B3253" s="79" t="n">
        <v>21</v>
      </c>
      <c r="C3253" s="80" t="n">
        <v>2</v>
      </c>
      <c r="D3253" s="80" t="n">
        <v>1</v>
      </c>
      <c r="E3253" s="80" t="n">
        <v>22212103</v>
      </c>
      <c r="F3253" s="81" t="s">
        <v>9903</v>
      </c>
      <c r="G3253" s="82" t="s">
        <v>1052</v>
      </c>
      <c r="H3253" s="83"/>
      <c r="I3253" s="83"/>
      <c r="J3253" s="83"/>
      <c r="K3253" s="83"/>
      <c r="L3253" s="83"/>
      <c r="M3253" s="84" t="s">
        <v>8617</v>
      </c>
      <c r="N3253" s="80" t="s">
        <v>9</v>
      </c>
      <c r="O3253" s="80" t="n">
        <v>1</v>
      </c>
      <c r="P3253" s="13" t="n">
        <v>41876</v>
      </c>
    </row>
    <row r="3254" s="14" customFormat="true" ht="24" hidden="false" customHeight="false" outlineLevel="0" collapsed="false">
      <c r="A3254" s="79" t="n">
        <v>21</v>
      </c>
      <c r="B3254" s="79" t="n">
        <v>21</v>
      </c>
      <c r="C3254" s="80" t="n">
        <v>2</v>
      </c>
      <c r="D3254" s="80" t="n">
        <v>3</v>
      </c>
      <c r="E3254" s="80" t="n">
        <v>22212104</v>
      </c>
      <c r="F3254" s="81" t="s">
        <v>9904</v>
      </c>
      <c r="G3254" s="82" t="s">
        <v>1052</v>
      </c>
      <c r="H3254" s="83"/>
      <c r="I3254" s="83"/>
      <c r="J3254" s="83"/>
      <c r="K3254" s="83"/>
      <c r="L3254" s="83"/>
      <c r="M3254" s="84" t="s">
        <v>8617</v>
      </c>
      <c r="N3254" s="80" t="s">
        <v>9</v>
      </c>
      <c r="O3254" s="80" t="n">
        <v>1</v>
      </c>
      <c r="P3254" s="13" t="n">
        <v>41876</v>
      </c>
    </row>
    <row r="3255" s="14" customFormat="true" ht="24" hidden="false" customHeight="false" outlineLevel="0" collapsed="false">
      <c r="A3255" s="79" t="n">
        <v>21</v>
      </c>
      <c r="B3255" s="79" t="n">
        <v>21</v>
      </c>
      <c r="C3255" s="80" t="n">
        <v>2</v>
      </c>
      <c r="D3255" s="80" t="n">
        <v>1</v>
      </c>
      <c r="E3255" s="80" t="n">
        <v>22212105</v>
      </c>
      <c r="F3255" s="81" t="s">
        <v>9905</v>
      </c>
      <c r="G3255" s="82" t="s">
        <v>1052</v>
      </c>
      <c r="H3255" s="83"/>
      <c r="I3255" s="83"/>
      <c r="J3255" s="83"/>
      <c r="K3255" s="83"/>
      <c r="L3255" s="83"/>
      <c r="M3255" s="84" t="s">
        <v>8617</v>
      </c>
      <c r="N3255" s="80" t="s">
        <v>9</v>
      </c>
      <c r="O3255" s="80" t="n">
        <v>1</v>
      </c>
      <c r="P3255" s="13" t="n">
        <v>41876</v>
      </c>
    </row>
    <row r="3256" s="14" customFormat="true" ht="24" hidden="false" customHeight="false" outlineLevel="0" collapsed="false">
      <c r="A3256" s="79" t="n">
        <v>21</v>
      </c>
      <c r="B3256" s="79" t="n">
        <v>21</v>
      </c>
      <c r="C3256" s="80" t="n">
        <v>2</v>
      </c>
      <c r="D3256" s="80" t="n">
        <v>1</v>
      </c>
      <c r="E3256" s="80" t="n">
        <v>22212106</v>
      </c>
      <c r="F3256" s="81" t="s">
        <v>9906</v>
      </c>
      <c r="G3256" s="82" t="s">
        <v>1052</v>
      </c>
      <c r="H3256" s="83"/>
      <c r="I3256" s="83"/>
      <c r="J3256" s="83"/>
      <c r="K3256" s="83"/>
      <c r="L3256" s="83"/>
      <c r="M3256" s="84" t="s">
        <v>8617</v>
      </c>
      <c r="N3256" s="80" t="s">
        <v>9</v>
      </c>
      <c r="O3256" s="80" t="n">
        <v>1</v>
      </c>
      <c r="P3256" s="13" t="n">
        <v>41876</v>
      </c>
    </row>
    <row r="3257" s="14" customFormat="true" ht="36" hidden="false" customHeight="false" outlineLevel="0" collapsed="false">
      <c r="A3257" s="79" t="n">
        <v>21</v>
      </c>
      <c r="B3257" s="79" t="n">
        <v>22</v>
      </c>
      <c r="C3257" s="80" t="n">
        <v>1</v>
      </c>
      <c r="D3257" s="80" t="n">
        <v>1</v>
      </c>
      <c r="E3257" s="80" t="n">
        <v>11212201</v>
      </c>
      <c r="F3257" s="81" t="s">
        <v>9907</v>
      </c>
      <c r="G3257" s="82" t="s">
        <v>9</v>
      </c>
      <c r="H3257" s="84" t="s">
        <v>9908</v>
      </c>
      <c r="I3257" s="84" t="s">
        <v>9909</v>
      </c>
      <c r="J3257" s="84" t="s">
        <v>9910</v>
      </c>
      <c r="K3257" s="84" t="s">
        <v>9911</v>
      </c>
      <c r="L3257" s="83"/>
      <c r="M3257" s="84" t="s">
        <v>8617</v>
      </c>
      <c r="N3257" s="80" t="s">
        <v>9</v>
      </c>
      <c r="O3257" s="80" t="n">
        <v>1</v>
      </c>
      <c r="P3257" s="13" t="n">
        <v>41876</v>
      </c>
    </row>
    <row r="3258" s="14" customFormat="true" ht="24" hidden="false" customHeight="false" outlineLevel="0" collapsed="false">
      <c r="A3258" s="79" t="n">
        <v>21</v>
      </c>
      <c r="B3258" s="79" t="n">
        <v>22</v>
      </c>
      <c r="C3258" s="80" t="n">
        <v>1</v>
      </c>
      <c r="D3258" s="80" t="n">
        <v>1</v>
      </c>
      <c r="E3258" s="80" t="n">
        <v>11212202</v>
      </c>
      <c r="F3258" s="81" t="s">
        <v>9912</v>
      </c>
      <c r="G3258" s="82" t="s">
        <v>10</v>
      </c>
      <c r="H3258" s="80" t="n">
        <v>100</v>
      </c>
      <c r="I3258" s="80" t="n">
        <v>200</v>
      </c>
      <c r="J3258" s="80" t="n">
        <v>300</v>
      </c>
      <c r="K3258" s="80" t="n">
        <v>500</v>
      </c>
      <c r="L3258" s="83"/>
      <c r="M3258" s="84" t="s">
        <v>8617</v>
      </c>
      <c r="N3258" s="80" t="s">
        <v>9</v>
      </c>
      <c r="O3258" s="80" t="n">
        <v>1</v>
      </c>
      <c r="P3258" s="13" t="n">
        <v>41876</v>
      </c>
    </row>
    <row r="3259" s="14" customFormat="true" ht="14.25" hidden="false" customHeight="false" outlineLevel="0" collapsed="false">
      <c r="A3259" s="79" t="n">
        <v>21</v>
      </c>
      <c r="B3259" s="79" t="n">
        <v>22</v>
      </c>
      <c r="C3259" s="80" t="n">
        <v>1</v>
      </c>
      <c r="D3259" s="80" t="n">
        <v>1</v>
      </c>
      <c r="E3259" s="80" t="n">
        <v>11212203</v>
      </c>
      <c r="F3259" s="81" t="s">
        <v>9913</v>
      </c>
      <c r="G3259" s="82" t="s">
        <v>10</v>
      </c>
      <c r="H3259" s="80" t="s">
        <v>9513</v>
      </c>
      <c r="I3259" s="80" t="s">
        <v>9914</v>
      </c>
      <c r="J3259" s="80" t="s">
        <v>9915</v>
      </c>
      <c r="K3259" s="80" t="s">
        <v>8156</v>
      </c>
      <c r="L3259" s="83"/>
      <c r="M3259" s="84" t="s">
        <v>8617</v>
      </c>
      <c r="N3259" s="80" t="s">
        <v>9</v>
      </c>
      <c r="O3259" s="80" t="n">
        <v>1</v>
      </c>
      <c r="P3259" s="13" t="n">
        <v>41876</v>
      </c>
    </row>
    <row r="3260" s="14" customFormat="true" ht="24" hidden="false" customHeight="false" outlineLevel="0" collapsed="false">
      <c r="A3260" s="79" t="n">
        <v>21</v>
      </c>
      <c r="B3260" s="79" t="n">
        <v>22</v>
      </c>
      <c r="C3260" s="80" t="n">
        <v>1</v>
      </c>
      <c r="D3260" s="80" t="n">
        <v>3</v>
      </c>
      <c r="E3260" s="80" t="n">
        <v>12212204</v>
      </c>
      <c r="F3260" s="81" t="s">
        <v>9916</v>
      </c>
      <c r="G3260" s="82" t="s">
        <v>11</v>
      </c>
      <c r="H3260" s="84" t="s">
        <v>9343</v>
      </c>
      <c r="I3260" s="84" t="s">
        <v>9344</v>
      </c>
      <c r="J3260" s="84" t="s">
        <v>9345</v>
      </c>
      <c r="K3260" s="80" t="s">
        <v>9095</v>
      </c>
      <c r="L3260" s="83"/>
      <c r="M3260" s="84" t="s">
        <v>8617</v>
      </c>
      <c r="N3260" s="80" t="s">
        <v>9</v>
      </c>
      <c r="O3260" s="80" t="n">
        <v>1</v>
      </c>
      <c r="P3260" s="13" t="n">
        <v>41876</v>
      </c>
    </row>
    <row r="3261" s="14" customFormat="true" ht="24" hidden="false" customHeight="false" outlineLevel="0" collapsed="false">
      <c r="A3261" s="79" t="n">
        <v>21</v>
      </c>
      <c r="B3261" s="79" t="n">
        <v>22</v>
      </c>
      <c r="C3261" s="80" t="n">
        <v>1</v>
      </c>
      <c r="D3261" s="80" t="n">
        <v>3</v>
      </c>
      <c r="E3261" s="80" t="n">
        <v>12212205</v>
      </c>
      <c r="F3261" s="81" t="s">
        <v>9917</v>
      </c>
      <c r="G3261" s="82" t="s">
        <v>9</v>
      </c>
      <c r="H3261" s="84" t="s">
        <v>9918</v>
      </c>
      <c r="I3261" s="84" t="s">
        <v>9919</v>
      </c>
      <c r="J3261" s="84" t="s">
        <v>9920</v>
      </c>
      <c r="K3261" s="84" t="s">
        <v>9921</v>
      </c>
      <c r="L3261" s="83"/>
      <c r="M3261" s="84" t="s">
        <v>8617</v>
      </c>
      <c r="N3261" s="80" t="s">
        <v>9</v>
      </c>
      <c r="O3261" s="80" t="n">
        <v>1</v>
      </c>
      <c r="P3261" s="13" t="n">
        <v>41876</v>
      </c>
    </row>
    <row r="3262" s="14" customFormat="true" ht="24" hidden="false" customHeight="false" outlineLevel="0" collapsed="false">
      <c r="A3262" s="79" t="n">
        <v>21</v>
      </c>
      <c r="B3262" s="79" t="n">
        <v>22</v>
      </c>
      <c r="C3262" s="80" t="n">
        <v>1</v>
      </c>
      <c r="D3262" s="80" t="n">
        <v>1</v>
      </c>
      <c r="E3262" s="80" t="n">
        <v>11212206</v>
      </c>
      <c r="F3262" s="81" t="s">
        <v>9922</v>
      </c>
      <c r="G3262" s="82" t="s">
        <v>9</v>
      </c>
      <c r="H3262" s="80" t="n">
        <v>50</v>
      </c>
      <c r="I3262" s="80" t="n">
        <v>100</v>
      </c>
      <c r="J3262" s="80" t="n">
        <v>150</v>
      </c>
      <c r="K3262" s="80" t="n">
        <v>200</v>
      </c>
      <c r="L3262" s="83"/>
      <c r="M3262" s="84" t="s">
        <v>8617</v>
      </c>
      <c r="N3262" s="80" t="s">
        <v>9</v>
      </c>
      <c r="O3262" s="80" t="n">
        <v>1</v>
      </c>
      <c r="P3262" s="13" t="n">
        <v>41876</v>
      </c>
    </row>
    <row r="3263" s="14" customFormat="true" ht="24" hidden="false" customHeight="false" outlineLevel="0" collapsed="false">
      <c r="A3263" s="79" t="n">
        <v>21</v>
      </c>
      <c r="B3263" s="79" t="n">
        <v>22</v>
      </c>
      <c r="C3263" s="80" t="n">
        <v>1</v>
      </c>
      <c r="D3263" s="80" t="n">
        <v>1</v>
      </c>
      <c r="E3263" s="80" t="n">
        <v>12212207</v>
      </c>
      <c r="F3263" s="81" t="s">
        <v>9923</v>
      </c>
      <c r="G3263" s="82" t="s">
        <v>10</v>
      </c>
      <c r="H3263" s="80" t="n">
        <v>50</v>
      </c>
      <c r="I3263" s="80" t="n">
        <v>100</v>
      </c>
      <c r="J3263" s="80" t="n">
        <v>150</v>
      </c>
      <c r="K3263" s="80" t="n">
        <v>200</v>
      </c>
      <c r="L3263" s="83"/>
      <c r="M3263" s="84" t="s">
        <v>8617</v>
      </c>
      <c r="N3263" s="80" t="s">
        <v>9</v>
      </c>
      <c r="O3263" s="80" t="n">
        <v>1</v>
      </c>
      <c r="P3263" s="13" t="n">
        <v>41876</v>
      </c>
    </row>
    <row r="3264" s="14" customFormat="true" ht="24" hidden="false" customHeight="false" outlineLevel="0" collapsed="false">
      <c r="A3264" s="79" t="n">
        <v>21</v>
      </c>
      <c r="B3264" s="79" t="n">
        <v>22</v>
      </c>
      <c r="C3264" s="80" t="n">
        <v>1</v>
      </c>
      <c r="D3264" s="80" t="n">
        <v>1</v>
      </c>
      <c r="E3264" s="80" t="n">
        <v>11212208</v>
      </c>
      <c r="F3264" s="81" t="s">
        <v>9924</v>
      </c>
      <c r="G3264" s="82" t="s">
        <v>8</v>
      </c>
      <c r="H3264" s="80" t="n">
        <v>50</v>
      </c>
      <c r="I3264" s="80" t="n">
        <v>100</v>
      </c>
      <c r="J3264" s="80" t="n">
        <v>150</v>
      </c>
      <c r="K3264" s="80" t="n">
        <v>200</v>
      </c>
      <c r="L3264" s="83"/>
      <c r="M3264" s="84" t="s">
        <v>8617</v>
      </c>
      <c r="N3264" s="80" t="s">
        <v>9</v>
      </c>
      <c r="O3264" s="80" t="n">
        <v>1</v>
      </c>
      <c r="P3264" s="13" t="n">
        <v>41876</v>
      </c>
    </row>
    <row r="3265" s="14" customFormat="true" ht="14.25" hidden="false" customHeight="false" outlineLevel="0" collapsed="false">
      <c r="A3265" s="89" t="n">
        <v>21</v>
      </c>
      <c r="B3265" s="89" t="n">
        <v>22</v>
      </c>
      <c r="C3265" s="82" t="n">
        <v>1</v>
      </c>
      <c r="D3265" s="82" t="n">
        <v>1</v>
      </c>
      <c r="E3265" s="82" t="n">
        <v>11212209</v>
      </c>
      <c r="F3265" s="81" t="s">
        <v>9925</v>
      </c>
      <c r="G3265" s="82" t="s">
        <v>9</v>
      </c>
      <c r="H3265" s="82" t="n">
        <v>100</v>
      </c>
      <c r="I3265" s="82" t="n">
        <v>120</v>
      </c>
      <c r="J3265" s="82" t="n">
        <v>150</v>
      </c>
      <c r="K3265" s="82" t="n">
        <v>200</v>
      </c>
      <c r="L3265" s="83"/>
      <c r="M3265" s="84" t="s">
        <v>8617</v>
      </c>
      <c r="N3265" s="80" t="s">
        <v>9</v>
      </c>
      <c r="O3265" s="80" t="n">
        <v>0</v>
      </c>
      <c r="P3265" s="13" t="n">
        <v>41876</v>
      </c>
    </row>
    <row r="3266" s="14" customFormat="true" ht="24" hidden="false" customHeight="false" outlineLevel="0" collapsed="false">
      <c r="A3266" s="89" t="n">
        <v>21</v>
      </c>
      <c r="B3266" s="89" t="n">
        <v>22</v>
      </c>
      <c r="C3266" s="82" t="n">
        <v>1</v>
      </c>
      <c r="D3266" s="82" t="n">
        <v>1</v>
      </c>
      <c r="E3266" s="82" t="n">
        <v>11212210</v>
      </c>
      <c r="F3266" s="81" t="s">
        <v>9926</v>
      </c>
      <c r="G3266" s="82" t="s">
        <v>9</v>
      </c>
      <c r="H3266" s="82" t="n">
        <v>150</v>
      </c>
      <c r="I3266" s="82" t="n">
        <v>300</v>
      </c>
      <c r="J3266" s="82" t="n">
        <v>450</v>
      </c>
      <c r="K3266" s="82" t="n">
        <v>600</v>
      </c>
      <c r="L3266" s="83"/>
      <c r="M3266" s="84" t="s">
        <v>8617</v>
      </c>
      <c r="N3266" s="80" t="s">
        <v>9</v>
      </c>
      <c r="O3266" s="80" t="n">
        <v>0</v>
      </c>
      <c r="P3266" s="13" t="n">
        <v>41876</v>
      </c>
    </row>
    <row r="3267" s="14" customFormat="true" ht="24" hidden="false" customHeight="false" outlineLevel="0" collapsed="false">
      <c r="A3267" s="89" t="n">
        <v>21</v>
      </c>
      <c r="B3267" s="89" t="n">
        <v>22</v>
      </c>
      <c r="C3267" s="82" t="n">
        <v>1</v>
      </c>
      <c r="D3267" s="82" t="n">
        <v>1</v>
      </c>
      <c r="E3267" s="82" t="n">
        <v>11212211</v>
      </c>
      <c r="F3267" s="81" t="s">
        <v>9927</v>
      </c>
      <c r="G3267" s="82" t="s">
        <v>9</v>
      </c>
      <c r="H3267" s="88" t="s">
        <v>9918</v>
      </c>
      <c r="I3267" s="88" t="s">
        <v>9919</v>
      </c>
      <c r="J3267" s="88" t="s">
        <v>9920</v>
      </c>
      <c r="K3267" s="88" t="s">
        <v>9921</v>
      </c>
      <c r="L3267" s="83"/>
      <c r="M3267" s="84" t="s">
        <v>8617</v>
      </c>
      <c r="N3267" s="80" t="s">
        <v>9</v>
      </c>
      <c r="O3267" s="80" t="n">
        <v>0</v>
      </c>
      <c r="P3267" s="13" t="n">
        <v>41876</v>
      </c>
    </row>
    <row r="3268" s="14" customFormat="true" ht="24" hidden="false" customHeight="false" outlineLevel="0" collapsed="false">
      <c r="A3268" s="89" t="n">
        <v>21</v>
      </c>
      <c r="B3268" s="89" t="n">
        <v>22</v>
      </c>
      <c r="C3268" s="82" t="n">
        <v>1</v>
      </c>
      <c r="D3268" s="82" t="n">
        <v>1</v>
      </c>
      <c r="E3268" s="82" t="n">
        <v>11212212</v>
      </c>
      <c r="F3268" s="81" t="s">
        <v>9928</v>
      </c>
      <c r="G3268" s="82" t="s">
        <v>11</v>
      </c>
      <c r="H3268" s="82" t="n">
        <v>8</v>
      </c>
      <c r="I3268" s="82" t="n">
        <v>4</v>
      </c>
      <c r="J3268" s="82" t="n">
        <v>6</v>
      </c>
      <c r="K3268" s="82" t="n">
        <v>2</v>
      </c>
      <c r="L3268" s="83"/>
      <c r="M3268" s="84" t="s">
        <v>8617</v>
      </c>
      <c r="N3268" s="80" t="s">
        <v>9</v>
      </c>
      <c r="O3268" s="80" t="n">
        <v>0</v>
      </c>
      <c r="P3268" s="13" t="n">
        <v>41876</v>
      </c>
    </row>
    <row r="3269" s="14" customFormat="true" ht="24" hidden="false" customHeight="false" outlineLevel="0" collapsed="false">
      <c r="A3269" s="89" t="n">
        <v>21</v>
      </c>
      <c r="B3269" s="89" t="n">
        <v>22</v>
      </c>
      <c r="C3269" s="82" t="n">
        <v>1</v>
      </c>
      <c r="D3269" s="82" t="n">
        <v>1</v>
      </c>
      <c r="E3269" s="82" t="n">
        <v>11212213</v>
      </c>
      <c r="F3269" s="81" t="s">
        <v>9929</v>
      </c>
      <c r="G3269" s="82" t="s">
        <v>9</v>
      </c>
      <c r="H3269" s="82" t="n">
        <v>3</v>
      </c>
      <c r="I3269" s="82" t="n">
        <v>4</v>
      </c>
      <c r="J3269" s="82" t="n">
        <v>5</v>
      </c>
      <c r="K3269" s="82" t="n">
        <v>2</v>
      </c>
      <c r="L3269" s="83"/>
      <c r="M3269" s="84" t="s">
        <v>8617</v>
      </c>
      <c r="N3269" s="80" t="s">
        <v>9</v>
      </c>
      <c r="O3269" s="80" t="n">
        <v>0</v>
      </c>
      <c r="P3269" s="13" t="n">
        <v>41876</v>
      </c>
    </row>
    <row r="3270" s="14" customFormat="true" ht="24" hidden="false" customHeight="false" outlineLevel="0" collapsed="false">
      <c r="A3270" s="89" t="n">
        <v>21</v>
      </c>
      <c r="B3270" s="89" t="n">
        <v>22</v>
      </c>
      <c r="C3270" s="82" t="n">
        <v>1</v>
      </c>
      <c r="D3270" s="82" t="n">
        <v>1</v>
      </c>
      <c r="E3270" s="82" t="n">
        <v>11212214</v>
      </c>
      <c r="F3270" s="81" t="s">
        <v>9930</v>
      </c>
      <c r="G3270" s="82" t="s">
        <v>8</v>
      </c>
      <c r="H3270" s="82" t="n">
        <v>3</v>
      </c>
      <c r="I3270" s="82" t="n">
        <v>4</v>
      </c>
      <c r="J3270" s="82" t="n">
        <v>5</v>
      </c>
      <c r="K3270" s="82" t="n">
        <v>2</v>
      </c>
      <c r="L3270" s="83"/>
      <c r="M3270" s="84" t="s">
        <v>8617</v>
      </c>
      <c r="N3270" s="80" t="s">
        <v>9</v>
      </c>
      <c r="O3270" s="80" t="n">
        <v>0</v>
      </c>
      <c r="P3270" s="13" t="n">
        <v>42078</v>
      </c>
    </row>
    <row r="3271" s="14" customFormat="true" ht="14.25" hidden="false" customHeight="false" outlineLevel="0" collapsed="false">
      <c r="A3271" s="89" t="n">
        <v>21</v>
      </c>
      <c r="B3271" s="89" t="n">
        <v>22</v>
      </c>
      <c r="C3271" s="82" t="n">
        <v>1</v>
      </c>
      <c r="D3271" s="82" t="n">
        <v>3</v>
      </c>
      <c r="E3271" s="82" t="n">
        <v>12212215</v>
      </c>
      <c r="F3271" s="81" t="s">
        <v>9913</v>
      </c>
      <c r="G3271" s="82" t="s">
        <v>10</v>
      </c>
      <c r="H3271" s="82" t="s">
        <v>9931</v>
      </c>
      <c r="I3271" s="82" t="s">
        <v>9932</v>
      </c>
      <c r="J3271" s="82" t="s">
        <v>9933</v>
      </c>
      <c r="K3271" s="82" t="s">
        <v>9934</v>
      </c>
      <c r="L3271" s="83"/>
      <c r="M3271" s="84" t="s">
        <v>8617</v>
      </c>
      <c r="N3271" s="80" t="s">
        <v>9</v>
      </c>
      <c r="O3271" s="80" t="n">
        <v>0</v>
      </c>
      <c r="P3271" s="13" t="n">
        <v>41876</v>
      </c>
    </row>
    <row r="3272" s="14" customFormat="true" ht="24" hidden="false" customHeight="false" outlineLevel="0" collapsed="false">
      <c r="A3272" s="89" t="n">
        <v>21</v>
      </c>
      <c r="B3272" s="89" t="n">
        <v>22</v>
      </c>
      <c r="C3272" s="82" t="n">
        <v>1</v>
      </c>
      <c r="D3272" s="82" t="n">
        <v>1</v>
      </c>
      <c r="E3272" s="82" t="n">
        <v>12212216</v>
      </c>
      <c r="F3272" s="81" t="s">
        <v>9922</v>
      </c>
      <c r="G3272" s="82" t="s">
        <v>9</v>
      </c>
      <c r="H3272" s="82" t="n">
        <v>50</v>
      </c>
      <c r="I3272" s="82" t="n">
        <v>100</v>
      </c>
      <c r="J3272" s="82" t="n">
        <v>150</v>
      </c>
      <c r="K3272" s="82" t="n">
        <v>200</v>
      </c>
      <c r="L3272" s="83"/>
      <c r="M3272" s="84" t="s">
        <v>8617</v>
      </c>
      <c r="N3272" s="80" t="s">
        <v>9</v>
      </c>
      <c r="O3272" s="80" t="n">
        <v>0</v>
      </c>
      <c r="P3272" s="13" t="n">
        <v>41876</v>
      </c>
    </row>
    <row r="3273" s="14" customFormat="true" ht="24" hidden="false" customHeight="false" outlineLevel="0" collapsed="false">
      <c r="A3273" s="89" t="n">
        <v>21</v>
      </c>
      <c r="B3273" s="89" t="n">
        <v>22</v>
      </c>
      <c r="C3273" s="82" t="n">
        <v>1</v>
      </c>
      <c r="D3273" s="82" t="n">
        <v>1</v>
      </c>
      <c r="E3273" s="82" t="n">
        <v>12212217</v>
      </c>
      <c r="F3273" s="81" t="s">
        <v>9923</v>
      </c>
      <c r="G3273" s="82" t="s">
        <v>10</v>
      </c>
      <c r="H3273" s="82" t="n">
        <v>50</v>
      </c>
      <c r="I3273" s="82" t="n">
        <v>100</v>
      </c>
      <c r="J3273" s="82" t="n">
        <v>150</v>
      </c>
      <c r="K3273" s="82" t="n">
        <v>200</v>
      </c>
      <c r="L3273" s="83"/>
      <c r="M3273" s="84" t="s">
        <v>8617</v>
      </c>
      <c r="N3273" s="80" t="s">
        <v>9</v>
      </c>
      <c r="O3273" s="80" t="n">
        <v>0</v>
      </c>
      <c r="P3273" s="13" t="n">
        <v>41876</v>
      </c>
    </row>
    <row r="3274" s="14" customFormat="true" ht="24" hidden="false" customHeight="false" outlineLevel="0" collapsed="false">
      <c r="A3274" s="89" t="n">
        <v>21</v>
      </c>
      <c r="B3274" s="89" t="n">
        <v>22</v>
      </c>
      <c r="C3274" s="82" t="n">
        <v>1</v>
      </c>
      <c r="D3274" s="82" t="n">
        <v>1</v>
      </c>
      <c r="E3274" s="82" t="n">
        <v>12212218</v>
      </c>
      <c r="F3274" s="81" t="s">
        <v>9935</v>
      </c>
      <c r="G3274" s="82" t="s">
        <v>8</v>
      </c>
      <c r="H3274" s="82" t="n">
        <v>50</v>
      </c>
      <c r="I3274" s="82" t="n">
        <v>100</v>
      </c>
      <c r="J3274" s="82" t="n">
        <v>150</v>
      </c>
      <c r="K3274" s="82" t="n">
        <v>200</v>
      </c>
      <c r="L3274" s="83"/>
      <c r="M3274" s="84" t="s">
        <v>8617</v>
      </c>
      <c r="N3274" s="80" t="s">
        <v>9</v>
      </c>
      <c r="O3274" s="80" t="n">
        <v>0</v>
      </c>
      <c r="P3274" s="13" t="n">
        <v>41876</v>
      </c>
    </row>
    <row r="3275" s="14" customFormat="true" ht="24" hidden="false" customHeight="false" outlineLevel="0" collapsed="false">
      <c r="A3275" s="89" t="n">
        <v>21</v>
      </c>
      <c r="B3275" s="89" t="n">
        <v>22</v>
      </c>
      <c r="C3275" s="82" t="n">
        <v>1</v>
      </c>
      <c r="D3275" s="82" t="n">
        <v>1</v>
      </c>
      <c r="E3275" s="82" t="n">
        <v>12212219</v>
      </c>
      <c r="F3275" s="87" t="s">
        <v>9936</v>
      </c>
      <c r="G3275" s="82" t="s">
        <v>10</v>
      </c>
      <c r="H3275" s="82" t="n">
        <v>100</v>
      </c>
      <c r="I3275" s="82" t="n">
        <v>200</v>
      </c>
      <c r="J3275" s="82" t="n">
        <v>300</v>
      </c>
      <c r="K3275" s="82" t="n">
        <v>500</v>
      </c>
      <c r="L3275" s="83"/>
      <c r="M3275" s="84" t="s">
        <v>8617</v>
      </c>
      <c r="N3275" s="80" t="s">
        <v>9</v>
      </c>
      <c r="O3275" s="80" t="n">
        <v>0</v>
      </c>
      <c r="P3275" s="13" t="n">
        <v>41876</v>
      </c>
    </row>
    <row r="3276" s="14" customFormat="true" ht="24" hidden="false" customHeight="false" outlineLevel="0" collapsed="false">
      <c r="A3276" s="103" t="n">
        <v>21</v>
      </c>
      <c r="B3276" s="104" t="n">
        <v>22</v>
      </c>
      <c r="C3276" s="105" t="n">
        <v>1</v>
      </c>
      <c r="D3276" s="105" t="n">
        <v>1</v>
      </c>
      <c r="E3276" s="106" t="n">
        <v>12212220</v>
      </c>
      <c r="F3276" s="81" t="s">
        <v>9937</v>
      </c>
      <c r="G3276" s="80" t="s">
        <v>10</v>
      </c>
      <c r="H3276" s="84" t="s">
        <v>9938</v>
      </c>
      <c r="I3276" s="84" t="s">
        <v>9939</v>
      </c>
      <c r="J3276" s="84" t="s">
        <v>9940</v>
      </c>
      <c r="K3276" s="84" t="s">
        <v>863</v>
      </c>
      <c r="L3276" s="105"/>
      <c r="M3276" s="84" t="s">
        <v>8617</v>
      </c>
      <c r="N3276" s="105" t="s">
        <v>9</v>
      </c>
      <c r="O3276" s="107" t="n">
        <v>1</v>
      </c>
      <c r="P3276" s="13" t="n">
        <v>41876</v>
      </c>
    </row>
    <row r="3277" s="14" customFormat="true" ht="36" hidden="false" customHeight="false" outlineLevel="0" collapsed="false">
      <c r="A3277" s="103" t="n">
        <v>21</v>
      </c>
      <c r="B3277" s="104" t="n">
        <v>22</v>
      </c>
      <c r="C3277" s="105" t="n">
        <v>1</v>
      </c>
      <c r="D3277" s="105" t="n">
        <v>1</v>
      </c>
      <c r="E3277" s="106" t="n">
        <v>11212221</v>
      </c>
      <c r="F3277" s="81" t="s">
        <v>9941</v>
      </c>
      <c r="G3277" s="80" t="s">
        <v>10</v>
      </c>
      <c r="H3277" s="84" t="s">
        <v>9942</v>
      </c>
      <c r="I3277" s="84" t="s">
        <v>9943</v>
      </c>
      <c r="J3277" s="84" t="s">
        <v>9944</v>
      </c>
      <c r="K3277" s="84" t="s">
        <v>9945</v>
      </c>
      <c r="L3277" s="105"/>
      <c r="M3277" s="84" t="s">
        <v>8617</v>
      </c>
      <c r="N3277" s="105" t="s">
        <v>9</v>
      </c>
      <c r="O3277" s="107" t="n">
        <v>1</v>
      </c>
      <c r="P3277" s="13" t="n">
        <v>41876</v>
      </c>
    </row>
    <row r="3278" s="14" customFormat="true" ht="24" hidden="false" customHeight="false" outlineLevel="0" collapsed="false">
      <c r="A3278" s="79" t="n">
        <v>21</v>
      </c>
      <c r="B3278" s="79" t="n">
        <v>22</v>
      </c>
      <c r="C3278" s="80" t="n">
        <v>2</v>
      </c>
      <c r="D3278" s="80" t="n">
        <v>1</v>
      </c>
      <c r="E3278" s="80" t="n">
        <v>21212201</v>
      </c>
      <c r="F3278" s="81" t="s">
        <v>9946</v>
      </c>
      <c r="G3278" s="82" t="s">
        <v>1052</v>
      </c>
      <c r="H3278" s="83"/>
      <c r="I3278" s="83"/>
      <c r="J3278" s="83"/>
      <c r="K3278" s="83"/>
      <c r="L3278" s="83"/>
      <c r="M3278" s="84" t="s">
        <v>8617</v>
      </c>
      <c r="N3278" s="80" t="s">
        <v>9</v>
      </c>
      <c r="O3278" s="80" t="n">
        <v>1</v>
      </c>
      <c r="P3278" s="13" t="n">
        <v>41876</v>
      </c>
    </row>
    <row r="3279" s="14" customFormat="true" ht="14.25" hidden="false" customHeight="false" outlineLevel="0" collapsed="false">
      <c r="A3279" s="79" t="n">
        <v>21</v>
      </c>
      <c r="B3279" s="79" t="n">
        <v>22</v>
      </c>
      <c r="C3279" s="80" t="n">
        <v>2</v>
      </c>
      <c r="D3279" s="80" t="n">
        <v>1</v>
      </c>
      <c r="E3279" s="80" t="n">
        <v>21212202</v>
      </c>
      <c r="F3279" s="81" t="s">
        <v>9947</v>
      </c>
      <c r="G3279" s="82" t="s">
        <v>1052</v>
      </c>
      <c r="H3279" s="83"/>
      <c r="I3279" s="83"/>
      <c r="J3279" s="83"/>
      <c r="K3279" s="83"/>
      <c r="L3279" s="83"/>
      <c r="M3279" s="84" t="s">
        <v>8617</v>
      </c>
      <c r="N3279" s="80" t="s">
        <v>9</v>
      </c>
      <c r="O3279" s="80" t="n">
        <v>1</v>
      </c>
      <c r="P3279" s="13" t="n">
        <v>41876</v>
      </c>
    </row>
    <row r="3280" s="14" customFormat="true" ht="24" hidden="false" customHeight="false" outlineLevel="0" collapsed="false">
      <c r="A3280" s="79" t="n">
        <v>21</v>
      </c>
      <c r="B3280" s="79" t="n">
        <v>22</v>
      </c>
      <c r="C3280" s="80" t="n">
        <v>2</v>
      </c>
      <c r="D3280" s="80" t="n">
        <v>3</v>
      </c>
      <c r="E3280" s="80" t="n">
        <v>22212203</v>
      </c>
      <c r="F3280" s="81" t="s">
        <v>9948</v>
      </c>
      <c r="G3280" s="82" t="s">
        <v>1052</v>
      </c>
      <c r="H3280" s="83"/>
      <c r="I3280" s="83"/>
      <c r="J3280" s="83"/>
      <c r="K3280" s="83"/>
      <c r="L3280" s="83"/>
      <c r="M3280" s="84" t="s">
        <v>8617</v>
      </c>
      <c r="N3280" s="80" t="s">
        <v>9</v>
      </c>
      <c r="O3280" s="80" t="n">
        <v>1</v>
      </c>
      <c r="P3280" s="13" t="n">
        <v>41876</v>
      </c>
    </row>
    <row r="3281" s="14" customFormat="true" ht="24" hidden="false" customHeight="false" outlineLevel="0" collapsed="false">
      <c r="A3281" s="79" t="n">
        <v>21</v>
      </c>
      <c r="B3281" s="79" t="n">
        <v>22</v>
      </c>
      <c r="C3281" s="80" t="n">
        <v>2</v>
      </c>
      <c r="D3281" s="80" t="n">
        <v>1</v>
      </c>
      <c r="E3281" s="80" t="n">
        <v>22212204</v>
      </c>
      <c r="F3281" s="81" t="s">
        <v>9949</v>
      </c>
      <c r="G3281" s="82" t="s">
        <v>1050</v>
      </c>
      <c r="H3281" s="83"/>
      <c r="I3281" s="83"/>
      <c r="J3281" s="83"/>
      <c r="K3281" s="83"/>
      <c r="L3281" s="83"/>
      <c r="M3281" s="84" t="s">
        <v>8617</v>
      </c>
      <c r="N3281" s="80" t="s">
        <v>9</v>
      </c>
      <c r="O3281" s="80" t="n">
        <v>1</v>
      </c>
      <c r="P3281" s="13" t="n">
        <v>41876</v>
      </c>
    </row>
    <row r="3282" s="14" customFormat="true" ht="24" hidden="false" customHeight="false" outlineLevel="0" collapsed="false">
      <c r="A3282" s="79" t="n">
        <v>21</v>
      </c>
      <c r="B3282" s="79" t="n">
        <v>22</v>
      </c>
      <c r="C3282" s="80" t="n">
        <v>2</v>
      </c>
      <c r="D3282" s="80" t="n">
        <v>3</v>
      </c>
      <c r="E3282" s="80" t="n">
        <v>22212205</v>
      </c>
      <c r="F3282" s="81" t="s">
        <v>9950</v>
      </c>
      <c r="G3282" s="82" t="s">
        <v>1052</v>
      </c>
      <c r="H3282" s="83"/>
      <c r="I3282" s="83"/>
      <c r="J3282" s="83"/>
      <c r="K3282" s="83"/>
      <c r="L3282" s="83"/>
      <c r="M3282" s="84" t="s">
        <v>8617</v>
      </c>
      <c r="N3282" s="80" t="s">
        <v>9</v>
      </c>
      <c r="O3282" s="80" t="n">
        <v>1</v>
      </c>
      <c r="P3282" s="13" t="n">
        <v>41876</v>
      </c>
    </row>
    <row r="3283" s="14" customFormat="true" ht="24" hidden="false" customHeight="false" outlineLevel="0" collapsed="false">
      <c r="A3283" s="79" t="n">
        <v>21</v>
      </c>
      <c r="B3283" s="79" t="n">
        <v>22</v>
      </c>
      <c r="C3283" s="80" t="n">
        <v>2</v>
      </c>
      <c r="D3283" s="80" t="n">
        <v>1</v>
      </c>
      <c r="E3283" s="80" t="n">
        <v>21212206</v>
      </c>
      <c r="F3283" s="81" t="s">
        <v>9951</v>
      </c>
      <c r="G3283" s="82" t="s">
        <v>1050</v>
      </c>
      <c r="H3283" s="83"/>
      <c r="I3283" s="83"/>
      <c r="J3283" s="83"/>
      <c r="K3283" s="83"/>
      <c r="L3283" s="83"/>
      <c r="M3283" s="84" t="s">
        <v>8617</v>
      </c>
      <c r="N3283" s="80" t="s">
        <v>9</v>
      </c>
      <c r="O3283" s="80" t="n">
        <v>1</v>
      </c>
      <c r="P3283" s="13" t="n">
        <v>41876</v>
      </c>
    </row>
    <row r="3284" s="14" customFormat="true" ht="24" hidden="false" customHeight="false" outlineLevel="0" collapsed="false">
      <c r="A3284" s="103" t="n">
        <v>21</v>
      </c>
      <c r="B3284" s="104" t="n">
        <v>22</v>
      </c>
      <c r="C3284" s="105" t="n">
        <v>2</v>
      </c>
      <c r="D3284" s="80" t="n">
        <v>1</v>
      </c>
      <c r="E3284" s="86" t="n">
        <v>21212207</v>
      </c>
      <c r="F3284" s="81" t="s">
        <v>9952</v>
      </c>
      <c r="G3284" s="80" t="s">
        <v>1050</v>
      </c>
      <c r="H3284" s="80"/>
      <c r="I3284" s="80"/>
      <c r="J3284" s="80"/>
      <c r="K3284" s="80"/>
      <c r="L3284" s="108"/>
      <c r="M3284" s="84" t="s">
        <v>8617</v>
      </c>
      <c r="N3284" s="105" t="s">
        <v>9</v>
      </c>
      <c r="O3284" s="107" t="n">
        <v>1</v>
      </c>
      <c r="P3284" s="13" t="n">
        <v>41876</v>
      </c>
    </row>
    <row r="3285" s="14" customFormat="true" ht="24" hidden="false" customHeight="false" outlineLevel="0" collapsed="false">
      <c r="A3285" s="103" t="n">
        <v>21</v>
      </c>
      <c r="B3285" s="104" t="n">
        <v>22</v>
      </c>
      <c r="C3285" s="105" t="n">
        <v>2</v>
      </c>
      <c r="D3285" s="80" t="n">
        <v>1</v>
      </c>
      <c r="E3285" s="86" t="n">
        <v>21212208</v>
      </c>
      <c r="F3285" s="81" t="s">
        <v>9953</v>
      </c>
      <c r="G3285" s="80" t="s">
        <v>1050</v>
      </c>
      <c r="H3285" s="80"/>
      <c r="I3285" s="80"/>
      <c r="J3285" s="80"/>
      <c r="K3285" s="80"/>
      <c r="L3285" s="105"/>
      <c r="M3285" s="84" t="s">
        <v>8617</v>
      </c>
      <c r="N3285" s="105" t="s">
        <v>9</v>
      </c>
      <c r="O3285" s="107" t="n">
        <v>1</v>
      </c>
      <c r="P3285" s="13" t="n">
        <v>41876</v>
      </c>
    </row>
    <row r="3286" s="14" customFormat="true" ht="24" hidden="false" customHeight="false" outlineLevel="0" collapsed="false">
      <c r="A3286" s="79" t="n">
        <v>21</v>
      </c>
      <c r="B3286" s="79" t="n">
        <v>23</v>
      </c>
      <c r="C3286" s="80" t="n">
        <v>1</v>
      </c>
      <c r="D3286" s="80" t="n">
        <v>1</v>
      </c>
      <c r="E3286" s="80" t="n">
        <v>12212301</v>
      </c>
      <c r="F3286" s="86" t="s">
        <v>9954</v>
      </c>
      <c r="G3286" s="82" t="s">
        <v>11</v>
      </c>
      <c r="H3286" s="84" t="s">
        <v>9955</v>
      </c>
      <c r="I3286" s="84" t="s">
        <v>9956</v>
      </c>
      <c r="J3286" s="84" t="s">
        <v>9957</v>
      </c>
      <c r="K3286" s="84" t="s">
        <v>9958</v>
      </c>
      <c r="L3286" s="83"/>
      <c r="M3286" s="84" t="s">
        <v>8617</v>
      </c>
      <c r="N3286" s="80" t="s">
        <v>9</v>
      </c>
      <c r="O3286" s="80" t="n">
        <v>1</v>
      </c>
      <c r="P3286" s="13" t="n">
        <v>41876</v>
      </c>
    </row>
    <row r="3287" s="14" customFormat="true" ht="96" hidden="false" customHeight="false" outlineLevel="0" collapsed="false">
      <c r="A3287" s="79" t="n">
        <v>21</v>
      </c>
      <c r="B3287" s="79" t="n">
        <v>23</v>
      </c>
      <c r="C3287" s="80" t="n">
        <v>1</v>
      </c>
      <c r="D3287" s="80" t="n">
        <v>3</v>
      </c>
      <c r="E3287" s="80" t="n">
        <v>12212302</v>
      </c>
      <c r="F3287" s="86" t="s">
        <v>9959</v>
      </c>
      <c r="G3287" s="82" t="s">
        <v>11</v>
      </c>
      <c r="H3287" s="84" t="s">
        <v>9960</v>
      </c>
      <c r="I3287" s="84" t="s">
        <v>9961</v>
      </c>
      <c r="J3287" s="84" t="s">
        <v>9962</v>
      </c>
      <c r="K3287" s="84" t="s">
        <v>9963</v>
      </c>
      <c r="L3287" s="83"/>
      <c r="M3287" s="84" t="s">
        <v>8617</v>
      </c>
      <c r="N3287" s="80" t="s">
        <v>9</v>
      </c>
      <c r="O3287" s="80" t="n">
        <v>1</v>
      </c>
      <c r="P3287" s="13" t="n">
        <v>41876</v>
      </c>
    </row>
    <row r="3288" s="14" customFormat="true" ht="24" hidden="false" customHeight="false" outlineLevel="0" collapsed="false">
      <c r="A3288" s="79" t="n">
        <v>21</v>
      </c>
      <c r="B3288" s="79" t="n">
        <v>23</v>
      </c>
      <c r="C3288" s="80" t="n">
        <v>1</v>
      </c>
      <c r="D3288" s="80" t="n">
        <v>1</v>
      </c>
      <c r="E3288" s="80" t="n">
        <v>11212303</v>
      </c>
      <c r="F3288" s="81" t="s">
        <v>9964</v>
      </c>
      <c r="G3288" s="82" t="s">
        <v>11</v>
      </c>
      <c r="H3288" s="80" t="s">
        <v>9965</v>
      </c>
      <c r="I3288" s="80" t="s">
        <v>9966</v>
      </c>
      <c r="J3288" s="80" t="s">
        <v>9967</v>
      </c>
      <c r="K3288" s="80" t="s">
        <v>9968</v>
      </c>
      <c r="L3288" s="83"/>
      <c r="M3288" s="84" t="s">
        <v>8617</v>
      </c>
      <c r="N3288" s="80" t="s">
        <v>9</v>
      </c>
      <c r="O3288" s="80" t="n">
        <v>1</v>
      </c>
      <c r="P3288" s="13" t="n">
        <v>41876</v>
      </c>
    </row>
    <row r="3289" s="14" customFormat="true" ht="24" hidden="false" customHeight="false" outlineLevel="0" collapsed="false">
      <c r="A3289" s="79" t="n">
        <v>21</v>
      </c>
      <c r="B3289" s="79" t="n">
        <v>23</v>
      </c>
      <c r="C3289" s="80" t="n">
        <v>1</v>
      </c>
      <c r="D3289" s="80" t="n">
        <v>1</v>
      </c>
      <c r="E3289" s="80" t="n">
        <v>11212304</v>
      </c>
      <c r="F3289" s="81" t="s">
        <v>9969</v>
      </c>
      <c r="G3289" s="82" t="s">
        <v>10</v>
      </c>
      <c r="H3289" s="80" t="s">
        <v>9970</v>
      </c>
      <c r="I3289" s="80" t="s">
        <v>9971</v>
      </c>
      <c r="J3289" s="80" t="s">
        <v>9970</v>
      </c>
      <c r="K3289" s="80" t="s">
        <v>9971</v>
      </c>
      <c r="L3289" s="83"/>
      <c r="M3289" s="84" t="s">
        <v>8617</v>
      </c>
      <c r="N3289" s="80" t="s">
        <v>9</v>
      </c>
      <c r="O3289" s="80" t="n">
        <v>1</v>
      </c>
      <c r="P3289" s="13" t="n">
        <v>41876</v>
      </c>
    </row>
    <row r="3290" s="14" customFormat="true" ht="24" hidden="false" customHeight="false" outlineLevel="0" collapsed="false">
      <c r="A3290" s="79" t="n">
        <v>21</v>
      </c>
      <c r="B3290" s="79" t="n">
        <v>23</v>
      </c>
      <c r="C3290" s="80" t="n">
        <v>1</v>
      </c>
      <c r="D3290" s="80" t="n">
        <v>1</v>
      </c>
      <c r="E3290" s="80" t="n">
        <v>11212305</v>
      </c>
      <c r="F3290" s="81" t="s">
        <v>9972</v>
      </c>
      <c r="G3290" s="82" t="s">
        <v>11</v>
      </c>
      <c r="H3290" s="80" t="s">
        <v>9970</v>
      </c>
      <c r="I3290" s="80" t="s">
        <v>9971</v>
      </c>
      <c r="J3290" s="80" t="s">
        <v>9973</v>
      </c>
      <c r="K3290" s="80" t="s">
        <v>9974</v>
      </c>
      <c r="L3290" s="83"/>
      <c r="M3290" s="84" t="s">
        <v>8617</v>
      </c>
      <c r="N3290" s="80" t="s">
        <v>9</v>
      </c>
      <c r="O3290" s="80" t="n">
        <v>1</v>
      </c>
      <c r="P3290" s="13" t="n">
        <v>41876</v>
      </c>
    </row>
    <row r="3291" s="14" customFormat="true" ht="24" hidden="false" customHeight="false" outlineLevel="0" collapsed="false">
      <c r="A3291" s="79" t="n">
        <v>21</v>
      </c>
      <c r="B3291" s="79" t="n">
        <v>23</v>
      </c>
      <c r="C3291" s="80" t="n">
        <v>1</v>
      </c>
      <c r="D3291" s="80" t="n">
        <v>1</v>
      </c>
      <c r="E3291" s="80" t="n">
        <v>11212306</v>
      </c>
      <c r="F3291" s="81" t="s">
        <v>9975</v>
      </c>
      <c r="G3291" s="82" t="s">
        <v>9</v>
      </c>
      <c r="H3291" s="84" t="s">
        <v>9976</v>
      </c>
      <c r="I3291" s="84" t="s">
        <v>6867</v>
      </c>
      <c r="J3291" s="84" t="s">
        <v>9977</v>
      </c>
      <c r="K3291" s="84" t="s">
        <v>9978</v>
      </c>
      <c r="L3291" s="83"/>
      <c r="M3291" s="84" t="s">
        <v>8617</v>
      </c>
      <c r="N3291" s="80" t="s">
        <v>9</v>
      </c>
      <c r="O3291" s="80" t="n">
        <v>1</v>
      </c>
      <c r="P3291" s="13" t="n">
        <v>41876</v>
      </c>
    </row>
    <row r="3292" s="14" customFormat="true" ht="36" hidden="false" customHeight="false" outlineLevel="0" collapsed="false">
      <c r="A3292" s="79" t="n">
        <v>21</v>
      </c>
      <c r="B3292" s="79" t="n">
        <v>23</v>
      </c>
      <c r="C3292" s="80" t="n">
        <v>1</v>
      </c>
      <c r="D3292" s="80" t="n">
        <v>1</v>
      </c>
      <c r="E3292" s="80" t="n">
        <v>11212307</v>
      </c>
      <c r="F3292" s="81" t="s">
        <v>9979</v>
      </c>
      <c r="G3292" s="82" t="s">
        <v>8</v>
      </c>
      <c r="H3292" s="80" t="s">
        <v>9980</v>
      </c>
      <c r="I3292" s="80" t="s">
        <v>9981</v>
      </c>
      <c r="J3292" s="80" t="s">
        <v>9982</v>
      </c>
      <c r="K3292" s="80" t="s">
        <v>9983</v>
      </c>
      <c r="L3292" s="83"/>
      <c r="M3292" s="84" t="s">
        <v>8617</v>
      </c>
      <c r="N3292" s="80" t="s">
        <v>9</v>
      </c>
      <c r="O3292" s="80" t="n">
        <v>1</v>
      </c>
      <c r="P3292" s="13" t="n">
        <v>41876</v>
      </c>
    </row>
    <row r="3293" s="14" customFormat="true" ht="24" hidden="false" customHeight="false" outlineLevel="0" collapsed="false">
      <c r="A3293" s="79" t="n">
        <v>21</v>
      </c>
      <c r="B3293" s="79" t="n">
        <v>23</v>
      </c>
      <c r="C3293" s="80" t="n">
        <v>1</v>
      </c>
      <c r="D3293" s="80" t="n">
        <v>1</v>
      </c>
      <c r="E3293" s="80" t="n">
        <v>11212308</v>
      </c>
      <c r="F3293" s="81" t="s">
        <v>9984</v>
      </c>
      <c r="G3293" s="82" t="s">
        <v>8</v>
      </c>
      <c r="H3293" s="80" t="s">
        <v>9985</v>
      </c>
      <c r="I3293" s="80" t="s">
        <v>9986</v>
      </c>
      <c r="J3293" s="80" t="s">
        <v>9987</v>
      </c>
      <c r="K3293" s="80" t="s">
        <v>9980</v>
      </c>
      <c r="L3293" s="83"/>
      <c r="M3293" s="84" t="s">
        <v>8617</v>
      </c>
      <c r="N3293" s="80" t="s">
        <v>9</v>
      </c>
      <c r="O3293" s="80" t="n">
        <v>1</v>
      </c>
      <c r="P3293" s="13" t="n">
        <v>41876</v>
      </c>
    </row>
    <row r="3294" s="14" customFormat="true" ht="24" hidden="false" customHeight="false" outlineLevel="0" collapsed="false">
      <c r="A3294" s="79" t="n">
        <v>21</v>
      </c>
      <c r="B3294" s="79" t="n">
        <v>23</v>
      </c>
      <c r="C3294" s="80" t="n">
        <v>1</v>
      </c>
      <c r="D3294" s="80" t="n">
        <v>1</v>
      </c>
      <c r="E3294" s="80" t="n">
        <v>11212309</v>
      </c>
      <c r="F3294" s="81" t="s">
        <v>9988</v>
      </c>
      <c r="G3294" s="82" t="s">
        <v>10</v>
      </c>
      <c r="H3294" s="80" t="s">
        <v>9989</v>
      </c>
      <c r="I3294" s="80" t="s">
        <v>9990</v>
      </c>
      <c r="J3294" s="80" t="s">
        <v>9991</v>
      </c>
      <c r="K3294" s="80" t="s">
        <v>9980</v>
      </c>
      <c r="L3294" s="83"/>
      <c r="M3294" s="84" t="s">
        <v>8617</v>
      </c>
      <c r="N3294" s="80" t="s">
        <v>9</v>
      </c>
      <c r="O3294" s="80" t="n">
        <v>1</v>
      </c>
      <c r="P3294" s="13" t="n">
        <v>41876</v>
      </c>
    </row>
    <row r="3295" s="14" customFormat="true" ht="24" hidden="false" customHeight="false" outlineLevel="0" collapsed="false">
      <c r="A3295" s="79" t="n">
        <v>21</v>
      </c>
      <c r="B3295" s="79" t="n">
        <v>23</v>
      </c>
      <c r="C3295" s="80" t="n">
        <v>1</v>
      </c>
      <c r="D3295" s="80" t="n">
        <v>1</v>
      </c>
      <c r="E3295" s="80" t="n">
        <v>11212310</v>
      </c>
      <c r="F3295" s="81" t="s">
        <v>9992</v>
      </c>
      <c r="G3295" s="82" t="s">
        <v>11</v>
      </c>
      <c r="H3295" s="80" t="s">
        <v>6885</v>
      </c>
      <c r="I3295" s="80" t="s">
        <v>2741</v>
      </c>
      <c r="J3295" s="80" t="s">
        <v>8679</v>
      </c>
      <c r="K3295" s="80" t="s">
        <v>8678</v>
      </c>
      <c r="L3295" s="83"/>
      <c r="M3295" s="84" t="s">
        <v>8617</v>
      </c>
      <c r="N3295" s="80" t="s">
        <v>9</v>
      </c>
      <c r="O3295" s="80" t="n">
        <v>1</v>
      </c>
      <c r="P3295" s="13" t="n">
        <v>41876</v>
      </c>
    </row>
    <row r="3296" s="14" customFormat="true" ht="24" hidden="false" customHeight="false" outlineLevel="0" collapsed="false">
      <c r="A3296" s="79" t="n">
        <v>21</v>
      </c>
      <c r="B3296" s="79" t="n">
        <v>23</v>
      </c>
      <c r="C3296" s="80" t="n">
        <v>1</v>
      </c>
      <c r="D3296" s="80" t="n">
        <v>1</v>
      </c>
      <c r="E3296" s="80" t="n">
        <v>11212311</v>
      </c>
      <c r="F3296" s="81" t="s">
        <v>9993</v>
      </c>
      <c r="G3296" s="82" t="s">
        <v>11</v>
      </c>
      <c r="H3296" s="80" t="s">
        <v>1832</v>
      </c>
      <c r="I3296" s="80" t="s">
        <v>9994</v>
      </c>
      <c r="J3296" s="80" t="s">
        <v>1830</v>
      </c>
      <c r="K3296" s="80" t="s">
        <v>419</v>
      </c>
      <c r="L3296" s="83"/>
      <c r="M3296" s="84" t="s">
        <v>8617</v>
      </c>
      <c r="N3296" s="80" t="s">
        <v>9</v>
      </c>
      <c r="O3296" s="80" t="n">
        <v>1</v>
      </c>
      <c r="P3296" s="13" t="n">
        <v>41876</v>
      </c>
    </row>
    <row r="3297" s="14" customFormat="true" ht="24" hidden="false" customHeight="false" outlineLevel="0" collapsed="false">
      <c r="A3297" s="79" t="n">
        <v>21</v>
      </c>
      <c r="B3297" s="79" t="n">
        <v>23</v>
      </c>
      <c r="C3297" s="80" t="n">
        <v>1</v>
      </c>
      <c r="D3297" s="80" t="n">
        <v>1</v>
      </c>
      <c r="E3297" s="80" t="n">
        <v>11212312</v>
      </c>
      <c r="F3297" s="81" t="s">
        <v>9995</v>
      </c>
      <c r="G3297" s="82" t="s">
        <v>10</v>
      </c>
      <c r="H3297" s="80" t="s">
        <v>1831</v>
      </c>
      <c r="I3297" s="80" t="s">
        <v>9504</v>
      </c>
      <c r="J3297" s="80" t="s">
        <v>420</v>
      </c>
      <c r="K3297" s="80" t="s">
        <v>419</v>
      </c>
      <c r="L3297" s="83"/>
      <c r="M3297" s="84" t="s">
        <v>8617</v>
      </c>
      <c r="N3297" s="80" t="s">
        <v>9</v>
      </c>
      <c r="O3297" s="80" t="n">
        <v>1</v>
      </c>
      <c r="P3297" s="13" t="n">
        <v>41876</v>
      </c>
    </row>
    <row r="3298" s="14" customFormat="true" ht="24" hidden="false" customHeight="false" outlineLevel="0" collapsed="false">
      <c r="A3298" s="79" t="n">
        <v>21</v>
      </c>
      <c r="B3298" s="79" t="n">
        <v>23</v>
      </c>
      <c r="C3298" s="80" t="n">
        <v>1</v>
      </c>
      <c r="D3298" s="80" t="n">
        <v>1</v>
      </c>
      <c r="E3298" s="80" t="n">
        <v>11212313</v>
      </c>
      <c r="F3298" s="81" t="s">
        <v>9996</v>
      </c>
      <c r="G3298" s="82" t="s">
        <v>9</v>
      </c>
      <c r="H3298" s="80" t="s">
        <v>2741</v>
      </c>
      <c r="I3298" s="80" t="s">
        <v>8678</v>
      </c>
      <c r="J3298" s="80" t="s">
        <v>8680</v>
      </c>
      <c r="K3298" s="80" t="s">
        <v>8679</v>
      </c>
      <c r="L3298" s="83"/>
      <c r="M3298" s="84" t="s">
        <v>8617</v>
      </c>
      <c r="N3298" s="80" t="s">
        <v>9</v>
      </c>
      <c r="O3298" s="80" t="n">
        <v>1</v>
      </c>
      <c r="P3298" s="13" t="n">
        <v>41876</v>
      </c>
    </row>
    <row r="3299" s="14" customFormat="true" ht="24" hidden="false" customHeight="false" outlineLevel="0" collapsed="false">
      <c r="A3299" s="79" t="n">
        <v>21</v>
      </c>
      <c r="B3299" s="79" t="n">
        <v>23</v>
      </c>
      <c r="C3299" s="80" t="n">
        <v>1</v>
      </c>
      <c r="D3299" s="80" t="n">
        <v>1</v>
      </c>
      <c r="E3299" s="80" t="n">
        <v>11212314</v>
      </c>
      <c r="F3299" s="81" t="s">
        <v>9997</v>
      </c>
      <c r="G3299" s="82" t="s">
        <v>8</v>
      </c>
      <c r="H3299" s="80" t="s">
        <v>2741</v>
      </c>
      <c r="I3299" s="80" t="s">
        <v>8679</v>
      </c>
      <c r="J3299" s="80" t="s">
        <v>8678</v>
      </c>
      <c r="K3299" s="80" t="s">
        <v>8680</v>
      </c>
      <c r="L3299" s="83"/>
      <c r="M3299" s="84" t="s">
        <v>8617</v>
      </c>
      <c r="N3299" s="80" t="s">
        <v>9</v>
      </c>
      <c r="O3299" s="80" t="n">
        <v>1</v>
      </c>
      <c r="P3299" s="13" t="n">
        <v>41876</v>
      </c>
    </row>
    <row r="3300" s="14" customFormat="true" ht="24" hidden="false" customHeight="false" outlineLevel="0" collapsed="false">
      <c r="A3300" s="79" t="n">
        <v>21</v>
      </c>
      <c r="B3300" s="79" t="n">
        <v>23</v>
      </c>
      <c r="C3300" s="80" t="n">
        <v>1</v>
      </c>
      <c r="D3300" s="80" t="n">
        <v>1</v>
      </c>
      <c r="E3300" s="80" t="n">
        <v>11212315</v>
      </c>
      <c r="F3300" s="81" t="s">
        <v>9998</v>
      </c>
      <c r="G3300" s="82" t="s">
        <v>10</v>
      </c>
      <c r="H3300" s="80" t="s">
        <v>1832</v>
      </c>
      <c r="I3300" s="80" t="s">
        <v>1831</v>
      </c>
      <c r="J3300" s="80" t="s">
        <v>9999</v>
      </c>
      <c r="K3300" s="80" t="s">
        <v>420</v>
      </c>
      <c r="L3300" s="83"/>
      <c r="M3300" s="84" t="s">
        <v>8617</v>
      </c>
      <c r="N3300" s="80" t="s">
        <v>9</v>
      </c>
      <c r="O3300" s="80" t="n">
        <v>1</v>
      </c>
      <c r="P3300" s="13" t="n">
        <v>41876</v>
      </c>
    </row>
    <row r="3301" s="14" customFormat="true" ht="24" hidden="false" customHeight="false" outlineLevel="0" collapsed="false">
      <c r="A3301" s="79" t="n">
        <v>21</v>
      </c>
      <c r="B3301" s="79" t="n">
        <v>23</v>
      </c>
      <c r="C3301" s="80" t="n">
        <v>1</v>
      </c>
      <c r="D3301" s="80" t="n">
        <v>3</v>
      </c>
      <c r="E3301" s="80" t="n">
        <v>12212316</v>
      </c>
      <c r="F3301" s="86" t="s">
        <v>10000</v>
      </c>
      <c r="G3301" s="82" t="s">
        <v>8</v>
      </c>
      <c r="H3301" s="80" t="s">
        <v>2741</v>
      </c>
      <c r="I3301" s="80" t="s">
        <v>8679</v>
      </c>
      <c r="J3301" s="80" t="s">
        <v>8678</v>
      </c>
      <c r="K3301" s="80" t="s">
        <v>8680</v>
      </c>
      <c r="L3301" s="83"/>
      <c r="M3301" s="84" t="s">
        <v>8617</v>
      </c>
      <c r="N3301" s="80" t="s">
        <v>9</v>
      </c>
      <c r="O3301" s="80" t="n">
        <v>1</v>
      </c>
      <c r="P3301" s="13" t="n">
        <v>41876</v>
      </c>
    </row>
    <row r="3302" s="14" customFormat="true" ht="24" hidden="false" customHeight="false" outlineLevel="0" collapsed="false">
      <c r="A3302" s="79" t="n">
        <v>21</v>
      </c>
      <c r="B3302" s="79" t="n">
        <v>23</v>
      </c>
      <c r="C3302" s="80" t="n">
        <v>1</v>
      </c>
      <c r="D3302" s="80" t="n">
        <v>1</v>
      </c>
      <c r="E3302" s="80" t="n">
        <v>12212317</v>
      </c>
      <c r="F3302" s="86" t="s">
        <v>10001</v>
      </c>
      <c r="G3302" s="82" t="s">
        <v>11</v>
      </c>
      <c r="H3302" s="84" t="s">
        <v>10002</v>
      </c>
      <c r="I3302" s="84" t="s">
        <v>10003</v>
      </c>
      <c r="J3302" s="84" t="s">
        <v>10004</v>
      </c>
      <c r="K3302" s="84" t="s">
        <v>10005</v>
      </c>
      <c r="L3302" s="83"/>
      <c r="M3302" s="84" t="s">
        <v>8617</v>
      </c>
      <c r="N3302" s="80" t="s">
        <v>9</v>
      </c>
      <c r="O3302" s="80" t="n">
        <v>1</v>
      </c>
      <c r="P3302" s="13" t="n">
        <v>41876</v>
      </c>
    </row>
    <row r="3303" s="14" customFormat="true" ht="24" hidden="false" customHeight="false" outlineLevel="0" collapsed="false">
      <c r="A3303" s="79" t="n">
        <v>21</v>
      </c>
      <c r="B3303" s="79" t="n">
        <v>23</v>
      </c>
      <c r="C3303" s="80" t="n">
        <v>1</v>
      </c>
      <c r="D3303" s="80" t="n">
        <v>3</v>
      </c>
      <c r="E3303" s="80" t="n">
        <v>12212318</v>
      </c>
      <c r="F3303" s="86" t="s">
        <v>10006</v>
      </c>
      <c r="G3303" s="82" t="s">
        <v>9</v>
      </c>
      <c r="H3303" s="80" t="s">
        <v>8698</v>
      </c>
      <c r="I3303" s="80" t="s">
        <v>1832</v>
      </c>
      <c r="J3303" s="80" t="s">
        <v>10007</v>
      </c>
      <c r="K3303" s="80" t="s">
        <v>420</v>
      </c>
      <c r="L3303" s="83"/>
      <c r="M3303" s="84" t="s">
        <v>8617</v>
      </c>
      <c r="N3303" s="80" t="s">
        <v>9</v>
      </c>
      <c r="O3303" s="80" t="n">
        <v>1</v>
      </c>
      <c r="P3303" s="13" t="n">
        <v>41876</v>
      </c>
    </row>
    <row r="3304" s="14" customFormat="true" ht="24" hidden="false" customHeight="false" outlineLevel="0" collapsed="false">
      <c r="A3304" s="79" t="n">
        <v>21</v>
      </c>
      <c r="B3304" s="79" t="n">
        <v>23</v>
      </c>
      <c r="C3304" s="80" t="n">
        <v>1</v>
      </c>
      <c r="D3304" s="80" t="n">
        <v>1</v>
      </c>
      <c r="E3304" s="80" t="n">
        <v>12212319</v>
      </c>
      <c r="F3304" s="86" t="s">
        <v>10008</v>
      </c>
      <c r="G3304" s="82" t="s">
        <v>8</v>
      </c>
      <c r="H3304" s="80" t="s">
        <v>2741</v>
      </c>
      <c r="I3304" s="80" t="s">
        <v>8679</v>
      </c>
      <c r="J3304" s="80" t="s">
        <v>10009</v>
      </c>
      <c r="K3304" s="80" t="s">
        <v>10010</v>
      </c>
      <c r="L3304" s="83"/>
      <c r="M3304" s="84" t="s">
        <v>8617</v>
      </c>
      <c r="N3304" s="80" t="s">
        <v>9</v>
      </c>
      <c r="O3304" s="80" t="n">
        <v>1</v>
      </c>
      <c r="P3304" s="13" t="n">
        <v>41876</v>
      </c>
    </row>
    <row r="3305" s="14" customFormat="true" ht="24" hidden="false" customHeight="false" outlineLevel="0" collapsed="false">
      <c r="A3305" s="79" t="n">
        <v>21</v>
      </c>
      <c r="B3305" s="79" t="n">
        <v>23</v>
      </c>
      <c r="C3305" s="80" t="n">
        <v>1</v>
      </c>
      <c r="D3305" s="80" t="n">
        <v>1</v>
      </c>
      <c r="E3305" s="80" t="n">
        <v>12212320</v>
      </c>
      <c r="F3305" s="86" t="s">
        <v>10011</v>
      </c>
      <c r="G3305" s="82" t="s">
        <v>11</v>
      </c>
      <c r="H3305" s="84" t="s">
        <v>10002</v>
      </c>
      <c r="I3305" s="84" t="s">
        <v>10003</v>
      </c>
      <c r="J3305" s="84" t="s">
        <v>10004</v>
      </c>
      <c r="K3305" s="84" t="s">
        <v>10005</v>
      </c>
      <c r="L3305" s="83"/>
      <c r="M3305" s="84" t="s">
        <v>8617</v>
      </c>
      <c r="N3305" s="80" t="s">
        <v>9</v>
      </c>
      <c r="O3305" s="80" t="n">
        <v>1</v>
      </c>
      <c r="P3305" s="13" t="n">
        <v>41876</v>
      </c>
    </row>
    <row r="3306" s="14" customFormat="true" ht="14.25" hidden="false" customHeight="false" outlineLevel="0" collapsed="false">
      <c r="A3306" s="79" t="n">
        <v>21</v>
      </c>
      <c r="B3306" s="79" t="n">
        <v>23</v>
      </c>
      <c r="C3306" s="80" t="n">
        <v>2</v>
      </c>
      <c r="D3306" s="80" t="n">
        <v>1</v>
      </c>
      <c r="E3306" s="80" t="n">
        <v>21212301</v>
      </c>
      <c r="F3306" s="81" t="s">
        <v>10012</v>
      </c>
      <c r="G3306" s="82" t="s">
        <v>1052</v>
      </c>
      <c r="H3306" s="83"/>
      <c r="I3306" s="85"/>
      <c r="J3306" s="83"/>
      <c r="K3306" s="83"/>
      <c r="L3306" s="83"/>
      <c r="M3306" s="84" t="s">
        <v>8617</v>
      </c>
      <c r="N3306" s="80" t="s">
        <v>9</v>
      </c>
      <c r="O3306" s="80" t="n">
        <v>1</v>
      </c>
      <c r="P3306" s="13" t="n">
        <v>41876</v>
      </c>
    </row>
    <row r="3307" s="14" customFormat="true" ht="24" hidden="false" customHeight="false" outlineLevel="0" collapsed="false">
      <c r="A3307" s="79" t="n">
        <v>21</v>
      </c>
      <c r="B3307" s="79" t="n">
        <v>23</v>
      </c>
      <c r="C3307" s="80" t="n">
        <v>2</v>
      </c>
      <c r="D3307" s="80" t="n">
        <v>1</v>
      </c>
      <c r="E3307" s="80" t="n">
        <v>21212302</v>
      </c>
      <c r="F3307" s="86" t="s">
        <v>10013</v>
      </c>
      <c r="G3307" s="82" t="s">
        <v>1052</v>
      </c>
      <c r="H3307" s="83"/>
      <c r="I3307" s="83"/>
      <c r="J3307" s="83"/>
      <c r="K3307" s="83"/>
      <c r="L3307" s="83"/>
      <c r="M3307" s="84" t="s">
        <v>8617</v>
      </c>
      <c r="N3307" s="80" t="s">
        <v>9</v>
      </c>
      <c r="O3307" s="80" t="n">
        <v>1</v>
      </c>
      <c r="P3307" s="13" t="n">
        <v>41876</v>
      </c>
    </row>
    <row r="3308" s="14" customFormat="true" ht="24" hidden="false" customHeight="false" outlineLevel="0" collapsed="false">
      <c r="A3308" s="79" t="n">
        <v>21</v>
      </c>
      <c r="B3308" s="79" t="n">
        <v>23</v>
      </c>
      <c r="C3308" s="80" t="n">
        <v>2</v>
      </c>
      <c r="D3308" s="80" t="n">
        <v>1</v>
      </c>
      <c r="E3308" s="80" t="n">
        <v>21212303</v>
      </c>
      <c r="F3308" s="81" t="s">
        <v>10014</v>
      </c>
      <c r="G3308" s="82" t="s">
        <v>1052</v>
      </c>
      <c r="H3308" s="83"/>
      <c r="I3308" s="83"/>
      <c r="J3308" s="83"/>
      <c r="K3308" s="83"/>
      <c r="L3308" s="83"/>
      <c r="M3308" s="84" t="s">
        <v>8617</v>
      </c>
      <c r="N3308" s="80" t="s">
        <v>9</v>
      </c>
      <c r="O3308" s="80" t="n">
        <v>1</v>
      </c>
      <c r="P3308" s="13" t="n">
        <v>41876</v>
      </c>
    </row>
    <row r="3309" s="14" customFormat="true" ht="14.25" hidden="false" customHeight="false" outlineLevel="0" collapsed="false">
      <c r="A3309" s="79" t="n">
        <v>21</v>
      </c>
      <c r="B3309" s="79" t="n">
        <v>23</v>
      </c>
      <c r="C3309" s="80" t="n">
        <v>2</v>
      </c>
      <c r="D3309" s="80" t="n">
        <v>1</v>
      </c>
      <c r="E3309" s="80" t="n">
        <v>21212304</v>
      </c>
      <c r="F3309" s="81" t="s">
        <v>10015</v>
      </c>
      <c r="G3309" s="82" t="s">
        <v>1050</v>
      </c>
      <c r="H3309" s="83"/>
      <c r="I3309" s="83"/>
      <c r="J3309" s="83"/>
      <c r="K3309" s="83"/>
      <c r="L3309" s="83"/>
      <c r="M3309" s="84" t="s">
        <v>8617</v>
      </c>
      <c r="N3309" s="80" t="s">
        <v>9</v>
      </c>
      <c r="O3309" s="80" t="n">
        <v>1</v>
      </c>
      <c r="P3309" s="13" t="n">
        <v>41876</v>
      </c>
    </row>
    <row r="3310" s="14" customFormat="true" ht="14.25" hidden="false" customHeight="false" outlineLevel="0" collapsed="false">
      <c r="A3310" s="79" t="n">
        <v>21</v>
      </c>
      <c r="B3310" s="79" t="n">
        <v>23</v>
      </c>
      <c r="C3310" s="80" t="n">
        <v>2</v>
      </c>
      <c r="D3310" s="80" t="n">
        <v>1</v>
      </c>
      <c r="E3310" s="80" t="n">
        <v>21212305</v>
      </c>
      <c r="F3310" s="81" t="s">
        <v>10016</v>
      </c>
      <c r="G3310" s="82" t="s">
        <v>1052</v>
      </c>
      <c r="H3310" s="83"/>
      <c r="I3310" s="83"/>
      <c r="J3310" s="83"/>
      <c r="K3310" s="83"/>
      <c r="L3310" s="83"/>
      <c r="M3310" s="84" t="s">
        <v>8617</v>
      </c>
      <c r="N3310" s="80" t="s">
        <v>9</v>
      </c>
      <c r="O3310" s="80" t="n">
        <v>1</v>
      </c>
      <c r="P3310" s="13" t="n">
        <v>41876</v>
      </c>
    </row>
    <row r="3311" s="14" customFormat="true" ht="24" hidden="false" customHeight="false" outlineLevel="0" collapsed="false">
      <c r="A3311" s="79" t="n">
        <v>21</v>
      </c>
      <c r="B3311" s="79" t="n">
        <v>23</v>
      </c>
      <c r="C3311" s="80" t="n">
        <v>2</v>
      </c>
      <c r="D3311" s="80" t="n">
        <v>3</v>
      </c>
      <c r="E3311" s="80" t="n">
        <v>22212306</v>
      </c>
      <c r="F3311" s="81" t="s">
        <v>10017</v>
      </c>
      <c r="G3311" s="82" t="s">
        <v>1052</v>
      </c>
      <c r="H3311" s="83"/>
      <c r="I3311" s="83"/>
      <c r="J3311" s="83"/>
      <c r="K3311" s="83"/>
      <c r="L3311" s="83"/>
      <c r="M3311" s="84" t="s">
        <v>8617</v>
      </c>
      <c r="N3311" s="80" t="s">
        <v>9</v>
      </c>
      <c r="O3311" s="80" t="n">
        <v>1</v>
      </c>
      <c r="P3311" s="13" t="n">
        <v>41876</v>
      </c>
    </row>
    <row r="3312" s="14" customFormat="true" ht="36" hidden="false" customHeight="false" outlineLevel="0" collapsed="false">
      <c r="A3312" s="79" t="n">
        <v>21</v>
      </c>
      <c r="B3312" s="79" t="n">
        <v>23</v>
      </c>
      <c r="C3312" s="80" t="n">
        <v>2</v>
      </c>
      <c r="D3312" s="80" t="n">
        <v>3</v>
      </c>
      <c r="E3312" s="80" t="n">
        <v>22212307</v>
      </c>
      <c r="F3312" s="86" t="s">
        <v>10018</v>
      </c>
      <c r="G3312" s="82" t="s">
        <v>1052</v>
      </c>
      <c r="H3312" s="83"/>
      <c r="I3312" s="83"/>
      <c r="J3312" s="83"/>
      <c r="K3312" s="83"/>
      <c r="L3312" s="83"/>
      <c r="M3312" s="84" t="s">
        <v>8617</v>
      </c>
      <c r="N3312" s="80" t="s">
        <v>9</v>
      </c>
      <c r="O3312" s="80" t="n">
        <v>1</v>
      </c>
      <c r="P3312" s="13" t="n">
        <v>41876</v>
      </c>
    </row>
    <row r="3313" s="14" customFormat="true" ht="108" hidden="false" customHeight="false" outlineLevel="0" collapsed="false">
      <c r="A3313" s="79" t="n">
        <v>21</v>
      </c>
      <c r="B3313" s="79" t="n">
        <v>24</v>
      </c>
      <c r="C3313" s="80" t="n">
        <v>1</v>
      </c>
      <c r="D3313" s="80" t="n">
        <v>1</v>
      </c>
      <c r="E3313" s="80" t="n">
        <v>12212401</v>
      </c>
      <c r="F3313" s="81" t="s">
        <v>10019</v>
      </c>
      <c r="G3313" s="82" t="s">
        <v>9</v>
      </c>
      <c r="H3313" s="84" t="s">
        <v>10020</v>
      </c>
      <c r="I3313" s="84" t="s">
        <v>10021</v>
      </c>
      <c r="J3313" s="84" t="s">
        <v>10022</v>
      </c>
      <c r="K3313" s="84" t="s">
        <v>10023</v>
      </c>
      <c r="L3313" s="83"/>
      <c r="M3313" s="84" t="s">
        <v>8617</v>
      </c>
      <c r="N3313" s="80" t="s">
        <v>9</v>
      </c>
      <c r="O3313" s="80" t="n">
        <v>1</v>
      </c>
      <c r="P3313" s="13" t="n">
        <v>41876</v>
      </c>
    </row>
    <row r="3314" s="14" customFormat="true" ht="24" hidden="false" customHeight="false" outlineLevel="0" collapsed="false">
      <c r="A3314" s="79" t="n">
        <v>21</v>
      </c>
      <c r="B3314" s="79" t="n">
        <v>24</v>
      </c>
      <c r="C3314" s="80" t="n">
        <v>1</v>
      </c>
      <c r="D3314" s="80" t="n">
        <v>1</v>
      </c>
      <c r="E3314" s="80" t="n">
        <v>11212402</v>
      </c>
      <c r="F3314" s="81" t="s">
        <v>10024</v>
      </c>
      <c r="G3314" s="82" t="s">
        <v>8</v>
      </c>
      <c r="H3314" s="80" t="n">
        <v>30</v>
      </c>
      <c r="I3314" s="80" t="n">
        <v>45</v>
      </c>
      <c r="J3314" s="80" t="n">
        <v>15</v>
      </c>
      <c r="K3314" s="80" t="n">
        <v>60</v>
      </c>
      <c r="L3314" s="83"/>
      <c r="M3314" s="84" t="s">
        <v>8617</v>
      </c>
      <c r="N3314" s="80" t="s">
        <v>9</v>
      </c>
      <c r="O3314" s="80" t="n">
        <v>1</v>
      </c>
      <c r="P3314" s="13" t="n">
        <v>41876</v>
      </c>
    </row>
    <row r="3315" s="14" customFormat="true" ht="24" hidden="false" customHeight="false" outlineLevel="0" collapsed="false">
      <c r="A3315" s="79" t="n">
        <v>21</v>
      </c>
      <c r="B3315" s="79" t="n">
        <v>24</v>
      </c>
      <c r="C3315" s="80" t="n">
        <v>1</v>
      </c>
      <c r="D3315" s="80" t="n">
        <v>1</v>
      </c>
      <c r="E3315" s="80" t="n">
        <v>11212403</v>
      </c>
      <c r="F3315" s="81" t="s">
        <v>10025</v>
      </c>
      <c r="G3315" s="82" t="s">
        <v>8</v>
      </c>
      <c r="H3315" s="80" t="n">
        <v>15</v>
      </c>
      <c r="I3315" s="80" t="n">
        <v>30</v>
      </c>
      <c r="J3315" s="80" t="n">
        <v>45</v>
      </c>
      <c r="K3315" s="80" t="n">
        <v>60</v>
      </c>
      <c r="L3315" s="83"/>
      <c r="M3315" s="84" t="s">
        <v>8617</v>
      </c>
      <c r="N3315" s="80" t="s">
        <v>9</v>
      </c>
      <c r="O3315" s="80" t="n">
        <v>1</v>
      </c>
      <c r="P3315" s="13" t="n">
        <v>41876</v>
      </c>
    </row>
    <row r="3316" s="14" customFormat="true" ht="24" hidden="false" customHeight="false" outlineLevel="0" collapsed="false">
      <c r="A3316" s="79" t="n">
        <v>21</v>
      </c>
      <c r="B3316" s="79" t="n">
        <v>24</v>
      </c>
      <c r="C3316" s="80" t="n">
        <v>1</v>
      </c>
      <c r="D3316" s="80" t="n">
        <v>1</v>
      </c>
      <c r="E3316" s="80" t="n">
        <v>11212404</v>
      </c>
      <c r="F3316" s="81" t="s">
        <v>10026</v>
      </c>
      <c r="G3316" s="82" t="s">
        <v>9</v>
      </c>
      <c r="H3316" s="80" t="n">
        <v>1.5</v>
      </c>
      <c r="I3316" s="80" t="n">
        <v>2</v>
      </c>
      <c r="J3316" s="80" t="n">
        <v>3</v>
      </c>
      <c r="K3316" s="80" t="n">
        <v>4</v>
      </c>
      <c r="L3316" s="83"/>
      <c r="M3316" s="84" t="s">
        <v>8617</v>
      </c>
      <c r="N3316" s="80" t="s">
        <v>9</v>
      </c>
      <c r="O3316" s="80" t="n">
        <v>1</v>
      </c>
      <c r="P3316" s="13" t="n">
        <v>41876</v>
      </c>
    </row>
    <row r="3317" s="14" customFormat="true" ht="36" hidden="false" customHeight="false" outlineLevel="0" collapsed="false">
      <c r="A3317" s="79" t="n">
        <v>21</v>
      </c>
      <c r="B3317" s="79" t="n">
        <v>24</v>
      </c>
      <c r="C3317" s="80" t="n">
        <v>1</v>
      </c>
      <c r="D3317" s="80" t="n">
        <v>1</v>
      </c>
      <c r="E3317" s="80" t="n">
        <v>11212405</v>
      </c>
      <c r="F3317" s="81" t="s">
        <v>10027</v>
      </c>
      <c r="G3317" s="82" t="s">
        <v>11</v>
      </c>
      <c r="H3317" s="84" t="s">
        <v>10028</v>
      </c>
      <c r="I3317" s="84" t="s">
        <v>10029</v>
      </c>
      <c r="J3317" s="84" t="s">
        <v>10030</v>
      </c>
      <c r="K3317" s="84" t="s">
        <v>863</v>
      </c>
      <c r="L3317" s="83"/>
      <c r="M3317" s="84" t="s">
        <v>8617</v>
      </c>
      <c r="N3317" s="80" t="s">
        <v>9</v>
      </c>
      <c r="O3317" s="80" t="n">
        <v>1</v>
      </c>
      <c r="P3317" s="13" t="n">
        <v>41876</v>
      </c>
    </row>
    <row r="3318" s="14" customFormat="true" ht="84" hidden="false" customHeight="false" outlineLevel="0" collapsed="false">
      <c r="A3318" s="79" t="n">
        <v>21</v>
      </c>
      <c r="B3318" s="79" t="n">
        <v>24</v>
      </c>
      <c r="C3318" s="80" t="n">
        <v>1</v>
      </c>
      <c r="D3318" s="80" t="n">
        <v>1</v>
      </c>
      <c r="E3318" s="80" t="n">
        <v>11212406</v>
      </c>
      <c r="F3318" s="87" t="s">
        <v>10031</v>
      </c>
      <c r="G3318" s="82" t="s">
        <v>8</v>
      </c>
      <c r="H3318" s="88" t="s">
        <v>10032</v>
      </c>
      <c r="I3318" s="88" t="s">
        <v>10033</v>
      </c>
      <c r="J3318" s="88" t="s">
        <v>10034</v>
      </c>
      <c r="K3318" s="88" t="s">
        <v>10035</v>
      </c>
      <c r="L3318" s="83"/>
      <c r="M3318" s="84" t="s">
        <v>8617</v>
      </c>
      <c r="N3318" s="80" t="s">
        <v>9</v>
      </c>
      <c r="O3318" s="80" t="n">
        <v>1</v>
      </c>
      <c r="P3318" s="13" t="n">
        <v>41876</v>
      </c>
    </row>
    <row r="3319" s="14" customFormat="true" ht="36" hidden="false" customHeight="false" outlineLevel="0" collapsed="false">
      <c r="A3319" s="79" t="n">
        <v>21</v>
      </c>
      <c r="B3319" s="79" t="n">
        <v>24</v>
      </c>
      <c r="C3319" s="80" t="n">
        <v>1</v>
      </c>
      <c r="D3319" s="80" t="n">
        <v>1</v>
      </c>
      <c r="E3319" s="80" t="n">
        <v>11212407</v>
      </c>
      <c r="F3319" s="87" t="s">
        <v>10036</v>
      </c>
      <c r="G3319" s="82" t="s">
        <v>9</v>
      </c>
      <c r="H3319" s="88" t="s">
        <v>10037</v>
      </c>
      <c r="I3319" s="88" t="s">
        <v>10038</v>
      </c>
      <c r="J3319" s="88" t="s">
        <v>10039</v>
      </c>
      <c r="K3319" s="88" t="s">
        <v>10040</v>
      </c>
      <c r="L3319" s="83"/>
      <c r="M3319" s="84" t="s">
        <v>8617</v>
      </c>
      <c r="N3319" s="80" t="s">
        <v>9</v>
      </c>
      <c r="O3319" s="80" t="n">
        <v>1</v>
      </c>
      <c r="P3319" s="13" t="n">
        <v>41876</v>
      </c>
    </row>
    <row r="3320" s="14" customFormat="true" ht="36" hidden="false" customHeight="false" outlineLevel="0" collapsed="false">
      <c r="A3320" s="79" t="n">
        <v>21</v>
      </c>
      <c r="B3320" s="79" t="n">
        <v>24</v>
      </c>
      <c r="C3320" s="80" t="n">
        <v>1</v>
      </c>
      <c r="D3320" s="80" t="n">
        <v>1</v>
      </c>
      <c r="E3320" s="80" t="n">
        <v>11212408</v>
      </c>
      <c r="F3320" s="87" t="s">
        <v>10041</v>
      </c>
      <c r="G3320" s="82" t="s">
        <v>10</v>
      </c>
      <c r="H3320" s="88" t="s">
        <v>10042</v>
      </c>
      <c r="I3320" s="88" t="s">
        <v>10043</v>
      </c>
      <c r="J3320" s="88" t="s">
        <v>10044</v>
      </c>
      <c r="K3320" s="88" t="s">
        <v>10045</v>
      </c>
      <c r="L3320" s="83"/>
      <c r="M3320" s="84" t="s">
        <v>8617</v>
      </c>
      <c r="N3320" s="80" t="s">
        <v>9</v>
      </c>
      <c r="O3320" s="80" t="n">
        <v>1</v>
      </c>
      <c r="P3320" s="13" t="n">
        <v>41876</v>
      </c>
    </row>
    <row r="3321" s="14" customFormat="true" ht="24" hidden="false" customHeight="false" outlineLevel="0" collapsed="false">
      <c r="A3321" s="79" t="n">
        <v>21</v>
      </c>
      <c r="B3321" s="79" t="n">
        <v>24</v>
      </c>
      <c r="C3321" s="80" t="n">
        <v>1</v>
      </c>
      <c r="D3321" s="80" t="n">
        <v>1</v>
      </c>
      <c r="E3321" s="80" t="n">
        <v>11212409</v>
      </c>
      <c r="F3321" s="87" t="s">
        <v>10046</v>
      </c>
      <c r="G3321" s="82" t="s">
        <v>11</v>
      </c>
      <c r="H3321" s="88" t="s">
        <v>10042</v>
      </c>
      <c r="I3321" s="88" t="s">
        <v>10043</v>
      </c>
      <c r="J3321" s="88" t="s">
        <v>10047</v>
      </c>
      <c r="K3321" s="88" t="s">
        <v>10048</v>
      </c>
      <c r="L3321" s="83"/>
      <c r="M3321" s="84" t="s">
        <v>8617</v>
      </c>
      <c r="N3321" s="80" t="s">
        <v>9</v>
      </c>
      <c r="O3321" s="80" t="n">
        <v>1</v>
      </c>
      <c r="P3321" s="13" t="n">
        <v>41876</v>
      </c>
    </row>
    <row r="3322" s="14" customFormat="true" ht="36" hidden="false" customHeight="false" outlineLevel="0" collapsed="false">
      <c r="A3322" s="79" t="n">
        <v>21</v>
      </c>
      <c r="B3322" s="79" t="n">
        <v>24</v>
      </c>
      <c r="C3322" s="80" t="n">
        <v>1</v>
      </c>
      <c r="D3322" s="80" t="n">
        <v>1</v>
      </c>
      <c r="E3322" s="80" t="n">
        <v>11212410</v>
      </c>
      <c r="F3322" s="87" t="s">
        <v>10049</v>
      </c>
      <c r="G3322" s="82" t="s">
        <v>8</v>
      </c>
      <c r="H3322" s="88" t="s">
        <v>10050</v>
      </c>
      <c r="I3322" s="88" t="s">
        <v>10051</v>
      </c>
      <c r="J3322" s="88" t="s">
        <v>10052</v>
      </c>
      <c r="K3322" s="88" t="s">
        <v>863</v>
      </c>
      <c r="L3322" s="83"/>
      <c r="M3322" s="84" t="s">
        <v>8617</v>
      </c>
      <c r="N3322" s="80" t="s">
        <v>9</v>
      </c>
      <c r="O3322" s="80" t="n">
        <v>1</v>
      </c>
      <c r="P3322" s="13" t="n">
        <v>41876</v>
      </c>
    </row>
    <row r="3323" s="14" customFormat="true" ht="36" hidden="false" customHeight="false" outlineLevel="0" collapsed="false">
      <c r="A3323" s="79" t="n">
        <v>21</v>
      </c>
      <c r="B3323" s="79" t="n">
        <v>24</v>
      </c>
      <c r="C3323" s="80" t="n">
        <v>1</v>
      </c>
      <c r="D3323" s="80" t="n">
        <v>1</v>
      </c>
      <c r="E3323" s="80" t="n">
        <v>11212411</v>
      </c>
      <c r="F3323" s="87" t="s">
        <v>10053</v>
      </c>
      <c r="G3323" s="82" t="s">
        <v>11</v>
      </c>
      <c r="H3323" s="88" t="s">
        <v>10054</v>
      </c>
      <c r="I3323" s="88" t="s">
        <v>10055</v>
      </c>
      <c r="J3323" s="88" t="s">
        <v>10056</v>
      </c>
      <c r="K3323" s="88" t="s">
        <v>10057</v>
      </c>
      <c r="L3323" s="83"/>
      <c r="M3323" s="84" t="s">
        <v>8617</v>
      </c>
      <c r="N3323" s="80" t="s">
        <v>9</v>
      </c>
      <c r="O3323" s="80" t="n">
        <v>1</v>
      </c>
      <c r="P3323" s="13" t="n">
        <v>41876</v>
      </c>
    </row>
    <row r="3324" s="14" customFormat="true" ht="144" hidden="false" customHeight="false" outlineLevel="0" collapsed="false">
      <c r="A3324" s="79" t="n">
        <v>21</v>
      </c>
      <c r="B3324" s="79" t="n">
        <v>24</v>
      </c>
      <c r="C3324" s="80" t="n">
        <v>1</v>
      </c>
      <c r="D3324" s="80" t="n">
        <v>1</v>
      </c>
      <c r="E3324" s="80" t="n">
        <v>12212412</v>
      </c>
      <c r="F3324" s="87" t="s">
        <v>10058</v>
      </c>
      <c r="G3324" s="82" t="s">
        <v>10</v>
      </c>
      <c r="H3324" s="88" t="s">
        <v>10059</v>
      </c>
      <c r="I3324" s="88" t="s">
        <v>10060</v>
      </c>
      <c r="J3324" s="88" t="s">
        <v>10061</v>
      </c>
      <c r="K3324" s="88" t="s">
        <v>10062</v>
      </c>
      <c r="L3324" s="83"/>
      <c r="M3324" s="84" t="s">
        <v>8617</v>
      </c>
      <c r="N3324" s="80" t="s">
        <v>9</v>
      </c>
      <c r="O3324" s="80" t="n">
        <v>1</v>
      </c>
      <c r="P3324" s="13" t="n">
        <v>41876</v>
      </c>
    </row>
    <row r="3325" s="14" customFormat="true" ht="144" hidden="false" customHeight="false" outlineLevel="0" collapsed="false">
      <c r="A3325" s="79" t="n">
        <v>21</v>
      </c>
      <c r="B3325" s="79" t="n">
        <v>24</v>
      </c>
      <c r="C3325" s="80" t="n">
        <v>1</v>
      </c>
      <c r="D3325" s="80" t="n">
        <v>1</v>
      </c>
      <c r="E3325" s="80" t="n">
        <v>11212413</v>
      </c>
      <c r="F3325" s="87" t="s">
        <v>10063</v>
      </c>
      <c r="G3325" s="82" t="s">
        <v>11</v>
      </c>
      <c r="H3325" s="88" t="s">
        <v>10059</v>
      </c>
      <c r="I3325" s="88" t="s">
        <v>10064</v>
      </c>
      <c r="J3325" s="88" t="s">
        <v>10061</v>
      </c>
      <c r="K3325" s="88" t="s">
        <v>10065</v>
      </c>
      <c r="L3325" s="83"/>
      <c r="M3325" s="84" t="s">
        <v>8617</v>
      </c>
      <c r="N3325" s="80" t="s">
        <v>9</v>
      </c>
      <c r="O3325" s="80" t="n">
        <v>1</v>
      </c>
      <c r="P3325" s="13" t="n">
        <v>41876</v>
      </c>
    </row>
    <row r="3326" s="14" customFormat="true" ht="24" hidden="false" customHeight="false" outlineLevel="0" collapsed="false">
      <c r="A3326" s="79" t="n">
        <v>21</v>
      </c>
      <c r="B3326" s="79" t="n">
        <v>24</v>
      </c>
      <c r="C3326" s="80" t="n">
        <v>1</v>
      </c>
      <c r="D3326" s="80" t="n">
        <v>1</v>
      </c>
      <c r="E3326" s="80" t="n">
        <v>11212414</v>
      </c>
      <c r="F3326" s="87" t="s">
        <v>10066</v>
      </c>
      <c r="G3326" s="82" t="s">
        <v>10</v>
      </c>
      <c r="H3326" s="88" t="s">
        <v>10067</v>
      </c>
      <c r="I3326" s="88" t="s">
        <v>10068</v>
      </c>
      <c r="J3326" s="88" t="s">
        <v>10069</v>
      </c>
      <c r="K3326" s="88" t="s">
        <v>863</v>
      </c>
      <c r="L3326" s="83"/>
      <c r="M3326" s="84" t="s">
        <v>8617</v>
      </c>
      <c r="N3326" s="80" t="s">
        <v>9</v>
      </c>
      <c r="O3326" s="80" t="n">
        <v>1</v>
      </c>
      <c r="P3326" s="13" t="n">
        <v>41876</v>
      </c>
    </row>
    <row r="3327" s="14" customFormat="true" ht="24" hidden="false" customHeight="false" outlineLevel="0" collapsed="false">
      <c r="A3327" s="79" t="n">
        <v>21</v>
      </c>
      <c r="B3327" s="79" t="n">
        <v>24</v>
      </c>
      <c r="C3327" s="80" t="n">
        <v>1</v>
      </c>
      <c r="D3327" s="80" t="n">
        <v>1</v>
      </c>
      <c r="E3327" s="80" t="n">
        <v>11212415</v>
      </c>
      <c r="F3327" s="87" t="s">
        <v>10070</v>
      </c>
      <c r="G3327" s="82" t="s">
        <v>9</v>
      </c>
      <c r="H3327" s="88" t="s">
        <v>10067</v>
      </c>
      <c r="I3327" s="88" t="s">
        <v>10068</v>
      </c>
      <c r="J3327" s="88" t="s">
        <v>10069</v>
      </c>
      <c r="K3327" s="88" t="s">
        <v>10071</v>
      </c>
      <c r="L3327" s="83"/>
      <c r="M3327" s="84" t="s">
        <v>8617</v>
      </c>
      <c r="N3327" s="80" t="s">
        <v>9</v>
      </c>
      <c r="O3327" s="80" t="n">
        <v>1</v>
      </c>
      <c r="P3327" s="13" t="n">
        <v>41876</v>
      </c>
    </row>
    <row r="3328" s="14" customFormat="true" ht="24" hidden="false" customHeight="false" outlineLevel="0" collapsed="false">
      <c r="A3328" s="79" t="n">
        <v>21</v>
      </c>
      <c r="B3328" s="79" t="n">
        <v>24</v>
      </c>
      <c r="C3328" s="80" t="n">
        <v>1</v>
      </c>
      <c r="D3328" s="80" t="n">
        <v>1</v>
      </c>
      <c r="E3328" s="80" t="n">
        <v>11212416</v>
      </c>
      <c r="F3328" s="87" t="s">
        <v>10072</v>
      </c>
      <c r="G3328" s="82" t="s">
        <v>8</v>
      </c>
      <c r="H3328" s="88" t="s">
        <v>10067</v>
      </c>
      <c r="I3328" s="88" t="s">
        <v>10068</v>
      </c>
      <c r="J3328" s="88" t="s">
        <v>10069</v>
      </c>
      <c r="K3328" s="88" t="s">
        <v>10071</v>
      </c>
      <c r="L3328" s="83"/>
      <c r="M3328" s="84" t="s">
        <v>8617</v>
      </c>
      <c r="N3328" s="80" t="s">
        <v>9</v>
      </c>
      <c r="O3328" s="80" t="n">
        <v>1</v>
      </c>
      <c r="P3328" s="13" t="n">
        <v>41876</v>
      </c>
    </row>
    <row r="3329" s="14" customFormat="true" ht="72" hidden="false" customHeight="false" outlineLevel="0" collapsed="false">
      <c r="A3329" s="79" t="n">
        <v>21</v>
      </c>
      <c r="B3329" s="79" t="n">
        <v>24</v>
      </c>
      <c r="C3329" s="80" t="n">
        <v>1</v>
      </c>
      <c r="D3329" s="80" t="n">
        <v>1</v>
      </c>
      <c r="E3329" s="80" t="n">
        <v>11212417</v>
      </c>
      <c r="F3329" s="87" t="s">
        <v>10073</v>
      </c>
      <c r="G3329" s="82" t="s">
        <v>8</v>
      </c>
      <c r="H3329" s="88" t="s">
        <v>10074</v>
      </c>
      <c r="I3329" s="88" t="s">
        <v>10075</v>
      </c>
      <c r="J3329" s="88" t="s">
        <v>10076</v>
      </c>
      <c r="K3329" s="88" t="s">
        <v>10077</v>
      </c>
      <c r="L3329" s="83"/>
      <c r="M3329" s="84" t="s">
        <v>8617</v>
      </c>
      <c r="N3329" s="80" t="s">
        <v>9</v>
      </c>
      <c r="O3329" s="80" t="n">
        <v>1</v>
      </c>
      <c r="P3329" s="13" t="n">
        <v>41876</v>
      </c>
    </row>
    <row r="3330" s="14" customFormat="true" ht="36" hidden="false" customHeight="false" outlineLevel="0" collapsed="false">
      <c r="A3330" s="79" t="n">
        <v>21</v>
      </c>
      <c r="B3330" s="79" t="n">
        <v>24</v>
      </c>
      <c r="C3330" s="80" t="n">
        <v>1</v>
      </c>
      <c r="D3330" s="80" t="n">
        <v>1</v>
      </c>
      <c r="E3330" s="80" t="n">
        <v>11212418</v>
      </c>
      <c r="F3330" s="87" t="s">
        <v>10078</v>
      </c>
      <c r="G3330" s="82" t="s">
        <v>11</v>
      </c>
      <c r="H3330" s="88" t="s">
        <v>10079</v>
      </c>
      <c r="I3330" s="88" t="s">
        <v>10080</v>
      </c>
      <c r="J3330" s="88" t="s">
        <v>10081</v>
      </c>
      <c r="K3330" s="88" t="s">
        <v>10082</v>
      </c>
      <c r="L3330" s="83"/>
      <c r="M3330" s="84" t="s">
        <v>8617</v>
      </c>
      <c r="N3330" s="80" t="s">
        <v>9</v>
      </c>
      <c r="O3330" s="80" t="n">
        <v>1</v>
      </c>
      <c r="P3330" s="13" t="n">
        <v>41876</v>
      </c>
    </row>
    <row r="3331" s="14" customFormat="true" ht="24" hidden="false" customHeight="false" outlineLevel="0" collapsed="false">
      <c r="A3331" s="79" t="n">
        <v>21</v>
      </c>
      <c r="B3331" s="79" t="n">
        <v>24</v>
      </c>
      <c r="C3331" s="80" t="n">
        <v>1</v>
      </c>
      <c r="D3331" s="80" t="n">
        <v>1</v>
      </c>
      <c r="E3331" s="80" t="n">
        <v>11212419</v>
      </c>
      <c r="F3331" s="87" t="s">
        <v>10083</v>
      </c>
      <c r="G3331" s="82" t="s">
        <v>8</v>
      </c>
      <c r="H3331" s="88" t="s">
        <v>10079</v>
      </c>
      <c r="I3331" s="88" t="s">
        <v>10080</v>
      </c>
      <c r="J3331" s="88" t="s">
        <v>10081</v>
      </c>
      <c r="K3331" s="88" t="s">
        <v>10082</v>
      </c>
      <c r="L3331" s="83"/>
      <c r="M3331" s="84" t="s">
        <v>8617</v>
      </c>
      <c r="N3331" s="80" t="s">
        <v>9</v>
      </c>
      <c r="O3331" s="80" t="n">
        <v>1</v>
      </c>
      <c r="P3331" s="13" t="n">
        <v>41876</v>
      </c>
    </row>
    <row r="3332" s="14" customFormat="true" ht="36" hidden="false" customHeight="false" outlineLevel="0" collapsed="false">
      <c r="A3332" s="79" t="n">
        <v>21</v>
      </c>
      <c r="B3332" s="79" t="n">
        <v>24</v>
      </c>
      <c r="C3332" s="80" t="n">
        <v>1</v>
      </c>
      <c r="D3332" s="80" t="n">
        <v>1</v>
      </c>
      <c r="E3332" s="80" t="n">
        <v>11212420</v>
      </c>
      <c r="F3332" s="87" t="s">
        <v>10084</v>
      </c>
      <c r="G3332" s="82" t="s">
        <v>10</v>
      </c>
      <c r="H3332" s="88" t="s">
        <v>10085</v>
      </c>
      <c r="I3332" s="88" t="s">
        <v>10086</v>
      </c>
      <c r="J3332" s="88" t="s">
        <v>10087</v>
      </c>
      <c r="K3332" s="88" t="s">
        <v>10088</v>
      </c>
      <c r="L3332" s="83"/>
      <c r="M3332" s="84" t="s">
        <v>8617</v>
      </c>
      <c r="N3332" s="80" t="s">
        <v>9</v>
      </c>
      <c r="O3332" s="80" t="n">
        <v>1</v>
      </c>
      <c r="P3332" s="13" t="n">
        <v>41876</v>
      </c>
    </row>
    <row r="3333" s="14" customFormat="true" ht="24" hidden="false" customHeight="false" outlineLevel="0" collapsed="false">
      <c r="A3333" s="79" t="n">
        <v>21</v>
      </c>
      <c r="B3333" s="79" t="n">
        <v>24</v>
      </c>
      <c r="C3333" s="80" t="n">
        <v>1</v>
      </c>
      <c r="D3333" s="80" t="n">
        <v>1</v>
      </c>
      <c r="E3333" s="80" t="n">
        <v>12212421</v>
      </c>
      <c r="F3333" s="87" t="s">
        <v>10089</v>
      </c>
      <c r="G3333" s="82" t="s">
        <v>11</v>
      </c>
      <c r="H3333" s="82" t="n">
        <v>410</v>
      </c>
      <c r="I3333" s="82" t="n">
        <v>510</v>
      </c>
      <c r="J3333" s="82" t="n">
        <v>420</v>
      </c>
      <c r="K3333" s="82" t="n">
        <v>610</v>
      </c>
      <c r="L3333" s="83"/>
      <c r="M3333" s="84" t="s">
        <v>8617</v>
      </c>
      <c r="N3333" s="80" t="s">
        <v>9</v>
      </c>
      <c r="O3333" s="80" t="n">
        <v>1</v>
      </c>
      <c r="P3333" s="13" t="n">
        <v>41876</v>
      </c>
    </row>
    <row r="3334" s="14" customFormat="true" ht="36" hidden="false" customHeight="false" outlineLevel="0" collapsed="false">
      <c r="A3334" s="79" t="n">
        <v>21</v>
      </c>
      <c r="B3334" s="79" t="n">
        <v>24</v>
      </c>
      <c r="C3334" s="80" t="n">
        <v>1</v>
      </c>
      <c r="D3334" s="80" t="n">
        <v>1</v>
      </c>
      <c r="E3334" s="80" t="n">
        <v>11212422</v>
      </c>
      <c r="F3334" s="87" t="s">
        <v>10090</v>
      </c>
      <c r="G3334" s="82" t="s">
        <v>11</v>
      </c>
      <c r="H3334" s="88" t="s">
        <v>10091</v>
      </c>
      <c r="I3334" s="88" t="s">
        <v>10092</v>
      </c>
      <c r="J3334" s="88" t="s">
        <v>10093</v>
      </c>
      <c r="K3334" s="88" t="s">
        <v>10094</v>
      </c>
      <c r="L3334" s="83"/>
      <c r="M3334" s="84" t="s">
        <v>8617</v>
      </c>
      <c r="N3334" s="80" t="s">
        <v>9</v>
      </c>
      <c r="O3334" s="80" t="n">
        <v>1</v>
      </c>
      <c r="P3334" s="13" t="n">
        <v>41876</v>
      </c>
    </row>
    <row r="3335" s="14" customFormat="true" ht="48" hidden="false" customHeight="false" outlineLevel="0" collapsed="false">
      <c r="A3335" s="79" t="n">
        <v>21</v>
      </c>
      <c r="B3335" s="79" t="n">
        <v>24</v>
      </c>
      <c r="C3335" s="80" t="n">
        <v>1</v>
      </c>
      <c r="D3335" s="80" t="n">
        <v>1</v>
      </c>
      <c r="E3335" s="80" t="n">
        <v>11212423</v>
      </c>
      <c r="F3335" s="87" t="s">
        <v>10095</v>
      </c>
      <c r="G3335" s="82" t="s">
        <v>10</v>
      </c>
      <c r="H3335" s="88" t="s">
        <v>10096</v>
      </c>
      <c r="I3335" s="88" t="s">
        <v>10097</v>
      </c>
      <c r="J3335" s="88" t="s">
        <v>10098</v>
      </c>
      <c r="K3335" s="88" t="s">
        <v>10099</v>
      </c>
      <c r="L3335" s="83"/>
      <c r="M3335" s="84" t="s">
        <v>8617</v>
      </c>
      <c r="N3335" s="80" t="s">
        <v>9</v>
      </c>
      <c r="O3335" s="80" t="n">
        <v>1</v>
      </c>
      <c r="P3335" s="13" t="n">
        <v>41876</v>
      </c>
    </row>
    <row r="3336" s="14" customFormat="true" ht="24" hidden="false" customHeight="false" outlineLevel="0" collapsed="false">
      <c r="A3336" s="79" t="n">
        <v>21</v>
      </c>
      <c r="B3336" s="79" t="n">
        <v>24</v>
      </c>
      <c r="C3336" s="80" t="n">
        <v>1</v>
      </c>
      <c r="D3336" s="80" t="n">
        <v>1</v>
      </c>
      <c r="E3336" s="80" t="n">
        <v>11212424</v>
      </c>
      <c r="F3336" s="87" t="s">
        <v>10100</v>
      </c>
      <c r="G3336" s="82" t="s">
        <v>8</v>
      </c>
      <c r="H3336" s="88" t="s">
        <v>10101</v>
      </c>
      <c r="I3336" s="88" t="s">
        <v>10102</v>
      </c>
      <c r="J3336" s="88" t="s">
        <v>10103</v>
      </c>
      <c r="K3336" s="88" t="s">
        <v>863</v>
      </c>
      <c r="L3336" s="83"/>
      <c r="M3336" s="84" t="s">
        <v>8617</v>
      </c>
      <c r="N3336" s="80" t="s">
        <v>9</v>
      </c>
      <c r="O3336" s="80" t="n">
        <v>1</v>
      </c>
      <c r="P3336" s="13" t="n">
        <v>41876</v>
      </c>
    </row>
    <row r="3337" s="14" customFormat="true" ht="24" hidden="false" customHeight="false" outlineLevel="0" collapsed="false">
      <c r="A3337" s="79" t="n">
        <v>21</v>
      </c>
      <c r="B3337" s="79" t="n">
        <v>24</v>
      </c>
      <c r="C3337" s="80" t="n">
        <v>1</v>
      </c>
      <c r="D3337" s="80" t="n">
        <v>1</v>
      </c>
      <c r="E3337" s="80" t="n">
        <v>11212425</v>
      </c>
      <c r="F3337" s="87" t="s">
        <v>10104</v>
      </c>
      <c r="G3337" s="82" t="s">
        <v>11</v>
      </c>
      <c r="H3337" s="88" t="s">
        <v>10105</v>
      </c>
      <c r="I3337" s="88" t="s">
        <v>10106</v>
      </c>
      <c r="J3337" s="88" t="s">
        <v>10107</v>
      </c>
      <c r="K3337" s="88" t="s">
        <v>9319</v>
      </c>
      <c r="L3337" s="83"/>
      <c r="M3337" s="84" t="s">
        <v>8617</v>
      </c>
      <c r="N3337" s="80" t="s">
        <v>9</v>
      </c>
      <c r="O3337" s="80" t="n">
        <v>1</v>
      </c>
      <c r="P3337" s="13" t="n">
        <v>41876</v>
      </c>
    </row>
    <row r="3338" s="14" customFormat="true" ht="108" hidden="false" customHeight="false" outlineLevel="0" collapsed="false">
      <c r="A3338" s="79" t="n">
        <v>21</v>
      </c>
      <c r="B3338" s="79" t="n">
        <v>24</v>
      </c>
      <c r="C3338" s="80" t="n">
        <v>1</v>
      </c>
      <c r="D3338" s="80" t="n">
        <v>1</v>
      </c>
      <c r="E3338" s="80" t="n">
        <v>11212426</v>
      </c>
      <c r="F3338" s="87" t="s">
        <v>10108</v>
      </c>
      <c r="G3338" s="82" t="s">
        <v>11</v>
      </c>
      <c r="H3338" s="88" t="s">
        <v>10109</v>
      </c>
      <c r="I3338" s="88" t="s">
        <v>10110</v>
      </c>
      <c r="J3338" s="88" t="s">
        <v>10111</v>
      </c>
      <c r="K3338" s="88" t="s">
        <v>863</v>
      </c>
      <c r="L3338" s="83"/>
      <c r="M3338" s="84" t="s">
        <v>8617</v>
      </c>
      <c r="N3338" s="80" t="s">
        <v>9</v>
      </c>
      <c r="O3338" s="80" t="n">
        <v>1</v>
      </c>
      <c r="P3338" s="13" t="n">
        <v>41876</v>
      </c>
    </row>
    <row r="3339" s="14" customFormat="true" ht="36" hidden="false" customHeight="false" outlineLevel="0" collapsed="false">
      <c r="A3339" s="79" t="n">
        <v>21</v>
      </c>
      <c r="B3339" s="79" t="n">
        <v>24</v>
      </c>
      <c r="C3339" s="80" t="n">
        <v>1</v>
      </c>
      <c r="D3339" s="80" t="n">
        <v>1</v>
      </c>
      <c r="E3339" s="80" t="n">
        <v>11212427</v>
      </c>
      <c r="F3339" s="87" t="s">
        <v>10112</v>
      </c>
      <c r="G3339" s="82" t="s">
        <v>9</v>
      </c>
      <c r="H3339" s="82" t="s">
        <v>10113</v>
      </c>
      <c r="I3339" s="88" t="s">
        <v>10114</v>
      </c>
      <c r="J3339" s="88" t="s">
        <v>10115</v>
      </c>
      <c r="K3339" s="88" t="s">
        <v>10116</v>
      </c>
      <c r="L3339" s="83"/>
      <c r="M3339" s="84" t="s">
        <v>8617</v>
      </c>
      <c r="N3339" s="80" t="s">
        <v>9</v>
      </c>
      <c r="O3339" s="80" t="n">
        <v>1</v>
      </c>
      <c r="P3339" s="13" t="n">
        <v>41876</v>
      </c>
    </row>
    <row r="3340" s="14" customFormat="true" ht="24" hidden="false" customHeight="false" outlineLevel="0" collapsed="false">
      <c r="A3340" s="79" t="n">
        <v>21</v>
      </c>
      <c r="B3340" s="79" t="n">
        <v>24</v>
      </c>
      <c r="C3340" s="80" t="n">
        <v>1</v>
      </c>
      <c r="D3340" s="80" t="n">
        <v>1</v>
      </c>
      <c r="E3340" s="80" t="n">
        <v>11212428</v>
      </c>
      <c r="F3340" s="87" t="s">
        <v>10117</v>
      </c>
      <c r="G3340" s="82" t="s">
        <v>8</v>
      </c>
      <c r="H3340" s="88" t="s">
        <v>10067</v>
      </c>
      <c r="I3340" s="88" t="s">
        <v>10068</v>
      </c>
      <c r="J3340" s="88" t="s">
        <v>10069</v>
      </c>
      <c r="K3340" s="88" t="s">
        <v>10071</v>
      </c>
      <c r="L3340" s="83"/>
      <c r="M3340" s="84" t="s">
        <v>8617</v>
      </c>
      <c r="N3340" s="80" t="s">
        <v>9</v>
      </c>
      <c r="O3340" s="80" t="n">
        <v>1</v>
      </c>
      <c r="P3340" s="13" t="n">
        <v>41876</v>
      </c>
    </row>
    <row r="3341" s="14" customFormat="true" ht="48" hidden="false" customHeight="false" outlineLevel="0" collapsed="false">
      <c r="A3341" s="79" t="n">
        <v>21</v>
      </c>
      <c r="B3341" s="79" t="n">
        <v>24</v>
      </c>
      <c r="C3341" s="80" t="n">
        <v>1</v>
      </c>
      <c r="D3341" s="80" t="n">
        <v>1</v>
      </c>
      <c r="E3341" s="80" t="n">
        <v>11212429</v>
      </c>
      <c r="F3341" s="87" t="s">
        <v>10118</v>
      </c>
      <c r="G3341" s="82" t="s">
        <v>11</v>
      </c>
      <c r="H3341" s="88" t="s">
        <v>10119</v>
      </c>
      <c r="I3341" s="88" t="s">
        <v>10120</v>
      </c>
      <c r="J3341" s="88" t="s">
        <v>10121</v>
      </c>
      <c r="K3341" s="88" t="s">
        <v>3897</v>
      </c>
      <c r="L3341" s="83"/>
      <c r="M3341" s="84" t="s">
        <v>8617</v>
      </c>
      <c r="N3341" s="80" t="s">
        <v>9</v>
      </c>
      <c r="O3341" s="80" t="n">
        <v>1</v>
      </c>
      <c r="P3341" s="13" t="n">
        <v>41876</v>
      </c>
    </row>
    <row r="3342" s="14" customFormat="true" ht="156" hidden="false" customHeight="false" outlineLevel="0" collapsed="false">
      <c r="A3342" s="79" t="n">
        <v>21</v>
      </c>
      <c r="B3342" s="79" t="n">
        <v>24</v>
      </c>
      <c r="C3342" s="80" t="n">
        <v>1</v>
      </c>
      <c r="D3342" s="80" t="n">
        <v>1</v>
      </c>
      <c r="E3342" s="80" t="n">
        <v>11212430</v>
      </c>
      <c r="F3342" s="87" t="s">
        <v>10122</v>
      </c>
      <c r="G3342" s="82" t="s">
        <v>11</v>
      </c>
      <c r="H3342" s="88" t="s">
        <v>10123</v>
      </c>
      <c r="I3342" s="88" t="s">
        <v>10124</v>
      </c>
      <c r="J3342" s="88" t="s">
        <v>10125</v>
      </c>
      <c r="K3342" s="88" t="s">
        <v>3897</v>
      </c>
      <c r="L3342" s="83"/>
      <c r="M3342" s="84" t="s">
        <v>8617</v>
      </c>
      <c r="N3342" s="80" t="s">
        <v>9</v>
      </c>
      <c r="O3342" s="80" t="n">
        <v>1</v>
      </c>
      <c r="P3342" s="13" t="n">
        <v>41876</v>
      </c>
    </row>
    <row r="3343" s="14" customFormat="true" ht="72" hidden="false" customHeight="false" outlineLevel="0" collapsed="false">
      <c r="A3343" s="79" t="n">
        <v>21</v>
      </c>
      <c r="B3343" s="79" t="n">
        <v>24</v>
      </c>
      <c r="C3343" s="80" t="n">
        <v>1</v>
      </c>
      <c r="D3343" s="80" t="n">
        <v>1</v>
      </c>
      <c r="E3343" s="80" t="n">
        <v>11212431</v>
      </c>
      <c r="F3343" s="87" t="s">
        <v>10122</v>
      </c>
      <c r="G3343" s="82" t="s">
        <v>11</v>
      </c>
      <c r="H3343" s="88" t="s">
        <v>10126</v>
      </c>
      <c r="I3343" s="88" t="s">
        <v>10124</v>
      </c>
      <c r="J3343" s="88" t="s">
        <v>10127</v>
      </c>
      <c r="K3343" s="88" t="s">
        <v>3897</v>
      </c>
      <c r="L3343" s="83"/>
      <c r="M3343" s="84" t="s">
        <v>8617</v>
      </c>
      <c r="N3343" s="80" t="s">
        <v>9</v>
      </c>
      <c r="O3343" s="80" t="n">
        <v>1</v>
      </c>
      <c r="P3343" s="13" t="n">
        <v>41876</v>
      </c>
    </row>
    <row r="3344" s="14" customFormat="true" ht="24" hidden="false" customHeight="false" outlineLevel="0" collapsed="false">
      <c r="A3344" s="79" t="n">
        <v>21</v>
      </c>
      <c r="B3344" s="79" t="n">
        <v>24</v>
      </c>
      <c r="C3344" s="80" t="n">
        <v>1</v>
      </c>
      <c r="D3344" s="80" t="n">
        <v>1</v>
      </c>
      <c r="E3344" s="82" t="n">
        <v>11212432</v>
      </c>
      <c r="F3344" s="87" t="s">
        <v>10128</v>
      </c>
      <c r="G3344" s="82" t="s">
        <v>8</v>
      </c>
      <c r="H3344" s="82" t="s">
        <v>10129</v>
      </c>
      <c r="I3344" s="82" t="s">
        <v>10130</v>
      </c>
      <c r="J3344" s="82" t="s">
        <v>10131</v>
      </c>
      <c r="K3344" s="82" t="s">
        <v>10132</v>
      </c>
      <c r="L3344" s="83"/>
      <c r="M3344" s="84" t="s">
        <v>8617</v>
      </c>
      <c r="N3344" s="80" t="s">
        <v>9</v>
      </c>
      <c r="O3344" s="80" t="n">
        <v>0</v>
      </c>
      <c r="P3344" s="13" t="n">
        <v>41876</v>
      </c>
    </row>
    <row r="3345" s="14" customFormat="true" ht="48" hidden="false" customHeight="false" outlineLevel="0" collapsed="false">
      <c r="A3345" s="79" t="n">
        <v>21</v>
      </c>
      <c r="B3345" s="79" t="n">
        <v>24</v>
      </c>
      <c r="C3345" s="80" t="n">
        <v>1</v>
      </c>
      <c r="D3345" s="80" t="n">
        <v>1</v>
      </c>
      <c r="E3345" s="82" t="n">
        <v>11212433</v>
      </c>
      <c r="F3345" s="87" t="s">
        <v>10133</v>
      </c>
      <c r="G3345" s="82" t="s">
        <v>10</v>
      </c>
      <c r="H3345" s="88" t="s">
        <v>10134</v>
      </c>
      <c r="I3345" s="88" t="s">
        <v>10135</v>
      </c>
      <c r="J3345" s="88" t="s">
        <v>10136</v>
      </c>
      <c r="K3345" s="88" t="s">
        <v>10137</v>
      </c>
      <c r="L3345" s="83"/>
      <c r="M3345" s="84" t="s">
        <v>8617</v>
      </c>
      <c r="N3345" s="80" t="s">
        <v>9</v>
      </c>
      <c r="O3345" s="80" t="n">
        <v>0</v>
      </c>
      <c r="P3345" s="13" t="n">
        <v>41876</v>
      </c>
    </row>
    <row r="3346" s="14" customFormat="true" ht="24" hidden="false" customHeight="false" outlineLevel="0" collapsed="false">
      <c r="A3346" s="79" t="n">
        <v>21</v>
      </c>
      <c r="B3346" s="79" t="n">
        <v>24</v>
      </c>
      <c r="C3346" s="80" t="n">
        <v>1</v>
      </c>
      <c r="D3346" s="80" t="n">
        <v>1</v>
      </c>
      <c r="E3346" s="82" t="n">
        <v>11212434</v>
      </c>
      <c r="F3346" s="87" t="s">
        <v>10138</v>
      </c>
      <c r="G3346" s="82" t="s">
        <v>10</v>
      </c>
      <c r="H3346" s="82" t="s">
        <v>10139</v>
      </c>
      <c r="I3346" s="82" t="s">
        <v>10140</v>
      </c>
      <c r="J3346" s="82" t="s">
        <v>10141</v>
      </c>
      <c r="K3346" s="82" t="s">
        <v>10142</v>
      </c>
      <c r="L3346" s="83"/>
      <c r="M3346" s="84" t="s">
        <v>8617</v>
      </c>
      <c r="N3346" s="80" t="s">
        <v>9</v>
      </c>
      <c r="O3346" s="80" t="n">
        <v>0</v>
      </c>
      <c r="P3346" s="13" t="n">
        <v>41876</v>
      </c>
    </row>
    <row r="3347" s="14" customFormat="true" ht="36" hidden="false" customHeight="false" outlineLevel="0" collapsed="false">
      <c r="A3347" s="79" t="n">
        <v>21</v>
      </c>
      <c r="B3347" s="79" t="n">
        <v>24</v>
      </c>
      <c r="C3347" s="80" t="n">
        <v>1</v>
      </c>
      <c r="D3347" s="80" t="n">
        <v>1</v>
      </c>
      <c r="E3347" s="82" t="n">
        <v>11212435</v>
      </c>
      <c r="F3347" s="87" t="s">
        <v>10143</v>
      </c>
      <c r="G3347" s="82" t="s">
        <v>9</v>
      </c>
      <c r="H3347" s="82" t="s">
        <v>10144</v>
      </c>
      <c r="I3347" s="82" t="s">
        <v>10145</v>
      </c>
      <c r="J3347" s="82" t="s">
        <v>10146</v>
      </c>
      <c r="K3347" s="82" t="s">
        <v>10147</v>
      </c>
      <c r="L3347" s="83"/>
      <c r="M3347" s="84" t="s">
        <v>8617</v>
      </c>
      <c r="N3347" s="80" t="s">
        <v>9</v>
      </c>
      <c r="O3347" s="80" t="n">
        <v>0</v>
      </c>
      <c r="P3347" s="13" t="n">
        <v>41876</v>
      </c>
    </row>
    <row r="3348" s="14" customFormat="true" ht="24" hidden="false" customHeight="false" outlineLevel="0" collapsed="false">
      <c r="A3348" s="79" t="n">
        <v>21</v>
      </c>
      <c r="B3348" s="79" t="n">
        <v>24</v>
      </c>
      <c r="C3348" s="80" t="n">
        <v>2</v>
      </c>
      <c r="D3348" s="80" t="n">
        <v>1</v>
      </c>
      <c r="E3348" s="80" t="n">
        <v>22212401</v>
      </c>
      <c r="F3348" s="81" t="s">
        <v>10148</v>
      </c>
      <c r="G3348" s="82" t="s">
        <v>1050</v>
      </c>
      <c r="H3348" s="83"/>
      <c r="I3348" s="83"/>
      <c r="J3348" s="83"/>
      <c r="K3348" s="83"/>
      <c r="L3348" s="83"/>
      <c r="M3348" s="84" t="s">
        <v>8617</v>
      </c>
      <c r="N3348" s="80" t="s">
        <v>9</v>
      </c>
      <c r="O3348" s="80" t="n">
        <v>1</v>
      </c>
      <c r="P3348" s="13" t="n">
        <v>41876</v>
      </c>
    </row>
    <row r="3349" s="14" customFormat="true" ht="24" hidden="false" customHeight="false" outlineLevel="0" collapsed="false">
      <c r="A3349" s="79" t="n">
        <v>21</v>
      </c>
      <c r="B3349" s="79" t="n">
        <v>24</v>
      </c>
      <c r="C3349" s="80" t="n">
        <v>2</v>
      </c>
      <c r="D3349" s="80" t="n">
        <v>1</v>
      </c>
      <c r="E3349" s="80" t="n">
        <v>21212402</v>
      </c>
      <c r="F3349" s="81" t="s">
        <v>10149</v>
      </c>
      <c r="G3349" s="82" t="s">
        <v>1052</v>
      </c>
      <c r="H3349" s="83"/>
      <c r="I3349" s="83"/>
      <c r="J3349" s="83"/>
      <c r="K3349" s="83"/>
      <c r="L3349" s="83"/>
      <c r="M3349" s="84" t="s">
        <v>8617</v>
      </c>
      <c r="N3349" s="80" t="s">
        <v>9</v>
      </c>
      <c r="O3349" s="80" t="n">
        <v>1</v>
      </c>
      <c r="P3349" s="13" t="n">
        <v>41876</v>
      </c>
    </row>
    <row r="3350" s="14" customFormat="true" ht="48" hidden="false" customHeight="false" outlineLevel="0" collapsed="false">
      <c r="A3350" s="79" t="n">
        <v>21</v>
      </c>
      <c r="B3350" s="79" t="n">
        <v>24</v>
      </c>
      <c r="C3350" s="80" t="n">
        <v>2</v>
      </c>
      <c r="D3350" s="80" t="n">
        <v>1</v>
      </c>
      <c r="E3350" s="80" t="n">
        <v>22212403</v>
      </c>
      <c r="F3350" s="81" t="s">
        <v>10150</v>
      </c>
      <c r="G3350" s="82" t="s">
        <v>1052</v>
      </c>
      <c r="H3350" s="83"/>
      <c r="I3350" s="83"/>
      <c r="J3350" s="83"/>
      <c r="K3350" s="83"/>
      <c r="L3350" s="83"/>
      <c r="M3350" s="84" t="s">
        <v>8617</v>
      </c>
      <c r="N3350" s="80" t="s">
        <v>9</v>
      </c>
      <c r="O3350" s="80" t="n">
        <v>1</v>
      </c>
      <c r="P3350" s="13" t="n">
        <v>41876</v>
      </c>
    </row>
    <row r="3351" s="14" customFormat="true" ht="36" hidden="false" customHeight="false" outlineLevel="0" collapsed="false">
      <c r="A3351" s="79" t="n">
        <v>21</v>
      </c>
      <c r="B3351" s="79" t="n">
        <v>24</v>
      </c>
      <c r="C3351" s="80" t="n">
        <v>2</v>
      </c>
      <c r="D3351" s="80" t="n">
        <v>1</v>
      </c>
      <c r="E3351" s="80" t="n">
        <v>22212404</v>
      </c>
      <c r="F3351" s="81" t="s">
        <v>10151</v>
      </c>
      <c r="G3351" s="82" t="s">
        <v>1050</v>
      </c>
      <c r="H3351" s="83"/>
      <c r="I3351" s="83"/>
      <c r="J3351" s="83"/>
      <c r="K3351" s="83"/>
      <c r="L3351" s="83"/>
      <c r="M3351" s="84" t="s">
        <v>8617</v>
      </c>
      <c r="N3351" s="80" t="s">
        <v>9</v>
      </c>
      <c r="O3351" s="80" t="n">
        <v>1</v>
      </c>
      <c r="P3351" s="13" t="n">
        <v>41876</v>
      </c>
    </row>
    <row r="3352" s="14" customFormat="true" ht="14.25" hidden="false" customHeight="false" outlineLevel="0" collapsed="false">
      <c r="A3352" s="79" t="n">
        <v>21</v>
      </c>
      <c r="B3352" s="79" t="n">
        <v>24</v>
      </c>
      <c r="C3352" s="80" t="n">
        <v>2</v>
      </c>
      <c r="D3352" s="80" t="n">
        <v>3</v>
      </c>
      <c r="E3352" s="80" t="n">
        <v>22212405</v>
      </c>
      <c r="F3352" s="81" t="s">
        <v>10152</v>
      </c>
      <c r="G3352" s="82" t="s">
        <v>1050</v>
      </c>
      <c r="H3352" s="83"/>
      <c r="I3352" s="83"/>
      <c r="J3352" s="83"/>
      <c r="K3352" s="83"/>
      <c r="L3352" s="83"/>
      <c r="M3352" s="84" t="s">
        <v>8617</v>
      </c>
      <c r="N3352" s="80" t="s">
        <v>9</v>
      </c>
      <c r="O3352" s="80" t="n">
        <v>1</v>
      </c>
      <c r="P3352" s="13" t="n">
        <v>41876</v>
      </c>
    </row>
    <row r="3353" s="14" customFormat="true" ht="24" hidden="false" customHeight="false" outlineLevel="0" collapsed="false">
      <c r="A3353" s="79" t="n">
        <v>21</v>
      </c>
      <c r="B3353" s="79" t="n">
        <v>24</v>
      </c>
      <c r="C3353" s="80" t="n">
        <v>2</v>
      </c>
      <c r="D3353" s="80" t="n">
        <v>1</v>
      </c>
      <c r="E3353" s="80" t="n">
        <v>22212406</v>
      </c>
      <c r="F3353" s="81" t="s">
        <v>10153</v>
      </c>
      <c r="G3353" s="82" t="s">
        <v>1050</v>
      </c>
      <c r="H3353" s="83"/>
      <c r="I3353" s="83"/>
      <c r="J3353" s="83"/>
      <c r="K3353" s="83"/>
      <c r="L3353" s="83"/>
      <c r="M3353" s="84" t="s">
        <v>8617</v>
      </c>
      <c r="N3353" s="80" t="s">
        <v>9</v>
      </c>
      <c r="O3353" s="80" t="n">
        <v>1</v>
      </c>
      <c r="P3353" s="13" t="n">
        <v>41876</v>
      </c>
    </row>
    <row r="3354" s="14" customFormat="true" ht="24" hidden="false" customHeight="false" outlineLevel="0" collapsed="false">
      <c r="A3354" s="79" t="n">
        <v>21</v>
      </c>
      <c r="B3354" s="79" t="n">
        <v>24</v>
      </c>
      <c r="C3354" s="80" t="n">
        <v>2</v>
      </c>
      <c r="D3354" s="80" t="n">
        <v>3</v>
      </c>
      <c r="E3354" s="80" t="n">
        <v>22212407</v>
      </c>
      <c r="F3354" s="81" t="s">
        <v>10154</v>
      </c>
      <c r="G3354" s="82" t="s">
        <v>1052</v>
      </c>
      <c r="H3354" s="83"/>
      <c r="I3354" s="83"/>
      <c r="J3354" s="83"/>
      <c r="K3354" s="83"/>
      <c r="L3354" s="83"/>
      <c r="M3354" s="84" t="s">
        <v>8617</v>
      </c>
      <c r="N3354" s="80" t="s">
        <v>9</v>
      </c>
      <c r="O3354" s="80" t="n">
        <v>1</v>
      </c>
      <c r="P3354" s="13" t="n">
        <v>41876</v>
      </c>
    </row>
    <row r="3355" s="14" customFormat="true" ht="36" hidden="false" customHeight="false" outlineLevel="0" collapsed="false">
      <c r="A3355" s="79" t="n">
        <v>21</v>
      </c>
      <c r="B3355" s="79" t="n">
        <v>24</v>
      </c>
      <c r="C3355" s="80" t="n">
        <v>2</v>
      </c>
      <c r="D3355" s="80" t="n">
        <v>3</v>
      </c>
      <c r="E3355" s="80" t="n">
        <v>22212408</v>
      </c>
      <c r="F3355" s="81" t="s">
        <v>10155</v>
      </c>
      <c r="G3355" s="82" t="s">
        <v>1050</v>
      </c>
      <c r="H3355" s="83"/>
      <c r="I3355" s="83"/>
      <c r="J3355" s="83"/>
      <c r="K3355" s="83"/>
      <c r="L3355" s="83"/>
      <c r="M3355" s="84" t="s">
        <v>8617</v>
      </c>
      <c r="N3355" s="80" t="s">
        <v>9</v>
      </c>
      <c r="O3355" s="80" t="n">
        <v>1</v>
      </c>
      <c r="P3355" s="13" t="n">
        <v>41876</v>
      </c>
    </row>
    <row r="3356" s="14" customFormat="true" ht="24" hidden="false" customHeight="false" outlineLevel="0" collapsed="false">
      <c r="A3356" s="79" t="n">
        <v>21</v>
      </c>
      <c r="B3356" s="79" t="n">
        <v>24</v>
      </c>
      <c r="C3356" s="80" t="n">
        <v>2</v>
      </c>
      <c r="D3356" s="80" t="n">
        <v>3</v>
      </c>
      <c r="E3356" s="80" t="n">
        <v>22212409</v>
      </c>
      <c r="F3356" s="81" t="s">
        <v>10156</v>
      </c>
      <c r="G3356" s="82" t="s">
        <v>1052</v>
      </c>
      <c r="H3356" s="83"/>
      <c r="I3356" s="83"/>
      <c r="J3356" s="83"/>
      <c r="K3356" s="83"/>
      <c r="L3356" s="83"/>
      <c r="M3356" s="84" t="s">
        <v>8617</v>
      </c>
      <c r="N3356" s="80" t="s">
        <v>9</v>
      </c>
      <c r="O3356" s="80" t="n">
        <v>1</v>
      </c>
      <c r="P3356" s="13" t="n">
        <v>41876</v>
      </c>
    </row>
    <row r="3357" s="14" customFormat="true" ht="14.25" hidden="false" customHeight="false" outlineLevel="0" collapsed="false">
      <c r="A3357" s="79" t="n">
        <v>21</v>
      </c>
      <c r="B3357" s="79" t="n">
        <v>24</v>
      </c>
      <c r="C3357" s="80" t="n">
        <v>2</v>
      </c>
      <c r="D3357" s="80" t="n">
        <v>1</v>
      </c>
      <c r="E3357" s="80" t="n">
        <v>21212410</v>
      </c>
      <c r="F3357" s="81" t="s">
        <v>10157</v>
      </c>
      <c r="G3357" s="82" t="s">
        <v>1050</v>
      </c>
      <c r="H3357" s="83"/>
      <c r="I3357" s="83"/>
      <c r="J3357" s="83"/>
      <c r="K3357" s="83"/>
      <c r="L3357" s="83"/>
      <c r="M3357" s="84" t="s">
        <v>8617</v>
      </c>
      <c r="N3357" s="80" t="s">
        <v>9</v>
      </c>
      <c r="O3357" s="80" t="n">
        <v>1</v>
      </c>
      <c r="P3357" s="13" t="n">
        <v>41876</v>
      </c>
    </row>
    <row r="3358" s="14" customFormat="true" ht="14.25" hidden="false" customHeight="false" outlineLevel="0" collapsed="false">
      <c r="A3358" s="79" t="n">
        <v>21</v>
      </c>
      <c r="B3358" s="79" t="n">
        <v>24</v>
      </c>
      <c r="C3358" s="80" t="n">
        <v>2</v>
      </c>
      <c r="D3358" s="80" t="n">
        <v>1</v>
      </c>
      <c r="E3358" s="80" t="n">
        <v>21212411</v>
      </c>
      <c r="F3358" s="81" t="s">
        <v>10158</v>
      </c>
      <c r="G3358" s="82" t="s">
        <v>1050</v>
      </c>
      <c r="H3358" s="83"/>
      <c r="I3358" s="83"/>
      <c r="J3358" s="83"/>
      <c r="K3358" s="83"/>
      <c r="L3358" s="83"/>
      <c r="M3358" s="84" t="s">
        <v>8617</v>
      </c>
      <c r="N3358" s="80" t="s">
        <v>9</v>
      </c>
      <c r="O3358" s="80" t="n">
        <v>1</v>
      </c>
      <c r="P3358" s="13" t="n">
        <v>41876</v>
      </c>
    </row>
    <row r="3359" s="14" customFormat="true" ht="36" hidden="false" customHeight="false" outlineLevel="0" collapsed="false">
      <c r="A3359" s="79" t="n">
        <v>21</v>
      </c>
      <c r="B3359" s="79" t="n">
        <v>24</v>
      </c>
      <c r="C3359" s="80" t="n">
        <v>2</v>
      </c>
      <c r="D3359" s="80" t="n">
        <v>1</v>
      </c>
      <c r="E3359" s="80" t="n">
        <v>22212412</v>
      </c>
      <c r="F3359" s="81" t="s">
        <v>10159</v>
      </c>
      <c r="G3359" s="82" t="s">
        <v>1052</v>
      </c>
      <c r="H3359" s="83"/>
      <c r="I3359" s="83"/>
      <c r="J3359" s="83"/>
      <c r="K3359" s="83"/>
      <c r="L3359" s="83"/>
      <c r="M3359" s="84" t="s">
        <v>8617</v>
      </c>
      <c r="N3359" s="80" t="s">
        <v>9</v>
      </c>
      <c r="O3359" s="80" t="n">
        <v>1</v>
      </c>
      <c r="P3359" s="13" t="n">
        <v>41876</v>
      </c>
    </row>
    <row r="3360" s="14" customFormat="true" ht="36" hidden="false" customHeight="false" outlineLevel="0" collapsed="false">
      <c r="A3360" s="79" t="n">
        <v>21</v>
      </c>
      <c r="B3360" s="79" t="n">
        <v>24</v>
      </c>
      <c r="C3360" s="80" t="n">
        <v>2</v>
      </c>
      <c r="D3360" s="80" t="n">
        <v>1</v>
      </c>
      <c r="E3360" s="80" t="n">
        <v>22212413</v>
      </c>
      <c r="F3360" s="81" t="s">
        <v>10160</v>
      </c>
      <c r="G3360" s="82" t="s">
        <v>1052</v>
      </c>
      <c r="H3360" s="83"/>
      <c r="I3360" s="83"/>
      <c r="J3360" s="83"/>
      <c r="K3360" s="83"/>
      <c r="L3360" s="83"/>
      <c r="M3360" s="84" t="s">
        <v>8617</v>
      </c>
      <c r="N3360" s="80" t="s">
        <v>9</v>
      </c>
      <c r="O3360" s="80" t="n">
        <v>1</v>
      </c>
      <c r="P3360" s="13" t="n">
        <v>41876</v>
      </c>
    </row>
    <row r="3361" s="14" customFormat="true" ht="48" hidden="false" customHeight="false" outlineLevel="0" collapsed="false">
      <c r="A3361" s="79" t="n">
        <v>21</v>
      </c>
      <c r="B3361" s="79" t="n">
        <v>24</v>
      </c>
      <c r="C3361" s="80" t="n">
        <v>2</v>
      </c>
      <c r="D3361" s="80" t="n">
        <v>1</v>
      </c>
      <c r="E3361" s="80" t="n">
        <v>21212414</v>
      </c>
      <c r="F3361" s="81" t="s">
        <v>10161</v>
      </c>
      <c r="G3361" s="82" t="s">
        <v>1050</v>
      </c>
      <c r="H3361" s="83"/>
      <c r="I3361" s="83"/>
      <c r="J3361" s="83"/>
      <c r="K3361" s="83"/>
      <c r="L3361" s="83"/>
      <c r="M3361" s="84" t="s">
        <v>8617</v>
      </c>
      <c r="N3361" s="80" t="s">
        <v>9</v>
      </c>
      <c r="O3361" s="80" t="n">
        <v>1</v>
      </c>
      <c r="P3361" s="13" t="n">
        <v>41876</v>
      </c>
    </row>
    <row r="3362" s="14" customFormat="true" ht="24" hidden="false" customHeight="false" outlineLevel="0" collapsed="false">
      <c r="A3362" s="79" t="n">
        <v>21</v>
      </c>
      <c r="B3362" s="79" t="n">
        <v>24</v>
      </c>
      <c r="C3362" s="80" t="n">
        <v>2</v>
      </c>
      <c r="D3362" s="80" t="n">
        <v>1</v>
      </c>
      <c r="E3362" s="80" t="n">
        <v>21212415</v>
      </c>
      <c r="F3362" s="81" t="s">
        <v>10162</v>
      </c>
      <c r="G3362" s="82" t="s">
        <v>1050</v>
      </c>
      <c r="H3362" s="83"/>
      <c r="I3362" s="83"/>
      <c r="J3362" s="83"/>
      <c r="K3362" s="83"/>
      <c r="L3362" s="83"/>
      <c r="M3362" s="84" t="s">
        <v>8617</v>
      </c>
      <c r="N3362" s="80" t="s">
        <v>9</v>
      </c>
      <c r="O3362" s="80" t="n">
        <v>1</v>
      </c>
      <c r="P3362" s="13" t="n">
        <v>41876</v>
      </c>
    </row>
    <row r="3363" s="14" customFormat="true" ht="24" hidden="false" customHeight="false" outlineLevel="0" collapsed="false">
      <c r="A3363" s="79" t="n">
        <v>21</v>
      </c>
      <c r="B3363" s="79" t="n">
        <v>24</v>
      </c>
      <c r="C3363" s="80" t="n">
        <v>2</v>
      </c>
      <c r="D3363" s="80" t="n">
        <v>3</v>
      </c>
      <c r="E3363" s="80" t="n">
        <v>22212416</v>
      </c>
      <c r="F3363" s="81" t="s">
        <v>10163</v>
      </c>
      <c r="G3363" s="82" t="s">
        <v>1052</v>
      </c>
      <c r="H3363" s="83"/>
      <c r="I3363" s="83"/>
      <c r="J3363" s="83"/>
      <c r="K3363" s="83"/>
      <c r="L3363" s="83"/>
      <c r="M3363" s="84" t="s">
        <v>8617</v>
      </c>
      <c r="N3363" s="80" t="s">
        <v>9</v>
      </c>
      <c r="O3363" s="80" t="n">
        <v>1</v>
      </c>
      <c r="P3363" s="13" t="n">
        <v>41876</v>
      </c>
    </row>
    <row r="3364" s="14" customFormat="true" ht="36" hidden="false" customHeight="false" outlineLevel="0" collapsed="false">
      <c r="A3364" s="79" t="n">
        <v>21</v>
      </c>
      <c r="B3364" s="79" t="n">
        <v>24</v>
      </c>
      <c r="C3364" s="80" t="n">
        <v>2</v>
      </c>
      <c r="D3364" s="80" t="n">
        <v>1</v>
      </c>
      <c r="E3364" s="80" t="n">
        <v>21212417</v>
      </c>
      <c r="F3364" s="81" t="s">
        <v>10164</v>
      </c>
      <c r="G3364" s="82" t="s">
        <v>1050</v>
      </c>
      <c r="H3364" s="83"/>
      <c r="I3364" s="83"/>
      <c r="J3364" s="83"/>
      <c r="K3364" s="83"/>
      <c r="L3364" s="83"/>
      <c r="M3364" s="84" t="s">
        <v>8617</v>
      </c>
      <c r="N3364" s="80" t="s">
        <v>9</v>
      </c>
      <c r="O3364" s="80" t="n">
        <v>1</v>
      </c>
      <c r="P3364" s="13" t="n">
        <v>41876</v>
      </c>
    </row>
    <row r="3365" s="14" customFormat="true" ht="24" hidden="false" customHeight="false" outlineLevel="0" collapsed="false">
      <c r="A3365" s="79" t="n">
        <v>21</v>
      </c>
      <c r="B3365" s="79" t="n">
        <v>24</v>
      </c>
      <c r="C3365" s="80" t="n">
        <v>2</v>
      </c>
      <c r="D3365" s="80" t="n">
        <v>1</v>
      </c>
      <c r="E3365" s="80" t="n">
        <v>21212418</v>
      </c>
      <c r="F3365" s="81" t="s">
        <v>10165</v>
      </c>
      <c r="G3365" s="82" t="s">
        <v>1052</v>
      </c>
      <c r="H3365" s="83"/>
      <c r="I3365" s="83"/>
      <c r="J3365" s="83"/>
      <c r="K3365" s="83"/>
      <c r="L3365" s="83"/>
      <c r="M3365" s="84" t="s">
        <v>8617</v>
      </c>
      <c r="N3365" s="80" t="s">
        <v>9</v>
      </c>
      <c r="O3365" s="80" t="n">
        <v>1</v>
      </c>
      <c r="P3365" s="13" t="n">
        <v>41876</v>
      </c>
    </row>
    <row r="3366" s="14" customFormat="true" ht="14.25" hidden="false" customHeight="false" outlineLevel="0" collapsed="false">
      <c r="A3366" s="79" t="n">
        <v>21</v>
      </c>
      <c r="B3366" s="79" t="n">
        <v>24</v>
      </c>
      <c r="C3366" s="80" t="n">
        <v>2</v>
      </c>
      <c r="D3366" s="80" t="n">
        <v>1</v>
      </c>
      <c r="E3366" s="80" t="n">
        <v>21212419</v>
      </c>
      <c r="F3366" s="81" t="s">
        <v>10166</v>
      </c>
      <c r="G3366" s="82" t="s">
        <v>1050</v>
      </c>
      <c r="H3366" s="83"/>
      <c r="I3366" s="83"/>
      <c r="J3366" s="83"/>
      <c r="K3366" s="83"/>
      <c r="L3366" s="83"/>
      <c r="M3366" s="84" t="s">
        <v>8617</v>
      </c>
      <c r="N3366" s="80" t="s">
        <v>9</v>
      </c>
      <c r="O3366" s="80" t="n">
        <v>1</v>
      </c>
      <c r="P3366" s="13" t="n">
        <v>41876</v>
      </c>
    </row>
    <row r="3367" s="14" customFormat="true" ht="48" hidden="false" customHeight="false" outlineLevel="0" collapsed="false">
      <c r="A3367" s="79" t="n">
        <v>21</v>
      </c>
      <c r="B3367" s="79" t="n">
        <v>25</v>
      </c>
      <c r="C3367" s="80" t="n">
        <v>1</v>
      </c>
      <c r="D3367" s="80" t="n">
        <v>1</v>
      </c>
      <c r="E3367" s="80" t="n">
        <v>11212501</v>
      </c>
      <c r="F3367" s="86" t="s">
        <v>10167</v>
      </c>
      <c r="G3367" s="80" t="s">
        <v>10</v>
      </c>
      <c r="H3367" s="84" t="s">
        <v>10168</v>
      </c>
      <c r="I3367" s="84" t="s">
        <v>10169</v>
      </c>
      <c r="J3367" s="84" t="s">
        <v>10170</v>
      </c>
      <c r="K3367" s="84" t="s">
        <v>863</v>
      </c>
      <c r="L3367" s="83"/>
      <c r="M3367" s="84" t="s">
        <v>8617</v>
      </c>
      <c r="N3367" s="80" t="s">
        <v>9</v>
      </c>
      <c r="O3367" s="80" t="n">
        <v>1</v>
      </c>
      <c r="P3367" s="13" t="n">
        <v>41876</v>
      </c>
    </row>
    <row r="3368" s="14" customFormat="true" ht="24" hidden="false" customHeight="false" outlineLevel="0" collapsed="false">
      <c r="A3368" s="79" t="n">
        <v>21</v>
      </c>
      <c r="B3368" s="79" t="n">
        <v>25</v>
      </c>
      <c r="C3368" s="80" t="n">
        <v>1</v>
      </c>
      <c r="D3368" s="80" t="n">
        <v>1</v>
      </c>
      <c r="E3368" s="80" t="n">
        <v>11212502</v>
      </c>
      <c r="F3368" s="81" t="s">
        <v>10171</v>
      </c>
      <c r="G3368" s="80" t="s">
        <v>9</v>
      </c>
      <c r="H3368" s="80" t="n">
        <v>1000</v>
      </c>
      <c r="I3368" s="80" t="n">
        <v>1500</v>
      </c>
      <c r="J3368" s="80" t="n">
        <v>2000</v>
      </c>
      <c r="K3368" s="80" t="n">
        <v>5000</v>
      </c>
      <c r="L3368" s="83"/>
      <c r="M3368" s="84" t="s">
        <v>8617</v>
      </c>
      <c r="N3368" s="80" t="s">
        <v>9</v>
      </c>
      <c r="O3368" s="80" t="n">
        <v>1</v>
      </c>
      <c r="P3368" s="13" t="n">
        <v>41876</v>
      </c>
    </row>
    <row r="3369" s="14" customFormat="true" ht="48" hidden="false" customHeight="false" outlineLevel="0" collapsed="false">
      <c r="A3369" s="79" t="n">
        <v>21</v>
      </c>
      <c r="B3369" s="79" t="n">
        <v>25</v>
      </c>
      <c r="C3369" s="80" t="n">
        <v>1</v>
      </c>
      <c r="D3369" s="80" t="n">
        <v>1</v>
      </c>
      <c r="E3369" s="80" t="n">
        <v>11212503</v>
      </c>
      <c r="F3369" s="81" t="s">
        <v>10172</v>
      </c>
      <c r="G3369" s="80" t="s">
        <v>11</v>
      </c>
      <c r="H3369" s="84" t="s">
        <v>10173</v>
      </c>
      <c r="I3369" s="84" t="s">
        <v>10174</v>
      </c>
      <c r="J3369" s="84" t="s">
        <v>10175</v>
      </c>
      <c r="K3369" s="84" t="s">
        <v>10176</v>
      </c>
      <c r="L3369" s="83"/>
      <c r="M3369" s="84" t="s">
        <v>8617</v>
      </c>
      <c r="N3369" s="80" t="s">
        <v>9</v>
      </c>
      <c r="O3369" s="80" t="n">
        <v>1</v>
      </c>
      <c r="P3369" s="13" t="n">
        <v>41876</v>
      </c>
    </row>
    <row r="3370" s="14" customFormat="true" ht="36" hidden="false" customHeight="false" outlineLevel="0" collapsed="false">
      <c r="A3370" s="79" t="n">
        <v>21</v>
      </c>
      <c r="B3370" s="79" t="n">
        <v>25</v>
      </c>
      <c r="C3370" s="80" t="n">
        <v>1</v>
      </c>
      <c r="D3370" s="80" t="n">
        <v>1</v>
      </c>
      <c r="E3370" s="80" t="n">
        <v>11212504</v>
      </c>
      <c r="F3370" s="81" t="s">
        <v>10177</v>
      </c>
      <c r="G3370" s="80" t="s">
        <v>8</v>
      </c>
      <c r="H3370" s="84" t="s">
        <v>10178</v>
      </c>
      <c r="I3370" s="84" t="s">
        <v>10179</v>
      </c>
      <c r="J3370" s="84" t="s">
        <v>10180</v>
      </c>
      <c r="K3370" s="84" t="s">
        <v>10181</v>
      </c>
      <c r="L3370" s="83"/>
      <c r="M3370" s="84" t="s">
        <v>8617</v>
      </c>
      <c r="N3370" s="80" t="s">
        <v>9</v>
      </c>
      <c r="O3370" s="80" t="n">
        <v>1</v>
      </c>
      <c r="P3370" s="13" t="n">
        <v>41876</v>
      </c>
    </row>
    <row r="3371" s="14" customFormat="true" ht="24" hidden="false" customHeight="false" outlineLevel="0" collapsed="false">
      <c r="A3371" s="79" t="n">
        <v>21</v>
      </c>
      <c r="B3371" s="79" t="n">
        <v>25</v>
      </c>
      <c r="C3371" s="80" t="n">
        <v>1</v>
      </c>
      <c r="D3371" s="80" t="n">
        <v>1</v>
      </c>
      <c r="E3371" s="80" t="n">
        <v>11212505</v>
      </c>
      <c r="F3371" s="86" t="s">
        <v>10182</v>
      </c>
      <c r="G3371" s="80" t="s">
        <v>10</v>
      </c>
      <c r="H3371" s="80" t="s">
        <v>4575</v>
      </c>
      <c r="I3371" s="80" t="s">
        <v>10183</v>
      </c>
      <c r="J3371" s="80" t="s">
        <v>10184</v>
      </c>
      <c r="K3371" s="80" t="s">
        <v>10185</v>
      </c>
      <c r="L3371" s="83"/>
      <c r="M3371" s="84" t="s">
        <v>8617</v>
      </c>
      <c r="N3371" s="80" t="s">
        <v>9</v>
      </c>
      <c r="O3371" s="80" t="n">
        <v>1</v>
      </c>
      <c r="P3371" s="13" t="n">
        <v>41876</v>
      </c>
    </row>
    <row r="3372" s="14" customFormat="true" ht="24" hidden="false" customHeight="false" outlineLevel="0" collapsed="false">
      <c r="A3372" s="79" t="n">
        <v>21</v>
      </c>
      <c r="B3372" s="79" t="n">
        <v>25</v>
      </c>
      <c r="C3372" s="80" t="n">
        <v>1</v>
      </c>
      <c r="D3372" s="80" t="n">
        <v>1</v>
      </c>
      <c r="E3372" s="80" t="n">
        <v>11212506</v>
      </c>
      <c r="F3372" s="81" t="s">
        <v>10186</v>
      </c>
      <c r="G3372" s="80" t="s">
        <v>10</v>
      </c>
      <c r="H3372" s="84" t="s">
        <v>10187</v>
      </c>
      <c r="I3372" s="84" t="s">
        <v>10188</v>
      </c>
      <c r="J3372" s="84" t="s">
        <v>10189</v>
      </c>
      <c r="K3372" s="84" t="s">
        <v>10190</v>
      </c>
      <c r="L3372" s="83"/>
      <c r="M3372" s="84" t="s">
        <v>8617</v>
      </c>
      <c r="N3372" s="80" t="s">
        <v>9</v>
      </c>
      <c r="O3372" s="80" t="n">
        <v>1</v>
      </c>
      <c r="P3372" s="13" t="n">
        <v>41876</v>
      </c>
    </row>
    <row r="3373" s="14" customFormat="true" ht="24" hidden="false" customHeight="false" outlineLevel="0" collapsed="false">
      <c r="A3373" s="79" t="n">
        <v>21</v>
      </c>
      <c r="B3373" s="79" t="n">
        <v>25</v>
      </c>
      <c r="C3373" s="80" t="n">
        <v>1</v>
      </c>
      <c r="D3373" s="80" t="n">
        <v>1</v>
      </c>
      <c r="E3373" s="80" t="n">
        <v>11212507</v>
      </c>
      <c r="F3373" s="81" t="s">
        <v>10191</v>
      </c>
      <c r="G3373" s="80" t="s">
        <v>9</v>
      </c>
      <c r="H3373" s="84" t="s">
        <v>10192</v>
      </c>
      <c r="I3373" s="84" t="s">
        <v>10193</v>
      </c>
      <c r="J3373" s="84" t="s">
        <v>10194</v>
      </c>
      <c r="K3373" s="84" t="s">
        <v>10195</v>
      </c>
      <c r="L3373" s="83"/>
      <c r="M3373" s="84" t="s">
        <v>8617</v>
      </c>
      <c r="N3373" s="80" t="s">
        <v>9</v>
      </c>
      <c r="O3373" s="80" t="n">
        <v>1</v>
      </c>
      <c r="P3373" s="13" t="n">
        <v>41876</v>
      </c>
    </row>
    <row r="3374" s="14" customFormat="true" ht="36" hidden="false" customHeight="false" outlineLevel="0" collapsed="false">
      <c r="A3374" s="79" t="n">
        <v>21</v>
      </c>
      <c r="B3374" s="79" t="n">
        <v>25</v>
      </c>
      <c r="C3374" s="80" t="n">
        <v>1</v>
      </c>
      <c r="D3374" s="80" t="n">
        <v>1</v>
      </c>
      <c r="E3374" s="80" t="n">
        <v>11212508</v>
      </c>
      <c r="F3374" s="81" t="s">
        <v>10196</v>
      </c>
      <c r="G3374" s="80" t="s">
        <v>10</v>
      </c>
      <c r="H3374" s="80" t="s">
        <v>10197</v>
      </c>
      <c r="I3374" s="80" t="s">
        <v>10198</v>
      </c>
      <c r="J3374" s="80" t="s">
        <v>10199</v>
      </c>
      <c r="K3374" s="80" t="s">
        <v>10200</v>
      </c>
      <c r="L3374" s="83"/>
      <c r="M3374" s="84" t="s">
        <v>8617</v>
      </c>
      <c r="N3374" s="80" t="s">
        <v>9</v>
      </c>
      <c r="O3374" s="80" t="n">
        <v>1</v>
      </c>
      <c r="P3374" s="13" t="n">
        <v>41876</v>
      </c>
    </row>
    <row r="3375" s="14" customFormat="true" ht="24" hidden="false" customHeight="false" outlineLevel="0" collapsed="false">
      <c r="A3375" s="79" t="n">
        <v>21</v>
      </c>
      <c r="B3375" s="79" t="n">
        <v>25</v>
      </c>
      <c r="C3375" s="80" t="n">
        <v>1</v>
      </c>
      <c r="D3375" s="80" t="n">
        <v>3</v>
      </c>
      <c r="E3375" s="80" t="n">
        <v>12212509</v>
      </c>
      <c r="F3375" s="81" t="s">
        <v>10201</v>
      </c>
      <c r="G3375" s="80" t="s">
        <v>10</v>
      </c>
      <c r="H3375" s="80" t="n">
        <v>500</v>
      </c>
      <c r="I3375" s="80" t="n">
        <v>1000</v>
      </c>
      <c r="J3375" s="80" t="n">
        <v>1500</v>
      </c>
      <c r="K3375" s="80" t="n">
        <v>2000</v>
      </c>
      <c r="L3375" s="83"/>
      <c r="M3375" s="84" t="s">
        <v>8617</v>
      </c>
      <c r="N3375" s="80" t="s">
        <v>9</v>
      </c>
      <c r="O3375" s="80" t="n">
        <v>1</v>
      </c>
      <c r="P3375" s="13" t="n">
        <v>41876</v>
      </c>
    </row>
    <row r="3376" s="14" customFormat="true" ht="24" hidden="false" customHeight="false" outlineLevel="0" collapsed="false">
      <c r="A3376" s="79" t="n">
        <v>21</v>
      </c>
      <c r="B3376" s="79" t="n">
        <v>25</v>
      </c>
      <c r="C3376" s="80" t="n">
        <v>1</v>
      </c>
      <c r="D3376" s="80" t="n">
        <v>3</v>
      </c>
      <c r="E3376" s="80" t="n">
        <v>12212510</v>
      </c>
      <c r="F3376" s="81" t="s">
        <v>10202</v>
      </c>
      <c r="G3376" s="80" t="s">
        <v>9</v>
      </c>
      <c r="H3376" s="80" t="n">
        <v>500</v>
      </c>
      <c r="I3376" s="80" t="n">
        <v>600</v>
      </c>
      <c r="J3376" s="80" t="n">
        <v>1000</v>
      </c>
      <c r="K3376" s="80" t="n">
        <v>1500</v>
      </c>
      <c r="L3376" s="83"/>
      <c r="M3376" s="84" t="s">
        <v>8617</v>
      </c>
      <c r="N3376" s="80" t="s">
        <v>9</v>
      </c>
      <c r="O3376" s="80" t="n">
        <v>1</v>
      </c>
      <c r="P3376" s="13" t="n">
        <v>41876</v>
      </c>
    </row>
    <row r="3377" s="14" customFormat="true" ht="24" hidden="false" customHeight="false" outlineLevel="0" collapsed="false">
      <c r="A3377" s="79" t="n">
        <v>21</v>
      </c>
      <c r="B3377" s="79" t="n">
        <v>25</v>
      </c>
      <c r="C3377" s="80" t="n">
        <v>1</v>
      </c>
      <c r="D3377" s="80" t="n">
        <v>1</v>
      </c>
      <c r="E3377" s="82" t="n">
        <v>11212511</v>
      </c>
      <c r="F3377" s="87" t="s">
        <v>10203</v>
      </c>
      <c r="G3377" s="82" t="s">
        <v>9</v>
      </c>
      <c r="H3377" s="82" t="n">
        <v>800</v>
      </c>
      <c r="I3377" s="82" t="n">
        <v>1500</v>
      </c>
      <c r="J3377" s="82" t="n">
        <v>2000</v>
      </c>
      <c r="K3377" s="82" t="n">
        <v>4000</v>
      </c>
      <c r="L3377" s="83"/>
      <c r="M3377" s="84" t="s">
        <v>8617</v>
      </c>
      <c r="N3377" s="80" t="s">
        <v>9</v>
      </c>
      <c r="O3377" s="80" t="n">
        <v>0</v>
      </c>
      <c r="P3377" s="13" t="n">
        <v>41876</v>
      </c>
    </row>
    <row r="3378" s="14" customFormat="true" ht="24" hidden="false" customHeight="false" outlineLevel="0" collapsed="false">
      <c r="A3378" s="89" t="n">
        <v>21</v>
      </c>
      <c r="B3378" s="89" t="n">
        <v>25</v>
      </c>
      <c r="C3378" s="82" t="n">
        <v>1</v>
      </c>
      <c r="D3378" s="82" t="n">
        <v>1</v>
      </c>
      <c r="E3378" s="82" t="n">
        <v>11212512</v>
      </c>
      <c r="F3378" s="81" t="s">
        <v>10204</v>
      </c>
      <c r="G3378" s="82" t="s">
        <v>11</v>
      </c>
      <c r="H3378" s="88" t="s">
        <v>10205</v>
      </c>
      <c r="I3378" s="88" t="s">
        <v>10206</v>
      </c>
      <c r="J3378" s="88" t="s">
        <v>10207</v>
      </c>
      <c r="K3378" s="88" t="s">
        <v>364</v>
      </c>
      <c r="L3378" s="83"/>
      <c r="M3378" s="84" t="s">
        <v>8617</v>
      </c>
      <c r="N3378" s="80" t="s">
        <v>9</v>
      </c>
      <c r="O3378" s="80" t="n">
        <v>0</v>
      </c>
      <c r="P3378" s="13" t="n">
        <v>41876</v>
      </c>
    </row>
    <row r="3379" s="14" customFormat="true" ht="36" hidden="false" customHeight="false" outlineLevel="0" collapsed="false">
      <c r="A3379" s="79" t="n">
        <v>21</v>
      </c>
      <c r="B3379" s="79" t="n">
        <v>25</v>
      </c>
      <c r="C3379" s="80" t="n">
        <v>2</v>
      </c>
      <c r="D3379" s="80" t="n">
        <v>3</v>
      </c>
      <c r="E3379" s="80" t="s">
        <v>10208</v>
      </c>
      <c r="F3379" s="81" t="s">
        <v>10209</v>
      </c>
      <c r="G3379" s="82" t="s">
        <v>1052</v>
      </c>
      <c r="H3379" s="83"/>
      <c r="I3379" s="83"/>
      <c r="J3379" s="83"/>
      <c r="K3379" s="83"/>
      <c r="L3379" s="83"/>
      <c r="M3379" s="84" t="s">
        <v>8617</v>
      </c>
      <c r="N3379" s="80" t="s">
        <v>9</v>
      </c>
      <c r="O3379" s="80" t="n">
        <v>1</v>
      </c>
      <c r="P3379" s="13" t="n">
        <v>41876</v>
      </c>
    </row>
    <row r="3380" s="14" customFormat="true" ht="24" hidden="false" customHeight="false" outlineLevel="0" collapsed="false">
      <c r="A3380" s="79" t="n">
        <v>21</v>
      </c>
      <c r="B3380" s="79" t="n">
        <v>25</v>
      </c>
      <c r="C3380" s="80" t="n">
        <v>2</v>
      </c>
      <c r="D3380" s="80" t="n">
        <v>3</v>
      </c>
      <c r="E3380" s="80" t="s">
        <v>10210</v>
      </c>
      <c r="F3380" s="81" t="s">
        <v>10211</v>
      </c>
      <c r="G3380" s="82" t="s">
        <v>1052</v>
      </c>
      <c r="H3380" s="83"/>
      <c r="I3380" s="83"/>
      <c r="J3380" s="83"/>
      <c r="K3380" s="83"/>
      <c r="L3380" s="83"/>
      <c r="M3380" s="84" t="s">
        <v>8617</v>
      </c>
      <c r="N3380" s="80" t="s">
        <v>9</v>
      </c>
      <c r="O3380" s="80" t="n">
        <v>1</v>
      </c>
      <c r="P3380" s="13" t="n">
        <v>41876</v>
      </c>
    </row>
    <row r="3381" s="14" customFormat="true" ht="24" hidden="false" customHeight="false" outlineLevel="0" collapsed="false">
      <c r="A3381" s="79" t="n">
        <v>21</v>
      </c>
      <c r="B3381" s="79" t="n">
        <v>26</v>
      </c>
      <c r="C3381" s="80" t="n">
        <v>1</v>
      </c>
      <c r="D3381" s="80" t="n">
        <v>1</v>
      </c>
      <c r="E3381" s="80" t="n">
        <v>11212601</v>
      </c>
      <c r="F3381" s="81" t="s">
        <v>10212</v>
      </c>
      <c r="G3381" s="82" t="s">
        <v>9</v>
      </c>
      <c r="H3381" s="80" t="n">
        <v>4</v>
      </c>
      <c r="I3381" s="80" t="n">
        <v>3</v>
      </c>
      <c r="J3381" s="80" t="n">
        <v>2</v>
      </c>
      <c r="K3381" s="80" t="n">
        <v>1</v>
      </c>
      <c r="L3381" s="83"/>
      <c r="M3381" s="84" t="s">
        <v>8617</v>
      </c>
      <c r="N3381" s="80" t="s">
        <v>9</v>
      </c>
      <c r="O3381" s="80" t="n">
        <v>1</v>
      </c>
      <c r="P3381" s="13" t="n">
        <v>41876</v>
      </c>
    </row>
    <row r="3382" s="14" customFormat="true" ht="24" hidden="false" customHeight="false" outlineLevel="0" collapsed="false">
      <c r="A3382" s="79" t="n">
        <v>21</v>
      </c>
      <c r="B3382" s="79" t="n">
        <v>26</v>
      </c>
      <c r="C3382" s="80" t="n">
        <v>1</v>
      </c>
      <c r="D3382" s="80" t="n">
        <v>1</v>
      </c>
      <c r="E3382" s="80" t="n">
        <v>11212602</v>
      </c>
      <c r="F3382" s="81" t="s">
        <v>10213</v>
      </c>
      <c r="G3382" s="82" t="s">
        <v>9</v>
      </c>
      <c r="H3382" s="80" t="n">
        <v>4</v>
      </c>
      <c r="I3382" s="80" t="n">
        <v>3</v>
      </c>
      <c r="J3382" s="80" t="n">
        <v>2</v>
      </c>
      <c r="K3382" s="80" t="n">
        <v>1</v>
      </c>
      <c r="L3382" s="83"/>
      <c r="M3382" s="84" t="s">
        <v>8617</v>
      </c>
      <c r="N3382" s="80" t="s">
        <v>9</v>
      </c>
      <c r="O3382" s="80" t="n">
        <v>1</v>
      </c>
      <c r="P3382" s="13" t="n">
        <v>41876</v>
      </c>
    </row>
    <row r="3383" s="14" customFormat="true" ht="24" hidden="false" customHeight="false" outlineLevel="0" collapsed="false">
      <c r="A3383" s="79" t="n">
        <v>21</v>
      </c>
      <c r="B3383" s="79" t="n">
        <v>26</v>
      </c>
      <c r="C3383" s="80" t="n">
        <v>1</v>
      </c>
      <c r="D3383" s="80" t="n">
        <v>1</v>
      </c>
      <c r="E3383" s="80" t="n">
        <v>11212603</v>
      </c>
      <c r="F3383" s="81" t="s">
        <v>10214</v>
      </c>
      <c r="G3383" s="82" t="s">
        <v>10</v>
      </c>
      <c r="H3383" s="80" t="n">
        <v>4</v>
      </c>
      <c r="I3383" s="80" t="n">
        <v>3</v>
      </c>
      <c r="J3383" s="80" t="n">
        <v>2</v>
      </c>
      <c r="K3383" s="80" t="n">
        <v>1</v>
      </c>
      <c r="L3383" s="83"/>
      <c r="M3383" s="84" t="s">
        <v>8617</v>
      </c>
      <c r="N3383" s="80" t="s">
        <v>9</v>
      </c>
      <c r="O3383" s="80" t="n">
        <v>1</v>
      </c>
      <c r="P3383" s="13" t="n">
        <v>41876</v>
      </c>
    </row>
    <row r="3384" s="14" customFormat="true" ht="24" hidden="false" customHeight="false" outlineLevel="0" collapsed="false">
      <c r="A3384" s="79" t="n">
        <v>21</v>
      </c>
      <c r="B3384" s="79" t="n">
        <v>26</v>
      </c>
      <c r="C3384" s="80" t="n">
        <v>1</v>
      </c>
      <c r="D3384" s="80" t="n">
        <v>1</v>
      </c>
      <c r="E3384" s="80" t="n">
        <v>11212604</v>
      </c>
      <c r="F3384" s="81" t="s">
        <v>10215</v>
      </c>
      <c r="G3384" s="82" t="s">
        <v>10</v>
      </c>
      <c r="H3384" s="80" t="n">
        <v>4</v>
      </c>
      <c r="I3384" s="80" t="n">
        <v>3</v>
      </c>
      <c r="J3384" s="80" t="n">
        <v>2</v>
      </c>
      <c r="K3384" s="80" t="n">
        <v>1</v>
      </c>
      <c r="L3384" s="83"/>
      <c r="M3384" s="84" t="s">
        <v>8617</v>
      </c>
      <c r="N3384" s="80" t="s">
        <v>9</v>
      </c>
      <c r="O3384" s="80" t="n">
        <v>1</v>
      </c>
      <c r="P3384" s="13" t="n">
        <v>41876</v>
      </c>
    </row>
    <row r="3385" s="14" customFormat="true" ht="24" hidden="false" customHeight="false" outlineLevel="0" collapsed="false">
      <c r="A3385" s="79" t="n">
        <v>21</v>
      </c>
      <c r="B3385" s="79" t="n">
        <v>26</v>
      </c>
      <c r="C3385" s="80" t="n">
        <v>1</v>
      </c>
      <c r="D3385" s="80" t="n">
        <v>3</v>
      </c>
      <c r="E3385" s="80" t="n">
        <v>12212605</v>
      </c>
      <c r="F3385" s="81" t="s">
        <v>10216</v>
      </c>
      <c r="G3385" s="82" t="s">
        <v>10</v>
      </c>
      <c r="H3385" s="80" t="n">
        <v>4</v>
      </c>
      <c r="I3385" s="80" t="n">
        <v>3</v>
      </c>
      <c r="J3385" s="80" t="n">
        <v>2</v>
      </c>
      <c r="K3385" s="80" t="n">
        <v>1</v>
      </c>
      <c r="L3385" s="83"/>
      <c r="M3385" s="84" t="s">
        <v>8617</v>
      </c>
      <c r="N3385" s="80" t="s">
        <v>9</v>
      </c>
      <c r="O3385" s="80" t="n">
        <v>1</v>
      </c>
      <c r="P3385" s="13" t="n">
        <v>41876</v>
      </c>
    </row>
    <row r="3386" s="14" customFormat="true" ht="24" hidden="false" customHeight="false" outlineLevel="0" collapsed="false">
      <c r="A3386" s="79" t="n">
        <v>21</v>
      </c>
      <c r="B3386" s="79" t="n">
        <v>26</v>
      </c>
      <c r="C3386" s="80" t="n">
        <v>1</v>
      </c>
      <c r="D3386" s="80" t="n">
        <v>3</v>
      </c>
      <c r="E3386" s="80" t="n">
        <v>12212606</v>
      </c>
      <c r="F3386" s="81" t="s">
        <v>10217</v>
      </c>
      <c r="G3386" s="82" t="s">
        <v>10</v>
      </c>
      <c r="H3386" s="80" t="n">
        <v>4</v>
      </c>
      <c r="I3386" s="80" t="n">
        <v>3</v>
      </c>
      <c r="J3386" s="80" t="n">
        <v>2</v>
      </c>
      <c r="K3386" s="80" t="n">
        <v>1</v>
      </c>
      <c r="L3386" s="83"/>
      <c r="M3386" s="84" t="s">
        <v>8617</v>
      </c>
      <c r="N3386" s="80" t="s">
        <v>9</v>
      </c>
      <c r="O3386" s="80" t="n">
        <v>1</v>
      </c>
      <c r="P3386" s="13" t="n">
        <v>41876</v>
      </c>
    </row>
    <row r="3387" s="14" customFormat="true" ht="36" hidden="false" customHeight="false" outlineLevel="0" collapsed="false">
      <c r="A3387" s="79" t="n">
        <v>21</v>
      </c>
      <c r="B3387" s="79" t="n">
        <v>26</v>
      </c>
      <c r="C3387" s="80" t="n">
        <v>1</v>
      </c>
      <c r="D3387" s="80" t="n">
        <v>3</v>
      </c>
      <c r="E3387" s="80" t="n">
        <v>12212607</v>
      </c>
      <c r="F3387" s="81" t="s">
        <v>10218</v>
      </c>
      <c r="G3387" s="82" t="s">
        <v>10</v>
      </c>
      <c r="H3387" s="80" t="n">
        <v>4</v>
      </c>
      <c r="I3387" s="80" t="n">
        <v>3</v>
      </c>
      <c r="J3387" s="80" t="n">
        <v>2</v>
      </c>
      <c r="K3387" s="80" t="n">
        <v>1</v>
      </c>
      <c r="L3387" s="83"/>
      <c r="M3387" s="84" t="s">
        <v>8617</v>
      </c>
      <c r="N3387" s="80" t="s">
        <v>9</v>
      </c>
      <c r="O3387" s="80" t="n">
        <v>1</v>
      </c>
      <c r="P3387" s="13" t="n">
        <v>41876</v>
      </c>
    </row>
    <row r="3388" s="14" customFormat="true" ht="36" hidden="false" customHeight="false" outlineLevel="0" collapsed="false">
      <c r="A3388" s="79" t="n">
        <v>21</v>
      </c>
      <c r="B3388" s="79" t="n">
        <v>26</v>
      </c>
      <c r="C3388" s="80" t="n">
        <v>1</v>
      </c>
      <c r="D3388" s="80" t="n">
        <v>1</v>
      </c>
      <c r="E3388" s="80" t="n">
        <v>12212608</v>
      </c>
      <c r="F3388" s="81" t="s">
        <v>10219</v>
      </c>
      <c r="G3388" s="82" t="s">
        <v>10</v>
      </c>
      <c r="H3388" s="80" t="n">
        <v>4</v>
      </c>
      <c r="I3388" s="80" t="n">
        <v>3</v>
      </c>
      <c r="J3388" s="80" t="n">
        <v>2</v>
      </c>
      <c r="K3388" s="80" t="n">
        <v>1</v>
      </c>
      <c r="L3388" s="83"/>
      <c r="M3388" s="84" t="s">
        <v>8617</v>
      </c>
      <c r="N3388" s="80" t="s">
        <v>9</v>
      </c>
      <c r="O3388" s="80" t="n">
        <v>1</v>
      </c>
      <c r="P3388" s="13" t="n">
        <v>41876</v>
      </c>
    </row>
    <row r="3389" s="14" customFormat="true" ht="36" hidden="false" customHeight="false" outlineLevel="0" collapsed="false">
      <c r="A3389" s="79" t="n">
        <v>21</v>
      </c>
      <c r="B3389" s="79" t="n">
        <v>26</v>
      </c>
      <c r="C3389" s="80" t="n">
        <v>1</v>
      </c>
      <c r="D3389" s="80" t="n">
        <v>1</v>
      </c>
      <c r="E3389" s="80" t="n">
        <v>12212609</v>
      </c>
      <c r="F3389" s="81" t="s">
        <v>10220</v>
      </c>
      <c r="G3389" s="82" t="s">
        <v>10</v>
      </c>
      <c r="H3389" s="80" t="n">
        <v>4</v>
      </c>
      <c r="I3389" s="80" t="n">
        <v>3</v>
      </c>
      <c r="J3389" s="80" t="n">
        <v>2</v>
      </c>
      <c r="K3389" s="80" t="n">
        <v>1</v>
      </c>
      <c r="L3389" s="83"/>
      <c r="M3389" s="84" t="s">
        <v>8617</v>
      </c>
      <c r="N3389" s="80" t="s">
        <v>9</v>
      </c>
      <c r="O3389" s="80" t="n">
        <v>1</v>
      </c>
      <c r="P3389" s="13" t="n">
        <v>41876</v>
      </c>
    </row>
    <row r="3390" s="14" customFormat="true" ht="24" hidden="false" customHeight="false" outlineLevel="0" collapsed="false">
      <c r="A3390" s="79" t="n">
        <v>21</v>
      </c>
      <c r="B3390" s="79" t="n">
        <v>26</v>
      </c>
      <c r="C3390" s="80" t="n">
        <v>1</v>
      </c>
      <c r="D3390" s="80" t="n">
        <v>3</v>
      </c>
      <c r="E3390" s="80" t="n">
        <v>12212610</v>
      </c>
      <c r="F3390" s="81" t="s">
        <v>10221</v>
      </c>
      <c r="G3390" s="82" t="s">
        <v>9</v>
      </c>
      <c r="H3390" s="80" t="n">
        <v>4</v>
      </c>
      <c r="I3390" s="80" t="n">
        <v>3</v>
      </c>
      <c r="J3390" s="80" t="n">
        <v>2</v>
      </c>
      <c r="K3390" s="80" t="n">
        <v>1</v>
      </c>
      <c r="L3390" s="83"/>
      <c r="M3390" s="84" t="s">
        <v>8617</v>
      </c>
      <c r="N3390" s="80" t="s">
        <v>9</v>
      </c>
      <c r="O3390" s="80" t="n">
        <v>1</v>
      </c>
      <c r="P3390" s="13" t="n">
        <v>41876</v>
      </c>
    </row>
    <row r="3391" s="14" customFormat="true" ht="24" hidden="false" customHeight="false" outlineLevel="0" collapsed="false">
      <c r="A3391" s="79" t="n">
        <v>21</v>
      </c>
      <c r="B3391" s="79" t="n">
        <v>26</v>
      </c>
      <c r="C3391" s="80" t="n">
        <v>1</v>
      </c>
      <c r="D3391" s="80" t="n">
        <v>1</v>
      </c>
      <c r="E3391" s="80" t="n">
        <v>12212611</v>
      </c>
      <c r="F3391" s="81" t="s">
        <v>10222</v>
      </c>
      <c r="G3391" s="82" t="s">
        <v>9</v>
      </c>
      <c r="H3391" s="80" t="n">
        <v>4</v>
      </c>
      <c r="I3391" s="80" t="n">
        <v>3</v>
      </c>
      <c r="J3391" s="80" t="n">
        <v>2</v>
      </c>
      <c r="K3391" s="80" t="n">
        <v>1</v>
      </c>
      <c r="L3391" s="83"/>
      <c r="M3391" s="84" t="s">
        <v>8617</v>
      </c>
      <c r="N3391" s="80" t="s">
        <v>9</v>
      </c>
      <c r="O3391" s="80" t="n">
        <v>1</v>
      </c>
      <c r="P3391" s="13" t="n">
        <v>41876</v>
      </c>
    </row>
    <row r="3392" s="14" customFormat="true" ht="24" hidden="false" customHeight="false" outlineLevel="0" collapsed="false">
      <c r="A3392" s="79" t="n">
        <v>21</v>
      </c>
      <c r="B3392" s="79" t="n">
        <v>26</v>
      </c>
      <c r="C3392" s="80" t="n">
        <v>1</v>
      </c>
      <c r="D3392" s="80" t="n">
        <v>1</v>
      </c>
      <c r="E3392" s="80" t="n">
        <v>12212612</v>
      </c>
      <c r="F3392" s="81" t="s">
        <v>10223</v>
      </c>
      <c r="G3392" s="82" t="s">
        <v>9</v>
      </c>
      <c r="H3392" s="80" t="n">
        <v>4</v>
      </c>
      <c r="I3392" s="80" t="n">
        <v>3</v>
      </c>
      <c r="J3392" s="80" t="n">
        <v>2</v>
      </c>
      <c r="K3392" s="80" t="n">
        <v>1</v>
      </c>
      <c r="L3392" s="83"/>
      <c r="M3392" s="84" t="s">
        <v>8617</v>
      </c>
      <c r="N3392" s="80" t="s">
        <v>9</v>
      </c>
      <c r="O3392" s="80" t="n">
        <v>1</v>
      </c>
      <c r="P3392" s="13" t="n">
        <v>41876</v>
      </c>
    </row>
    <row r="3393" s="14" customFormat="true" ht="24" hidden="false" customHeight="false" outlineLevel="0" collapsed="false">
      <c r="A3393" s="89" t="n">
        <v>21</v>
      </c>
      <c r="B3393" s="89" t="n">
        <v>26</v>
      </c>
      <c r="C3393" s="82" t="n">
        <v>1</v>
      </c>
      <c r="D3393" s="82" t="n">
        <v>1</v>
      </c>
      <c r="E3393" s="82" t="n">
        <v>11212613</v>
      </c>
      <c r="F3393" s="87" t="s">
        <v>10224</v>
      </c>
      <c r="G3393" s="82" t="s">
        <v>8</v>
      </c>
      <c r="H3393" s="82" t="n">
        <v>1</v>
      </c>
      <c r="I3393" s="82" t="n">
        <v>2</v>
      </c>
      <c r="J3393" s="82" t="n">
        <v>3</v>
      </c>
      <c r="K3393" s="82" t="n">
        <v>4</v>
      </c>
      <c r="L3393" s="83"/>
      <c r="M3393" s="84" t="s">
        <v>8617</v>
      </c>
      <c r="N3393" s="80" t="s">
        <v>9</v>
      </c>
      <c r="O3393" s="80" t="n">
        <v>0</v>
      </c>
      <c r="P3393" s="13" t="n">
        <v>41876</v>
      </c>
    </row>
    <row r="3394" s="14" customFormat="true" ht="14.25" hidden="false" customHeight="false" outlineLevel="0" collapsed="false">
      <c r="A3394" s="89" t="n">
        <v>21</v>
      </c>
      <c r="B3394" s="89" t="n">
        <v>26</v>
      </c>
      <c r="C3394" s="82" t="n">
        <v>1</v>
      </c>
      <c r="D3394" s="82" t="n">
        <v>1</v>
      </c>
      <c r="E3394" s="82" t="n">
        <v>11212614</v>
      </c>
      <c r="F3394" s="87" t="s">
        <v>10225</v>
      </c>
      <c r="G3394" s="82" t="s">
        <v>8</v>
      </c>
      <c r="H3394" s="82" t="n">
        <v>3</v>
      </c>
      <c r="I3394" s="82" t="n">
        <v>2</v>
      </c>
      <c r="J3394" s="82" t="n">
        <v>1</v>
      </c>
      <c r="K3394" s="82" t="n">
        <v>4</v>
      </c>
      <c r="L3394" s="83"/>
      <c r="M3394" s="84" t="s">
        <v>8617</v>
      </c>
      <c r="N3394" s="80" t="s">
        <v>9</v>
      </c>
      <c r="O3394" s="80" t="n">
        <v>0</v>
      </c>
      <c r="P3394" s="13" t="n">
        <v>41876</v>
      </c>
    </row>
    <row r="3395" s="14" customFormat="true" ht="24" hidden="false" customHeight="false" outlineLevel="0" collapsed="false">
      <c r="A3395" s="89" t="n">
        <v>21</v>
      </c>
      <c r="B3395" s="89" t="n">
        <v>26</v>
      </c>
      <c r="C3395" s="82" t="n">
        <v>1</v>
      </c>
      <c r="D3395" s="82" t="n">
        <v>1</v>
      </c>
      <c r="E3395" s="82" t="n">
        <v>11212615</v>
      </c>
      <c r="F3395" s="87" t="s">
        <v>10226</v>
      </c>
      <c r="G3395" s="82" t="s">
        <v>9</v>
      </c>
      <c r="H3395" s="82" t="n">
        <v>1</v>
      </c>
      <c r="I3395" s="82" t="n">
        <v>2</v>
      </c>
      <c r="J3395" s="82" t="n">
        <v>3</v>
      </c>
      <c r="K3395" s="82" t="n">
        <v>4</v>
      </c>
      <c r="L3395" s="83"/>
      <c r="M3395" s="84" t="s">
        <v>8617</v>
      </c>
      <c r="N3395" s="80" t="s">
        <v>9</v>
      </c>
      <c r="O3395" s="80" t="n">
        <v>0</v>
      </c>
      <c r="P3395" s="13" t="n">
        <v>41876</v>
      </c>
    </row>
    <row r="3396" s="14" customFormat="true" ht="24" hidden="false" customHeight="false" outlineLevel="0" collapsed="false">
      <c r="A3396" s="101" t="n">
        <v>21</v>
      </c>
      <c r="B3396" s="101" t="n">
        <v>26</v>
      </c>
      <c r="C3396" s="80" t="n">
        <v>1</v>
      </c>
      <c r="D3396" s="80" t="n">
        <v>1</v>
      </c>
      <c r="E3396" s="82" t="s">
        <v>10227</v>
      </c>
      <c r="F3396" s="87" t="s">
        <v>10228</v>
      </c>
      <c r="G3396" s="82" t="s">
        <v>11</v>
      </c>
      <c r="H3396" s="82" t="s">
        <v>10229</v>
      </c>
      <c r="I3396" s="82" t="s">
        <v>10230</v>
      </c>
      <c r="J3396" s="82" t="s">
        <v>10231</v>
      </c>
      <c r="K3396" s="82" t="s">
        <v>10232</v>
      </c>
      <c r="L3396" s="83"/>
      <c r="M3396" s="84" t="s">
        <v>8617</v>
      </c>
      <c r="N3396" s="80" t="s">
        <v>9</v>
      </c>
      <c r="O3396" s="80" t="n">
        <v>0</v>
      </c>
      <c r="P3396" s="13" t="n">
        <v>41876</v>
      </c>
    </row>
    <row r="3397" s="14" customFormat="true" ht="24" hidden="false" customHeight="false" outlineLevel="0" collapsed="false">
      <c r="A3397" s="79" t="n">
        <v>21</v>
      </c>
      <c r="B3397" s="79" t="n">
        <v>26</v>
      </c>
      <c r="C3397" s="80" t="n">
        <v>1</v>
      </c>
      <c r="D3397" s="80" t="n">
        <v>1</v>
      </c>
      <c r="E3397" s="82" t="s">
        <v>10233</v>
      </c>
      <c r="F3397" s="87" t="s">
        <v>10234</v>
      </c>
      <c r="G3397" s="82" t="s">
        <v>8</v>
      </c>
      <c r="H3397" s="82" t="n">
        <v>1</v>
      </c>
      <c r="I3397" s="82" t="n">
        <v>2</v>
      </c>
      <c r="J3397" s="82" t="n">
        <v>3</v>
      </c>
      <c r="K3397" s="82" t="n">
        <v>4</v>
      </c>
      <c r="L3397" s="83"/>
      <c r="M3397" s="84" t="s">
        <v>8617</v>
      </c>
      <c r="N3397" s="80" t="s">
        <v>9</v>
      </c>
      <c r="O3397" s="80" t="n">
        <v>0</v>
      </c>
      <c r="P3397" s="13" t="n">
        <v>41876</v>
      </c>
    </row>
    <row r="3398" s="14" customFormat="true" ht="24" hidden="false" customHeight="false" outlineLevel="0" collapsed="false">
      <c r="A3398" s="79" t="n">
        <v>21</v>
      </c>
      <c r="B3398" s="79" t="n">
        <v>26</v>
      </c>
      <c r="C3398" s="80" t="n">
        <v>2</v>
      </c>
      <c r="D3398" s="80" t="n">
        <v>1</v>
      </c>
      <c r="E3398" s="80" t="s">
        <v>10235</v>
      </c>
      <c r="F3398" s="81" t="s">
        <v>10236</v>
      </c>
      <c r="G3398" s="82" t="s">
        <v>1052</v>
      </c>
      <c r="H3398" s="83"/>
      <c r="I3398" s="83"/>
      <c r="J3398" s="83"/>
      <c r="K3398" s="83"/>
      <c r="L3398" s="83"/>
      <c r="M3398" s="84" t="s">
        <v>8617</v>
      </c>
      <c r="N3398" s="80" t="s">
        <v>9</v>
      </c>
      <c r="O3398" s="80" t="n">
        <v>1</v>
      </c>
      <c r="P3398" s="13" t="n">
        <v>41876</v>
      </c>
    </row>
    <row r="3399" s="14" customFormat="true" ht="24" hidden="false" customHeight="false" outlineLevel="0" collapsed="false">
      <c r="A3399" s="79" t="n">
        <v>21</v>
      </c>
      <c r="B3399" s="79" t="n">
        <v>26</v>
      </c>
      <c r="C3399" s="80" t="n">
        <v>2</v>
      </c>
      <c r="D3399" s="80" t="n">
        <v>1</v>
      </c>
      <c r="E3399" s="80" t="s">
        <v>10237</v>
      </c>
      <c r="F3399" s="81" t="s">
        <v>10238</v>
      </c>
      <c r="G3399" s="82" t="s">
        <v>1050</v>
      </c>
      <c r="H3399" s="83"/>
      <c r="I3399" s="83"/>
      <c r="J3399" s="83"/>
      <c r="K3399" s="83"/>
      <c r="L3399" s="83"/>
      <c r="M3399" s="84" t="s">
        <v>8617</v>
      </c>
      <c r="N3399" s="80" t="s">
        <v>9</v>
      </c>
      <c r="O3399" s="80" t="n">
        <v>1</v>
      </c>
      <c r="P3399" s="13" t="n">
        <v>41876</v>
      </c>
    </row>
    <row r="3400" s="14" customFormat="true" ht="36" hidden="false" customHeight="false" outlineLevel="0" collapsed="false">
      <c r="A3400" s="79" t="n">
        <v>21</v>
      </c>
      <c r="B3400" s="79" t="n">
        <v>26</v>
      </c>
      <c r="C3400" s="80" t="n">
        <v>2</v>
      </c>
      <c r="D3400" s="80" t="n">
        <v>1</v>
      </c>
      <c r="E3400" s="80" t="s">
        <v>10239</v>
      </c>
      <c r="F3400" s="81" t="s">
        <v>10240</v>
      </c>
      <c r="G3400" s="82" t="s">
        <v>1050</v>
      </c>
      <c r="H3400" s="83"/>
      <c r="I3400" s="83"/>
      <c r="J3400" s="83"/>
      <c r="K3400" s="83"/>
      <c r="L3400" s="83"/>
      <c r="M3400" s="84" t="s">
        <v>8617</v>
      </c>
      <c r="N3400" s="80" t="s">
        <v>9</v>
      </c>
      <c r="O3400" s="80" t="n">
        <v>1</v>
      </c>
      <c r="P3400" s="13" t="n">
        <v>41876</v>
      </c>
    </row>
    <row r="3401" s="14" customFormat="true" ht="36" hidden="false" customHeight="false" outlineLevel="0" collapsed="false">
      <c r="A3401" s="79" t="n">
        <v>21</v>
      </c>
      <c r="B3401" s="79" t="n">
        <v>26</v>
      </c>
      <c r="C3401" s="80" t="n">
        <v>2</v>
      </c>
      <c r="D3401" s="80" t="n">
        <v>1</v>
      </c>
      <c r="E3401" s="80" t="s">
        <v>10241</v>
      </c>
      <c r="F3401" s="81" t="s">
        <v>10242</v>
      </c>
      <c r="G3401" s="82" t="s">
        <v>1050</v>
      </c>
      <c r="H3401" s="83"/>
      <c r="I3401" s="83"/>
      <c r="J3401" s="83"/>
      <c r="K3401" s="83"/>
      <c r="L3401" s="83"/>
      <c r="M3401" s="84" t="s">
        <v>8617</v>
      </c>
      <c r="N3401" s="80" t="s">
        <v>9</v>
      </c>
      <c r="O3401" s="80" t="n">
        <v>1</v>
      </c>
      <c r="P3401" s="13" t="n">
        <v>41876</v>
      </c>
    </row>
    <row r="3402" s="14" customFormat="true" ht="36" hidden="false" customHeight="false" outlineLevel="0" collapsed="false">
      <c r="A3402" s="79" t="n">
        <v>21</v>
      </c>
      <c r="B3402" s="79" t="n">
        <v>26</v>
      </c>
      <c r="C3402" s="80" t="n">
        <v>2</v>
      </c>
      <c r="D3402" s="80" t="n">
        <v>1</v>
      </c>
      <c r="E3402" s="80" t="s">
        <v>10243</v>
      </c>
      <c r="F3402" s="81" t="s">
        <v>10244</v>
      </c>
      <c r="G3402" s="82" t="s">
        <v>1052</v>
      </c>
      <c r="H3402" s="83"/>
      <c r="I3402" s="83"/>
      <c r="J3402" s="83"/>
      <c r="K3402" s="83"/>
      <c r="L3402" s="83"/>
      <c r="M3402" s="84" t="s">
        <v>8617</v>
      </c>
      <c r="N3402" s="80" t="s">
        <v>9</v>
      </c>
      <c r="O3402" s="80" t="n">
        <v>1</v>
      </c>
      <c r="P3402" s="13" t="n">
        <v>41876</v>
      </c>
    </row>
    <row r="3403" s="14" customFormat="true" ht="24" hidden="false" customHeight="false" outlineLevel="0" collapsed="false">
      <c r="A3403" s="79" t="n">
        <v>21</v>
      </c>
      <c r="B3403" s="79" t="n">
        <v>27</v>
      </c>
      <c r="C3403" s="80" t="n">
        <v>1</v>
      </c>
      <c r="D3403" s="80" t="n">
        <v>1</v>
      </c>
      <c r="E3403" s="80" t="n">
        <v>11212701</v>
      </c>
      <c r="F3403" s="81" t="s">
        <v>10245</v>
      </c>
      <c r="G3403" s="80" t="s">
        <v>8</v>
      </c>
      <c r="H3403" s="80" t="n">
        <v>10</v>
      </c>
      <c r="I3403" s="80" t="n">
        <v>12</v>
      </c>
      <c r="J3403" s="80" t="n">
        <v>8</v>
      </c>
      <c r="K3403" s="80" t="n">
        <v>6</v>
      </c>
      <c r="L3403" s="83"/>
      <c r="M3403" s="84" t="s">
        <v>8617</v>
      </c>
      <c r="N3403" s="80" t="s">
        <v>9</v>
      </c>
      <c r="O3403" s="80" t="n">
        <v>1</v>
      </c>
      <c r="P3403" s="13" t="n">
        <v>41876</v>
      </c>
    </row>
    <row r="3404" s="14" customFormat="true" ht="24" hidden="false" customHeight="false" outlineLevel="0" collapsed="false">
      <c r="A3404" s="79" t="n">
        <v>21</v>
      </c>
      <c r="B3404" s="79" t="n">
        <v>27</v>
      </c>
      <c r="C3404" s="80" t="n">
        <v>1</v>
      </c>
      <c r="D3404" s="80" t="n">
        <v>1</v>
      </c>
      <c r="E3404" s="80" t="n">
        <v>11212702</v>
      </c>
      <c r="F3404" s="81" t="s">
        <v>10246</v>
      </c>
      <c r="G3404" s="80" t="s">
        <v>10</v>
      </c>
      <c r="H3404" s="80" t="n">
        <v>10</v>
      </c>
      <c r="I3404" s="80" t="n">
        <v>12</v>
      </c>
      <c r="J3404" s="80" t="n">
        <v>8</v>
      </c>
      <c r="K3404" s="80" t="n">
        <v>6</v>
      </c>
      <c r="L3404" s="83"/>
      <c r="M3404" s="84" t="s">
        <v>8617</v>
      </c>
      <c r="N3404" s="80" t="s">
        <v>9</v>
      </c>
      <c r="O3404" s="80" t="n">
        <v>1</v>
      </c>
      <c r="P3404" s="13" t="n">
        <v>41876</v>
      </c>
    </row>
    <row r="3405" s="14" customFormat="true" ht="24" hidden="false" customHeight="false" outlineLevel="0" collapsed="false">
      <c r="A3405" s="79" t="n">
        <v>21</v>
      </c>
      <c r="B3405" s="79" t="n">
        <v>27</v>
      </c>
      <c r="C3405" s="80" t="n">
        <v>1</v>
      </c>
      <c r="D3405" s="80" t="n">
        <v>1</v>
      </c>
      <c r="E3405" s="80" t="n">
        <v>11212703</v>
      </c>
      <c r="F3405" s="81" t="s">
        <v>10247</v>
      </c>
      <c r="G3405" s="80" t="s">
        <v>8</v>
      </c>
      <c r="H3405" s="80" t="n">
        <v>10</v>
      </c>
      <c r="I3405" s="80" t="n">
        <v>12</v>
      </c>
      <c r="J3405" s="80" t="n">
        <v>8</v>
      </c>
      <c r="K3405" s="80" t="n">
        <v>6</v>
      </c>
      <c r="L3405" s="83"/>
      <c r="M3405" s="84" t="s">
        <v>8617</v>
      </c>
      <c r="N3405" s="80" t="s">
        <v>9</v>
      </c>
      <c r="O3405" s="80" t="n">
        <v>1</v>
      </c>
      <c r="P3405" s="13" t="n">
        <v>42078</v>
      </c>
    </row>
    <row r="3406" s="14" customFormat="true" ht="24" hidden="false" customHeight="false" outlineLevel="0" collapsed="false">
      <c r="A3406" s="79" t="n">
        <v>21</v>
      </c>
      <c r="B3406" s="79" t="n">
        <v>27</v>
      </c>
      <c r="C3406" s="80" t="n">
        <v>1</v>
      </c>
      <c r="D3406" s="80" t="n">
        <v>1</v>
      </c>
      <c r="E3406" s="80" t="n">
        <v>12212704</v>
      </c>
      <c r="F3406" s="81" t="s">
        <v>10248</v>
      </c>
      <c r="G3406" s="80" t="s">
        <v>9</v>
      </c>
      <c r="H3406" s="80" t="n">
        <v>10</v>
      </c>
      <c r="I3406" s="80" t="n">
        <v>12</v>
      </c>
      <c r="J3406" s="80" t="n">
        <v>8</v>
      </c>
      <c r="K3406" s="80" t="n">
        <v>6</v>
      </c>
      <c r="L3406" s="83"/>
      <c r="M3406" s="84" t="s">
        <v>8617</v>
      </c>
      <c r="N3406" s="80" t="s">
        <v>9</v>
      </c>
      <c r="O3406" s="80" t="n">
        <v>1</v>
      </c>
      <c r="P3406" s="13" t="n">
        <v>41876</v>
      </c>
    </row>
    <row r="3407" s="14" customFormat="true" ht="24" hidden="false" customHeight="false" outlineLevel="0" collapsed="false">
      <c r="A3407" s="79" t="n">
        <v>21</v>
      </c>
      <c r="B3407" s="79" t="n">
        <v>27</v>
      </c>
      <c r="C3407" s="80" t="n">
        <v>1</v>
      </c>
      <c r="D3407" s="80" t="n">
        <v>1</v>
      </c>
      <c r="E3407" s="82" t="n">
        <v>11212705</v>
      </c>
      <c r="F3407" s="87" t="s">
        <v>10249</v>
      </c>
      <c r="G3407" s="82" t="s">
        <v>10</v>
      </c>
      <c r="H3407" s="82" t="n">
        <v>6</v>
      </c>
      <c r="I3407" s="82" t="n">
        <v>8</v>
      </c>
      <c r="J3407" s="82" t="n">
        <v>10</v>
      </c>
      <c r="K3407" s="82" t="n">
        <v>12</v>
      </c>
      <c r="L3407" s="83"/>
      <c r="M3407" s="84" t="s">
        <v>8617</v>
      </c>
      <c r="N3407" s="80" t="s">
        <v>9</v>
      </c>
      <c r="O3407" s="80" t="n">
        <v>0</v>
      </c>
      <c r="P3407" s="13" t="n">
        <v>42078</v>
      </c>
    </row>
    <row r="3408" s="14" customFormat="true" ht="24" hidden="false" customHeight="false" outlineLevel="0" collapsed="false">
      <c r="A3408" s="79" t="n">
        <v>21</v>
      </c>
      <c r="B3408" s="79" t="n">
        <v>27</v>
      </c>
      <c r="C3408" s="80" t="n">
        <v>1</v>
      </c>
      <c r="D3408" s="80" t="n">
        <v>1</v>
      </c>
      <c r="E3408" s="82" t="n">
        <v>12212706</v>
      </c>
      <c r="F3408" s="87" t="s">
        <v>10250</v>
      </c>
      <c r="G3408" s="82" t="s">
        <v>11</v>
      </c>
      <c r="H3408" s="82" t="n">
        <v>1000</v>
      </c>
      <c r="I3408" s="82" t="n">
        <v>500</v>
      </c>
      <c r="J3408" s="82" t="n">
        <v>600</v>
      </c>
      <c r="K3408" s="82" t="n">
        <v>300</v>
      </c>
      <c r="L3408" s="83"/>
      <c r="M3408" s="84" t="s">
        <v>8617</v>
      </c>
      <c r="N3408" s="80" t="s">
        <v>9</v>
      </c>
      <c r="O3408" s="80" t="n">
        <v>0</v>
      </c>
      <c r="P3408" s="13" t="n">
        <v>41876</v>
      </c>
    </row>
    <row r="3409" s="14" customFormat="true" ht="36" hidden="false" customHeight="false" outlineLevel="0" collapsed="false">
      <c r="A3409" s="79" t="n">
        <v>21</v>
      </c>
      <c r="B3409" s="79" t="n">
        <v>27</v>
      </c>
      <c r="C3409" s="80" t="n">
        <v>1</v>
      </c>
      <c r="D3409" s="80" t="n">
        <v>3</v>
      </c>
      <c r="E3409" s="82" t="n">
        <v>13212707</v>
      </c>
      <c r="F3409" s="87" t="s">
        <v>10251</v>
      </c>
      <c r="G3409" s="82" t="s">
        <v>10</v>
      </c>
      <c r="H3409" s="82" t="s">
        <v>10252</v>
      </c>
      <c r="I3409" s="82" t="s">
        <v>10253</v>
      </c>
      <c r="J3409" s="82" t="s">
        <v>10254</v>
      </c>
      <c r="K3409" s="82" t="s">
        <v>10255</v>
      </c>
      <c r="L3409" s="83"/>
      <c r="M3409" s="84" t="s">
        <v>8617</v>
      </c>
      <c r="N3409" s="80" t="s">
        <v>9</v>
      </c>
      <c r="O3409" s="80" t="n">
        <v>0</v>
      </c>
      <c r="P3409" s="13" t="n">
        <v>41876</v>
      </c>
    </row>
    <row r="3410" s="14" customFormat="true" ht="24" hidden="false" customHeight="false" outlineLevel="0" collapsed="false">
      <c r="A3410" s="79" t="n">
        <v>21</v>
      </c>
      <c r="B3410" s="79" t="n">
        <v>27</v>
      </c>
      <c r="C3410" s="80" t="n">
        <v>2</v>
      </c>
      <c r="D3410" s="80" t="n">
        <v>1</v>
      </c>
      <c r="E3410" s="80" t="s">
        <v>10256</v>
      </c>
      <c r="F3410" s="81" t="s">
        <v>10257</v>
      </c>
      <c r="G3410" s="82" t="s">
        <v>1050</v>
      </c>
      <c r="H3410" s="83"/>
      <c r="I3410" s="83"/>
      <c r="J3410" s="83"/>
      <c r="K3410" s="83"/>
      <c r="L3410" s="83"/>
      <c r="M3410" s="84" t="s">
        <v>8617</v>
      </c>
      <c r="N3410" s="80" t="s">
        <v>9</v>
      </c>
      <c r="O3410" s="80" t="n">
        <v>1</v>
      </c>
      <c r="P3410" s="13" t="n">
        <v>41876</v>
      </c>
    </row>
    <row r="3411" s="14" customFormat="true" ht="14.25" hidden="false" customHeight="false" outlineLevel="0" collapsed="false">
      <c r="A3411" s="79" t="n">
        <v>21</v>
      </c>
      <c r="B3411" s="79" t="n">
        <v>28</v>
      </c>
      <c r="C3411" s="80" t="n">
        <v>1</v>
      </c>
      <c r="D3411" s="80" t="n">
        <v>1</v>
      </c>
      <c r="E3411" s="80" t="n">
        <v>11212801</v>
      </c>
      <c r="F3411" s="81" t="s">
        <v>10258</v>
      </c>
      <c r="G3411" s="80" t="s">
        <v>10</v>
      </c>
      <c r="H3411" s="80" t="s">
        <v>10259</v>
      </c>
      <c r="I3411" s="80" t="s">
        <v>10260</v>
      </c>
      <c r="J3411" s="80" t="s">
        <v>10261</v>
      </c>
      <c r="K3411" s="80" t="s">
        <v>10262</v>
      </c>
      <c r="L3411" s="83"/>
      <c r="M3411" s="84" t="s">
        <v>8617</v>
      </c>
      <c r="N3411" s="80" t="s">
        <v>9</v>
      </c>
      <c r="O3411" s="80" t="n">
        <v>1</v>
      </c>
      <c r="P3411" s="13" t="n">
        <v>41876</v>
      </c>
    </row>
    <row r="3412" s="14" customFormat="true" ht="24" hidden="false" customHeight="false" outlineLevel="0" collapsed="false">
      <c r="A3412" s="79" t="n">
        <v>21</v>
      </c>
      <c r="B3412" s="79" t="n">
        <v>28</v>
      </c>
      <c r="C3412" s="80" t="n">
        <v>1</v>
      </c>
      <c r="D3412" s="80" t="n">
        <v>1</v>
      </c>
      <c r="E3412" s="80" t="n">
        <v>11212802</v>
      </c>
      <c r="F3412" s="81" t="s">
        <v>10263</v>
      </c>
      <c r="G3412" s="80" t="s">
        <v>8</v>
      </c>
      <c r="H3412" s="80" t="s">
        <v>10264</v>
      </c>
      <c r="I3412" s="80" t="s">
        <v>10265</v>
      </c>
      <c r="J3412" s="80" t="s">
        <v>10266</v>
      </c>
      <c r="K3412" s="80" t="s">
        <v>10267</v>
      </c>
      <c r="L3412" s="83"/>
      <c r="M3412" s="84" t="s">
        <v>8617</v>
      </c>
      <c r="N3412" s="80" t="s">
        <v>9</v>
      </c>
      <c r="O3412" s="80" t="n">
        <v>1</v>
      </c>
      <c r="P3412" s="13" t="n">
        <v>41876</v>
      </c>
    </row>
    <row r="3413" s="14" customFormat="true" ht="24" hidden="false" customHeight="false" outlineLevel="0" collapsed="false">
      <c r="A3413" s="79" t="n">
        <v>21</v>
      </c>
      <c r="B3413" s="79" t="n">
        <v>28</v>
      </c>
      <c r="C3413" s="80" t="n">
        <v>1</v>
      </c>
      <c r="D3413" s="80" t="n">
        <v>1</v>
      </c>
      <c r="E3413" s="80" t="n">
        <v>11212803</v>
      </c>
      <c r="F3413" s="81" t="s">
        <v>10268</v>
      </c>
      <c r="G3413" s="80" t="s">
        <v>8</v>
      </c>
      <c r="H3413" s="80" t="s">
        <v>10269</v>
      </c>
      <c r="I3413" s="80" t="s">
        <v>10270</v>
      </c>
      <c r="J3413" s="80" t="s">
        <v>10271</v>
      </c>
      <c r="K3413" s="80" t="s">
        <v>10272</v>
      </c>
      <c r="L3413" s="83"/>
      <c r="M3413" s="84" t="s">
        <v>8617</v>
      </c>
      <c r="N3413" s="80" t="s">
        <v>9</v>
      </c>
      <c r="O3413" s="80" t="n">
        <v>1</v>
      </c>
      <c r="P3413" s="13" t="n">
        <v>41876</v>
      </c>
    </row>
    <row r="3414" s="14" customFormat="true" ht="24" hidden="false" customHeight="false" outlineLevel="0" collapsed="false">
      <c r="A3414" s="79" t="n">
        <v>21</v>
      </c>
      <c r="B3414" s="79" t="n">
        <v>28</v>
      </c>
      <c r="C3414" s="80" t="n">
        <v>1</v>
      </c>
      <c r="D3414" s="80" t="n">
        <v>1</v>
      </c>
      <c r="E3414" s="80" t="n">
        <v>11212804</v>
      </c>
      <c r="F3414" s="81" t="s">
        <v>10273</v>
      </c>
      <c r="G3414" s="80" t="s">
        <v>8</v>
      </c>
      <c r="H3414" s="80" t="s">
        <v>10269</v>
      </c>
      <c r="I3414" s="80" t="s">
        <v>10270</v>
      </c>
      <c r="J3414" s="80" t="s">
        <v>10271</v>
      </c>
      <c r="K3414" s="80" t="s">
        <v>10272</v>
      </c>
      <c r="L3414" s="83"/>
      <c r="M3414" s="84" t="s">
        <v>8617</v>
      </c>
      <c r="N3414" s="80" t="s">
        <v>9</v>
      </c>
      <c r="O3414" s="80" t="n">
        <v>1</v>
      </c>
      <c r="P3414" s="13" t="n">
        <v>41876</v>
      </c>
    </row>
    <row r="3415" s="14" customFormat="true" ht="24" hidden="false" customHeight="false" outlineLevel="0" collapsed="false">
      <c r="A3415" s="79" t="n">
        <v>21</v>
      </c>
      <c r="B3415" s="79" t="n">
        <v>28</v>
      </c>
      <c r="C3415" s="80" t="n">
        <v>1</v>
      </c>
      <c r="D3415" s="80" t="n">
        <v>1</v>
      </c>
      <c r="E3415" s="80" t="n">
        <v>11212805</v>
      </c>
      <c r="F3415" s="81" t="s">
        <v>10274</v>
      </c>
      <c r="G3415" s="80" t="s">
        <v>10</v>
      </c>
      <c r="H3415" s="80" t="s">
        <v>10269</v>
      </c>
      <c r="I3415" s="80" t="s">
        <v>10270</v>
      </c>
      <c r="J3415" s="80" t="s">
        <v>10271</v>
      </c>
      <c r="K3415" s="80" t="s">
        <v>10272</v>
      </c>
      <c r="L3415" s="83"/>
      <c r="M3415" s="84" t="s">
        <v>8617</v>
      </c>
      <c r="N3415" s="80" t="s">
        <v>9</v>
      </c>
      <c r="O3415" s="80" t="n">
        <v>1</v>
      </c>
      <c r="P3415" s="13" t="n">
        <v>41876</v>
      </c>
    </row>
    <row r="3416" s="14" customFormat="true" ht="24" hidden="false" customHeight="false" outlineLevel="0" collapsed="false">
      <c r="A3416" s="79" t="n">
        <v>21</v>
      </c>
      <c r="B3416" s="79" t="n">
        <v>28</v>
      </c>
      <c r="C3416" s="80" t="n">
        <v>1</v>
      </c>
      <c r="D3416" s="80" t="n">
        <v>1</v>
      </c>
      <c r="E3416" s="80" t="n">
        <v>12212806</v>
      </c>
      <c r="F3416" s="81" t="s">
        <v>10275</v>
      </c>
      <c r="G3416" s="80" t="s">
        <v>10</v>
      </c>
      <c r="H3416" s="84" t="s">
        <v>10276</v>
      </c>
      <c r="I3416" s="84" t="s">
        <v>4535</v>
      </c>
      <c r="J3416" s="84" t="s">
        <v>10277</v>
      </c>
      <c r="K3416" s="84" t="s">
        <v>3115</v>
      </c>
      <c r="L3416" s="83"/>
      <c r="M3416" s="84" t="s">
        <v>8617</v>
      </c>
      <c r="N3416" s="80" t="s">
        <v>9</v>
      </c>
      <c r="O3416" s="80" t="n">
        <v>1</v>
      </c>
      <c r="P3416" s="13" t="n">
        <v>41876</v>
      </c>
    </row>
    <row r="3417" s="14" customFormat="true" ht="14.25" hidden="false" customHeight="false" outlineLevel="0" collapsed="false">
      <c r="A3417" s="79" t="n">
        <v>21</v>
      </c>
      <c r="B3417" s="79" t="n">
        <v>28</v>
      </c>
      <c r="C3417" s="80" t="n">
        <v>1</v>
      </c>
      <c r="D3417" s="80" t="n">
        <v>1</v>
      </c>
      <c r="E3417" s="80" t="n">
        <v>11212807</v>
      </c>
      <c r="F3417" s="81" t="s">
        <v>10278</v>
      </c>
      <c r="G3417" s="80" t="s">
        <v>10</v>
      </c>
      <c r="H3417" s="80" t="n">
        <v>50</v>
      </c>
      <c r="I3417" s="80" t="n">
        <v>30</v>
      </c>
      <c r="J3417" s="80" t="n">
        <v>25</v>
      </c>
      <c r="K3417" s="80" t="n">
        <v>45</v>
      </c>
      <c r="L3417" s="83"/>
      <c r="M3417" s="84" t="s">
        <v>8617</v>
      </c>
      <c r="N3417" s="80" t="s">
        <v>9</v>
      </c>
      <c r="O3417" s="80" t="n">
        <v>1</v>
      </c>
      <c r="P3417" s="13" t="n">
        <v>41876</v>
      </c>
    </row>
    <row r="3418" s="14" customFormat="true" ht="36" hidden="false" customHeight="false" outlineLevel="0" collapsed="false">
      <c r="A3418" s="79" t="n">
        <v>21</v>
      </c>
      <c r="B3418" s="79" t="n">
        <v>28</v>
      </c>
      <c r="C3418" s="80" t="n">
        <v>1</v>
      </c>
      <c r="D3418" s="80" t="n">
        <v>1</v>
      </c>
      <c r="E3418" s="80" t="n">
        <v>11212808</v>
      </c>
      <c r="F3418" s="81" t="s">
        <v>10279</v>
      </c>
      <c r="G3418" s="80" t="s">
        <v>9</v>
      </c>
      <c r="H3418" s="84" t="s">
        <v>10280</v>
      </c>
      <c r="I3418" s="84" t="s">
        <v>10281</v>
      </c>
      <c r="J3418" s="84" t="s">
        <v>10282</v>
      </c>
      <c r="K3418" s="84" t="s">
        <v>10283</v>
      </c>
      <c r="L3418" s="96"/>
      <c r="M3418" s="84" t="s">
        <v>8617</v>
      </c>
      <c r="N3418" s="80" t="s">
        <v>9</v>
      </c>
      <c r="O3418" s="80" t="n">
        <v>1</v>
      </c>
      <c r="P3418" s="13" t="n">
        <v>41876</v>
      </c>
    </row>
    <row r="3419" s="14" customFormat="true" ht="36" hidden="false" customHeight="false" outlineLevel="0" collapsed="false">
      <c r="A3419" s="79" t="n">
        <v>21</v>
      </c>
      <c r="B3419" s="79" t="n">
        <v>28</v>
      </c>
      <c r="C3419" s="80" t="n">
        <v>1</v>
      </c>
      <c r="D3419" s="80" t="n">
        <v>1</v>
      </c>
      <c r="E3419" s="80" t="n">
        <v>12212809</v>
      </c>
      <c r="F3419" s="81" t="s">
        <v>10284</v>
      </c>
      <c r="G3419" s="80" t="s">
        <v>9</v>
      </c>
      <c r="H3419" s="80" t="s">
        <v>10285</v>
      </c>
      <c r="I3419" s="80" t="s">
        <v>10286</v>
      </c>
      <c r="J3419" s="80" t="s">
        <v>10287</v>
      </c>
      <c r="K3419" s="80" t="s">
        <v>10288</v>
      </c>
      <c r="L3419" s="83"/>
      <c r="M3419" s="84" t="s">
        <v>8617</v>
      </c>
      <c r="N3419" s="80" t="s">
        <v>9</v>
      </c>
      <c r="O3419" s="80" t="n">
        <v>1</v>
      </c>
      <c r="P3419" s="13" t="n">
        <v>41876</v>
      </c>
    </row>
    <row r="3420" s="14" customFormat="true" ht="14.25" hidden="false" customHeight="false" outlineLevel="0" collapsed="false">
      <c r="A3420" s="89" t="n">
        <v>21</v>
      </c>
      <c r="B3420" s="89" t="n">
        <v>28</v>
      </c>
      <c r="C3420" s="82" t="n">
        <v>1</v>
      </c>
      <c r="D3420" s="82" t="n">
        <v>1</v>
      </c>
      <c r="E3420" s="82" t="n">
        <v>11212810</v>
      </c>
      <c r="F3420" s="87" t="s">
        <v>10258</v>
      </c>
      <c r="G3420" s="82" t="s">
        <v>10</v>
      </c>
      <c r="H3420" s="82" t="s">
        <v>10259</v>
      </c>
      <c r="I3420" s="82" t="s">
        <v>10260</v>
      </c>
      <c r="J3420" s="82" t="s">
        <v>10261</v>
      </c>
      <c r="K3420" s="82" t="s">
        <v>10262</v>
      </c>
      <c r="L3420" s="83"/>
      <c r="M3420" s="84" t="s">
        <v>8617</v>
      </c>
      <c r="N3420" s="80" t="s">
        <v>9</v>
      </c>
      <c r="O3420" s="80" t="n">
        <v>0</v>
      </c>
      <c r="P3420" s="13" t="n">
        <v>41876</v>
      </c>
    </row>
    <row r="3421" s="14" customFormat="true" ht="24" hidden="false" customHeight="false" outlineLevel="0" collapsed="false">
      <c r="A3421" s="89" t="n">
        <v>21</v>
      </c>
      <c r="B3421" s="89" t="n">
        <v>28</v>
      </c>
      <c r="C3421" s="82" t="n">
        <v>1</v>
      </c>
      <c r="D3421" s="82" t="n">
        <v>1</v>
      </c>
      <c r="E3421" s="82" t="n">
        <v>11212811</v>
      </c>
      <c r="F3421" s="87" t="s">
        <v>10263</v>
      </c>
      <c r="G3421" s="82" t="s">
        <v>8</v>
      </c>
      <c r="H3421" s="82" t="s">
        <v>10289</v>
      </c>
      <c r="I3421" s="82" t="s">
        <v>10265</v>
      </c>
      <c r="J3421" s="82" t="s">
        <v>10290</v>
      </c>
      <c r="K3421" s="82" t="s">
        <v>10291</v>
      </c>
      <c r="L3421" s="83"/>
      <c r="M3421" s="84" t="s">
        <v>8617</v>
      </c>
      <c r="N3421" s="80" t="s">
        <v>9</v>
      </c>
      <c r="O3421" s="80" t="n">
        <v>0</v>
      </c>
      <c r="P3421" s="13" t="n">
        <v>41876</v>
      </c>
    </row>
    <row r="3422" s="14" customFormat="true" ht="14.25" hidden="false" customHeight="false" outlineLevel="0" collapsed="false">
      <c r="A3422" s="89" t="n">
        <v>21</v>
      </c>
      <c r="B3422" s="89" t="n">
        <v>28</v>
      </c>
      <c r="C3422" s="82" t="n">
        <v>1</v>
      </c>
      <c r="D3422" s="82" t="n">
        <v>1</v>
      </c>
      <c r="E3422" s="82" t="n">
        <v>11212812</v>
      </c>
      <c r="F3422" s="87" t="s">
        <v>10278</v>
      </c>
      <c r="G3422" s="82" t="s">
        <v>10</v>
      </c>
      <c r="H3422" s="82" t="n">
        <v>50</v>
      </c>
      <c r="I3422" s="82" t="n">
        <v>30</v>
      </c>
      <c r="J3422" s="82" t="n">
        <v>25</v>
      </c>
      <c r="K3422" s="82" t="n">
        <v>45</v>
      </c>
      <c r="L3422" s="83"/>
      <c r="M3422" s="84" t="s">
        <v>8617</v>
      </c>
      <c r="N3422" s="80" t="s">
        <v>9</v>
      </c>
      <c r="O3422" s="80" t="n">
        <v>0</v>
      </c>
      <c r="P3422" s="13" t="n">
        <v>41876</v>
      </c>
    </row>
    <row r="3423" s="14" customFormat="true" ht="36" hidden="false" customHeight="false" outlineLevel="0" collapsed="false">
      <c r="A3423" s="89" t="n">
        <v>21</v>
      </c>
      <c r="B3423" s="89" t="n">
        <v>28</v>
      </c>
      <c r="C3423" s="82" t="n">
        <v>1</v>
      </c>
      <c r="D3423" s="82" t="n">
        <v>1</v>
      </c>
      <c r="E3423" s="82" t="n">
        <v>11212813</v>
      </c>
      <c r="F3423" s="87" t="s">
        <v>10292</v>
      </c>
      <c r="G3423" s="82" t="s">
        <v>11</v>
      </c>
      <c r="H3423" s="88" t="s">
        <v>10293</v>
      </c>
      <c r="I3423" s="88" t="s">
        <v>10294</v>
      </c>
      <c r="J3423" s="88" t="s">
        <v>10295</v>
      </c>
      <c r="K3423" s="88" t="s">
        <v>10296</v>
      </c>
      <c r="L3423" s="83"/>
      <c r="M3423" s="84" t="s">
        <v>8617</v>
      </c>
      <c r="N3423" s="80" t="s">
        <v>9</v>
      </c>
      <c r="O3423" s="80" t="n">
        <v>0</v>
      </c>
      <c r="P3423" s="13" t="n">
        <v>41876</v>
      </c>
    </row>
    <row r="3424" s="14" customFormat="true" ht="36" hidden="false" customHeight="false" outlineLevel="0" collapsed="false">
      <c r="A3424" s="89" t="n">
        <v>21</v>
      </c>
      <c r="B3424" s="89" t="n">
        <v>28</v>
      </c>
      <c r="C3424" s="82" t="n">
        <v>1</v>
      </c>
      <c r="D3424" s="82" t="n">
        <v>1</v>
      </c>
      <c r="E3424" s="82" t="n">
        <v>11212814</v>
      </c>
      <c r="F3424" s="87" t="s">
        <v>10297</v>
      </c>
      <c r="G3424" s="82" t="s">
        <v>9</v>
      </c>
      <c r="H3424" s="88" t="s">
        <v>10298</v>
      </c>
      <c r="I3424" s="88" t="s">
        <v>10299</v>
      </c>
      <c r="J3424" s="88" t="s">
        <v>10282</v>
      </c>
      <c r="K3424" s="88" t="s">
        <v>10283</v>
      </c>
      <c r="L3424" s="83"/>
      <c r="M3424" s="84" t="s">
        <v>8617</v>
      </c>
      <c r="N3424" s="80" t="s">
        <v>9</v>
      </c>
      <c r="O3424" s="80" t="n">
        <v>0</v>
      </c>
      <c r="P3424" s="13" t="n">
        <v>41876</v>
      </c>
    </row>
    <row r="3425" s="14" customFormat="true" ht="36" hidden="false" customHeight="false" outlineLevel="0" collapsed="false">
      <c r="A3425" s="89" t="n">
        <v>21</v>
      </c>
      <c r="B3425" s="89" t="n">
        <v>28</v>
      </c>
      <c r="C3425" s="82" t="n">
        <v>1</v>
      </c>
      <c r="D3425" s="82" t="n">
        <v>1</v>
      </c>
      <c r="E3425" s="82" t="n">
        <v>11212815</v>
      </c>
      <c r="F3425" s="87" t="s">
        <v>10300</v>
      </c>
      <c r="G3425" s="82" t="s">
        <v>9</v>
      </c>
      <c r="H3425" s="82" t="s">
        <v>10285</v>
      </c>
      <c r="I3425" s="82" t="s">
        <v>10286</v>
      </c>
      <c r="J3425" s="82" t="s">
        <v>10287</v>
      </c>
      <c r="K3425" s="82" t="s">
        <v>10288</v>
      </c>
      <c r="L3425" s="83"/>
      <c r="M3425" s="84" t="s">
        <v>8617</v>
      </c>
      <c r="N3425" s="80" t="s">
        <v>9</v>
      </c>
      <c r="O3425" s="80" t="n">
        <v>0</v>
      </c>
      <c r="P3425" s="13" t="n">
        <v>41876</v>
      </c>
    </row>
    <row r="3426" s="14" customFormat="true" ht="24" hidden="false" customHeight="false" outlineLevel="0" collapsed="false">
      <c r="A3426" s="89" t="n">
        <v>21</v>
      </c>
      <c r="B3426" s="89" t="n">
        <v>28</v>
      </c>
      <c r="C3426" s="82" t="n">
        <v>1</v>
      </c>
      <c r="D3426" s="82" t="n">
        <v>1</v>
      </c>
      <c r="E3426" s="82" t="n">
        <v>11212816</v>
      </c>
      <c r="F3426" s="87" t="s">
        <v>10301</v>
      </c>
      <c r="G3426" s="82" t="s">
        <v>9</v>
      </c>
      <c r="H3426" s="80" t="n">
        <v>5</v>
      </c>
      <c r="I3426" s="80" t="n">
        <v>10</v>
      </c>
      <c r="J3426" s="80" t="n">
        <v>15</v>
      </c>
      <c r="K3426" s="80" t="n">
        <v>20</v>
      </c>
      <c r="L3426" s="83"/>
      <c r="M3426" s="84" t="s">
        <v>8617</v>
      </c>
      <c r="N3426" s="80" t="s">
        <v>9</v>
      </c>
      <c r="O3426" s="80" t="n">
        <v>0</v>
      </c>
      <c r="P3426" s="13" t="n">
        <v>41876</v>
      </c>
    </row>
    <row r="3427" s="14" customFormat="true" ht="24" hidden="false" customHeight="false" outlineLevel="0" collapsed="false">
      <c r="A3427" s="89" t="n">
        <v>21</v>
      </c>
      <c r="B3427" s="89" t="n">
        <v>28</v>
      </c>
      <c r="C3427" s="82" t="n">
        <v>1</v>
      </c>
      <c r="D3427" s="82" t="n">
        <v>1</v>
      </c>
      <c r="E3427" s="82" t="n">
        <v>11212817</v>
      </c>
      <c r="F3427" s="81" t="s">
        <v>10302</v>
      </c>
      <c r="G3427" s="82" t="s">
        <v>8</v>
      </c>
      <c r="H3427" s="80" t="n">
        <v>10</v>
      </c>
      <c r="I3427" s="80" t="n">
        <v>15</v>
      </c>
      <c r="J3427" s="80" t="n">
        <v>20</v>
      </c>
      <c r="K3427" s="80" t="n">
        <v>25</v>
      </c>
      <c r="L3427" s="83"/>
      <c r="M3427" s="84" t="s">
        <v>8617</v>
      </c>
      <c r="N3427" s="80" t="s">
        <v>9</v>
      </c>
      <c r="O3427" s="80" t="n">
        <v>0</v>
      </c>
      <c r="P3427" s="13" t="n">
        <v>41876</v>
      </c>
    </row>
    <row r="3428" s="14" customFormat="true" ht="24" hidden="false" customHeight="false" outlineLevel="0" collapsed="false">
      <c r="A3428" s="79" t="n">
        <v>21</v>
      </c>
      <c r="B3428" s="79" t="n">
        <v>29</v>
      </c>
      <c r="C3428" s="80" t="n">
        <v>1</v>
      </c>
      <c r="D3428" s="80" t="n">
        <v>1</v>
      </c>
      <c r="E3428" s="82" t="n">
        <v>11212901</v>
      </c>
      <c r="F3428" s="87" t="s">
        <v>10303</v>
      </c>
      <c r="G3428" s="82" t="s">
        <v>8</v>
      </c>
      <c r="H3428" s="82" t="s">
        <v>10304</v>
      </c>
      <c r="I3428" s="82" t="s">
        <v>10305</v>
      </c>
      <c r="J3428" s="82" t="s">
        <v>10306</v>
      </c>
      <c r="K3428" s="82" t="s">
        <v>10307</v>
      </c>
      <c r="L3428" s="83"/>
      <c r="M3428" s="84" t="s">
        <v>8617</v>
      </c>
      <c r="N3428" s="80" t="s">
        <v>9</v>
      </c>
      <c r="O3428" s="80" t="n">
        <v>1</v>
      </c>
      <c r="P3428" s="13" t="n">
        <v>41876</v>
      </c>
    </row>
    <row r="3429" s="14" customFormat="true" ht="36" hidden="false" customHeight="false" outlineLevel="0" collapsed="false">
      <c r="A3429" s="79" t="n">
        <v>21</v>
      </c>
      <c r="B3429" s="79" t="n">
        <v>29</v>
      </c>
      <c r="C3429" s="80" t="n">
        <v>1</v>
      </c>
      <c r="D3429" s="80" t="n">
        <v>1</v>
      </c>
      <c r="E3429" s="82" t="n">
        <v>11212902</v>
      </c>
      <c r="F3429" s="87" t="s">
        <v>10308</v>
      </c>
      <c r="G3429" s="82" t="s">
        <v>9</v>
      </c>
      <c r="H3429" s="88" t="s">
        <v>10309</v>
      </c>
      <c r="I3429" s="88" t="s">
        <v>10310</v>
      </c>
      <c r="J3429" s="88" t="s">
        <v>10311</v>
      </c>
      <c r="K3429" s="88" t="s">
        <v>10312</v>
      </c>
      <c r="L3429" s="83"/>
      <c r="M3429" s="84" t="s">
        <v>8617</v>
      </c>
      <c r="N3429" s="80" t="s">
        <v>9</v>
      </c>
      <c r="O3429" s="80" t="n">
        <v>1</v>
      </c>
      <c r="P3429" s="13" t="n">
        <v>41876</v>
      </c>
    </row>
    <row r="3430" s="14" customFormat="true" ht="36" hidden="false" customHeight="false" outlineLevel="0" collapsed="false">
      <c r="A3430" s="79" t="n">
        <v>21</v>
      </c>
      <c r="B3430" s="79" t="n">
        <v>29</v>
      </c>
      <c r="C3430" s="80" t="n">
        <v>1</v>
      </c>
      <c r="D3430" s="80" t="n">
        <v>1</v>
      </c>
      <c r="E3430" s="82" t="n">
        <v>11212903</v>
      </c>
      <c r="F3430" s="87" t="s">
        <v>10313</v>
      </c>
      <c r="G3430" s="82" t="s">
        <v>9</v>
      </c>
      <c r="H3430" s="88" t="s">
        <v>10314</v>
      </c>
      <c r="I3430" s="88" t="s">
        <v>10315</v>
      </c>
      <c r="J3430" s="88" t="s">
        <v>10316</v>
      </c>
      <c r="K3430" s="88" t="s">
        <v>10317</v>
      </c>
      <c r="L3430" s="83"/>
      <c r="M3430" s="84" t="s">
        <v>8617</v>
      </c>
      <c r="N3430" s="80" t="s">
        <v>9</v>
      </c>
      <c r="O3430" s="80" t="n">
        <v>1</v>
      </c>
      <c r="P3430" s="13" t="n">
        <v>41876</v>
      </c>
    </row>
    <row r="3431" s="14" customFormat="true" ht="24" hidden="false" customHeight="false" outlineLevel="0" collapsed="false">
      <c r="A3431" s="79" t="n">
        <v>21</v>
      </c>
      <c r="B3431" s="79" t="n">
        <v>29</v>
      </c>
      <c r="C3431" s="80" t="n">
        <v>1</v>
      </c>
      <c r="D3431" s="80" t="n">
        <v>3</v>
      </c>
      <c r="E3431" s="82" t="n">
        <v>12212904</v>
      </c>
      <c r="F3431" s="87" t="s">
        <v>10318</v>
      </c>
      <c r="G3431" s="82" t="s">
        <v>10</v>
      </c>
      <c r="H3431" s="88" t="s">
        <v>10319</v>
      </c>
      <c r="I3431" s="88" t="s">
        <v>10320</v>
      </c>
      <c r="J3431" s="88" t="s">
        <v>10321</v>
      </c>
      <c r="K3431" s="88" t="s">
        <v>10322</v>
      </c>
      <c r="L3431" s="83"/>
      <c r="M3431" s="84" t="s">
        <v>8617</v>
      </c>
      <c r="N3431" s="80" t="s">
        <v>9</v>
      </c>
      <c r="O3431" s="80" t="n">
        <v>1</v>
      </c>
      <c r="P3431" s="13" t="n">
        <v>41876</v>
      </c>
    </row>
    <row r="3432" s="14" customFormat="true" ht="48" hidden="false" customHeight="false" outlineLevel="0" collapsed="false">
      <c r="A3432" s="79" t="n">
        <v>21</v>
      </c>
      <c r="B3432" s="79" t="n">
        <v>29</v>
      </c>
      <c r="C3432" s="80" t="n">
        <v>1</v>
      </c>
      <c r="D3432" s="80" t="n">
        <v>1</v>
      </c>
      <c r="E3432" s="82" t="n">
        <v>12212905</v>
      </c>
      <c r="F3432" s="87" t="s">
        <v>10323</v>
      </c>
      <c r="G3432" s="82" t="s">
        <v>10</v>
      </c>
      <c r="H3432" s="88" t="s">
        <v>10324</v>
      </c>
      <c r="I3432" s="88" t="s">
        <v>10325</v>
      </c>
      <c r="J3432" s="88" t="s">
        <v>10326</v>
      </c>
      <c r="K3432" s="88" t="s">
        <v>10327</v>
      </c>
      <c r="L3432" s="83"/>
      <c r="M3432" s="84" t="s">
        <v>8617</v>
      </c>
      <c r="N3432" s="80" t="s">
        <v>9</v>
      </c>
      <c r="O3432" s="80" t="n">
        <v>1</v>
      </c>
      <c r="P3432" s="13" t="n">
        <v>41876</v>
      </c>
    </row>
    <row r="3433" s="14" customFormat="true" ht="24" hidden="false" customHeight="false" outlineLevel="0" collapsed="false">
      <c r="A3433" s="79" t="n">
        <v>21</v>
      </c>
      <c r="B3433" s="79" t="n">
        <v>29</v>
      </c>
      <c r="C3433" s="80" t="n">
        <v>2</v>
      </c>
      <c r="D3433" s="80" t="n">
        <v>1</v>
      </c>
      <c r="E3433" s="82" t="n">
        <v>21212901</v>
      </c>
      <c r="F3433" s="87" t="s">
        <v>10328</v>
      </c>
      <c r="G3433" s="82" t="s">
        <v>1050</v>
      </c>
      <c r="H3433" s="99"/>
      <c r="I3433" s="99"/>
      <c r="J3433" s="99"/>
      <c r="K3433" s="99"/>
      <c r="L3433" s="83"/>
      <c r="M3433" s="84" t="s">
        <v>8617</v>
      </c>
      <c r="N3433" s="80" t="s">
        <v>9</v>
      </c>
      <c r="O3433" s="80" t="n">
        <v>1</v>
      </c>
      <c r="P3433" s="13" t="n">
        <v>41876</v>
      </c>
    </row>
    <row r="3434" s="14" customFormat="true" ht="24" hidden="false" customHeight="false" outlineLevel="0" collapsed="false">
      <c r="A3434" s="79" t="n">
        <v>21</v>
      </c>
      <c r="B3434" s="79" t="n">
        <v>29</v>
      </c>
      <c r="C3434" s="80" t="n">
        <v>2</v>
      </c>
      <c r="D3434" s="80" t="n">
        <v>1</v>
      </c>
      <c r="E3434" s="82" t="n">
        <v>21212902</v>
      </c>
      <c r="F3434" s="87" t="s">
        <v>10329</v>
      </c>
      <c r="G3434" s="82" t="s">
        <v>1050</v>
      </c>
      <c r="H3434" s="99"/>
      <c r="I3434" s="99"/>
      <c r="J3434" s="99"/>
      <c r="K3434" s="99"/>
      <c r="L3434" s="83"/>
      <c r="M3434" s="84" t="s">
        <v>8617</v>
      </c>
      <c r="N3434" s="80" t="s">
        <v>9</v>
      </c>
      <c r="O3434" s="80" t="n">
        <v>1</v>
      </c>
      <c r="P3434" s="13" t="n">
        <v>41876</v>
      </c>
    </row>
    <row r="3435" s="14" customFormat="true" ht="36" hidden="false" customHeight="false" outlineLevel="0" collapsed="false">
      <c r="A3435" s="79" t="n">
        <v>21</v>
      </c>
      <c r="B3435" s="79" t="n">
        <v>29</v>
      </c>
      <c r="C3435" s="80" t="n">
        <v>2</v>
      </c>
      <c r="D3435" s="80" t="n">
        <v>1</v>
      </c>
      <c r="E3435" s="82" t="n">
        <v>22212903</v>
      </c>
      <c r="F3435" s="87" t="s">
        <v>10330</v>
      </c>
      <c r="G3435" s="82" t="s">
        <v>1052</v>
      </c>
      <c r="H3435" s="99"/>
      <c r="I3435" s="99"/>
      <c r="J3435" s="99"/>
      <c r="K3435" s="99"/>
      <c r="L3435" s="83"/>
      <c r="M3435" s="84" t="s">
        <v>8617</v>
      </c>
      <c r="N3435" s="80" t="s">
        <v>9</v>
      </c>
      <c r="O3435" s="80" t="n">
        <v>1</v>
      </c>
      <c r="P3435" s="13" t="n">
        <v>41876</v>
      </c>
    </row>
    <row r="3436" s="14" customFormat="true" ht="24" hidden="false" customHeight="false" outlineLevel="0" collapsed="false">
      <c r="A3436" s="79" t="n">
        <v>21</v>
      </c>
      <c r="B3436" s="79" t="n">
        <v>29</v>
      </c>
      <c r="C3436" s="80" t="n">
        <v>2</v>
      </c>
      <c r="D3436" s="80" t="n">
        <v>3</v>
      </c>
      <c r="E3436" s="82" t="n">
        <v>22212904</v>
      </c>
      <c r="F3436" s="87" t="s">
        <v>10331</v>
      </c>
      <c r="G3436" s="82" t="s">
        <v>1052</v>
      </c>
      <c r="H3436" s="99"/>
      <c r="I3436" s="99"/>
      <c r="J3436" s="99"/>
      <c r="K3436" s="99"/>
      <c r="L3436" s="83"/>
      <c r="M3436" s="84" t="s">
        <v>8617</v>
      </c>
      <c r="N3436" s="80" t="s">
        <v>9</v>
      </c>
      <c r="O3436" s="80" t="n">
        <v>1</v>
      </c>
      <c r="P3436" s="13" t="n">
        <v>41876</v>
      </c>
    </row>
    <row r="3437" s="14" customFormat="true" ht="36" hidden="false" customHeight="false" outlineLevel="0" collapsed="false">
      <c r="A3437" s="79" t="n">
        <v>21</v>
      </c>
      <c r="B3437" s="79" t="n">
        <v>29</v>
      </c>
      <c r="C3437" s="80" t="n">
        <v>2</v>
      </c>
      <c r="D3437" s="80" t="n">
        <v>3</v>
      </c>
      <c r="E3437" s="82" t="n">
        <v>22212905</v>
      </c>
      <c r="F3437" s="87" t="s">
        <v>10332</v>
      </c>
      <c r="G3437" s="82" t="s">
        <v>1052</v>
      </c>
      <c r="H3437" s="99"/>
      <c r="I3437" s="99"/>
      <c r="J3437" s="99"/>
      <c r="K3437" s="99"/>
      <c r="L3437" s="83"/>
      <c r="M3437" s="84" t="s">
        <v>8617</v>
      </c>
      <c r="N3437" s="80" t="s">
        <v>9</v>
      </c>
      <c r="O3437" s="80" t="n">
        <v>1</v>
      </c>
      <c r="P3437" s="13" t="n">
        <v>41876</v>
      </c>
    </row>
    <row r="3438" s="14" customFormat="true" ht="36" hidden="false" customHeight="false" outlineLevel="0" collapsed="false">
      <c r="A3438" s="79" t="n">
        <v>21</v>
      </c>
      <c r="B3438" s="79" t="n">
        <v>30</v>
      </c>
      <c r="C3438" s="80" t="n">
        <v>1</v>
      </c>
      <c r="D3438" s="80" t="n">
        <v>1</v>
      </c>
      <c r="E3438" s="82" t="n">
        <v>11213001</v>
      </c>
      <c r="F3438" s="87" t="s">
        <v>10333</v>
      </c>
      <c r="G3438" s="82" t="s">
        <v>11</v>
      </c>
      <c r="H3438" s="88" t="s">
        <v>10334</v>
      </c>
      <c r="I3438" s="88" t="s">
        <v>10335</v>
      </c>
      <c r="J3438" s="82" t="s">
        <v>10336</v>
      </c>
      <c r="K3438" s="82" t="s">
        <v>10337</v>
      </c>
      <c r="L3438" s="83"/>
      <c r="M3438" s="84" t="s">
        <v>8617</v>
      </c>
      <c r="N3438" s="80" t="s">
        <v>9</v>
      </c>
      <c r="O3438" s="80" t="n">
        <v>1</v>
      </c>
      <c r="P3438" s="13" t="n">
        <v>41876</v>
      </c>
    </row>
    <row r="3439" s="14" customFormat="true" ht="24" hidden="false" customHeight="false" outlineLevel="0" collapsed="false">
      <c r="A3439" s="79" t="n">
        <v>21</v>
      </c>
      <c r="B3439" s="79" t="n">
        <v>30</v>
      </c>
      <c r="C3439" s="80" t="n">
        <v>1</v>
      </c>
      <c r="D3439" s="80" t="n">
        <v>1</v>
      </c>
      <c r="E3439" s="82" t="n">
        <v>11213002</v>
      </c>
      <c r="F3439" s="87" t="s">
        <v>10338</v>
      </c>
      <c r="G3439" s="82" t="s">
        <v>8</v>
      </c>
      <c r="H3439" s="88" t="s">
        <v>10339</v>
      </c>
      <c r="I3439" s="88" t="s">
        <v>10340</v>
      </c>
      <c r="J3439" s="88" t="s">
        <v>10341</v>
      </c>
      <c r="K3439" s="88" t="s">
        <v>10342</v>
      </c>
      <c r="L3439" s="83"/>
      <c r="M3439" s="84" t="s">
        <v>8617</v>
      </c>
      <c r="N3439" s="80" t="s">
        <v>9</v>
      </c>
      <c r="O3439" s="80" t="n">
        <v>1</v>
      </c>
      <c r="P3439" s="13" t="n">
        <v>41876</v>
      </c>
    </row>
    <row r="3440" s="14" customFormat="true" ht="24" hidden="false" customHeight="false" outlineLevel="0" collapsed="false">
      <c r="A3440" s="79" t="n">
        <v>21</v>
      </c>
      <c r="B3440" s="79" t="n">
        <v>30</v>
      </c>
      <c r="C3440" s="80" t="n">
        <v>1</v>
      </c>
      <c r="D3440" s="80" t="n">
        <v>1</v>
      </c>
      <c r="E3440" s="82" t="n">
        <v>11213003</v>
      </c>
      <c r="F3440" s="87" t="s">
        <v>10343</v>
      </c>
      <c r="G3440" s="82" t="s">
        <v>8</v>
      </c>
      <c r="H3440" s="82" t="s">
        <v>10344</v>
      </c>
      <c r="I3440" s="82" t="s">
        <v>10345</v>
      </c>
      <c r="J3440" s="82" t="s">
        <v>10346</v>
      </c>
      <c r="K3440" s="82" t="s">
        <v>10347</v>
      </c>
      <c r="L3440" s="83"/>
      <c r="M3440" s="84" t="s">
        <v>8617</v>
      </c>
      <c r="N3440" s="80" t="s">
        <v>9</v>
      </c>
      <c r="O3440" s="80" t="n">
        <v>1</v>
      </c>
      <c r="P3440" s="13" t="n">
        <v>41876</v>
      </c>
    </row>
    <row r="3441" s="14" customFormat="true" ht="24" hidden="false" customHeight="false" outlineLevel="0" collapsed="false">
      <c r="A3441" s="79" t="n">
        <v>21</v>
      </c>
      <c r="B3441" s="79" t="n">
        <v>30</v>
      </c>
      <c r="C3441" s="80" t="n">
        <v>1</v>
      </c>
      <c r="D3441" s="80" t="n">
        <v>1</v>
      </c>
      <c r="E3441" s="82" t="n">
        <v>11213004</v>
      </c>
      <c r="F3441" s="87" t="s">
        <v>10348</v>
      </c>
      <c r="G3441" s="82" t="s">
        <v>9</v>
      </c>
      <c r="H3441" s="82" t="s">
        <v>10349</v>
      </c>
      <c r="I3441" s="82" t="s">
        <v>10350</v>
      </c>
      <c r="J3441" s="82" t="s">
        <v>10351</v>
      </c>
      <c r="K3441" s="82" t="s">
        <v>10352</v>
      </c>
      <c r="L3441" s="83"/>
      <c r="M3441" s="84" t="s">
        <v>8617</v>
      </c>
      <c r="N3441" s="80" t="s">
        <v>9</v>
      </c>
      <c r="O3441" s="80" t="n">
        <v>1</v>
      </c>
      <c r="P3441" s="13" t="n">
        <v>41876</v>
      </c>
    </row>
    <row r="3442" s="14" customFormat="true" ht="120" hidden="false" customHeight="false" outlineLevel="0" collapsed="false">
      <c r="A3442" s="79" t="n">
        <v>21</v>
      </c>
      <c r="B3442" s="79" t="n">
        <v>30</v>
      </c>
      <c r="C3442" s="80" t="n">
        <v>1</v>
      </c>
      <c r="D3442" s="80" t="n">
        <v>3</v>
      </c>
      <c r="E3442" s="82" t="n">
        <v>12213005</v>
      </c>
      <c r="F3442" s="87" t="s">
        <v>10353</v>
      </c>
      <c r="G3442" s="82" t="s">
        <v>9</v>
      </c>
      <c r="H3442" s="88" t="s">
        <v>10354</v>
      </c>
      <c r="I3442" s="88" t="s">
        <v>10355</v>
      </c>
      <c r="J3442" s="88" t="s">
        <v>10356</v>
      </c>
      <c r="K3442" s="88" t="s">
        <v>10357</v>
      </c>
      <c r="L3442" s="83"/>
      <c r="M3442" s="84" t="s">
        <v>8617</v>
      </c>
      <c r="N3442" s="80" t="s">
        <v>9</v>
      </c>
      <c r="O3442" s="80" t="n">
        <v>1</v>
      </c>
      <c r="P3442" s="13" t="n">
        <v>41876</v>
      </c>
    </row>
    <row r="3443" s="14" customFormat="true" ht="228" hidden="false" customHeight="false" outlineLevel="0" collapsed="false">
      <c r="A3443" s="79" t="n">
        <v>21</v>
      </c>
      <c r="B3443" s="79" t="n">
        <v>30</v>
      </c>
      <c r="C3443" s="80" t="n">
        <v>1</v>
      </c>
      <c r="D3443" s="80" t="n">
        <v>1</v>
      </c>
      <c r="E3443" s="82" t="n">
        <v>12213006</v>
      </c>
      <c r="F3443" s="87" t="s">
        <v>10353</v>
      </c>
      <c r="G3443" s="82" t="s">
        <v>9</v>
      </c>
      <c r="H3443" s="88" t="s">
        <v>10358</v>
      </c>
      <c r="I3443" s="88" t="s">
        <v>10359</v>
      </c>
      <c r="J3443" s="88" t="s">
        <v>10360</v>
      </c>
      <c r="K3443" s="88" t="s">
        <v>10361</v>
      </c>
      <c r="L3443" s="83"/>
      <c r="M3443" s="84" t="s">
        <v>8617</v>
      </c>
      <c r="N3443" s="80" t="s">
        <v>9</v>
      </c>
      <c r="O3443" s="80" t="n">
        <v>1</v>
      </c>
      <c r="P3443" s="13" t="n">
        <v>41876</v>
      </c>
    </row>
    <row r="3444" s="14" customFormat="true" ht="144" hidden="false" customHeight="false" outlineLevel="0" collapsed="false">
      <c r="A3444" s="79" t="n">
        <v>21</v>
      </c>
      <c r="B3444" s="79" t="n">
        <v>30</v>
      </c>
      <c r="C3444" s="80" t="n">
        <v>1</v>
      </c>
      <c r="D3444" s="80" t="n">
        <v>1</v>
      </c>
      <c r="E3444" s="82" t="n">
        <v>11213007</v>
      </c>
      <c r="F3444" s="87" t="s">
        <v>10362</v>
      </c>
      <c r="G3444" s="82" t="s">
        <v>11</v>
      </c>
      <c r="H3444" s="88" t="s">
        <v>10363</v>
      </c>
      <c r="I3444" s="88" t="s">
        <v>10364</v>
      </c>
      <c r="J3444" s="88" t="s">
        <v>10365</v>
      </c>
      <c r="K3444" s="88" t="s">
        <v>10366</v>
      </c>
      <c r="L3444" s="83"/>
      <c r="M3444" s="84" t="s">
        <v>8617</v>
      </c>
      <c r="N3444" s="80" t="s">
        <v>9</v>
      </c>
      <c r="O3444" s="80" t="n">
        <v>1</v>
      </c>
      <c r="P3444" s="13" t="n">
        <v>41876</v>
      </c>
    </row>
    <row r="3445" s="14" customFormat="true" ht="168" hidden="false" customHeight="false" outlineLevel="0" collapsed="false">
      <c r="A3445" s="79" t="n">
        <v>21</v>
      </c>
      <c r="B3445" s="79" t="n">
        <v>30</v>
      </c>
      <c r="C3445" s="80" t="n">
        <v>1</v>
      </c>
      <c r="D3445" s="80" t="n">
        <v>3</v>
      </c>
      <c r="E3445" s="82" t="n">
        <v>13213008</v>
      </c>
      <c r="F3445" s="87" t="s">
        <v>10362</v>
      </c>
      <c r="G3445" s="82" t="s">
        <v>11</v>
      </c>
      <c r="H3445" s="88" t="s">
        <v>10367</v>
      </c>
      <c r="I3445" s="88" t="s">
        <v>10368</v>
      </c>
      <c r="J3445" s="88" t="s">
        <v>10369</v>
      </c>
      <c r="K3445" s="88" t="s">
        <v>10370</v>
      </c>
      <c r="L3445" s="83"/>
      <c r="M3445" s="84" t="s">
        <v>8617</v>
      </c>
      <c r="N3445" s="80" t="s">
        <v>9</v>
      </c>
      <c r="O3445" s="80" t="n">
        <v>1</v>
      </c>
      <c r="P3445" s="13" t="n">
        <v>41876</v>
      </c>
    </row>
    <row r="3446" s="14" customFormat="true" ht="36" hidden="false" customHeight="false" outlineLevel="0" collapsed="false">
      <c r="A3446" s="79" t="n">
        <v>21</v>
      </c>
      <c r="B3446" s="79" t="n">
        <v>30</v>
      </c>
      <c r="C3446" s="80" t="n">
        <v>1</v>
      </c>
      <c r="D3446" s="80" t="n">
        <v>1</v>
      </c>
      <c r="E3446" s="82" t="n">
        <v>11213009</v>
      </c>
      <c r="F3446" s="87" t="s">
        <v>10371</v>
      </c>
      <c r="G3446" s="82" t="s">
        <v>10</v>
      </c>
      <c r="H3446" s="82" t="s">
        <v>10372</v>
      </c>
      <c r="I3446" s="82" t="s">
        <v>10373</v>
      </c>
      <c r="J3446" s="82" t="s">
        <v>10374</v>
      </c>
      <c r="K3446" s="82" t="s">
        <v>10375</v>
      </c>
      <c r="L3446" s="83"/>
      <c r="M3446" s="84" t="s">
        <v>8617</v>
      </c>
      <c r="N3446" s="80" t="s">
        <v>9</v>
      </c>
      <c r="O3446" s="80" t="n">
        <v>1</v>
      </c>
      <c r="P3446" s="13" t="n">
        <v>41876</v>
      </c>
    </row>
    <row r="3447" s="14" customFormat="true" ht="168" hidden="false" customHeight="false" outlineLevel="0" collapsed="false">
      <c r="A3447" s="79" t="n">
        <v>21</v>
      </c>
      <c r="B3447" s="79" t="n">
        <v>30</v>
      </c>
      <c r="C3447" s="80" t="n">
        <v>1</v>
      </c>
      <c r="D3447" s="80" t="n">
        <v>1</v>
      </c>
      <c r="E3447" s="82" t="n">
        <v>11213010</v>
      </c>
      <c r="F3447" s="87" t="s">
        <v>10376</v>
      </c>
      <c r="G3447" s="82" t="s">
        <v>9</v>
      </c>
      <c r="H3447" s="88" t="s">
        <v>10377</v>
      </c>
      <c r="I3447" s="88" t="s">
        <v>10378</v>
      </c>
      <c r="J3447" s="88" t="s">
        <v>10377</v>
      </c>
      <c r="K3447" s="88" t="s">
        <v>10379</v>
      </c>
      <c r="L3447" s="83"/>
      <c r="M3447" s="84" t="s">
        <v>8617</v>
      </c>
      <c r="N3447" s="80" t="s">
        <v>9</v>
      </c>
      <c r="O3447" s="80" t="n">
        <v>1</v>
      </c>
      <c r="P3447" s="13" t="n">
        <v>41876</v>
      </c>
    </row>
    <row r="3448" s="14" customFormat="true" ht="48" hidden="false" customHeight="false" outlineLevel="0" collapsed="false">
      <c r="A3448" s="79" t="n">
        <v>21</v>
      </c>
      <c r="B3448" s="79" t="n">
        <v>30</v>
      </c>
      <c r="C3448" s="80" t="n">
        <v>1</v>
      </c>
      <c r="D3448" s="80" t="n">
        <v>1</v>
      </c>
      <c r="E3448" s="82" t="n">
        <v>11213011</v>
      </c>
      <c r="F3448" s="87" t="s">
        <v>10380</v>
      </c>
      <c r="G3448" s="82" t="s">
        <v>9</v>
      </c>
      <c r="H3448" s="82" t="n">
        <v>3</v>
      </c>
      <c r="I3448" s="82" t="n">
        <v>4</v>
      </c>
      <c r="J3448" s="82" t="n">
        <v>5</v>
      </c>
      <c r="K3448" s="82" t="n">
        <v>6</v>
      </c>
      <c r="L3448" s="83"/>
      <c r="M3448" s="84" t="s">
        <v>8617</v>
      </c>
      <c r="N3448" s="80" t="s">
        <v>9</v>
      </c>
      <c r="O3448" s="80" t="n">
        <v>1</v>
      </c>
      <c r="P3448" s="13" t="n">
        <v>41876</v>
      </c>
    </row>
    <row r="3449" s="14" customFormat="true" ht="192" hidden="false" customHeight="false" outlineLevel="0" collapsed="false">
      <c r="A3449" s="79" t="n">
        <v>21</v>
      </c>
      <c r="B3449" s="79" t="n">
        <v>30</v>
      </c>
      <c r="C3449" s="80" t="n">
        <v>1</v>
      </c>
      <c r="D3449" s="80" t="n">
        <v>3</v>
      </c>
      <c r="E3449" s="82" t="n">
        <v>12213012</v>
      </c>
      <c r="F3449" s="87" t="s">
        <v>10381</v>
      </c>
      <c r="G3449" s="82" t="s">
        <v>9</v>
      </c>
      <c r="H3449" s="88" t="s">
        <v>10382</v>
      </c>
      <c r="I3449" s="88" t="s">
        <v>10383</v>
      </c>
      <c r="J3449" s="88" t="s">
        <v>10384</v>
      </c>
      <c r="K3449" s="88" t="s">
        <v>10385</v>
      </c>
      <c r="L3449" s="99"/>
      <c r="M3449" s="84" t="s">
        <v>8617</v>
      </c>
      <c r="N3449" s="80" t="s">
        <v>9</v>
      </c>
      <c r="O3449" s="80" t="n">
        <v>1</v>
      </c>
      <c r="P3449" s="13" t="n">
        <v>41876</v>
      </c>
    </row>
    <row r="3450" s="14" customFormat="true" ht="36" hidden="false" customHeight="false" outlineLevel="0" collapsed="false">
      <c r="A3450" s="79" t="n">
        <v>21</v>
      </c>
      <c r="B3450" s="79" t="n">
        <v>30</v>
      </c>
      <c r="C3450" s="80" t="n">
        <v>1</v>
      </c>
      <c r="D3450" s="80" t="n">
        <v>1</v>
      </c>
      <c r="E3450" s="82" t="n">
        <v>12213013</v>
      </c>
      <c r="F3450" s="87" t="s">
        <v>10386</v>
      </c>
      <c r="G3450" s="82" t="s">
        <v>10</v>
      </c>
      <c r="H3450" s="88" t="s">
        <v>10387</v>
      </c>
      <c r="I3450" s="88" t="s">
        <v>10388</v>
      </c>
      <c r="J3450" s="88" t="s">
        <v>10389</v>
      </c>
      <c r="K3450" s="88" t="s">
        <v>10390</v>
      </c>
      <c r="L3450" s="83"/>
      <c r="M3450" s="84" t="s">
        <v>8617</v>
      </c>
      <c r="N3450" s="80" t="s">
        <v>9</v>
      </c>
      <c r="O3450" s="80" t="n">
        <v>1</v>
      </c>
      <c r="P3450" s="13" t="n">
        <v>41876</v>
      </c>
    </row>
    <row r="3451" s="14" customFormat="true" ht="24" hidden="false" customHeight="false" outlineLevel="0" collapsed="false">
      <c r="A3451" s="79" t="n">
        <v>21</v>
      </c>
      <c r="B3451" s="79" t="n">
        <v>30</v>
      </c>
      <c r="C3451" s="80" t="n">
        <v>2</v>
      </c>
      <c r="D3451" s="80" t="n">
        <v>1</v>
      </c>
      <c r="E3451" s="82" t="n">
        <v>21213001</v>
      </c>
      <c r="F3451" s="87" t="s">
        <v>10391</v>
      </c>
      <c r="G3451" s="82" t="s">
        <v>1052</v>
      </c>
      <c r="H3451" s="83"/>
      <c r="I3451" s="83"/>
      <c r="J3451" s="83"/>
      <c r="K3451" s="83"/>
      <c r="L3451" s="83"/>
      <c r="M3451" s="84" t="s">
        <v>8617</v>
      </c>
      <c r="N3451" s="80" t="s">
        <v>9</v>
      </c>
      <c r="O3451" s="80" t="n">
        <v>1</v>
      </c>
      <c r="P3451" s="13" t="n">
        <v>41876</v>
      </c>
    </row>
    <row r="3452" s="14" customFormat="true" ht="24" hidden="false" customHeight="false" outlineLevel="0" collapsed="false">
      <c r="A3452" s="79" t="n">
        <v>21</v>
      </c>
      <c r="B3452" s="79" t="n">
        <v>30</v>
      </c>
      <c r="C3452" s="80" t="n">
        <v>2</v>
      </c>
      <c r="D3452" s="80" t="n">
        <v>1</v>
      </c>
      <c r="E3452" s="82" t="n">
        <v>21213002</v>
      </c>
      <c r="F3452" s="87" t="s">
        <v>10392</v>
      </c>
      <c r="G3452" s="82" t="s">
        <v>1050</v>
      </c>
      <c r="H3452" s="83"/>
      <c r="I3452" s="83"/>
      <c r="J3452" s="83"/>
      <c r="K3452" s="83"/>
      <c r="L3452" s="83"/>
      <c r="M3452" s="84" t="s">
        <v>8617</v>
      </c>
      <c r="N3452" s="80" t="s">
        <v>9</v>
      </c>
      <c r="O3452" s="80" t="n">
        <v>1</v>
      </c>
      <c r="P3452" s="13" t="n">
        <v>41876</v>
      </c>
      <c r="Q3452" s="109"/>
      <c r="R3452" s="109"/>
      <c r="S3452" s="109"/>
      <c r="T3452" s="109"/>
      <c r="U3452" s="109"/>
      <c r="V3452" s="109"/>
      <c r="W3452" s="109"/>
      <c r="X3452" s="109"/>
      <c r="Y3452" s="109"/>
      <c r="Z3452" s="109"/>
      <c r="AA3452" s="109"/>
      <c r="AB3452" s="109"/>
      <c r="AC3452" s="109"/>
      <c r="AD3452" s="109"/>
      <c r="AE3452" s="109"/>
      <c r="AF3452" s="109"/>
      <c r="AG3452" s="109"/>
    </row>
    <row r="3453" s="14" customFormat="true" ht="24" hidden="false" customHeight="false" outlineLevel="0" collapsed="false">
      <c r="A3453" s="79" t="n">
        <v>21</v>
      </c>
      <c r="B3453" s="79" t="n">
        <v>30</v>
      </c>
      <c r="C3453" s="80" t="n">
        <v>2</v>
      </c>
      <c r="D3453" s="80" t="n">
        <v>3</v>
      </c>
      <c r="E3453" s="82" t="n">
        <v>22213003</v>
      </c>
      <c r="F3453" s="87" t="s">
        <v>10393</v>
      </c>
      <c r="G3453" s="82" t="s">
        <v>1050</v>
      </c>
      <c r="H3453" s="83"/>
      <c r="I3453" s="83"/>
      <c r="J3453" s="83"/>
      <c r="K3453" s="83"/>
      <c r="L3453" s="83"/>
      <c r="M3453" s="84" t="s">
        <v>8617</v>
      </c>
      <c r="N3453" s="80" t="s">
        <v>9</v>
      </c>
      <c r="O3453" s="80" t="n">
        <v>1</v>
      </c>
      <c r="P3453" s="13" t="n">
        <v>41876</v>
      </c>
      <c r="Q3453" s="109"/>
      <c r="R3453" s="109"/>
      <c r="S3453" s="109"/>
      <c r="T3453" s="109"/>
      <c r="U3453" s="109"/>
      <c r="V3453" s="109"/>
      <c r="W3453" s="109"/>
      <c r="X3453" s="109"/>
      <c r="Y3453" s="109"/>
      <c r="Z3453" s="109"/>
      <c r="AA3453" s="109"/>
      <c r="AB3453" s="109"/>
      <c r="AC3453" s="109"/>
      <c r="AD3453" s="109"/>
      <c r="AE3453" s="109"/>
      <c r="AF3453" s="109"/>
      <c r="AG3453" s="109"/>
    </row>
    <row r="3454" s="14" customFormat="true" ht="24" hidden="false" customHeight="false" outlineLevel="0" collapsed="false">
      <c r="A3454" s="79" t="n">
        <v>21</v>
      </c>
      <c r="B3454" s="79" t="n">
        <v>30</v>
      </c>
      <c r="C3454" s="80" t="n">
        <v>2</v>
      </c>
      <c r="D3454" s="80" t="n">
        <v>3</v>
      </c>
      <c r="E3454" s="82" t="n">
        <v>22213004</v>
      </c>
      <c r="F3454" s="87" t="s">
        <v>10394</v>
      </c>
      <c r="G3454" s="82" t="s">
        <v>1052</v>
      </c>
      <c r="H3454" s="83"/>
      <c r="I3454" s="83"/>
      <c r="J3454" s="83"/>
      <c r="K3454" s="83"/>
      <c r="L3454" s="83"/>
      <c r="M3454" s="84" t="s">
        <v>8617</v>
      </c>
      <c r="N3454" s="80" t="s">
        <v>9</v>
      </c>
      <c r="O3454" s="80" t="n">
        <v>1</v>
      </c>
      <c r="P3454" s="13" t="n">
        <v>41876</v>
      </c>
      <c r="Q3454" s="109"/>
      <c r="R3454" s="109"/>
      <c r="S3454" s="109"/>
      <c r="T3454" s="109"/>
      <c r="U3454" s="109"/>
      <c r="V3454" s="109"/>
      <c r="W3454" s="109"/>
      <c r="X3454" s="109"/>
      <c r="Y3454" s="109"/>
      <c r="Z3454" s="109"/>
      <c r="AA3454" s="109"/>
      <c r="AB3454" s="109"/>
      <c r="AC3454" s="109"/>
      <c r="AD3454" s="109"/>
      <c r="AE3454" s="109"/>
      <c r="AF3454" s="109"/>
      <c r="AG3454" s="109"/>
    </row>
    <row r="3455" s="14" customFormat="true" ht="36" hidden="false" customHeight="false" outlineLevel="0" collapsed="false">
      <c r="A3455" s="79" t="n">
        <v>21</v>
      </c>
      <c r="B3455" s="79" t="n">
        <v>30</v>
      </c>
      <c r="C3455" s="80" t="n">
        <v>2</v>
      </c>
      <c r="D3455" s="110" t="n">
        <v>1</v>
      </c>
      <c r="E3455" s="82" t="n">
        <v>21213005</v>
      </c>
      <c r="F3455" s="87" t="s">
        <v>10395</v>
      </c>
      <c r="G3455" s="110" t="s">
        <v>1052</v>
      </c>
      <c r="H3455" s="83"/>
      <c r="I3455" s="111"/>
      <c r="J3455" s="83"/>
      <c r="K3455" s="83"/>
      <c r="L3455" s="83"/>
      <c r="M3455" s="84" t="s">
        <v>8617</v>
      </c>
      <c r="N3455" s="80" t="s">
        <v>9</v>
      </c>
      <c r="O3455" s="80" t="n">
        <v>1</v>
      </c>
      <c r="P3455" s="13" t="n">
        <v>41876</v>
      </c>
      <c r="Q3455" s="109"/>
      <c r="R3455" s="109"/>
      <c r="S3455" s="109"/>
      <c r="T3455" s="109"/>
      <c r="U3455" s="109"/>
      <c r="V3455" s="109"/>
      <c r="W3455" s="109"/>
      <c r="X3455" s="109"/>
      <c r="Y3455" s="109"/>
      <c r="Z3455" s="109"/>
      <c r="AA3455" s="109"/>
      <c r="AB3455" s="109"/>
      <c r="AC3455" s="109"/>
      <c r="AD3455" s="109"/>
      <c r="AE3455" s="109"/>
      <c r="AF3455" s="109"/>
      <c r="AG3455" s="109"/>
    </row>
    <row r="3456" s="14" customFormat="true" ht="24" hidden="false" customHeight="false" outlineLevel="0" collapsed="false">
      <c r="A3456" s="79" t="n">
        <v>21</v>
      </c>
      <c r="B3456" s="79" t="n">
        <v>30</v>
      </c>
      <c r="C3456" s="80" t="n">
        <v>2</v>
      </c>
      <c r="D3456" s="80" t="n">
        <v>3</v>
      </c>
      <c r="E3456" s="82" t="n">
        <v>22213006</v>
      </c>
      <c r="F3456" s="87" t="s">
        <v>10396</v>
      </c>
      <c r="G3456" s="110" t="s">
        <v>1052</v>
      </c>
      <c r="H3456" s="83"/>
      <c r="I3456" s="83"/>
      <c r="J3456" s="83"/>
      <c r="K3456" s="83"/>
      <c r="L3456" s="83"/>
      <c r="M3456" s="84" t="s">
        <v>8617</v>
      </c>
      <c r="N3456" s="80" t="s">
        <v>9</v>
      </c>
      <c r="O3456" s="80" t="n">
        <v>1</v>
      </c>
      <c r="P3456" s="13" t="n">
        <v>41876</v>
      </c>
      <c r="Q3456" s="109"/>
      <c r="R3456" s="109"/>
      <c r="S3456" s="109"/>
      <c r="T3456" s="109"/>
      <c r="U3456" s="109"/>
      <c r="V3456" s="109"/>
      <c r="W3456" s="109"/>
      <c r="X3456" s="109"/>
      <c r="Y3456" s="109"/>
      <c r="Z3456" s="109"/>
      <c r="AA3456" s="109"/>
      <c r="AB3456" s="109"/>
      <c r="AC3456" s="109"/>
      <c r="AD3456" s="109"/>
      <c r="AE3456" s="109"/>
      <c r="AF3456" s="109"/>
      <c r="AG3456" s="109"/>
    </row>
    <row r="3457" s="14" customFormat="true" ht="24" hidden="false" customHeight="false" outlineLevel="0" collapsed="false">
      <c r="A3457" s="79" t="n">
        <v>21</v>
      </c>
      <c r="B3457" s="79" t="n">
        <v>31</v>
      </c>
      <c r="C3457" s="110" t="n">
        <v>1</v>
      </c>
      <c r="D3457" s="110" t="n">
        <v>3</v>
      </c>
      <c r="E3457" s="110" t="n">
        <v>12213101</v>
      </c>
      <c r="F3457" s="87" t="s">
        <v>10397</v>
      </c>
      <c r="G3457" s="110" t="s">
        <v>11</v>
      </c>
      <c r="H3457" s="87" t="s">
        <v>10398</v>
      </c>
      <c r="I3457" s="87" t="s">
        <v>10399</v>
      </c>
      <c r="J3457" s="87" t="s">
        <v>10400</v>
      </c>
      <c r="K3457" s="87" t="s">
        <v>10401</v>
      </c>
      <c r="L3457" s="112"/>
      <c r="M3457" s="84" t="s">
        <v>8617</v>
      </c>
      <c r="N3457" s="80" t="s">
        <v>9</v>
      </c>
      <c r="O3457" s="80" t="n">
        <v>1</v>
      </c>
      <c r="P3457" s="13" t="n">
        <v>41876</v>
      </c>
      <c r="Q3457" s="112"/>
      <c r="R3457" s="112"/>
      <c r="S3457" s="112"/>
      <c r="T3457" s="112"/>
      <c r="U3457" s="112"/>
      <c r="V3457" s="112"/>
      <c r="W3457" s="112"/>
      <c r="X3457" s="112"/>
      <c r="Y3457" s="112"/>
      <c r="Z3457" s="112"/>
      <c r="AA3457" s="112"/>
      <c r="AB3457" s="112"/>
      <c r="AC3457" s="112"/>
      <c r="AD3457" s="112"/>
      <c r="AE3457" s="112"/>
      <c r="AF3457" s="112"/>
      <c r="AG3457" s="112"/>
    </row>
    <row r="3458" s="14" customFormat="true" ht="36" hidden="false" customHeight="false" outlineLevel="0" collapsed="false">
      <c r="A3458" s="79" t="n">
        <v>21</v>
      </c>
      <c r="B3458" s="79" t="n">
        <v>31</v>
      </c>
      <c r="C3458" s="110" t="n">
        <v>1</v>
      </c>
      <c r="D3458" s="110" t="n">
        <v>3</v>
      </c>
      <c r="E3458" s="110" t="n">
        <v>12213102</v>
      </c>
      <c r="F3458" s="87" t="s">
        <v>10402</v>
      </c>
      <c r="G3458" s="110" t="s">
        <v>10</v>
      </c>
      <c r="H3458" s="98" t="s">
        <v>10403</v>
      </c>
      <c r="I3458" s="98" t="s">
        <v>10404</v>
      </c>
      <c r="J3458" s="98" t="s">
        <v>10405</v>
      </c>
      <c r="K3458" s="98" t="s">
        <v>10406</v>
      </c>
      <c r="L3458" s="112"/>
      <c r="M3458" s="84" t="s">
        <v>8617</v>
      </c>
      <c r="N3458" s="80" t="s">
        <v>9</v>
      </c>
      <c r="O3458" s="80" t="n">
        <v>1</v>
      </c>
      <c r="P3458" s="13" t="n">
        <v>41876</v>
      </c>
      <c r="Q3458" s="112"/>
      <c r="R3458" s="112"/>
      <c r="S3458" s="112"/>
      <c r="T3458" s="112"/>
      <c r="U3458" s="112"/>
      <c r="V3458" s="112"/>
      <c r="W3458" s="112"/>
      <c r="X3458" s="112"/>
      <c r="Y3458" s="112"/>
      <c r="Z3458" s="112"/>
      <c r="AA3458" s="112"/>
      <c r="AB3458" s="112"/>
      <c r="AC3458" s="112"/>
      <c r="AD3458" s="112"/>
      <c r="AE3458" s="112"/>
      <c r="AF3458" s="112"/>
      <c r="AG3458" s="112"/>
    </row>
    <row r="3459" s="14" customFormat="true" ht="36" hidden="false" customHeight="false" outlineLevel="0" collapsed="false">
      <c r="A3459" s="79" t="n">
        <v>21</v>
      </c>
      <c r="B3459" s="79" t="n">
        <v>31</v>
      </c>
      <c r="C3459" s="110" t="n">
        <v>1</v>
      </c>
      <c r="D3459" s="110" t="n">
        <v>1</v>
      </c>
      <c r="E3459" s="110" t="n">
        <v>12213103</v>
      </c>
      <c r="F3459" s="87" t="s">
        <v>10407</v>
      </c>
      <c r="G3459" s="110" t="s">
        <v>8</v>
      </c>
      <c r="H3459" s="87" t="s">
        <v>10408</v>
      </c>
      <c r="I3459" s="87" t="s">
        <v>10409</v>
      </c>
      <c r="J3459" s="87" t="s">
        <v>10410</v>
      </c>
      <c r="K3459" s="87" t="s">
        <v>10411</v>
      </c>
      <c r="L3459" s="112"/>
      <c r="M3459" s="84" t="s">
        <v>8617</v>
      </c>
      <c r="N3459" s="80" t="s">
        <v>9</v>
      </c>
      <c r="O3459" s="80" t="n">
        <v>1</v>
      </c>
      <c r="P3459" s="13" t="n">
        <v>41876</v>
      </c>
      <c r="Q3459" s="112"/>
      <c r="R3459" s="112"/>
      <c r="S3459" s="112"/>
      <c r="T3459" s="112"/>
      <c r="U3459" s="112"/>
      <c r="V3459" s="112"/>
      <c r="W3459" s="112"/>
      <c r="X3459" s="112"/>
      <c r="Y3459" s="112"/>
      <c r="Z3459" s="112"/>
      <c r="AA3459" s="112"/>
      <c r="AB3459" s="112"/>
      <c r="AC3459" s="112"/>
      <c r="AD3459" s="112"/>
      <c r="AE3459" s="112"/>
      <c r="AF3459" s="112"/>
      <c r="AG3459" s="112"/>
    </row>
    <row r="3460" s="14" customFormat="true" ht="36" hidden="false" customHeight="false" outlineLevel="0" collapsed="false">
      <c r="A3460" s="79" t="n">
        <v>21</v>
      </c>
      <c r="B3460" s="79" t="n">
        <v>31</v>
      </c>
      <c r="C3460" s="110" t="n">
        <v>1</v>
      </c>
      <c r="D3460" s="110" t="n">
        <v>1</v>
      </c>
      <c r="E3460" s="110" t="n">
        <v>11213104</v>
      </c>
      <c r="F3460" s="87" t="s">
        <v>10412</v>
      </c>
      <c r="G3460" s="110" t="s">
        <v>9</v>
      </c>
      <c r="H3460" s="87" t="s">
        <v>10413</v>
      </c>
      <c r="I3460" s="87" t="s">
        <v>10414</v>
      </c>
      <c r="J3460" s="87" t="s">
        <v>10415</v>
      </c>
      <c r="K3460" s="87" t="s">
        <v>10416</v>
      </c>
      <c r="L3460" s="112"/>
      <c r="M3460" s="84" t="s">
        <v>8617</v>
      </c>
      <c r="N3460" s="80" t="s">
        <v>9</v>
      </c>
      <c r="O3460" s="80" t="n">
        <v>1</v>
      </c>
      <c r="P3460" s="13" t="n">
        <v>41876</v>
      </c>
      <c r="Q3460" s="112"/>
      <c r="R3460" s="112"/>
      <c r="S3460" s="112"/>
      <c r="T3460" s="112"/>
      <c r="U3460" s="112"/>
      <c r="V3460" s="112"/>
      <c r="W3460" s="112"/>
      <c r="X3460" s="112"/>
      <c r="Y3460" s="112"/>
      <c r="Z3460" s="112"/>
      <c r="AA3460" s="112"/>
      <c r="AB3460" s="112"/>
      <c r="AC3460" s="112"/>
      <c r="AD3460" s="112"/>
      <c r="AE3460" s="112"/>
      <c r="AF3460" s="112"/>
      <c r="AG3460" s="112"/>
    </row>
    <row r="3461" s="14" customFormat="true" ht="24" hidden="false" customHeight="false" outlineLevel="0" collapsed="false">
      <c r="A3461" s="79" t="n">
        <v>21</v>
      </c>
      <c r="B3461" s="79" t="n">
        <v>31</v>
      </c>
      <c r="C3461" s="110" t="n">
        <v>1</v>
      </c>
      <c r="D3461" s="110" t="n">
        <v>1</v>
      </c>
      <c r="E3461" s="110" t="n">
        <v>11213105</v>
      </c>
      <c r="F3461" s="87" t="s">
        <v>10417</v>
      </c>
      <c r="G3461" s="110" t="s">
        <v>8</v>
      </c>
      <c r="H3461" s="87" t="s">
        <v>10418</v>
      </c>
      <c r="I3461" s="87" t="s">
        <v>6183</v>
      </c>
      <c r="J3461" s="87" t="s">
        <v>1790</v>
      </c>
      <c r="K3461" s="87" t="s">
        <v>6184</v>
      </c>
      <c r="L3461" s="112"/>
      <c r="M3461" s="84" t="s">
        <v>8617</v>
      </c>
      <c r="N3461" s="80" t="s">
        <v>9</v>
      </c>
      <c r="O3461" s="80" t="n">
        <v>1</v>
      </c>
      <c r="P3461" s="13" t="n">
        <v>41876</v>
      </c>
      <c r="Q3461" s="112"/>
      <c r="R3461" s="112"/>
      <c r="S3461" s="112"/>
      <c r="T3461" s="112"/>
      <c r="U3461" s="112"/>
      <c r="V3461" s="112"/>
      <c r="W3461" s="112"/>
      <c r="X3461" s="112"/>
      <c r="Y3461" s="112"/>
      <c r="Z3461" s="112"/>
      <c r="AA3461" s="112"/>
      <c r="AB3461" s="112"/>
      <c r="AC3461" s="112"/>
      <c r="AD3461" s="112"/>
      <c r="AE3461" s="112"/>
      <c r="AF3461" s="112"/>
      <c r="AG3461" s="112"/>
    </row>
    <row r="3462" s="14" customFormat="true" ht="36" hidden="false" customHeight="false" outlineLevel="0" collapsed="false">
      <c r="A3462" s="79" t="n">
        <v>21</v>
      </c>
      <c r="B3462" s="79" t="n">
        <v>31</v>
      </c>
      <c r="C3462" s="110" t="n">
        <v>1</v>
      </c>
      <c r="D3462" s="110" t="n">
        <v>1</v>
      </c>
      <c r="E3462" s="110" t="n">
        <v>12213106</v>
      </c>
      <c r="F3462" s="87" t="s">
        <v>10419</v>
      </c>
      <c r="G3462" s="110" t="s">
        <v>11</v>
      </c>
      <c r="H3462" s="87" t="s">
        <v>10420</v>
      </c>
      <c r="I3462" s="87" t="s">
        <v>10421</v>
      </c>
      <c r="J3462" s="87" t="s">
        <v>10422</v>
      </c>
      <c r="K3462" s="87" t="s">
        <v>10423</v>
      </c>
      <c r="L3462" s="112"/>
      <c r="M3462" s="84" t="s">
        <v>8617</v>
      </c>
      <c r="N3462" s="80" t="s">
        <v>9</v>
      </c>
      <c r="O3462" s="80" t="n">
        <v>1</v>
      </c>
      <c r="P3462" s="13" t="n">
        <v>41876</v>
      </c>
      <c r="Q3462" s="112"/>
      <c r="R3462" s="112"/>
      <c r="S3462" s="112"/>
      <c r="T3462" s="112"/>
      <c r="U3462" s="112"/>
      <c r="V3462" s="112"/>
      <c r="W3462" s="112"/>
      <c r="X3462" s="112"/>
      <c r="Y3462" s="112"/>
      <c r="Z3462" s="112"/>
      <c r="AA3462" s="112"/>
      <c r="AB3462" s="112"/>
      <c r="AC3462" s="112"/>
      <c r="AD3462" s="112"/>
      <c r="AE3462" s="112"/>
      <c r="AF3462" s="112"/>
      <c r="AG3462" s="112"/>
    </row>
    <row r="3463" s="14" customFormat="true" ht="24" hidden="false" customHeight="false" outlineLevel="0" collapsed="false">
      <c r="A3463" s="79" t="n">
        <v>21</v>
      </c>
      <c r="B3463" s="79" t="n">
        <v>31</v>
      </c>
      <c r="C3463" s="110" t="n">
        <v>1</v>
      </c>
      <c r="D3463" s="110" t="n">
        <v>1</v>
      </c>
      <c r="E3463" s="110" t="n">
        <v>11213107</v>
      </c>
      <c r="F3463" s="87" t="s">
        <v>10424</v>
      </c>
      <c r="G3463" s="110" t="s">
        <v>9</v>
      </c>
      <c r="H3463" s="98" t="s">
        <v>10425</v>
      </c>
      <c r="I3463" s="98" t="s">
        <v>10426</v>
      </c>
      <c r="J3463" s="98" t="s">
        <v>10427</v>
      </c>
      <c r="K3463" s="98" t="s">
        <v>10428</v>
      </c>
      <c r="L3463" s="112"/>
      <c r="M3463" s="84" t="s">
        <v>8617</v>
      </c>
      <c r="N3463" s="80" t="s">
        <v>9</v>
      </c>
      <c r="O3463" s="80" t="n">
        <v>1</v>
      </c>
      <c r="P3463" s="13" t="n">
        <v>41876</v>
      </c>
      <c r="Q3463" s="112"/>
      <c r="R3463" s="112"/>
      <c r="S3463" s="112"/>
      <c r="T3463" s="112"/>
      <c r="U3463" s="112"/>
      <c r="V3463" s="112"/>
      <c r="W3463" s="112"/>
      <c r="X3463" s="112"/>
      <c r="Y3463" s="112"/>
      <c r="Z3463" s="112"/>
      <c r="AA3463" s="112"/>
      <c r="AB3463" s="112"/>
      <c r="AC3463" s="112"/>
      <c r="AD3463" s="112"/>
      <c r="AE3463" s="112"/>
      <c r="AF3463" s="112"/>
      <c r="AG3463" s="112"/>
    </row>
    <row r="3464" s="14" customFormat="true" ht="24" hidden="false" customHeight="false" outlineLevel="0" collapsed="false">
      <c r="A3464" s="79" t="n">
        <v>21</v>
      </c>
      <c r="B3464" s="79" t="n">
        <v>31</v>
      </c>
      <c r="C3464" s="110" t="n">
        <v>1</v>
      </c>
      <c r="D3464" s="110" t="n">
        <v>1</v>
      </c>
      <c r="E3464" s="110" t="n">
        <v>11213108</v>
      </c>
      <c r="F3464" s="87" t="s">
        <v>10429</v>
      </c>
      <c r="G3464" s="110" t="s">
        <v>11</v>
      </c>
      <c r="H3464" s="87" t="s">
        <v>10430</v>
      </c>
      <c r="I3464" s="87" t="s">
        <v>10431</v>
      </c>
      <c r="J3464" s="87" t="s">
        <v>10432</v>
      </c>
      <c r="K3464" s="87" t="s">
        <v>10433</v>
      </c>
      <c r="L3464" s="112"/>
      <c r="M3464" s="84" t="s">
        <v>8617</v>
      </c>
      <c r="N3464" s="80" t="s">
        <v>9</v>
      </c>
      <c r="O3464" s="80" t="n">
        <v>1</v>
      </c>
      <c r="P3464" s="13" t="n">
        <v>41876</v>
      </c>
      <c r="Q3464" s="112"/>
      <c r="R3464" s="112"/>
      <c r="S3464" s="112"/>
      <c r="T3464" s="112"/>
      <c r="U3464" s="112"/>
      <c r="V3464" s="112"/>
      <c r="W3464" s="112"/>
      <c r="X3464" s="112"/>
      <c r="Y3464" s="112"/>
      <c r="Z3464" s="112"/>
      <c r="AA3464" s="112"/>
      <c r="AB3464" s="112"/>
      <c r="AC3464" s="112"/>
      <c r="AD3464" s="112"/>
      <c r="AE3464" s="112"/>
      <c r="AF3464" s="112"/>
      <c r="AG3464" s="112"/>
    </row>
    <row r="3465" s="14" customFormat="true" ht="96" hidden="false" customHeight="false" outlineLevel="0" collapsed="false">
      <c r="A3465" s="79" t="n">
        <v>21</v>
      </c>
      <c r="B3465" s="79" t="n">
        <v>31</v>
      </c>
      <c r="C3465" s="110" t="n">
        <v>1</v>
      </c>
      <c r="D3465" s="110" t="n">
        <v>1</v>
      </c>
      <c r="E3465" s="110" t="n">
        <v>12213109</v>
      </c>
      <c r="F3465" s="87" t="s">
        <v>10434</v>
      </c>
      <c r="G3465" s="110" t="s">
        <v>8</v>
      </c>
      <c r="H3465" s="87" t="s">
        <v>10435</v>
      </c>
      <c r="I3465" s="87" t="s">
        <v>10436</v>
      </c>
      <c r="J3465" s="87" t="s">
        <v>10437</v>
      </c>
      <c r="K3465" s="87" t="s">
        <v>10438</v>
      </c>
      <c r="L3465" s="112"/>
      <c r="M3465" s="84" t="s">
        <v>8617</v>
      </c>
      <c r="N3465" s="80" t="s">
        <v>9</v>
      </c>
      <c r="O3465" s="80" t="n">
        <v>1</v>
      </c>
      <c r="P3465" s="13" t="n">
        <v>41876</v>
      </c>
      <c r="Q3465" s="112"/>
      <c r="R3465" s="112"/>
      <c r="S3465" s="112"/>
      <c r="T3465" s="112"/>
      <c r="U3465" s="112"/>
      <c r="V3465" s="112"/>
      <c r="W3465" s="112"/>
      <c r="X3465" s="112"/>
      <c r="Y3465" s="112"/>
      <c r="Z3465" s="112"/>
      <c r="AA3465" s="112"/>
      <c r="AB3465" s="112"/>
      <c r="AC3465" s="112"/>
      <c r="AD3465" s="112"/>
      <c r="AE3465" s="112"/>
      <c r="AF3465" s="112"/>
      <c r="AG3465" s="112"/>
    </row>
    <row r="3466" s="14" customFormat="true" ht="24" hidden="false" customHeight="false" outlineLevel="0" collapsed="false">
      <c r="A3466" s="79" t="n">
        <v>21</v>
      </c>
      <c r="B3466" s="79" t="n">
        <v>31</v>
      </c>
      <c r="C3466" s="110" t="n">
        <v>1</v>
      </c>
      <c r="D3466" s="110" t="n">
        <v>1</v>
      </c>
      <c r="E3466" s="110" t="n">
        <v>11213110</v>
      </c>
      <c r="F3466" s="87" t="s">
        <v>10439</v>
      </c>
      <c r="G3466" s="110" t="s">
        <v>8</v>
      </c>
      <c r="H3466" s="87" t="s">
        <v>10440</v>
      </c>
      <c r="I3466" s="87" t="s">
        <v>10441</v>
      </c>
      <c r="J3466" s="87" t="s">
        <v>10442</v>
      </c>
      <c r="K3466" s="87" t="s">
        <v>10443</v>
      </c>
      <c r="L3466" s="112"/>
      <c r="M3466" s="84" t="s">
        <v>8617</v>
      </c>
      <c r="N3466" s="80" t="s">
        <v>9</v>
      </c>
      <c r="O3466" s="80" t="n">
        <v>1</v>
      </c>
      <c r="P3466" s="13" t="n">
        <v>41876</v>
      </c>
      <c r="Q3466" s="112"/>
      <c r="R3466" s="112"/>
      <c r="S3466" s="112"/>
      <c r="T3466" s="112"/>
      <c r="U3466" s="112"/>
      <c r="V3466" s="112"/>
      <c r="W3466" s="112"/>
      <c r="X3466" s="112"/>
      <c r="Y3466" s="112"/>
      <c r="Z3466" s="112"/>
      <c r="AA3466" s="112"/>
      <c r="AB3466" s="112"/>
      <c r="AC3466" s="112"/>
      <c r="AD3466" s="112"/>
      <c r="AE3466" s="112"/>
      <c r="AF3466" s="112"/>
      <c r="AG3466" s="112"/>
    </row>
    <row r="3467" s="14" customFormat="true" ht="24" hidden="false" customHeight="false" outlineLevel="0" collapsed="false">
      <c r="A3467" s="79" t="n">
        <v>21</v>
      </c>
      <c r="B3467" s="79" t="n">
        <v>31</v>
      </c>
      <c r="C3467" s="110" t="n">
        <v>1</v>
      </c>
      <c r="D3467" s="110" t="n">
        <v>1</v>
      </c>
      <c r="E3467" s="110" t="n">
        <v>11213111</v>
      </c>
      <c r="F3467" s="87" t="s">
        <v>10444</v>
      </c>
      <c r="G3467" s="110" t="s">
        <v>9</v>
      </c>
      <c r="H3467" s="87" t="s">
        <v>10440</v>
      </c>
      <c r="I3467" s="87" t="s">
        <v>10441</v>
      </c>
      <c r="J3467" s="87" t="s">
        <v>10442</v>
      </c>
      <c r="K3467" s="87" t="s">
        <v>10443</v>
      </c>
      <c r="L3467" s="112"/>
      <c r="M3467" s="84" t="s">
        <v>8617</v>
      </c>
      <c r="N3467" s="80" t="s">
        <v>9</v>
      </c>
      <c r="O3467" s="80" t="n">
        <v>1</v>
      </c>
      <c r="P3467" s="13" t="n">
        <v>41876</v>
      </c>
      <c r="Q3467" s="112"/>
      <c r="R3467" s="112"/>
      <c r="S3467" s="112"/>
      <c r="T3467" s="112"/>
      <c r="U3467" s="112"/>
      <c r="V3467" s="112"/>
      <c r="W3467" s="112"/>
      <c r="X3467" s="112"/>
      <c r="Y3467" s="112"/>
      <c r="Z3467" s="112"/>
      <c r="AA3467" s="112"/>
      <c r="AB3467" s="112"/>
      <c r="AC3467" s="112"/>
      <c r="AD3467" s="112"/>
      <c r="AE3467" s="112"/>
      <c r="AF3467" s="112"/>
      <c r="AG3467" s="112"/>
    </row>
    <row r="3468" s="14" customFormat="true" ht="24" hidden="false" customHeight="false" outlineLevel="0" collapsed="false">
      <c r="A3468" s="79" t="n">
        <v>21</v>
      </c>
      <c r="B3468" s="79" t="n">
        <v>31</v>
      </c>
      <c r="C3468" s="110" t="n">
        <v>1</v>
      </c>
      <c r="D3468" s="110" t="n">
        <v>1</v>
      </c>
      <c r="E3468" s="110" t="n">
        <v>11213112</v>
      </c>
      <c r="F3468" s="87" t="s">
        <v>10445</v>
      </c>
      <c r="G3468" s="110" t="s">
        <v>10</v>
      </c>
      <c r="H3468" s="87" t="s">
        <v>10440</v>
      </c>
      <c r="I3468" s="87" t="s">
        <v>10441</v>
      </c>
      <c r="J3468" s="87" t="s">
        <v>10442</v>
      </c>
      <c r="K3468" s="87" t="s">
        <v>10443</v>
      </c>
      <c r="L3468" s="112"/>
      <c r="M3468" s="84" t="s">
        <v>8617</v>
      </c>
      <c r="N3468" s="80" t="s">
        <v>9</v>
      </c>
      <c r="O3468" s="80" t="n">
        <v>1</v>
      </c>
      <c r="P3468" s="13" t="n">
        <v>41876</v>
      </c>
      <c r="Q3468" s="112"/>
      <c r="R3468" s="112"/>
      <c r="S3468" s="112"/>
      <c r="T3468" s="112"/>
      <c r="U3468" s="112"/>
      <c r="V3468" s="112"/>
      <c r="W3468" s="112"/>
      <c r="X3468" s="112"/>
      <c r="Y3468" s="112"/>
      <c r="Z3468" s="112"/>
      <c r="AA3468" s="112"/>
      <c r="AB3468" s="112"/>
      <c r="AC3468" s="112"/>
      <c r="AD3468" s="112"/>
      <c r="AE3468" s="112"/>
      <c r="AF3468" s="112"/>
      <c r="AG3468" s="112"/>
    </row>
    <row r="3469" s="14" customFormat="true" ht="24" hidden="false" customHeight="false" outlineLevel="0" collapsed="false">
      <c r="A3469" s="79" t="n">
        <v>21</v>
      </c>
      <c r="B3469" s="79" t="n">
        <v>31</v>
      </c>
      <c r="C3469" s="110" t="n">
        <v>1</v>
      </c>
      <c r="D3469" s="110" t="n">
        <v>1</v>
      </c>
      <c r="E3469" s="110" t="n">
        <v>11213113</v>
      </c>
      <c r="F3469" s="87" t="s">
        <v>10446</v>
      </c>
      <c r="G3469" s="110" t="s">
        <v>10</v>
      </c>
      <c r="H3469" s="87" t="s">
        <v>10440</v>
      </c>
      <c r="I3469" s="87" t="s">
        <v>10441</v>
      </c>
      <c r="J3469" s="87" t="s">
        <v>10447</v>
      </c>
      <c r="K3469" s="87" t="s">
        <v>10443</v>
      </c>
      <c r="L3469" s="112"/>
      <c r="M3469" s="84" t="s">
        <v>8617</v>
      </c>
      <c r="N3469" s="80" t="s">
        <v>9</v>
      </c>
      <c r="O3469" s="80" t="n">
        <v>1</v>
      </c>
      <c r="P3469" s="13" t="n">
        <v>41876</v>
      </c>
      <c r="Q3469" s="112"/>
      <c r="R3469" s="112"/>
      <c r="S3469" s="112"/>
      <c r="T3469" s="112"/>
      <c r="U3469" s="112"/>
      <c r="V3469" s="112"/>
      <c r="W3469" s="112"/>
      <c r="X3469" s="112"/>
      <c r="Y3469" s="112"/>
      <c r="Z3469" s="112"/>
      <c r="AA3469" s="112"/>
      <c r="AB3469" s="112"/>
      <c r="AC3469" s="112"/>
      <c r="AD3469" s="112"/>
      <c r="AE3469" s="112"/>
      <c r="AF3469" s="112"/>
      <c r="AG3469" s="112"/>
    </row>
    <row r="3470" s="14" customFormat="true" ht="24" hidden="false" customHeight="false" outlineLevel="0" collapsed="false">
      <c r="A3470" s="79" t="n">
        <v>21</v>
      </c>
      <c r="B3470" s="79" t="n">
        <v>31</v>
      </c>
      <c r="C3470" s="110" t="n">
        <v>1</v>
      </c>
      <c r="D3470" s="110" t="n">
        <v>1</v>
      </c>
      <c r="E3470" s="110" t="n">
        <v>11213114</v>
      </c>
      <c r="F3470" s="87" t="s">
        <v>10448</v>
      </c>
      <c r="G3470" s="110" t="s">
        <v>11</v>
      </c>
      <c r="H3470" s="87" t="s">
        <v>10440</v>
      </c>
      <c r="I3470" s="87" t="s">
        <v>10441</v>
      </c>
      <c r="J3470" s="87" t="s">
        <v>10447</v>
      </c>
      <c r="K3470" s="87" t="s">
        <v>10443</v>
      </c>
      <c r="L3470" s="112"/>
      <c r="M3470" s="84" t="s">
        <v>8617</v>
      </c>
      <c r="N3470" s="80" t="s">
        <v>9</v>
      </c>
      <c r="O3470" s="80" t="n">
        <v>1</v>
      </c>
      <c r="P3470" s="13" t="n">
        <v>41876</v>
      </c>
      <c r="Q3470" s="112"/>
      <c r="R3470" s="112"/>
      <c r="S3470" s="112"/>
      <c r="T3470" s="112"/>
      <c r="U3470" s="112"/>
      <c r="V3470" s="112"/>
      <c r="W3470" s="112"/>
      <c r="X3470" s="112"/>
      <c r="Y3470" s="112"/>
      <c r="Z3470" s="112"/>
      <c r="AA3470" s="112"/>
      <c r="AB3470" s="112"/>
      <c r="AC3470" s="112"/>
      <c r="AD3470" s="112"/>
      <c r="AE3470" s="112"/>
      <c r="AF3470" s="112"/>
      <c r="AG3470" s="112"/>
    </row>
    <row r="3471" s="14" customFormat="true" ht="24" hidden="false" customHeight="false" outlineLevel="0" collapsed="false">
      <c r="A3471" s="79" t="n">
        <v>21</v>
      </c>
      <c r="B3471" s="79" t="n">
        <v>31</v>
      </c>
      <c r="C3471" s="110" t="n">
        <v>1</v>
      </c>
      <c r="D3471" s="110" t="n">
        <v>1</v>
      </c>
      <c r="E3471" s="110" t="n">
        <v>11213115</v>
      </c>
      <c r="F3471" s="87" t="s">
        <v>10449</v>
      </c>
      <c r="G3471" s="110" t="s">
        <v>11</v>
      </c>
      <c r="H3471" s="87" t="s">
        <v>10440</v>
      </c>
      <c r="I3471" s="87" t="s">
        <v>10441</v>
      </c>
      <c r="J3471" s="87" t="s">
        <v>10447</v>
      </c>
      <c r="K3471" s="87" t="s">
        <v>10450</v>
      </c>
      <c r="L3471" s="112"/>
      <c r="M3471" s="84" t="s">
        <v>8617</v>
      </c>
      <c r="N3471" s="80" t="s">
        <v>9</v>
      </c>
      <c r="O3471" s="80" t="n">
        <v>1</v>
      </c>
      <c r="P3471" s="13" t="n">
        <v>41876</v>
      </c>
      <c r="Q3471" s="112"/>
      <c r="R3471" s="112"/>
      <c r="S3471" s="112"/>
      <c r="T3471" s="112"/>
      <c r="U3471" s="112"/>
      <c r="V3471" s="112"/>
      <c r="W3471" s="112"/>
      <c r="X3471" s="112"/>
      <c r="Y3471" s="112"/>
      <c r="Z3471" s="112"/>
      <c r="AA3471" s="112"/>
      <c r="AB3471" s="112"/>
      <c r="AC3471" s="112"/>
      <c r="AD3471" s="112"/>
      <c r="AE3471" s="112"/>
      <c r="AF3471" s="112"/>
      <c r="AG3471" s="112"/>
    </row>
    <row r="3472" s="14" customFormat="true" ht="36" hidden="false" customHeight="false" outlineLevel="0" collapsed="false">
      <c r="A3472" s="79" t="n">
        <v>21</v>
      </c>
      <c r="B3472" s="79" t="n">
        <v>31</v>
      </c>
      <c r="C3472" s="110" t="n">
        <v>1</v>
      </c>
      <c r="D3472" s="110" t="n">
        <v>1</v>
      </c>
      <c r="E3472" s="110" t="n">
        <v>11213116</v>
      </c>
      <c r="F3472" s="87" t="s">
        <v>10451</v>
      </c>
      <c r="G3472" s="110" t="s">
        <v>11</v>
      </c>
      <c r="H3472" s="87" t="s">
        <v>10452</v>
      </c>
      <c r="I3472" s="87" t="s">
        <v>10453</v>
      </c>
      <c r="J3472" s="87" t="s">
        <v>10454</v>
      </c>
      <c r="K3472" s="87" t="s">
        <v>10455</v>
      </c>
      <c r="L3472" s="112"/>
      <c r="M3472" s="84" t="s">
        <v>8617</v>
      </c>
      <c r="N3472" s="80" t="s">
        <v>9</v>
      </c>
      <c r="O3472" s="80" t="n">
        <v>1</v>
      </c>
      <c r="P3472" s="13" t="n">
        <v>41876</v>
      </c>
      <c r="Q3472" s="112"/>
      <c r="R3472" s="112"/>
      <c r="S3472" s="112"/>
      <c r="T3472" s="112"/>
      <c r="U3472" s="112"/>
      <c r="V3472" s="112"/>
      <c r="W3472" s="112"/>
      <c r="X3472" s="112"/>
      <c r="Y3472" s="112"/>
      <c r="Z3472" s="112"/>
      <c r="AA3472" s="112"/>
      <c r="AB3472" s="112"/>
      <c r="AC3472" s="112"/>
      <c r="AD3472" s="112"/>
      <c r="AE3472" s="112"/>
      <c r="AF3472" s="112"/>
      <c r="AG3472" s="112"/>
    </row>
    <row r="3473" s="14" customFormat="true" ht="24" hidden="false" customHeight="false" outlineLevel="0" collapsed="false">
      <c r="A3473" s="79" t="n">
        <v>21</v>
      </c>
      <c r="B3473" s="79" t="n">
        <v>31</v>
      </c>
      <c r="C3473" s="110" t="n">
        <v>1</v>
      </c>
      <c r="D3473" s="110" t="n">
        <v>3</v>
      </c>
      <c r="E3473" s="110" t="n">
        <v>12213117</v>
      </c>
      <c r="F3473" s="87" t="s">
        <v>10456</v>
      </c>
      <c r="G3473" s="110" t="s">
        <v>8</v>
      </c>
      <c r="H3473" s="98" t="n">
        <v>0.3</v>
      </c>
      <c r="I3473" s="98" t="n">
        <v>0.35</v>
      </c>
      <c r="J3473" s="98" t="n">
        <v>0.4</v>
      </c>
      <c r="K3473" s="98" t="n">
        <v>0.45</v>
      </c>
      <c r="L3473" s="112"/>
      <c r="M3473" s="84" t="s">
        <v>8617</v>
      </c>
      <c r="N3473" s="80" t="s">
        <v>9</v>
      </c>
      <c r="O3473" s="80" t="n">
        <v>1</v>
      </c>
      <c r="P3473" s="13" t="n">
        <v>41876</v>
      </c>
      <c r="Q3473" s="112"/>
      <c r="R3473" s="112"/>
      <c r="S3473" s="112"/>
      <c r="T3473" s="112"/>
      <c r="U3473" s="112"/>
      <c r="V3473" s="112"/>
      <c r="W3473" s="112"/>
      <c r="X3473" s="112"/>
      <c r="Y3473" s="112"/>
      <c r="Z3473" s="112"/>
      <c r="AA3473" s="112"/>
      <c r="AB3473" s="112"/>
      <c r="AC3473" s="112"/>
      <c r="AD3473" s="112"/>
      <c r="AE3473" s="112"/>
      <c r="AF3473" s="112"/>
      <c r="AG3473" s="112"/>
    </row>
    <row r="3474" s="14" customFormat="true" ht="24" hidden="false" customHeight="false" outlineLevel="0" collapsed="false">
      <c r="A3474" s="79" t="n">
        <v>21</v>
      </c>
      <c r="B3474" s="79" t="n">
        <v>31</v>
      </c>
      <c r="C3474" s="110" t="n">
        <v>1</v>
      </c>
      <c r="D3474" s="110" t="n">
        <v>3</v>
      </c>
      <c r="E3474" s="110" t="n">
        <v>12213118</v>
      </c>
      <c r="F3474" s="87" t="s">
        <v>10457</v>
      </c>
      <c r="G3474" s="110" t="s">
        <v>8</v>
      </c>
      <c r="H3474" s="98" t="n">
        <v>0.3</v>
      </c>
      <c r="I3474" s="98" t="n">
        <v>0.35</v>
      </c>
      <c r="J3474" s="98" t="n">
        <v>0.4</v>
      </c>
      <c r="K3474" s="98" t="n">
        <v>0.45</v>
      </c>
      <c r="L3474" s="112"/>
      <c r="M3474" s="84" t="s">
        <v>8617</v>
      </c>
      <c r="N3474" s="80" t="s">
        <v>9</v>
      </c>
      <c r="O3474" s="80" t="n">
        <v>1</v>
      </c>
      <c r="P3474" s="13" t="n">
        <v>41876</v>
      </c>
      <c r="Q3474" s="112"/>
      <c r="R3474" s="112"/>
      <c r="S3474" s="112"/>
      <c r="T3474" s="112"/>
      <c r="U3474" s="112"/>
      <c r="V3474" s="112"/>
      <c r="W3474" s="112"/>
      <c r="X3474" s="112"/>
      <c r="Y3474" s="112"/>
      <c r="Z3474" s="112"/>
      <c r="AA3474" s="112"/>
      <c r="AB3474" s="112"/>
      <c r="AC3474" s="112"/>
      <c r="AD3474" s="112"/>
      <c r="AE3474" s="112"/>
      <c r="AF3474" s="112"/>
      <c r="AG3474" s="112"/>
    </row>
    <row r="3475" s="14" customFormat="true" ht="36" hidden="false" customHeight="false" outlineLevel="0" collapsed="false">
      <c r="A3475" s="79" t="n">
        <v>21</v>
      </c>
      <c r="B3475" s="79" t="n">
        <v>31</v>
      </c>
      <c r="C3475" s="110" t="n">
        <v>1</v>
      </c>
      <c r="D3475" s="110" t="n">
        <v>1</v>
      </c>
      <c r="E3475" s="110" t="n">
        <v>11213119</v>
      </c>
      <c r="F3475" s="87" t="s">
        <v>10458</v>
      </c>
      <c r="G3475" s="110" t="s">
        <v>10</v>
      </c>
      <c r="H3475" s="87" t="s">
        <v>3465</v>
      </c>
      <c r="I3475" s="87" t="s">
        <v>10459</v>
      </c>
      <c r="J3475" s="87" t="s">
        <v>10460</v>
      </c>
      <c r="K3475" s="87" t="s">
        <v>10461</v>
      </c>
      <c r="L3475" s="112"/>
      <c r="M3475" s="84" t="s">
        <v>8617</v>
      </c>
      <c r="N3475" s="80" t="s">
        <v>9</v>
      </c>
      <c r="O3475" s="80" t="n">
        <v>1</v>
      </c>
      <c r="P3475" s="13" t="n">
        <v>41876</v>
      </c>
      <c r="Q3475" s="112"/>
      <c r="R3475" s="112"/>
      <c r="S3475" s="112"/>
      <c r="T3475" s="112"/>
      <c r="U3475" s="112"/>
      <c r="V3475" s="112"/>
      <c r="W3475" s="112"/>
      <c r="X3475" s="112"/>
      <c r="Y3475" s="112"/>
      <c r="Z3475" s="112"/>
      <c r="AA3475" s="112"/>
      <c r="AB3475" s="112"/>
      <c r="AC3475" s="112"/>
      <c r="AD3475" s="112"/>
      <c r="AE3475" s="112"/>
      <c r="AF3475" s="112"/>
      <c r="AG3475" s="112"/>
    </row>
    <row r="3476" s="14" customFormat="true" ht="24" hidden="false" customHeight="false" outlineLevel="0" collapsed="false">
      <c r="A3476" s="79" t="n">
        <v>21</v>
      </c>
      <c r="B3476" s="79" t="n">
        <v>31</v>
      </c>
      <c r="C3476" s="110" t="n">
        <v>2</v>
      </c>
      <c r="D3476" s="110" t="n">
        <v>1</v>
      </c>
      <c r="E3476" s="110" t="n">
        <v>21213101</v>
      </c>
      <c r="F3476" s="87" t="s">
        <v>10462</v>
      </c>
      <c r="G3476" s="110" t="s">
        <v>1050</v>
      </c>
      <c r="H3476" s="112"/>
      <c r="I3476" s="112"/>
      <c r="J3476" s="112"/>
      <c r="K3476" s="112"/>
      <c r="L3476" s="112"/>
      <c r="M3476" s="84" t="s">
        <v>8617</v>
      </c>
      <c r="N3476" s="80" t="s">
        <v>9</v>
      </c>
      <c r="O3476" s="80" t="n">
        <v>1</v>
      </c>
      <c r="P3476" s="13" t="n">
        <v>41876</v>
      </c>
      <c r="Q3476" s="112"/>
      <c r="R3476" s="112"/>
      <c r="S3476" s="112"/>
      <c r="T3476" s="112"/>
      <c r="U3476" s="112"/>
      <c r="V3476" s="112"/>
      <c r="W3476" s="112"/>
      <c r="X3476" s="112"/>
      <c r="Y3476" s="112"/>
      <c r="Z3476" s="112"/>
      <c r="AA3476" s="112"/>
      <c r="AB3476" s="112"/>
      <c r="AC3476" s="112"/>
      <c r="AD3476" s="112"/>
      <c r="AE3476" s="112"/>
      <c r="AF3476" s="112"/>
      <c r="AG3476" s="112"/>
    </row>
    <row r="3477" s="14" customFormat="true" ht="24" hidden="false" customHeight="false" outlineLevel="0" collapsed="false">
      <c r="A3477" s="79" t="n">
        <v>21</v>
      </c>
      <c r="B3477" s="79" t="n">
        <v>31</v>
      </c>
      <c r="C3477" s="110" t="n">
        <v>2</v>
      </c>
      <c r="D3477" s="110" t="n">
        <v>1</v>
      </c>
      <c r="E3477" s="110" t="n">
        <v>21213102</v>
      </c>
      <c r="F3477" s="87" t="s">
        <v>10463</v>
      </c>
      <c r="G3477" s="110" t="s">
        <v>1050</v>
      </c>
      <c r="H3477" s="112"/>
      <c r="I3477" s="112"/>
      <c r="J3477" s="112"/>
      <c r="K3477" s="112"/>
      <c r="L3477" s="112"/>
      <c r="M3477" s="84" t="s">
        <v>8617</v>
      </c>
      <c r="N3477" s="80" t="s">
        <v>9</v>
      </c>
      <c r="O3477" s="80" t="n">
        <v>1</v>
      </c>
      <c r="P3477" s="13" t="n">
        <v>41876</v>
      </c>
      <c r="Q3477" s="112"/>
      <c r="R3477" s="112"/>
      <c r="S3477" s="112"/>
      <c r="T3477" s="112"/>
      <c r="U3477" s="112"/>
      <c r="V3477" s="112"/>
      <c r="W3477" s="112"/>
      <c r="X3477" s="112"/>
      <c r="Y3477" s="112"/>
      <c r="Z3477" s="112"/>
      <c r="AA3477" s="112"/>
      <c r="AB3477" s="112"/>
      <c r="AC3477" s="112"/>
      <c r="AD3477" s="112"/>
      <c r="AE3477" s="112"/>
      <c r="AF3477" s="112"/>
      <c r="AG3477" s="112"/>
    </row>
    <row r="3478" s="14" customFormat="true" ht="48" hidden="false" customHeight="false" outlineLevel="0" collapsed="false">
      <c r="A3478" s="79" t="n">
        <v>21</v>
      </c>
      <c r="B3478" s="79" t="n">
        <v>31</v>
      </c>
      <c r="C3478" s="110" t="n">
        <v>2</v>
      </c>
      <c r="D3478" s="110" t="n">
        <v>1</v>
      </c>
      <c r="E3478" s="110" t="n">
        <v>21213103</v>
      </c>
      <c r="F3478" s="87" t="s">
        <v>10464</v>
      </c>
      <c r="G3478" s="110" t="s">
        <v>1050</v>
      </c>
      <c r="H3478" s="112"/>
      <c r="I3478" s="112"/>
      <c r="J3478" s="112"/>
      <c r="K3478" s="112"/>
      <c r="L3478" s="112"/>
      <c r="M3478" s="84" t="s">
        <v>8617</v>
      </c>
      <c r="N3478" s="80" t="s">
        <v>9</v>
      </c>
      <c r="O3478" s="80" t="n">
        <v>1</v>
      </c>
      <c r="P3478" s="13" t="n">
        <v>41876</v>
      </c>
      <c r="Q3478" s="112"/>
      <c r="R3478" s="112"/>
      <c r="S3478" s="112"/>
      <c r="T3478" s="112"/>
      <c r="U3478" s="112"/>
      <c r="V3478" s="112"/>
      <c r="W3478" s="112"/>
      <c r="X3478" s="112"/>
      <c r="Y3478" s="112"/>
      <c r="Z3478" s="112"/>
      <c r="AA3478" s="112"/>
      <c r="AB3478" s="112"/>
      <c r="AC3478" s="112"/>
      <c r="AD3478" s="112"/>
      <c r="AE3478" s="112"/>
      <c r="AF3478" s="112"/>
      <c r="AG3478" s="112"/>
    </row>
    <row r="3479" s="14" customFormat="true" ht="24" hidden="false" customHeight="false" outlineLevel="0" collapsed="false">
      <c r="A3479" s="79" t="n">
        <v>21</v>
      </c>
      <c r="B3479" s="79" t="n">
        <v>31</v>
      </c>
      <c r="C3479" s="110" t="n">
        <v>2</v>
      </c>
      <c r="D3479" s="110" t="n">
        <v>3</v>
      </c>
      <c r="E3479" s="110" t="n">
        <v>22213104</v>
      </c>
      <c r="F3479" s="87" t="s">
        <v>10465</v>
      </c>
      <c r="G3479" s="110" t="s">
        <v>1052</v>
      </c>
      <c r="H3479" s="112"/>
      <c r="I3479" s="112"/>
      <c r="J3479" s="112"/>
      <c r="K3479" s="112"/>
      <c r="L3479" s="112"/>
      <c r="M3479" s="84" t="s">
        <v>8617</v>
      </c>
      <c r="N3479" s="80" t="s">
        <v>9</v>
      </c>
      <c r="O3479" s="80" t="n">
        <v>1</v>
      </c>
      <c r="P3479" s="13" t="n">
        <v>41876</v>
      </c>
      <c r="Q3479" s="112"/>
      <c r="R3479" s="112"/>
      <c r="S3479" s="112"/>
      <c r="T3479" s="112"/>
      <c r="U3479" s="112"/>
      <c r="V3479" s="112"/>
      <c r="W3479" s="112"/>
      <c r="X3479" s="112"/>
      <c r="Y3479" s="112"/>
      <c r="Z3479" s="112"/>
      <c r="AA3479" s="112"/>
      <c r="AB3479" s="112"/>
      <c r="AC3479" s="112"/>
      <c r="AD3479" s="112"/>
      <c r="AE3479" s="112"/>
      <c r="AF3479" s="112"/>
      <c r="AG3479" s="112"/>
    </row>
    <row r="3480" s="14" customFormat="true" ht="14.25" hidden="false" customHeight="false" outlineLevel="0" collapsed="false">
      <c r="A3480" s="79" t="n">
        <v>21</v>
      </c>
      <c r="B3480" s="79" t="n">
        <v>31</v>
      </c>
      <c r="C3480" s="110" t="n">
        <v>2</v>
      </c>
      <c r="D3480" s="110" t="n">
        <v>1</v>
      </c>
      <c r="E3480" s="110" t="n">
        <v>21213105</v>
      </c>
      <c r="F3480" s="87" t="s">
        <v>10466</v>
      </c>
      <c r="G3480" s="110" t="s">
        <v>1050</v>
      </c>
      <c r="H3480" s="112"/>
      <c r="I3480" s="112"/>
      <c r="J3480" s="112"/>
      <c r="K3480" s="112"/>
      <c r="L3480" s="112"/>
      <c r="M3480" s="84" t="s">
        <v>8617</v>
      </c>
      <c r="N3480" s="80" t="s">
        <v>9</v>
      </c>
      <c r="O3480" s="80" t="n">
        <v>1</v>
      </c>
      <c r="P3480" s="13" t="n">
        <v>41876</v>
      </c>
      <c r="Q3480" s="112"/>
      <c r="R3480" s="112"/>
      <c r="S3480" s="112"/>
      <c r="T3480" s="112"/>
      <c r="U3480" s="112"/>
      <c r="V3480" s="112"/>
      <c r="W3480" s="112"/>
      <c r="X3480" s="112"/>
      <c r="Y3480" s="112"/>
      <c r="Z3480" s="112"/>
      <c r="AA3480" s="112"/>
      <c r="AB3480" s="112"/>
      <c r="AC3480" s="112"/>
      <c r="AD3480" s="112"/>
      <c r="AE3480" s="112"/>
      <c r="AF3480" s="112"/>
      <c r="AG3480" s="112"/>
    </row>
    <row r="3481" s="14" customFormat="true" ht="14.25" hidden="false" customHeight="false" outlineLevel="0" collapsed="false">
      <c r="A3481" s="79" t="n">
        <v>21</v>
      </c>
      <c r="B3481" s="79" t="n">
        <v>31</v>
      </c>
      <c r="C3481" s="110" t="n">
        <v>2</v>
      </c>
      <c r="D3481" s="110" t="n">
        <v>1</v>
      </c>
      <c r="E3481" s="110" t="n">
        <v>21213106</v>
      </c>
      <c r="F3481" s="87" t="s">
        <v>10467</v>
      </c>
      <c r="G3481" s="110" t="s">
        <v>1050</v>
      </c>
      <c r="H3481" s="112"/>
      <c r="I3481" s="112"/>
      <c r="J3481" s="112"/>
      <c r="K3481" s="112"/>
      <c r="L3481" s="112"/>
      <c r="M3481" s="84" t="s">
        <v>8617</v>
      </c>
      <c r="N3481" s="80" t="s">
        <v>9</v>
      </c>
      <c r="O3481" s="80" t="n">
        <v>1</v>
      </c>
      <c r="P3481" s="13" t="n">
        <v>41876</v>
      </c>
      <c r="Q3481" s="112"/>
      <c r="R3481" s="112"/>
      <c r="S3481" s="112"/>
      <c r="T3481" s="112"/>
      <c r="U3481" s="112"/>
      <c r="V3481" s="112"/>
      <c r="W3481" s="112"/>
      <c r="X3481" s="112"/>
      <c r="Y3481" s="112"/>
      <c r="Z3481" s="112"/>
      <c r="AA3481" s="112"/>
      <c r="AB3481" s="112"/>
      <c r="AC3481" s="112"/>
      <c r="AD3481" s="112"/>
      <c r="AE3481" s="112"/>
      <c r="AF3481" s="112"/>
      <c r="AG3481" s="112"/>
    </row>
    <row r="3482" s="14" customFormat="true" ht="14.25" hidden="false" customHeight="false" outlineLevel="0" collapsed="false">
      <c r="A3482" s="79" t="n">
        <v>21</v>
      </c>
      <c r="B3482" s="79" t="n">
        <v>31</v>
      </c>
      <c r="C3482" s="110" t="n">
        <v>2</v>
      </c>
      <c r="D3482" s="110" t="n">
        <v>1</v>
      </c>
      <c r="E3482" s="110" t="n">
        <v>21213107</v>
      </c>
      <c r="F3482" s="87" t="s">
        <v>10468</v>
      </c>
      <c r="G3482" s="110" t="s">
        <v>1050</v>
      </c>
      <c r="H3482" s="112"/>
      <c r="I3482" s="112"/>
      <c r="J3482" s="112"/>
      <c r="K3482" s="112"/>
      <c r="L3482" s="112"/>
      <c r="M3482" s="84" t="s">
        <v>8617</v>
      </c>
      <c r="N3482" s="80" t="s">
        <v>9</v>
      </c>
      <c r="O3482" s="80" t="n">
        <v>1</v>
      </c>
      <c r="P3482" s="13" t="n">
        <v>41876</v>
      </c>
      <c r="Q3482" s="112"/>
      <c r="R3482" s="112"/>
      <c r="S3482" s="112"/>
      <c r="T3482" s="112"/>
      <c r="U3482" s="112"/>
      <c r="V3482" s="112"/>
      <c r="W3482" s="112"/>
      <c r="X3482" s="112"/>
      <c r="Y3482" s="112"/>
      <c r="Z3482" s="112"/>
      <c r="AA3482" s="112"/>
      <c r="AB3482" s="112"/>
      <c r="AC3482" s="112"/>
      <c r="AD3482" s="112"/>
      <c r="AE3482" s="112"/>
      <c r="AF3482" s="112"/>
      <c r="AG3482" s="112"/>
    </row>
    <row r="3483" s="69" customFormat="true" ht="14.25" hidden="false" customHeight="false" outlineLevel="0" collapsed="false">
      <c r="A3483" s="97" t="n">
        <v>21</v>
      </c>
      <c r="B3483" s="97" t="n">
        <v>31</v>
      </c>
      <c r="C3483" s="113" t="n">
        <v>2</v>
      </c>
      <c r="D3483" s="113" t="n">
        <v>1</v>
      </c>
      <c r="E3483" s="113" t="n">
        <v>21213108</v>
      </c>
      <c r="F3483" s="114" t="s">
        <v>10469</v>
      </c>
      <c r="G3483" s="113" t="s">
        <v>1050</v>
      </c>
      <c r="H3483" s="115"/>
      <c r="I3483" s="115"/>
      <c r="J3483" s="115"/>
      <c r="K3483" s="115"/>
      <c r="L3483" s="115"/>
      <c r="M3483" s="95" t="s">
        <v>8617</v>
      </c>
      <c r="N3483" s="93" t="s">
        <v>9</v>
      </c>
      <c r="O3483" s="93" t="n">
        <v>1</v>
      </c>
      <c r="P3483" s="68" t="n">
        <v>41876</v>
      </c>
      <c r="Q3483" s="115"/>
      <c r="R3483" s="115"/>
      <c r="S3483" s="115"/>
      <c r="T3483" s="115"/>
      <c r="U3483" s="115"/>
      <c r="V3483" s="115"/>
      <c r="W3483" s="115"/>
      <c r="X3483" s="115"/>
      <c r="Y3483" s="115"/>
      <c r="Z3483" s="115"/>
      <c r="AA3483" s="115"/>
      <c r="AB3483" s="115"/>
      <c r="AC3483" s="115"/>
      <c r="AD3483" s="115"/>
      <c r="AE3483" s="115"/>
      <c r="AF3483" s="115"/>
      <c r="AG3483" s="115"/>
    </row>
    <row r="3484" s="14" customFormat="true" ht="24" hidden="false" customHeight="false" outlineLevel="0" collapsed="false">
      <c r="A3484" s="79" t="n">
        <v>21</v>
      </c>
      <c r="B3484" s="79" t="n">
        <v>31</v>
      </c>
      <c r="C3484" s="110" t="n">
        <v>2</v>
      </c>
      <c r="D3484" s="110" t="n">
        <v>1</v>
      </c>
      <c r="E3484" s="110" t="n">
        <v>21213109</v>
      </c>
      <c r="F3484" s="87" t="s">
        <v>10470</v>
      </c>
      <c r="G3484" s="110" t="s">
        <v>1050</v>
      </c>
      <c r="H3484" s="112"/>
      <c r="I3484" s="112"/>
      <c r="J3484" s="112"/>
      <c r="K3484" s="112"/>
      <c r="L3484" s="112"/>
      <c r="M3484" s="84" t="s">
        <v>8617</v>
      </c>
      <c r="N3484" s="80" t="s">
        <v>9</v>
      </c>
      <c r="O3484" s="80" t="n">
        <v>1</v>
      </c>
      <c r="P3484" s="13" t="n">
        <v>41876</v>
      </c>
      <c r="Q3484" s="112"/>
      <c r="R3484" s="112"/>
      <c r="S3484" s="112"/>
      <c r="T3484" s="112"/>
      <c r="U3484" s="112"/>
      <c r="V3484" s="112"/>
      <c r="W3484" s="112"/>
      <c r="X3484" s="112"/>
      <c r="Y3484" s="112"/>
      <c r="Z3484" s="112"/>
      <c r="AA3484" s="112"/>
      <c r="AB3484" s="112"/>
      <c r="AC3484" s="112"/>
      <c r="AD3484" s="112"/>
      <c r="AE3484" s="112"/>
      <c r="AF3484" s="112"/>
      <c r="AG3484" s="112"/>
    </row>
    <row r="3485" s="14" customFormat="true" ht="48" hidden="false" customHeight="false" outlineLevel="0" collapsed="false">
      <c r="A3485" s="79" t="n">
        <v>21</v>
      </c>
      <c r="B3485" s="79" t="n">
        <v>31</v>
      </c>
      <c r="C3485" s="110" t="n">
        <v>2</v>
      </c>
      <c r="D3485" s="110" t="n">
        <v>1</v>
      </c>
      <c r="E3485" s="110" t="n">
        <v>22213110</v>
      </c>
      <c r="F3485" s="87" t="s">
        <v>10471</v>
      </c>
      <c r="G3485" s="110" t="s">
        <v>1052</v>
      </c>
      <c r="H3485" s="112"/>
      <c r="I3485" s="112"/>
      <c r="J3485" s="112"/>
      <c r="K3485" s="112"/>
      <c r="L3485" s="112"/>
      <c r="M3485" s="84" t="s">
        <v>8617</v>
      </c>
      <c r="N3485" s="80" t="s">
        <v>9</v>
      </c>
      <c r="O3485" s="80" t="n">
        <v>1</v>
      </c>
      <c r="P3485" s="13" t="n">
        <v>41876</v>
      </c>
      <c r="Q3485" s="112"/>
      <c r="R3485" s="112"/>
      <c r="S3485" s="112"/>
      <c r="T3485" s="112"/>
      <c r="U3485" s="112"/>
      <c r="V3485" s="112"/>
      <c r="W3485" s="112"/>
      <c r="X3485" s="112"/>
      <c r="Y3485" s="112"/>
      <c r="Z3485" s="112"/>
      <c r="AA3485" s="112"/>
      <c r="AB3485" s="112"/>
      <c r="AC3485" s="112"/>
      <c r="AD3485" s="112"/>
      <c r="AE3485" s="112"/>
      <c r="AF3485" s="112"/>
      <c r="AG3485" s="112"/>
    </row>
    <row r="3486" s="14" customFormat="true" ht="24" hidden="false" customHeight="false" outlineLevel="0" collapsed="false">
      <c r="A3486" s="79" t="n">
        <v>21</v>
      </c>
      <c r="B3486" s="79" t="n">
        <v>31</v>
      </c>
      <c r="C3486" s="110" t="n">
        <v>2</v>
      </c>
      <c r="D3486" s="110" t="n">
        <v>1</v>
      </c>
      <c r="E3486" s="110" t="n">
        <v>22213111</v>
      </c>
      <c r="F3486" s="87" t="s">
        <v>10472</v>
      </c>
      <c r="G3486" s="110" t="s">
        <v>1052</v>
      </c>
      <c r="H3486" s="112"/>
      <c r="I3486" s="112"/>
      <c r="J3486" s="112"/>
      <c r="K3486" s="112"/>
      <c r="L3486" s="112"/>
      <c r="M3486" s="84" t="s">
        <v>8617</v>
      </c>
      <c r="N3486" s="80" t="s">
        <v>9</v>
      </c>
      <c r="O3486" s="80" t="n">
        <v>1</v>
      </c>
      <c r="P3486" s="13" t="n">
        <v>41876</v>
      </c>
      <c r="Q3486" s="112"/>
      <c r="R3486" s="112"/>
      <c r="S3486" s="112"/>
      <c r="T3486" s="112"/>
      <c r="U3486" s="112"/>
      <c r="V3486" s="112"/>
      <c r="W3486" s="112"/>
      <c r="X3486" s="112"/>
      <c r="Y3486" s="112"/>
      <c r="Z3486" s="112"/>
      <c r="AA3486" s="112"/>
      <c r="AB3486" s="112"/>
      <c r="AC3486" s="112"/>
      <c r="AD3486" s="112"/>
      <c r="AE3486" s="112"/>
      <c r="AF3486" s="112"/>
      <c r="AG3486" s="112"/>
    </row>
    <row r="3487" s="14" customFormat="true" ht="24" hidden="false" customHeight="false" outlineLevel="0" collapsed="false">
      <c r="A3487" s="79" t="n">
        <v>21</v>
      </c>
      <c r="B3487" s="79" t="n">
        <v>31</v>
      </c>
      <c r="C3487" s="110" t="n">
        <v>2</v>
      </c>
      <c r="D3487" s="110" t="n">
        <v>1</v>
      </c>
      <c r="E3487" s="110" t="n">
        <v>21213112</v>
      </c>
      <c r="F3487" s="87" t="s">
        <v>10473</v>
      </c>
      <c r="G3487" s="110" t="s">
        <v>1050</v>
      </c>
      <c r="H3487" s="112"/>
      <c r="I3487" s="112"/>
      <c r="J3487" s="112"/>
      <c r="K3487" s="112"/>
      <c r="L3487" s="112"/>
      <c r="M3487" s="84" t="s">
        <v>8617</v>
      </c>
      <c r="N3487" s="80" t="s">
        <v>9</v>
      </c>
      <c r="O3487" s="80" t="n">
        <v>1</v>
      </c>
      <c r="P3487" s="13" t="n">
        <v>41876</v>
      </c>
      <c r="Q3487" s="112"/>
      <c r="R3487" s="112"/>
      <c r="S3487" s="112"/>
      <c r="T3487" s="112"/>
      <c r="U3487" s="112"/>
      <c r="V3487" s="112"/>
      <c r="W3487" s="112"/>
      <c r="X3487" s="112"/>
      <c r="Y3487" s="112"/>
      <c r="Z3487" s="112"/>
      <c r="AA3487" s="112"/>
      <c r="AB3487" s="112"/>
      <c r="AC3487" s="112"/>
      <c r="AD3487" s="112"/>
      <c r="AE3487" s="112"/>
      <c r="AF3487" s="112"/>
      <c r="AG3487" s="112"/>
    </row>
    <row r="3488" s="14" customFormat="true" ht="72" hidden="false" customHeight="false" outlineLevel="0" collapsed="false">
      <c r="A3488" s="79" t="n">
        <v>21</v>
      </c>
      <c r="B3488" s="79" t="n">
        <v>32</v>
      </c>
      <c r="C3488" s="80" t="n">
        <v>1</v>
      </c>
      <c r="D3488" s="80" t="n">
        <v>3</v>
      </c>
      <c r="E3488" s="82" t="n">
        <v>12213201</v>
      </c>
      <c r="F3488" s="87" t="s">
        <v>10474</v>
      </c>
      <c r="G3488" s="82" t="s">
        <v>11</v>
      </c>
      <c r="H3488" s="84" t="s">
        <v>10475</v>
      </c>
      <c r="I3488" s="84" t="s">
        <v>10476</v>
      </c>
      <c r="J3488" s="84" t="s">
        <v>10477</v>
      </c>
      <c r="K3488" s="84" t="s">
        <v>10478</v>
      </c>
      <c r="L3488" s="83"/>
      <c r="M3488" s="84" t="s">
        <v>8617</v>
      </c>
      <c r="N3488" s="80" t="s">
        <v>9</v>
      </c>
      <c r="O3488" s="80" t="n">
        <v>1</v>
      </c>
      <c r="P3488" s="13" t="n">
        <v>41876</v>
      </c>
      <c r="Q3488" s="109"/>
      <c r="R3488" s="109"/>
      <c r="S3488" s="109"/>
      <c r="T3488" s="109"/>
      <c r="U3488" s="109"/>
      <c r="V3488" s="109"/>
      <c r="W3488" s="109"/>
      <c r="X3488" s="109"/>
      <c r="Y3488" s="109"/>
      <c r="Z3488" s="109"/>
      <c r="AA3488" s="109"/>
      <c r="AB3488" s="109"/>
      <c r="AC3488" s="109"/>
      <c r="AD3488" s="109"/>
      <c r="AE3488" s="109"/>
      <c r="AF3488" s="109"/>
      <c r="AG3488" s="109"/>
    </row>
    <row r="3489" s="14" customFormat="true" ht="72" hidden="false" customHeight="false" outlineLevel="0" collapsed="false">
      <c r="A3489" s="79" t="n">
        <v>21</v>
      </c>
      <c r="B3489" s="79" t="n">
        <v>32</v>
      </c>
      <c r="C3489" s="80" t="n">
        <v>1</v>
      </c>
      <c r="D3489" s="80" t="n">
        <v>1</v>
      </c>
      <c r="E3489" s="82" t="n">
        <v>12213202</v>
      </c>
      <c r="F3489" s="87" t="s">
        <v>10479</v>
      </c>
      <c r="G3489" s="82" t="s">
        <v>9</v>
      </c>
      <c r="H3489" s="84" t="s">
        <v>10480</v>
      </c>
      <c r="I3489" s="84" t="s">
        <v>10475</v>
      </c>
      <c r="J3489" s="84" t="s">
        <v>10478</v>
      </c>
      <c r="K3489" s="84" t="s">
        <v>10481</v>
      </c>
      <c r="L3489" s="83"/>
      <c r="M3489" s="84" t="s">
        <v>8617</v>
      </c>
      <c r="N3489" s="80" t="s">
        <v>9</v>
      </c>
      <c r="O3489" s="80" t="n">
        <v>1</v>
      </c>
      <c r="P3489" s="13" t="n">
        <v>41876</v>
      </c>
      <c r="Q3489" s="109"/>
      <c r="R3489" s="109"/>
      <c r="S3489" s="109"/>
      <c r="T3489" s="109"/>
      <c r="U3489" s="109"/>
      <c r="V3489" s="109"/>
      <c r="W3489" s="109"/>
      <c r="X3489" s="109"/>
      <c r="Y3489" s="109"/>
      <c r="Z3489" s="109"/>
      <c r="AA3489" s="109"/>
      <c r="AB3489" s="109"/>
      <c r="AC3489" s="109"/>
      <c r="AD3489" s="109"/>
      <c r="AE3489" s="109"/>
      <c r="AF3489" s="109"/>
      <c r="AG3489" s="109"/>
    </row>
    <row r="3490" s="14" customFormat="true" ht="24" hidden="false" customHeight="false" outlineLevel="0" collapsed="false">
      <c r="A3490" s="79" t="n">
        <v>21</v>
      </c>
      <c r="B3490" s="79" t="n">
        <v>32</v>
      </c>
      <c r="C3490" s="80" t="n">
        <v>2</v>
      </c>
      <c r="D3490" s="80" t="n">
        <v>1</v>
      </c>
      <c r="E3490" s="82" t="n">
        <v>21213201</v>
      </c>
      <c r="F3490" s="87" t="s">
        <v>10482</v>
      </c>
      <c r="G3490" s="82" t="s">
        <v>1052</v>
      </c>
      <c r="H3490" s="83"/>
      <c r="I3490" s="83"/>
      <c r="J3490" s="83"/>
      <c r="K3490" s="83"/>
      <c r="L3490" s="83"/>
      <c r="M3490" s="84" t="s">
        <v>8617</v>
      </c>
      <c r="N3490" s="80" t="s">
        <v>9</v>
      </c>
      <c r="O3490" s="80" t="n">
        <v>1</v>
      </c>
      <c r="P3490" s="13" t="n">
        <v>41876</v>
      </c>
      <c r="Q3490" s="109"/>
      <c r="R3490" s="109"/>
      <c r="S3490" s="109"/>
      <c r="T3490" s="109"/>
      <c r="U3490" s="109"/>
      <c r="V3490" s="109"/>
      <c r="W3490" s="109"/>
      <c r="X3490" s="109"/>
      <c r="Y3490" s="109"/>
      <c r="Z3490" s="109"/>
      <c r="AA3490" s="109"/>
      <c r="AB3490" s="109"/>
      <c r="AC3490" s="109"/>
      <c r="AD3490" s="109"/>
      <c r="AE3490" s="109"/>
      <c r="AF3490" s="109"/>
      <c r="AG3490" s="109"/>
    </row>
    <row r="3491" s="14" customFormat="true" ht="14.25" hidden="false" customHeight="false" outlineLevel="0" collapsed="false">
      <c r="A3491" s="79" t="n">
        <v>21</v>
      </c>
      <c r="B3491" s="79" t="n">
        <v>32</v>
      </c>
      <c r="C3491" s="80" t="n">
        <v>2</v>
      </c>
      <c r="D3491" s="80" t="n">
        <v>3</v>
      </c>
      <c r="E3491" s="82" t="n">
        <v>22213202</v>
      </c>
      <c r="F3491" s="87" t="s">
        <v>10483</v>
      </c>
      <c r="G3491" s="82" t="s">
        <v>1050</v>
      </c>
      <c r="H3491" s="83"/>
      <c r="I3491" s="83"/>
      <c r="J3491" s="83"/>
      <c r="K3491" s="83"/>
      <c r="L3491" s="83"/>
      <c r="M3491" s="84" t="s">
        <v>8617</v>
      </c>
      <c r="N3491" s="80" t="s">
        <v>9</v>
      </c>
      <c r="O3491" s="80" t="n">
        <v>1</v>
      </c>
      <c r="P3491" s="13" t="n">
        <v>41876</v>
      </c>
      <c r="Q3491" s="109"/>
      <c r="R3491" s="109"/>
      <c r="S3491" s="109"/>
      <c r="T3491" s="109"/>
      <c r="U3491" s="109"/>
      <c r="V3491" s="109"/>
      <c r="W3491" s="109"/>
      <c r="X3491" s="109"/>
      <c r="Y3491" s="109"/>
      <c r="Z3491" s="109"/>
      <c r="AA3491" s="109"/>
      <c r="AB3491" s="109"/>
      <c r="AC3491" s="109"/>
      <c r="AD3491" s="109"/>
      <c r="AE3491" s="109"/>
      <c r="AF3491" s="109"/>
      <c r="AG3491" s="109"/>
    </row>
    <row r="3492" s="14" customFormat="true" ht="24" hidden="false" customHeight="false" outlineLevel="0" collapsed="false">
      <c r="A3492" s="79" t="n">
        <v>21</v>
      </c>
      <c r="B3492" s="79" t="n">
        <v>32</v>
      </c>
      <c r="C3492" s="80" t="n">
        <v>2</v>
      </c>
      <c r="D3492" s="80" t="n">
        <v>1</v>
      </c>
      <c r="E3492" s="82" t="n">
        <v>22213203</v>
      </c>
      <c r="F3492" s="87" t="s">
        <v>10484</v>
      </c>
      <c r="G3492" s="82" t="s">
        <v>1052</v>
      </c>
      <c r="H3492" s="83"/>
      <c r="I3492" s="83"/>
      <c r="J3492" s="83"/>
      <c r="K3492" s="83"/>
      <c r="L3492" s="83"/>
      <c r="M3492" s="84" t="s">
        <v>8617</v>
      </c>
      <c r="N3492" s="80" t="s">
        <v>9</v>
      </c>
      <c r="O3492" s="80" t="n">
        <v>1</v>
      </c>
      <c r="P3492" s="13" t="n">
        <v>41876</v>
      </c>
      <c r="Q3492" s="109"/>
      <c r="R3492" s="109"/>
      <c r="S3492" s="109"/>
      <c r="T3492" s="109"/>
      <c r="U3492" s="109"/>
      <c r="V3492" s="109"/>
      <c r="W3492" s="109"/>
      <c r="X3492" s="109"/>
      <c r="Y3492" s="109"/>
      <c r="Z3492" s="109"/>
      <c r="AA3492" s="109"/>
      <c r="AB3492" s="109"/>
      <c r="AC3492" s="109"/>
      <c r="AD3492" s="109"/>
      <c r="AE3492" s="109"/>
      <c r="AF3492" s="109"/>
      <c r="AG3492" s="109"/>
    </row>
    <row r="3493" s="14" customFormat="true" ht="14.25" hidden="false" customHeight="false" outlineLevel="0" collapsed="false">
      <c r="A3493" s="79" t="n">
        <v>21</v>
      </c>
      <c r="B3493" s="79" t="n">
        <v>32</v>
      </c>
      <c r="C3493" s="80" t="n">
        <v>2</v>
      </c>
      <c r="D3493" s="80" t="n">
        <v>1</v>
      </c>
      <c r="E3493" s="82" t="n">
        <v>21213204</v>
      </c>
      <c r="F3493" s="87" t="s">
        <v>10485</v>
      </c>
      <c r="G3493" s="82" t="s">
        <v>1050</v>
      </c>
      <c r="H3493" s="83"/>
      <c r="I3493" s="83"/>
      <c r="J3493" s="83"/>
      <c r="K3493" s="83"/>
      <c r="L3493" s="83"/>
      <c r="M3493" s="84" t="s">
        <v>8617</v>
      </c>
      <c r="N3493" s="80" t="s">
        <v>9</v>
      </c>
      <c r="O3493" s="80" t="n">
        <v>1</v>
      </c>
      <c r="P3493" s="13" t="n">
        <v>41876</v>
      </c>
      <c r="Q3493" s="109"/>
      <c r="R3493" s="109"/>
      <c r="S3493" s="109"/>
      <c r="T3493" s="109"/>
      <c r="U3493" s="109"/>
      <c r="V3493" s="109"/>
      <c r="W3493" s="109"/>
      <c r="X3493" s="109"/>
      <c r="Y3493" s="109"/>
      <c r="Z3493" s="109"/>
      <c r="AA3493" s="109"/>
      <c r="AB3493" s="109"/>
      <c r="AC3493" s="109"/>
      <c r="AD3493" s="109"/>
      <c r="AE3493" s="109"/>
      <c r="AF3493" s="109"/>
      <c r="AG3493" s="109"/>
    </row>
    <row r="3494" s="14" customFormat="true" ht="14.25" hidden="false" customHeight="false" outlineLevel="0" collapsed="false">
      <c r="A3494" s="79" t="n">
        <v>21</v>
      </c>
      <c r="B3494" s="79" t="n">
        <v>33</v>
      </c>
      <c r="C3494" s="80" t="n">
        <v>1</v>
      </c>
      <c r="D3494" s="80" t="n">
        <v>3</v>
      </c>
      <c r="E3494" s="82" t="s">
        <v>10486</v>
      </c>
      <c r="F3494" s="98" t="s">
        <v>10487</v>
      </c>
      <c r="G3494" s="82" t="s">
        <v>9</v>
      </c>
      <c r="H3494" s="80" t="s">
        <v>10488</v>
      </c>
      <c r="I3494" s="80" t="s">
        <v>10489</v>
      </c>
      <c r="J3494" s="80" t="s">
        <v>3828</v>
      </c>
      <c r="K3494" s="80" t="s">
        <v>10490</v>
      </c>
      <c r="L3494" s="83"/>
      <c r="M3494" s="84" t="s">
        <v>8617</v>
      </c>
      <c r="N3494" s="80" t="s">
        <v>9</v>
      </c>
      <c r="O3494" s="80" t="n">
        <v>1</v>
      </c>
      <c r="P3494" s="13" t="n">
        <v>41876</v>
      </c>
      <c r="Q3494" s="109"/>
      <c r="R3494" s="109"/>
      <c r="S3494" s="109"/>
      <c r="T3494" s="109"/>
      <c r="U3494" s="109"/>
      <c r="V3494" s="109"/>
      <c r="W3494" s="109"/>
      <c r="X3494" s="109"/>
      <c r="Y3494" s="109"/>
      <c r="Z3494" s="109"/>
      <c r="AA3494" s="109"/>
      <c r="AB3494" s="109"/>
      <c r="AC3494" s="109"/>
      <c r="AD3494" s="109"/>
      <c r="AE3494" s="109"/>
      <c r="AF3494" s="109"/>
      <c r="AG3494" s="109"/>
    </row>
    <row r="3495" s="14" customFormat="true" ht="24" hidden="false" customHeight="false" outlineLevel="0" collapsed="false">
      <c r="A3495" s="79" t="n">
        <v>21</v>
      </c>
      <c r="B3495" s="79" t="n">
        <v>33</v>
      </c>
      <c r="C3495" s="80" t="n">
        <v>1</v>
      </c>
      <c r="D3495" s="80" t="n">
        <v>3</v>
      </c>
      <c r="E3495" s="82" t="s">
        <v>10491</v>
      </c>
      <c r="F3495" s="98" t="s">
        <v>10492</v>
      </c>
      <c r="G3495" s="82" t="s">
        <v>10</v>
      </c>
      <c r="H3495" s="80" t="s">
        <v>10493</v>
      </c>
      <c r="I3495" s="80" t="s">
        <v>10494</v>
      </c>
      <c r="J3495" s="80" t="s">
        <v>10495</v>
      </c>
      <c r="K3495" s="80" t="s">
        <v>10496</v>
      </c>
      <c r="L3495" s="83"/>
      <c r="M3495" s="84" t="s">
        <v>8617</v>
      </c>
      <c r="N3495" s="80" t="s">
        <v>9</v>
      </c>
      <c r="O3495" s="80" t="n">
        <v>1</v>
      </c>
      <c r="P3495" s="13" t="n">
        <v>41876</v>
      </c>
      <c r="Q3495" s="109"/>
      <c r="R3495" s="109"/>
      <c r="S3495" s="109"/>
      <c r="T3495" s="109"/>
      <c r="U3495" s="109"/>
      <c r="V3495" s="109"/>
      <c r="W3495" s="109"/>
      <c r="X3495" s="109"/>
      <c r="Y3495" s="109"/>
      <c r="Z3495" s="109"/>
      <c r="AA3495" s="109"/>
      <c r="AB3495" s="109"/>
      <c r="AC3495" s="109"/>
      <c r="AD3495" s="109"/>
      <c r="AE3495" s="109"/>
      <c r="AF3495" s="109"/>
      <c r="AG3495" s="109"/>
    </row>
    <row r="3496" s="14" customFormat="true" ht="24" hidden="false" customHeight="false" outlineLevel="0" collapsed="false">
      <c r="A3496" s="79" t="n">
        <v>21</v>
      </c>
      <c r="B3496" s="79" t="n">
        <v>33</v>
      </c>
      <c r="C3496" s="80" t="n">
        <v>1</v>
      </c>
      <c r="D3496" s="80" t="n">
        <v>3</v>
      </c>
      <c r="E3496" s="82" t="n">
        <v>12213303</v>
      </c>
      <c r="F3496" s="87" t="s">
        <v>10497</v>
      </c>
      <c r="G3496" s="82" t="s">
        <v>8</v>
      </c>
      <c r="H3496" s="80" t="s">
        <v>10498</v>
      </c>
      <c r="I3496" s="80" t="s">
        <v>10499</v>
      </c>
      <c r="J3496" s="80" t="s">
        <v>10500</v>
      </c>
      <c r="K3496" s="80" t="s">
        <v>7783</v>
      </c>
      <c r="L3496" s="83"/>
      <c r="M3496" s="84" t="s">
        <v>8617</v>
      </c>
      <c r="N3496" s="80" t="s">
        <v>9</v>
      </c>
      <c r="O3496" s="80" t="n">
        <v>1</v>
      </c>
      <c r="P3496" s="13" t="n">
        <v>41876</v>
      </c>
      <c r="Q3496" s="109"/>
      <c r="R3496" s="109"/>
      <c r="S3496" s="109"/>
      <c r="T3496" s="109"/>
      <c r="U3496" s="109"/>
      <c r="V3496" s="109"/>
      <c r="W3496" s="109"/>
      <c r="X3496" s="109"/>
      <c r="Y3496" s="109"/>
      <c r="Z3496" s="109"/>
      <c r="AA3496" s="109"/>
      <c r="AB3496" s="109"/>
      <c r="AC3496" s="109"/>
      <c r="AD3496" s="109"/>
      <c r="AE3496" s="109"/>
      <c r="AF3496" s="109"/>
      <c r="AG3496" s="109"/>
    </row>
    <row r="3497" s="14" customFormat="true" ht="36" hidden="false" customHeight="false" outlineLevel="0" collapsed="false">
      <c r="A3497" s="79" t="n">
        <v>21</v>
      </c>
      <c r="B3497" s="79" t="n">
        <v>33</v>
      </c>
      <c r="C3497" s="80" t="n">
        <v>1</v>
      </c>
      <c r="D3497" s="80" t="n">
        <v>1</v>
      </c>
      <c r="E3497" s="82" t="n">
        <v>12213304</v>
      </c>
      <c r="F3497" s="87" t="s">
        <v>10501</v>
      </c>
      <c r="G3497" s="82" t="s">
        <v>9</v>
      </c>
      <c r="H3497" s="80" t="s">
        <v>10502</v>
      </c>
      <c r="I3497" s="80" t="s">
        <v>10503</v>
      </c>
      <c r="J3497" s="80" t="s">
        <v>10504</v>
      </c>
      <c r="K3497" s="80" t="s">
        <v>10505</v>
      </c>
      <c r="L3497" s="83"/>
      <c r="M3497" s="84" t="s">
        <v>8617</v>
      </c>
      <c r="N3497" s="80" t="s">
        <v>9</v>
      </c>
      <c r="O3497" s="80" t="n">
        <v>1</v>
      </c>
      <c r="P3497" s="13" t="n">
        <v>41876</v>
      </c>
      <c r="Q3497" s="109"/>
      <c r="R3497" s="109"/>
      <c r="S3497" s="109"/>
      <c r="T3497" s="109"/>
      <c r="U3497" s="109"/>
      <c r="V3497" s="109"/>
      <c r="W3497" s="109"/>
      <c r="X3497" s="109"/>
      <c r="Y3497" s="109"/>
      <c r="Z3497" s="109"/>
      <c r="AA3497" s="109"/>
      <c r="AB3497" s="109"/>
      <c r="AC3497" s="109"/>
      <c r="AD3497" s="109"/>
      <c r="AE3497" s="109"/>
      <c r="AF3497" s="109"/>
      <c r="AG3497" s="109"/>
    </row>
    <row r="3498" s="14" customFormat="true" ht="24" hidden="false" customHeight="false" outlineLevel="0" collapsed="false">
      <c r="A3498" s="79" t="n">
        <v>21</v>
      </c>
      <c r="B3498" s="79" t="n">
        <v>33</v>
      </c>
      <c r="C3498" s="80" t="n">
        <v>1</v>
      </c>
      <c r="D3498" s="80" t="n">
        <v>1</v>
      </c>
      <c r="E3498" s="82" t="n">
        <v>12213305</v>
      </c>
      <c r="F3498" s="87" t="s">
        <v>10506</v>
      </c>
      <c r="G3498" s="82" t="s">
        <v>10</v>
      </c>
      <c r="H3498" s="80" t="s">
        <v>10507</v>
      </c>
      <c r="I3498" s="80" t="s">
        <v>10508</v>
      </c>
      <c r="J3498" s="80" t="s">
        <v>10509</v>
      </c>
      <c r="K3498" s="80" t="s">
        <v>10510</v>
      </c>
      <c r="L3498" s="83"/>
      <c r="M3498" s="84" t="s">
        <v>8617</v>
      </c>
      <c r="N3498" s="80" t="s">
        <v>9</v>
      </c>
      <c r="O3498" s="80" t="n">
        <v>1</v>
      </c>
      <c r="P3498" s="13" t="n">
        <v>41876</v>
      </c>
      <c r="Q3498" s="109"/>
      <c r="R3498" s="109"/>
      <c r="S3498" s="109"/>
      <c r="T3498" s="109"/>
      <c r="U3498" s="109"/>
      <c r="V3498" s="109"/>
      <c r="W3498" s="109"/>
      <c r="X3498" s="109"/>
      <c r="Y3498" s="109"/>
      <c r="Z3498" s="109"/>
      <c r="AA3498" s="109"/>
      <c r="AB3498" s="109"/>
      <c r="AC3498" s="109"/>
      <c r="AD3498" s="109"/>
      <c r="AE3498" s="109"/>
      <c r="AF3498" s="109"/>
      <c r="AG3498" s="109"/>
    </row>
    <row r="3499" s="14" customFormat="true" ht="110.25" hidden="false" customHeight="true" outlineLevel="0" collapsed="false">
      <c r="A3499" s="116" t="n">
        <v>22</v>
      </c>
      <c r="B3499" s="117" t="n">
        <v>1</v>
      </c>
      <c r="C3499" s="118" t="n">
        <v>1</v>
      </c>
      <c r="D3499" s="118" t="n">
        <v>1</v>
      </c>
      <c r="E3499" s="119" t="n">
        <v>11220101</v>
      </c>
      <c r="F3499" s="120" t="s">
        <v>9415</v>
      </c>
      <c r="G3499" s="121" t="s">
        <v>11</v>
      </c>
      <c r="H3499" s="122" t="s">
        <v>10511</v>
      </c>
      <c r="I3499" s="122" t="s">
        <v>10512</v>
      </c>
      <c r="J3499" s="122" t="s">
        <v>10513</v>
      </c>
      <c r="K3499" s="122" t="s">
        <v>3897</v>
      </c>
      <c r="L3499" s="123"/>
      <c r="M3499" s="124" t="s">
        <v>10514</v>
      </c>
      <c r="N3499" s="118" t="s">
        <v>9</v>
      </c>
      <c r="O3499" s="125" t="n">
        <v>1</v>
      </c>
      <c r="P3499" s="13" t="n">
        <v>41876</v>
      </c>
    </row>
    <row r="3500" s="126" customFormat="true" ht="24" hidden="false" customHeight="false" outlineLevel="0" collapsed="false">
      <c r="A3500" s="116" t="n">
        <v>22</v>
      </c>
      <c r="B3500" s="117" t="n">
        <v>1</v>
      </c>
      <c r="C3500" s="118" t="n">
        <v>1</v>
      </c>
      <c r="D3500" s="118" t="n">
        <v>1</v>
      </c>
      <c r="E3500" s="119" t="s">
        <v>10515</v>
      </c>
      <c r="F3500" s="120" t="s">
        <v>10516</v>
      </c>
      <c r="G3500" s="121" t="s">
        <v>10</v>
      </c>
      <c r="H3500" s="122" t="s">
        <v>10517</v>
      </c>
      <c r="I3500" s="122" t="s">
        <v>10518</v>
      </c>
      <c r="J3500" s="122" t="s">
        <v>10519</v>
      </c>
      <c r="K3500" s="122" t="s">
        <v>10520</v>
      </c>
      <c r="L3500" s="123"/>
      <c r="M3500" s="124" t="s">
        <v>10514</v>
      </c>
      <c r="N3500" s="118" t="s">
        <v>9</v>
      </c>
      <c r="O3500" s="125" t="n">
        <v>1</v>
      </c>
      <c r="P3500" s="13" t="n">
        <v>41876</v>
      </c>
    </row>
    <row r="3501" s="126" customFormat="true" ht="14.25" hidden="false" customHeight="false" outlineLevel="0" collapsed="false">
      <c r="A3501" s="116" t="n">
        <v>22</v>
      </c>
      <c r="B3501" s="117" t="n">
        <v>1</v>
      </c>
      <c r="C3501" s="118" t="n">
        <v>1</v>
      </c>
      <c r="D3501" s="118" t="n">
        <v>1</v>
      </c>
      <c r="E3501" s="119" t="s">
        <v>10521</v>
      </c>
      <c r="F3501" s="120" t="s">
        <v>10522</v>
      </c>
      <c r="G3501" s="121" t="s">
        <v>9</v>
      </c>
      <c r="H3501" s="121" t="s">
        <v>10523</v>
      </c>
      <c r="I3501" s="121" t="s">
        <v>10524</v>
      </c>
      <c r="J3501" s="121" t="s">
        <v>10525</v>
      </c>
      <c r="K3501" s="121" t="s">
        <v>10526</v>
      </c>
      <c r="L3501" s="123"/>
      <c r="M3501" s="124" t="s">
        <v>10514</v>
      </c>
      <c r="N3501" s="118" t="s">
        <v>9</v>
      </c>
      <c r="O3501" s="125" t="n">
        <v>0</v>
      </c>
      <c r="P3501" s="13" t="n">
        <v>41876</v>
      </c>
    </row>
    <row r="3502" s="126" customFormat="true" ht="14.25" hidden="false" customHeight="false" outlineLevel="0" collapsed="false">
      <c r="A3502" s="116" t="n">
        <v>22</v>
      </c>
      <c r="B3502" s="117" t="n">
        <v>1</v>
      </c>
      <c r="C3502" s="118" t="n">
        <v>1</v>
      </c>
      <c r="D3502" s="118" t="n">
        <v>1</v>
      </c>
      <c r="E3502" s="119" t="n">
        <v>11220104</v>
      </c>
      <c r="F3502" s="120" t="s">
        <v>10527</v>
      </c>
      <c r="G3502" s="121" t="s">
        <v>9</v>
      </c>
      <c r="H3502" s="121" t="n">
        <v>0.05</v>
      </c>
      <c r="I3502" s="121" t="n">
        <v>0.01</v>
      </c>
      <c r="J3502" s="121" t="n">
        <v>0.02</v>
      </c>
      <c r="K3502" s="121" t="n">
        <v>0.03</v>
      </c>
      <c r="L3502" s="123"/>
      <c r="M3502" s="124" t="s">
        <v>10514</v>
      </c>
      <c r="N3502" s="118" t="s">
        <v>9</v>
      </c>
      <c r="O3502" s="125" t="n">
        <v>0</v>
      </c>
      <c r="P3502" s="13" t="n">
        <v>41876</v>
      </c>
    </row>
    <row r="3503" s="126" customFormat="true" ht="48" hidden="false" customHeight="false" outlineLevel="0" collapsed="false">
      <c r="A3503" s="116" t="n">
        <v>22</v>
      </c>
      <c r="B3503" s="117" t="n">
        <v>1</v>
      </c>
      <c r="C3503" s="118" t="n">
        <v>1</v>
      </c>
      <c r="D3503" s="118" t="n">
        <v>1</v>
      </c>
      <c r="E3503" s="119" t="n">
        <v>11220105</v>
      </c>
      <c r="F3503" s="120" t="s">
        <v>10528</v>
      </c>
      <c r="G3503" s="121" t="s">
        <v>8</v>
      </c>
      <c r="H3503" s="122" t="s">
        <v>3654</v>
      </c>
      <c r="I3503" s="122" t="s">
        <v>10529</v>
      </c>
      <c r="J3503" s="122" t="s">
        <v>10530</v>
      </c>
      <c r="K3503" s="122" t="s">
        <v>3115</v>
      </c>
      <c r="L3503" s="123"/>
      <c r="M3503" s="124" t="s">
        <v>10514</v>
      </c>
      <c r="N3503" s="118" t="s">
        <v>9</v>
      </c>
      <c r="O3503" s="125" t="n">
        <v>1</v>
      </c>
      <c r="P3503" s="13" t="n">
        <v>41876</v>
      </c>
    </row>
    <row r="3504" s="126" customFormat="true" ht="36" hidden="false" customHeight="false" outlineLevel="0" collapsed="false">
      <c r="A3504" s="116" t="n">
        <v>22</v>
      </c>
      <c r="B3504" s="117" t="n">
        <v>1</v>
      </c>
      <c r="C3504" s="118" t="n">
        <v>1</v>
      </c>
      <c r="D3504" s="118" t="n">
        <v>1</v>
      </c>
      <c r="E3504" s="119" t="n">
        <v>11220106</v>
      </c>
      <c r="F3504" s="120" t="s">
        <v>10531</v>
      </c>
      <c r="G3504" s="121" t="s">
        <v>9</v>
      </c>
      <c r="H3504" s="121" t="s">
        <v>10532</v>
      </c>
      <c r="I3504" s="121" t="s">
        <v>10533</v>
      </c>
      <c r="J3504" s="121" t="s">
        <v>10534</v>
      </c>
      <c r="K3504" s="121" t="s">
        <v>10535</v>
      </c>
      <c r="L3504" s="123"/>
      <c r="M3504" s="124" t="s">
        <v>10514</v>
      </c>
      <c r="N3504" s="118" t="s">
        <v>9</v>
      </c>
      <c r="O3504" s="125" t="n">
        <v>1</v>
      </c>
      <c r="P3504" s="13" t="n">
        <v>41876</v>
      </c>
    </row>
    <row r="3505" s="126" customFormat="true" ht="84" hidden="false" customHeight="false" outlineLevel="0" collapsed="false">
      <c r="A3505" s="116" t="n">
        <v>22</v>
      </c>
      <c r="B3505" s="117" t="n">
        <v>1</v>
      </c>
      <c r="C3505" s="118" t="n">
        <v>1</v>
      </c>
      <c r="D3505" s="118" t="n">
        <v>1</v>
      </c>
      <c r="E3505" s="119" t="n">
        <v>11220110</v>
      </c>
      <c r="F3505" s="120" t="s">
        <v>10536</v>
      </c>
      <c r="G3505" s="121" t="s">
        <v>8</v>
      </c>
      <c r="H3505" s="122" t="s">
        <v>10537</v>
      </c>
      <c r="I3505" s="122" t="s">
        <v>10538</v>
      </c>
      <c r="J3505" s="122" t="s">
        <v>10539</v>
      </c>
      <c r="K3505" s="122" t="s">
        <v>3897</v>
      </c>
      <c r="L3505" s="123"/>
      <c r="M3505" s="124" t="s">
        <v>10514</v>
      </c>
      <c r="N3505" s="118" t="s">
        <v>9</v>
      </c>
      <c r="O3505" s="125" t="n">
        <v>0</v>
      </c>
      <c r="P3505" s="13" t="n">
        <v>41876</v>
      </c>
    </row>
    <row r="3506" s="126" customFormat="true" ht="96" hidden="false" customHeight="false" outlineLevel="0" collapsed="false">
      <c r="A3506" s="15" t="n">
        <v>22</v>
      </c>
      <c r="B3506" s="15" t="n">
        <v>1</v>
      </c>
      <c r="C3506" s="127" t="n">
        <v>1</v>
      </c>
      <c r="D3506" s="127" t="n">
        <v>1</v>
      </c>
      <c r="E3506" s="127" t="n">
        <v>11220119</v>
      </c>
      <c r="F3506" s="128" t="s">
        <v>9166</v>
      </c>
      <c r="G3506" s="127" t="s">
        <v>8</v>
      </c>
      <c r="H3506" s="128" t="s">
        <v>10540</v>
      </c>
      <c r="I3506" s="128" t="s">
        <v>9168</v>
      </c>
      <c r="J3506" s="128" t="s">
        <v>10541</v>
      </c>
      <c r="K3506" s="128" t="s">
        <v>9170</v>
      </c>
      <c r="L3506" s="129"/>
      <c r="M3506" s="124" t="s">
        <v>10514</v>
      </c>
      <c r="N3506" s="118" t="s">
        <v>9</v>
      </c>
      <c r="O3506" s="116" t="n">
        <v>0</v>
      </c>
      <c r="P3506" s="13" t="n">
        <v>41876</v>
      </c>
    </row>
    <row r="3507" s="126" customFormat="true" ht="24" hidden="false" customHeight="false" outlineLevel="0" collapsed="false">
      <c r="A3507" s="15" t="n">
        <v>22</v>
      </c>
      <c r="B3507" s="15" t="n">
        <v>1</v>
      </c>
      <c r="C3507" s="127" t="n">
        <v>1</v>
      </c>
      <c r="D3507" s="127" t="n">
        <v>1</v>
      </c>
      <c r="E3507" s="127" t="n">
        <v>11220120</v>
      </c>
      <c r="F3507" s="128" t="s">
        <v>9313</v>
      </c>
      <c r="G3507" s="127" t="s">
        <v>9</v>
      </c>
      <c r="H3507" s="127" t="s">
        <v>10542</v>
      </c>
      <c r="I3507" s="127" t="s">
        <v>10543</v>
      </c>
      <c r="J3507" s="127" t="s">
        <v>10544</v>
      </c>
      <c r="K3507" s="127" t="s">
        <v>10545</v>
      </c>
      <c r="L3507" s="129"/>
      <c r="M3507" s="124" t="s">
        <v>10514</v>
      </c>
      <c r="N3507" s="118" t="s">
        <v>9</v>
      </c>
      <c r="O3507" s="116" t="n">
        <v>0</v>
      </c>
      <c r="P3507" s="13" t="n">
        <v>42078</v>
      </c>
    </row>
    <row r="3508" s="126" customFormat="true" ht="14.25" hidden="false" customHeight="false" outlineLevel="0" collapsed="false">
      <c r="A3508" s="15" t="n">
        <v>22</v>
      </c>
      <c r="B3508" s="15" t="n">
        <v>1</v>
      </c>
      <c r="C3508" s="127" t="n">
        <v>1</v>
      </c>
      <c r="D3508" s="127" t="n">
        <v>1</v>
      </c>
      <c r="E3508" s="127" t="n">
        <v>11220121</v>
      </c>
      <c r="F3508" s="128" t="s">
        <v>9183</v>
      </c>
      <c r="G3508" s="127" t="s">
        <v>8</v>
      </c>
      <c r="H3508" s="127" t="n">
        <v>100</v>
      </c>
      <c r="I3508" s="127" t="n">
        <v>120</v>
      </c>
      <c r="J3508" s="127" t="n">
        <v>200</v>
      </c>
      <c r="K3508" s="127" t="n">
        <v>300</v>
      </c>
      <c r="L3508" s="129"/>
      <c r="M3508" s="124" t="s">
        <v>10514</v>
      </c>
      <c r="N3508" s="118" t="s">
        <v>9</v>
      </c>
      <c r="O3508" s="116" t="n">
        <v>0</v>
      </c>
      <c r="P3508" s="13" t="n">
        <v>41876</v>
      </c>
    </row>
    <row r="3509" s="126" customFormat="true" ht="14.25" hidden="false" customHeight="false" outlineLevel="0" collapsed="false">
      <c r="A3509" s="15" t="n">
        <v>22</v>
      </c>
      <c r="B3509" s="15" t="n">
        <v>1</v>
      </c>
      <c r="C3509" s="127" t="n">
        <v>1</v>
      </c>
      <c r="D3509" s="127" t="n">
        <v>1</v>
      </c>
      <c r="E3509" s="127" t="n">
        <v>11220122</v>
      </c>
      <c r="F3509" s="128" t="s">
        <v>10546</v>
      </c>
      <c r="G3509" s="127" t="s">
        <v>9</v>
      </c>
      <c r="H3509" s="128" t="s">
        <v>10547</v>
      </c>
      <c r="I3509" s="128" t="s">
        <v>10548</v>
      </c>
      <c r="J3509" s="128" t="s">
        <v>3565</v>
      </c>
      <c r="K3509" s="128" t="s">
        <v>10549</v>
      </c>
      <c r="L3509" s="129"/>
      <c r="M3509" s="124" t="s">
        <v>10514</v>
      </c>
      <c r="N3509" s="118" t="s">
        <v>9</v>
      </c>
      <c r="O3509" s="116" t="n">
        <v>0</v>
      </c>
      <c r="P3509" s="13" t="n">
        <v>41876</v>
      </c>
    </row>
    <row r="3510" s="126" customFormat="true" ht="24" hidden="false" customHeight="false" outlineLevel="0" collapsed="false">
      <c r="A3510" s="15" t="n">
        <v>22</v>
      </c>
      <c r="B3510" s="15" t="n">
        <v>1</v>
      </c>
      <c r="C3510" s="127" t="n">
        <v>1</v>
      </c>
      <c r="D3510" s="127" t="n">
        <v>1</v>
      </c>
      <c r="E3510" s="127" t="n">
        <v>11220124</v>
      </c>
      <c r="F3510" s="128" t="s">
        <v>10550</v>
      </c>
      <c r="G3510" s="127" t="s">
        <v>8</v>
      </c>
      <c r="H3510" s="127" t="s">
        <v>10551</v>
      </c>
      <c r="I3510" s="127" t="s">
        <v>10552</v>
      </c>
      <c r="J3510" s="127" t="s">
        <v>10553</v>
      </c>
      <c r="K3510" s="127" t="s">
        <v>10554</v>
      </c>
      <c r="L3510" s="129"/>
      <c r="M3510" s="124" t="s">
        <v>10514</v>
      </c>
      <c r="N3510" s="118" t="s">
        <v>9</v>
      </c>
      <c r="O3510" s="116" t="n">
        <v>0</v>
      </c>
      <c r="P3510" s="13" t="n">
        <v>41876</v>
      </c>
    </row>
    <row r="3511" s="126" customFormat="true" ht="48" hidden="false" customHeight="false" outlineLevel="0" collapsed="false">
      <c r="A3511" s="15" t="n">
        <v>22</v>
      </c>
      <c r="B3511" s="15" t="n">
        <v>1</v>
      </c>
      <c r="C3511" s="127" t="n">
        <v>1</v>
      </c>
      <c r="D3511" s="127" t="n">
        <v>1</v>
      </c>
      <c r="E3511" s="127" t="n">
        <v>11220125</v>
      </c>
      <c r="F3511" s="128" t="s">
        <v>9631</v>
      </c>
      <c r="G3511" s="127" t="s">
        <v>10</v>
      </c>
      <c r="H3511" s="128" t="s">
        <v>9192</v>
      </c>
      <c r="I3511" s="128" t="s">
        <v>9193</v>
      </c>
      <c r="J3511" s="128" t="s">
        <v>9194</v>
      </c>
      <c r="K3511" s="128" t="s">
        <v>9195</v>
      </c>
      <c r="L3511" s="129"/>
      <c r="M3511" s="124" t="s">
        <v>10514</v>
      </c>
      <c r="N3511" s="118" t="s">
        <v>9</v>
      </c>
      <c r="O3511" s="116" t="n">
        <v>0</v>
      </c>
      <c r="P3511" s="13" t="n">
        <v>41876</v>
      </c>
    </row>
    <row r="3512" s="126" customFormat="true" ht="24" hidden="false" customHeight="false" outlineLevel="0" collapsed="false">
      <c r="A3512" s="15" t="n">
        <v>22</v>
      </c>
      <c r="B3512" s="15" t="n">
        <v>1</v>
      </c>
      <c r="C3512" s="127" t="n">
        <v>1</v>
      </c>
      <c r="D3512" s="127" t="n">
        <v>1</v>
      </c>
      <c r="E3512" s="127" t="n">
        <v>11220126</v>
      </c>
      <c r="F3512" s="128" t="s">
        <v>9337</v>
      </c>
      <c r="G3512" s="127" t="s">
        <v>10</v>
      </c>
      <c r="H3512" s="128" t="s">
        <v>9338</v>
      </c>
      <c r="I3512" s="128" t="s">
        <v>9339</v>
      </c>
      <c r="J3512" s="128" t="s">
        <v>9340</v>
      </c>
      <c r="K3512" s="128" t="s">
        <v>9341</v>
      </c>
      <c r="L3512" s="129"/>
      <c r="M3512" s="124" t="s">
        <v>10514</v>
      </c>
      <c r="N3512" s="118" t="s">
        <v>9</v>
      </c>
      <c r="O3512" s="116" t="n">
        <v>0</v>
      </c>
      <c r="P3512" s="13" t="n">
        <v>41876</v>
      </c>
    </row>
    <row r="3513" s="126" customFormat="true" ht="60" hidden="false" customHeight="false" outlineLevel="0" collapsed="false">
      <c r="A3513" s="15" t="n">
        <v>22</v>
      </c>
      <c r="B3513" s="15" t="n">
        <v>1</v>
      </c>
      <c r="C3513" s="127" t="n">
        <v>1</v>
      </c>
      <c r="D3513" s="127" t="n">
        <v>3</v>
      </c>
      <c r="E3513" s="127" t="n">
        <v>12220115</v>
      </c>
      <c r="F3513" s="128" t="s">
        <v>9301</v>
      </c>
      <c r="G3513" s="127" t="s">
        <v>11</v>
      </c>
      <c r="H3513" s="128" t="s">
        <v>9302</v>
      </c>
      <c r="I3513" s="128" t="s">
        <v>9303</v>
      </c>
      <c r="J3513" s="128" t="s">
        <v>9304</v>
      </c>
      <c r="K3513" s="127" t="s">
        <v>8800</v>
      </c>
      <c r="L3513" s="129"/>
      <c r="M3513" s="124" t="s">
        <v>10514</v>
      </c>
      <c r="N3513" s="118" t="s">
        <v>9</v>
      </c>
      <c r="O3513" s="116" t="n">
        <v>0</v>
      </c>
      <c r="P3513" s="13" t="n">
        <v>41876</v>
      </c>
    </row>
    <row r="3514" s="126" customFormat="true" ht="14.25" hidden="false" customHeight="false" outlineLevel="0" collapsed="false">
      <c r="A3514" s="15" t="n">
        <v>22</v>
      </c>
      <c r="B3514" s="15" t="n">
        <v>1</v>
      </c>
      <c r="C3514" s="127" t="n">
        <v>1</v>
      </c>
      <c r="D3514" s="127" t="n">
        <v>1</v>
      </c>
      <c r="E3514" s="127" t="n">
        <v>12220118</v>
      </c>
      <c r="F3514" s="128" t="s">
        <v>9530</v>
      </c>
      <c r="G3514" s="127" t="s">
        <v>9</v>
      </c>
      <c r="H3514" s="128" t="s">
        <v>9263</v>
      </c>
      <c r="I3514" s="128" t="s">
        <v>9531</v>
      </c>
      <c r="J3514" s="127" t="s">
        <v>9035</v>
      </c>
      <c r="K3514" s="127" t="s">
        <v>9036</v>
      </c>
      <c r="L3514" s="129"/>
      <c r="M3514" s="124" t="s">
        <v>10514</v>
      </c>
      <c r="N3514" s="118" t="s">
        <v>9</v>
      </c>
      <c r="O3514" s="116" t="n">
        <v>0</v>
      </c>
      <c r="P3514" s="13" t="n">
        <v>41876</v>
      </c>
    </row>
    <row r="3515" s="126" customFormat="true" ht="36" hidden="false" customHeight="false" outlineLevel="0" collapsed="false">
      <c r="A3515" s="15" t="n">
        <v>22</v>
      </c>
      <c r="B3515" s="15" t="n">
        <v>1</v>
      </c>
      <c r="C3515" s="127" t="n">
        <v>1</v>
      </c>
      <c r="D3515" s="127" t="n">
        <v>1</v>
      </c>
      <c r="E3515" s="127" t="n">
        <v>12220123</v>
      </c>
      <c r="F3515" s="128" t="s">
        <v>9116</v>
      </c>
      <c r="G3515" s="127" t="s">
        <v>11</v>
      </c>
      <c r="H3515" s="128" t="s">
        <v>9117</v>
      </c>
      <c r="I3515" s="128" t="s">
        <v>9118</v>
      </c>
      <c r="J3515" s="128" t="s">
        <v>9119</v>
      </c>
      <c r="K3515" s="128" t="s">
        <v>9120</v>
      </c>
      <c r="L3515" s="129"/>
      <c r="M3515" s="124" t="s">
        <v>10514</v>
      </c>
      <c r="N3515" s="118" t="s">
        <v>9</v>
      </c>
      <c r="O3515" s="116" t="n">
        <v>0</v>
      </c>
      <c r="P3515" s="13" t="n">
        <v>41876</v>
      </c>
    </row>
    <row r="3516" s="126" customFormat="true" ht="24" hidden="false" customHeight="false" outlineLevel="0" collapsed="false">
      <c r="A3516" s="15" t="n">
        <v>22</v>
      </c>
      <c r="B3516" s="15" t="n">
        <v>1</v>
      </c>
      <c r="C3516" s="127" t="n">
        <v>1</v>
      </c>
      <c r="D3516" s="127" t="n">
        <v>1</v>
      </c>
      <c r="E3516" s="127" t="n">
        <v>12220127</v>
      </c>
      <c r="F3516" s="128" t="s">
        <v>10555</v>
      </c>
      <c r="G3516" s="127" t="s">
        <v>10</v>
      </c>
      <c r="H3516" s="128" t="s">
        <v>10547</v>
      </c>
      <c r="I3516" s="128" t="s">
        <v>8918</v>
      </c>
      <c r="J3516" s="128" t="s">
        <v>10548</v>
      </c>
      <c r="K3516" s="128" t="s">
        <v>10556</v>
      </c>
      <c r="L3516" s="129"/>
      <c r="M3516" s="124" t="s">
        <v>10514</v>
      </c>
      <c r="N3516" s="118" t="s">
        <v>9</v>
      </c>
      <c r="O3516" s="116" t="n">
        <v>0</v>
      </c>
      <c r="P3516" s="13" t="n">
        <v>41876</v>
      </c>
    </row>
    <row r="3517" s="126" customFormat="true" ht="24" hidden="false" customHeight="false" outlineLevel="0" collapsed="false">
      <c r="A3517" s="116" t="n">
        <v>22</v>
      </c>
      <c r="B3517" s="117" t="n">
        <v>1</v>
      </c>
      <c r="C3517" s="121" t="n">
        <v>2</v>
      </c>
      <c r="D3517" s="121" t="n">
        <v>1</v>
      </c>
      <c r="E3517" s="119" t="n">
        <v>21220101</v>
      </c>
      <c r="F3517" s="120" t="s">
        <v>10557</v>
      </c>
      <c r="G3517" s="121" t="s">
        <v>1050</v>
      </c>
      <c r="H3517" s="121"/>
      <c r="I3517" s="121"/>
      <c r="J3517" s="121"/>
      <c r="K3517" s="121"/>
      <c r="L3517" s="118"/>
      <c r="M3517" s="124" t="s">
        <v>10514</v>
      </c>
      <c r="N3517" s="118" t="s">
        <v>9</v>
      </c>
      <c r="O3517" s="125" t="n">
        <v>1</v>
      </c>
      <c r="P3517" s="13" t="n">
        <v>41876</v>
      </c>
    </row>
    <row r="3518" s="126" customFormat="true" ht="14.25" hidden="false" customHeight="false" outlineLevel="0" collapsed="false">
      <c r="A3518" s="116" t="n">
        <v>22</v>
      </c>
      <c r="B3518" s="117" t="n">
        <v>1</v>
      </c>
      <c r="C3518" s="121" t="n">
        <v>2</v>
      </c>
      <c r="D3518" s="121" t="n">
        <v>1</v>
      </c>
      <c r="E3518" s="119" t="n">
        <v>21220102</v>
      </c>
      <c r="F3518" s="120" t="s">
        <v>10558</v>
      </c>
      <c r="G3518" s="121" t="s">
        <v>1052</v>
      </c>
      <c r="H3518" s="123"/>
      <c r="I3518" s="123"/>
      <c r="J3518" s="123"/>
      <c r="K3518" s="123"/>
      <c r="L3518" s="118"/>
      <c r="M3518" s="124" t="s">
        <v>10514</v>
      </c>
      <c r="N3518" s="118" t="s">
        <v>9</v>
      </c>
      <c r="O3518" s="125" t="n">
        <v>1</v>
      </c>
      <c r="P3518" s="13" t="n">
        <v>41876</v>
      </c>
    </row>
    <row r="3519" s="126" customFormat="true" ht="14.25" hidden="false" customHeight="false" outlineLevel="0" collapsed="false">
      <c r="A3519" s="116" t="n">
        <v>22</v>
      </c>
      <c r="B3519" s="117" t="n">
        <v>1</v>
      </c>
      <c r="C3519" s="121" t="n">
        <v>2</v>
      </c>
      <c r="D3519" s="121" t="n">
        <v>1</v>
      </c>
      <c r="E3519" s="119" t="n">
        <v>21220103</v>
      </c>
      <c r="F3519" s="120" t="s">
        <v>10559</v>
      </c>
      <c r="G3519" s="121" t="s">
        <v>1050</v>
      </c>
      <c r="H3519" s="123"/>
      <c r="I3519" s="123"/>
      <c r="J3519" s="123"/>
      <c r="K3519" s="123"/>
      <c r="L3519" s="118"/>
      <c r="M3519" s="124" t="s">
        <v>10514</v>
      </c>
      <c r="N3519" s="118" t="s">
        <v>9</v>
      </c>
      <c r="O3519" s="125" t="n">
        <v>1</v>
      </c>
      <c r="P3519" s="13" t="n">
        <v>41876</v>
      </c>
    </row>
    <row r="3520" s="126" customFormat="true" ht="24" hidden="false" customHeight="false" outlineLevel="0" collapsed="false">
      <c r="A3520" s="116" t="n">
        <v>22</v>
      </c>
      <c r="B3520" s="117" t="n">
        <v>1</v>
      </c>
      <c r="C3520" s="121" t="n">
        <v>2</v>
      </c>
      <c r="D3520" s="121" t="n">
        <v>1</v>
      </c>
      <c r="E3520" s="119" t="n">
        <v>21220104</v>
      </c>
      <c r="F3520" s="120" t="s">
        <v>9282</v>
      </c>
      <c r="G3520" s="121" t="s">
        <v>1052</v>
      </c>
      <c r="H3520" s="123"/>
      <c r="I3520" s="123"/>
      <c r="J3520" s="123"/>
      <c r="K3520" s="123"/>
      <c r="L3520" s="118"/>
      <c r="M3520" s="124" t="s">
        <v>10514</v>
      </c>
      <c r="N3520" s="118" t="s">
        <v>9</v>
      </c>
      <c r="O3520" s="125" t="n">
        <v>1</v>
      </c>
      <c r="P3520" s="13" t="n">
        <v>41876</v>
      </c>
    </row>
    <row r="3521" s="126" customFormat="true" ht="14.25" hidden="false" customHeight="false" outlineLevel="0" collapsed="false">
      <c r="A3521" s="116" t="n">
        <v>22</v>
      </c>
      <c r="B3521" s="117" t="n">
        <v>1</v>
      </c>
      <c r="C3521" s="121" t="n">
        <v>2</v>
      </c>
      <c r="D3521" s="121" t="n">
        <v>1</v>
      </c>
      <c r="E3521" s="119" t="n">
        <v>21220105</v>
      </c>
      <c r="F3521" s="120" t="s">
        <v>10560</v>
      </c>
      <c r="G3521" s="121" t="s">
        <v>1052</v>
      </c>
      <c r="H3521" s="123"/>
      <c r="I3521" s="123"/>
      <c r="J3521" s="123"/>
      <c r="K3521" s="123"/>
      <c r="L3521" s="118"/>
      <c r="M3521" s="124" t="s">
        <v>10514</v>
      </c>
      <c r="N3521" s="118" t="s">
        <v>9</v>
      </c>
      <c r="O3521" s="125" t="n">
        <v>1</v>
      </c>
      <c r="P3521" s="13" t="n">
        <v>41876</v>
      </c>
    </row>
    <row r="3522" s="126" customFormat="true" ht="36" hidden="false" customHeight="false" outlineLevel="0" collapsed="false">
      <c r="A3522" s="116" t="n">
        <v>22</v>
      </c>
      <c r="B3522" s="117" t="n">
        <v>1</v>
      </c>
      <c r="C3522" s="121" t="n">
        <v>2</v>
      </c>
      <c r="D3522" s="121" t="n">
        <v>1</v>
      </c>
      <c r="E3522" s="119" t="n">
        <v>21220106</v>
      </c>
      <c r="F3522" s="120" t="s">
        <v>10561</v>
      </c>
      <c r="G3522" s="121" t="s">
        <v>1050</v>
      </c>
      <c r="H3522" s="123"/>
      <c r="I3522" s="123"/>
      <c r="J3522" s="123"/>
      <c r="K3522" s="123"/>
      <c r="L3522" s="118"/>
      <c r="M3522" s="124" t="s">
        <v>10514</v>
      </c>
      <c r="N3522" s="118" t="s">
        <v>9</v>
      </c>
      <c r="O3522" s="125" t="n">
        <v>1</v>
      </c>
      <c r="P3522" s="13" t="n">
        <v>41876</v>
      </c>
    </row>
    <row r="3523" s="126" customFormat="true" ht="14.25" hidden="false" customHeight="false" outlineLevel="0" collapsed="false">
      <c r="A3523" s="116" t="n">
        <v>22</v>
      </c>
      <c r="B3523" s="117" t="n">
        <v>1</v>
      </c>
      <c r="C3523" s="121" t="n">
        <v>2</v>
      </c>
      <c r="D3523" s="121" t="n">
        <v>1</v>
      </c>
      <c r="E3523" s="119" t="n">
        <v>21220107</v>
      </c>
      <c r="F3523" s="120" t="s">
        <v>9283</v>
      </c>
      <c r="G3523" s="121" t="s">
        <v>1052</v>
      </c>
      <c r="H3523" s="123"/>
      <c r="I3523" s="123"/>
      <c r="J3523" s="123"/>
      <c r="K3523" s="123"/>
      <c r="L3523" s="118"/>
      <c r="M3523" s="124" t="s">
        <v>10514</v>
      </c>
      <c r="N3523" s="118" t="s">
        <v>9</v>
      </c>
      <c r="O3523" s="125" t="n">
        <v>1</v>
      </c>
      <c r="P3523" s="13" t="n">
        <v>41876</v>
      </c>
    </row>
    <row r="3524" s="126" customFormat="true" ht="24" hidden="false" customHeight="false" outlineLevel="0" collapsed="false">
      <c r="A3524" s="116" t="n">
        <v>22</v>
      </c>
      <c r="B3524" s="117" t="n">
        <v>1</v>
      </c>
      <c r="C3524" s="121" t="n">
        <v>2</v>
      </c>
      <c r="D3524" s="121" t="n">
        <v>1</v>
      </c>
      <c r="E3524" s="119" t="n">
        <v>21220111</v>
      </c>
      <c r="F3524" s="120" t="s">
        <v>10562</v>
      </c>
      <c r="G3524" s="121" t="s">
        <v>1052</v>
      </c>
      <c r="H3524" s="123"/>
      <c r="I3524" s="123"/>
      <c r="J3524" s="123"/>
      <c r="K3524" s="123"/>
      <c r="L3524" s="118"/>
      <c r="M3524" s="124" t="s">
        <v>10514</v>
      </c>
      <c r="N3524" s="118" t="s">
        <v>9</v>
      </c>
      <c r="O3524" s="125" t="n">
        <v>1</v>
      </c>
      <c r="P3524" s="13" t="n">
        <v>41876</v>
      </c>
    </row>
    <row r="3525" s="126" customFormat="true" ht="24" hidden="false" customHeight="false" outlineLevel="0" collapsed="false">
      <c r="A3525" s="116" t="n">
        <v>22</v>
      </c>
      <c r="B3525" s="117" t="n">
        <v>1</v>
      </c>
      <c r="C3525" s="121" t="n">
        <v>2</v>
      </c>
      <c r="D3525" s="121" t="n">
        <v>1</v>
      </c>
      <c r="E3525" s="119" t="n">
        <v>21220112</v>
      </c>
      <c r="F3525" s="120" t="s">
        <v>10563</v>
      </c>
      <c r="G3525" s="121" t="s">
        <v>1052</v>
      </c>
      <c r="H3525" s="123"/>
      <c r="I3525" s="123"/>
      <c r="J3525" s="123"/>
      <c r="K3525" s="123"/>
      <c r="L3525" s="118"/>
      <c r="M3525" s="124" t="s">
        <v>10514</v>
      </c>
      <c r="N3525" s="118" t="s">
        <v>9</v>
      </c>
      <c r="O3525" s="125" t="n">
        <v>1</v>
      </c>
      <c r="P3525" s="13" t="n">
        <v>41876</v>
      </c>
    </row>
    <row r="3526" s="126" customFormat="true" ht="24" hidden="false" customHeight="false" outlineLevel="0" collapsed="false">
      <c r="A3526" s="116" t="n">
        <v>22</v>
      </c>
      <c r="B3526" s="117" t="n">
        <v>1</v>
      </c>
      <c r="C3526" s="121" t="n">
        <v>2</v>
      </c>
      <c r="D3526" s="121" t="n">
        <v>1</v>
      </c>
      <c r="E3526" s="119" t="s">
        <v>10564</v>
      </c>
      <c r="F3526" s="120" t="s">
        <v>10565</v>
      </c>
      <c r="G3526" s="121" t="s">
        <v>1050</v>
      </c>
      <c r="H3526" s="123"/>
      <c r="I3526" s="123"/>
      <c r="J3526" s="123"/>
      <c r="K3526" s="123"/>
      <c r="L3526" s="118"/>
      <c r="M3526" s="124" t="s">
        <v>10514</v>
      </c>
      <c r="N3526" s="118" t="s">
        <v>9</v>
      </c>
      <c r="O3526" s="125" t="n">
        <v>1</v>
      </c>
      <c r="P3526" s="13" t="n">
        <v>41876</v>
      </c>
    </row>
    <row r="3527" s="126" customFormat="true" ht="24" hidden="false" customHeight="false" outlineLevel="0" collapsed="false">
      <c r="A3527" s="116" t="n">
        <v>22</v>
      </c>
      <c r="B3527" s="117" t="n">
        <v>1</v>
      </c>
      <c r="C3527" s="121" t="n">
        <v>2</v>
      </c>
      <c r="D3527" s="121" t="n">
        <v>1</v>
      </c>
      <c r="E3527" s="119" t="s">
        <v>10564</v>
      </c>
      <c r="F3527" s="120" t="s">
        <v>10566</v>
      </c>
      <c r="G3527" s="121" t="s">
        <v>1052</v>
      </c>
      <c r="H3527" s="123"/>
      <c r="I3527" s="123"/>
      <c r="J3527" s="123"/>
      <c r="K3527" s="123"/>
      <c r="L3527" s="118"/>
      <c r="M3527" s="124" t="s">
        <v>10514</v>
      </c>
      <c r="N3527" s="118" t="s">
        <v>9</v>
      </c>
      <c r="O3527" s="125" t="n">
        <v>1</v>
      </c>
      <c r="P3527" s="13" t="n">
        <v>41876</v>
      </c>
    </row>
    <row r="3528" s="126" customFormat="true" ht="24" hidden="false" customHeight="false" outlineLevel="0" collapsed="false">
      <c r="A3528" s="116" t="n">
        <v>22</v>
      </c>
      <c r="B3528" s="117" t="n">
        <v>1</v>
      </c>
      <c r="C3528" s="121" t="n">
        <v>2</v>
      </c>
      <c r="D3528" s="121" t="n">
        <v>1</v>
      </c>
      <c r="E3528" s="119" t="s">
        <v>10564</v>
      </c>
      <c r="F3528" s="120" t="s">
        <v>10567</v>
      </c>
      <c r="G3528" s="121" t="s">
        <v>1050</v>
      </c>
      <c r="H3528" s="123"/>
      <c r="I3528" s="123"/>
      <c r="J3528" s="123"/>
      <c r="K3528" s="123"/>
      <c r="L3528" s="118"/>
      <c r="M3528" s="124" t="s">
        <v>10514</v>
      </c>
      <c r="N3528" s="118" t="s">
        <v>9</v>
      </c>
      <c r="O3528" s="125" t="n">
        <v>1</v>
      </c>
      <c r="P3528" s="13" t="n">
        <v>41876</v>
      </c>
    </row>
    <row r="3529" s="126" customFormat="true" ht="14.25" hidden="false" customHeight="false" outlineLevel="0" collapsed="false">
      <c r="A3529" s="116" t="n">
        <v>22</v>
      </c>
      <c r="B3529" s="117" t="n">
        <v>1</v>
      </c>
      <c r="C3529" s="121" t="n">
        <v>2</v>
      </c>
      <c r="D3529" s="121" t="n">
        <v>1</v>
      </c>
      <c r="E3529" s="119" t="n">
        <v>22220110</v>
      </c>
      <c r="F3529" s="120" t="s">
        <v>10568</v>
      </c>
      <c r="G3529" s="121" t="s">
        <v>1052</v>
      </c>
      <c r="H3529" s="123"/>
      <c r="I3529" s="123"/>
      <c r="J3529" s="123"/>
      <c r="K3529" s="123"/>
      <c r="L3529" s="118"/>
      <c r="M3529" s="124" t="s">
        <v>10514</v>
      </c>
      <c r="N3529" s="118" t="s">
        <v>9</v>
      </c>
      <c r="O3529" s="125" t="n">
        <v>1</v>
      </c>
      <c r="P3529" s="13" t="n">
        <v>41876</v>
      </c>
    </row>
    <row r="3530" s="126" customFormat="true" ht="14.25" hidden="false" customHeight="false" outlineLevel="0" collapsed="false">
      <c r="A3530" s="116" t="n">
        <v>22</v>
      </c>
      <c r="B3530" s="117" t="n">
        <v>1</v>
      </c>
      <c r="C3530" s="121" t="n">
        <v>2</v>
      </c>
      <c r="D3530" s="121" t="n">
        <v>1</v>
      </c>
      <c r="E3530" s="119" t="n">
        <v>22220113</v>
      </c>
      <c r="F3530" s="120" t="s">
        <v>10569</v>
      </c>
      <c r="G3530" s="121" t="s">
        <v>1050</v>
      </c>
      <c r="H3530" s="123"/>
      <c r="I3530" s="123"/>
      <c r="J3530" s="123"/>
      <c r="K3530" s="123"/>
      <c r="L3530" s="118"/>
      <c r="M3530" s="124" t="s">
        <v>10514</v>
      </c>
      <c r="N3530" s="118" t="s">
        <v>9</v>
      </c>
      <c r="O3530" s="125" t="n">
        <v>1</v>
      </c>
      <c r="P3530" s="13" t="n">
        <v>41876</v>
      </c>
    </row>
    <row r="3531" s="126" customFormat="true" ht="24" hidden="false" customHeight="false" outlineLevel="0" collapsed="false">
      <c r="A3531" s="116" t="n">
        <v>22</v>
      </c>
      <c r="B3531" s="117" t="n">
        <v>1</v>
      </c>
      <c r="C3531" s="121" t="n">
        <v>2</v>
      </c>
      <c r="D3531" s="121" t="n">
        <v>3</v>
      </c>
      <c r="E3531" s="119" t="n">
        <v>22220116</v>
      </c>
      <c r="F3531" s="120" t="s">
        <v>10570</v>
      </c>
      <c r="G3531" s="121" t="s">
        <v>1050</v>
      </c>
      <c r="H3531" s="123"/>
      <c r="I3531" s="123"/>
      <c r="J3531" s="123"/>
      <c r="K3531" s="123"/>
      <c r="L3531" s="118"/>
      <c r="M3531" s="124" t="s">
        <v>10514</v>
      </c>
      <c r="N3531" s="118" t="s">
        <v>9</v>
      </c>
      <c r="O3531" s="125" t="n">
        <v>1</v>
      </c>
      <c r="P3531" s="13" t="n">
        <v>41876</v>
      </c>
    </row>
    <row r="3532" s="126" customFormat="true" ht="24" hidden="false" customHeight="false" outlineLevel="0" collapsed="false">
      <c r="A3532" s="15" t="n">
        <v>22</v>
      </c>
      <c r="B3532" s="15" t="n">
        <v>1</v>
      </c>
      <c r="C3532" s="127" t="n">
        <v>1</v>
      </c>
      <c r="D3532" s="127" t="n">
        <v>1</v>
      </c>
      <c r="E3532" s="127" t="n">
        <v>11220116</v>
      </c>
      <c r="F3532" s="128" t="s">
        <v>10571</v>
      </c>
      <c r="G3532" s="127" t="s">
        <v>9</v>
      </c>
      <c r="H3532" s="127" t="n">
        <v>2</v>
      </c>
      <c r="I3532" s="127" t="n">
        <v>3</v>
      </c>
      <c r="J3532" s="127" t="n">
        <v>4</v>
      </c>
      <c r="K3532" s="127" t="n">
        <v>5</v>
      </c>
      <c r="L3532" s="129"/>
      <c r="M3532" s="124" t="s">
        <v>10514</v>
      </c>
      <c r="N3532" s="118" t="s">
        <v>9</v>
      </c>
      <c r="O3532" s="116" t="n">
        <v>0</v>
      </c>
      <c r="P3532" s="13" t="n">
        <v>41876</v>
      </c>
    </row>
    <row r="3533" s="126" customFormat="true" ht="36" hidden="false" customHeight="false" outlineLevel="0" collapsed="false">
      <c r="A3533" s="15" t="n">
        <v>22</v>
      </c>
      <c r="B3533" s="15" t="n">
        <v>1</v>
      </c>
      <c r="C3533" s="127" t="n">
        <v>1</v>
      </c>
      <c r="D3533" s="127" t="n">
        <v>1</v>
      </c>
      <c r="E3533" s="127" t="n">
        <v>11220117</v>
      </c>
      <c r="F3533" s="128" t="s">
        <v>9124</v>
      </c>
      <c r="G3533" s="127" t="s">
        <v>11</v>
      </c>
      <c r="H3533" s="128" t="s">
        <v>10572</v>
      </c>
      <c r="I3533" s="128" t="s">
        <v>9126</v>
      </c>
      <c r="J3533" s="128" t="s">
        <v>9127</v>
      </c>
      <c r="K3533" s="127" t="s">
        <v>8800</v>
      </c>
      <c r="L3533" s="129"/>
      <c r="M3533" s="124" t="s">
        <v>10514</v>
      </c>
      <c r="N3533" s="118" t="s">
        <v>9</v>
      </c>
      <c r="O3533" s="116" t="n">
        <v>0</v>
      </c>
      <c r="P3533" s="13" t="n">
        <v>41876</v>
      </c>
    </row>
    <row r="3534" s="126" customFormat="true" ht="36" hidden="false" customHeight="false" outlineLevel="0" collapsed="false">
      <c r="A3534" s="116" t="n">
        <v>22</v>
      </c>
      <c r="B3534" s="117" t="n">
        <v>1</v>
      </c>
      <c r="C3534" s="118" t="n">
        <v>1</v>
      </c>
      <c r="D3534" s="118" t="n">
        <v>1</v>
      </c>
      <c r="E3534" s="119" t="n">
        <v>12220107</v>
      </c>
      <c r="F3534" s="120" t="s">
        <v>10573</v>
      </c>
      <c r="G3534" s="121" t="s">
        <v>11</v>
      </c>
      <c r="H3534" s="121" t="s">
        <v>10574</v>
      </c>
      <c r="I3534" s="121" t="s">
        <v>10575</v>
      </c>
      <c r="J3534" s="121" t="s">
        <v>10576</v>
      </c>
      <c r="K3534" s="121" t="s">
        <v>10577</v>
      </c>
      <c r="L3534" s="123"/>
      <c r="M3534" s="124" t="s">
        <v>10514</v>
      </c>
      <c r="N3534" s="118" t="s">
        <v>9</v>
      </c>
      <c r="O3534" s="125" t="n">
        <v>1</v>
      </c>
      <c r="P3534" s="13" t="n">
        <v>41876</v>
      </c>
    </row>
    <row r="3535" s="126" customFormat="true" ht="48" hidden="false" customHeight="false" outlineLevel="0" collapsed="false">
      <c r="A3535" s="116" t="n">
        <v>22</v>
      </c>
      <c r="B3535" s="117" t="n">
        <v>1</v>
      </c>
      <c r="C3535" s="118" t="n">
        <v>1</v>
      </c>
      <c r="D3535" s="118" t="n">
        <v>3</v>
      </c>
      <c r="E3535" s="119" t="s">
        <v>10578</v>
      </c>
      <c r="F3535" s="120" t="s">
        <v>10579</v>
      </c>
      <c r="G3535" s="121" t="s">
        <v>10</v>
      </c>
      <c r="H3535" s="122" t="s">
        <v>9436</v>
      </c>
      <c r="I3535" s="122" t="s">
        <v>9437</v>
      </c>
      <c r="J3535" s="122" t="s">
        <v>9438</v>
      </c>
      <c r="K3535" s="122" t="s">
        <v>1258</v>
      </c>
      <c r="L3535" s="123"/>
      <c r="M3535" s="124" t="s">
        <v>10514</v>
      </c>
      <c r="N3535" s="118" t="s">
        <v>9</v>
      </c>
      <c r="O3535" s="125" t="n">
        <v>1</v>
      </c>
      <c r="P3535" s="13" t="n">
        <v>41876</v>
      </c>
    </row>
    <row r="3536" s="126" customFormat="true" ht="24" hidden="false" customHeight="false" outlineLevel="0" collapsed="false">
      <c r="A3536" s="116" t="n">
        <v>22</v>
      </c>
      <c r="B3536" s="117" t="n">
        <v>1</v>
      </c>
      <c r="C3536" s="118" t="n">
        <v>1</v>
      </c>
      <c r="D3536" s="118" t="n">
        <v>3</v>
      </c>
      <c r="E3536" s="119" t="s">
        <v>10580</v>
      </c>
      <c r="F3536" s="120" t="s">
        <v>10581</v>
      </c>
      <c r="G3536" s="121" t="s">
        <v>8</v>
      </c>
      <c r="H3536" s="121" t="n">
        <v>300</v>
      </c>
      <c r="I3536" s="121" t="n">
        <v>400</v>
      </c>
      <c r="J3536" s="121" t="n">
        <v>600</v>
      </c>
      <c r="K3536" s="121" t="n">
        <v>500</v>
      </c>
      <c r="L3536" s="123"/>
      <c r="M3536" s="124" t="s">
        <v>10514</v>
      </c>
      <c r="N3536" s="118" t="s">
        <v>9</v>
      </c>
      <c r="O3536" s="125" t="n">
        <v>1</v>
      </c>
      <c r="P3536" s="13" t="n">
        <v>41876</v>
      </c>
    </row>
    <row r="3537" s="126" customFormat="true" ht="72" hidden="false" customHeight="false" outlineLevel="0" collapsed="false">
      <c r="A3537" s="116" t="n">
        <v>22</v>
      </c>
      <c r="B3537" s="117" t="n">
        <v>1</v>
      </c>
      <c r="C3537" s="118" t="n">
        <v>1</v>
      </c>
      <c r="D3537" s="118" t="n">
        <v>3</v>
      </c>
      <c r="E3537" s="119" t="s">
        <v>10582</v>
      </c>
      <c r="F3537" s="120" t="s">
        <v>10583</v>
      </c>
      <c r="G3537" s="121" t="s">
        <v>8</v>
      </c>
      <c r="H3537" s="122" t="s">
        <v>10584</v>
      </c>
      <c r="I3537" s="122" t="s">
        <v>10585</v>
      </c>
      <c r="J3537" s="122" t="s">
        <v>10586</v>
      </c>
      <c r="K3537" s="122" t="s">
        <v>9326</v>
      </c>
      <c r="L3537" s="123"/>
      <c r="M3537" s="124" t="s">
        <v>10514</v>
      </c>
      <c r="N3537" s="118" t="s">
        <v>9</v>
      </c>
      <c r="O3537" s="125" t="n">
        <v>1</v>
      </c>
      <c r="P3537" s="13" t="n">
        <v>41876</v>
      </c>
    </row>
    <row r="3538" s="126" customFormat="true" ht="24" hidden="false" customHeight="false" outlineLevel="0" collapsed="false">
      <c r="A3538" s="116" t="n">
        <v>22</v>
      </c>
      <c r="B3538" s="117" t="n">
        <v>1</v>
      </c>
      <c r="C3538" s="118" t="n">
        <v>1</v>
      </c>
      <c r="D3538" s="118" t="n">
        <v>1</v>
      </c>
      <c r="E3538" s="119" t="s">
        <v>10587</v>
      </c>
      <c r="F3538" s="120" t="s">
        <v>10588</v>
      </c>
      <c r="G3538" s="121" t="s">
        <v>10</v>
      </c>
      <c r="H3538" s="121" t="s">
        <v>8880</v>
      </c>
      <c r="I3538" s="121" t="s">
        <v>10589</v>
      </c>
      <c r="J3538" s="121" t="s">
        <v>8879</v>
      </c>
      <c r="K3538" s="121" t="s">
        <v>10590</v>
      </c>
      <c r="L3538" s="123"/>
      <c r="M3538" s="124" t="s">
        <v>10514</v>
      </c>
      <c r="N3538" s="118" t="s">
        <v>9</v>
      </c>
      <c r="O3538" s="125" t="n">
        <v>1</v>
      </c>
      <c r="P3538" s="13" t="n">
        <v>41876</v>
      </c>
    </row>
    <row r="3539" s="126" customFormat="true" ht="36" hidden="false" customHeight="false" outlineLevel="0" collapsed="false">
      <c r="A3539" s="116" t="n">
        <v>22</v>
      </c>
      <c r="B3539" s="117" t="n">
        <v>2</v>
      </c>
      <c r="C3539" s="118" t="n">
        <v>1</v>
      </c>
      <c r="D3539" s="118" t="n">
        <v>1</v>
      </c>
      <c r="E3539" s="119" t="n">
        <v>12220201</v>
      </c>
      <c r="F3539" s="120" t="s">
        <v>10591</v>
      </c>
      <c r="G3539" s="121" t="s">
        <v>9</v>
      </c>
      <c r="H3539" s="121" t="n">
        <v>20</v>
      </c>
      <c r="I3539" s="121" t="n">
        <v>30</v>
      </c>
      <c r="J3539" s="121" t="n">
        <v>45</v>
      </c>
      <c r="K3539" s="121" t="n">
        <v>60</v>
      </c>
      <c r="L3539" s="118"/>
      <c r="M3539" s="124" t="s">
        <v>10514</v>
      </c>
      <c r="N3539" s="118" t="s">
        <v>9</v>
      </c>
      <c r="O3539" s="125" t="n">
        <v>1</v>
      </c>
      <c r="P3539" s="13" t="n">
        <v>41876</v>
      </c>
    </row>
    <row r="3540" s="126" customFormat="true" ht="24" hidden="false" customHeight="false" outlineLevel="0" collapsed="false">
      <c r="A3540" s="116" t="n">
        <v>22</v>
      </c>
      <c r="B3540" s="117" t="n">
        <v>2</v>
      </c>
      <c r="C3540" s="118" t="n">
        <v>1</v>
      </c>
      <c r="D3540" s="118" t="n">
        <v>1</v>
      </c>
      <c r="E3540" s="119" t="n">
        <v>12220202</v>
      </c>
      <c r="F3540" s="120" t="s">
        <v>10592</v>
      </c>
      <c r="G3540" s="121" t="s">
        <v>8</v>
      </c>
      <c r="H3540" s="121" t="n">
        <v>20</v>
      </c>
      <c r="I3540" s="121" t="n">
        <v>30</v>
      </c>
      <c r="J3540" s="121" t="n">
        <v>45</v>
      </c>
      <c r="K3540" s="121" t="n">
        <v>60</v>
      </c>
      <c r="L3540" s="123"/>
      <c r="M3540" s="124" t="s">
        <v>10514</v>
      </c>
      <c r="N3540" s="118" t="s">
        <v>9</v>
      </c>
      <c r="O3540" s="125" t="n">
        <v>1</v>
      </c>
      <c r="P3540" s="13" t="n">
        <v>41876</v>
      </c>
    </row>
    <row r="3541" s="126" customFormat="true" ht="24" hidden="false" customHeight="false" outlineLevel="0" collapsed="false">
      <c r="A3541" s="116" t="n">
        <v>22</v>
      </c>
      <c r="B3541" s="117" t="n">
        <v>2</v>
      </c>
      <c r="C3541" s="118" t="n">
        <v>1</v>
      </c>
      <c r="D3541" s="118" t="n">
        <v>1</v>
      </c>
      <c r="E3541" s="119" t="n">
        <v>12220203</v>
      </c>
      <c r="F3541" s="120" t="s">
        <v>10593</v>
      </c>
      <c r="G3541" s="121" t="s">
        <v>9</v>
      </c>
      <c r="H3541" s="121" t="n">
        <v>2</v>
      </c>
      <c r="I3541" s="121" t="n">
        <v>3</v>
      </c>
      <c r="J3541" s="121" t="n">
        <v>5</v>
      </c>
      <c r="K3541" s="121" t="n">
        <v>10</v>
      </c>
      <c r="L3541" s="123"/>
      <c r="M3541" s="124" t="s">
        <v>10514</v>
      </c>
      <c r="N3541" s="118" t="s">
        <v>9</v>
      </c>
      <c r="O3541" s="125" t="n">
        <v>1</v>
      </c>
      <c r="P3541" s="13" t="n">
        <v>41876</v>
      </c>
    </row>
    <row r="3542" s="126" customFormat="true" ht="24" hidden="false" customHeight="false" outlineLevel="0" collapsed="false">
      <c r="A3542" s="116" t="n">
        <v>22</v>
      </c>
      <c r="B3542" s="117" t="n">
        <v>2</v>
      </c>
      <c r="C3542" s="118" t="n">
        <v>1</v>
      </c>
      <c r="D3542" s="118" t="n">
        <v>1</v>
      </c>
      <c r="E3542" s="119" t="n">
        <v>12220204</v>
      </c>
      <c r="F3542" s="120" t="s">
        <v>10594</v>
      </c>
      <c r="G3542" s="121" t="s">
        <v>9</v>
      </c>
      <c r="H3542" s="121" t="n">
        <v>5</v>
      </c>
      <c r="I3542" s="121" t="n">
        <v>10</v>
      </c>
      <c r="J3542" s="121" t="n">
        <v>15</v>
      </c>
      <c r="K3542" s="121" t="n">
        <v>20</v>
      </c>
      <c r="L3542" s="118"/>
      <c r="M3542" s="124" t="s">
        <v>10514</v>
      </c>
      <c r="N3542" s="118" t="s">
        <v>9</v>
      </c>
      <c r="O3542" s="125" t="n">
        <v>1</v>
      </c>
      <c r="P3542" s="13" t="n">
        <v>41876</v>
      </c>
    </row>
    <row r="3543" s="126" customFormat="true" ht="36" hidden="false" customHeight="false" outlineLevel="0" collapsed="false">
      <c r="A3543" s="116" t="n">
        <v>22</v>
      </c>
      <c r="B3543" s="117" t="n">
        <v>2</v>
      </c>
      <c r="C3543" s="118" t="n">
        <v>1</v>
      </c>
      <c r="D3543" s="118" t="n">
        <v>1</v>
      </c>
      <c r="E3543" s="119" t="n">
        <v>11220205</v>
      </c>
      <c r="F3543" s="120" t="s">
        <v>10595</v>
      </c>
      <c r="G3543" s="121" t="s">
        <v>10</v>
      </c>
      <c r="H3543" s="122" t="s">
        <v>10596</v>
      </c>
      <c r="I3543" s="122" t="s">
        <v>10597</v>
      </c>
      <c r="J3543" s="122" t="s">
        <v>10598</v>
      </c>
      <c r="K3543" s="122" t="s">
        <v>10599</v>
      </c>
      <c r="L3543" s="118"/>
      <c r="M3543" s="124" t="s">
        <v>10514</v>
      </c>
      <c r="N3543" s="118" t="s">
        <v>9</v>
      </c>
      <c r="O3543" s="125" t="n">
        <v>1</v>
      </c>
      <c r="P3543" s="13" t="n">
        <v>41876</v>
      </c>
    </row>
    <row r="3544" s="126" customFormat="true" ht="36" hidden="false" customHeight="false" outlineLevel="0" collapsed="false">
      <c r="A3544" s="15" t="n">
        <v>22</v>
      </c>
      <c r="B3544" s="15" t="n">
        <v>2</v>
      </c>
      <c r="C3544" s="127" t="n">
        <v>1</v>
      </c>
      <c r="D3544" s="127" t="n">
        <v>3</v>
      </c>
      <c r="E3544" s="127" t="n">
        <v>12220206</v>
      </c>
      <c r="F3544" s="130" t="s">
        <v>10600</v>
      </c>
      <c r="G3544" s="127" t="s">
        <v>9</v>
      </c>
      <c r="H3544" s="127" t="n">
        <v>20</v>
      </c>
      <c r="I3544" s="127" t="n">
        <v>30</v>
      </c>
      <c r="J3544" s="127" t="n">
        <v>45</v>
      </c>
      <c r="K3544" s="127" t="n">
        <v>60</v>
      </c>
      <c r="L3544" s="46"/>
      <c r="M3544" s="124" t="s">
        <v>10514</v>
      </c>
      <c r="N3544" s="118" t="s">
        <v>9</v>
      </c>
      <c r="O3544" s="116" t="n">
        <v>0</v>
      </c>
      <c r="P3544" s="13" t="n">
        <v>41876</v>
      </c>
    </row>
    <row r="3545" s="126" customFormat="true" ht="24" hidden="false" customHeight="false" outlineLevel="0" collapsed="false">
      <c r="A3545" s="15" t="n">
        <v>22</v>
      </c>
      <c r="B3545" s="15" t="n">
        <v>2</v>
      </c>
      <c r="C3545" s="127" t="n">
        <v>1</v>
      </c>
      <c r="D3545" s="127" t="n">
        <v>1</v>
      </c>
      <c r="E3545" s="127" t="s">
        <v>10601</v>
      </c>
      <c r="F3545" s="128" t="s">
        <v>9353</v>
      </c>
      <c r="G3545" s="127" t="s">
        <v>10</v>
      </c>
      <c r="H3545" s="127" t="s">
        <v>10602</v>
      </c>
      <c r="I3545" s="127" t="s">
        <v>9355</v>
      </c>
      <c r="J3545" s="127" t="s">
        <v>9356</v>
      </c>
      <c r="K3545" s="127" t="s">
        <v>9357</v>
      </c>
      <c r="L3545" s="129"/>
      <c r="M3545" s="124" t="s">
        <v>10514</v>
      </c>
      <c r="N3545" s="118" t="s">
        <v>9</v>
      </c>
      <c r="O3545" s="116" t="n">
        <v>0</v>
      </c>
      <c r="P3545" s="13" t="n">
        <v>41876</v>
      </c>
    </row>
    <row r="3546" s="126" customFormat="true" ht="36" hidden="false" customHeight="false" outlineLevel="0" collapsed="false">
      <c r="A3546" s="15" t="n">
        <v>22</v>
      </c>
      <c r="B3546" s="15" t="n">
        <v>2</v>
      </c>
      <c r="C3546" s="127" t="n">
        <v>1</v>
      </c>
      <c r="D3546" s="127" t="n">
        <v>1</v>
      </c>
      <c r="E3546" s="127" t="s">
        <v>10603</v>
      </c>
      <c r="F3546" s="128" t="s">
        <v>9308</v>
      </c>
      <c r="G3546" s="127" t="s">
        <v>11</v>
      </c>
      <c r="H3546" s="128" t="s">
        <v>9309</v>
      </c>
      <c r="I3546" s="128" t="s">
        <v>9310</v>
      </c>
      <c r="J3546" s="128" t="s">
        <v>9311</v>
      </c>
      <c r="K3546" s="128" t="s">
        <v>9312</v>
      </c>
      <c r="L3546" s="129"/>
      <c r="M3546" s="124" t="s">
        <v>10514</v>
      </c>
      <c r="N3546" s="118" t="s">
        <v>9</v>
      </c>
      <c r="O3546" s="116" t="n">
        <v>0</v>
      </c>
      <c r="P3546" s="13" t="n">
        <v>41876</v>
      </c>
    </row>
    <row r="3547" s="126" customFormat="true" ht="72" hidden="false" customHeight="false" outlineLevel="0" collapsed="false">
      <c r="A3547" s="15" t="n">
        <v>22</v>
      </c>
      <c r="B3547" s="15" t="n">
        <v>2</v>
      </c>
      <c r="C3547" s="127" t="n">
        <v>1</v>
      </c>
      <c r="D3547" s="127" t="n">
        <v>1</v>
      </c>
      <c r="E3547" s="127" t="s">
        <v>10604</v>
      </c>
      <c r="F3547" s="128" t="s">
        <v>10605</v>
      </c>
      <c r="G3547" s="127" t="s">
        <v>11</v>
      </c>
      <c r="H3547" s="128" t="s">
        <v>10606</v>
      </c>
      <c r="I3547" s="128" t="s">
        <v>10607</v>
      </c>
      <c r="J3547" s="128" t="s">
        <v>10608</v>
      </c>
      <c r="K3547" s="127" t="s">
        <v>8800</v>
      </c>
      <c r="L3547" s="129"/>
      <c r="M3547" s="124" t="s">
        <v>10514</v>
      </c>
      <c r="N3547" s="118" t="s">
        <v>9</v>
      </c>
      <c r="O3547" s="116" t="n">
        <v>0</v>
      </c>
      <c r="P3547" s="13" t="n">
        <v>41876</v>
      </c>
    </row>
    <row r="3548" s="126" customFormat="true" ht="24" hidden="false" customHeight="false" outlineLevel="0" collapsed="false">
      <c r="A3548" s="116" t="n">
        <v>22</v>
      </c>
      <c r="B3548" s="117" t="n">
        <v>2</v>
      </c>
      <c r="C3548" s="118" t="n">
        <v>2</v>
      </c>
      <c r="D3548" s="118" t="n">
        <v>1</v>
      </c>
      <c r="E3548" s="119" t="s">
        <v>10609</v>
      </c>
      <c r="F3548" s="120" t="s">
        <v>10610</v>
      </c>
      <c r="G3548" s="121" t="s">
        <v>10611</v>
      </c>
      <c r="H3548" s="121"/>
      <c r="I3548" s="121"/>
      <c r="J3548" s="121"/>
      <c r="K3548" s="121"/>
      <c r="L3548" s="123"/>
      <c r="M3548" s="124" t="s">
        <v>10514</v>
      </c>
      <c r="N3548" s="118" t="s">
        <v>9</v>
      </c>
      <c r="O3548" s="125" t="n">
        <v>1</v>
      </c>
      <c r="P3548" s="13" t="n">
        <v>41876</v>
      </c>
    </row>
    <row r="3549" s="126" customFormat="true" ht="24" hidden="false" customHeight="false" outlineLevel="0" collapsed="false">
      <c r="A3549" s="116" t="n">
        <v>22</v>
      </c>
      <c r="B3549" s="117" t="n">
        <v>2</v>
      </c>
      <c r="C3549" s="118" t="n">
        <v>2</v>
      </c>
      <c r="D3549" s="118" t="n">
        <v>1</v>
      </c>
      <c r="E3549" s="119" t="s">
        <v>10612</v>
      </c>
      <c r="F3549" s="120" t="s">
        <v>10613</v>
      </c>
      <c r="G3549" s="121" t="s">
        <v>1052</v>
      </c>
      <c r="H3549" s="121"/>
      <c r="I3549" s="121"/>
      <c r="J3549" s="121"/>
      <c r="K3549" s="121"/>
      <c r="L3549" s="118"/>
      <c r="M3549" s="124" t="s">
        <v>10514</v>
      </c>
      <c r="N3549" s="118" t="s">
        <v>9</v>
      </c>
      <c r="O3549" s="125" t="n">
        <v>1</v>
      </c>
      <c r="P3549" s="13" t="n">
        <v>41876</v>
      </c>
    </row>
    <row r="3550" s="126" customFormat="true" ht="36" hidden="false" customHeight="false" outlineLevel="0" collapsed="false">
      <c r="A3550" s="116" t="n">
        <v>22</v>
      </c>
      <c r="B3550" s="117" t="n">
        <v>2</v>
      </c>
      <c r="C3550" s="118" t="n">
        <v>2</v>
      </c>
      <c r="D3550" s="118" t="n">
        <v>1</v>
      </c>
      <c r="E3550" s="119" t="s">
        <v>10614</v>
      </c>
      <c r="F3550" s="120" t="s">
        <v>10615</v>
      </c>
      <c r="G3550" s="121" t="s">
        <v>1050</v>
      </c>
      <c r="H3550" s="121"/>
      <c r="I3550" s="121"/>
      <c r="J3550" s="121"/>
      <c r="K3550" s="121"/>
      <c r="L3550" s="118"/>
      <c r="M3550" s="124" t="s">
        <v>10514</v>
      </c>
      <c r="N3550" s="118" t="s">
        <v>9</v>
      </c>
      <c r="O3550" s="125" t="n">
        <v>1</v>
      </c>
      <c r="P3550" s="13" t="n">
        <v>41876</v>
      </c>
    </row>
    <row r="3551" s="126" customFormat="true" ht="36" hidden="false" customHeight="false" outlineLevel="0" collapsed="false">
      <c r="A3551" s="15" t="n">
        <v>22</v>
      </c>
      <c r="B3551" s="15" t="n">
        <v>3</v>
      </c>
      <c r="C3551" s="127" t="n">
        <v>1</v>
      </c>
      <c r="D3551" s="127" t="n">
        <v>1</v>
      </c>
      <c r="E3551" s="127" t="n">
        <v>11220301</v>
      </c>
      <c r="F3551" s="128" t="s">
        <v>8932</v>
      </c>
      <c r="G3551" s="127" t="s">
        <v>8</v>
      </c>
      <c r="H3551" s="128" t="s">
        <v>8933</v>
      </c>
      <c r="I3551" s="128" t="s">
        <v>8934</v>
      </c>
      <c r="J3551" s="128" t="s">
        <v>8935</v>
      </c>
      <c r="K3551" s="128" t="s">
        <v>8936</v>
      </c>
      <c r="L3551" s="129"/>
      <c r="M3551" s="124" t="s">
        <v>10514</v>
      </c>
      <c r="N3551" s="118" t="s">
        <v>9</v>
      </c>
      <c r="O3551" s="116" t="n">
        <v>0</v>
      </c>
      <c r="P3551" s="13" t="n">
        <v>41876</v>
      </c>
    </row>
    <row r="3552" s="126" customFormat="true" ht="24" hidden="false" customHeight="false" outlineLevel="0" collapsed="false">
      <c r="A3552" s="15" t="n">
        <v>22</v>
      </c>
      <c r="B3552" s="15" t="n">
        <v>3</v>
      </c>
      <c r="C3552" s="127" t="n">
        <v>1</v>
      </c>
      <c r="D3552" s="127" t="n">
        <v>1</v>
      </c>
      <c r="E3552" s="127" t="n">
        <v>11220302</v>
      </c>
      <c r="F3552" s="128" t="s">
        <v>9616</v>
      </c>
      <c r="G3552" s="127" t="s">
        <v>9</v>
      </c>
      <c r="H3552" s="128" t="s">
        <v>3465</v>
      </c>
      <c r="I3552" s="128" t="s">
        <v>9110</v>
      </c>
      <c r="J3552" s="128" t="s">
        <v>7356</v>
      </c>
      <c r="K3552" s="128" t="s">
        <v>9109</v>
      </c>
      <c r="L3552" s="129"/>
      <c r="M3552" s="124" t="s">
        <v>10514</v>
      </c>
      <c r="N3552" s="118" t="s">
        <v>9</v>
      </c>
      <c r="O3552" s="116" t="n">
        <v>0</v>
      </c>
      <c r="P3552" s="13" t="n">
        <v>41876</v>
      </c>
    </row>
    <row r="3553" s="126" customFormat="true" ht="14.25" hidden="false" customHeight="false" outlineLevel="0" collapsed="false">
      <c r="A3553" s="15" t="n">
        <v>22</v>
      </c>
      <c r="B3553" s="15" t="n">
        <v>3</v>
      </c>
      <c r="C3553" s="127" t="n">
        <v>1</v>
      </c>
      <c r="D3553" s="127" t="n">
        <v>1</v>
      </c>
      <c r="E3553" s="127" t="n">
        <v>11220303</v>
      </c>
      <c r="F3553" s="128" t="s">
        <v>10616</v>
      </c>
      <c r="G3553" s="127" t="s">
        <v>10</v>
      </c>
      <c r="H3553" s="127" t="s">
        <v>8</v>
      </c>
      <c r="I3553" s="127" t="s">
        <v>9</v>
      </c>
      <c r="J3553" s="127" t="s">
        <v>10</v>
      </c>
      <c r="K3553" s="127" t="s">
        <v>11</v>
      </c>
      <c r="L3553" s="129"/>
      <c r="M3553" s="124" t="s">
        <v>10514</v>
      </c>
      <c r="N3553" s="118" t="s">
        <v>9</v>
      </c>
      <c r="O3553" s="116" t="n">
        <v>0</v>
      </c>
      <c r="P3553" s="13" t="n">
        <v>41876</v>
      </c>
    </row>
    <row r="3554" s="126" customFormat="true" ht="14.25" hidden="false" customHeight="false" outlineLevel="0" collapsed="false">
      <c r="A3554" s="15" t="n">
        <v>22</v>
      </c>
      <c r="B3554" s="15" t="n">
        <v>3</v>
      </c>
      <c r="C3554" s="127" t="n">
        <v>1</v>
      </c>
      <c r="D3554" s="127" t="n">
        <v>1</v>
      </c>
      <c r="E3554" s="127" t="n">
        <v>11220304</v>
      </c>
      <c r="F3554" s="128" t="s">
        <v>9518</v>
      </c>
      <c r="G3554" s="127" t="s">
        <v>10</v>
      </c>
      <c r="H3554" s="127" t="s">
        <v>9053</v>
      </c>
      <c r="I3554" s="127" t="s">
        <v>9057</v>
      </c>
      <c r="J3554" s="127" t="s">
        <v>8875</v>
      </c>
      <c r="K3554" s="127" t="s">
        <v>9517</v>
      </c>
      <c r="L3554" s="129"/>
      <c r="M3554" s="124" t="s">
        <v>10514</v>
      </c>
      <c r="N3554" s="118" t="s">
        <v>9</v>
      </c>
      <c r="O3554" s="116" t="n">
        <v>0</v>
      </c>
      <c r="P3554" s="13" t="n">
        <v>41876</v>
      </c>
    </row>
    <row r="3555" s="126" customFormat="true" ht="24" hidden="false" customHeight="false" outlineLevel="0" collapsed="false">
      <c r="A3555" s="15" t="n">
        <v>22</v>
      </c>
      <c r="B3555" s="15" t="n">
        <v>3</v>
      </c>
      <c r="C3555" s="127" t="n">
        <v>1</v>
      </c>
      <c r="D3555" s="127" t="n">
        <v>1</v>
      </c>
      <c r="E3555" s="127" t="n">
        <v>11220305</v>
      </c>
      <c r="F3555" s="128" t="s">
        <v>9600</v>
      </c>
      <c r="G3555" s="127" t="s">
        <v>8</v>
      </c>
      <c r="H3555" s="128" t="s">
        <v>8842</v>
      </c>
      <c r="I3555" s="128" t="s">
        <v>3854</v>
      </c>
      <c r="J3555" s="128" t="s">
        <v>3644</v>
      </c>
      <c r="K3555" s="128" t="s">
        <v>3114</v>
      </c>
      <c r="L3555" s="129"/>
      <c r="M3555" s="124" t="s">
        <v>10514</v>
      </c>
      <c r="N3555" s="118" t="s">
        <v>9</v>
      </c>
      <c r="O3555" s="116" t="n">
        <v>0</v>
      </c>
      <c r="P3555" s="13" t="n">
        <v>41876</v>
      </c>
    </row>
    <row r="3556" s="126" customFormat="true" ht="24" hidden="false" customHeight="false" outlineLevel="0" collapsed="false">
      <c r="A3556" s="15" t="n">
        <v>22</v>
      </c>
      <c r="B3556" s="15" t="n">
        <v>3</v>
      </c>
      <c r="C3556" s="127" t="n">
        <v>1</v>
      </c>
      <c r="D3556" s="127" t="n">
        <v>1</v>
      </c>
      <c r="E3556" s="127" t="n">
        <v>11220306</v>
      </c>
      <c r="F3556" s="130" t="s">
        <v>10617</v>
      </c>
      <c r="G3556" s="127" t="s">
        <v>8</v>
      </c>
      <c r="H3556" s="131" t="s">
        <v>10618</v>
      </c>
      <c r="I3556" s="127" t="s">
        <v>10619</v>
      </c>
      <c r="J3556" s="131" t="s">
        <v>10620</v>
      </c>
      <c r="K3556" s="127" t="s">
        <v>10621</v>
      </c>
      <c r="L3556" s="129"/>
      <c r="M3556" s="124" t="s">
        <v>10514</v>
      </c>
      <c r="N3556" s="118" t="s">
        <v>9</v>
      </c>
      <c r="O3556" s="116" t="n">
        <v>0</v>
      </c>
      <c r="P3556" s="13" t="n">
        <v>41876</v>
      </c>
    </row>
    <row r="3557" s="126" customFormat="true" ht="24" hidden="false" customHeight="false" outlineLevel="0" collapsed="false">
      <c r="A3557" s="15" t="n">
        <v>22</v>
      </c>
      <c r="B3557" s="15" t="n">
        <v>3</v>
      </c>
      <c r="C3557" s="127" t="n">
        <v>1</v>
      </c>
      <c r="D3557" s="127" t="n">
        <v>1</v>
      </c>
      <c r="E3557" s="127" t="n">
        <v>11220307</v>
      </c>
      <c r="F3557" s="128" t="s">
        <v>9612</v>
      </c>
      <c r="G3557" s="127" t="s">
        <v>8</v>
      </c>
      <c r="H3557" s="128" t="s">
        <v>9613</v>
      </c>
      <c r="I3557" s="128" t="s">
        <v>9614</v>
      </c>
      <c r="J3557" s="128" t="s">
        <v>1216</v>
      </c>
      <c r="K3557" s="128" t="s">
        <v>9615</v>
      </c>
      <c r="L3557" s="129"/>
      <c r="M3557" s="124" t="s">
        <v>10514</v>
      </c>
      <c r="N3557" s="118" t="s">
        <v>9</v>
      </c>
      <c r="O3557" s="116" t="n">
        <v>0</v>
      </c>
      <c r="P3557" s="13" t="n">
        <v>41876</v>
      </c>
    </row>
    <row r="3558" s="126" customFormat="true" ht="24" hidden="false" customHeight="false" outlineLevel="0" collapsed="false">
      <c r="A3558" s="15" t="n">
        <v>22</v>
      </c>
      <c r="B3558" s="15" t="n">
        <v>3</v>
      </c>
      <c r="C3558" s="127" t="n">
        <v>1</v>
      </c>
      <c r="D3558" s="127" t="n">
        <v>1</v>
      </c>
      <c r="E3558" s="127" t="n">
        <v>11220308</v>
      </c>
      <c r="F3558" s="130" t="s">
        <v>9926</v>
      </c>
      <c r="G3558" s="127" t="s">
        <v>9</v>
      </c>
      <c r="H3558" s="127" t="n">
        <v>150</v>
      </c>
      <c r="I3558" s="127" t="n">
        <v>300</v>
      </c>
      <c r="J3558" s="127" t="n">
        <v>450</v>
      </c>
      <c r="K3558" s="127" t="n">
        <v>600</v>
      </c>
      <c r="L3558" s="129"/>
      <c r="M3558" s="124" t="s">
        <v>10514</v>
      </c>
      <c r="N3558" s="118" t="s">
        <v>9</v>
      </c>
      <c r="O3558" s="116" t="n">
        <v>0</v>
      </c>
      <c r="P3558" s="13" t="n">
        <v>41876</v>
      </c>
    </row>
    <row r="3559" s="126" customFormat="true" ht="36" hidden="false" customHeight="false" outlineLevel="0" collapsed="false">
      <c r="A3559" s="116" t="n">
        <v>22</v>
      </c>
      <c r="B3559" s="117" t="n">
        <v>3</v>
      </c>
      <c r="C3559" s="118" t="n">
        <v>1</v>
      </c>
      <c r="D3559" s="118" t="n">
        <v>1</v>
      </c>
      <c r="E3559" s="127" t="n">
        <v>11220309</v>
      </c>
      <c r="F3559" s="120" t="s">
        <v>10622</v>
      </c>
      <c r="G3559" s="121" t="s">
        <v>9</v>
      </c>
      <c r="H3559" s="121" t="n">
        <v>2</v>
      </c>
      <c r="I3559" s="121" t="n">
        <v>3</v>
      </c>
      <c r="J3559" s="121" t="n">
        <v>4</v>
      </c>
      <c r="K3559" s="121" t="n">
        <v>5</v>
      </c>
      <c r="L3559" s="123"/>
      <c r="M3559" s="124" t="s">
        <v>10514</v>
      </c>
      <c r="N3559" s="118" t="s">
        <v>9</v>
      </c>
      <c r="O3559" s="125" t="n">
        <v>0</v>
      </c>
      <c r="P3559" s="13" t="n">
        <v>41876</v>
      </c>
    </row>
    <row r="3560" s="126" customFormat="true" ht="48" hidden="false" customHeight="false" outlineLevel="0" collapsed="false">
      <c r="A3560" s="116" t="n">
        <v>22</v>
      </c>
      <c r="B3560" s="117" t="n">
        <v>3</v>
      </c>
      <c r="C3560" s="118" t="n">
        <v>1</v>
      </c>
      <c r="D3560" s="118" t="n">
        <v>1</v>
      </c>
      <c r="E3560" s="127" t="n">
        <v>11220310</v>
      </c>
      <c r="F3560" s="120" t="s">
        <v>10623</v>
      </c>
      <c r="G3560" s="121" t="s">
        <v>9</v>
      </c>
      <c r="H3560" s="121" t="n">
        <v>2</v>
      </c>
      <c r="I3560" s="121" t="n">
        <v>3</v>
      </c>
      <c r="J3560" s="121" t="n">
        <v>4</v>
      </c>
      <c r="K3560" s="121" t="n">
        <v>5</v>
      </c>
      <c r="L3560" s="123"/>
      <c r="M3560" s="124" t="s">
        <v>10514</v>
      </c>
      <c r="N3560" s="118" t="s">
        <v>9</v>
      </c>
      <c r="O3560" s="125" t="n">
        <v>0</v>
      </c>
      <c r="P3560" s="13" t="n">
        <v>41876</v>
      </c>
    </row>
    <row r="3561" s="126" customFormat="true" ht="36" hidden="false" customHeight="false" outlineLevel="0" collapsed="false">
      <c r="A3561" s="116" t="n">
        <v>22</v>
      </c>
      <c r="B3561" s="117" t="n">
        <v>3</v>
      </c>
      <c r="C3561" s="118" t="n">
        <v>1</v>
      </c>
      <c r="D3561" s="118" t="n">
        <v>1</v>
      </c>
      <c r="E3561" s="127" t="n">
        <v>11220311</v>
      </c>
      <c r="F3561" s="120" t="s">
        <v>10624</v>
      </c>
      <c r="G3561" s="121" t="s">
        <v>10</v>
      </c>
      <c r="H3561" s="121" t="n">
        <v>10</v>
      </c>
      <c r="I3561" s="121" t="n">
        <v>5</v>
      </c>
      <c r="J3561" s="121" t="n">
        <v>15</v>
      </c>
      <c r="K3561" s="121" t="n">
        <v>20</v>
      </c>
      <c r="L3561" s="118"/>
      <c r="M3561" s="124" t="s">
        <v>10514</v>
      </c>
      <c r="N3561" s="118" t="s">
        <v>9</v>
      </c>
      <c r="O3561" s="125" t="n">
        <v>1</v>
      </c>
      <c r="P3561" s="13" t="n">
        <v>41876</v>
      </c>
    </row>
    <row r="3562" s="126" customFormat="true" ht="36" hidden="false" customHeight="false" outlineLevel="0" collapsed="false">
      <c r="A3562" s="116" t="n">
        <v>22</v>
      </c>
      <c r="B3562" s="117" t="n">
        <v>3</v>
      </c>
      <c r="C3562" s="118" t="n">
        <v>1</v>
      </c>
      <c r="D3562" s="118" t="n">
        <v>1</v>
      </c>
      <c r="E3562" s="127" t="n">
        <v>11220312</v>
      </c>
      <c r="F3562" s="120" t="s">
        <v>10625</v>
      </c>
      <c r="G3562" s="121" t="s">
        <v>8</v>
      </c>
      <c r="H3562" s="121" t="n">
        <v>10</v>
      </c>
      <c r="I3562" s="121" t="n">
        <v>5</v>
      </c>
      <c r="J3562" s="121" t="n">
        <v>15</v>
      </c>
      <c r="K3562" s="121" t="n">
        <v>20</v>
      </c>
      <c r="L3562" s="118"/>
      <c r="M3562" s="124" t="s">
        <v>10514</v>
      </c>
      <c r="N3562" s="118" t="s">
        <v>9</v>
      </c>
      <c r="O3562" s="125" t="n">
        <v>1</v>
      </c>
      <c r="P3562" s="13" t="n">
        <v>41876</v>
      </c>
    </row>
    <row r="3563" s="126" customFormat="true" ht="24" hidden="false" customHeight="false" outlineLevel="0" collapsed="false">
      <c r="A3563" s="116" t="n">
        <v>22</v>
      </c>
      <c r="B3563" s="117" t="n">
        <v>3</v>
      </c>
      <c r="C3563" s="118" t="n">
        <v>1</v>
      </c>
      <c r="D3563" s="118" t="n">
        <v>1</v>
      </c>
      <c r="E3563" s="127" t="n">
        <v>11220313</v>
      </c>
      <c r="F3563" s="120" t="s">
        <v>10626</v>
      </c>
      <c r="G3563" s="121" t="s">
        <v>8</v>
      </c>
      <c r="H3563" s="121" t="n">
        <v>10</v>
      </c>
      <c r="I3563" s="121" t="n">
        <v>5</v>
      </c>
      <c r="J3563" s="121" t="n">
        <v>15</v>
      </c>
      <c r="K3563" s="121" t="n">
        <v>20</v>
      </c>
      <c r="L3563" s="118"/>
      <c r="M3563" s="124" t="s">
        <v>10514</v>
      </c>
      <c r="N3563" s="118" t="s">
        <v>9</v>
      </c>
      <c r="O3563" s="125" t="n">
        <v>1</v>
      </c>
      <c r="P3563" s="13" t="n">
        <v>41876</v>
      </c>
    </row>
    <row r="3564" s="126" customFormat="true" ht="36" hidden="false" customHeight="false" outlineLevel="0" collapsed="false">
      <c r="A3564" s="116" t="n">
        <v>22</v>
      </c>
      <c r="B3564" s="117" t="n">
        <v>3</v>
      </c>
      <c r="C3564" s="118" t="n">
        <v>1</v>
      </c>
      <c r="D3564" s="118" t="n">
        <v>1</v>
      </c>
      <c r="E3564" s="127" t="n">
        <v>11220314</v>
      </c>
      <c r="F3564" s="120" t="s">
        <v>10627</v>
      </c>
      <c r="G3564" s="121" t="s">
        <v>10</v>
      </c>
      <c r="H3564" s="121" t="n">
        <v>10</v>
      </c>
      <c r="I3564" s="121" t="n">
        <v>30</v>
      </c>
      <c r="J3564" s="121" t="n">
        <v>50</v>
      </c>
      <c r="K3564" s="121" t="n">
        <v>60</v>
      </c>
      <c r="L3564" s="118"/>
      <c r="M3564" s="124" t="s">
        <v>10514</v>
      </c>
      <c r="N3564" s="118" t="s">
        <v>9</v>
      </c>
      <c r="O3564" s="125" t="n">
        <v>1</v>
      </c>
      <c r="P3564" s="13" t="n">
        <v>41876</v>
      </c>
    </row>
    <row r="3565" s="126" customFormat="true" ht="36" hidden="false" customHeight="false" outlineLevel="0" collapsed="false">
      <c r="A3565" s="15" t="n">
        <v>22</v>
      </c>
      <c r="B3565" s="15" t="n">
        <v>3</v>
      </c>
      <c r="C3565" s="127" t="n">
        <v>1</v>
      </c>
      <c r="D3565" s="127" t="n">
        <v>1</v>
      </c>
      <c r="E3565" s="127" t="n">
        <v>11220315</v>
      </c>
      <c r="F3565" s="128" t="s">
        <v>10628</v>
      </c>
      <c r="G3565" s="127" t="s">
        <v>9</v>
      </c>
      <c r="H3565" s="127" t="n">
        <v>40</v>
      </c>
      <c r="I3565" s="127" t="n">
        <v>20</v>
      </c>
      <c r="J3565" s="127" t="n">
        <v>5</v>
      </c>
      <c r="K3565" s="127" t="n">
        <v>10</v>
      </c>
      <c r="L3565" s="129"/>
      <c r="M3565" s="124" t="s">
        <v>10514</v>
      </c>
      <c r="N3565" s="118" t="s">
        <v>9</v>
      </c>
      <c r="O3565" s="116" t="n">
        <v>0</v>
      </c>
      <c r="P3565" s="13" t="n">
        <v>41876</v>
      </c>
    </row>
    <row r="3566" s="126" customFormat="true" ht="48" hidden="false" customHeight="false" outlineLevel="0" collapsed="false">
      <c r="A3566" s="15" t="n">
        <v>22</v>
      </c>
      <c r="B3566" s="15" t="n">
        <v>3</v>
      </c>
      <c r="C3566" s="127" t="n">
        <v>1</v>
      </c>
      <c r="D3566" s="127" t="n">
        <v>1</v>
      </c>
      <c r="E3566" s="127" t="n">
        <v>11220316</v>
      </c>
      <c r="F3566" s="128" t="s">
        <v>10629</v>
      </c>
      <c r="G3566" s="127" t="s">
        <v>10</v>
      </c>
      <c r="H3566" s="128" t="s">
        <v>8916</v>
      </c>
      <c r="I3566" s="128" t="s">
        <v>8917</v>
      </c>
      <c r="J3566" s="128" t="s">
        <v>8923</v>
      </c>
      <c r="K3566" s="128" t="s">
        <v>8924</v>
      </c>
      <c r="L3566" s="129"/>
      <c r="M3566" s="124" t="s">
        <v>10514</v>
      </c>
      <c r="N3566" s="118" t="s">
        <v>9</v>
      </c>
      <c r="O3566" s="116" t="n">
        <v>0</v>
      </c>
      <c r="P3566" s="13" t="n">
        <v>41876</v>
      </c>
    </row>
    <row r="3567" s="126" customFormat="true" ht="36" hidden="false" customHeight="false" outlineLevel="0" collapsed="false">
      <c r="A3567" s="15" t="n">
        <v>22</v>
      </c>
      <c r="B3567" s="15" t="n">
        <v>3</v>
      </c>
      <c r="C3567" s="127" t="n">
        <v>1</v>
      </c>
      <c r="D3567" s="127" t="n">
        <v>1</v>
      </c>
      <c r="E3567" s="127" t="n">
        <v>11220317</v>
      </c>
      <c r="F3567" s="128" t="s">
        <v>10630</v>
      </c>
      <c r="G3567" s="127" t="s">
        <v>9</v>
      </c>
      <c r="H3567" s="127" t="n">
        <v>50</v>
      </c>
      <c r="I3567" s="127" t="n">
        <v>30</v>
      </c>
      <c r="J3567" s="127" t="n">
        <v>40</v>
      </c>
      <c r="K3567" s="127" t="n">
        <v>20</v>
      </c>
      <c r="L3567" s="129"/>
      <c r="M3567" s="124" t="s">
        <v>10514</v>
      </c>
      <c r="N3567" s="118" t="s">
        <v>9</v>
      </c>
      <c r="O3567" s="116" t="n">
        <v>0</v>
      </c>
      <c r="P3567" s="13" t="n">
        <v>41876</v>
      </c>
    </row>
    <row r="3568" s="126" customFormat="true" ht="36" hidden="false" customHeight="false" outlineLevel="0" collapsed="false">
      <c r="A3568" s="15" t="n">
        <v>22</v>
      </c>
      <c r="B3568" s="15" t="n">
        <v>3</v>
      </c>
      <c r="C3568" s="127" t="n">
        <v>1</v>
      </c>
      <c r="D3568" s="127" t="n">
        <v>1</v>
      </c>
      <c r="E3568" s="127" t="n">
        <v>11220318</v>
      </c>
      <c r="F3568" s="128" t="s">
        <v>8928</v>
      </c>
      <c r="G3568" s="127" t="s">
        <v>8</v>
      </c>
      <c r="H3568" s="128" t="s">
        <v>10631</v>
      </c>
      <c r="I3568" s="128" t="s">
        <v>8923</v>
      </c>
      <c r="J3568" s="128" t="s">
        <v>8930</v>
      </c>
      <c r="K3568" s="128" t="s">
        <v>8921</v>
      </c>
      <c r="L3568" s="129"/>
      <c r="M3568" s="124" t="s">
        <v>10514</v>
      </c>
      <c r="N3568" s="118" t="s">
        <v>9</v>
      </c>
      <c r="O3568" s="116" t="n">
        <v>0</v>
      </c>
      <c r="P3568" s="13" t="n">
        <v>41876</v>
      </c>
    </row>
    <row r="3569" s="126" customFormat="true" ht="24" hidden="false" customHeight="false" outlineLevel="0" collapsed="false">
      <c r="A3569" s="116" t="n">
        <v>22</v>
      </c>
      <c r="B3569" s="117" t="n">
        <v>3</v>
      </c>
      <c r="C3569" s="118" t="n">
        <v>1</v>
      </c>
      <c r="D3569" s="118" t="n">
        <v>1</v>
      </c>
      <c r="E3569" s="127" t="n">
        <v>11220319</v>
      </c>
      <c r="F3569" s="132" t="s">
        <v>10632</v>
      </c>
      <c r="G3569" s="121" t="s">
        <v>9</v>
      </c>
      <c r="H3569" s="121" t="n">
        <v>5</v>
      </c>
      <c r="I3569" s="121" t="n">
        <v>10</v>
      </c>
      <c r="J3569" s="121" t="n">
        <v>15</v>
      </c>
      <c r="K3569" s="121" t="n">
        <v>20</v>
      </c>
      <c r="L3569" s="118"/>
      <c r="M3569" s="124" t="s">
        <v>10514</v>
      </c>
      <c r="N3569" s="118" t="s">
        <v>9</v>
      </c>
      <c r="O3569" s="125" t="n">
        <v>0</v>
      </c>
      <c r="P3569" s="13" t="n">
        <v>41876</v>
      </c>
    </row>
    <row r="3570" s="126" customFormat="true" ht="24" hidden="false" customHeight="false" outlineLevel="0" collapsed="false">
      <c r="A3570" s="116" t="n">
        <v>22</v>
      </c>
      <c r="B3570" s="117" t="n">
        <v>3</v>
      </c>
      <c r="C3570" s="118" t="n">
        <v>1</v>
      </c>
      <c r="D3570" s="118" t="n">
        <v>1</v>
      </c>
      <c r="E3570" s="127" t="n">
        <v>11220320</v>
      </c>
      <c r="F3570" s="132" t="s">
        <v>10633</v>
      </c>
      <c r="G3570" s="121" t="s">
        <v>8</v>
      </c>
      <c r="H3570" s="121" t="n">
        <v>5</v>
      </c>
      <c r="I3570" s="121" t="n">
        <v>10</v>
      </c>
      <c r="J3570" s="121" t="n">
        <v>15</v>
      </c>
      <c r="K3570" s="121" t="n">
        <v>20</v>
      </c>
      <c r="L3570" s="118"/>
      <c r="M3570" s="124" t="s">
        <v>10514</v>
      </c>
      <c r="N3570" s="118" t="s">
        <v>9</v>
      </c>
      <c r="O3570" s="125" t="n">
        <v>0</v>
      </c>
      <c r="P3570" s="13" t="n">
        <v>41876</v>
      </c>
    </row>
    <row r="3571" s="126" customFormat="true" ht="24" hidden="false" customHeight="false" outlineLevel="0" collapsed="false">
      <c r="A3571" s="116" t="n">
        <v>22</v>
      </c>
      <c r="B3571" s="117" t="n">
        <v>3</v>
      </c>
      <c r="C3571" s="118" t="n">
        <v>1</v>
      </c>
      <c r="D3571" s="118" t="n">
        <v>1</v>
      </c>
      <c r="E3571" s="127" t="n">
        <v>11220321</v>
      </c>
      <c r="F3571" s="132" t="s">
        <v>10634</v>
      </c>
      <c r="G3571" s="121" t="s">
        <v>8</v>
      </c>
      <c r="H3571" s="121" t="n">
        <v>2</v>
      </c>
      <c r="I3571" s="121" t="n">
        <v>5</v>
      </c>
      <c r="J3571" s="121" t="n">
        <v>10</v>
      </c>
      <c r="K3571" s="121" t="n">
        <v>15</v>
      </c>
      <c r="L3571" s="118"/>
      <c r="M3571" s="124" t="s">
        <v>10514</v>
      </c>
      <c r="N3571" s="118" t="s">
        <v>9</v>
      </c>
      <c r="O3571" s="125" t="n">
        <v>0</v>
      </c>
      <c r="P3571" s="13" t="n">
        <v>41876</v>
      </c>
    </row>
    <row r="3572" s="126" customFormat="true" ht="24" hidden="false" customHeight="false" outlineLevel="0" collapsed="false">
      <c r="A3572" s="15" t="n">
        <v>22</v>
      </c>
      <c r="B3572" s="15" t="n">
        <v>3</v>
      </c>
      <c r="C3572" s="127" t="n">
        <v>1</v>
      </c>
      <c r="D3572" s="127" t="n">
        <v>1</v>
      </c>
      <c r="E3572" s="127" t="n">
        <v>11220322</v>
      </c>
      <c r="F3572" s="127" t="s">
        <v>8959</v>
      </c>
      <c r="G3572" s="127" t="s">
        <v>10</v>
      </c>
      <c r="H3572" s="127" t="n">
        <v>2</v>
      </c>
      <c r="I3572" s="127" t="n">
        <v>3</v>
      </c>
      <c r="J3572" s="127" t="n">
        <v>5</v>
      </c>
      <c r="K3572" s="127" t="n">
        <v>4</v>
      </c>
      <c r="L3572" s="129"/>
      <c r="M3572" s="124" t="s">
        <v>10514</v>
      </c>
      <c r="N3572" s="118" t="s">
        <v>9</v>
      </c>
      <c r="O3572" s="116" t="n">
        <v>0</v>
      </c>
      <c r="P3572" s="13" t="n">
        <v>41876</v>
      </c>
    </row>
    <row r="3573" s="126" customFormat="true" ht="36" hidden="false" customHeight="false" outlineLevel="0" collapsed="false">
      <c r="A3573" s="15" t="n">
        <v>22</v>
      </c>
      <c r="B3573" s="15" t="n">
        <v>3</v>
      </c>
      <c r="C3573" s="127" t="n">
        <v>1</v>
      </c>
      <c r="D3573" s="127" t="n">
        <v>1</v>
      </c>
      <c r="E3573" s="127" t="n">
        <v>11220323</v>
      </c>
      <c r="F3573" s="127" t="s">
        <v>8931</v>
      </c>
      <c r="G3573" s="127" t="s">
        <v>8</v>
      </c>
      <c r="H3573" s="127" t="n">
        <v>5</v>
      </c>
      <c r="I3573" s="127" t="n">
        <v>4</v>
      </c>
      <c r="J3573" s="127" t="n">
        <v>10</v>
      </c>
      <c r="K3573" s="127" t="n">
        <v>2</v>
      </c>
      <c r="L3573" s="129"/>
      <c r="M3573" s="124" t="s">
        <v>10514</v>
      </c>
      <c r="N3573" s="118" t="s">
        <v>9</v>
      </c>
      <c r="O3573" s="116" t="n">
        <v>0</v>
      </c>
      <c r="P3573" s="13" t="n">
        <v>41876</v>
      </c>
    </row>
    <row r="3574" s="126" customFormat="true" ht="48" hidden="false" customHeight="false" outlineLevel="0" collapsed="false">
      <c r="A3574" s="116" t="n">
        <v>22</v>
      </c>
      <c r="B3574" s="117" t="n">
        <v>3</v>
      </c>
      <c r="C3574" s="118" t="n">
        <v>1</v>
      </c>
      <c r="D3574" s="118" t="n">
        <v>1</v>
      </c>
      <c r="E3574" s="119" t="s">
        <v>10635</v>
      </c>
      <c r="F3574" s="120" t="s">
        <v>10636</v>
      </c>
      <c r="G3574" s="121" t="s">
        <v>8</v>
      </c>
      <c r="H3574" s="121" t="s">
        <v>10637</v>
      </c>
      <c r="I3574" s="121" t="s">
        <v>10638</v>
      </c>
      <c r="J3574" s="121" t="s">
        <v>10639</v>
      </c>
      <c r="K3574" s="121" t="s">
        <v>10640</v>
      </c>
      <c r="L3574" s="118"/>
      <c r="M3574" s="124" t="s">
        <v>10514</v>
      </c>
      <c r="N3574" s="118" t="s">
        <v>9</v>
      </c>
      <c r="O3574" s="125" t="n">
        <v>1</v>
      </c>
      <c r="P3574" s="13" t="n">
        <v>41876</v>
      </c>
    </row>
    <row r="3575" s="126" customFormat="true" ht="48" hidden="false" customHeight="false" outlineLevel="0" collapsed="false">
      <c r="A3575" s="116" t="n">
        <v>22</v>
      </c>
      <c r="B3575" s="117" t="n">
        <v>3</v>
      </c>
      <c r="C3575" s="118" t="n">
        <v>1</v>
      </c>
      <c r="D3575" s="118" t="n">
        <v>1</v>
      </c>
      <c r="E3575" s="119" t="s">
        <v>10641</v>
      </c>
      <c r="F3575" s="120" t="s">
        <v>10642</v>
      </c>
      <c r="G3575" s="121" t="s">
        <v>9</v>
      </c>
      <c r="H3575" s="121" t="n">
        <v>30</v>
      </c>
      <c r="I3575" s="121" t="n">
        <v>40</v>
      </c>
      <c r="J3575" s="121" t="n">
        <v>50</v>
      </c>
      <c r="K3575" s="121" t="n">
        <v>60</v>
      </c>
      <c r="L3575" s="118"/>
      <c r="M3575" s="124" t="s">
        <v>10514</v>
      </c>
      <c r="N3575" s="118" t="s">
        <v>9</v>
      </c>
      <c r="O3575" s="125" t="n">
        <v>1</v>
      </c>
      <c r="P3575" s="13" t="n">
        <v>41876</v>
      </c>
    </row>
    <row r="3576" s="126" customFormat="true" ht="36" hidden="false" customHeight="false" outlineLevel="0" collapsed="false">
      <c r="A3576" s="116" t="n">
        <v>22</v>
      </c>
      <c r="B3576" s="117" t="n">
        <v>3</v>
      </c>
      <c r="C3576" s="118" t="n">
        <v>1</v>
      </c>
      <c r="D3576" s="118" t="n">
        <v>1</v>
      </c>
      <c r="E3576" s="119" t="s">
        <v>10643</v>
      </c>
      <c r="F3576" s="120" t="s">
        <v>10644</v>
      </c>
      <c r="G3576" s="121" t="s">
        <v>8</v>
      </c>
      <c r="H3576" s="122" t="s">
        <v>10645</v>
      </c>
      <c r="I3576" s="122" t="s">
        <v>10646</v>
      </c>
      <c r="J3576" s="122" t="s">
        <v>10647</v>
      </c>
      <c r="K3576" s="122" t="s">
        <v>10648</v>
      </c>
      <c r="L3576" s="123"/>
      <c r="M3576" s="124" t="s">
        <v>10514</v>
      </c>
      <c r="N3576" s="118" t="s">
        <v>9</v>
      </c>
      <c r="O3576" s="125" t="n">
        <v>1</v>
      </c>
      <c r="P3576" s="13" t="n">
        <v>41876</v>
      </c>
    </row>
    <row r="3577" s="126" customFormat="true" ht="24" hidden="false" customHeight="false" outlineLevel="0" collapsed="false">
      <c r="A3577" s="116" t="n">
        <v>22</v>
      </c>
      <c r="B3577" s="117" t="n">
        <v>3</v>
      </c>
      <c r="C3577" s="118" t="n">
        <v>1</v>
      </c>
      <c r="D3577" s="118" t="n">
        <v>1</v>
      </c>
      <c r="E3577" s="119" t="s">
        <v>10649</v>
      </c>
      <c r="F3577" s="120" t="s">
        <v>10650</v>
      </c>
      <c r="G3577" s="121" t="s">
        <v>8</v>
      </c>
      <c r="H3577" s="121" t="n">
        <v>5</v>
      </c>
      <c r="I3577" s="121" t="n">
        <v>10</v>
      </c>
      <c r="J3577" s="121" t="n">
        <v>15</v>
      </c>
      <c r="K3577" s="121" t="n">
        <v>20</v>
      </c>
      <c r="L3577" s="123"/>
      <c r="M3577" s="124" t="s">
        <v>10514</v>
      </c>
      <c r="N3577" s="118" t="s">
        <v>9</v>
      </c>
      <c r="O3577" s="125" t="n">
        <v>0</v>
      </c>
      <c r="P3577" s="13" t="n">
        <v>41876</v>
      </c>
    </row>
    <row r="3578" s="126" customFormat="true" ht="24" hidden="false" customHeight="false" outlineLevel="0" collapsed="false">
      <c r="A3578" s="15" t="n">
        <v>22</v>
      </c>
      <c r="B3578" s="15" t="n">
        <v>3</v>
      </c>
      <c r="C3578" s="127" t="n">
        <v>1</v>
      </c>
      <c r="D3578" s="127" t="n">
        <v>1</v>
      </c>
      <c r="E3578" s="127" t="s">
        <v>10651</v>
      </c>
      <c r="F3578" s="128" t="s">
        <v>8901</v>
      </c>
      <c r="G3578" s="127" t="s">
        <v>10</v>
      </c>
      <c r="H3578" s="128" t="s">
        <v>8888</v>
      </c>
      <c r="I3578" s="128" t="s">
        <v>8902</v>
      </c>
      <c r="J3578" s="128" t="s">
        <v>8890</v>
      </c>
      <c r="K3578" s="128" t="s">
        <v>8903</v>
      </c>
      <c r="L3578" s="129"/>
      <c r="M3578" s="124" t="s">
        <v>10514</v>
      </c>
      <c r="N3578" s="118" t="s">
        <v>9</v>
      </c>
      <c r="O3578" s="116" t="n">
        <v>0</v>
      </c>
      <c r="P3578" s="13" t="n">
        <v>41876</v>
      </c>
    </row>
    <row r="3579" s="126" customFormat="true" ht="24" hidden="false" customHeight="false" outlineLevel="0" collapsed="false">
      <c r="A3579" s="15" t="n">
        <v>22</v>
      </c>
      <c r="B3579" s="15" t="n">
        <v>3</v>
      </c>
      <c r="C3579" s="127" t="n">
        <v>1</v>
      </c>
      <c r="D3579" s="127" t="n">
        <v>3</v>
      </c>
      <c r="E3579" s="127" t="s">
        <v>10652</v>
      </c>
      <c r="F3579" s="128" t="s">
        <v>10653</v>
      </c>
      <c r="G3579" s="127" t="s">
        <v>10</v>
      </c>
      <c r="H3579" s="128" t="s">
        <v>10654</v>
      </c>
      <c r="I3579" s="128" t="s">
        <v>10655</v>
      </c>
      <c r="J3579" s="128" t="s">
        <v>10656</v>
      </c>
      <c r="K3579" s="128" t="s">
        <v>10657</v>
      </c>
      <c r="L3579" s="129"/>
      <c r="M3579" s="124" t="s">
        <v>10514</v>
      </c>
      <c r="N3579" s="118" t="s">
        <v>9</v>
      </c>
      <c r="O3579" s="116" t="n">
        <v>0</v>
      </c>
      <c r="P3579" s="13" t="n">
        <v>41876</v>
      </c>
    </row>
    <row r="3580" s="126" customFormat="true" ht="14.25" hidden="false" customHeight="false" outlineLevel="0" collapsed="false">
      <c r="A3580" s="15" t="n">
        <v>22</v>
      </c>
      <c r="B3580" s="15" t="n">
        <v>3</v>
      </c>
      <c r="C3580" s="127" t="n">
        <v>1</v>
      </c>
      <c r="D3580" s="127" t="n">
        <v>1</v>
      </c>
      <c r="E3580" s="127" t="s">
        <v>10658</v>
      </c>
      <c r="F3580" s="133" t="s">
        <v>9514</v>
      </c>
      <c r="G3580" s="134" t="s">
        <v>11</v>
      </c>
      <c r="H3580" s="134" t="s">
        <v>8</v>
      </c>
      <c r="I3580" s="134" t="s">
        <v>9</v>
      </c>
      <c r="J3580" s="134" t="s">
        <v>10</v>
      </c>
      <c r="K3580" s="134" t="s">
        <v>11</v>
      </c>
      <c r="L3580" s="135"/>
      <c r="M3580" s="124" t="s">
        <v>10514</v>
      </c>
      <c r="N3580" s="118" t="s">
        <v>9</v>
      </c>
      <c r="O3580" s="116" t="n">
        <v>0</v>
      </c>
      <c r="P3580" s="13" t="n">
        <v>41876</v>
      </c>
    </row>
    <row r="3581" s="126" customFormat="true" ht="14.25" hidden="false" customHeight="false" outlineLevel="0" collapsed="false">
      <c r="A3581" s="15" t="n">
        <v>22</v>
      </c>
      <c r="B3581" s="15" t="n">
        <v>3</v>
      </c>
      <c r="C3581" s="127" t="n">
        <v>1</v>
      </c>
      <c r="D3581" s="127" t="n">
        <v>3</v>
      </c>
      <c r="E3581" s="127" t="s">
        <v>10659</v>
      </c>
      <c r="F3581" s="128" t="s">
        <v>9515</v>
      </c>
      <c r="G3581" s="127" t="s">
        <v>10</v>
      </c>
      <c r="H3581" s="127" t="s">
        <v>9053</v>
      </c>
      <c r="I3581" s="127" t="s">
        <v>9057</v>
      </c>
      <c r="J3581" s="127" t="s">
        <v>9516</v>
      </c>
      <c r="K3581" s="127" t="s">
        <v>9517</v>
      </c>
      <c r="L3581" s="129"/>
      <c r="M3581" s="124" t="s">
        <v>10514</v>
      </c>
      <c r="N3581" s="118" t="s">
        <v>9</v>
      </c>
      <c r="O3581" s="116" t="n">
        <v>0</v>
      </c>
      <c r="P3581" s="13" t="n">
        <v>41876</v>
      </c>
    </row>
    <row r="3582" s="126" customFormat="true" ht="14.25" hidden="false" customHeight="false" outlineLevel="0" collapsed="false">
      <c r="A3582" s="15" t="n">
        <v>22</v>
      </c>
      <c r="B3582" s="15" t="n">
        <v>3</v>
      </c>
      <c r="C3582" s="127" t="n">
        <v>1</v>
      </c>
      <c r="D3582" s="127" t="n">
        <v>3</v>
      </c>
      <c r="E3582" s="127" t="s">
        <v>10660</v>
      </c>
      <c r="F3582" s="130" t="s">
        <v>9925</v>
      </c>
      <c r="G3582" s="127" t="s">
        <v>9</v>
      </c>
      <c r="H3582" s="127" t="n">
        <v>100</v>
      </c>
      <c r="I3582" s="127" t="n">
        <v>120</v>
      </c>
      <c r="J3582" s="127" t="n">
        <v>150</v>
      </c>
      <c r="K3582" s="127" t="n">
        <v>200</v>
      </c>
      <c r="L3582" s="129"/>
      <c r="M3582" s="124" t="s">
        <v>10514</v>
      </c>
      <c r="N3582" s="118" t="s">
        <v>9</v>
      </c>
      <c r="O3582" s="116" t="n">
        <v>0</v>
      </c>
      <c r="P3582" s="13" t="n">
        <v>41876</v>
      </c>
    </row>
    <row r="3583" s="126" customFormat="true" ht="24" hidden="false" customHeight="false" outlineLevel="0" collapsed="false">
      <c r="A3583" s="15" t="n">
        <v>22</v>
      </c>
      <c r="B3583" s="15" t="n">
        <v>3</v>
      </c>
      <c r="C3583" s="127" t="n">
        <v>1</v>
      </c>
      <c r="D3583" s="127" t="n">
        <v>1</v>
      </c>
      <c r="E3583" s="127" t="s">
        <v>10661</v>
      </c>
      <c r="F3583" s="128" t="s">
        <v>8908</v>
      </c>
      <c r="G3583" s="127" t="s">
        <v>10</v>
      </c>
      <c r="H3583" s="127" t="n">
        <v>5</v>
      </c>
      <c r="I3583" s="127" t="n">
        <v>15</v>
      </c>
      <c r="J3583" s="127" t="n">
        <v>10</v>
      </c>
      <c r="K3583" s="127" t="n">
        <v>20</v>
      </c>
      <c r="L3583" s="129"/>
      <c r="M3583" s="124" t="s">
        <v>10514</v>
      </c>
      <c r="N3583" s="118" t="s">
        <v>9</v>
      </c>
      <c r="O3583" s="116" t="n">
        <v>0</v>
      </c>
      <c r="P3583" s="13" t="n">
        <v>41876</v>
      </c>
    </row>
    <row r="3584" s="126" customFormat="true" ht="48" hidden="false" customHeight="false" outlineLevel="0" collapsed="false">
      <c r="A3584" s="116" t="n">
        <v>22</v>
      </c>
      <c r="B3584" s="117" t="n">
        <v>3</v>
      </c>
      <c r="C3584" s="118" t="n">
        <v>1</v>
      </c>
      <c r="D3584" s="118" t="n">
        <v>3</v>
      </c>
      <c r="E3584" s="127" t="s">
        <v>10662</v>
      </c>
      <c r="F3584" s="120" t="s">
        <v>10663</v>
      </c>
      <c r="G3584" s="121" t="s">
        <v>11</v>
      </c>
      <c r="H3584" s="121" t="n">
        <v>2</v>
      </c>
      <c r="I3584" s="121" t="n">
        <v>3</v>
      </c>
      <c r="J3584" s="121" t="n">
        <v>4</v>
      </c>
      <c r="K3584" s="121" t="n">
        <v>5</v>
      </c>
      <c r="L3584" s="123"/>
      <c r="M3584" s="124" t="s">
        <v>10514</v>
      </c>
      <c r="N3584" s="118" t="s">
        <v>9</v>
      </c>
      <c r="O3584" s="125" t="n">
        <v>0</v>
      </c>
      <c r="P3584" s="13" t="n">
        <v>41876</v>
      </c>
    </row>
    <row r="3585" s="126" customFormat="true" ht="36" hidden="false" customHeight="false" outlineLevel="0" collapsed="false">
      <c r="A3585" s="116" t="n">
        <v>22</v>
      </c>
      <c r="B3585" s="117" t="n">
        <v>3</v>
      </c>
      <c r="C3585" s="118" t="n">
        <v>1</v>
      </c>
      <c r="D3585" s="118" t="n">
        <v>1</v>
      </c>
      <c r="E3585" s="127" t="s">
        <v>10664</v>
      </c>
      <c r="F3585" s="120" t="s">
        <v>10665</v>
      </c>
      <c r="G3585" s="121" t="s">
        <v>10</v>
      </c>
      <c r="H3585" s="121" t="n">
        <v>5</v>
      </c>
      <c r="I3585" s="121" t="n">
        <v>8</v>
      </c>
      <c r="J3585" s="121" t="n">
        <v>10</v>
      </c>
      <c r="K3585" s="121" t="n">
        <v>15</v>
      </c>
      <c r="L3585" s="123"/>
      <c r="M3585" s="124" t="s">
        <v>10514</v>
      </c>
      <c r="N3585" s="118" t="s">
        <v>9</v>
      </c>
      <c r="O3585" s="125" t="n">
        <v>0</v>
      </c>
      <c r="P3585" s="13" t="n">
        <v>41876</v>
      </c>
    </row>
    <row r="3586" s="126" customFormat="true" ht="36" hidden="false" customHeight="false" outlineLevel="0" collapsed="false">
      <c r="A3586" s="116" t="n">
        <v>22</v>
      </c>
      <c r="B3586" s="117" t="n">
        <v>3</v>
      </c>
      <c r="C3586" s="118" t="n">
        <v>1</v>
      </c>
      <c r="D3586" s="118" t="n">
        <v>1</v>
      </c>
      <c r="E3586" s="127" t="s">
        <v>10666</v>
      </c>
      <c r="F3586" s="120" t="s">
        <v>10667</v>
      </c>
      <c r="G3586" s="121" t="s">
        <v>11</v>
      </c>
      <c r="H3586" s="121" t="n">
        <v>2</v>
      </c>
      <c r="I3586" s="121" t="n">
        <v>3</v>
      </c>
      <c r="J3586" s="121" t="n">
        <v>4</v>
      </c>
      <c r="K3586" s="121" t="n">
        <v>5</v>
      </c>
      <c r="L3586" s="123"/>
      <c r="M3586" s="124" t="s">
        <v>10514</v>
      </c>
      <c r="N3586" s="118" t="s">
        <v>9</v>
      </c>
      <c r="O3586" s="125" t="n">
        <v>1</v>
      </c>
      <c r="P3586" s="13" t="n">
        <v>41876</v>
      </c>
    </row>
    <row r="3587" s="126" customFormat="true" ht="36" hidden="false" customHeight="false" outlineLevel="0" collapsed="false">
      <c r="A3587" s="116" t="n">
        <v>22</v>
      </c>
      <c r="B3587" s="117" t="n">
        <v>3</v>
      </c>
      <c r="C3587" s="118" t="n">
        <v>1</v>
      </c>
      <c r="D3587" s="118" t="n">
        <v>1</v>
      </c>
      <c r="E3587" s="127" t="s">
        <v>10668</v>
      </c>
      <c r="F3587" s="120" t="s">
        <v>10669</v>
      </c>
      <c r="G3587" s="121" t="s">
        <v>8</v>
      </c>
      <c r="H3587" s="121" t="n">
        <v>30</v>
      </c>
      <c r="I3587" s="121" t="n">
        <v>20</v>
      </c>
      <c r="J3587" s="121" t="n">
        <v>15</v>
      </c>
      <c r="K3587" s="121" t="n">
        <v>10</v>
      </c>
      <c r="L3587" s="123"/>
      <c r="M3587" s="124" t="s">
        <v>10514</v>
      </c>
      <c r="N3587" s="118" t="s">
        <v>9</v>
      </c>
      <c r="O3587" s="125" t="n">
        <v>1</v>
      </c>
      <c r="P3587" s="13" t="n">
        <v>41876</v>
      </c>
    </row>
    <row r="3588" s="126" customFormat="true" ht="36" hidden="false" customHeight="false" outlineLevel="0" collapsed="false">
      <c r="A3588" s="116" t="n">
        <v>22</v>
      </c>
      <c r="B3588" s="117" t="n">
        <v>3</v>
      </c>
      <c r="C3588" s="118" t="n">
        <v>1</v>
      </c>
      <c r="D3588" s="118" t="n">
        <v>1</v>
      </c>
      <c r="E3588" s="127" t="s">
        <v>10670</v>
      </c>
      <c r="F3588" s="120" t="s">
        <v>10671</v>
      </c>
      <c r="G3588" s="121" t="s">
        <v>11</v>
      </c>
      <c r="H3588" s="121" t="n">
        <v>10</v>
      </c>
      <c r="I3588" s="121" t="n">
        <v>5</v>
      </c>
      <c r="J3588" s="121" t="n">
        <v>15</v>
      </c>
      <c r="K3588" s="121" t="n">
        <v>20</v>
      </c>
      <c r="L3588" s="118"/>
      <c r="M3588" s="124" t="s">
        <v>10514</v>
      </c>
      <c r="N3588" s="118" t="s">
        <v>9</v>
      </c>
      <c r="O3588" s="125" t="n">
        <v>1</v>
      </c>
      <c r="P3588" s="13" t="n">
        <v>41876</v>
      </c>
    </row>
    <row r="3589" s="126" customFormat="true" ht="36" hidden="false" customHeight="false" outlineLevel="0" collapsed="false">
      <c r="A3589" s="116" t="n">
        <v>22</v>
      </c>
      <c r="B3589" s="117" t="n">
        <v>3</v>
      </c>
      <c r="C3589" s="118" t="n">
        <v>1</v>
      </c>
      <c r="D3589" s="118" t="n">
        <v>1</v>
      </c>
      <c r="E3589" s="127" t="s">
        <v>10672</v>
      </c>
      <c r="F3589" s="120" t="s">
        <v>10673</v>
      </c>
      <c r="G3589" s="121" t="s">
        <v>11</v>
      </c>
      <c r="H3589" s="121" t="n">
        <v>10</v>
      </c>
      <c r="I3589" s="121" t="n">
        <v>5</v>
      </c>
      <c r="J3589" s="121" t="n">
        <v>15</v>
      </c>
      <c r="K3589" s="121" t="n">
        <v>2</v>
      </c>
      <c r="L3589" s="118"/>
      <c r="M3589" s="124" t="s">
        <v>10514</v>
      </c>
      <c r="N3589" s="118" t="s">
        <v>9</v>
      </c>
      <c r="O3589" s="125" t="n">
        <v>1</v>
      </c>
      <c r="P3589" s="13" t="n">
        <v>41876</v>
      </c>
    </row>
    <row r="3590" s="126" customFormat="true" ht="24" hidden="false" customHeight="false" outlineLevel="0" collapsed="false">
      <c r="A3590" s="15" t="n">
        <v>22</v>
      </c>
      <c r="B3590" s="15" t="n">
        <v>3</v>
      </c>
      <c r="C3590" s="127" t="n">
        <v>1</v>
      </c>
      <c r="D3590" s="127" t="n">
        <v>3</v>
      </c>
      <c r="E3590" s="127" t="s">
        <v>10674</v>
      </c>
      <c r="F3590" s="128" t="s">
        <v>8904</v>
      </c>
      <c r="G3590" s="127" t="s">
        <v>8</v>
      </c>
      <c r="H3590" s="128" t="s">
        <v>10675</v>
      </c>
      <c r="I3590" s="128" t="s">
        <v>10676</v>
      </c>
      <c r="J3590" s="128" t="s">
        <v>10677</v>
      </c>
      <c r="K3590" s="127" t="s">
        <v>8800</v>
      </c>
      <c r="L3590" s="129"/>
      <c r="M3590" s="124" t="s">
        <v>10514</v>
      </c>
      <c r="N3590" s="118" t="s">
        <v>9</v>
      </c>
      <c r="O3590" s="116" t="n">
        <v>0</v>
      </c>
      <c r="P3590" s="13" t="n">
        <v>41876</v>
      </c>
    </row>
    <row r="3591" s="126" customFormat="true" ht="24" hidden="false" customHeight="false" outlineLevel="0" collapsed="false">
      <c r="A3591" s="116" t="n">
        <v>22</v>
      </c>
      <c r="B3591" s="117" t="n">
        <v>3</v>
      </c>
      <c r="C3591" s="118" t="n">
        <v>1</v>
      </c>
      <c r="D3591" s="118" t="n">
        <v>3</v>
      </c>
      <c r="E3591" s="127" t="s">
        <v>10678</v>
      </c>
      <c r="F3591" s="132" t="s">
        <v>10679</v>
      </c>
      <c r="G3591" s="121" t="s">
        <v>11</v>
      </c>
      <c r="H3591" s="121" t="n">
        <v>5</v>
      </c>
      <c r="I3591" s="121" t="n">
        <v>10</v>
      </c>
      <c r="J3591" s="121" t="n">
        <v>15</v>
      </c>
      <c r="K3591" s="121" t="n">
        <v>20</v>
      </c>
      <c r="L3591" s="118"/>
      <c r="M3591" s="124" t="s">
        <v>10514</v>
      </c>
      <c r="N3591" s="118" t="s">
        <v>9</v>
      </c>
      <c r="O3591" s="125" t="n">
        <v>0</v>
      </c>
      <c r="P3591" s="13" t="n">
        <v>41876</v>
      </c>
    </row>
    <row r="3592" s="126" customFormat="true" ht="36" hidden="false" customHeight="false" outlineLevel="0" collapsed="false">
      <c r="A3592" s="116" t="n">
        <v>22</v>
      </c>
      <c r="B3592" s="117" t="n">
        <v>3</v>
      </c>
      <c r="C3592" s="118" t="n">
        <v>1</v>
      </c>
      <c r="D3592" s="118" t="n">
        <v>3</v>
      </c>
      <c r="E3592" s="127" t="s">
        <v>10680</v>
      </c>
      <c r="F3592" s="132" t="s">
        <v>10681</v>
      </c>
      <c r="G3592" s="121" t="s">
        <v>8</v>
      </c>
      <c r="H3592" s="121" t="n">
        <v>2</v>
      </c>
      <c r="I3592" s="121" t="n">
        <v>5</v>
      </c>
      <c r="J3592" s="121" t="n">
        <v>10</v>
      </c>
      <c r="K3592" s="121" t="n">
        <v>15</v>
      </c>
      <c r="L3592" s="118"/>
      <c r="M3592" s="124" t="s">
        <v>10514</v>
      </c>
      <c r="N3592" s="118" t="s">
        <v>9</v>
      </c>
      <c r="O3592" s="125" t="n">
        <v>0</v>
      </c>
      <c r="P3592" s="13" t="n">
        <v>41876</v>
      </c>
    </row>
    <row r="3593" s="126" customFormat="true" ht="36" hidden="false" customHeight="false" outlineLevel="0" collapsed="false">
      <c r="A3593" s="116" t="n">
        <v>22</v>
      </c>
      <c r="B3593" s="117" t="n">
        <v>3</v>
      </c>
      <c r="C3593" s="118" t="n">
        <v>1</v>
      </c>
      <c r="D3593" s="118" t="n">
        <v>3</v>
      </c>
      <c r="E3593" s="127" t="s">
        <v>10682</v>
      </c>
      <c r="F3593" s="132" t="s">
        <v>10683</v>
      </c>
      <c r="G3593" s="121" t="s">
        <v>9</v>
      </c>
      <c r="H3593" s="121" t="n">
        <v>2</v>
      </c>
      <c r="I3593" s="121" t="n">
        <v>1</v>
      </c>
      <c r="J3593" s="121" t="n">
        <v>5</v>
      </c>
      <c r="K3593" s="121" t="n">
        <v>10</v>
      </c>
      <c r="L3593" s="118"/>
      <c r="M3593" s="124" t="s">
        <v>10514</v>
      </c>
      <c r="N3593" s="118" t="s">
        <v>9</v>
      </c>
      <c r="O3593" s="125" t="n">
        <v>0</v>
      </c>
      <c r="P3593" s="13" t="n">
        <v>41876</v>
      </c>
    </row>
    <row r="3594" s="126" customFormat="true" ht="36" hidden="false" customHeight="false" outlineLevel="0" collapsed="false">
      <c r="A3594" s="116" t="n">
        <v>22</v>
      </c>
      <c r="B3594" s="117" t="n">
        <v>3</v>
      </c>
      <c r="C3594" s="118" t="n">
        <v>1</v>
      </c>
      <c r="D3594" s="118" t="n">
        <v>3</v>
      </c>
      <c r="E3594" s="127" t="s">
        <v>10684</v>
      </c>
      <c r="F3594" s="132" t="s">
        <v>10685</v>
      </c>
      <c r="G3594" s="121" t="s">
        <v>8</v>
      </c>
      <c r="H3594" s="121" t="n">
        <v>2</v>
      </c>
      <c r="I3594" s="121" t="n">
        <v>1</v>
      </c>
      <c r="J3594" s="121" t="n">
        <v>5</v>
      </c>
      <c r="K3594" s="121" t="n">
        <v>10</v>
      </c>
      <c r="L3594" s="118"/>
      <c r="M3594" s="124" t="s">
        <v>10514</v>
      </c>
      <c r="N3594" s="118" t="s">
        <v>9</v>
      </c>
      <c r="O3594" s="125" t="n">
        <v>0</v>
      </c>
      <c r="P3594" s="13" t="n">
        <v>41876</v>
      </c>
    </row>
    <row r="3595" s="126" customFormat="true" ht="36" hidden="false" customHeight="false" outlineLevel="0" collapsed="false">
      <c r="A3595" s="15" t="n">
        <v>22</v>
      </c>
      <c r="B3595" s="15" t="n">
        <v>3</v>
      </c>
      <c r="C3595" s="127" t="n">
        <v>1</v>
      </c>
      <c r="D3595" s="127" t="n">
        <v>1</v>
      </c>
      <c r="E3595" s="127" t="s">
        <v>10686</v>
      </c>
      <c r="F3595" s="127" t="s">
        <v>8970</v>
      </c>
      <c r="G3595" s="127" t="s">
        <v>10</v>
      </c>
      <c r="H3595" s="127" t="n">
        <v>2</v>
      </c>
      <c r="I3595" s="127" t="n">
        <v>3</v>
      </c>
      <c r="J3595" s="127" t="n">
        <v>5</v>
      </c>
      <c r="K3595" s="127" t="n">
        <v>10</v>
      </c>
      <c r="L3595" s="129"/>
      <c r="M3595" s="124" t="s">
        <v>10514</v>
      </c>
      <c r="N3595" s="118" t="s">
        <v>9</v>
      </c>
      <c r="O3595" s="116" t="n">
        <v>0</v>
      </c>
      <c r="P3595" s="13" t="n">
        <v>41876</v>
      </c>
    </row>
    <row r="3596" s="126" customFormat="true" ht="48" hidden="false" customHeight="false" outlineLevel="0" collapsed="false">
      <c r="A3596" s="15" t="n">
        <v>22</v>
      </c>
      <c r="B3596" s="15" t="n">
        <v>3</v>
      </c>
      <c r="C3596" s="127" t="n">
        <v>1</v>
      </c>
      <c r="D3596" s="127" t="n">
        <v>1</v>
      </c>
      <c r="E3596" s="127" t="s">
        <v>10687</v>
      </c>
      <c r="F3596" s="127" t="s">
        <v>8971</v>
      </c>
      <c r="G3596" s="127" t="s">
        <v>9</v>
      </c>
      <c r="H3596" s="127" t="s">
        <v>8880</v>
      </c>
      <c r="I3596" s="128" t="s">
        <v>8961</v>
      </c>
      <c r="J3596" s="127" t="s">
        <v>6719</v>
      </c>
      <c r="K3596" s="128" t="s">
        <v>8962</v>
      </c>
      <c r="L3596" s="129"/>
      <c r="M3596" s="124" t="s">
        <v>10514</v>
      </c>
      <c r="N3596" s="118" t="s">
        <v>9</v>
      </c>
      <c r="O3596" s="116" t="n">
        <v>0</v>
      </c>
      <c r="P3596" s="13" t="n">
        <v>41876</v>
      </c>
    </row>
    <row r="3597" s="126" customFormat="true" ht="49.5" hidden="false" customHeight="true" outlineLevel="0" collapsed="false">
      <c r="A3597" s="15" t="n">
        <v>22</v>
      </c>
      <c r="B3597" s="15" t="n">
        <v>3</v>
      </c>
      <c r="C3597" s="127" t="n">
        <v>1</v>
      </c>
      <c r="D3597" s="127" t="n">
        <v>3</v>
      </c>
      <c r="E3597" s="127" t="s">
        <v>10688</v>
      </c>
      <c r="F3597" s="127" t="s">
        <v>8972</v>
      </c>
      <c r="G3597" s="127" t="s">
        <v>10</v>
      </c>
      <c r="H3597" s="127" t="n">
        <v>3</v>
      </c>
      <c r="I3597" s="127" t="n">
        <v>5</v>
      </c>
      <c r="J3597" s="127" t="n">
        <v>10</v>
      </c>
      <c r="K3597" s="127" t="n">
        <v>15</v>
      </c>
      <c r="L3597" s="129"/>
      <c r="M3597" s="124" t="s">
        <v>10514</v>
      </c>
      <c r="N3597" s="118" t="s">
        <v>9</v>
      </c>
      <c r="O3597" s="116" t="n">
        <v>0</v>
      </c>
      <c r="P3597" s="13" t="n">
        <v>41876</v>
      </c>
    </row>
    <row r="3598" s="126" customFormat="true" ht="24" hidden="false" customHeight="false" outlineLevel="0" collapsed="false">
      <c r="A3598" s="15" t="n">
        <v>22</v>
      </c>
      <c r="B3598" s="15" t="n">
        <v>3</v>
      </c>
      <c r="C3598" s="127" t="n">
        <v>1</v>
      </c>
      <c r="D3598" s="127" t="n">
        <v>3</v>
      </c>
      <c r="E3598" s="127" t="s">
        <v>10689</v>
      </c>
      <c r="F3598" s="127" t="s">
        <v>9550</v>
      </c>
      <c r="G3598" s="127" t="s">
        <v>9</v>
      </c>
      <c r="H3598" s="128" t="s">
        <v>3621</v>
      </c>
      <c r="I3598" s="128" t="s">
        <v>9028</v>
      </c>
      <c r="J3598" s="128" t="s">
        <v>9551</v>
      </c>
      <c r="K3598" s="128" t="s">
        <v>9552</v>
      </c>
      <c r="L3598" s="129"/>
      <c r="M3598" s="124" t="s">
        <v>10514</v>
      </c>
      <c r="N3598" s="118" t="s">
        <v>9</v>
      </c>
      <c r="O3598" s="116" t="n">
        <v>0</v>
      </c>
      <c r="P3598" s="13" t="n">
        <v>41876</v>
      </c>
    </row>
    <row r="3599" s="126" customFormat="true" ht="24" hidden="false" customHeight="false" outlineLevel="0" collapsed="false">
      <c r="A3599" s="15" t="n">
        <v>22</v>
      </c>
      <c r="B3599" s="15" t="n">
        <v>3</v>
      </c>
      <c r="C3599" s="127" t="n">
        <v>1</v>
      </c>
      <c r="D3599" s="127" t="n">
        <v>1</v>
      </c>
      <c r="E3599" s="127" t="s">
        <v>10690</v>
      </c>
      <c r="F3599" s="127" t="s">
        <v>9553</v>
      </c>
      <c r="G3599" s="127" t="s">
        <v>8</v>
      </c>
      <c r="H3599" s="128" t="s">
        <v>3621</v>
      </c>
      <c r="I3599" s="128" t="s">
        <v>9028</v>
      </c>
      <c r="J3599" s="128" t="s">
        <v>9551</v>
      </c>
      <c r="K3599" s="128" t="s">
        <v>9552</v>
      </c>
      <c r="L3599" s="129"/>
      <c r="M3599" s="124" t="s">
        <v>10514</v>
      </c>
      <c r="N3599" s="118" t="s">
        <v>9</v>
      </c>
      <c r="O3599" s="116" t="n">
        <v>0</v>
      </c>
      <c r="P3599" s="13" t="n">
        <v>41876</v>
      </c>
    </row>
    <row r="3600" s="126" customFormat="true" ht="36" hidden="false" customHeight="false" outlineLevel="0" collapsed="false">
      <c r="A3600" s="116" t="n">
        <v>22</v>
      </c>
      <c r="B3600" s="117" t="n">
        <v>3</v>
      </c>
      <c r="C3600" s="118" t="n">
        <v>1</v>
      </c>
      <c r="D3600" s="118" t="n">
        <v>1</v>
      </c>
      <c r="E3600" s="119" t="s">
        <v>10691</v>
      </c>
      <c r="F3600" s="120" t="s">
        <v>10692</v>
      </c>
      <c r="G3600" s="121" t="s">
        <v>11</v>
      </c>
      <c r="H3600" s="121" t="s">
        <v>10637</v>
      </c>
      <c r="I3600" s="121" t="s">
        <v>10638</v>
      </c>
      <c r="J3600" s="121" t="s">
        <v>10639</v>
      </c>
      <c r="K3600" s="121" t="s">
        <v>10640</v>
      </c>
      <c r="L3600" s="118"/>
      <c r="M3600" s="124" t="s">
        <v>10514</v>
      </c>
      <c r="N3600" s="118" t="s">
        <v>9</v>
      </c>
      <c r="O3600" s="125" t="n">
        <v>0</v>
      </c>
      <c r="P3600" s="13" t="n">
        <v>41876</v>
      </c>
    </row>
    <row r="3601" s="126" customFormat="true" ht="24" hidden="false" customHeight="false" outlineLevel="0" collapsed="false">
      <c r="A3601" s="116" t="n">
        <v>22</v>
      </c>
      <c r="B3601" s="117" t="n">
        <v>3</v>
      </c>
      <c r="C3601" s="118" t="n">
        <v>1</v>
      </c>
      <c r="D3601" s="118" t="n">
        <v>1</v>
      </c>
      <c r="E3601" s="119" t="n">
        <v>12220351</v>
      </c>
      <c r="F3601" s="120" t="s">
        <v>10693</v>
      </c>
      <c r="G3601" s="121" t="s">
        <v>9</v>
      </c>
      <c r="H3601" s="121" t="n">
        <v>5</v>
      </c>
      <c r="I3601" s="121" t="n">
        <v>10</v>
      </c>
      <c r="J3601" s="121" t="n">
        <v>15</v>
      </c>
      <c r="K3601" s="121" t="n">
        <v>20</v>
      </c>
      <c r="L3601" s="123"/>
      <c r="M3601" s="124" t="s">
        <v>10514</v>
      </c>
      <c r="N3601" s="118" t="s">
        <v>9</v>
      </c>
      <c r="O3601" s="125" t="n">
        <v>1</v>
      </c>
      <c r="P3601" s="13" t="n">
        <v>41876</v>
      </c>
    </row>
    <row r="3602" s="126" customFormat="true" ht="36" hidden="false" customHeight="false" outlineLevel="0" collapsed="false">
      <c r="A3602" s="116" t="n">
        <v>22</v>
      </c>
      <c r="B3602" s="117" t="n">
        <v>3</v>
      </c>
      <c r="C3602" s="118" t="n">
        <v>1</v>
      </c>
      <c r="D3602" s="118" t="n">
        <v>3</v>
      </c>
      <c r="E3602" s="119" t="n">
        <v>12220352</v>
      </c>
      <c r="F3602" s="120" t="s">
        <v>10694</v>
      </c>
      <c r="G3602" s="121" t="s">
        <v>8</v>
      </c>
      <c r="H3602" s="121" t="n">
        <v>5</v>
      </c>
      <c r="I3602" s="121" t="n">
        <v>10</v>
      </c>
      <c r="J3602" s="121" t="n">
        <v>15</v>
      </c>
      <c r="K3602" s="121" t="n">
        <v>20</v>
      </c>
      <c r="L3602" s="123"/>
      <c r="M3602" s="124" t="s">
        <v>10514</v>
      </c>
      <c r="N3602" s="118" t="s">
        <v>9</v>
      </c>
      <c r="O3602" s="125" t="n">
        <v>1</v>
      </c>
      <c r="P3602" s="13" t="n">
        <v>41876</v>
      </c>
    </row>
    <row r="3603" s="126" customFormat="true" ht="36" hidden="false" customHeight="false" outlineLevel="0" collapsed="false">
      <c r="A3603" s="116" t="n">
        <v>22</v>
      </c>
      <c r="B3603" s="117" t="n">
        <v>3</v>
      </c>
      <c r="C3603" s="118" t="n">
        <v>1</v>
      </c>
      <c r="D3603" s="118" t="n">
        <v>3</v>
      </c>
      <c r="E3603" s="119" t="n">
        <v>12220353</v>
      </c>
      <c r="F3603" s="120" t="s">
        <v>10695</v>
      </c>
      <c r="G3603" s="121" t="s">
        <v>8</v>
      </c>
      <c r="H3603" s="121" t="n">
        <v>3</v>
      </c>
      <c r="I3603" s="121" t="n">
        <v>5</v>
      </c>
      <c r="J3603" s="121" t="n">
        <v>15</v>
      </c>
      <c r="K3603" s="121" t="n">
        <v>10</v>
      </c>
      <c r="L3603" s="123"/>
      <c r="M3603" s="124" t="s">
        <v>10514</v>
      </c>
      <c r="N3603" s="118" t="s">
        <v>9</v>
      </c>
      <c r="O3603" s="125" t="n">
        <v>1</v>
      </c>
      <c r="P3603" s="13" t="n">
        <v>41876</v>
      </c>
    </row>
    <row r="3604" s="126" customFormat="true" ht="36" hidden="false" customHeight="false" outlineLevel="0" collapsed="false">
      <c r="A3604" s="116" t="n">
        <v>22</v>
      </c>
      <c r="B3604" s="117" t="n">
        <v>3</v>
      </c>
      <c r="C3604" s="118" t="n">
        <v>1</v>
      </c>
      <c r="D3604" s="118" t="n">
        <v>3</v>
      </c>
      <c r="E3604" s="119" t="n">
        <v>12220354</v>
      </c>
      <c r="F3604" s="120" t="s">
        <v>8882</v>
      </c>
      <c r="G3604" s="121" t="s">
        <v>11</v>
      </c>
      <c r="H3604" s="121" t="n">
        <v>2</v>
      </c>
      <c r="I3604" s="121" t="n">
        <v>3</v>
      </c>
      <c r="J3604" s="121" t="n">
        <v>4</v>
      </c>
      <c r="K3604" s="121" t="n">
        <v>5</v>
      </c>
      <c r="L3604" s="123"/>
      <c r="M3604" s="124" t="s">
        <v>10514</v>
      </c>
      <c r="N3604" s="118" t="s">
        <v>9</v>
      </c>
      <c r="O3604" s="125" t="n">
        <v>1</v>
      </c>
      <c r="P3604" s="13" t="n">
        <v>41876</v>
      </c>
    </row>
    <row r="3605" s="126" customFormat="true" ht="36" hidden="false" customHeight="false" outlineLevel="0" collapsed="false">
      <c r="A3605" s="116" t="n">
        <v>22</v>
      </c>
      <c r="B3605" s="117" t="n">
        <v>3</v>
      </c>
      <c r="C3605" s="118" t="n">
        <v>1</v>
      </c>
      <c r="D3605" s="118" t="n">
        <v>1</v>
      </c>
      <c r="E3605" s="119" t="n">
        <v>12220355</v>
      </c>
      <c r="F3605" s="120" t="s">
        <v>8883</v>
      </c>
      <c r="G3605" s="121" t="s">
        <v>9</v>
      </c>
      <c r="H3605" s="121" t="n">
        <v>5</v>
      </c>
      <c r="I3605" s="121" t="n">
        <v>10</v>
      </c>
      <c r="J3605" s="121" t="n">
        <v>15</v>
      </c>
      <c r="K3605" s="121" t="n">
        <v>20</v>
      </c>
      <c r="L3605" s="123"/>
      <c r="M3605" s="124" t="s">
        <v>10514</v>
      </c>
      <c r="N3605" s="118" t="s">
        <v>9</v>
      </c>
      <c r="O3605" s="125" t="n">
        <v>0</v>
      </c>
      <c r="P3605" s="13" t="n">
        <v>41876</v>
      </c>
    </row>
    <row r="3606" s="126" customFormat="true" ht="36" hidden="false" customHeight="false" outlineLevel="0" collapsed="false">
      <c r="A3606" s="116" t="n">
        <v>22</v>
      </c>
      <c r="B3606" s="117" t="n">
        <v>3</v>
      </c>
      <c r="C3606" s="118" t="n">
        <v>1</v>
      </c>
      <c r="D3606" s="118" t="n">
        <v>3</v>
      </c>
      <c r="E3606" s="119" t="n">
        <v>12220357</v>
      </c>
      <c r="F3606" s="120" t="s">
        <v>10696</v>
      </c>
      <c r="G3606" s="121" t="s">
        <v>10</v>
      </c>
      <c r="H3606" s="121" t="s">
        <v>10697</v>
      </c>
      <c r="I3606" s="121" t="s">
        <v>10698</v>
      </c>
      <c r="J3606" s="121" t="s">
        <v>10699</v>
      </c>
      <c r="K3606" s="121" t="s">
        <v>10700</v>
      </c>
      <c r="L3606" s="118"/>
      <c r="M3606" s="124" t="s">
        <v>10514</v>
      </c>
      <c r="N3606" s="118" t="s">
        <v>9</v>
      </c>
      <c r="O3606" s="125" t="n">
        <v>1</v>
      </c>
      <c r="P3606" s="13" t="n">
        <v>41876</v>
      </c>
    </row>
    <row r="3607" s="126" customFormat="true" ht="36" hidden="false" customHeight="false" outlineLevel="0" collapsed="false">
      <c r="A3607" s="116" t="n">
        <v>22</v>
      </c>
      <c r="B3607" s="117" t="n">
        <v>3</v>
      </c>
      <c r="C3607" s="118" t="n">
        <v>2</v>
      </c>
      <c r="D3607" s="118" t="n">
        <v>1</v>
      </c>
      <c r="E3607" s="119" t="n">
        <v>21220301</v>
      </c>
      <c r="F3607" s="120" t="s">
        <v>10701</v>
      </c>
      <c r="G3607" s="121" t="s">
        <v>1050</v>
      </c>
      <c r="H3607" s="121"/>
      <c r="I3607" s="121"/>
      <c r="J3607" s="121"/>
      <c r="K3607" s="121"/>
      <c r="L3607" s="123"/>
      <c r="M3607" s="124" t="s">
        <v>10514</v>
      </c>
      <c r="N3607" s="118" t="s">
        <v>9</v>
      </c>
      <c r="O3607" s="125" t="n">
        <v>1</v>
      </c>
      <c r="P3607" s="13" t="n">
        <v>41876</v>
      </c>
    </row>
    <row r="3608" s="126" customFormat="true" ht="36" hidden="false" customHeight="false" outlineLevel="0" collapsed="false">
      <c r="A3608" s="116" t="n">
        <v>22</v>
      </c>
      <c r="B3608" s="117" t="n">
        <v>3</v>
      </c>
      <c r="C3608" s="118" t="n">
        <v>2</v>
      </c>
      <c r="D3608" s="118" t="n">
        <v>1</v>
      </c>
      <c r="E3608" s="119" t="s">
        <v>10702</v>
      </c>
      <c r="F3608" s="120" t="s">
        <v>10703</v>
      </c>
      <c r="G3608" s="121" t="s">
        <v>1050</v>
      </c>
      <c r="H3608" s="121"/>
      <c r="I3608" s="121"/>
      <c r="J3608" s="121"/>
      <c r="K3608" s="121"/>
      <c r="L3608" s="123"/>
      <c r="M3608" s="124" t="s">
        <v>10514</v>
      </c>
      <c r="N3608" s="118" t="s">
        <v>9</v>
      </c>
      <c r="O3608" s="125" t="n">
        <v>1</v>
      </c>
      <c r="P3608" s="13" t="n">
        <v>41876</v>
      </c>
    </row>
    <row r="3609" s="126" customFormat="true" ht="24" hidden="false" customHeight="false" outlineLevel="0" collapsed="false">
      <c r="A3609" s="116" t="n">
        <v>22</v>
      </c>
      <c r="B3609" s="117" t="n">
        <v>3</v>
      </c>
      <c r="C3609" s="118" t="n">
        <v>2</v>
      </c>
      <c r="D3609" s="118" t="n">
        <v>1</v>
      </c>
      <c r="E3609" s="119" t="s">
        <v>10704</v>
      </c>
      <c r="F3609" s="120" t="s">
        <v>10705</v>
      </c>
      <c r="G3609" s="121" t="s">
        <v>1050</v>
      </c>
      <c r="H3609" s="121"/>
      <c r="I3609" s="121"/>
      <c r="J3609" s="121"/>
      <c r="K3609" s="121"/>
      <c r="L3609" s="118"/>
      <c r="M3609" s="124" t="s">
        <v>10514</v>
      </c>
      <c r="N3609" s="118" t="s">
        <v>9</v>
      </c>
      <c r="O3609" s="125" t="n">
        <v>1</v>
      </c>
      <c r="P3609" s="13" t="n">
        <v>41876</v>
      </c>
    </row>
    <row r="3610" s="126" customFormat="true" ht="36" hidden="false" customHeight="false" outlineLevel="0" collapsed="false">
      <c r="A3610" s="116" t="n">
        <v>22</v>
      </c>
      <c r="B3610" s="117" t="n">
        <v>3</v>
      </c>
      <c r="C3610" s="118" t="n">
        <v>2</v>
      </c>
      <c r="D3610" s="118" t="n">
        <v>3</v>
      </c>
      <c r="E3610" s="119" t="s">
        <v>10706</v>
      </c>
      <c r="F3610" s="120" t="s">
        <v>10707</v>
      </c>
      <c r="G3610" s="121" t="s">
        <v>1052</v>
      </c>
      <c r="H3610" s="121"/>
      <c r="I3610" s="121"/>
      <c r="J3610" s="121"/>
      <c r="K3610" s="121"/>
      <c r="L3610" s="118"/>
      <c r="M3610" s="124" t="s">
        <v>10514</v>
      </c>
      <c r="N3610" s="118" t="s">
        <v>9</v>
      </c>
      <c r="O3610" s="125" t="n">
        <v>1</v>
      </c>
      <c r="P3610" s="13" t="n">
        <v>41876</v>
      </c>
    </row>
    <row r="3611" s="126" customFormat="true" ht="48" hidden="false" customHeight="false" outlineLevel="0" collapsed="false">
      <c r="A3611" s="116" t="n">
        <v>22</v>
      </c>
      <c r="B3611" s="117" t="n">
        <v>3</v>
      </c>
      <c r="C3611" s="118" t="n">
        <v>2</v>
      </c>
      <c r="D3611" s="118" t="n">
        <v>3</v>
      </c>
      <c r="E3611" s="119" t="s">
        <v>10708</v>
      </c>
      <c r="F3611" s="120" t="s">
        <v>10709</v>
      </c>
      <c r="G3611" s="121" t="s">
        <v>1052</v>
      </c>
      <c r="H3611" s="121"/>
      <c r="I3611" s="121"/>
      <c r="J3611" s="121"/>
      <c r="K3611" s="121"/>
      <c r="L3611" s="123"/>
      <c r="M3611" s="124" t="s">
        <v>10514</v>
      </c>
      <c r="N3611" s="118" t="s">
        <v>9</v>
      </c>
      <c r="O3611" s="125" t="n">
        <v>1</v>
      </c>
      <c r="P3611" s="13" t="n">
        <v>41876</v>
      </c>
    </row>
    <row r="3612" s="126" customFormat="true" ht="36" hidden="false" customHeight="false" outlineLevel="0" collapsed="false">
      <c r="A3612" s="116" t="n">
        <v>22</v>
      </c>
      <c r="B3612" s="117" t="n">
        <v>4</v>
      </c>
      <c r="C3612" s="118" t="n">
        <v>1</v>
      </c>
      <c r="D3612" s="118" t="n">
        <v>1</v>
      </c>
      <c r="E3612" s="119" t="n">
        <v>11220401</v>
      </c>
      <c r="F3612" s="120" t="s">
        <v>10710</v>
      </c>
      <c r="G3612" s="121" t="s">
        <v>9</v>
      </c>
      <c r="H3612" s="122" t="s">
        <v>10646</v>
      </c>
      <c r="I3612" s="122" t="s">
        <v>10645</v>
      </c>
      <c r="J3612" s="122" t="s">
        <v>10647</v>
      </c>
      <c r="K3612" s="122" t="s">
        <v>10648</v>
      </c>
      <c r="L3612" s="123"/>
      <c r="M3612" s="124" t="s">
        <v>10514</v>
      </c>
      <c r="N3612" s="118" t="s">
        <v>9</v>
      </c>
      <c r="O3612" s="125" t="n">
        <v>1</v>
      </c>
      <c r="P3612" s="13" t="n">
        <v>41876</v>
      </c>
    </row>
    <row r="3613" s="126" customFormat="true" ht="24" hidden="false" customHeight="false" outlineLevel="0" collapsed="false">
      <c r="A3613" s="116" t="n">
        <v>22</v>
      </c>
      <c r="B3613" s="117" t="n">
        <v>4</v>
      </c>
      <c r="C3613" s="118" t="n">
        <v>1</v>
      </c>
      <c r="D3613" s="118" t="n">
        <v>1</v>
      </c>
      <c r="E3613" s="119" t="n">
        <v>11220402</v>
      </c>
      <c r="F3613" s="120" t="s">
        <v>9545</v>
      </c>
      <c r="G3613" s="121" t="s">
        <v>8</v>
      </c>
      <c r="H3613" s="122" t="s">
        <v>10711</v>
      </c>
      <c r="I3613" s="122" t="s">
        <v>9013</v>
      </c>
      <c r="J3613" s="122" t="s">
        <v>10712</v>
      </c>
      <c r="K3613" s="122" t="s">
        <v>9014</v>
      </c>
      <c r="L3613" s="123"/>
      <c r="M3613" s="124" t="s">
        <v>10514</v>
      </c>
      <c r="N3613" s="118" t="s">
        <v>9</v>
      </c>
      <c r="O3613" s="125" t="n">
        <v>0</v>
      </c>
      <c r="P3613" s="13" t="n">
        <v>41876</v>
      </c>
    </row>
    <row r="3614" s="126" customFormat="true" ht="24" hidden="false" customHeight="false" outlineLevel="0" collapsed="false">
      <c r="A3614" s="116" t="n">
        <v>22</v>
      </c>
      <c r="B3614" s="117" t="n">
        <v>4</v>
      </c>
      <c r="C3614" s="118" t="n">
        <v>1</v>
      </c>
      <c r="D3614" s="118" t="n">
        <v>1</v>
      </c>
      <c r="E3614" s="119" t="n">
        <v>11220403</v>
      </c>
      <c r="F3614" s="120" t="s">
        <v>10713</v>
      </c>
      <c r="G3614" s="121" t="s">
        <v>9</v>
      </c>
      <c r="H3614" s="122" t="s">
        <v>9028</v>
      </c>
      <c r="I3614" s="122" t="s">
        <v>3621</v>
      </c>
      <c r="J3614" s="122" t="s">
        <v>10714</v>
      </c>
      <c r="K3614" s="122" t="s">
        <v>863</v>
      </c>
      <c r="L3614" s="123"/>
      <c r="M3614" s="124" t="s">
        <v>10514</v>
      </c>
      <c r="N3614" s="118" t="s">
        <v>9</v>
      </c>
      <c r="O3614" s="125" t="n">
        <v>1</v>
      </c>
      <c r="P3614" s="13" t="n">
        <v>41876</v>
      </c>
    </row>
    <row r="3615" s="126" customFormat="true" ht="36" hidden="false" customHeight="false" outlineLevel="0" collapsed="false">
      <c r="A3615" s="15" t="n">
        <v>22</v>
      </c>
      <c r="B3615" s="15" t="n">
        <v>4</v>
      </c>
      <c r="C3615" s="127" t="n">
        <v>1</v>
      </c>
      <c r="D3615" s="127" t="n">
        <v>1</v>
      </c>
      <c r="E3615" s="119" t="n">
        <v>11220404</v>
      </c>
      <c r="F3615" s="128" t="s">
        <v>9533</v>
      </c>
      <c r="G3615" s="127" t="s">
        <v>10</v>
      </c>
      <c r="H3615" s="127" t="s">
        <v>10715</v>
      </c>
      <c r="I3615" s="127" t="s">
        <v>10716</v>
      </c>
      <c r="J3615" s="127" t="s">
        <v>10717</v>
      </c>
      <c r="K3615" s="127" t="s">
        <v>10718</v>
      </c>
      <c r="L3615" s="129"/>
      <c r="M3615" s="124" t="s">
        <v>10514</v>
      </c>
      <c r="N3615" s="118" t="s">
        <v>9</v>
      </c>
      <c r="O3615" s="116" t="n">
        <v>0</v>
      </c>
      <c r="P3615" s="13" t="n">
        <v>41876</v>
      </c>
    </row>
    <row r="3616" s="126" customFormat="true" ht="24" hidden="false" customHeight="false" outlineLevel="0" collapsed="false">
      <c r="A3616" s="15" t="n">
        <v>22</v>
      </c>
      <c r="B3616" s="15" t="n">
        <v>4</v>
      </c>
      <c r="C3616" s="127" t="n">
        <v>1</v>
      </c>
      <c r="D3616" s="127" t="n">
        <v>1</v>
      </c>
      <c r="E3616" s="119" t="n">
        <v>11220405</v>
      </c>
      <c r="F3616" s="128" t="s">
        <v>9936</v>
      </c>
      <c r="G3616" s="127" t="s">
        <v>10</v>
      </c>
      <c r="H3616" s="127" t="n">
        <v>100</v>
      </c>
      <c r="I3616" s="127" t="n">
        <v>200</v>
      </c>
      <c r="J3616" s="127" t="n">
        <v>300</v>
      </c>
      <c r="K3616" s="127" t="n">
        <v>500</v>
      </c>
      <c r="L3616" s="129"/>
      <c r="M3616" s="124" t="s">
        <v>10514</v>
      </c>
      <c r="N3616" s="118" t="s">
        <v>9</v>
      </c>
      <c r="O3616" s="116" t="n">
        <v>0</v>
      </c>
      <c r="P3616" s="13" t="n">
        <v>41876</v>
      </c>
    </row>
    <row r="3617" s="126" customFormat="true" ht="24" hidden="false" customHeight="false" outlineLevel="0" collapsed="false">
      <c r="A3617" s="15" t="n">
        <v>22</v>
      </c>
      <c r="B3617" s="15" t="n">
        <v>4</v>
      </c>
      <c r="C3617" s="127" t="n">
        <v>1</v>
      </c>
      <c r="D3617" s="127" t="n">
        <v>1</v>
      </c>
      <c r="E3617" s="119" t="n">
        <v>11220406</v>
      </c>
      <c r="F3617" s="128" t="s">
        <v>10719</v>
      </c>
      <c r="G3617" s="127" t="s">
        <v>9</v>
      </c>
      <c r="H3617" s="127" t="s">
        <v>9364</v>
      </c>
      <c r="I3617" s="127" t="s">
        <v>9365</v>
      </c>
      <c r="J3617" s="127" t="s">
        <v>9366</v>
      </c>
      <c r="K3617" s="127" t="s">
        <v>9367</v>
      </c>
      <c r="L3617" s="129"/>
      <c r="M3617" s="124" t="s">
        <v>10514</v>
      </c>
      <c r="N3617" s="118" t="s">
        <v>9</v>
      </c>
      <c r="O3617" s="116" t="n">
        <v>0</v>
      </c>
      <c r="P3617" s="13" t="n">
        <v>41876</v>
      </c>
    </row>
    <row r="3618" s="126" customFormat="true" ht="24" hidden="false" customHeight="false" outlineLevel="0" collapsed="false">
      <c r="A3618" s="116" t="n">
        <v>22</v>
      </c>
      <c r="B3618" s="117" t="n">
        <v>4</v>
      </c>
      <c r="C3618" s="118" t="n">
        <v>1</v>
      </c>
      <c r="D3618" s="118" t="n">
        <v>1</v>
      </c>
      <c r="E3618" s="119" t="n">
        <v>11220407</v>
      </c>
      <c r="F3618" s="120" t="s">
        <v>10720</v>
      </c>
      <c r="G3618" s="121" t="s">
        <v>8</v>
      </c>
      <c r="H3618" s="121" t="n">
        <v>100</v>
      </c>
      <c r="I3618" s="121" t="n">
        <v>300</v>
      </c>
      <c r="J3618" s="121" t="n">
        <v>400</v>
      </c>
      <c r="K3618" s="122" t="s">
        <v>10721</v>
      </c>
      <c r="L3618" s="118"/>
      <c r="M3618" s="124" t="s">
        <v>10514</v>
      </c>
      <c r="N3618" s="118" t="s">
        <v>9</v>
      </c>
      <c r="O3618" s="125" t="n">
        <v>0</v>
      </c>
      <c r="P3618" s="13" t="n">
        <v>41876</v>
      </c>
    </row>
    <row r="3619" s="126" customFormat="true" ht="24" hidden="false" customHeight="false" outlineLevel="0" collapsed="false">
      <c r="A3619" s="15" t="n">
        <v>22</v>
      </c>
      <c r="B3619" s="15" t="n">
        <v>4</v>
      </c>
      <c r="C3619" s="127" t="n">
        <v>1</v>
      </c>
      <c r="D3619" s="127" t="n">
        <v>1</v>
      </c>
      <c r="E3619" s="119" t="n">
        <v>11220408</v>
      </c>
      <c r="F3619" s="128" t="s">
        <v>9033</v>
      </c>
      <c r="G3619" s="127" t="s">
        <v>8</v>
      </c>
      <c r="H3619" s="128" t="s">
        <v>9034</v>
      </c>
      <c r="I3619" s="127" t="s">
        <v>9035</v>
      </c>
      <c r="J3619" s="127" t="s">
        <v>9036</v>
      </c>
      <c r="K3619" s="128" t="s">
        <v>9037</v>
      </c>
      <c r="L3619" s="129"/>
      <c r="M3619" s="124" t="s">
        <v>10514</v>
      </c>
      <c r="N3619" s="118" t="s">
        <v>9</v>
      </c>
      <c r="O3619" s="116" t="n">
        <v>0</v>
      </c>
      <c r="P3619" s="13" t="n">
        <v>41876</v>
      </c>
    </row>
    <row r="3620" s="126" customFormat="true" ht="24" hidden="false" customHeight="false" outlineLevel="0" collapsed="false">
      <c r="A3620" s="15" t="n">
        <v>22</v>
      </c>
      <c r="B3620" s="15" t="n">
        <v>4</v>
      </c>
      <c r="C3620" s="127" t="n">
        <v>1</v>
      </c>
      <c r="D3620" s="127" t="n">
        <v>1</v>
      </c>
      <c r="E3620" s="119" t="n">
        <v>11220409</v>
      </c>
      <c r="F3620" s="130" t="s">
        <v>9929</v>
      </c>
      <c r="G3620" s="127" t="s">
        <v>9</v>
      </c>
      <c r="H3620" s="127" t="n">
        <v>3</v>
      </c>
      <c r="I3620" s="127" t="n">
        <v>4</v>
      </c>
      <c r="J3620" s="127" t="n">
        <v>5</v>
      </c>
      <c r="K3620" s="127" t="n">
        <v>2</v>
      </c>
      <c r="L3620" s="129"/>
      <c r="M3620" s="124" t="s">
        <v>10514</v>
      </c>
      <c r="N3620" s="118" t="s">
        <v>9</v>
      </c>
      <c r="O3620" s="116" t="n">
        <v>0</v>
      </c>
      <c r="P3620" s="13" t="n">
        <v>41876</v>
      </c>
    </row>
    <row r="3621" s="126" customFormat="true" ht="24" hidden="false" customHeight="false" outlineLevel="0" collapsed="false">
      <c r="A3621" s="15" t="n">
        <v>22</v>
      </c>
      <c r="B3621" s="15" t="n">
        <v>4</v>
      </c>
      <c r="C3621" s="127" t="n">
        <v>1</v>
      </c>
      <c r="D3621" s="127" t="n">
        <v>1</v>
      </c>
      <c r="E3621" s="119" t="n">
        <v>11220410</v>
      </c>
      <c r="F3621" s="130" t="s">
        <v>9930</v>
      </c>
      <c r="G3621" s="127" t="s">
        <v>8</v>
      </c>
      <c r="H3621" s="127" t="n">
        <v>3</v>
      </c>
      <c r="I3621" s="127" t="n">
        <v>4</v>
      </c>
      <c r="J3621" s="127" t="n">
        <v>5</v>
      </c>
      <c r="K3621" s="127" t="n">
        <v>2</v>
      </c>
      <c r="L3621" s="129"/>
      <c r="M3621" s="124" t="s">
        <v>10514</v>
      </c>
      <c r="N3621" s="118" t="s">
        <v>9</v>
      </c>
      <c r="O3621" s="116" t="n">
        <v>0</v>
      </c>
      <c r="P3621" s="13" t="n">
        <v>42078</v>
      </c>
    </row>
    <row r="3622" s="126" customFormat="true" ht="24" hidden="false" customHeight="false" outlineLevel="0" collapsed="false">
      <c r="A3622" s="116" t="n">
        <v>22</v>
      </c>
      <c r="B3622" s="117" t="n">
        <v>4</v>
      </c>
      <c r="C3622" s="118" t="n">
        <v>1</v>
      </c>
      <c r="D3622" s="118" t="n">
        <v>1</v>
      </c>
      <c r="E3622" s="119" t="n">
        <v>11220411</v>
      </c>
      <c r="F3622" s="120" t="s">
        <v>10722</v>
      </c>
      <c r="G3622" s="121" t="s">
        <v>9</v>
      </c>
      <c r="H3622" s="122" t="s">
        <v>10723</v>
      </c>
      <c r="I3622" s="122" t="s">
        <v>10724</v>
      </c>
      <c r="J3622" s="122" t="s">
        <v>10725</v>
      </c>
      <c r="K3622" s="122" t="s">
        <v>10726</v>
      </c>
      <c r="L3622" s="118"/>
      <c r="M3622" s="124" t="s">
        <v>10514</v>
      </c>
      <c r="N3622" s="118" t="s">
        <v>9</v>
      </c>
      <c r="O3622" s="125" t="n">
        <v>1</v>
      </c>
      <c r="P3622" s="13" t="n">
        <v>41876</v>
      </c>
    </row>
    <row r="3623" s="126" customFormat="true" ht="24" hidden="false" customHeight="false" outlineLevel="0" collapsed="false">
      <c r="A3623" s="116" t="n">
        <v>22</v>
      </c>
      <c r="B3623" s="117" t="n">
        <v>4</v>
      </c>
      <c r="C3623" s="118" t="n">
        <v>1</v>
      </c>
      <c r="D3623" s="118" t="n">
        <v>1</v>
      </c>
      <c r="E3623" s="119" t="n">
        <v>11220412</v>
      </c>
      <c r="F3623" s="120" t="s">
        <v>10727</v>
      </c>
      <c r="G3623" s="121" t="s">
        <v>9</v>
      </c>
      <c r="H3623" s="122" t="s">
        <v>10723</v>
      </c>
      <c r="I3623" s="122" t="s">
        <v>10724</v>
      </c>
      <c r="J3623" s="122" t="s">
        <v>10728</v>
      </c>
      <c r="K3623" s="122" t="s">
        <v>10726</v>
      </c>
      <c r="L3623" s="118"/>
      <c r="M3623" s="124" t="s">
        <v>10514</v>
      </c>
      <c r="N3623" s="118" t="s">
        <v>9</v>
      </c>
      <c r="O3623" s="125" t="n">
        <v>1</v>
      </c>
      <c r="P3623" s="13" t="n">
        <v>41876</v>
      </c>
    </row>
    <row r="3624" s="126" customFormat="true" ht="24" hidden="false" customHeight="false" outlineLevel="0" collapsed="false">
      <c r="A3624" s="116" t="n">
        <v>22</v>
      </c>
      <c r="B3624" s="117" t="n">
        <v>4</v>
      </c>
      <c r="C3624" s="118" t="n">
        <v>1</v>
      </c>
      <c r="D3624" s="118" t="n">
        <v>1</v>
      </c>
      <c r="E3624" s="119" t="n">
        <v>11220413</v>
      </c>
      <c r="F3624" s="120" t="s">
        <v>10729</v>
      </c>
      <c r="G3624" s="121" t="s">
        <v>10</v>
      </c>
      <c r="H3624" s="122" t="s">
        <v>10730</v>
      </c>
      <c r="I3624" s="122" t="s">
        <v>10731</v>
      </c>
      <c r="J3624" s="122" t="s">
        <v>10187</v>
      </c>
      <c r="K3624" s="122" t="s">
        <v>10732</v>
      </c>
      <c r="L3624" s="118"/>
      <c r="M3624" s="124" t="s">
        <v>10514</v>
      </c>
      <c r="N3624" s="118" t="s">
        <v>9</v>
      </c>
      <c r="O3624" s="125" t="n">
        <v>0</v>
      </c>
      <c r="P3624" s="13" t="n">
        <v>41876</v>
      </c>
    </row>
    <row r="3625" s="126" customFormat="true" ht="24" hidden="false" customHeight="false" outlineLevel="0" collapsed="false">
      <c r="A3625" s="116" t="n">
        <v>22</v>
      </c>
      <c r="B3625" s="117" t="n">
        <v>4</v>
      </c>
      <c r="C3625" s="118" t="n">
        <v>1</v>
      </c>
      <c r="D3625" s="118" t="n">
        <v>1</v>
      </c>
      <c r="E3625" s="119" t="n">
        <v>11220414</v>
      </c>
      <c r="F3625" s="120" t="s">
        <v>10733</v>
      </c>
      <c r="G3625" s="121" t="s">
        <v>11</v>
      </c>
      <c r="H3625" s="122" t="s">
        <v>10730</v>
      </c>
      <c r="I3625" s="122" t="s">
        <v>10731</v>
      </c>
      <c r="J3625" s="122" t="s">
        <v>10734</v>
      </c>
      <c r="K3625" s="122" t="s">
        <v>10735</v>
      </c>
      <c r="L3625" s="118"/>
      <c r="M3625" s="124" t="s">
        <v>10514</v>
      </c>
      <c r="N3625" s="118" t="s">
        <v>9</v>
      </c>
      <c r="O3625" s="125" t="n">
        <v>0</v>
      </c>
      <c r="P3625" s="13" t="n">
        <v>41876</v>
      </c>
    </row>
    <row r="3626" s="126" customFormat="true" ht="14.25" hidden="false" customHeight="false" outlineLevel="0" collapsed="false">
      <c r="A3626" s="15" t="n">
        <v>22</v>
      </c>
      <c r="B3626" s="15" t="n">
        <v>4</v>
      </c>
      <c r="C3626" s="127" t="n">
        <v>1</v>
      </c>
      <c r="D3626" s="127" t="n">
        <v>1</v>
      </c>
      <c r="E3626" s="119" t="n">
        <v>11220415</v>
      </c>
      <c r="F3626" s="128" t="s">
        <v>10278</v>
      </c>
      <c r="G3626" s="127" t="s">
        <v>10</v>
      </c>
      <c r="H3626" s="127" t="n">
        <v>50</v>
      </c>
      <c r="I3626" s="127" t="n">
        <v>30</v>
      </c>
      <c r="J3626" s="127" t="n">
        <v>25</v>
      </c>
      <c r="K3626" s="127" t="n">
        <v>45</v>
      </c>
      <c r="L3626" s="129"/>
      <c r="M3626" s="124" t="s">
        <v>10514</v>
      </c>
      <c r="N3626" s="118" t="s">
        <v>9</v>
      </c>
      <c r="O3626" s="116" t="n">
        <v>0</v>
      </c>
      <c r="P3626" s="13" t="n">
        <v>41876</v>
      </c>
    </row>
    <row r="3627" s="126" customFormat="true" ht="24" hidden="false" customHeight="false" outlineLevel="0" collapsed="false">
      <c r="A3627" s="116" t="n">
        <v>22</v>
      </c>
      <c r="B3627" s="117" t="n">
        <v>4</v>
      </c>
      <c r="C3627" s="118" t="n">
        <v>1</v>
      </c>
      <c r="D3627" s="118" t="n">
        <v>1</v>
      </c>
      <c r="E3627" s="119" t="n">
        <v>11220416</v>
      </c>
      <c r="F3627" s="120" t="s">
        <v>8993</v>
      </c>
      <c r="G3627" s="121" t="s">
        <v>11</v>
      </c>
      <c r="H3627" s="122" t="s">
        <v>10736</v>
      </c>
      <c r="I3627" s="122" t="s">
        <v>10737</v>
      </c>
      <c r="J3627" s="122" t="s">
        <v>10738</v>
      </c>
      <c r="K3627" s="122" t="s">
        <v>10739</v>
      </c>
      <c r="L3627" s="118"/>
      <c r="M3627" s="124" t="s">
        <v>10514</v>
      </c>
      <c r="N3627" s="118" t="s">
        <v>9</v>
      </c>
      <c r="O3627" s="125" t="n">
        <v>0</v>
      </c>
      <c r="P3627" s="13" t="n">
        <v>41876</v>
      </c>
    </row>
    <row r="3628" s="126" customFormat="true" ht="36" hidden="false" customHeight="false" outlineLevel="0" collapsed="false">
      <c r="A3628" s="116" t="n">
        <v>22</v>
      </c>
      <c r="B3628" s="117" t="n">
        <v>4</v>
      </c>
      <c r="C3628" s="118" t="n">
        <v>1</v>
      </c>
      <c r="D3628" s="118" t="n">
        <v>1</v>
      </c>
      <c r="E3628" s="119" t="n">
        <v>11220417</v>
      </c>
      <c r="F3628" s="120" t="s">
        <v>10740</v>
      </c>
      <c r="G3628" s="121" t="s">
        <v>8</v>
      </c>
      <c r="H3628" s="122" t="s">
        <v>10741</v>
      </c>
      <c r="I3628" s="122" t="s">
        <v>10742</v>
      </c>
      <c r="J3628" s="122" t="s">
        <v>10743</v>
      </c>
      <c r="K3628" s="122" t="s">
        <v>10744</v>
      </c>
      <c r="L3628" s="118"/>
      <c r="M3628" s="124" t="s">
        <v>10514</v>
      </c>
      <c r="N3628" s="118" t="s">
        <v>9</v>
      </c>
      <c r="O3628" s="125" t="n">
        <v>0</v>
      </c>
      <c r="P3628" s="13" t="n">
        <v>41876</v>
      </c>
    </row>
    <row r="3629" s="126" customFormat="true" ht="24" hidden="false" customHeight="false" outlineLevel="0" collapsed="false">
      <c r="A3629" s="116" t="n">
        <v>22</v>
      </c>
      <c r="B3629" s="117" t="n">
        <v>4</v>
      </c>
      <c r="C3629" s="118" t="n">
        <v>1</v>
      </c>
      <c r="D3629" s="118" t="n">
        <v>1</v>
      </c>
      <c r="E3629" s="119" t="n">
        <v>11220418</v>
      </c>
      <c r="F3629" s="120" t="s">
        <v>10745</v>
      </c>
      <c r="G3629" s="121" t="s">
        <v>11</v>
      </c>
      <c r="H3629" s="122" t="s">
        <v>10746</v>
      </c>
      <c r="I3629" s="122" t="s">
        <v>10747</v>
      </c>
      <c r="J3629" s="122" t="s">
        <v>10748</v>
      </c>
      <c r="K3629" s="122" t="s">
        <v>3897</v>
      </c>
      <c r="L3629" s="118"/>
      <c r="M3629" s="124" t="s">
        <v>10514</v>
      </c>
      <c r="N3629" s="118" t="s">
        <v>9</v>
      </c>
      <c r="O3629" s="125" t="n">
        <v>1</v>
      </c>
      <c r="P3629" s="13" t="n">
        <v>41876</v>
      </c>
    </row>
    <row r="3630" s="126" customFormat="true" ht="24" hidden="false" customHeight="false" outlineLevel="0" collapsed="false">
      <c r="A3630" s="15" t="n">
        <v>22</v>
      </c>
      <c r="B3630" s="15" t="n">
        <v>4</v>
      </c>
      <c r="C3630" s="127" t="n">
        <v>1</v>
      </c>
      <c r="D3630" s="127" t="n">
        <v>1</v>
      </c>
      <c r="E3630" s="119" t="n">
        <v>11220419</v>
      </c>
      <c r="F3630" s="128" t="s">
        <v>9567</v>
      </c>
      <c r="G3630" s="127" t="s">
        <v>11</v>
      </c>
      <c r="H3630" s="128" t="s">
        <v>9008</v>
      </c>
      <c r="I3630" s="128" t="s">
        <v>8997</v>
      </c>
      <c r="J3630" s="128" t="s">
        <v>9009</v>
      </c>
      <c r="K3630" s="128" t="s">
        <v>9010</v>
      </c>
      <c r="L3630" s="129"/>
      <c r="M3630" s="124" t="s">
        <v>10514</v>
      </c>
      <c r="N3630" s="118" t="s">
        <v>9</v>
      </c>
      <c r="O3630" s="116" t="n">
        <v>0</v>
      </c>
      <c r="P3630" s="13" t="n">
        <v>41876</v>
      </c>
    </row>
    <row r="3631" s="126" customFormat="true" ht="24" hidden="false" customHeight="false" outlineLevel="0" collapsed="false">
      <c r="A3631" s="116" t="n">
        <v>22</v>
      </c>
      <c r="B3631" s="117" t="n">
        <v>4</v>
      </c>
      <c r="C3631" s="118" t="n">
        <v>1</v>
      </c>
      <c r="D3631" s="118" t="n">
        <v>1</v>
      </c>
      <c r="E3631" s="119" t="s">
        <v>10749</v>
      </c>
      <c r="F3631" s="120" t="s">
        <v>10750</v>
      </c>
      <c r="G3631" s="121" t="s">
        <v>8</v>
      </c>
      <c r="H3631" s="121" t="s">
        <v>10751</v>
      </c>
      <c r="I3631" s="121" t="s">
        <v>10752</v>
      </c>
      <c r="J3631" s="121" t="s">
        <v>10753</v>
      </c>
      <c r="K3631" s="121" t="s">
        <v>10754</v>
      </c>
      <c r="L3631" s="123"/>
      <c r="M3631" s="124" t="s">
        <v>10514</v>
      </c>
      <c r="N3631" s="118" t="s">
        <v>9</v>
      </c>
      <c r="O3631" s="125" t="n">
        <v>1</v>
      </c>
      <c r="P3631" s="13" t="n">
        <v>41876</v>
      </c>
    </row>
    <row r="3632" s="126" customFormat="true" ht="24" hidden="false" customHeight="false" outlineLevel="0" collapsed="false">
      <c r="A3632" s="116" t="n">
        <v>22</v>
      </c>
      <c r="B3632" s="117" t="n">
        <v>4</v>
      </c>
      <c r="C3632" s="118" t="n">
        <v>1</v>
      </c>
      <c r="D3632" s="118" t="n">
        <v>1</v>
      </c>
      <c r="E3632" s="119" t="s">
        <v>10755</v>
      </c>
      <c r="F3632" s="120" t="s">
        <v>10756</v>
      </c>
      <c r="G3632" s="121" t="s">
        <v>8</v>
      </c>
      <c r="H3632" s="122" t="s">
        <v>9468</v>
      </c>
      <c r="I3632" s="122" t="s">
        <v>10757</v>
      </c>
      <c r="J3632" s="122" t="s">
        <v>10758</v>
      </c>
      <c r="K3632" s="122" t="s">
        <v>863</v>
      </c>
      <c r="L3632" s="123"/>
      <c r="M3632" s="124" t="s">
        <v>10514</v>
      </c>
      <c r="N3632" s="118" t="s">
        <v>9</v>
      </c>
      <c r="O3632" s="125" t="n">
        <v>1</v>
      </c>
      <c r="P3632" s="13" t="n">
        <v>41876</v>
      </c>
    </row>
    <row r="3633" s="126" customFormat="true" ht="36" hidden="false" customHeight="false" outlineLevel="0" collapsed="false">
      <c r="A3633" s="116" t="n">
        <v>22</v>
      </c>
      <c r="B3633" s="117" t="n">
        <v>4</v>
      </c>
      <c r="C3633" s="118" t="n">
        <v>1</v>
      </c>
      <c r="D3633" s="118" t="n">
        <v>3</v>
      </c>
      <c r="E3633" s="119" t="s">
        <v>10759</v>
      </c>
      <c r="F3633" s="132" t="s">
        <v>10760</v>
      </c>
      <c r="G3633" s="121" t="s">
        <v>8</v>
      </c>
      <c r="H3633" s="121" t="s">
        <v>10761</v>
      </c>
      <c r="I3633" s="121" t="s">
        <v>10762</v>
      </c>
      <c r="J3633" s="121" t="s">
        <v>10763</v>
      </c>
      <c r="K3633" s="121" t="s">
        <v>10764</v>
      </c>
      <c r="L3633" s="123"/>
      <c r="M3633" s="124" t="s">
        <v>10514</v>
      </c>
      <c r="N3633" s="118" t="s">
        <v>9</v>
      </c>
      <c r="O3633" s="125" t="n">
        <v>0</v>
      </c>
      <c r="P3633" s="13" t="n">
        <v>41876</v>
      </c>
    </row>
    <row r="3634" s="126" customFormat="true" ht="24" hidden="false" customHeight="false" outlineLevel="0" collapsed="false">
      <c r="A3634" s="116" t="n">
        <v>22</v>
      </c>
      <c r="B3634" s="117" t="n">
        <v>4</v>
      </c>
      <c r="C3634" s="118" t="n">
        <v>1</v>
      </c>
      <c r="D3634" s="118" t="n">
        <v>3</v>
      </c>
      <c r="E3634" s="119" t="s">
        <v>10765</v>
      </c>
      <c r="F3634" s="132" t="s">
        <v>9071</v>
      </c>
      <c r="G3634" s="121" t="s">
        <v>10</v>
      </c>
      <c r="H3634" s="121" t="n">
        <v>300</v>
      </c>
      <c r="I3634" s="121" t="n">
        <v>400</v>
      </c>
      <c r="J3634" s="121" t="n">
        <v>500</v>
      </c>
      <c r="K3634" s="121" t="n">
        <v>450</v>
      </c>
      <c r="L3634" s="123"/>
      <c r="M3634" s="124" t="s">
        <v>10514</v>
      </c>
      <c r="N3634" s="118" t="s">
        <v>9</v>
      </c>
      <c r="O3634" s="125" t="n">
        <v>1</v>
      </c>
      <c r="P3634" s="13" t="n">
        <v>41876</v>
      </c>
    </row>
    <row r="3635" s="126" customFormat="true" ht="36" hidden="false" customHeight="false" outlineLevel="0" collapsed="false">
      <c r="A3635" s="15" t="n">
        <v>22</v>
      </c>
      <c r="B3635" s="15" t="n">
        <v>4</v>
      </c>
      <c r="C3635" s="127" t="n">
        <v>1</v>
      </c>
      <c r="D3635" s="127" t="n">
        <v>3</v>
      </c>
      <c r="E3635" s="119" t="s">
        <v>10766</v>
      </c>
      <c r="F3635" s="128" t="s">
        <v>9544</v>
      </c>
      <c r="G3635" s="127" t="s">
        <v>8</v>
      </c>
      <c r="H3635" s="127" t="s">
        <v>10767</v>
      </c>
      <c r="I3635" s="127" t="s">
        <v>10768</v>
      </c>
      <c r="J3635" s="127" t="s">
        <v>10769</v>
      </c>
      <c r="K3635" s="127" t="s">
        <v>10770</v>
      </c>
      <c r="L3635" s="129"/>
      <c r="M3635" s="124" t="s">
        <v>10514</v>
      </c>
      <c r="N3635" s="118" t="s">
        <v>9</v>
      </c>
      <c r="O3635" s="116" t="n">
        <v>0</v>
      </c>
      <c r="P3635" s="13" t="n">
        <v>41876</v>
      </c>
    </row>
    <row r="3636" s="126" customFormat="true" ht="24" hidden="false" customHeight="false" outlineLevel="0" collapsed="false">
      <c r="A3636" s="15" t="n">
        <v>22</v>
      </c>
      <c r="B3636" s="15" t="n">
        <v>4</v>
      </c>
      <c r="C3636" s="127" t="n">
        <v>1</v>
      </c>
      <c r="D3636" s="127" t="n">
        <v>3</v>
      </c>
      <c r="E3636" s="119" t="s">
        <v>10771</v>
      </c>
      <c r="F3636" s="128" t="s">
        <v>10772</v>
      </c>
      <c r="G3636" s="127" t="s">
        <v>9</v>
      </c>
      <c r="H3636" s="127" t="n">
        <v>5</v>
      </c>
      <c r="I3636" s="127" t="n">
        <v>10</v>
      </c>
      <c r="J3636" s="127" t="n">
        <v>15</v>
      </c>
      <c r="K3636" s="127" t="n">
        <v>20</v>
      </c>
      <c r="L3636" s="129"/>
      <c r="M3636" s="124" t="s">
        <v>10514</v>
      </c>
      <c r="N3636" s="118" t="s">
        <v>9</v>
      </c>
      <c r="O3636" s="116" t="n">
        <v>0</v>
      </c>
      <c r="P3636" s="13" t="n">
        <v>41876</v>
      </c>
    </row>
    <row r="3637" s="126" customFormat="true" ht="14.25" hidden="false" customHeight="false" outlineLevel="0" collapsed="false">
      <c r="A3637" s="15" t="n">
        <v>22</v>
      </c>
      <c r="B3637" s="15" t="n">
        <v>4</v>
      </c>
      <c r="C3637" s="127" t="n">
        <v>1</v>
      </c>
      <c r="D3637" s="127" t="n">
        <v>3</v>
      </c>
      <c r="E3637" s="119" t="s">
        <v>10773</v>
      </c>
      <c r="F3637" s="130" t="s">
        <v>9080</v>
      </c>
      <c r="G3637" s="127" t="s">
        <v>11</v>
      </c>
      <c r="H3637" s="131" t="n">
        <v>5</v>
      </c>
      <c r="I3637" s="127" t="n">
        <v>10</v>
      </c>
      <c r="J3637" s="131" t="n">
        <v>15</v>
      </c>
      <c r="K3637" s="127" t="n">
        <v>20</v>
      </c>
      <c r="L3637" s="46"/>
      <c r="M3637" s="124" t="s">
        <v>10514</v>
      </c>
      <c r="N3637" s="118" t="s">
        <v>9</v>
      </c>
      <c r="O3637" s="116" t="n">
        <v>0</v>
      </c>
      <c r="P3637" s="13" t="n">
        <v>41876</v>
      </c>
    </row>
    <row r="3638" s="126" customFormat="true" ht="24" hidden="false" customHeight="false" outlineLevel="0" collapsed="false">
      <c r="A3638" s="15" t="n">
        <v>22</v>
      </c>
      <c r="B3638" s="15" t="n">
        <v>4</v>
      </c>
      <c r="C3638" s="127" t="n">
        <v>1</v>
      </c>
      <c r="D3638" s="127" t="n">
        <v>3</v>
      </c>
      <c r="E3638" s="119" t="s">
        <v>10774</v>
      </c>
      <c r="F3638" s="128" t="s">
        <v>9547</v>
      </c>
      <c r="G3638" s="127" t="s">
        <v>11</v>
      </c>
      <c r="H3638" s="128" t="s">
        <v>9548</v>
      </c>
      <c r="I3638" s="128" t="s">
        <v>9549</v>
      </c>
      <c r="J3638" s="128" t="s">
        <v>8962</v>
      </c>
      <c r="K3638" s="127" t="s">
        <v>8800</v>
      </c>
      <c r="L3638" s="46"/>
      <c r="M3638" s="124" t="s">
        <v>10514</v>
      </c>
      <c r="N3638" s="118" t="s">
        <v>9</v>
      </c>
      <c r="O3638" s="116" t="n">
        <v>0</v>
      </c>
      <c r="P3638" s="13" t="n">
        <v>41876</v>
      </c>
    </row>
    <row r="3639" s="126" customFormat="true" ht="24" hidden="false" customHeight="false" outlineLevel="0" collapsed="false">
      <c r="A3639" s="15" t="n">
        <v>22</v>
      </c>
      <c r="B3639" s="15" t="n">
        <v>4</v>
      </c>
      <c r="C3639" s="127" t="n">
        <v>1</v>
      </c>
      <c r="D3639" s="127" t="n">
        <v>1</v>
      </c>
      <c r="E3639" s="119" t="s">
        <v>10775</v>
      </c>
      <c r="F3639" s="128" t="s">
        <v>10776</v>
      </c>
      <c r="G3639" s="127" t="s">
        <v>10</v>
      </c>
      <c r="H3639" s="127" t="s">
        <v>10777</v>
      </c>
      <c r="I3639" s="127" t="s">
        <v>10778</v>
      </c>
      <c r="J3639" s="127" t="s">
        <v>10305</v>
      </c>
      <c r="K3639" s="127" t="s">
        <v>10307</v>
      </c>
      <c r="L3639" s="129"/>
      <c r="M3639" s="124" t="s">
        <v>10514</v>
      </c>
      <c r="N3639" s="118" t="s">
        <v>9</v>
      </c>
      <c r="O3639" s="116" t="n">
        <v>0</v>
      </c>
      <c r="P3639" s="13" t="n">
        <v>41876</v>
      </c>
    </row>
    <row r="3640" s="126" customFormat="true" ht="24" hidden="false" customHeight="false" outlineLevel="0" collapsed="false">
      <c r="A3640" s="116" t="n">
        <v>22</v>
      </c>
      <c r="B3640" s="117" t="n">
        <v>4</v>
      </c>
      <c r="C3640" s="118" t="n">
        <v>1</v>
      </c>
      <c r="D3640" s="118" t="n">
        <v>1</v>
      </c>
      <c r="E3640" s="119" t="s">
        <v>10779</v>
      </c>
      <c r="F3640" s="120" t="s">
        <v>10780</v>
      </c>
      <c r="G3640" s="121" t="s">
        <v>10</v>
      </c>
      <c r="H3640" s="121" t="s">
        <v>1831</v>
      </c>
      <c r="I3640" s="121" t="s">
        <v>1830</v>
      </c>
      <c r="J3640" s="122" t="s">
        <v>10781</v>
      </c>
      <c r="K3640" s="121" t="s">
        <v>10782</v>
      </c>
      <c r="L3640" s="118"/>
      <c r="M3640" s="124" t="s">
        <v>10514</v>
      </c>
      <c r="N3640" s="118" t="s">
        <v>9</v>
      </c>
      <c r="O3640" s="125" t="n">
        <v>1</v>
      </c>
      <c r="P3640" s="13" t="n">
        <v>41876</v>
      </c>
    </row>
    <row r="3641" s="126" customFormat="true" ht="24" hidden="false" customHeight="false" outlineLevel="0" collapsed="false">
      <c r="A3641" s="116" t="n">
        <v>22</v>
      </c>
      <c r="B3641" s="117" t="n">
        <v>4</v>
      </c>
      <c r="C3641" s="118" t="n">
        <v>1</v>
      </c>
      <c r="D3641" s="118" t="n">
        <v>3</v>
      </c>
      <c r="E3641" s="119" t="s">
        <v>10783</v>
      </c>
      <c r="F3641" s="120" t="s">
        <v>10784</v>
      </c>
      <c r="G3641" s="121" t="s">
        <v>11</v>
      </c>
      <c r="H3641" s="121" t="s">
        <v>1833</v>
      </c>
      <c r="I3641" s="121" t="s">
        <v>1831</v>
      </c>
      <c r="J3641" s="121" t="s">
        <v>9994</v>
      </c>
      <c r="K3641" s="122" t="s">
        <v>10785</v>
      </c>
      <c r="L3641" s="118"/>
      <c r="M3641" s="124" t="s">
        <v>10514</v>
      </c>
      <c r="N3641" s="118" t="s">
        <v>9</v>
      </c>
      <c r="O3641" s="125" t="n">
        <v>0</v>
      </c>
      <c r="P3641" s="13" t="n">
        <v>41876</v>
      </c>
    </row>
    <row r="3642" s="126" customFormat="true" ht="48" hidden="false" customHeight="false" outlineLevel="0" collapsed="false">
      <c r="A3642" s="116" t="n">
        <v>22</v>
      </c>
      <c r="B3642" s="117" t="n">
        <v>4</v>
      </c>
      <c r="C3642" s="118" t="n">
        <v>1</v>
      </c>
      <c r="D3642" s="118" t="n">
        <v>3</v>
      </c>
      <c r="E3642" s="119" t="s">
        <v>10786</v>
      </c>
      <c r="F3642" s="132" t="s">
        <v>10787</v>
      </c>
      <c r="G3642" s="121" t="s">
        <v>9</v>
      </c>
      <c r="H3642" s="122" t="s">
        <v>10788</v>
      </c>
      <c r="I3642" s="122" t="s">
        <v>9067</v>
      </c>
      <c r="J3642" s="121" t="s">
        <v>10789</v>
      </c>
      <c r="K3642" s="121" t="s">
        <v>10790</v>
      </c>
      <c r="L3642" s="123"/>
      <c r="M3642" s="124" t="s">
        <v>10514</v>
      </c>
      <c r="N3642" s="118" t="s">
        <v>9</v>
      </c>
      <c r="O3642" s="125" t="n">
        <v>0</v>
      </c>
      <c r="P3642" s="13" t="n">
        <v>41876</v>
      </c>
    </row>
    <row r="3643" s="126" customFormat="true" ht="48" hidden="false" customHeight="false" outlineLevel="0" collapsed="false">
      <c r="A3643" s="116" t="n">
        <v>22</v>
      </c>
      <c r="B3643" s="117" t="n">
        <v>4</v>
      </c>
      <c r="C3643" s="118" t="n">
        <v>1</v>
      </c>
      <c r="D3643" s="118" t="n">
        <v>3</v>
      </c>
      <c r="E3643" s="119" t="s">
        <v>10791</v>
      </c>
      <c r="F3643" s="132" t="s">
        <v>10792</v>
      </c>
      <c r="G3643" s="121" t="s">
        <v>10</v>
      </c>
      <c r="H3643" s="121" t="s">
        <v>10789</v>
      </c>
      <c r="I3643" s="122" t="s">
        <v>9067</v>
      </c>
      <c r="J3643" s="122" t="s">
        <v>9066</v>
      </c>
      <c r="K3643" s="121" t="s">
        <v>10790</v>
      </c>
      <c r="L3643" s="123"/>
      <c r="M3643" s="124" t="s">
        <v>10514</v>
      </c>
      <c r="N3643" s="118" t="s">
        <v>9</v>
      </c>
      <c r="O3643" s="125" t="n">
        <v>0</v>
      </c>
      <c r="P3643" s="13" t="n">
        <v>41876</v>
      </c>
    </row>
    <row r="3644" s="126" customFormat="true" ht="24" hidden="false" customHeight="false" outlineLevel="0" collapsed="false">
      <c r="A3644" s="116" t="n">
        <v>22</v>
      </c>
      <c r="B3644" s="117" t="n">
        <v>4</v>
      </c>
      <c r="C3644" s="118" t="n">
        <v>1</v>
      </c>
      <c r="D3644" s="118" t="n">
        <v>1</v>
      </c>
      <c r="E3644" s="119" t="s">
        <v>10793</v>
      </c>
      <c r="F3644" s="132" t="s">
        <v>10794</v>
      </c>
      <c r="G3644" s="121" t="s">
        <v>8</v>
      </c>
      <c r="H3644" s="121" t="s">
        <v>10795</v>
      </c>
      <c r="I3644" s="121" t="s">
        <v>10796</v>
      </c>
      <c r="J3644" s="121" t="s">
        <v>10797</v>
      </c>
      <c r="K3644" s="121" t="s">
        <v>10640</v>
      </c>
      <c r="L3644" s="123"/>
      <c r="M3644" s="124" t="s">
        <v>10514</v>
      </c>
      <c r="N3644" s="118" t="s">
        <v>9</v>
      </c>
      <c r="O3644" s="125" t="n">
        <v>0</v>
      </c>
      <c r="P3644" s="13" t="n">
        <v>41876</v>
      </c>
    </row>
    <row r="3645" s="126" customFormat="true" ht="48" hidden="false" customHeight="false" outlineLevel="0" collapsed="false">
      <c r="A3645" s="116" t="n">
        <v>22</v>
      </c>
      <c r="B3645" s="117" t="n">
        <v>4</v>
      </c>
      <c r="C3645" s="118" t="n">
        <v>1</v>
      </c>
      <c r="D3645" s="118" t="n">
        <v>1</v>
      </c>
      <c r="E3645" s="119" t="s">
        <v>10798</v>
      </c>
      <c r="F3645" s="120" t="s">
        <v>10799</v>
      </c>
      <c r="G3645" s="121" t="s">
        <v>11</v>
      </c>
      <c r="H3645" s="122" t="s">
        <v>10800</v>
      </c>
      <c r="I3645" s="122" t="s">
        <v>10801</v>
      </c>
      <c r="J3645" s="122" t="s">
        <v>10802</v>
      </c>
      <c r="K3645" s="122" t="s">
        <v>10803</v>
      </c>
      <c r="L3645" s="118"/>
      <c r="M3645" s="124" t="s">
        <v>10514</v>
      </c>
      <c r="N3645" s="118" t="s">
        <v>9</v>
      </c>
      <c r="O3645" s="125" t="n">
        <v>0</v>
      </c>
      <c r="P3645" s="13" t="n">
        <v>41876</v>
      </c>
    </row>
    <row r="3646" s="126" customFormat="true" ht="48" hidden="false" customHeight="false" outlineLevel="0" collapsed="false">
      <c r="A3646" s="116" t="n">
        <v>22</v>
      </c>
      <c r="B3646" s="117" t="n">
        <v>4</v>
      </c>
      <c r="C3646" s="118" t="n">
        <v>1</v>
      </c>
      <c r="D3646" s="118" t="n">
        <v>3</v>
      </c>
      <c r="E3646" s="119" t="s">
        <v>10804</v>
      </c>
      <c r="F3646" s="120" t="s">
        <v>10805</v>
      </c>
      <c r="G3646" s="121" t="s">
        <v>10</v>
      </c>
      <c r="H3646" s="122" t="s">
        <v>10800</v>
      </c>
      <c r="I3646" s="122" t="s">
        <v>10801</v>
      </c>
      <c r="J3646" s="122" t="s">
        <v>10803</v>
      </c>
      <c r="K3646" s="122" t="s">
        <v>10802</v>
      </c>
      <c r="L3646" s="118"/>
      <c r="M3646" s="124" t="s">
        <v>10514</v>
      </c>
      <c r="N3646" s="118" t="s">
        <v>9</v>
      </c>
      <c r="O3646" s="125" t="n">
        <v>0</v>
      </c>
      <c r="P3646" s="13" t="n">
        <v>41876</v>
      </c>
    </row>
    <row r="3647" s="126" customFormat="true" ht="36" hidden="false" customHeight="false" outlineLevel="0" collapsed="false">
      <c r="A3647" s="116" t="n">
        <v>22</v>
      </c>
      <c r="B3647" s="117" t="n">
        <v>4</v>
      </c>
      <c r="C3647" s="118" t="n">
        <v>1</v>
      </c>
      <c r="D3647" s="118" t="n">
        <v>1</v>
      </c>
      <c r="E3647" s="119" t="s">
        <v>10806</v>
      </c>
      <c r="F3647" s="120" t="s">
        <v>10807</v>
      </c>
      <c r="G3647" s="121" t="s">
        <v>8</v>
      </c>
      <c r="H3647" s="121" t="n">
        <v>60</v>
      </c>
      <c r="I3647" s="121" t="n">
        <v>100</v>
      </c>
      <c r="J3647" s="121" t="n">
        <v>150</v>
      </c>
      <c r="K3647" s="121" t="n">
        <v>200</v>
      </c>
      <c r="L3647" s="118"/>
      <c r="M3647" s="124" t="s">
        <v>10514</v>
      </c>
      <c r="N3647" s="118" t="s">
        <v>9</v>
      </c>
      <c r="O3647" s="125" t="n">
        <v>0</v>
      </c>
      <c r="P3647" s="13" t="n">
        <v>41876</v>
      </c>
    </row>
    <row r="3648" s="126" customFormat="true" ht="24" hidden="false" customHeight="false" outlineLevel="0" collapsed="false">
      <c r="A3648" s="15" t="n">
        <v>22</v>
      </c>
      <c r="B3648" s="15" t="n">
        <v>4</v>
      </c>
      <c r="C3648" s="127" t="n">
        <v>1</v>
      </c>
      <c r="D3648" s="127" t="n">
        <v>3</v>
      </c>
      <c r="E3648" s="119" t="s">
        <v>10808</v>
      </c>
      <c r="F3648" s="128" t="s">
        <v>10809</v>
      </c>
      <c r="G3648" s="127" t="s">
        <v>10</v>
      </c>
      <c r="H3648" s="127" t="s">
        <v>10259</v>
      </c>
      <c r="I3648" s="127" t="s">
        <v>10260</v>
      </c>
      <c r="J3648" s="127" t="s">
        <v>10261</v>
      </c>
      <c r="K3648" s="127" t="s">
        <v>10262</v>
      </c>
      <c r="L3648" s="129"/>
      <c r="M3648" s="124" t="s">
        <v>10514</v>
      </c>
      <c r="N3648" s="118" t="s">
        <v>9</v>
      </c>
      <c r="O3648" s="116" t="n">
        <v>0</v>
      </c>
      <c r="P3648" s="13" t="n">
        <v>41876</v>
      </c>
    </row>
    <row r="3649" s="126" customFormat="true" ht="24" hidden="false" customHeight="false" outlineLevel="0" collapsed="false">
      <c r="A3649" s="15" t="n">
        <v>22</v>
      </c>
      <c r="B3649" s="15" t="n">
        <v>4</v>
      </c>
      <c r="C3649" s="127" t="n">
        <v>1</v>
      </c>
      <c r="D3649" s="127" t="n">
        <v>1</v>
      </c>
      <c r="E3649" s="119" t="s">
        <v>10810</v>
      </c>
      <c r="F3649" s="128" t="s">
        <v>10263</v>
      </c>
      <c r="G3649" s="127" t="s">
        <v>8</v>
      </c>
      <c r="H3649" s="127" t="s">
        <v>10289</v>
      </c>
      <c r="I3649" s="127" t="s">
        <v>10265</v>
      </c>
      <c r="J3649" s="127" t="s">
        <v>10290</v>
      </c>
      <c r="K3649" s="127" t="s">
        <v>10291</v>
      </c>
      <c r="L3649" s="129"/>
      <c r="M3649" s="124" t="s">
        <v>10514</v>
      </c>
      <c r="N3649" s="118" t="s">
        <v>9</v>
      </c>
      <c r="O3649" s="116" t="n">
        <v>0</v>
      </c>
      <c r="P3649" s="13" t="n">
        <v>41876</v>
      </c>
    </row>
    <row r="3650" s="126" customFormat="true" ht="36" hidden="false" customHeight="false" outlineLevel="0" collapsed="false">
      <c r="A3650" s="116" t="n">
        <v>22</v>
      </c>
      <c r="B3650" s="117" t="n">
        <v>4</v>
      </c>
      <c r="C3650" s="118" t="n">
        <v>1</v>
      </c>
      <c r="D3650" s="118" t="n">
        <v>1</v>
      </c>
      <c r="E3650" s="119" t="s">
        <v>10811</v>
      </c>
      <c r="F3650" s="120" t="s">
        <v>10812</v>
      </c>
      <c r="G3650" s="121" t="s">
        <v>9</v>
      </c>
      <c r="H3650" s="122" t="s">
        <v>10746</v>
      </c>
      <c r="I3650" s="122" t="s">
        <v>10747</v>
      </c>
      <c r="J3650" s="122" t="s">
        <v>10813</v>
      </c>
      <c r="K3650" s="122" t="s">
        <v>10814</v>
      </c>
      <c r="L3650" s="118"/>
      <c r="M3650" s="124" t="s">
        <v>10514</v>
      </c>
      <c r="N3650" s="118" t="s">
        <v>9</v>
      </c>
      <c r="O3650" s="125" t="n">
        <v>0</v>
      </c>
      <c r="P3650" s="13" t="n">
        <v>41876</v>
      </c>
    </row>
    <row r="3651" s="126" customFormat="true" ht="24" hidden="false" customHeight="false" outlineLevel="0" collapsed="false">
      <c r="A3651" s="15" t="n">
        <v>22</v>
      </c>
      <c r="B3651" s="117" t="n">
        <v>4</v>
      </c>
      <c r="C3651" s="127" t="n">
        <v>1</v>
      </c>
      <c r="D3651" s="127" t="n">
        <v>3</v>
      </c>
      <c r="E3651" s="119" t="s">
        <v>10815</v>
      </c>
      <c r="F3651" s="128" t="s">
        <v>9011</v>
      </c>
      <c r="G3651" s="127" t="s">
        <v>8</v>
      </c>
      <c r="H3651" s="128" t="s">
        <v>9012</v>
      </c>
      <c r="I3651" s="128" t="s">
        <v>3465</v>
      </c>
      <c r="J3651" s="128" t="s">
        <v>7356</v>
      </c>
      <c r="K3651" s="128" t="s">
        <v>9109</v>
      </c>
      <c r="L3651" s="129"/>
      <c r="M3651" s="124" t="s">
        <v>10514</v>
      </c>
      <c r="N3651" s="118" t="s">
        <v>9</v>
      </c>
      <c r="O3651" s="116" t="n">
        <v>0</v>
      </c>
      <c r="P3651" s="13" t="n">
        <v>41876</v>
      </c>
    </row>
    <row r="3652" s="126" customFormat="true" ht="24" hidden="false" customHeight="false" outlineLevel="0" collapsed="false">
      <c r="A3652" s="15" t="n">
        <v>22</v>
      </c>
      <c r="B3652" s="117" t="n">
        <v>4</v>
      </c>
      <c r="C3652" s="127" t="n">
        <v>1</v>
      </c>
      <c r="D3652" s="127" t="n">
        <v>3</v>
      </c>
      <c r="E3652" s="119" t="s">
        <v>10816</v>
      </c>
      <c r="F3652" s="128" t="s">
        <v>9568</v>
      </c>
      <c r="G3652" s="127" t="s">
        <v>9</v>
      </c>
      <c r="H3652" s="128" t="s">
        <v>9569</v>
      </c>
      <c r="I3652" s="128" t="s">
        <v>9570</v>
      </c>
      <c r="J3652" s="128" t="s">
        <v>9571</v>
      </c>
      <c r="K3652" s="128" t="s">
        <v>9572</v>
      </c>
      <c r="L3652" s="129"/>
      <c r="M3652" s="124" t="s">
        <v>10514</v>
      </c>
      <c r="N3652" s="118" t="s">
        <v>9</v>
      </c>
      <c r="O3652" s="116" t="n">
        <v>0</v>
      </c>
      <c r="P3652" s="13" t="n">
        <v>41876</v>
      </c>
    </row>
    <row r="3653" s="126" customFormat="true" ht="60" hidden="false" customHeight="false" outlineLevel="0" collapsed="false">
      <c r="A3653" s="15" t="n">
        <v>22</v>
      </c>
      <c r="B3653" s="117" t="n">
        <v>4</v>
      </c>
      <c r="C3653" s="127" t="n">
        <v>1</v>
      </c>
      <c r="D3653" s="127" t="n">
        <v>1</v>
      </c>
      <c r="E3653" s="119" t="s">
        <v>10817</v>
      </c>
      <c r="F3653" s="128" t="s">
        <v>9573</v>
      </c>
      <c r="G3653" s="127" t="s">
        <v>8</v>
      </c>
      <c r="H3653" s="128" t="s">
        <v>9017</v>
      </c>
      <c r="I3653" s="128" t="s">
        <v>9574</v>
      </c>
      <c r="J3653" s="128" t="s">
        <v>9019</v>
      </c>
      <c r="K3653" s="128" t="s">
        <v>9020</v>
      </c>
      <c r="L3653" s="129"/>
      <c r="M3653" s="124" t="s">
        <v>10514</v>
      </c>
      <c r="N3653" s="118" t="s">
        <v>9</v>
      </c>
      <c r="O3653" s="116" t="n">
        <v>0</v>
      </c>
      <c r="P3653" s="13" t="n">
        <v>41876</v>
      </c>
    </row>
    <row r="3654" s="126" customFormat="true" ht="48" hidden="false" customHeight="false" outlineLevel="0" collapsed="false">
      <c r="A3654" s="15" t="n">
        <v>22</v>
      </c>
      <c r="B3654" s="117" t="n">
        <v>4</v>
      </c>
      <c r="C3654" s="127" t="n">
        <v>1</v>
      </c>
      <c r="D3654" s="127" t="n">
        <v>1</v>
      </c>
      <c r="E3654" s="119" t="s">
        <v>10818</v>
      </c>
      <c r="F3654" s="128" t="s">
        <v>9575</v>
      </c>
      <c r="G3654" s="127" t="s">
        <v>11</v>
      </c>
      <c r="H3654" s="128" t="s">
        <v>9576</v>
      </c>
      <c r="I3654" s="128" t="s">
        <v>9577</v>
      </c>
      <c r="J3654" s="128" t="s">
        <v>9578</v>
      </c>
      <c r="K3654" s="128" t="s">
        <v>9579</v>
      </c>
      <c r="L3654" s="129"/>
      <c r="M3654" s="124" t="s">
        <v>10514</v>
      </c>
      <c r="N3654" s="118" t="s">
        <v>9</v>
      </c>
      <c r="O3654" s="116" t="n">
        <v>0</v>
      </c>
      <c r="P3654" s="13" t="n">
        <v>41876</v>
      </c>
    </row>
    <row r="3655" s="126" customFormat="true" ht="48" hidden="false" customHeight="false" outlineLevel="0" collapsed="false">
      <c r="A3655" s="15" t="n">
        <v>22</v>
      </c>
      <c r="B3655" s="117" t="n">
        <v>4</v>
      </c>
      <c r="C3655" s="127" t="n">
        <v>1</v>
      </c>
      <c r="D3655" s="127" t="n">
        <v>1</v>
      </c>
      <c r="E3655" s="119" t="s">
        <v>10819</v>
      </c>
      <c r="F3655" s="128" t="s">
        <v>9575</v>
      </c>
      <c r="G3655" s="127" t="s">
        <v>10</v>
      </c>
      <c r="H3655" s="128" t="s">
        <v>9576</v>
      </c>
      <c r="I3655" s="128" t="s">
        <v>9577</v>
      </c>
      <c r="J3655" s="128" t="s">
        <v>9580</v>
      </c>
      <c r="K3655" s="128" t="s">
        <v>9581</v>
      </c>
      <c r="L3655" s="129"/>
      <c r="M3655" s="124" t="s">
        <v>10514</v>
      </c>
      <c r="N3655" s="118" t="s">
        <v>9</v>
      </c>
      <c r="O3655" s="116" t="n">
        <v>0</v>
      </c>
      <c r="P3655" s="13" t="n">
        <v>41876</v>
      </c>
    </row>
    <row r="3656" s="126" customFormat="true" ht="84" hidden="false" customHeight="false" outlineLevel="0" collapsed="false">
      <c r="A3656" s="15" t="n">
        <v>22</v>
      </c>
      <c r="B3656" s="117" t="n">
        <v>4</v>
      </c>
      <c r="C3656" s="127" t="n">
        <v>1</v>
      </c>
      <c r="D3656" s="127" t="n">
        <v>1</v>
      </c>
      <c r="E3656" s="119" t="s">
        <v>10820</v>
      </c>
      <c r="F3656" s="128" t="s">
        <v>9575</v>
      </c>
      <c r="G3656" s="127" t="s">
        <v>10</v>
      </c>
      <c r="H3656" s="128" t="s">
        <v>9576</v>
      </c>
      <c r="I3656" s="128" t="s">
        <v>9577</v>
      </c>
      <c r="J3656" s="128" t="s">
        <v>9582</v>
      </c>
      <c r="K3656" s="128" t="s">
        <v>9583</v>
      </c>
      <c r="L3656" s="129"/>
      <c r="M3656" s="124" t="s">
        <v>10514</v>
      </c>
      <c r="N3656" s="118" t="s">
        <v>9</v>
      </c>
      <c r="O3656" s="116" t="n">
        <v>0</v>
      </c>
      <c r="P3656" s="13" t="n">
        <v>41876</v>
      </c>
    </row>
    <row r="3657" s="126" customFormat="true" ht="24" hidden="false" customHeight="false" outlineLevel="0" collapsed="false">
      <c r="A3657" s="116" t="n">
        <v>22</v>
      </c>
      <c r="B3657" s="117" t="n">
        <v>4</v>
      </c>
      <c r="C3657" s="118" t="n">
        <v>1</v>
      </c>
      <c r="D3657" s="118" t="n">
        <v>3</v>
      </c>
      <c r="E3657" s="119" t="s">
        <v>10821</v>
      </c>
      <c r="F3657" s="120" t="s">
        <v>10822</v>
      </c>
      <c r="G3657" s="121" t="s">
        <v>8</v>
      </c>
      <c r="H3657" s="122" t="s">
        <v>9028</v>
      </c>
      <c r="I3657" s="122" t="s">
        <v>3621</v>
      </c>
      <c r="J3657" s="122" t="s">
        <v>10714</v>
      </c>
      <c r="K3657" s="122" t="s">
        <v>863</v>
      </c>
      <c r="L3657" s="123"/>
      <c r="M3657" s="124" t="s">
        <v>10514</v>
      </c>
      <c r="N3657" s="118" t="s">
        <v>9</v>
      </c>
      <c r="O3657" s="125" t="n">
        <v>1</v>
      </c>
      <c r="P3657" s="13" t="n">
        <v>41876</v>
      </c>
    </row>
    <row r="3658" s="126" customFormat="true" ht="24" hidden="false" customHeight="false" outlineLevel="0" collapsed="false">
      <c r="A3658" s="116" t="n">
        <v>22</v>
      </c>
      <c r="B3658" s="117" t="n">
        <v>4</v>
      </c>
      <c r="C3658" s="118" t="n">
        <v>2</v>
      </c>
      <c r="D3658" s="118" t="n">
        <v>1</v>
      </c>
      <c r="E3658" s="119" t="s">
        <v>10823</v>
      </c>
      <c r="F3658" s="120" t="s">
        <v>10824</v>
      </c>
      <c r="G3658" s="121" t="s">
        <v>1050</v>
      </c>
      <c r="H3658" s="121"/>
      <c r="I3658" s="121"/>
      <c r="J3658" s="121"/>
      <c r="K3658" s="121"/>
      <c r="L3658" s="123"/>
      <c r="M3658" s="124" t="s">
        <v>10514</v>
      </c>
      <c r="N3658" s="118" t="s">
        <v>9</v>
      </c>
      <c r="O3658" s="125" t="n">
        <v>1</v>
      </c>
      <c r="P3658" s="13" t="n">
        <v>41876</v>
      </c>
    </row>
    <row r="3659" s="126" customFormat="true" ht="14.25" hidden="false" customHeight="false" outlineLevel="0" collapsed="false">
      <c r="A3659" s="116" t="n">
        <v>22</v>
      </c>
      <c r="B3659" s="117" t="n">
        <v>4</v>
      </c>
      <c r="C3659" s="118" t="n">
        <v>2</v>
      </c>
      <c r="D3659" s="118" t="n">
        <v>1</v>
      </c>
      <c r="E3659" s="119" t="s">
        <v>10825</v>
      </c>
      <c r="F3659" s="120" t="s">
        <v>10826</v>
      </c>
      <c r="G3659" s="121" t="s">
        <v>1052</v>
      </c>
      <c r="H3659" s="121"/>
      <c r="I3659" s="121"/>
      <c r="J3659" s="121"/>
      <c r="K3659" s="121"/>
      <c r="L3659" s="118"/>
      <c r="M3659" s="124" t="s">
        <v>10514</v>
      </c>
      <c r="N3659" s="118" t="s">
        <v>9</v>
      </c>
      <c r="O3659" s="125" t="n">
        <v>1</v>
      </c>
      <c r="P3659" s="13" t="n">
        <v>41876</v>
      </c>
    </row>
    <row r="3660" s="126" customFormat="true" ht="24" hidden="false" customHeight="false" outlineLevel="0" collapsed="false">
      <c r="A3660" s="116" t="n">
        <v>22</v>
      </c>
      <c r="B3660" s="117" t="n">
        <v>4</v>
      </c>
      <c r="C3660" s="118" t="n">
        <v>2</v>
      </c>
      <c r="D3660" s="118" t="n">
        <v>1</v>
      </c>
      <c r="E3660" s="119" t="s">
        <v>10827</v>
      </c>
      <c r="F3660" s="120" t="s">
        <v>10828</v>
      </c>
      <c r="G3660" s="121" t="s">
        <v>1050</v>
      </c>
      <c r="H3660" s="121"/>
      <c r="I3660" s="121"/>
      <c r="J3660" s="121"/>
      <c r="K3660" s="121"/>
      <c r="L3660" s="118"/>
      <c r="M3660" s="124" t="s">
        <v>10514</v>
      </c>
      <c r="N3660" s="118" t="s">
        <v>9</v>
      </c>
      <c r="O3660" s="125" t="n">
        <v>1</v>
      </c>
      <c r="P3660" s="13" t="n">
        <v>41876</v>
      </c>
    </row>
    <row r="3661" s="126" customFormat="true" ht="24" hidden="false" customHeight="false" outlineLevel="0" collapsed="false">
      <c r="A3661" s="116" t="n">
        <v>22</v>
      </c>
      <c r="B3661" s="117" t="n">
        <v>4</v>
      </c>
      <c r="C3661" s="118" t="n">
        <v>2</v>
      </c>
      <c r="D3661" s="118" t="n">
        <v>1</v>
      </c>
      <c r="E3661" s="119" t="s">
        <v>10829</v>
      </c>
      <c r="F3661" s="120" t="s">
        <v>10830</v>
      </c>
      <c r="G3661" s="121" t="s">
        <v>1052</v>
      </c>
      <c r="H3661" s="121"/>
      <c r="I3661" s="121"/>
      <c r="J3661" s="121"/>
      <c r="K3661" s="121"/>
      <c r="L3661" s="118"/>
      <c r="M3661" s="124" t="s">
        <v>10514</v>
      </c>
      <c r="N3661" s="118" t="s">
        <v>9</v>
      </c>
      <c r="O3661" s="125" t="n">
        <v>1</v>
      </c>
      <c r="P3661" s="13" t="n">
        <v>41876</v>
      </c>
    </row>
    <row r="3662" s="126" customFormat="true" ht="14.25" hidden="false" customHeight="false" outlineLevel="0" collapsed="false">
      <c r="A3662" s="116" t="n">
        <v>22</v>
      </c>
      <c r="B3662" s="117" t="n">
        <v>4</v>
      </c>
      <c r="C3662" s="118" t="n">
        <v>2</v>
      </c>
      <c r="D3662" s="118" t="n">
        <v>1</v>
      </c>
      <c r="E3662" s="119" t="s">
        <v>10831</v>
      </c>
      <c r="F3662" s="120" t="s">
        <v>10832</v>
      </c>
      <c r="G3662" s="121" t="s">
        <v>1050</v>
      </c>
      <c r="H3662" s="121"/>
      <c r="I3662" s="121"/>
      <c r="J3662" s="121"/>
      <c r="K3662" s="121"/>
      <c r="L3662" s="118"/>
      <c r="M3662" s="124" t="s">
        <v>10514</v>
      </c>
      <c r="N3662" s="118" t="s">
        <v>9</v>
      </c>
      <c r="O3662" s="125" t="n">
        <v>1</v>
      </c>
      <c r="P3662" s="13" t="n">
        <v>41876</v>
      </c>
    </row>
    <row r="3663" s="126" customFormat="true" ht="36" hidden="false" customHeight="false" outlineLevel="0" collapsed="false">
      <c r="A3663" s="116" t="n">
        <v>22</v>
      </c>
      <c r="B3663" s="117" t="n">
        <v>4</v>
      </c>
      <c r="C3663" s="118" t="n">
        <v>2</v>
      </c>
      <c r="D3663" s="118" t="n">
        <v>1</v>
      </c>
      <c r="E3663" s="119" t="s">
        <v>10833</v>
      </c>
      <c r="F3663" s="120" t="s">
        <v>10834</v>
      </c>
      <c r="G3663" s="121" t="s">
        <v>1050</v>
      </c>
      <c r="H3663" s="121"/>
      <c r="I3663" s="121"/>
      <c r="J3663" s="121"/>
      <c r="K3663" s="121"/>
      <c r="L3663" s="123"/>
      <c r="M3663" s="124" t="s">
        <v>10514</v>
      </c>
      <c r="N3663" s="118" t="s">
        <v>9</v>
      </c>
      <c r="O3663" s="125" t="n">
        <v>1</v>
      </c>
      <c r="P3663" s="13" t="n">
        <v>41876</v>
      </c>
    </row>
    <row r="3664" s="126" customFormat="true" ht="36" hidden="false" customHeight="false" outlineLevel="0" collapsed="false">
      <c r="A3664" s="116" t="n">
        <v>22</v>
      </c>
      <c r="B3664" s="117" t="n">
        <v>4</v>
      </c>
      <c r="C3664" s="118" t="n">
        <v>2</v>
      </c>
      <c r="D3664" s="118" t="n">
        <v>1</v>
      </c>
      <c r="E3664" s="119" t="s">
        <v>10835</v>
      </c>
      <c r="F3664" s="120" t="s">
        <v>10836</v>
      </c>
      <c r="G3664" s="121" t="s">
        <v>1052</v>
      </c>
      <c r="H3664" s="121"/>
      <c r="I3664" s="121"/>
      <c r="J3664" s="121"/>
      <c r="K3664" s="121"/>
      <c r="L3664" s="123"/>
      <c r="M3664" s="124" t="s">
        <v>10514</v>
      </c>
      <c r="N3664" s="118" t="s">
        <v>9</v>
      </c>
      <c r="O3664" s="125" t="n">
        <v>1</v>
      </c>
      <c r="P3664" s="13" t="n">
        <v>41876</v>
      </c>
    </row>
    <row r="3665" s="126" customFormat="true" ht="24" hidden="false" customHeight="false" outlineLevel="0" collapsed="false">
      <c r="A3665" s="116" t="n">
        <v>22</v>
      </c>
      <c r="B3665" s="117" t="n">
        <v>4</v>
      </c>
      <c r="C3665" s="118" t="n">
        <v>2</v>
      </c>
      <c r="D3665" s="118" t="n">
        <v>1</v>
      </c>
      <c r="E3665" s="119" t="s">
        <v>10837</v>
      </c>
      <c r="F3665" s="120" t="s">
        <v>10838</v>
      </c>
      <c r="G3665" s="121" t="s">
        <v>1050</v>
      </c>
      <c r="H3665" s="121"/>
      <c r="I3665" s="121"/>
      <c r="J3665" s="121"/>
      <c r="K3665" s="121"/>
      <c r="L3665" s="123"/>
      <c r="M3665" s="124" t="s">
        <v>10514</v>
      </c>
      <c r="N3665" s="118" t="s">
        <v>9</v>
      </c>
      <c r="O3665" s="125" t="n">
        <v>1</v>
      </c>
      <c r="P3665" s="13" t="n">
        <v>41876</v>
      </c>
    </row>
    <row r="3666" s="126" customFormat="true" ht="36" hidden="false" customHeight="false" outlineLevel="0" collapsed="false">
      <c r="A3666" s="116" t="n">
        <v>22</v>
      </c>
      <c r="B3666" s="117" t="n">
        <v>4</v>
      </c>
      <c r="C3666" s="118" t="n">
        <v>2</v>
      </c>
      <c r="D3666" s="118" t="n">
        <v>1</v>
      </c>
      <c r="E3666" s="119" t="s">
        <v>10839</v>
      </c>
      <c r="F3666" s="120" t="s">
        <v>10840</v>
      </c>
      <c r="G3666" s="121" t="s">
        <v>1052</v>
      </c>
      <c r="H3666" s="121"/>
      <c r="I3666" s="121"/>
      <c r="J3666" s="121"/>
      <c r="K3666" s="121"/>
      <c r="L3666" s="123"/>
      <c r="M3666" s="124" t="s">
        <v>10514</v>
      </c>
      <c r="N3666" s="118" t="s">
        <v>9</v>
      </c>
      <c r="O3666" s="125" t="n">
        <v>1</v>
      </c>
      <c r="P3666" s="13" t="n">
        <v>41876</v>
      </c>
    </row>
    <row r="3667" s="126" customFormat="true" ht="36" hidden="false" customHeight="false" outlineLevel="0" collapsed="false">
      <c r="A3667" s="116" t="n">
        <v>22</v>
      </c>
      <c r="B3667" s="117" t="n">
        <v>4</v>
      </c>
      <c r="C3667" s="118" t="n">
        <v>2</v>
      </c>
      <c r="D3667" s="118" t="n">
        <v>3</v>
      </c>
      <c r="E3667" s="119" t="s">
        <v>10841</v>
      </c>
      <c r="F3667" s="132" t="s">
        <v>10842</v>
      </c>
      <c r="G3667" s="121" t="s">
        <v>10843</v>
      </c>
      <c r="H3667" s="121"/>
      <c r="I3667" s="121"/>
      <c r="J3667" s="121"/>
      <c r="K3667" s="121"/>
      <c r="L3667" s="123"/>
      <c r="M3667" s="124" t="s">
        <v>10514</v>
      </c>
      <c r="N3667" s="118" t="s">
        <v>9</v>
      </c>
      <c r="O3667" s="125" t="n">
        <v>1</v>
      </c>
      <c r="P3667" s="13" t="n">
        <v>41876</v>
      </c>
    </row>
    <row r="3668" s="126" customFormat="true" ht="24" hidden="false" customHeight="false" outlineLevel="0" collapsed="false">
      <c r="A3668" s="116" t="n">
        <v>22</v>
      </c>
      <c r="B3668" s="117" t="n">
        <v>4</v>
      </c>
      <c r="C3668" s="118" t="n">
        <v>2</v>
      </c>
      <c r="D3668" s="118" t="n">
        <v>3</v>
      </c>
      <c r="E3668" s="119" t="s">
        <v>10844</v>
      </c>
      <c r="F3668" s="120" t="s">
        <v>10845</v>
      </c>
      <c r="G3668" s="121" t="s">
        <v>1052</v>
      </c>
      <c r="H3668" s="121"/>
      <c r="I3668" s="121"/>
      <c r="J3668" s="121"/>
      <c r="K3668" s="121"/>
      <c r="L3668" s="118"/>
      <c r="M3668" s="124" t="s">
        <v>10514</v>
      </c>
      <c r="N3668" s="118" t="s">
        <v>9</v>
      </c>
      <c r="O3668" s="125" t="n">
        <v>1</v>
      </c>
      <c r="P3668" s="13" t="n">
        <v>41876</v>
      </c>
    </row>
    <row r="3669" s="126" customFormat="true" ht="24" hidden="false" customHeight="false" outlineLevel="0" collapsed="false">
      <c r="A3669" s="116" t="n">
        <v>22</v>
      </c>
      <c r="B3669" s="117" t="n">
        <v>4</v>
      </c>
      <c r="C3669" s="118" t="n">
        <v>2</v>
      </c>
      <c r="D3669" s="118" t="n">
        <v>3</v>
      </c>
      <c r="E3669" s="119" t="s">
        <v>10846</v>
      </c>
      <c r="F3669" s="120" t="s">
        <v>10847</v>
      </c>
      <c r="G3669" s="121" t="s">
        <v>1052</v>
      </c>
      <c r="H3669" s="121"/>
      <c r="I3669" s="121"/>
      <c r="J3669" s="121"/>
      <c r="K3669" s="121"/>
      <c r="L3669" s="118"/>
      <c r="M3669" s="124" t="s">
        <v>10514</v>
      </c>
      <c r="N3669" s="118" t="s">
        <v>9</v>
      </c>
      <c r="O3669" s="125" t="n">
        <v>1</v>
      </c>
      <c r="P3669" s="13" t="n">
        <v>41876</v>
      </c>
    </row>
    <row r="3670" s="126" customFormat="true" ht="24" hidden="false" customHeight="false" outlineLevel="0" collapsed="false">
      <c r="A3670" s="116" t="n">
        <v>22</v>
      </c>
      <c r="B3670" s="117" t="n">
        <v>4</v>
      </c>
      <c r="C3670" s="118" t="n">
        <v>2</v>
      </c>
      <c r="D3670" s="118" t="n">
        <v>1</v>
      </c>
      <c r="E3670" s="119" t="s">
        <v>10848</v>
      </c>
      <c r="F3670" s="120" t="s">
        <v>10849</v>
      </c>
      <c r="G3670" s="121" t="s">
        <v>1052</v>
      </c>
      <c r="H3670" s="121"/>
      <c r="I3670" s="121"/>
      <c r="J3670" s="121"/>
      <c r="K3670" s="121"/>
      <c r="L3670" s="118"/>
      <c r="M3670" s="124" t="s">
        <v>10514</v>
      </c>
      <c r="N3670" s="118" t="s">
        <v>9</v>
      </c>
      <c r="O3670" s="125" t="n">
        <v>1</v>
      </c>
      <c r="P3670" s="13" t="n">
        <v>41876</v>
      </c>
    </row>
    <row r="3671" s="126" customFormat="true" ht="36" hidden="false" customHeight="false" outlineLevel="0" collapsed="false">
      <c r="A3671" s="116" t="n">
        <v>22</v>
      </c>
      <c r="B3671" s="117" t="n">
        <v>4</v>
      </c>
      <c r="C3671" s="118" t="n">
        <v>2</v>
      </c>
      <c r="D3671" s="118" t="n">
        <v>3</v>
      </c>
      <c r="E3671" s="119" t="s">
        <v>10850</v>
      </c>
      <c r="F3671" s="120" t="s">
        <v>10851</v>
      </c>
      <c r="G3671" s="121" t="s">
        <v>10611</v>
      </c>
      <c r="H3671" s="121"/>
      <c r="I3671" s="121"/>
      <c r="J3671" s="121"/>
      <c r="K3671" s="121"/>
      <c r="L3671" s="118"/>
      <c r="M3671" s="124" t="s">
        <v>10514</v>
      </c>
      <c r="N3671" s="118" t="s">
        <v>9</v>
      </c>
      <c r="O3671" s="125" t="n">
        <v>1</v>
      </c>
      <c r="P3671" s="13" t="n">
        <v>41876</v>
      </c>
    </row>
    <row r="3672" s="126" customFormat="true" ht="36" hidden="false" customHeight="false" outlineLevel="0" collapsed="false">
      <c r="A3672" s="116" t="n">
        <v>22</v>
      </c>
      <c r="B3672" s="117" t="n">
        <v>4</v>
      </c>
      <c r="C3672" s="118" t="n">
        <v>2</v>
      </c>
      <c r="D3672" s="118" t="n">
        <v>1</v>
      </c>
      <c r="E3672" s="119" t="s">
        <v>10852</v>
      </c>
      <c r="F3672" s="120" t="s">
        <v>10853</v>
      </c>
      <c r="G3672" s="121" t="s">
        <v>1052</v>
      </c>
      <c r="H3672" s="121"/>
      <c r="I3672" s="121"/>
      <c r="J3672" s="121"/>
      <c r="K3672" s="121"/>
      <c r="L3672" s="118"/>
      <c r="M3672" s="124" t="s">
        <v>10514</v>
      </c>
      <c r="N3672" s="118" t="s">
        <v>9</v>
      </c>
      <c r="O3672" s="125" t="n">
        <v>1</v>
      </c>
      <c r="P3672" s="13" t="n">
        <v>41876</v>
      </c>
    </row>
    <row r="3673" s="126" customFormat="true" ht="24" hidden="false" customHeight="false" outlineLevel="0" collapsed="false">
      <c r="A3673" s="116" t="n">
        <v>22</v>
      </c>
      <c r="B3673" s="117" t="n">
        <v>4</v>
      </c>
      <c r="C3673" s="118" t="n">
        <v>2</v>
      </c>
      <c r="D3673" s="118" t="n">
        <v>1</v>
      </c>
      <c r="E3673" s="119" t="s">
        <v>10854</v>
      </c>
      <c r="F3673" s="120" t="s">
        <v>10855</v>
      </c>
      <c r="G3673" s="121" t="s">
        <v>1052</v>
      </c>
      <c r="H3673" s="121"/>
      <c r="I3673" s="121"/>
      <c r="J3673" s="121"/>
      <c r="K3673" s="121"/>
      <c r="L3673" s="123"/>
      <c r="M3673" s="124" t="s">
        <v>10514</v>
      </c>
      <c r="N3673" s="118" t="s">
        <v>9</v>
      </c>
      <c r="O3673" s="125" t="n">
        <v>1</v>
      </c>
      <c r="P3673" s="13" t="n">
        <v>41876</v>
      </c>
    </row>
    <row r="3674" s="126" customFormat="true" ht="24" hidden="false" customHeight="false" outlineLevel="0" collapsed="false">
      <c r="A3674" s="116" t="n">
        <v>22</v>
      </c>
      <c r="B3674" s="117" t="n">
        <v>4</v>
      </c>
      <c r="C3674" s="118" t="n">
        <v>2</v>
      </c>
      <c r="D3674" s="118" t="n">
        <v>1</v>
      </c>
      <c r="E3674" s="119" t="s">
        <v>10856</v>
      </c>
      <c r="F3674" s="120" t="s">
        <v>10857</v>
      </c>
      <c r="G3674" s="121" t="s">
        <v>1052</v>
      </c>
      <c r="H3674" s="121"/>
      <c r="I3674" s="121"/>
      <c r="J3674" s="121"/>
      <c r="K3674" s="121"/>
      <c r="L3674" s="123"/>
      <c r="M3674" s="124" t="s">
        <v>10514</v>
      </c>
      <c r="N3674" s="118" t="s">
        <v>9</v>
      </c>
      <c r="O3674" s="125" t="n">
        <v>1</v>
      </c>
      <c r="P3674" s="13" t="n">
        <v>41876</v>
      </c>
    </row>
    <row r="3675" s="126" customFormat="true" ht="24" hidden="false" customHeight="false" outlineLevel="0" collapsed="false">
      <c r="A3675" s="116" t="n">
        <v>22</v>
      </c>
      <c r="B3675" s="117" t="n">
        <v>5</v>
      </c>
      <c r="C3675" s="118" t="n">
        <v>1</v>
      </c>
      <c r="D3675" s="118" t="n">
        <v>1</v>
      </c>
      <c r="E3675" s="119" t="n">
        <v>11220501</v>
      </c>
      <c r="F3675" s="120" t="s">
        <v>10858</v>
      </c>
      <c r="G3675" s="121" t="s">
        <v>9</v>
      </c>
      <c r="H3675" s="122" t="s">
        <v>3491</v>
      </c>
      <c r="I3675" s="122" t="s">
        <v>10859</v>
      </c>
      <c r="J3675" s="121" t="s">
        <v>10860</v>
      </c>
      <c r="K3675" s="122" t="s">
        <v>3143</v>
      </c>
      <c r="L3675" s="123"/>
      <c r="M3675" s="124" t="s">
        <v>10514</v>
      </c>
      <c r="N3675" s="118" t="s">
        <v>9</v>
      </c>
      <c r="O3675" s="125" t="n">
        <v>1</v>
      </c>
      <c r="P3675" s="13" t="n">
        <v>41876</v>
      </c>
    </row>
    <row r="3676" s="126" customFormat="true" ht="60" hidden="false" customHeight="false" outlineLevel="0" collapsed="false">
      <c r="A3676" s="116" t="n">
        <v>22</v>
      </c>
      <c r="B3676" s="117" t="n">
        <v>5</v>
      </c>
      <c r="C3676" s="118" t="n">
        <v>1</v>
      </c>
      <c r="D3676" s="118" t="n">
        <v>1</v>
      </c>
      <c r="E3676" s="119" t="n">
        <v>11220502</v>
      </c>
      <c r="F3676" s="120" t="s">
        <v>10861</v>
      </c>
      <c r="G3676" s="121" t="s">
        <v>10862</v>
      </c>
      <c r="H3676" s="122" t="s">
        <v>10863</v>
      </c>
      <c r="I3676" s="122" t="s">
        <v>10864</v>
      </c>
      <c r="J3676" s="122" t="s">
        <v>10865</v>
      </c>
      <c r="K3676" s="122" t="s">
        <v>3897</v>
      </c>
      <c r="L3676" s="118"/>
      <c r="M3676" s="124" t="s">
        <v>10514</v>
      </c>
      <c r="N3676" s="118" t="s">
        <v>9</v>
      </c>
      <c r="O3676" s="125" t="n">
        <v>1</v>
      </c>
      <c r="P3676" s="13" t="n">
        <v>41876</v>
      </c>
    </row>
    <row r="3677" s="126" customFormat="true" ht="36" hidden="false" customHeight="false" outlineLevel="0" collapsed="false">
      <c r="A3677" s="116" t="n">
        <v>22</v>
      </c>
      <c r="B3677" s="117" t="n">
        <v>5</v>
      </c>
      <c r="C3677" s="118" t="n">
        <v>1</v>
      </c>
      <c r="D3677" s="118" t="n">
        <v>1</v>
      </c>
      <c r="E3677" s="119" t="n">
        <v>11220503</v>
      </c>
      <c r="F3677" s="120" t="s">
        <v>10866</v>
      </c>
      <c r="G3677" s="121" t="s">
        <v>11</v>
      </c>
      <c r="H3677" s="122" t="s">
        <v>10867</v>
      </c>
      <c r="I3677" s="122" t="s">
        <v>10868</v>
      </c>
      <c r="J3677" s="122" t="s">
        <v>9028</v>
      </c>
      <c r="K3677" s="122" t="s">
        <v>10869</v>
      </c>
      <c r="L3677" s="118"/>
      <c r="M3677" s="124" t="s">
        <v>10514</v>
      </c>
      <c r="N3677" s="118" t="s">
        <v>9</v>
      </c>
      <c r="O3677" s="125" t="n">
        <v>1</v>
      </c>
      <c r="P3677" s="13" t="n">
        <v>41876</v>
      </c>
    </row>
    <row r="3678" s="126" customFormat="true" ht="36" hidden="false" customHeight="false" outlineLevel="0" collapsed="false">
      <c r="A3678" s="15" t="n">
        <v>22</v>
      </c>
      <c r="B3678" s="15" t="n">
        <v>5</v>
      </c>
      <c r="C3678" s="127" t="n">
        <v>1</v>
      </c>
      <c r="D3678" s="127" t="n">
        <v>1</v>
      </c>
      <c r="E3678" s="119" t="n">
        <v>12220504</v>
      </c>
      <c r="F3678" s="128" t="s">
        <v>9607</v>
      </c>
      <c r="G3678" s="127" t="s">
        <v>10</v>
      </c>
      <c r="H3678" s="128" t="s">
        <v>9608</v>
      </c>
      <c r="I3678" s="128" t="s">
        <v>9609</v>
      </c>
      <c r="J3678" s="128" t="s">
        <v>9610</v>
      </c>
      <c r="K3678" s="128" t="s">
        <v>9611</v>
      </c>
      <c r="L3678" s="129"/>
      <c r="M3678" s="124" t="s">
        <v>10514</v>
      </c>
      <c r="N3678" s="118" t="s">
        <v>9</v>
      </c>
      <c r="O3678" s="116" t="n">
        <v>0</v>
      </c>
      <c r="P3678" s="13" t="n">
        <v>41876</v>
      </c>
    </row>
    <row r="3679" s="126" customFormat="true" ht="24" hidden="false" customHeight="false" outlineLevel="0" collapsed="false">
      <c r="A3679" s="116" t="n">
        <v>22</v>
      </c>
      <c r="B3679" s="117" t="n">
        <v>6</v>
      </c>
      <c r="C3679" s="118" t="n">
        <v>1</v>
      </c>
      <c r="D3679" s="118" t="n">
        <v>1</v>
      </c>
      <c r="E3679" s="119" t="n">
        <v>11220601</v>
      </c>
      <c r="F3679" s="120" t="s">
        <v>10870</v>
      </c>
      <c r="G3679" s="121" t="s">
        <v>10</v>
      </c>
      <c r="H3679" s="122" t="s">
        <v>9468</v>
      </c>
      <c r="I3679" s="122" t="s">
        <v>9814</v>
      </c>
      <c r="J3679" s="122" t="s">
        <v>9110</v>
      </c>
      <c r="K3679" s="122" t="s">
        <v>9712</v>
      </c>
      <c r="L3679" s="118"/>
      <c r="M3679" s="124" t="s">
        <v>10514</v>
      </c>
      <c r="N3679" s="118" t="s">
        <v>9</v>
      </c>
      <c r="O3679" s="125" t="n">
        <v>1</v>
      </c>
      <c r="P3679" s="13" t="n">
        <v>41876</v>
      </c>
    </row>
    <row r="3680" s="126" customFormat="true" ht="24" hidden="false" customHeight="false" outlineLevel="0" collapsed="false">
      <c r="A3680" s="15" t="n">
        <v>22</v>
      </c>
      <c r="B3680" s="15" t="n">
        <v>6</v>
      </c>
      <c r="C3680" s="127" t="n">
        <v>1</v>
      </c>
      <c r="D3680" s="127" t="n">
        <v>1</v>
      </c>
      <c r="E3680" s="119" t="n">
        <v>11220602</v>
      </c>
      <c r="F3680" s="128" t="s">
        <v>9346</v>
      </c>
      <c r="G3680" s="127" t="s">
        <v>9</v>
      </c>
      <c r="H3680" s="128" t="s">
        <v>3465</v>
      </c>
      <c r="I3680" s="128" t="s">
        <v>9110</v>
      </c>
      <c r="J3680" s="128" t="s">
        <v>9294</v>
      </c>
      <c r="K3680" s="128" t="s">
        <v>9347</v>
      </c>
      <c r="L3680" s="129"/>
      <c r="M3680" s="124" t="s">
        <v>10514</v>
      </c>
      <c r="N3680" s="118" t="s">
        <v>9</v>
      </c>
      <c r="O3680" s="116" t="n">
        <v>0</v>
      </c>
      <c r="P3680" s="13" t="n">
        <v>41876</v>
      </c>
    </row>
    <row r="3681" s="126" customFormat="true" ht="96" hidden="false" customHeight="false" outlineLevel="0" collapsed="false">
      <c r="A3681" s="116" t="n">
        <v>22</v>
      </c>
      <c r="B3681" s="117" t="n">
        <v>6</v>
      </c>
      <c r="C3681" s="118" t="n">
        <v>1</v>
      </c>
      <c r="D3681" s="118" t="n">
        <v>3</v>
      </c>
      <c r="E3681" s="119" t="n">
        <v>12220603</v>
      </c>
      <c r="F3681" s="120" t="s">
        <v>10871</v>
      </c>
      <c r="G3681" s="121" t="s">
        <v>11</v>
      </c>
      <c r="H3681" s="122" t="s">
        <v>10872</v>
      </c>
      <c r="I3681" s="122" t="s">
        <v>10873</v>
      </c>
      <c r="J3681" s="122" t="s">
        <v>10874</v>
      </c>
      <c r="K3681" s="122" t="s">
        <v>3897</v>
      </c>
      <c r="L3681" s="118"/>
      <c r="M3681" s="124" t="s">
        <v>10514</v>
      </c>
      <c r="N3681" s="118" t="s">
        <v>9</v>
      </c>
      <c r="O3681" s="125" t="n">
        <v>1</v>
      </c>
      <c r="P3681" s="13" t="n">
        <v>41876</v>
      </c>
    </row>
    <row r="3682" s="126" customFormat="true" ht="24" hidden="false" customHeight="false" outlineLevel="0" collapsed="false">
      <c r="A3682" s="116" t="n">
        <v>22</v>
      </c>
      <c r="B3682" s="117" t="n">
        <v>6</v>
      </c>
      <c r="C3682" s="118" t="n">
        <v>1</v>
      </c>
      <c r="D3682" s="118" t="n">
        <v>3</v>
      </c>
      <c r="E3682" s="119" t="n">
        <v>12220604</v>
      </c>
      <c r="F3682" s="120" t="s">
        <v>10875</v>
      </c>
      <c r="G3682" s="121" t="s">
        <v>8</v>
      </c>
      <c r="H3682" s="121" t="n">
        <v>6000</v>
      </c>
      <c r="I3682" s="121" t="n">
        <v>6600</v>
      </c>
      <c r="J3682" s="121" t="n">
        <v>8400</v>
      </c>
      <c r="K3682" s="121" t="n">
        <v>3000</v>
      </c>
      <c r="L3682" s="118"/>
      <c r="M3682" s="124" t="s">
        <v>10514</v>
      </c>
      <c r="N3682" s="118" t="s">
        <v>9</v>
      </c>
      <c r="O3682" s="125" t="n">
        <v>1</v>
      </c>
      <c r="P3682" s="13" t="n">
        <v>41876</v>
      </c>
    </row>
    <row r="3683" s="126" customFormat="true" ht="36" hidden="false" customHeight="false" outlineLevel="0" collapsed="false">
      <c r="A3683" s="15" t="n">
        <v>22</v>
      </c>
      <c r="B3683" s="15" t="n">
        <v>6</v>
      </c>
      <c r="C3683" s="127" t="n">
        <v>1</v>
      </c>
      <c r="D3683" s="127" t="n">
        <v>1</v>
      </c>
      <c r="E3683" s="119" t="n">
        <v>12220605</v>
      </c>
      <c r="F3683" s="128" t="s">
        <v>9524</v>
      </c>
      <c r="G3683" s="127" t="s">
        <v>9</v>
      </c>
      <c r="H3683" s="128" t="s">
        <v>9525</v>
      </c>
      <c r="I3683" s="128" t="s">
        <v>9585</v>
      </c>
      <c r="J3683" s="128" t="s">
        <v>9233</v>
      </c>
      <c r="K3683" s="128" t="s">
        <v>9232</v>
      </c>
      <c r="L3683" s="129"/>
      <c r="M3683" s="124" t="s">
        <v>10514</v>
      </c>
      <c r="N3683" s="118" t="s">
        <v>9</v>
      </c>
      <c r="O3683" s="116" t="n">
        <v>0</v>
      </c>
      <c r="P3683" s="13" t="n">
        <v>41876</v>
      </c>
    </row>
    <row r="3684" s="126" customFormat="true" ht="36" hidden="false" customHeight="false" outlineLevel="0" collapsed="false">
      <c r="A3684" s="116" t="n">
        <v>22</v>
      </c>
      <c r="B3684" s="117" t="n">
        <v>6</v>
      </c>
      <c r="C3684" s="121" t="n">
        <v>2</v>
      </c>
      <c r="D3684" s="121" t="n">
        <v>1</v>
      </c>
      <c r="E3684" s="119" t="n">
        <v>21220601</v>
      </c>
      <c r="F3684" s="120" t="s">
        <v>9410</v>
      </c>
      <c r="G3684" s="121" t="s">
        <v>1052</v>
      </c>
      <c r="H3684" s="123"/>
      <c r="I3684" s="123"/>
      <c r="J3684" s="123"/>
      <c r="K3684" s="123"/>
      <c r="L3684" s="118"/>
      <c r="M3684" s="124" t="s">
        <v>10514</v>
      </c>
      <c r="N3684" s="118" t="s">
        <v>9</v>
      </c>
      <c r="O3684" s="125" t="n">
        <v>1</v>
      </c>
      <c r="P3684" s="13" t="n">
        <v>41876</v>
      </c>
    </row>
    <row r="3685" s="126" customFormat="true" ht="24" hidden="false" customHeight="false" outlineLevel="0" collapsed="false">
      <c r="A3685" s="116" t="n">
        <v>22</v>
      </c>
      <c r="B3685" s="117" t="n">
        <v>6</v>
      </c>
      <c r="C3685" s="121" t="n">
        <v>2</v>
      </c>
      <c r="D3685" s="121" t="n">
        <v>3</v>
      </c>
      <c r="E3685" s="119" t="n">
        <v>22220602</v>
      </c>
      <c r="F3685" s="120" t="s">
        <v>10876</v>
      </c>
      <c r="G3685" s="121" t="s">
        <v>1050</v>
      </c>
      <c r="H3685" s="123"/>
      <c r="I3685" s="123"/>
      <c r="J3685" s="123"/>
      <c r="K3685" s="123"/>
      <c r="L3685" s="118"/>
      <c r="M3685" s="124" t="s">
        <v>10514</v>
      </c>
      <c r="N3685" s="118" t="s">
        <v>9</v>
      </c>
      <c r="O3685" s="125" t="n">
        <v>1</v>
      </c>
      <c r="P3685" s="13" t="n">
        <v>41876</v>
      </c>
    </row>
    <row r="3686" s="126" customFormat="true" ht="72" hidden="false" customHeight="false" outlineLevel="0" collapsed="false">
      <c r="A3686" s="116" t="n">
        <v>22</v>
      </c>
      <c r="B3686" s="117" t="n">
        <v>7</v>
      </c>
      <c r="C3686" s="118" t="n">
        <v>1</v>
      </c>
      <c r="D3686" s="118" t="n">
        <v>1</v>
      </c>
      <c r="E3686" s="119" t="n">
        <v>11220701</v>
      </c>
      <c r="F3686" s="120" t="s">
        <v>9883</v>
      </c>
      <c r="G3686" s="121" t="s">
        <v>11</v>
      </c>
      <c r="H3686" s="122" t="s">
        <v>10877</v>
      </c>
      <c r="I3686" s="122" t="s">
        <v>10878</v>
      </c>
      <c r="J3686" s="122" t="s">
        <v>10879</v>
      </c>
      <c r="K3686" s="121" t="s">
        <v>9079</v>
      </c>
      <c r="L3686" s="118"/>
      <c r="M3686" s="124" t="s">
        <v>10514</v>
      </c>
      <c r="N3686" s="118" t="s">
        <v>9</v>
      </c>
      <c r="O3686" s="125" t="n">
        <v>0</v>
      </c>
      <c r="P3686" s="13" t="n">
        <v>41876</v>
      </c>
    </row>
    <row r="3687" s="126" customFormat="true" ht="108" hidden="false" customHeight="false" outlineLevel="0" collapsed="false">
      <c r="A3687" s="116" t="n">
        <v>22</v>
      </c>
      <c r="B3687" s="117" t="n">
        <v>7</v>
      </c>
      <c r="C3687" s="118" t="n">
        <v>1</v>
      </c>
      <c r="D3687" s="118" t="n">
        <v>1</v>
      </c>
      <c r="E3687" s="119" t="n">
        <v>11220702</v>
      </c>
      <c r="F3687" s="120" t="s">
        <v>10880</v>
      </c>
      <c r="G3687" s="121" t="s">
        <v>11</v>
      </c>
      <c r="H3687" s="122" t="s">
        <v>10881</v>
      </c>
      <c r="I3687" s="122" t="s">
        <v>10882</v>
      </c>
      <c r="J3687" s="122" t="s">
        <v>10883</v>
      </c>
      <c r="K3687" s="122" t="s">
        <v>3897</v>
      </c>
      <c r="L3687" s="118"/>
      <c r="M3687" s="124" t="s">
        <v>10514</v>
      </c>
      <c r="N3687" s="118" t="s">
        <v>9</v>
      </c>
      <c r="O3687" s="125" t="n">
        <v>1</v>
      </c>
      <c r="P3687" s="13" t="n">
        <v>41876</v>
      </c>
    </row>
    <row r="3688" s="126" customFormat="true" ht="24" hidden="false" customHeight="false" outlineLevel="0" collapsed="false">
      <c r="A3688" s="15" t="n">
        <v>22</v>
      </c>
      <c r="B3688" s="117" t="n">
        <v>7</v>
      </c>
      <c r="C3688" s="127" t="n">
        <v>1</v>
      </c>
      <c r="D3688" s="127" t="n">
        <v>1</v>
      </c>
      <c r="E3688" s="119" t="n">
        <v>11220703</v>
      </c>
      <c r="F3688" s="130" t="s">
        <v>10884</v>
      </c>
      <c r="G3688" s="127" t="s">
        <v>10</v>
      </c>
      <c r="H3688" s="130" t="s">
        <v>9115</v>
      </c>
      <c r="I3688" s="128" t="s">
        <v>9244</v>
      </c>
      <c r="J3688" s="130" t="s">
        <v>7695</v>
      </c>
      <c r="K3688" s="128" t="s">
        <v>9243</v>
      </c>
      <c r="L3688" s="46"/>
      <c r="M3688" s="124" t="s">
        <v>10514</v>
      </c>
      <c r="N3688" s="118" t="s">
        <v>9</v>
      </c>
      <c r="O3688" s="116" t="n">
        <v>0</v>
      </c>
      <c r="P3688" s="13" t="n">
        <v>41876</v>
      </c>
    </row>
    <row r="3689" s="126" customFormat="true" ht="24" hidden="false" customHeight="false" outlineLevel="0" collapsed="false">
      <c r="A3689" s="15" t="n">
        <v>22</v>
      </c>
      <c r="B3689" s="117" t="n">
        <v>7</v>
      </c>
      <c r="C3689" s="127" t="n">
        <v>1</v>
      </c>
      <c r="D3689" s="127" t="n">
        <v>1</v>
      </c>
      <c r="E3689" s="119" t="n">
        <v>11220704</v>
      </c>
      <c r="F3689" s="128" t="s">
        <v>9873</v>
      </c>
      <c r="G3689" s="127" t="s">
        <v>8</v>
      </c>
      <c r="H3689" s="127" t="n">
        <v>10</v>
      </c>
      <c r="I3689" s="127" t="n">
        <v>30</v>
      </c>
      <c r="J3689" s="127" t="n">
        <v>15</v>
      </c>
      <c r="K3689" s="127" t="n">
        <v>20</v>
      </c>
      <c r="L3689" s="46"/>
      <c r="M3689" s="124" t="s">
        <v>10514</v>
      </c>
      <c r="N3689" s="118" t="s">
        <v>9</v>
      </c>
      <c r="O3689" s="116" t="n">
        <v>0</v>
      </c>
      <c r="P3689" s="13" t="n">
        <v>41876</v>
      </c>
    </row>
    <row r="3690" s="126" customFormat="true" ht="24" hidden="false" customHeight="false" outlineLevel="0" collapsed="false">
      <c r="A3690" s="116" t="n">
        <v>22</v>
      </c>
      <c r="B3690" s="117" t="n">
        <v>7</v>
      </c>
      <c r="C3690" s="118" t="n">
        <v>1</v>
      </c>
      <c r="D3690" s="118" t="n">
        <v>3</v>
      </c>
      <c r="E3690" s="119" t="n">
        <v>12220705</v>
      </c>
      <c r="F3690" s="120" t="s">
        <v>10885</v>
      </c>
      <c r="G3690" s="121" t="s">
        <v>8</v>
      </c>
      <c r="H3690" s="121" t="n">
        <v>3</v>
      </c>
      <c r="I3690" s="121" t="n">
        <v>5</v>
      </c>
      <c r="J3690" s="121" t="n">
        <v>10</v>
      </c>
      <c r="K3690" s="121" t="n">
        <v>15</v>
      </c>
      <c r="L3690" s="118"/>
      <c r="M3690" s="124" t="s">
        <v>10514</v>
      </c>
      <c r="N3690" s="118" t="s">
        <v>9</v>
      </c>
      <c r="O3690" s="125" t="n">
        <v>1</v>
      </c>
      <c r="P3690" s="13" t="n">
        <v>41876</v>
      </c>
    </row>
    <row r="3691" s="126" customFormat="true" ht="24" hidden="false" customHeight="false" outlineLevel="0" collapsed="false">
      <c r="A3691" s="116" t="n">
        <v>22</v>
      </c>
      <c r="B3691" s="117" t="n">
        <v>7</v>
      </c>
      <c r="C3691" s="118" t="n">
        <v>1</v>
      </c>
      <c r="D3691" s="118" t="n">
        <v>3</v>
      </c>
      <c r="E3691" s="119" t="n">
        <v>12220706</v>
      </c>
      <c r="F3691" s="120" t="s">
        <v>9353</v>
      </c>
      <c r="G3691" s="121" t="s">
        <v>10</v>
      </c>
      <c r="H3691" s="121" t="s">
        <v>10886</v>
      </c>
      <c r="I3691" s="121" t="s">
        <v>10887</v>
      </c>
      <c r="J3691" s="121" t="s">
        <v>10888</v>
      </c>
      <c r="K3691" s="121" t="s">
        <v>10889</v>
      </c>
      <c r="L3691" s="118"/>
      <c r="M3691" s="124" t="s">
        <v>10514</v>
      </c>
      <c r="N3691" s="118" t="s">
        <v>9</v>
      </c>
      <c r="O3691" s="125" t="n">
        <v>0</v>
      </c>
      <c r="P3691" s="13" t="n">
        <v>41876</v>
      </c>
    </row>
    <row r="3692" s="126" customFormat="true" ht="24" hidden="false" customHeight="false" outlineLevel="0" collapsed="false">
      <c r="A3692" s="15" t="n">
        <v>22</v>
      </c>
      <c r="B3692" s="117" t="n">
        <v>7</v>
      </c>
      <c r="C3692" s="127" t="n">
        <v>1</v>
      </c>
      <c r="D3692" s="127" t="n">
        <v>3</v>
      </c>
      <c r="E3692" s="119" t="n">
        <v>12220707</v>
      </c>
      <c r="F3692" s="128" t="s">
        <v>9134</v>
      </c>
      <c r="G3692" s="127" t="s">
        <v>8</v>
      </c>
      <c r="H3692" s="127" t="n">
        <v>1</v>
      </c>
      <c r="I3692" s="127" t="n">
        <v>2</v>
      </c>
      <c r="J3692" s="127" t="n">
        <v>3</v>
      </c>
      <c r="K3692" s="127" t="n">
        <v>4</v>
      </c>
      <c r="L3692" s="129"/>
      <c r="M3692" s="124" t="s">
        <v>10514</v>
      </c>
      <c r="N3692" s="118" t="s">
        <v>9</v>
      </c>
      <c r="O3692" s="116" t="n">
        <v>0</v>
      </c>
      <c r="P3692" s="13" t="n">
        <v>41876</v>
      </c>
    </row>
    <row r="3693" s="126" customFormat="true" ht="24" hidden="false" customHeight="false" outlineLevel="0" collapsed="false">
      <c r="A3693" s="116" t="n">
        <v>22</v>
      </c>
      <c r="B3693" s="117" t="n">
        <v>7</v>
      </c>
      <c r="C3693" s="118" t="n">
        <v>2</v>
      </c>
      <c r="D3693" s="118" t="n">
        <v>1</v>
      </c>
      <c r="E3693" s="119" t="n">
        <v>21220701</v>
      </c>
      <c r="F3693" s="120" t="s">
        <v>10890</v>
      </c>
      <c r="G3693" s="121" t="s">
        <v>1050</v>
      </c>
      <c r="H3693" s="121"/>
      <c r="I3693" s="121"/>
      <c r="J3693" s="121"/>
      <c r="K3693" s="121"/>
      <c r="L3693" s="118"/>
      <c r="M3693" s="124" t="s">
        <v>10514</v>
      </c>
      <c r="N3693" s="118" t="s">
        <v>9</v>
      </c>
      <c r="O3693" s="125" t="n">
        <v>1</v>
      </c>
      <c r="P3693" s="13" t="n">
        <v>41876</v>
      </c>
    </row>
    <row r="3694" s="126" customFormat="true" ht="24" hidden="false" customHeight="false" outlineLevel="0" collapsed="false">
      <c r="A3694" s="116" t="n">
        <v>22</v>
      </c>
      <c r="B3694" s="117" t="n">
        <v>7</v>
      </c>
      <c r="C3694" s="118" t="n">
        <v>2</v>
      </c>
      <c r="D3694" s="118" t="n">
        <v>1</v>
      </c>
      <c r="E3694" s="119" t="n">
        <v>21220702</v>
      </c>
      <c r="F3694" s="120" t="s">
        <v>10891</v>
      </c>
      <c r="G3694" s="121" t="s">
        <v>1050</v>
      </c>
      <c r="H3694" s="121"/>
      <c r="I3694" s="121"/>
      <c r="J3694" s="121"/>
      <c r="K3694" s="121"/>
      <c r="L3694" s="118"/>
      <c r="M3694" s="124" t="s">
        <v>10514</v>
      </c>
      <c r="N3694" s="118" t="s">
        <v>9</v>
      </c>
      <c r="O3694" s="125" t="n">
        <v>1</v>
      </c>
      <c r="P3694" s="13" t="n">
        <v>41876</v>
      </c>
    </row>
    <row r="3695" s="126" customFormat="true" ht="72" hidden="false" customHeight="false" outlineLevel="0" collapsed="false">
      <c r="A3695" s="116" t="n">
        <v>22</v>
      </c>
      <c r="B3695" s="117" t="n">
        <v>8</v>
      </c>
      <c r="C3695" s="118" t="n">
        <v>1</v>
      </c>
      <c r="D3695" s="118" t="n">
        <v>1</v>
      </c>
      <c r="E3695" s="119" t="n">
        <v>11220801</v>
      </c>
      <c r="F3695" s="120" t="s">
        <v>9323</v>
      </c>
      <c r="G3695" s="121" t="s">
        <v>11</v>
      </c>
      <c r="H3695" s="122" t="s">
        <v>10892</v>
      </c>
      <c r="I3695" s="122" t="s">
        <v>10893</v>
      </c>
      <c r="J3695" s="122" t="s">
        <v>10894</v>
      </c>
      <c r="K3695" s="121" t="s">
        <v>9079</v>
      </c>
      <c r="L3695" s="118"/>
      <c r="M3695" s="124" t="s">
        <v>10514</v>
      </c>
      <c r="N3695" s="118" t="s">
        <v>9</v>
      </c>
      <c r="O3695" s="125" t="n">
        <v>1</v>
      </c>
      <c r="P3695" s="13" t="n">
        <v>41876</v>
      </c>
    </row>
    <row r="3696" s="126" customFormat="true" ht="24" hidden="false" customHeight="false" outlineLevel="0" collapsed="false">
      <c r="A3696" s="116" t="n">
        <v>22</v>
      </c>
      <c r="B3696" s="117" t="n">
        <v>8</v>
      </c>
      <c r="C3696" s="118" t="n">
        <v>1</v>
      </c>
      <c r="D3696" s="118" t="n">
        <v>1</v>
      </c>
      <c r="E3696" s="119" t="n">
        <v>11220802</v>
      </c>
      <c r="F3696" s="120" t="s">
        <v>10895</v>
      </c>
      <c r="G3696" s="121" t="s">
        <v>10</v>
      </c>
      <c r="H3696" s="122" t="s">
        <v>10896</v>
      </c>
      <c r="I3696" s="122" t="s">
        <v>10897</v>
      </c>
      <c r="J3696" s="122" t="s">
        <v>10898</v>
      </c>
      <c r="K3696" s="122" t="s">
        <v>10899</v>
      </c>
      <c r="L3696" s="118"/>
      <c r="M3696" s="124" t="s">
        <v>10514</v>
      </c>
      <c r="N3696" s="118" t="s">
        <v>9</v>
      </c>
      <c r="O3696" s="125" t="n">
        <v>1</v>
      </c>
      <c r="P3696" s="13" t="n">
        <v>41876</v>
      </c>
    </row>
    <row r="3697" s="126" customFormat="true" ht="24" hidden="false" customHeight="false" outlineLevel="0" collapsed="false">
      <c r="A3697" s="116" t="n">
        <v>22</v>
      </c>
      <c r="B3697" s="117" t="n">
        <v>8</v>
      </c>
      <c r="C3697" s="118" t="n">
        <v>1</v>
      </c>
      <c r="D3697" s="118" t="n">
        <v>1</v>
      </c>
      <c r="E3697" s="119" t="n">
        <v>11220803</v>
      </c>
      <c r="F3697" s="120" t="s">
        <v>10900</v>
      </c>
      <c r="G3697" s="121" t="s">
        <v>10</v>
      </c>
      <c r="H3697" s="122" t="s">
        <v>3644</v>
      </c>
      <c r="I3697" s="122" t="s">
        <v>10901</v>
      </c>
      <c r="J3697" s="122" t="s">
        <v>10902</v>
      </c>
      <c r="K3697" s="122" t="s">
        <v>2359</v>
      </c>
      <c r="L3697" s="118"/>
      <c r="M3697" s="124" t="s">
        <v>10514</v>
      </c>
      <c r="N3697" s="118" t="s">
        <v>9</v>
      </c>
      <c r="O3697" s="125" t="n">
        <v>1</v>
      </c>
      <c r="P3697" s="13" t="n">
        <v>41876</v>
      </c>
    </row>
    <row r="3698" s="126" customFormat="true" ht="36" hidden="false" customHeight="false" outlineLevel="0" collapsed="false">
      <c r="A3698" s="116" t="n">
        <v>22</v>
      </c>
      <c r="B3698" s="117" t="n">
        <v>8</v>
      </c>
      <c r="C3698" s="118" t="n">
        <v>1</v>
      </c>
      <c r="D3698" s="118" t="n">
        <v>1</v>
      </c>
      <c r="E3698" s="119" t="n">
        <v>11220804</v>
      </c>
      <c r="F3698" s="120" t="s">
        <v>10903</v>
      </c>
      <c r="G3698" s="121" t="s">
        <v>10</v>
      </c>
      <c r="H3698" s="121" t="s">
        <v>10904</v>
      </c>
      <c r="I3698" s="121" t="s">
        <v>10905</v>
      </c>
      <c r="J3698" s="122" t="s">
        <v>6899</v>
      </c>
      <c r="K3698" s="122" t="s">
        <v>10906</v>
      </c>
      <c r="L3698" s="118"/>
      <c r="M3698" s="124" t="s">
        <v>10514</v>
      </c>
      <c r="N3698" s="118" t="s">
        <v>9</v>
      </c>
      <c r="O3698" s="125" t="n">
        <v>1</v>
      </c>
      <c r="P3698" s="13" t="n">
        <v>41876</v>
      </c>
    </row>
    <row r="3699" s="126" customFormat="true" ht="24" hidden="false" customHeight="false" outlineLevel="0" collapsed="false">
      <c r="A3699" s="116" t="n">
        <v>22</v>
      </c>
      <c r="B3699" s="117" t="n">
        <v>8</v>
      </c>
      <c r="C3699" s="118" t="n">
        <v>1</v>
      </c>
      <c r="D3699" s="118" t="n">
        <v>1</v>
      </c>
      <c r="E3699" s="119" t="n">
        <v>11220805</v>
      </c>
      <c r="F3699" s="120" t="s">
        <v>9975</v>
      </c>
      <c r="G3699" s="121" t="s">
        <v>9</v>
      </c>
      <c r="H3699" s="122" t="s">
        <v>9976</v>
      </c>
      <c r="I3699" s="122" t="s">
        <v>6867</v>
      </c>
      <c r="J3699" s="122" t="s">
        <v>9977</v>
      </c>
      <c r="K3699" s="122" t="s">
        <v>9978</v>
      </c>
      <c r="L3699" s="118"/>
      <c r="M3699" s="124" t="s">
        <v>10514</v>
      </c>
      <c r="N3699" s="118" t="s">
        <v>9</v>
      </c>
      <c r="O3699" s="125" t="n">
        <v>1</v>
      </c>
      <c r="P3699" s="13" t="n">
        <v>41876</v>
      </c>
    </row>
    <row r="3700" s="126" customFormat="true" ht="36" hidden="false" customHeight="false" outlineLevel="0" collapsed="false">
      <c r="A3700" s="116" t="n">
        <v>22</v>
      </c>
      <c r="B3700" s="117" t="n">
        <v>8</v>
      </c>
      <c r="C3700" s="118" t="n">
        <v>1</v>
      </c>
      <c r="D3700" s="118" t="n">
        <v>1</v>
      </c>
      <c r="E3700" s="119" t="n">
        <v>11220806</v>
      </c>
      <c r="F3700" s="120" t="s">
        <v>9979</v>
      </c>
      <c r="G3700" s="121" t="s">
        <v>8</v>
      </c>
      <c r="H3700" s="121" t="s">
        <v>9980</v>
      </c>
      <c r="I3700" s="121" t="s">
        <v>9981</v>
      </c>
      <c r="J3700" s="121" t="s">
        <v>9982</v>
      </c>
      <c r="K3700" s="121" t="s">
        <v>9983</v>
      </c>
      <c r="L3700" s="118"/>
      <c r="M3700" s="124" t="s">
        <v>10514</v>
      </c>
      <c r="N3700" s="118" t="s">
        <v>9</v>
      </c>
      <c r="O3700" s="125" t="n">
        <v>1</v>
      </c>
      <c r="P3700" s="13" t="n">
        <v>41876</v>
      </c>
    </row>
    <row r="3701" s="126" customFormat="true" ht="24" hidden="false" customHeight="false" outlineLevel="0" collapsed="false">
      <c r="A3701" s="116" t="n">
        <v>22</v>
      </c>
      <c r="B3701" s="117" t="n">
        <v>8</v>
      </c>
      <c r="C3701" s="118" t="n">
        <v>1</v>
      </c>
      <c r="D3701" s="118" t="n">
        <v>1</v>
      </c>
      <c r="E3701" s="119" t="n">
        <v>11220807</v>
      </c>
      <c r="F3701" s="120" t="s">
        <v>10907</v>
      </c>
      <c r="G3701" s="121" t="s">
        <v>8</v>
      </c>
      <c r="H3701" s="121" t="s">
        <v>9985</v>
      </c>
      <c r="I3701" s="121" t="s">
        <v>9986</v>
      </c>
      <c r="J3701" s="121" t="s">
        <v>9987</v>
      </c>
      <c r="K3701" s="121" t="s">
        <v>9980</v>
      </c>
      <c r="L3701" s="118"/>
      <c r="M3701" s="124" t="s">
        <v>10514</v>
      </c>
      <c r="N3701" s="118" t="s">
        <v>9</v>
      </c>
      <c r="O3701" s="125" t="n">
        <v>1</v>
      </c>
      <c r="P3701" s="13" t="n">
        <v>41876</v>
      </c>
    </row>
    <row r="3702" s="126" customFormat="true" ht="24" hidden="false" customHeight="false" outlineLevel="0" collapsed="false">
      <c r="A3702" s="116" t="n">
        <v>22</v>
      </c>
      <c r="B3702" s="117" t="n">
        <v>8</v>
      </c>
      <c r="C3702" s="118" t="n">
        <v>1</v>
      </c>
      <c r="D3702" s="118" t="n">
        <v>1</v>
      </c>
      <c r="E3702" s="119" t="n">
        <v>11220808</v>
      </c>
      <c r="F3702" s="120" t="s">
        <v>9988</v>
      </c>
      <c r="G3702" s="121" t="s">
        <v>10</v>
      </c>
      <c r="H3702" s="121" t="s">
        <v>9989</v>
      </c>
      <c r="I3702" s="121" t="s">
        <v>9990</v>
      </c>
      <c r="J3702" s="121" t="s">
        <v>9991</v>
      </c>
      <c r="K3702" s="121" t="s">
        <v>9980</v>
      </c>
      <c r="L3702" s="118"/>
      <c r="M3702" s="124" t="s">
        <v>10514</v>
      </c>
      <c r="N3702" s="118" t="s">
        <v>9</v>
      </c>
      <c r="O3702" s="125" t="n">
        <v>1</v>
      </c>
      <c r="P3702" s="13" t="n">
        <v>41876</v>
      </c>
    </row>
    <row r="3703" s="126" customFormat="true" ht="24" hidden="false" customHeight="false" outlineLevel="0" collapsed="false">
      <c r="A3703" s="15" t="n">
        <v>22</v>
      </c>
      <c r="B3703" s="117" t="n">
        <v>8</v>
      </c>
      <c r="C3703" s="127" t="n">
        <v>1</v>
      </c>
      <c r="D3703" s="127" t="n">
        <v>1</v>
      </c>
      <c r="E3703" s="119" t="n">
        <v>11220809</v>
      </c>
      <c r="F3703" s="128" t="s">
        <v>10908</v>
      </c>
      <c r="G3703" s="127" t="s">
        <v>10</v>
      </c>
      <c r="H3703" s="128" t="s">
        <v>9243</v>
      </c>
      <c r="I3703" s="128" t="s">
        <v>9244</v>
      </c>
      <c r="J3703" s="128" t="s">
        <v>9115</v>
      </c>
      <c r="K3703" s="128" t="s">
        <v>7695</v>
      </c>
      <c r="L3703" s="129"/>
      <c r="M3703" s="124" t="s">
        <v>10514</v>
      </c>
      <c r="N3703" s="118" t="s">
        <v>9</v>
      </c>
      <c r="O3703" s="116" t="n">
        <v>0</v>
      </c>
      <c r="P3703" s="13" t="n">
        <v>41876</v>
      </c>
    </row>
    <row r="3704" s="126" customFormat="true" ht="24" hidden="false" customHeight="false" outlineLevel="0" collapsed="false">
      <c r="A3704" s="116" t="n">
        <v>22</v>
      </c>
      <c r="B3704" s="117" t="n">
        <v>8</v>
      </c>
      <c r="C3704" s="118" t="n">
        <v>1</v>
      </c>
      <c r="D3704" s="118" t="n">
        <v>3</v>
      </c>
      <c r="E3704" s="119" t="n">
        <v>12220810</v>
      </c>
      <c r="F3704" s="120" t="s">
        <v>9874</v>
      </c>
      <c r="G3704" s="121" t="s">
        <v>11</v>
      </c>
      <c r="H3704" s="121" t="n">
        <v>8</v>
      </c>
      <c r="I3704" s="121" t="n">
        <v>2</v>
      </c>
      <c r="J3704" s="121" t="n">
        <v>5</v>
      </c>
      <c r="K3704" s="121" t="n">
        <v>3</v>
      </c>
      <c r="L3704" s="118"/>
      <c r="M3704" s="124" t="s">
        <v>10514</v>
      </c>
      <c r="N3704" s="118" t="s">
        <v>9</v>
      </c>
      <c r="O3704" s="125" t="n">
        <v>0</v>
      </c>
      <c r="P3704" s="13" t="n">
        <v>41876</v>
      </c>
    </row>
    <row r="3705" s="126" customFormat="true" ht="24" hidden="false" customHeight="false" outlineLevel="0" collapsed="false">
      <c r="A3705" s="116" t="n">
        <v>22</v>
      </c>
      <c r="B3705" s="117" t="n">
        <v>8</v>
      </c>
      <c r="C3705" s="118" t="n">
        <v>1</v>
      </c>
      <c r="D3705" s="118" t="n">
        <v>1</v>
      </c>
      <c r="E3705" s="119" t="n">
        <v>12220811</v>
      </c>
      <c r="F3705" s="120" t="s">
        <v>9877</v>
      </c>
      <c r="G3705" s="121" t="s">
        <v>8</v>
      </c>
      <c r="H3705" s="121" t="n">
        <v>3</v>
      </c>
      <c r="I3705" s="121" t="n">
        <v>5</v>
      </c>
      <c r="J3705" s="121" t="n">
        <v>10</v>
      </c>
      <c r="K3705" s="121" t="n">
        <v>15</v>
      </c>
      <c r="L3705" s="118"/>
      <c r="M3705" s="124" t="s">
        <v>10514</v>
      </c>
      <c r="N3705" s="118" t="s">
        <v>9</v>
      </c>
      <c r="O3705" s="125" t="n">
        <v>1</v>
      </c>
      <c r="P3705" s="13" t="n">
        <v>41876</v>
      </c>
    </row>
    <row r="3706" s="126" customFormat="true" ht="24" hidden="false" customHeight="false" outlineLevel="0" collapsed="false">
      <c r="A3706" s="116" t="n">
        <v>22</v>
      </c>
      <c r="B3706" s="117" t="n">
        <v>8</v>
      </c>
      <c r="C3706" s="118" t="n">
        <v>1</v>
      </c>
      <c r="D3706" s="118" t="n">
        <v>3</v>
      </c>
      <c r="E3706" s="119" t="n">
        <v>12220812</v>
      </c>
      <c r="F3706" s="120" t="s">
        <v>9327</v>
      </c>
      <c r="G3706" s="121" t="s">
        <v>8</v>
      </c>
      <c r="H3706" s="121" t="n">
        <v>2</v>
      </c>
      <c r="I3706" s="121" t="n">
        <v>3</v>
      </c>
      <c r="J3706" s="121" t="n">
        <v>5</v>
      </c>
      <c r="K3706" s="121" t="n">
        <v>10</v>
      </c>
      <c r="L3706" s="118"/>
      <c r="M3706" s="124" t="s">
        <v>10514</v>
      </c>
      <c r="N3706" s="118" t="s">
        <v>9</v>
      </c>
      <c r="O3706" s="125" t="n">
        <v>1</v>
      </c>
      <c r="P3706" s="13" t="n">
        <v>41876</v>
      </c>
    </row>
    <row r="3707" s="126" customFormat="true" ht="24" hidden="false" customHeight="false" outlineLevel="0" collapsed="false">
      <c r="A3707" s="116" t="n">
        <v>22</v>
      </c>
      <c r="B3707" s="117" t="n">
        <v>8</v>
      </c>
      <c r="C3707" s="118" t="n">
        <v>1</v>
      </c>
      <c r="D3707" s="118" t="n">
        <v>1</v>
      </c>
      <c r="E3707" s="119" t="n">
        <v>12220813</v>
      </c>
      <c r="F3707" s="120" t="s">
        <v>9878</v>
      </c>
      <c r="G3707" s="121" t="s">
        <v>8</v>
      </c>
      <c r="H3707" s="122" t="s">
        <v>10909</v>
      </c>
      <c r="I3707" s="122" t="s">
        <v>10910</v>
      </c>
      <c r="J3707" s="122" t="s">
        <v>10911</v>
      </c>
      <c r="K3707" s="122" t="s">
        <v>10912</v>
      </c>
      <c r="L3707" s="118"/>
      <c r="M3707" s="124" t="s">
        <v>10514</v>
      </c>
      <c r="N3707" s="118" t="s">
        <v>9</v>
      </c>
      <c r="O3707" s="125" t="n">
        <v>0</v>
      </c>
      <c r="P3707" s="13" t="n">
        <v>41876</v>
      </c>
    </row>
    <row r="3708" s="126" customFormat="true" ht="24" hidden="false" customHeight="false" outlineLevel="0" collapsed="false">
      <c r="A3708" s="15" t="n">
        <v>22</v>
      </c>
      <c r="B3708" s="117" t="n">
        <v>8</v>
      </c>
      <c r="C3708" s="127" t="n">
        <v>1</v>
      </c>
      <c r="D3708" s="127" t="n">
        <v>1</v>
      </c>
      <c r="E3708" s="119" t="n">
        <v>12220814</v>
      </c>
      <c r="F3708" s="130" t="s">
        <v>10913</v>
      </c>
      <c r="G3708" s="127" t="s">
        <v>11</v>
      </c>
      <c r="H3708" s="127" t="s">
        <v>4239</v>
      </c>
      <c r="I3708" s="127" t="s">
        <v>10914</v>
      </c>
      <c r="J3708" s="127" t="s">
        <v>2545</v>
      </c>
      <c r="K3708" s="127" t="s">
        <v>8800</v>
      </c>
      <c r="L3708" s="46"/>
      <c r="M3708" s="124" t="s">
        <v>10514</v>
      </c>
      <c r="N3708" s="118" t="s">
        <v>9</v>
      </c>
      <c r="O3708" s="116" t="n">
        <v>0</v>
      </c>
      <c r="P3708" s="13" t="n">
        <v>41876</v>
      </c>
    </row>
    <row r="3709" s="126" customFormat="true" ht="24" hidden="false" customHeight="false" outlineLevel="0" collapsed="false">
      <c r="A3709" s="15" t="n">
        <v>22</v>
      </c>
      <c r="B3709" s="117" t="n">
        <v>8</v>
      </c>
      <c r="C3709" s="127" t="n">
        <v>1</v>
      </c>
      <c r="D3709" s="127" t="n">
        <v>1</v>
      </c>
      <c r="E3709" s="119" t="n">
        <v>12220815</v>
      </c>
      <c r="F3709" s="128" t="s">
        <v>10915</v>
      </c>
      <c r="G3709" s="127" t="s">
        <v>11</v>
      </c>
      <c r="H3709" s="127" t="n">
        <v>5</v>
      </c>
      <c r="I3709" s="127" t="n">
        <v>10</v>
      </c>
      <c r="J3709" s="127" t="n">
        <v>15</v>
      </c>
      <c r="K3709" s="127" t="n">
        <v>20</v>
      </c>
      <c r="L3709" s="129"/>
      <c r="M3709" s="124" t="s">
        <v>10514</v>
      </c>
      <c r="N3709" s="118" t="s">
        <v>9</v>
      </c>
      <c r="O3709" s="116" t="n">
        <v>0</v>
      </c>
      <c r="P3709" s="13" t="n">
        <v>41876</v>
      </c>
    </row>
    <row r="3710" s="126" customFormat="true" ht="24" hidden="false" customHeight="false" outlineLevel="0" collapsed="false">
      <c r="A3710" s="116" t="n">
        <v>22</v>
      </c>
      <c r="B3710" s="117" t="n">
        <v>8</v>
      </c>
      <c r="C3710" s="118" t="n">
        <v>2</v>
      </c>
      <c r="D3710" s="118" t="n">
        <v>1</v>
      </c>
      <c r="E3710" s="119" t="n">
        <v>21220801</v>
      </c>
      <c r="F3710" s="120" t="s">
        <v>10916</v>
      </c>
      <c r="G3710" s="121" t="s">
        <v>1050</v>
      </c>
      <c r="H3710" s="121"/>
      <c r="I3710" s="121"/>
      <c r="J3710" s="121"/>
      <c r="K3710" s="121"/>
      <c r="L3710" s="118"/>
      <c r="M3710" s="124" t="s">
        <v>10514</v>
      </c>
      <c r="N3710" s="118" t="s">
        <v>9</v>
      </c>
      <c r="O3710" s="125" t="n">
        <v>1</v>
      </c>
      <c r="P3710" s="13" t="n">
        <v>41876</v>
      </c>
    </row>
    <row r="3711" s="126" customFormat="true" ht="24" hidden="false" customHeight="false" outlineLevel="0" collapsed="false">
      <c r="A3711" s="116" t="n">
        <v>22</v>
      </c>
      <c r="B3711" s="117" t="n">
        <v>8</v>
      </c>
      <c r="C3711" s="121" t="n">
        <v>2</v>
      </c>
      <c r="D3711" s="121" t="n">
        <v>1</v>
      </c>
      <c r="E3711" s="119" t="s">
        <v>10917</v>
      </c>
      <c r="F3711" s="120" t="s">
        <v>9287</v>
      </c>
      <c r="G3711" s="121" t="s">
        <v>1050</v>
      </c>
      <c r="H3711" s="123"/>
      <c r="I3711" s="123"/>
      <c r="J3711" s="123"/>
      <c r="K3711" s="123"/>
      <c r="L3711" s="118"/>
      <c r="M3711" s="124" t="s">
        <v>10514</v>
      </c>
      <c r="N3711" s="118" t="s">
        <v>9</v>
      </c>
      <c r="O3711" s="125" t="n">
        <v>1</v>
      </c>
      <c r="P3711" s="13" t="n">
        <v>41876</v>
      </c>
    </row>
    <row r="3712" s="126" customFormat="true" ht="36" hidden="false" customHeight="false" outlineLevel="0" collapsed="false">
      <c r="A3712" s="116" t="n">
        <v>22</v>
      </c>
      <c r="B3712" s="117" t="n">
        <v>8</v>
      </c>
      <c r="C3712" s="118" t="n">
        <v>2</v>
      </c>
      <c r="D3712" s="118" t="n">
        <v>1</v>
      </c>
      <c r="E3712" s="119" t="s">
        <v>10918</v>
      </c>
      <c r="F3712" s="120" t="s">
        <v>10919</v>
      </c>
      <c r="G3712" s="121" t="s">
        <v>1050</v>
      </c>
      <c r="H3712" s="121"/>
      <c r="I3712" s="121"/>
      <c r="J3712" s="121"/>
      <c r="K3712" s="121"/>
      <c r="L3712" s="118"/>
      <c r="M3712" s="124" t="s">
        <v>10514</v>
      </c>
      <c r="N3712" s="118" t="s">
        <v>9</v>
      </c>
      <c r="O3712" s="125" t="n">
        <v>1</v>
      </c>
      <c r="P3712" s="13" t="n">
        <v>41876</v>
      </c>
    </row>
    <row r="3713" s="126" customFormat="true" ht="24" hidden="false" customHeight="false" outlineLevel="0" collapsed="false">
      <c r="A3713" s="116" t="n">
        <v>22</v>
      </c>
      <c r="B3713" s="117" t="n">
        <v>8</v>
      </c>
      <c r="C3713" s="118" t="n">
        <v>2</v>
      </c>
      <c r="D3713" s="118" t="n">
        <v>1</v>
      </c>
      <c r="E3713" s="119" t="s">
        <v>10920</v>
      </c>
      <c r="F3713" s="120" t="s">
        <v>10921</v>
      </c>
      <c r="G3713" s="121" t="s">
        <v>10611</v>
      </c>
      <c r="H3713" s="121"/>
      <c r="I3713" s="121"/>
      <c r="J3713" s="121"/>
      <c r="K3713" s="121"/>
      <c r="L3713" s="118"/>
      <c r="M3713" s="124" t="s">
        <v>10514</v>
      </c>
      <c r="N3713" s="118" t="s">
        <v>9</v>
      </c>
      <c r="O3713" s="125" t="n">
        <v>1</v>
      </c>
      <c r="P3713" s="13" t="n">
        <v>41876</v>
      </c>
    </row>
    <row r="3714" s="126" customFormat="true" ht="24" hidden="false" customHeight="false" outlineLevel="0" collapsed="false">
      <c r="A3714" s="116" t="n">
        <v>22</v>
      </c>
      <c r="B3714" s="117" t="n">
        <v>8</v>
      </c>
      <c r="C3714" s="121" t="n">
        <v>2</v>
      </c>
      <c r="D3714" s="118" t="n">
        <v>3</v>
      </c>
      <c r="E3714" s="119" t="s">
        <v>10922</v>
      </c>
      <c r="F3714" s="120" t="s">
        <v>10923</v>
      </c>
      <c r="G3714" s="121" t="s">
        <v>10611</v>
      </c>
      <c r="H3714" s="121"/>
      <c r="I3714" s="121"/>
      <c r="J3714" s="121"/>
      <c r="K3714" s="121"/>
      <c r="L3714" s="118"/>
      <c r="M3714" s="124" t="s">
        <v>10514</v>
      </c>
      <c r="N3714" s="118" t="s">
        <v>9</v>
      </c>
      <c r="O3714" s="125" t="n">
        <v>1</v>
      </c>
      <c r="P3714" s="13" t="n">
        <v>41876</v>
      </c>
    </row>
    <row r="3715" s="126" customFormat="true" ht="24" hidden="false" customHeight="false" outlineLevel="0" collapsed="false">
      <c r="A3715" s="116" t="n">
        <v>22</v>
      </c>
      <c r="B3715" s="117" t="n">
        <v>9</v>
      </c>
      <c r="C3715" s="121" t="n">
        <v>2</v>
      </c>
      <c r="D3715" s="121" t="n">
        <v>1</v>
      </c>
      <c r="E3715" s="119" t="s">
        <v>10924</v>
      </c>
      <c r="F3715" s="120" t="s">
        <v>10925</v>
      </c>
      <c r="G3715" s="121" t="s">
        <v>1052</v>
      </c>
      <c r="H3715" s="123"/>
      <c r="I3715" s="123"/>
      <c r="J3715" s="123"/>
      <c r="K3715" s="123"/>
      <c r="L3715" s="118"/>
      <c r="M3715" s="124" t="s">
        <v>10514</v>
      </c>
      <c r="N3715" s="118" t="s">
        <v>9</v>
      </c>
      <c r="O3715" s="125" t="n">
        <v>1</v>
      </c>
      <c r="P3715" s="13" t="n">
        <v>41876</v>
      </c>
    </row>
    <row r="3716" s="126" customFormat="true" ht="24" hidden="false" customHeight="false" outlineLevel="0" collapsed="false">
      <c r="A3716" s="116" t="n">
        <v>22</v>
      </c>
      <c r="B3716" s="117" t="n">
        <v>9</v>
      </c>
      <c r="C3716" s="121" t="n">
        <v>2</v>
      </c>
      <c r="D3716" s="121" t="n">
        <v>1</v>
      </c>
      <c r="E3716" s="119" t="s">
        <v>10926</v>
      </c>
      <c r="F3716" s="120" t="s">
        <v>10927</v>
      </c>
      <c r="G3716" s="121" t="s">
        <v>1052</v>
      </c>
      <c r="H3716" s="123"/>
      <c r="I3716" s="123"/>
      <c r="J3716" s="123"/>
      <c r="K3716" s="123"/>
      <c r="L3716" s="118"/>
      <c r="M3716" s="124" t="s">
        <v>10514</v>
      </c>
      <c r="N3716" s="118" t="s">
        <v>9</v>
      </c>
      <c r="O3716" s="125" t="n">
        <v>1</v>
      </c>
      <c r="P3716" s="13" t="n">
        <v>41876</v>
      </c>
    </row>
    <row r="3717" s="126" customFormat="true" ht="24" hidden="false" customHeight="false" outlineLevel="0" collapsed="false">
      <c r="A3717" s="116" t="n">
        <v>22</v>
      </c>
      <c r="B3717" s="117" t="n">
        <v>9</v>
      </c>
      <c r="C3717" s="118" t="n">
        <v>1</v>
      </c>
      <c r="D3717" s="118" t="n">
        <v>1</v>
      </c>
      <c r="E3717" s="119" t="n">
        <v>11220901</v>
      </c>
      <c r="F3717" s="120" t="s">
        <v>10928</v>
      </c>
      <c r="G3717" s="121" t="s">
        <v>11</v>
      </c>
      <c r="H3717" s="121" t="s">
        <v>6885</v>
      </c>
      <c r="I3717" s="121" t="s">
        <v>2741</v>
      </c>
      <c r="J3717" s="121" t="s">
        <v>8679</v>
      </c>
      <c r="K3717" s="121" t="s">
        <v>8678</v>
      </c>
      <c r="L3717" s="118"/>
      <c r="M3717" s="124" t="s">
        <v>10514</v>
      </c>
      <c r="N3717" s="118" t="s">
        <v>9</v>
      </c>
      <c r="O3717" s="125" t="n">
        <v>1</v>
      </c>
      <c r="P3717" s="13" t="n">
        <v>41876</v>
      </c>
    </row>
    <row r="3718" s="126" customFormat="true" ht="24" hidden="false" customHeight="false" outlineLevel="0" collapsed="false">
      <c r="A3718" s="116" t="n">
        <v>22</v>
      </c>
      <c r="B3718" s="117" t="n">
        <v>9</v>
      </c>
      <c r="C3718" s="118" t="n">
        <v>1</v>
      </c>
      <c r="D3718" s="118" t="n">
        <v>1</v>
      </c>
      <c r="E3718" s="119" t="n">
        <v>11220902</v>
      </c>
      <c r="F3718" s="120" t="s">
        <v>10929</v>
      </c>
      <c r="G3718" s="121" t="s">
        <v>11</v>
      </c>
      <c r="H3718" s="121" t="s">
        <v>1832</v>
      </c>
      <c r="I3718" s="121" t="s">
        <v>9994</v>
      </c>
      <c r="J3718" s="121" t="s">
        <v>1830</v>
      </c>
      <c r="K3718" s="121" t="s">
        <v>419</v>
      </c>
      <c r="L3718" s="118"/>
      <c r="M3718" s="124" t="s">
        <v>10514</v>
      </c>
      <c r="N3718" s="118" t="s">
        <v>9</v>
      </c>
      <c r="O3718" s="125" t="n">
        <v>1</v>
      </c>
      <c r="P3718" s="13" t="n">
        <v>41876</v>
      </c>
    </row>
    <row r="3719" s="126" customFormat="true" ht="24" hidden="false" customHeight="false" outlineLevel="0" collapsed="false">
      <c r="A3719" s="116" t="n">
        <v>22</v>
      </c>
      <c r="B3719" s="117" t="n">
        <v>9</v>
      </c>
      <c r="C3719" s="118" t="n">
        <v>1</v>
      </c>
      <c r="D3719" s="118" t="n">
        <v>1</v>
      </c>
      <c r="E3719" s="119" t="n">
        <v>11220903</v>
      </c>
      <c r="F3719" s="120" t="s">
        <v>10930</v>
      </c>
      <c r="G3719" s="121" t="s">
        <v>9</v>
      </c>
      <c r="H3719" s="121" t="s">
        <v>2741</v>
      </c>
      <c r="I3719" s="121" t="s">
        <v>8678</v>
      </c>
      <c r="J3719" s="121" t="s">
        <v>8680</v>
      </c>
      <c r="K3719" s="121" t="s">
        <v>8679</v>
      </c>
      <c r="L3719" s="118"/>
      <c r="M3719" s="124" t="s">
        <v>10514</v>
      </c>
      <c r="N3719" s="118" t="s">
        <v>9</v>
      </c>
      <c r="O3719" s="125" t="n">
        <v>1</v>
      </c>
      <c r="P3719" s="13" t="n">
        <v>41876</v>
      </c>
    </row>
    <row r="3720" s="126" customFormat="true" ht="24" hidden="false" customHeight="false" outlineLevel="0" collapsed="false">
      <c r="A3720" s="116" t="n">
        <v>22</v>
      </c>
      <c r="B3720" s="117" t="n">
        <v>9</v>
      </c>
      <c r="C3720" s="118" t="n">
        <v>1</v>
      </c>
      <c r="D3720" s="118" t="n">
        <v>1</v>
      </c>
      <c r="E3720" s="119" t="n">
        <v>11220904</v>
      </c>
      <c r="F3720" s="120" t="s">
        <v>10931</v>
      </c>
      <c r="G3720" s="121" t="s">
        <v>8</v>
      </c>
      <c r="H3720" s="121" t="s">
        <v>2741</v>
      </c>
      <c r="I3720" s="121" t="s">
        <v>8679</v>
      </c>
      <c r="J3720" s="121" t="s">
        <v>8678</v>
      </c>
      <c r="K3720" s="121" t="s">
        <v>8680</v>
      </c>
      <c r="L3720" s="118"/>
      <c r="M3720" s="124" t="s">
        <v>10514</v>
      </c>
      <c r="N3720" s="118" t="s">
        <v>9</v>
      </c>
      <c r="O3720" s="125" t="n">
        <v>1</v>
      </c>
      <c r="P3720" s="13" t="n">
        <v>41876</v>
      </c>
    </row>
    <row r="3721" s="126" customFormat="true" ht="24" hidden="false" customHeight="false" outlineLevel="0" collapsed="false">
      <c r="A3721" s="116" t="n">
        <v>22</v>
      </c>
      <c r="B3721" s="117" t="n">
        <v>9</v>
      </c>
      <c r="C3721" s="118" t="n">
        <v>1</v>
      </c>
      <c r="D3721" s="118" t="n">
        <v>1</v>
      </c>
      <c r="E3721" s="119" t="n">
        <v>11220905</v>
      </c>
      <c r="F3721" s="120" t="s">
        <v>10932</v>
      </c>
      <c r="G3721" s="121" t="s">
        <v>10</v>
      </c>
      <c r="H3721" s="121" t="s">
        <v>1832</v>
      </c>
      <c r="I3721" s="121" t="s">
        <v>1831</v>
      </c>
      <c r="J3721" s="121" t="s">
        <v>9999</v>
      </c>
      <c r="K3721" s="121" t="s">
        <v>420</v>
      </c>
      <c r="L3721" s="118"/>
      <c r="M3721" s="124" t="s">
        <v>10514</v>
      </c>
      <c r="N3721" s="118" t="s">
        <v>9</v>
      </c>
      <c r="O3721" s="125" t="n">
        <v>1</v>
      </c>
      <c r="P3721" s="13" t="n">
        <v>41876</v>
      </c>
    </row>
    <row r="3722" s="126" customFormat="true" ht="24" hidden="false" customHeight="false" outlineLevel="0" collapsed="false">
      <c r="A3722" s="116" t="n">
        <v>22</v>
      </c>
      <c r="B3722" s="117" t="n">
        <v>9</v>
      </c>
      <c r="C3722" s="118" t="n">
        <v>1</v>
      </c>
      <c r="D3722" s="118" t="n">
        <v>1</v>
      </c>
      <c r="E3722" s="119" t="n">
        <v>11220906</v>
      </c>
      <c r="F3722" s="120" t="s">
        <v>10933</v>
      </c>
      <c r="G3722" s="121" t="s">
        <v>10</v>
      </c>
      <c r="H3722" s="122" t="s">
        <v>10934</v>
      </c>
      <c r="I3722" s="122" t="s">
        <v>10935</v>
      </c>
      <c r="J3722" s="122" t="s">
        <v>10936</v>
      </c>
      <c r="K3722" s="122" t="s">
        <v>10937</v>
      </c>
      <c r="L3722" s="118"/>
      <c r="M3722" s="124" t="s">
        <v>10514</v>
      </c>
      <c r="N3722" s="118" t="s">
        <v>9</v>
      </c>
      <c r="O3722" s="125" t="n">
        <v>1</v>
      </c>
      <c r="P3722" s="13" t="n">
        <v>41876</v>
      </c>
    </row>
    <row r="3723" s="126" customFormat="true" ht="120" hidden="false" customHeight="false" outlineLevel="0" collapsed="false">
      <c r="A3723" s="116" t="n">
        <v>22</v>
      </c>
      <c r="B3723" s="117" t="n">
        <v>9</v>
      </c>
      <c r="C3723" s="118" t="n">
        <v>1</v>
      </c>
      <c r="D3723" s="118" t="n">
        <v>1</v>
      </c>
      <c r="E3723" s="119" t="n">
        <v>11220907</v>
      </c>
      <c r="F3723" s="120" t="s">
        <v>10938</v>
      </c>
      <c r="G3723" s="121" t="s">
        <v>10</v>
      </c>
      <c r="H3723" s="122" t="s">
        <v>10939</v>
      </c>
      <c r="I3723" s="122" t="s">
        <v>10940</v>
      </c>
      <c r="J3723" s="122" t="s">
        <v>10941</v>
      </c>
      <c r="K3723" s="122" t="s">
        <v>10942</v>
      </c>
      <c r="L3723" s="118"/>
      <c r="M3723" s="124" t="s">
        <v>10514</v>
      </c>
      <c r="N3723" s="118" t="s">
        <v>9</v>
      </c>
      <c r="O3723" s="125" t="n">
        <v>1</v>
      </c>
      <c r="P3723" s="13" t="n">
        <v>41876</v>
      </c>
    </row>
    <row r="3724" s="126" customFormat="true" ht="108" hidden="false" customHeight="false" outlineLevel="0" collapsed="false">
      <c r="A3724" s="116" t="n">
        <v>22</v>
      </c>
      <c r="B3724" s="117" t="n">
        <v>9</v>
      </c>
      <c r="C3724" s="118" t="n">
        <v>1</v>
      </c>
      <c r="D3724" s="118" t="n">
        <v>1</v>
      </c>
      <c r="E3724" s="119" t="n">
        <v>11220908</v>
      </c>
      <c r="F3724" s="120" t="s">
        <v>10938</v>
      </c>
      <c r="G3724" s="121" t="s">
        <v>11</v>
      </c>
      <c r="H3724" s="122" t="s">
        <v>10943</v>
      </c>
      <c r="I3724" s="122" t="s">
        <v>10940</v>
      </c>
      <c r="J3724" s="122" t="s">
        <v>10944</v>
      </c>
      <c r="K3724" s="122" t="s">
        <v>863</v>
      </c>
      <c r="L3724" s="118"/>
      <c r="M3724" s="124" t="s">
        <v>10514</v>
      </c>
      <c r="N3724" s="118" t="s">
        <v>9</v>
      </c>
      <c r="O3724" s="125" t="n">
        <v>1</v>
      </c>
      <c r="P3724" s="13" t="n">
        <v>41876</v>
      </c>
    </row>
    <row r="3725" s="126" customFormat="true" ht="24" hidden="false" customHeight="false" outlineLevel="0" collapsed="false">
      <c r="A3725" s="116" t="n">
        <v>22</v>
      </c>
      <c r="B3725" s="117" t="n">
        <v>9</v>
      </c>
      <c r="C3725" s="118" t="n">
        <v>1</v>
      </c>
      <c r="D3725" s="118" t="n">
        <v>1</v>
      </c>
      <c r="E3725" s="119" t="n">
        <v>11220909</v>
      </c>
      <c r="F3725" s="120" t="s">
        <v>10945</v>
      </c>
      <c r="G3725" s="121" t="s">
        <v>10</v>
      </c>
      <c r="H3725" s="121" t="n">
        <v>10</v>
      </c>
      <c r="I3725" s="121" t="n">
        <v>15</v>
      </c>
      <c r="J3725" s="121" t="n">
        <v>18</v>
      </c>
      <c r="K3725" s="121" t="n">
        <v>20</v>
      </c>
      <c r="L3725" s="118"/>
      <c r="M3725" s="124" t="s">
        <v>10514</v>
      </c>
      <c r="N3725" s="118" t="s">
        <v>9</v>
      </c>
      <c r="O3725" s="125" t="n">
        <v>0</v>
      </c>
      <c r="P3725" s="13" t="n">
        <v>41876</v>
      </c>
    </row>
    <row r="3726" s="126" customFormat="true" ht="14.25" hidden="false" customHeight="false" outlineLevel="0" collapsed="false">
      <c r="A3726" s="116" t="n">
        <v>22</v>
      </c>
      <c r="B3726" s="117" t="n">
        <v>9</v>
      </c>
      <c r="C3726" s="118" t="n">
        <v>1</v>
      </c>
      <c r="D3726" s="118" t="n">
        <v>1</v>
      </c>
      <c r="E3726" s="119" t="n">
        <v>11220910</v>
      </c>
      <c r="F3726" s="120" t="s">
        <v>10946</v>
      </c>
      <c r="G3726" s="121" t="s">
        <v>8</v>
      </c>
      <c r="H3726" s="121" t="n">
        <v>4</v>
      </c>
      <c r="I3726" s="121" t="n">
        <v>5</v>
      </c>
      <c r="J3726" s="121" t="n">
        <v>7</v>
      </c>
      <c r="K3726" s="121" t="n">
        <v>8</v>
      </c>
      <c r="L3726" s="118"/>
      <c r="M3726" s="124" t="s">
        <v>10514</v>
      </c>
      <c r="N3726" s="118" t="s">
        <v>9</v>
      </c>
      <c r="O3726" s="125" t="n">
        <v>0</v>
      </c>
      <c r="P3726" s="13" t="n">
        <v>41876</v>
      </c>
    </row>
    <row r="3727" s="126" customFormat="true" ht="24" hidden="false" customHeight="false" outlineLevel="0" collapsed="false">
      <c r="A3727" s="116" t="n">
        <v>22</v>
      </c>
      <c r="B3727" s="117" t="n">
        <v>9</v>
      </c>
      <c r="C3727" s="118" t="n">
        <v>1</v>
      </c>
      <c r="D3727" s="118" t="n">
        <v>1</v>
      </c>
      <c r="E3727" s="119" t="n">
        <v>11220911</v>
      </c>
      <c r="F3727" s="120" t="s">
        <v>10947</v>
      </c>
      <c r="G3727" s="121" t="s">
        <v>10</v>
      </c>
      <c r="H3727" s="121" t="n">
        <v>4</v>
      </c>
      <c r="I3727" s="121" t="n">
        <v>8</v>
      </c>
      <c r="J3727" s="121" t="n">
        <v>10</v>
      </c>
      <c r="K3727" s="121" t="n">
        <v>14</v>
      </c>
      <c r="L3727" s="118"/>
      <c r="M3727" s="124" t="s">
        <v>10514</v>
      </c>
      <c r="N3727" s="118" t="s">
        <v>9</v>
      </c>
      <c r="O3727" s="125" t="n">
        <v>0</v>
      </c>
      <c r="P3727" s="13" t="n">
        <v>41876</v>
      </c>
    </row>
    <row r="3728" s="126" customFormat="true" ht="36" hidden="false" customHeight="false" outlineLevel="0" collapsed="false">
      <c r="A3728" s="116" t="n">
        <v>22</v>
      </c>
      <c r="B3728" s="117" t="n">
        <v>9</v>
      </c>
      <c r="C3728" s="118" t="n">
        <v>1</v>
      </c>
      <c r="D3728" s="118" t="n">
        <v>1</v>
      </c>
      <c r="E3728" s="119" t="n">
        <v>11220912</v>
      </c>
      <c r="F3728" s="120" t="s">
        <v>10948</v>
      </c>
      <c r="G3728" s="121" t="s">
        <v>11</v>
      </c>
      <c r="H3728" s="122" t="s">
        <v>10949</v>
      </c>
      <c r="I3728" s="122" t="s">
        <v>10950</v>
      </c>
      <c r="J3728" s="122" t="s">
        <v>10951</v>
      </c>
      <c r="K3728" s="122" t="s">
        <v>10952</v>
      </c>
      <c r="L3728" s="118"/>
      <c r="M3728" s="124" t="s">
        <v>10514</v>
      </c>
      <c r="N3728" s="118" t="s">
        <v>9</v>
      </c>
      <c r="O3728" s="125" t="n">
        <v>1</v>
      </c>
      <c r="P3728" s="13" t="n">
        <v>41876</v>
      </c>
    </row>
    <row r="3729" s="126" customFormat="true" ht="24" hidden="false" customHeight="false" outlineLevel="0" collapsed="false">
      <c r="A3729" s="116" t="n">
        <v>22</v>
      </c>
      <c r="B3729" s="117" t="n">
        <v>9</v>
      </c>
      <c r="C3729" s="118" t="n">
        <v>1</v>
      </c>
      <c r="D3729" s="118" t="n">
        <v>1</v>
      </c>
      <c r="E3729" s="119" t="n">
        <v>11220913</v>
      </c>
      <c r="F3729" s="120" t="s">
        <v>10953</v>
      </c>
      <c r="G3729" s="121" t="s">
        <v>8</v>
      </c>
      <c r="H3729" s="122" t="s">
        <v>10954</v>
      </c>
      <c r="I3729" s="122" t="s">
        <v>10955</v>
      </c>
      <c r="J3729" s="122" t="s">
        <v>10956</v>
      </c>
      <c r="K3729" s="122" t="s">
        <v>10957</v>
      </c>
      <c r="L3729" s="118"/>
      <c r="M3729" s="124" t="s">
        <v>10514</v>
      </c>
      <c r="N3729" s="118" t="s">
        <v>9</v>
      </c>
      <c r="O3729" s="125" t="n">
        <v>1</v>
      </c>
      <c r="P3729" s="13" t="n">
        <v>41876</v>
      </c>
    </row>
    <row r="3730" s="126" customFormat="true" ht="24" hidden="false" customHeight="false" outlineLevel="0" collapsed="false">
      <c r="A3730" s="116" t="n">
        <v>22</v>
      </c>
      <c r="B3730" s="117" t="n">
        <v>9</v>
      </c>
      <c r="C3730" s="118" t="n">
        <v>1</v>
      </c>
      <c r="D3730" s="118" t="n">
        <v>1</v>
      </c>
      <c r="E3730" s="119" t="n">
        <v>11220914</v>
      </c>
      <c r="F3730" s="120" t="s">
        <v>10958</v>
      </c>
      <c r="G3730" s="121" t="s">
        <v>8</v>
      </c>
      <c r="H3730" s="122" t="s">
        <v>10959</v>
      </c>
      <c r="I3730" s="122" t="s">
        <v>10960</v>
      </c>
      <c r="J3730" s="122" t="s">
        <v>10961</v>
      </c>
      <c r="K3730" s="122" t="s">
        <v>10962</v>
      </c>
      <c r="L3730" s="118"/>
      <c r="M3730" s="124" t="s">
        <v>10514</v>
      </c>
      <c r="N3730" s="118" t="s">
        <v>9</v>
      </c>
      <c r="O3730" s="125" t="n">
        <v>1</v>
      </c>
      <c r="P3730" s="13" t="n">
        <v>41876</v>
      </c>
    </row>
    <row r="3731" s="126" customFormat="true" ht="24" hidden="false" customHeight="false" outlineLevel="0" collapsed="false">
      <c r="A3731" s="116" t="n">
        <v>22</v>
      </c>
      <c r="B3731" s="117" t="n">
        <v>9</v>
      </c>
      <c r="C3731" s="118" t="n">
        <v>1</v>
      </c>
      <c r="D3731" s="118" t="n">
        <v>1</v>
      </c>
      <c r="E3731" s="119" t="n">
        <v>11220915</v>
      </c>
      <c r="F3731" s="120" t="s">
        <v>10963</v>
      </c>
      <c r="G3731" s="121" t="s">
        <v>10</v>
      </c>
      <c r="H3731" s="122" t="s">
        <v>4427</v>
      </c>
      <c r="I3731" s="121" t="s">
        <v>10964</v>
      </c>
      <c r="J3731" s="122" t="s">
        <v>10965</v>
      </c>
      <c r="K3731" s="122" t="s">
        <v>863</v>
      </c>
      <c r="L3731" s="118"/>
      <c r="M3731" s="124" t="s">
        <v>10514</v>
      </c>
      <c r="N3731" s="118" t="s">
        <v>9</v>
      </c>
      <c r="O3731" s="125" t="n">
        <v>1</v>
      </c>
      <c r="P3731" s="13" t="n">
        <v>41876</v>
      </c>
    </row>
    <row r="3732" s="126" customFormat="true" ht="24" hidden="false" customHeight="false" outlineLevel="0" collapsed="false">
      <c r="A3732" s="116" t="n">
        <v>22</v>
      </c>
      <c r="B3732" s="117" t="n">
        <v>9</v>
      </c>
      <c r="C3732" s="118" t="n">
        <v>1</v>
      </c>
      <c r="D3732" s="118" t="n">
        <v>1</v>
      </c>
      <c r="E3732" s="119" t="n">
        <v>11220916</v>
      </c>
      <c r="F3732" s="120" t="s">
        <v>10966</v>
      </c>
      <c r="G3732" s="121" t="s">
        <v>11</v>
      </c>
      <c r="H3732" s="122" t="s">
        <v>10967</v>
      </c>
      <c r="I3732" s="122" t="s">
        <v>10968</v>
      </c>
      <c r="J3732" s="122" t="s">
        <v>10969</v>
      </c>
      <c r="K3732" s="122" t="s">
        <v>10970</v>
      </c>
      <c r="L3732" s="118"/>
      <c r="M3732" s="124" t="s">
        <v>10514</v>
      </c>
      <c r="N3732" s="118" t="s">
        <v>9</v>
      </c>
      <c r="O3732" s="125" t="n">
        <v>1</v>
      </c>
      <c r="P3732" s="13" t="n">
        <v>41876</v>
      </c>
    </row>
    <row r="3733" s="126" customFormat="true" ht="24" hidden="false" customHeight="false" outlineLevel="0" collapsed="false">
      <c r="A3733" s="116" t="n">
        <v>22</v>
      </c>
      <c r="B3733" s="117" t="n">
        <v>9</v>
      </c>
      <c r="C3733" s="118" t="n">
        <v>1</v>
      </c>
      <c r="D3733" s="118" t="n">
        <v>1</v>
      </c>
      <c r="E3733" s="119" t="n">
        <v>11220917</v>
      </c>
      <c r="F3733" s="120" t="s">
        <v>8754</v>
      </c>
      <c r="G3733" s="121" t="s">
        <v>10</v>
      </c>
      <c r="H3733" s="121" t="n">
        <v>0.3</v>
      </c>
      <c r="I3733" s="121" t="n">
        <v>0.4</v>
      </c>
      <c r="J3733" s="121" t="n">
        <v>0.5</v>
      </c>
      <c r="K3733" s="121" t="n">
        <v>0.6</v>
      </c>
      <c r="L3733" s="118"/>
      <c r="M3733" s="124" t="s">
        <v>10514</v>
      </c>
      <c r="N3733" s="118" t="s">
        <v>9</v>
      </c>
      <c r="O3733" s="125" t="n">
        <v>1</v>
      </c>
      <c r="P3733" s="13" t="n">
        <v>41876</v>
      </c>
    </row>
    <row r="3734" s="126" customFormat="true" ht="24" hidden="false" customHeight="false" outlineLevel="0" collapsed="false">
      <c r="A3734" s="116" t="n">
        <v>22</v>
      </c>
      <c r="B3734" s="117" t="n">
        <v>9</v>
      </c>
      <c r="C3734" s="118" t="n">
        <v>1</v>
      </c>
      <c r="D3734" s="118" t="n">
        <v>1</v>
      </c>
      <c r="E3734" s="119" t="s">
        <v>10971</v>
      </c>
      <c r="F3734" s="120" t="s">
        <v>10972</v>
      </c>
      <c r="G3734" s="121" t="s">
        <v>11</v>
      </c>
      <c r="H3734" s="121" t="s">
        <v>10973</v>
      </c>
      <c r="I3734" s="121" t="s">
        <v>10974</v>
      </c>
      <c r="J3734" s="121" t="s">
        <v>10975</v>
      </c>
      <c r="K3734" s="121" t="s">
        <v>461</v>
      </c>
      <c r="L3734" s="118"/>
      <c r="M3734" s="124" t="s">
        <v>10514</v>
      </c>
      <c r="N3734" s="118" t="s">
        <v>9</v>
      </c>
      <c r="O3734" s="125" t="n">
        <v>0</v>
      </c>
      <c r="P3734" s="13" t="n">
        <v>41876</v>
      </c>
    </row>
    <row r="3735" s="126" customFormat="true" ht="24" hidden="false" customHeight="false" outlineLevel="0" collapsed="false">
      <c r="A3735" s="116" t="n">
        <v>22</v>
      </c>
      <c r="B3735" s="117" t="n">
        <v>9</v>
      </c>
      <c r="C3735" s="118" t="n">
        <v>1</v>
      </c>
      <c r="D3735" s="118" t="n">
        <v>1</v>
      </c>
      <c r="E3735" s="119" t="s">
        <v>10976</v>
      </c>
      <c r="F3735" s="120" t="s">
        <v>10977</v>
      </c>
      <c r="G3735" s="121" t="s">
        <v>10</v>
      </c>
      <c r="H3735" s="121" t="s">
        <v>1831</v>
      </c>
      <c r="I3735" s="121" t="s">
        <v>9504</v>
      </c>
      <c r="J3735" s="121" t="s">
        <v>420</v>
      </c>
      <c r="K3735" s="121" t="s">
        <v>419</v>
      </c>
      <c r="L3735" s="118"/>
      <c r="M3735" s="124" t="s">
        <v>10514</v>
      </c>
      <c r="N3735" s="118" t="s">
        <v>9</v>
      </c>
      <c r="O3735" s="125" t="n">
        <v>1</v>
      </c>
      <c r="P3735" s="13" t="n">
        <v>41876</v>
      </c>
    </row>
    <row r="3736" s="126" customFormat="true" ht="24" hidden="false" customHeight="false" outlineLevel="0" collapsed="false">
      <c r="A3736" s="116" t="n">
        <v>22</v>
      </c>
      <c r="B3736" s="117" t="n">
        <v>9</v>
      </c>
      <c r="C3736" s="118" t="n">
        <v>1</v>
      </c>
      <c r="D3736" s="118" t="n">
        <v>3</v>
      </c>
      <c r="E3736" s="119" t="s">
        <v>10978</v>
      </c>
      <c r="F3736" s="120" t="s">
        <v>10979</v>
      </c>
      <c r="G3736" s="121" t="s">
        <v>11</v>
      </c>
      <c r="H3736" s="122" t="s">
        <v>10980</v>
      </c>
      <c r="I3736" s="122" t="s">
        <v>10981</v>
      </c>
      <c r="J3736" s="122" t="s">
        <v>10982</v>
      </c>
      <c r="K3736" s="122" t="s">
        <v>10983</v>
      </c>
      <c r="L3736" s="118"/>
      <c r="M3736" s="124" t="s">
        <v>10514</v>
      </c>
      <c r="N3736" s="118" t="s">
        <v>9</v>
      </c>
      <c r="O3736" s="125" t="n">
        <v>1</v>
      </c>
      <c r="P3736" s="13" t="n">
        <v>41876</v>
      </c>
    </row>
    <row r="3737" s="126" customFormat="true" ht="24" hidden="false" customHeight="false" outlineLevel="0" collapsed="false">
      <c r="A3737" s="116" t="n">
        <v>22</v>
      </c>
      <c r="B3737" s="117" t="n">
        <v>9</v>
      </c>
      <c r="C3737" s="118" t="n">
        <v>1</v>
      </c>
      <c r="D3737" s="118" t="n">
        <v>1</v>
      </c>
      <c r="E3737" s="119" t="s">
        <v>10984</v>
      </c>
      <c r="F3737" s="132" t="s">
        <v>10985</v>
      </c>
      <c r="G3737" s="121" t="s">
        <v>8</v>
      </c>
      <c r="H3737" s="121" t="s">
        <v>2741</v>
      </c>
      <c r="I3737" s="121" t="s">
        <v>8679</v>
      </c>
      <c r="J3737" s="121" t="s">
        <v>10009</v>
      </c>
      <c r="K3737" s="121" t="s">
        <v>10010</v>
      </c>
      <c r="L3737" s="118"/>
      <c r="M3737" s="124" t="s">
        <v>10514</v>
      </c>
      <c r="N3737" s="118" t="s">
        <v>9</v>
      </c>
      <c r="O3737" s="125" t="n">
        <v>1</v>
      </c>
      <c r="P3737" s="13" t="n">
        <v>41876</v>
      </c>
    </row>
    <row r="3738" s="126" customFormat="true" ht="48" hidden="false" customHeight="false" outlineLevel="0" collapsed="false">
      <c r="A3738" s="116" t="n">
        <v>22</v>
      </c>
      <c r="B3738" s="117" t="n">
        <v>9</v>
      </c>
      <c r="C3738" s="118" t="n">
        <v>1</v>
      </c>
      <c r="D3738" s="118" t="n">
        <v>3</v>
      </c>
      <c r="E3738" s="119" t="s">
        <v>10986</v>
      </c>
      <c r="F3738" s="132" t="s">
        <v>10987</v>
      </c>
      <c r="G3738" s="121" t="s">
        <v>11</v>
      </c>
      <c r="H3738" s="122" t="s">
        <v>10988</v>
      </c>
      <c r="I3738" s="122" t="s">
        <v>10989</v>
      </c>
      <c r="J3738" s="122" t="s">
        <v>10990</v>
      </c>
      <c r="K3738" s="122" t="s">
        <v>10991</v>
      </c>
      <c r="L3738" s="118"/>
      <c r="M3738" s="124" t="s">
        <v>10514</v>
      </c>
      <c r="N3738" s="118" t="s">
        <v>9</v>
      </c>
      <c r="O3738" s="125" t="n">
        <v>1</v>
      </c>
      <c r="P3738" s="13" t="n">
        <v>41876</v>
      </c>
    </row>
    <row r="3739" s="126" customFormat="true" ht="96" hidden="false" customHeight="false" outlineLevel="0" collapsed="false">
      <c r="A3739" s="116" t="n">
        <v>22</v>
      </c>
      <c r="B3739" s="117" t="n">
        <v>9</v>
      </c>
      <c r="C3739" s="118" t="n">
        <v>1</v>
      </c>
      <c r="D3739" s="118" t="n">
        <v>3</v>
      </c>
      <c r="E3739" s="119" t="s">
        <v>10992</v>
      </c>
      <c r="F3739" s="120" t="s">
        <v>10993</v>
      </c>
      <c r="G3739" s="121" t="s">
        <v>11</v>
      </c>
      <c r="H3739" s="122" t="s">
        <v>10994</v>
      </c>
      <c r="I3739" s="122" t="s">
        <v>10995</v>
      </c>
      <c r="J3739" s="122" t="s">
        <v>10996</v>
      </c>
      <c r="K3739" s="122" t="s">
        <v>9963</v>
      </c>
      <c r="L3739" s="118"/>
      <c r="M3739" s="124" t="s">
        <v>10514</v>
      </c>
      <c r="N3739" s="118" t="s">
        <v>9</v>
      </c>
      <c r="O3739" s="125" t="n">
        <v>1</v>
      </c>
      <c r="P3739" s="13" t="n">
        <v>41876</v>
      </c>
    </row>
    <row r="3740" s="126" customFormat="true" ht="24" hidden="false" customHeight="false" outlineLevel="0" collapsed="false">
      <c r="A3740" s="116" t="n">
        <v>22</v>
      </c>
      <c r="B3740" s="117" t="n">
        <v>9</v>
      </c>
      <c r="C3740" s="118" t="n">
        <v>2</v>
      </c>
      <c r="D3740" s="118" t="n">
        <v>1</v>
      </c>
      <c r="E3740" s="119" t="s">
        <v>10997</v>
      </c>
      <c r="F3740" s="120" t="s">
        <v>10998</v>
      </c>
      <c r="G3740" s="122" t="s">
        <v>10999</v>
      </c>
      <c r="H3740" s="121"/>
      <c r="I3740" s="121"/>
      <c r="J3740" s="121"/>
      <c r="K3740" s="121"/>
      <c r="L3740" s="118"/>
      <c r="M3740" s="124" t="s">
        <v>10514</v>
      </c>
      <c r="N3740" s="118" t="s">
        <v>9</v>
      </c>
      <c r="O3740" s="125" t="n">
        <v>1</v>
      </c>
      <c r="P3740" s="13" t="n">
        <v>41876</v>
      </c>
    </row>
    <row r="3741" s="126" customFormat="true" ht="24" hidden="false" customHeight="false" outlineLevel="0" collapsed="false">
      <c r="A3741" s="116" t="n">
        <v>22</v>
      </c>
      <c r="B3741" s="117" t="n">
        <v>9</v>
      </c>
      <c r="C3741" s="121" t="n">
        <v>2</v>
      </c>
      <c r="D3741" s="121" t="n">
        <v>1</v>
      </c>
      <c r="E3741" s="119" t="s">
        <v>11000</v>
      </c>
      <c r="F3741" s="120" t="s">
        <v>10149</v>
      </c>
      <c r="G3741" s="121" t="s">
        <v>1052</v>
      </c>
      <c r="H3741" s="123"/>
      <c r="I3741" s="123"/>
      <c r="J3741" s="123"/>
      <c r="K3741" s="123"/>
      <c r="L3741" s="118"/>
      <c r="M3741" s="124" t="s">
        <v>10514</v>
      </c>
      <c r="N3741" s="118" t="s">
        <v>9</v>
      </c>
      <c r="O3741" s="125" t="n">
        <v>1</v>
      </c>
      <c r="P3741" s="13" t="n">
        <v>41876</v>
      </c>
    </row>
    <row r="3742" s="126" customFormat="true" ht="36" hidden="false" customHeight="false" outlineLevel="0" collapsed="false">
      <c r="A3742" s="116" t="n">
        <v>22</v>
      </c>
      <c r="B3742" s="117" t="n">
        <v>9</v>
      </c>
      <c r="C3742" s="118" t="n">
        <v>2</v>
      </c>
      <c r="D3742" s="118" t="n">
        <v>3</v>
      </c>
      <c r="E3742" s="119" t="s">
        <v>11001</v>
      </c>
      <c r="F3742" s="120" t="s">
        <v>11002</v>
      </c>
      <c r="G3742" s="121" t="s">
        <v>1052</v>
      </c>
      <c r="H3742" s="121"/>
      <c r="I3742" s="121"/>
      <c r="J3742" s="121"/>
      <c r="K3742" s="121"/>
      <c r="L3742" s="118"/>
      <c r="M3742" s="124" t="s">
        <v>10514</v>
      </c>
      <c r="N3742" s="118" t="s">
        <v>9</v>
      </c>
      <c r="O3742" s="125" t="n">
        <v>1</v>
      </c>
      <c r="P3742" s="13" t="n">
        <v>41876</v>
      </c>
    </row>
    <row r="3743" s="126" customFormat="true" ht="36" hidden="false" customHeight="false" outlineLevel="0" collapsed="false">
      <c r="A3743" s="116" t="n">
        <v>22</v>
      </c>
      <c r="B3743" s="117" t="n">
        <v>9</v>
      </c>
      <c r="C3743" s="118" t="n">
        <v>2</v>
      </c>
      <c r="D3743" s="118" t="n">
        <v>1</v>
      </c>
      <c r="E3743" s="119" t="s">
        <v>11003</v>
      </c>
      <c r="F3743" s="120" t="s">
        <v>11004</v>
      </c>
      <c r="G3743" s="121" t="s">
        <v>1052</v>
      </c>
      <c r="H3743" s="121"/>
      <c r="I3743" s="121"/>
      <c r="J3743" s="121"/>
      <c r="K3743" s="121"/>
      <c r="L3743" s="118"/>
      <c r="M3743" s="124" t="s">
        <v>10514</v>
      </c>
      <c r="N3743" s="118" t="s">
        <v>9</v>
      </c>
      <c r="O3743" s="125" t="n">
        <v>1</v>
      </c>
      <c r="P3743" s="13" t="n">
        <v>41876</v>
      </c>
    </row>
    <row r="3744" s="126" customFormat="true" ht="24" hidden="false" customHeight="false" outlineLevel="0" collapsed="false">
      <c r="A3744" s="116" t="n">
        <v>22</v>
      </c>
      <c r="B3744" s="117" t="n">
        <v>9</v>
      </c>
      <c r="C3744" s="118" t="n">
        <v>2</v>
      </c>
      <c r="D3744" s="118" t="n">
        <v>1</v>
      </c>
      <c r="E3744" s="119" t="s">
        <v>11005</v>
      </c>
      <c r="F3744" s="120" t="s">
        <v>10017</v>
      </c>
      <c r="G3744" s="122" t="s">
        <v>10999</v>
      </c>
      <c r="H3744" s="121"/>
      <c r="I3744" s="121"/>
      <c r="J3744" s="121"/>
      <c r="K3744" s="121"/>
      <c r="L3744" s="118"/>
      <c r="M3744" s="124" t="s">
        <v>10514</v>
      </c>
      <c r="N3744" s="118" t="s">
        <v>9</v>
      </c>
      <c r="O3744" s="125" t="n">
        <v>1</v>
      </c>
      <c r="P3744" s="13" t="n">
        <v>41876</v>
      </c>
    </row>
    <row r="3745" s="126" customFormat="true" ht="36" hidden="false" customHeight="false" outlineLevel="0" collapsed="false">
      <c r="A3745" s="116" t="n">
        <v>22</v>
      </c>
      <c r="B3745" s="117" t="n">
        <v>9</v>
      </c>
      <c r="C3745" s="118" t="n">
        <v>2</v>
      </c>
      <c r="D3745" s="118" t="n">
        <v>1</v>
      </c>
      <c r="E3745" s="119" t="s">
        <v>11006</v>
      </c>
      <c r="F3745" s="120" t="s">
        <v>11007</v>
      </c>
      <c r="G3745" s="122" t="s">
        <v>10999</v>
      </c>
      <c r="H3745" s="121"/>
      <c r="I3745" s="121"/>
      <c r="J3745" s="121"/>
      <c r="K3745" s="121"/>
      <c r="L3745" s="118"/>
      <c r="M3745" s="124" t="s">
        <v>10514</v>
      </c>
      <c r="N3745" s="118" t="s">
        <v>9</v>
      </c>
      <c r="O3745" s="125" t="n">
        <v>1</v>
      </c>
      <c r="P3745" s="13" t="n">
        <v>41876</v>
      </c>
    </row>
    <row r="3746" s="126" customFormat="true" ht="24" hidden="false" customHeight="false" outlineLevel="0" collapsed="false">
      <c r="A3746" s="116" t="n">
        <v>22</v>
      </c>
      <c r="B3746" s="117" t="n">
        <v>9</v>
      </c>
      <c r="C3746" s="121" t="n">
        <v>2</v>
      </c>
      <c r="D3746" s="121" t="n">
        <v>3</v>
      </c>
      <c r="E3746" s="119" t="s">
        <v>11008</v>
      </c>
      <c r="F3746" s="120" t="s">
        <v>10148</v>
      </c>
      <c r="G3746" s="121" t="s">
        <v>1050</v>
      </c>
      <c r="H3746" s="123"/>
      <c r="I3746" s="123"/>
      <c r="J3746" s="123"/>
      <c r="K3746" s="123"/>
      <c r="L3746" s="118"/>
      <c r="M3746" s="124" t="s">
        <v>10514</v>
      </c>
      <c r="N3746" s="118" t="s">
        <v>9</v>
      </c>
      <c r="O3746" s="125" t="n">
        <v>1</v>
      </c>
      <c r="P3746" s="13" t="n">
        <v>41876</v>
      </c>
    </row>
    <row r="3747" s="126" customFormat="true" ht="36" hidden="false" customHeight="false" outlineLevel="0" collapsed="false">
      <c r="A3747" s="116" t="n">
        <v>22</v>
      </c>
      <c r="B3747" s="117" t="n">
        <v>9</v>
      </c>
      <c r="C3747" s="121" t="n">
        <v>2</v>
      </c>
      <c r="D3747" s="121" t="n">
        <v>3</v>
      </c>
      <c r="E3747" s="119" t="s">
        <v>11009</v>
      </c>
      <c r="F3747" s="120" t="s">
        <v>11002</v>
      </c>
      <c r="G3747" s="121" t="s">
        <v>1052</v>
      </c>
      <c r="H3747" s="123"/>
      <c r="I3747" s="123"/>
      <c r="J3747" s="123"/>
      <c r="K3747" s="123"/>
      <c r="L3747" s="118"/>
      <c r="M3747" s="124" t="s">
        <v>10514</v>
      </c>
      <c r="N3747" s="118" t="s">
        <v>9</v>
      </c>
      <c r="O3747" s="125" t="n">
        <v>1</v>
      </c>
      <c r="P3747" s="13" t="n">
        <v>41876</v>
      </c>
    </row>
    <row r="3748" s="126" customFormat="true" ht="24" hidden="false" customHeight="false" outlineLevel="0" collapsed="false">
      <c r="A3748" s="116" t="n">
        <v>22</v>
      </c>
      <c r="B3748" s="117" t="n">
        <v>9</v>
      </c>
      <c r="C3748" s="121" t="n">
        <v>2</v>
      </c>
      <c r="D3748" s="121" t="n">
        <v>1</v>
      </c>
      <c r="E3748" s="119" t="s">
        <v>11010</v>
      </c>
      <c r="F3748" s="120" t="s">
        <v>11011</v>
      </c>
      <c r="G3748" s="121" t="s">
        <v>1050</v>
      </c>
      <c r="H3748" s="123"/>
      <c r="I3748" s="123"/>
      <c r="J3748" s="123"/>
      <c r="K3748" s="123"/>
      <c r="L3748" s="118"/>
      <c r="M3748" s="124" t="s">
        <v>10514</v>
      </c>
      <c r="N3748" s="118" t="s">
        <v>9</v>
      </c>
      <c r="O3748" s="125" t="n">
        <v>1</v>
      </c>
      <c r="P3748" s="13" t="n">
        <v>41876</v>
      </c>
    </row>
    <row r="3749" s="126" customFormat="true" ht="24" hidden="false" customHeight="false" outlineLevel="0" collapsed="false">
      <c r="A3749" s="116" t="n">
        <v>22</v>
      </c>
      <c r="B3749" s="117" t="n">
        <v>9</v>
      </c>
      <c r="C3749" s="118" t="n">
        <v>2</v>
      </c>
      <c r="D3749" s="118" t="n">
        <v>3</v>
      </c>
      <c r="E3749" s="119" t="s">
        <v>11012</v>
      </c>
      <c r="F3749" s="120" t="s">
        <v>11013</v>
      </c>
      <c r="G3749" s="121" t="s">
        <v>10611</v>
      </c>
      <c r="H3749" s="121"/>
      <c r="I3749" s="121"/>
      <c r="J3749" s="121"/>
      <c r="K3749" s="121"/>
      <c r="L3749" s="118"/>
      <c r="M3749" s="124" t="s">
        <v>10514</v>
      </c>
      <c r="N3749" s="118" t="s">
        <v>9</v>
      </c>
      <c r="O3749" s="125" t="n">
        <v>1</v>
      </c>
      <c r="P3749" s="13" t="n">
        <v>41876</v>
      </c>
    </row>
    <row r="3750" s="126" customFormat="true" ht="24" hidden="false" customHeight="false" outlineLevel="0" collapsed="false">
      <c r="A3750" s="116" t="n">
        <v>22</v>
      </c>
      <c r="B3750" s="117" t="n">
        <v>9</v>
      </c>
      <c r="C3750" s="118" t="n">
        <v>2</v>
      </c>
      <c r="D3750" s="118" t="n">
        <v>1</v>
      </c>
      <c r="E3750" s="119" t="s">
        <v>11014</v>
      </c>
      <c r="F3750" s="132" t="s">
        <v>11015</v>
      </c>
      <c r="G3750" s="121" t="s">
        <v>1050</v>
      </c>
      <c r="H3750" s="121"/>
      <c r="I3750" s="121"/>
      <c r="J3750" s="121"/>
      <c r="K3750" s="121"/>
      <c r="L3750" s="118"/>
      <c r="M3750" s="124" t="s">
        <v>10514</v>
      </c>
      <c r="N3750" s="118" t="s">
        <v>9</v>
      </c>
      <c r="O3750" s="125" t="n">
        <v>1</v>
      </c>
      <c r="P3750" s="13" t="n">
        <v>41876</v>
      </c>
    </row>
    <row r="3751" s="126" customFormat="true" ht="24" hidden="false" customHeight="false" outlineLevel="0" collapsed="false">
      <c r="A3751" s="116" t="n">
        <v>22</v>
      </c>
      <c r="B3751" s="117" t="n">
        <v>10</v>
      </c>
      <c r="C3751" s="118" t="n">
        <v>1</v>
      </c>
      <c r="D3751" s="118" t="n">
        <v>1</v>
      </c>
      <c r="E3751" s="119" t="n">
        <v>11221001</v>
      </c>
      <c r="F3751" s="120" t="s">
        <v>10212</v>
      </c>
      <c r="G3751" s="121" t="s">
        <v>9</v>
      </c>
      <c r="H3751" s="121" t="n">
        <v>4</v>
      </c>
      <c r="I3751" s="121" t="n">
        <v>3</v>
      </c>
      <c r="J3751" s="121" t="n">
        <v>2</v>
      </c>
      <c r="K3751" s="121" t="n">
        <v>1</v>
      </c>
      <c r="L3751" s="118"/>
      <c r="M3751" s="124" t="s">
        <v>10514</v>
      </c>
      <c r="N3751" s="118" t="s">
        <v>9</v>
      </c>
      <c r="O3751" s="125" t="n">
        <v>0</v>
      </c>
      <c r="P3751" s="13" t="n">
        <v>41876</v>
      </c>
    </row>
    <row r="3752" s="126" customFormat="true" ht="24" hidden="false" customHeight="false" outlineLevel="0" collapsed="false">
      <c r="A3752" s="116" t="n">
        <v>22</v>
      </c>
      <c r="B3752" s="117" t="n">
        <v>10</v>
      </c>
      <c r="C3752" s="118" t="n">
        <v>1</v>
      </c>
      <c r="D3752" s="118" t="n">
        <v>1</v>
      </c>
      <c r="E3752" s="119" t="n">
        <v>11221002</v>
      </c>
      <c r="F3752" s="120" t="s">
        <v>10213</v>
      </c>
      <c r="G3752" s="121" t="s">
        <v>9</v>
      </c>
      <c r="H3752" s="121" t="n">
        <v>4</v>
      </c>
      <c r="I3752" s="121" t="n">
        <v>3</v>
      </c>
      <c r="J3752" s="121" t="n">
        <v>2</v>
      </c>
      <c r="K3752" s="121" t="n">
        <v>1</v>
      </c>
      <c r="L3752" s="118"/>
      <c r="M3752" s="124" t="s">
        <v>10514</v>
      </c>
      <c r="N3752" s="118" t="s">
        <v>9</v>
      </c>
      <c r="O3752" s="125" t="n">
        <v>1</v>
      </c>
      <c r="P3752" s="13" t="n">
        <v>41876</v>
      </c>
    </row>
    <row r="3753" s="126" customFormat="true" ht="24" hidden="false" customHeight="false" outlineLevel="0" collapsed="false">
      <c r="A3753" s="116" t="n">
        <v>22</v>
      </c>
      <c r="B3753" s="117" t="n">
        <v>10</v>
      </c>
      <c r="C3753" s="118" t="n">
        <v>1</v>
      </c>
      <c r="D3753" s="118" t="n">
        <v>1</v>
      </c>
      <c r="E3753" s="119" t="n">
        <v>11221003</v>
      </c>
      <c r="F3753" s="120" t="s">
        <v>10214</v>
      </c>
      <c r="G3753" s="121" t="s">
        <v>10</v>
      </c>
      <c r="H3753" s="121" t="n">
        <v>4</v>
      </c>
      <c r="I3753" s="121" t="n">
        <v>3</v>
      </c>
      <c r="J3753" s="121" t="n">
        <v>2</v>
      </c>
      <c r="K3753" s="121" t="n">
        <v>1</v>
      </c>
      <c r="L3753" s="118"/>
      <c r="M3753" s="124" t="s">
        <v>10514</v>
      </c>
      <c r="N3753" s="118" t="s">
        <v>9</v>
      </c>
      <c r="O3753" s="125" t="n">
        <v>1</v>
      </c>
      <c r="P3753" s="13" t="n">
        <v>41876</v>
      </c>
    </row>
    <row r="3754" s="126" customFormat="true" ht="24" hidden="false" customHeight="false" outlineLevel="0" collapsed="false">
      <c r="A3754" s="15" t="n">
        <v>22</v>
      </c>
      <c r="B3754" s="15" t="n">
        <v>10</v>
      </c>
      <c r="C3754" s="127" t="n">
        <v>1</v>
      </c>
      <c r="D3754" s="127" t="n">
        <v>1</v>
      </c>
      <c r="E3754" s="127" t="n">
        <v>11221004</v>
      </c>
      <c r="F3754" s="128" t="s">
        <v>10226</v>
      </c>
      <c r="G3754" s="127" t="s">
        <v>9</v>
      </c>
      <c r="H3754" s="127" t="n">
        <v>1</v>
      </c>
      <c r="I3754" s="127" t="n">
        <v>2</v>
      </c>
      <c r="J3754" s="127" t="n">
        <v>3</v>
      </c>
      <c r="K3754" s="127" t="n">
        <v>4</v>
      </c>
      <c r="L3754" s="46"/>
      <c r="M3754" s="124" t="s">
        <v>10514</v>
      </c>
      <c r="N3754" s="118" t="s">
        <v>9</v>
      </c>
      <c r="O3754" s="116" t="n">
        <v>0</v>
      </c>
      <c r="P3754" s="13" t="n">
        <v>41876</v>
      </c>
    </row>
    <row r="3755" s="126" customFormat="true" ht="24" hidden="false" customHeight="false" outlineLevel="0" collapsed="false">
      <c r="A3755" s="117" t="n">
        <v>22</v>
      </c>
      <c r="B3755" s="117" t="n">
        <v>10</v>
      </c>
      <c r="C3755" s="119" t="n">
        <v>1</v>
      </c>
      <c r="D3755" s="132" t="n">
        <v>1</v>
      </c>
      <c r="E3755" s="127" t="n">
        <v>11221005</v>
      </c>
      <c r="F3755" s="120" t="s">
        <v>11016</v>
      </c>
      <c r="G3755" s="121" t="s">
        <v>9</v>
      </c>
      <c r="H3755" s="121" t="n">
        <v>1</v>
      </c>
      <c r="I3755" s="121" t="n">
        <v>2</v>
      </c>
      <c r="J3755" s="121" t="n">
        <v>3</v>
      </c>
      <c r="K3755" s="121" t="n">
        <v>4</v>
      </c>
      <c r="L3755" s="136"/>
      <c r="M3755" s="124" t="s">
        <v>10514</v>
      </c>
      <c r="N3755" s="118" t="s">
        <v>9</v>
      </c>
      <c r="O3755" s="125" t="n">
        <v>1</v>
      </c>
      <c r="P3755" s="13" t="n">
        <v>41876</v>
      </c>
    </row>
    <row r="3756" s="126" customFormat="true" ht="24" hidden="false" customHeight="false" outlineLevel="0" collapsed="false">
      <c r="A3756" s="117" t="n">
        <v>22</v>
      </c>
      <c r="B3756" s="117" t="n">
        <v>10</v>
      </c>
      <c r="C3756" s="119" t="n">
        <v>1</v>
      </c>
      <c r="D3756" s="132" t="n">
        <v>1</v>
      </c>
      <c r="E3756" s="127" t="n">
        <v>11221006</v>
      </c>
      <c r="F3756" s="120" t="s">
        <v>10234</v>
      </c>
      <c r="G3756" s="121" t="s">
        <v>8</v>
      </c>
      <c r="H3756" s="121" t="n">
        <v>1</v>
      </c>
      <c r="I3756" s="121" t="n">
        <v>2</v>
      </c>
      <c r="J3756" s="121" t="n">
        <v>3</v>
      </c>
      <c r="K3756" s="121" t="n">
        <v>4</v>
      </c>
      <c r="L3756" s="136"/>
      <c r="M3756" s="124" t="s">
        <v>10514</v>
      </c>
      <c r="N3756" s="118" t="s">
        <v>9</v>
      </c>
      <c r="O3756" s="125" t="n">
        <v>0</v>
      </c>
      <c r="P3756" s="13" t="n">
        <v>41876</v>
      </c>
    </row>
    <row r="3757" s="126" customFormat="true" ht="24" hidden="false" customHeight="false" outlineLevel="0" collapsed="false">
      <c r="A3757" s="116" t="n">
        <v>22</v>
      </c>
      <c r="B3757" s="117" t="n">
        <v>10</v>
      </c>
      <c r="C3757" s="118" t="n">
        <v>2</v>
      </c>
      <c r="D3757" s="118" t="n">
        <v>1</v>
      </c>
      <c r="E3757" s="119" t="n">
        <v>21221001</v>
      </c>
      <c r="F3757" s="120" t="s">
        <v>11017</v>
      </c>
      <c r="G3757" s="122" t="s">
        <v>8225</v>
      </c>
      <c r="H3757" s="121"/>
      <c r="I3757" s="121"/>
      <c r="J3757" s="121"/>
      <c r="K3757" s="121"/>
      <c r="L3757" s="118"/>
      <c r="M3757" s="124" t="s">
        <v>10514</v>
      </c>
      <c r="N3757" s="118" t="s">
        <v>9</v>
      </c>
      <c r="O3757" s="125" t="n">
        <v>1</v>
      </c>
      <c r="P3757" s="13" t="n">
        <v>41876</v>
      </c>
    </row>
    <row r="3758" s="126" customFormat="true" ht="24" hidden="false" customHeight="false" outlineLevel="0" collapsed="false">
      <c r="A3758" s="116" t="n">
        <v>22</v>
      </c>
      <c r="B3758" s="117" t="n">
        <v>10</v>
      </c>
      <c r="C3758" s="118" t="n">
        <v>2</v>
      </c>
      <c r="D3758" s="118" t="n">
        <v>1</v>
      </c>
      <c r="E3758" s="119" t="n">
        <v>21221002</v>
      </c>
      <c r="F3758" s="120" t="s">
        <v>11018</v>
      </c>
      <c r="G3758" s="122" t="s">
        <v>10999</v>
      </c>
      <c r="H3758" s="121"/>
      <c r="I3758" s="121"/>
      <c r="J3758" s="121"/>
      <c r="K3758" s="121"/>
      <c r="L3758" s="118"/>
      <c r="M3758" s="124" t="s">
        <v>10514</v>
      </c>
      <c r="N3758" s="118" t="s">
        <v>9</v>
      </c>
      <c r="O3758" s="125" t="n">
        <v>1</v>
      </c>
      <c r="P3758" s="13" t="n">
        <v>41876</v>
      </c>
    </row>
    <row r="3759" s="126" customFormat="true" ht="24" hidden="false" customHeight="false" outlineLevel="0" collapsed="false">
      <c r="A3759" s="116" t="n">
        <v>22</v>
      </c>
      <c r="B3759" s="117" t="n">
        <v>10</v>
      </c>
      <c r="C3759" s="118" t="n">
        <v>2</v>
      </c>
      <c r="D3759" s="118" t="n">
        <v>3</v>
      </c>
      <c r="E3759" s="119" t="n">
        <v>23221003</v>
      </c>
      <c r="F3759" s="120" t="s">
        <v>11019</v>
      </c>
      <c r="G3759" s="122" t="s">
        <v>8225</v>
      </c>
      <c r="H3759" s="121"/>
      <c r="I3759" s="121"/>
      <c r="J3759" s="121"/>
      <c r="K3759" s="121"/>
      <c r="L3759" s="118"/>
      <c r="M3759" s="124" t="s">
        <v>10514</v>
      </c>
      <c r="N3759" s="118" t="s">
        <v>9</v>
      </c>
      <c r="O3759" s="125" t="n">
        <v>1</v>
      </c>
      <c r="P3759" s="13" t="n">
        <v>41876</v>
      </c>
    </row>
    <row r="3760" s="126" customFormat="true" ht="14.25" hidden="false" customHeight="false" outlineLevel="0" collapsed="false">
      <c r="A3760" s="117" t="n">
        <v>22</v>
      </c>
      <c r="B3760" s="117" t="n">
        <v>10</v>
      </c>
      <c r="C3760" s="119" t="n">
        <v>2</v>
      </c>
      <c r="D3760" s="132" t="n">
        <v>1</v>
      </c>
      <c r="E3760" s="119" t="n">
        <v>21221004</v>
      </c>
      <c r="F3760" s="120" t="s">
        <v>11020</v>
      </c>
      <c r="G3760" s="121" t="s">
        <v>1050</v>
      </c>
      <c r="H3760" s="137"/>
      <c r="I3760" s="137"/>
      <c r="J3760" s="137"/>
      <c r="K3760" s="137"/>
      <c r="L3760" s="136"/>
      <c r="M3760" s="124" t="s">
        <v>10514</v>
      </c>
      <c r="N3760" s="118" t="s">
        <v>9</v>
      </c>
      <c r="O3760" s="125" t="n">
        <v>1</v>
      </c>
      <c r="P3760" s="13" t="n">
        <v>41876</v>
      </c>
    </row>
    <row r="3761" s="126" customFormat="true" ht="14.25" hidden="false" customHeight="false" outlineLevel="0" collapsed="false">
      <c r="A3761" s="117" t="n">
        <v>22</v>
      </c>
      <c r="B3761" s="117" t="n">
        <v>10</v>
      </c>
      <c r="C3761" s="119" t="n">
        <v>2</v>
      </c>
      <c r="D3761" s="132" t="n">
        <v>1</v>
      </c>
      <c r="E3761" s="119" t="n">
        <v>21221005</v>
      </c>
      <c r="F3761" s="120" t="s">
        <v>11021</v>
      </c>
      <c r="G3761" s="121" t="s">
        <v>1050</v>
      </c>
      <c r="H3761" s="137"/>
      <c r="I3761" s="137"/>
      <c r="J3761" s="137"/>
      <c r="K3761" s="137"/>
      <c r="L3761" s="136"/>
      <c r="M3761" s="124" t="s">
        <v>10514</v>
      </c>
      <c r="N3761" s="118" t="s">
        <v>9</v>
      </c>
      <c r="O3761" s="125" t="n">
        <v>1</v>
      </c>
      <c r="P3761" s="13" t="n">
        <v>41876</v>
      </c>
    </row>
    <row r="3762" s="126" customFormat="true" ht="14.25" hidden="false" customHeight="false" outlineLevel="0" collapsed="false">
      <c r="A3762" s="117" t="n">
        <v>22</v>
      </c>
      <c r="B3762" s="117" t="n">
        <v>10</v>
      </c>
      <c r="C3762" s="119" t="n">
        <v>2</v>
      </c>
      <c r="D3762" s="132" t="n">
        <v>1</v>
      </c>
      <c r="E3762" s="119" t="n">
        <v>21221006</v>
      </c>
      <c r="F3762" s="120" t="s">
        <v>11022</v>
      </c>
      <c r="G3762" s="121" t="s">
        <v>1052</v>
      </c>
      <c r="H3762" s="137"/>
      <c r="I3762" s="137"/>
      <c r="J3762" s="137"/>
      <c r="K3762" s="137"/>
      <c r="L3762" s="136"/>
      <c r="M3762" s="124" t="s">
        <v>10514</v>
      </c>
      <c r="N3762" s="118" t="s">
        <v>9</v>
      </c>
      <c r="O3762" s="125" t="n">
        <v>1</v>
      </c>
      <c r="P3762" s="13" t="n">
        <v>41876</v>
      </c>
    </row>
    <row r="3763" s="126" customFormat="true" ht="14.25" hidden="false" customHeight="false" outlineLevel="0" collapsed="false">
      <c r="A3763" s="117" t="n">
        <v>22</v>
      </c>
      <c r="B3763" s="117" t="n">
        <v>10</v>
      </c>
      <c r="C3763" s="119" t="n">
        <v>2</v>
      </c>
      <c r="D3763" s="132" t="n">
        <v>1</v>
      </c>
      <c r="E3763" s="119" t="n">
        <v>21221007</v>
      </c>
      <c r="F3763" s="120" t="s">
        <v>11023</v>
      </c>
      <c r="G3763" s="121" t="s">
        <v>1052</v>
      </c>
      <c r="H3763" s="137"/>
      <c r="I3763" s="137"/>
      <c r="J3763" s="137"/>
      <c r="K3763" s="137"/>
      <c r="L3763" s="136"/>
      <c r="M3763" s="124" t="s">
        <v>10514</v>
      </c>
      <c r="N3763" s="118" t="s">
        <v>9</v>
      </c>
      <c r="O3763" s="125" t="n">
        <v>1</v>
      </c>
      <c r="P3763" s="13" t="n">
        <v>41876</v>
      </c>
    </row>
    <row r="3764" s="126" customFormat="true" ht="48" hidden="false" customHeight="false" outlineLevel="0" collapsed="false">
      <c r="A3764" s="116" t="n">
        <v>22</v>
      </c>
      <c r="B3764" s="117" t="n">
        <v>11</v>
      </c>
      <c r="C3764" s="118" t="n">
        <v>1</v>
      </c>
      <c r="D3764" s="118" t="n">
        <v>1</v>
      </c>
      <c r="E3764" s="119" t="n">
        <v>11221101</v>
      </c>
      <c r="F3764" s="132" t="s">
        <v>11024</v>
      </c>
      <c r="G3764" s="121" t="s">
        <v>10</v>
      </c>
      <c r="H3764" s="122" t="s">
        <v>11025</v>
      </c>
      <c r="I3764" s="122" t="s">
        <v>11026</v>
      </c>
      <c r="J3764" s="122" t="s">
        <v>11027</v>
      </c>
      <c r="K3764" s="122" t="s">
        <v>863</v>
      </c>
      <c r="L3764" s="118"/>
      <c r="M3764" s="124" t="s">
        <v>10514</v>
      </c>
      <c r="N3764" s="118" t="s">
        <v>9</v>
      </c>
      <c r="O3764" s="125" t="n">
        <v>1</v>
      </c>
      <c r="P3764" s="13" t="n">
        <v>41876</v>
      </c>
    </row>
    <row r="3765" s="126" customFormat="true" ht="24" hidden="false" customHeight="false" outlineLevel="0" collapsed="false">
      <c r="A3765" s="116" t="n">
        <v>22</v>
      </c>
      <c r="B3765" s="117" t="n">
        <v>11</v>
      </c>
      <c r="C3765" s="118" t="n">
        <v>1</v>
      </c>
      <c r="D3765" s="118" t="n">
        <v>1</v>
      </c>
      <c r="E3765" s="119" t="n">
        <v>11221102</v>
      </c>
      <c r="F3765" s="120" t="s">
        <v>11028</v>
      </c>
      <c r="G3765" s="121" t="s">
        <v>9</v>
      </c>
      <c r="H3765" s="121" t="n">
        <v>1000</v>
      </c>
      <c r="I3765" s="121" t="n">
        <v>1500</v>
      </c>
      <c r="J3765" s="121" t="n">
        <v>2000</v>
      </c>
      <c r="K3765" s="121" t="n">
        <v>5000</v>
      </c>
      <c r="L3765" s="118"/>
      <c r="M3765" s="124" t="s">
        <v>10514</v>
      </c>
      <c r="N3765" s="118" t="s">
        <v>9</v>
      </c>
      <c r="O3765" s="125" t="n">
        <v>1</v>
      </c>
      <c r="P3765" s="13" t="n">
        <v>41876</v>
      </c>
    </row>
    <row r="3766" s="126" customFormat="true" ht="48" hidden="false" customHeight="false" outlineLevel="0" collapsed="false">
      <c r="A3766" s="116" t="n">
        <v>22</v>
      </c>
      <c r="B3766" s="117" t="n">
        <v>11</v>
      </c>
      <c r="C3766" s="118" t="n">
        <v>1</v>
      </c>
      <c r="D3766" s="118" t="n">
        <v>1</v>
      </c>
      <c r="E3766" s="119" t="n">
        <v>11221103</v>
      </c>
      <c r="F3766" s="120" t="s">
        <v>11029</v>
      </c>
      <c r="G3766" s="121" t="s">
        <v>11</v>
      </c>
      <c r="H3766" s="122" t="s">
        <v>11030</v>
      </c>
      <c r="I3766" s="122" t="s">
        <v>11031</v>
      </c>
      <c r="J3766" s="122" t="s">
        <v>11032</v>
      </c>
      <c r="K3766" s="122" t="s">
        <v>11033</v>
      </c>
      <c r="L3766" s="118"/>
      <c r="M3766" s="124" t="s">
        <v>10514</v>
      </c>
      <c r="N3766" s="118" t="s">
        <v>9</v>
      </c>
      <c r="O3766" s="125" t="n">
        <v>1</v>
      </c>
      <c r="P3766" s="13" t="n">
        <v>41876</v>
      </c>
    </row>
    <row r="3767" s="126" customFormat="true" ht="36" hidden="false" customHeight="false" outlineLevel="0" collapsed="false">
      <c r="A3767" s="116" t="n">
        <v>22</v>
      </c>
      <c r="B3767" s="117" t="n">
        <v>11</v>
      </c>
      <c r="C3767" s="118" t="n">
        <v>1</v>
      </c>
      <c r="D3767" s="118" t="n">
        <v>1</v>
      </c>
      <c r="E3767" s="119" t="n">
        <v>11221104</v>
      </c>
      <c r="F3767" s="120" t="s">
        <v>11034</v>
      </c>
      <c r="G3767" s="121" t="s">
        <v>8</v>
      </c>
      <c r="H3767" s="122" t="s">
        <v>11035</v>
      </c>
      <c r="I3767" s="122" t="s">
        <v>11036</v>
      </c>
      <c r="J3767" s="122" t="s">
        <v>11037</v>
      </c>
      <c r="K3767" s="122" t="s">
        <v>11038</v>
      </c>
      <c r="L3767" s="118"/>
      <c r="M3767" s="124" t="s">
        <v>10514</v>
      </c>
      <c r="N3767" s="118" t="s">
        <v>9</v>
      </c>
      <c r="O3767" s="125" t="n">
        <v>1</v>
      </c>
      <c r="P3767" s="13" t="n">
        <v>41876</v>
      </c>
    </row>
    <row r="3768" s="126" customFormat="true" ht="24" hidden="false" customHeight="false" outlineLevel="0" collapsed="false">
      <c r="A3768" s="116" t="n">
        <v>22</v>
      </c>
      <c r="B3768" s="117" t="n">
        <v>11</v>
      </c>
      <c r="C3768" s="118" t="n">
        <v>1</v>
      </c>
      <c r="D3768" s="118" t="n">
        <v>1</v>
      </c>
      <c r="E3768" s="119" t="n">
        <v>11221105</v>
      </c>
      <c r="F3768" s="132" t="s">
        <v>11039</v>
      </c>
      <c r="G3768" s="121" t="s">
        <v>10</v>
      </c>
      <c r="H3768" s="121" t="s">
        <v>4575</v>
      </c>
      <c r="I3768" s="122" t="s">
        <v>11040</v>
      </c>
      <c r="J3768" s="121" t="s">
        <v>10184</v>
      </c>
      <c r="K3768" s="121" t="s">
        <v>10185</v>
      </c>
      <c r="L3768" s="118"/>
      <c r="M3768" s="124" t="s">
        <v>10514</v>
      </c>
      <c r="N3768" s="118" t="s">
        <v>9</v>
      </c>
      <c r="O3768" s="125" t="n">
        <v>1</v>
      </c>
      <c r="P3768" s="13" t="n">
        <v>41876</v>
      </c>
    </row>
    <row r="3769" s="126" customFormat="true" ht="24" hidden="false" customHeight="false" outlineLevel="0" collapsed="false">
      <c r="A3769" s="116" t="n">
        <v>22</v>
      </c>
      <c r="B3769" s="117" t="n">
        <v>11</v>
      </c>
      <c r="C3769" s="118" t="n">
        <v>1</v>
      </c>
      <c r="D3769" s="118" t="n">
        <v>1</v>
      </c>
      <c r="E3769" s="119" t="n">
        <v>11221106</v>
      </c>
      <c r="F3769" s="120" t="s">
        <v>11041</v>
      </c>
      <c r="G3769" s="121" t="s">
        <v>10</v>
      </c>
      <c r="H3769" s="122" t="s">
        <v>10187</v>
      </c>
      <c r="I3769" s="122" t="s">
        <v>10188</v>
      </c>
      <c r="J3769" s="122" t="s">
        <v>10189</v>
      </c>
      <c r="K3769" s="122" t="s">
        <v>10190</v>
      </c>
      <c r="L3769" s="118"/>
      <c r="M3769" s="124" t="s">
        <v>10514</v>
      </c>
      <c r="N3769" s="118" t="s">
        <v>9</v>
      </c>
      <c r="O3769" s="125" t="n">
        <v>1</v>
      </c>
      <c r="P3769" s="13" t="n">
        <v>41876</v>
      </c>
    </row>
    <row r="3770" s="126" customFormat="true" ht="24" hidden="false" customHeight="false" outlineLevel="0" collapsed="false">
      <c r="A3770" s="116" t="n">
        <v>22</v>
      </c>
      <c r="B3770" s="117" t="n">
        <v>11</v>
      </c>
      <c r="C3770" s="118" t="n">
        <v>1</v>
      </c>
      <c r="D3770" s="118" t="n">
        <v>1</v>
      </c>
      <c r="E3770" s="119" t="n">
        <v>11221107</v>
      </c>
      <c r="F3770" s="120" t="s">
        <v>10191</v>
      </c>
      <c r="G3770" s="121" t="s">
        <v>9</v>
      </c>
      <c r="H3770" s="122" t="s">
        <v>10192</v>
      </c>
      <c r="I3770" s="122" t="s">
        <v>10193</v>
      </c>
      <c r="J3770" s="122" t="s">
        <v>10194</v>
      </c>
      <c r="K3770" s="122" t="s">
        <v>10195</v>
      </c>
      <c r="L3770" s="118"/>
      <c r="M3770" s="124" t="s">
        <v>10514</v>
      </c>
      <c r="N3770" s="118" t="s">
        <v>9</v>
      </c>
      <c r="O3770" s="125" t="n">
        <v>1</v>
      </c>
      <c r="P3770" s="13" t="n">
        <v>41876</v>
      </c>
    </row>
    <row r="3771" s="126" customFormat="true" ht="36" hidden="false" customHeight="false" outlineLevel="0" collapsed="false">
      <c r="A3771" s="116" t="n">
        <v>22</v>
      </c>
      <c r="B3771" s="117" t="n">
        <v>11</v>
      </c>
      <c r="C3771" s="118" t="n">
        <v>1</v>
      </c>
      <c r="D3771" s="118" t="n">
        <v>1</v>
      </c>
      <c r="E3771" s="119" t="n">
        <v>11221108</v>
      </c>
      <c r="F3771" s="120" t="s">
        <v>10196</v>
      </c>
      <c r="G3771" s="121" t="s">
        <v>10</v>
      </c>
      <c r="H3771" s="121" t="s">
        <v>11042</v>
      </c>
      <c r="I3771" s="121" t="s">
        <v>11043</v>
      </c>
      <c r="J3771" s="121" t="s">
        <v>11043</v>
      </c>
      <c r="K3771" s="121" t="s">
        <v>11042</v>
      </c>
      <c r="L3771" s="118"/>
      <c r="M3771" s="124" t="s">
        <v>10514</v>
      </c>
      <c r="N3771" s="118" t="s">
        <v>9</v>
      </c>
      <c r="O3771" s="125" t="n">
        <v>1</v>
      </c>
      <c r="P3771" s="13" t="n">
        <v>41876</v>
      </c>
    </row>
    <row r="3772" s="126" customFormat="true" ht="24" hidden="false" customHeight="false" outlineLevel="0" collapsed="false">
      <c r="A3772" s="116" t="n">
        <v>22</v>
      </c>
      <c r="B3772" s="117" t="n">
        <v>11</v>
      </c>
      <c r="C3772" s="118" t="n">
        <v>1</v>
      </c>
      <c r="D3772" s="118" t="n">
        <v>1</v>
      </c>
      <c r="E3772" s="119" t="n">
        <v>12221109</v>
      </c>
      <c r="F3772" s="120" t="s">
        <v>11044</v>
      </c>
      <c r="G3772" s="121" t="s">
        <v>10</v>
      </c>
      <c r="H3772" s="121" t="n">
        <v>500</v>
      </c>
      <c r="I3772" s="121" t="n">
        <v>1000</v>
      </c>
      <c r="J3772" s="121" t="n">
        <v>1500</v>
      </c>
      <c r="K3772" s="121" t="n">
        <v>2000</v>
      </c>
      <c r="L3772" s="118"/>
      <c r="M3772" s="124" t="s">
        <v>10514</v>
      </c>
      <c r="N3772" s="118" t="s">
        <v>9</v>
      </c>
      <c r="O3772" s="125" t="n">
        <v>1</v>
      </c>
      <c r="P3772" s="13" t="n">
        <v>41876</v>
      </c>
    </row>
    <row r="3773" s="126" customFormat="true" ht="24" hidden="false" customHeight="false" outlineLevel="0" collapsed="false">
      <c r="A3773" s="116" t="n">
        <v>22</v>
      </c>
      <c r="B3773" s="117" t="n">
        <v>11</v>
      </c>
      <c r="C3773" s="118" t="n">
        <v>1</v>
      </c>
      <c r="D3773" s="118" t="n">
        <v>3</v>
      </c>
      <c r="E3773" s="119" t="n">
        <v>12221110</v>
      </c>
      <c r="F3773" s="120" t="s">
        <v>11045</v>
      </c>
      <c r="G3773" s="121" t="s">
        <v>9</v>
      </c>
      <c r="H3773" s="121" t="n">
        <v>500</v>
      </c>
      <c r="I3773" s="121" t="n">
        <v>600</v>
      </c>
      <c r="J3773" s="121" t="n">
        <v>1000</v>
      </c>
      <c r="K3773" s="121" t="n">
        <v>1500</v>
      </c>
      <c r="L3773" s="118"/>
      <c r="M3773" s="124" t="s">
        <v>10514</v>
      </c>
      <c r="N3773" s="118" t="s">
        <v>9</v>
      </c>
      <c r="O3773" s="125" t="n">
        <v>1</v>
      </c>
      <c r="P3773" s="13" t="n">
        <v>41876</v>
      </c>
    </row>
    <row r="3774" s="126" customFormat="true" ht="24" hidden="false" customHeight="false" outlineLevel="0" collapsed="false">
      <c r="A3774" s="15" t="n">
        <v>22</v>
      </c>
      <c r="B3774" s="15" t="n">
        <v>11</v>
      </c>
      <c r="C3774" s="127" t="n">
        <v>1</v>
      </c>
      <c r="D3774" s="127" t="n">
        <v>3</v>
      </c>
      <c r="E3774" s="127" t="n">
        <v>12221111</v>
      </c>
      <c r="F3774" s="130" t="s">
        <v>10204</v>
      </c>
      <c r="G3774" s="127" t="s">
        <v>11</v>
      </c>
      <c r="H3774" s="128" t="s">
        <v>10205</v>
      </c>
      <c r="I3774" s="128" t="s">
        <v>10206</v>
      </c>
      <c r="J3774" s="128" t="s">
        <v>10207</v>
      </c>
      <c r="K3774" s="128" t="s">
        <v>364</v>
      </c>
      <c r="L3774" s="46"/>
      <c r="M3774" s="124" t="s">
        <v>10514</v>
      </c>
      <c r="N3774" s="118" t="s">
        <v>9</v>
      </c>
      <c r="O3774" s="116" t="n">
        <v>0</v>
      </c>
      <c r="P3774" s="13" t="n">
        <v>41876</v>
      </c>
    </row>
    <row r="3775" s="126" customFormat="true" ht="24" hidden="false" customHeight="false" outlineLevel="0" collapsed="false">
      <c r="A3775" s="116" t="n">
        <v>22</v>
      </c>
      <c r="B3775" s="117" t="n">
        <v>11</v>
      </c>
      <c r="C3775" s="118" t="n">
        <v>2</v>
      </c>
      <c r="D3775" s="118" t="n">
        <v>1</v>
      </c>
      <c r="E3775" s="119" t="s">
        <v>11046</v>
      </c>
      <c r="F3775" s="120" t="s">
        <v>11047</v>
      </c>
      <c r="G3775" s="122" t="s">
        <v>10999</v>
      </c>
      <c r="H3775" s="121"/>
      <c r="I3775" s="121"/>
      <c r="J3775" s="121"/>
      <c r="K3775" s="121"/>
      <c r="L3775" s="118"/>
      <c r="M3775" s="124" t="s">
        <v>10514</v>
      </c>
      <c r="N3775" s="118" t="s">
        <v>9</v>
      </c>
      <c r="O3775" s="125" t="n">
        <v>1</v>
      </c>
      <c r="P3775" s="13" t="n">
        <v>41876</v>
      </c>
    </row>
    <row r="3776" s="126" customFormat="true" ht="84" hidden="false" customHeight="false" outlineLevel="0" collapsed="false">
      <c r="A3776" s="116" t="n">
        <v>22</v>
      </c>
      <c r="B3776" s="117" t="n">
        <v>12</v>
      </c>
      <c r="C3776" s="118" t="n">
        <v>1</v>
      </c>
      <c r="D3776" s="118" t="n">
        <v>1</v>
      </c>
      <c r="E3776" s="119" t="n">
        <v>11221201</v>
      </c>
      <c r="F3776" s="120" t="s">
        <v>11048</v>
      </c>
      <c r="G3776" s="122" t="s">
        <v>11049</v>
      </c>
      <c r="H3776" s="122" t="s">
        <v>11050</v>
      </c>
      <c r="I3776" s="122" t="s">
        <v>11051</v>
      </c>
      <c r="J3776" s="122" t="s">
        <v>11052</v>
      </c>
      <c r="K3776" s="122" t="s">
        <v>3897</v>
      </c>
      <c r="L3776" s="118"/>
      <c r="M3776" s="124" t="s">
        <v>10514</v>
      </c>
      <c r="N3776" s="118" t="s">
        <v>9</v>
      </c>
      <c r="O3776" s="125" t="n">
        <v>1</v>
      </c>
      <c r="P3776" s="13" t="n">
        <v>41876</v>
      </c>
    </row>
    <row r="3777" s="126" customFormat="true" ht="48" hidden="false" customHeight="false" outlineLevel="0" collapsed="false">
      <c r="A3777" s="116" t="n">
        <v>22</v>
      </c>
      <c r="B3777" s="117" t="n">
        <v>12</v>
      </c>
      <c r="C3777" s="118" t="n">
        <v>1</v>
      </c>
      <c r="D3777" s="118" t="n">
        <v>1</v>
      </c>
      <c r="E3777" s="119" t="n">
        <v>11221202</v>
      </c>
      <c r="F3777" s="120" t="s">
        <v>11053</v>
      </c>
      <c r="G3777" s="122" t="s">
        <v>11049</v>
      </c>
      <c r="H3777" s="122" t="s">
        <v>10529</v>
      </c>
      <c r="I3777" s="122" t="s">
        <v>10530</v>
      </c>
      <c r="J3777" s="122" t="s">
        <v>3115</v>
      </c>
      <c r="K3777" s="122" t="s">
        <v>3897</v>
      </c>
      <c r="L3777" s="118"/>
      <c r="M3777" s="124" t="s">
        <v>10514</v>
      </c>
      <c r="N3777" s="118" t="s">
        <v>9</v>
      </c>
      <c r="O3777" s="125" t="n">
        <v>1</v>
      </c>
      <c r="P3777" s="13" t="n">
        <v>41876</v>
      </c>
    </row>
    <row r="3778" s="126" customFormat="true" ht="24" hidden="false" customHeight="false" outlineLevel="0" collapsed="false">
      <c r="A3778" s="15" t="n">
        <v>22</v>
      </c>
      <c r="B3778" s="15" t="n">
        <v>12</v>
      </c>
      <c r="C3778" s="127" t="n">
        <v>1</v>
      </c>
      <c r="D3778" s="127" t="n">
        <v>1</v>
      </c>
      <c r="E3778" s="119" t="n">
        <v>11221203</v>
      </c>
      <c r="F3778" s="128" t="s">
        <v>9601</v>
      </c>
      <c r="G3778" s="127" t="s">
        <v>9</v>
      </c>
      <c r="H3778" s="127" t="n">
        <v>20</v>
      </c>
      <c r="I3778" s="127" t="n">
        <v>30</v>
      </c>
      <c r="J3778" s="127" t="n">
        <v>40</v>
      </c>
      <c r="K3778" s="127" t="n">
        <v>60</v>
      </c>
      <c r="L3778" s="46"/>
      <c r="M3778" s="124" t="s">
        <v>10514</v>
      </c>
      <c r="N3778" s="118" t="s">
        <v>9</v>
      </c>
      <c r="O3778" s="116" t="n">
        <v>0</v>
      </c>
      <c r="P3778" s="13" t="n">
        <v>41876</v>
      </c>
    </row>
    <row r="3779" s="126" customFormat="true" ht="36" hidden="false" customHeight="false" outlineLevel="0" collapsed="false">
      <c r="A3779" s="15" t="n">
        <v>22</v>
      </c>
      <c r="B3779" s="15" t="n">
        <v>12</v>
      </c>
      <c r="C3779" s="127" t="n">
        <v>1</v>
      </c>
      <c r="D3779" s="127" t="n">
        <v>1</v>
      </c>
      <c r="E3779" s="119" t="n">
        <v>11221204</v>
      </c>
      <c r="F3779" s="130" t="s">
        <v>11054</v>
      </c>
      <c r="G3779" s="127" t="s">
        <v>10</v>
      </c>
      <c r="H3779" s="130" t="s">
        <v>11055</v>
      </c>
      <c r="I3779" s="127" t="s">
        <v>11056</v>
      </c>
      <c r="J3779" s="130" t="s">
        <v>11057</v>
      </c>
      <c r="K3779" s="128" t="s">
        <v>11058</v>
      </c>
      <c r="L3779" s="46"/>
      <c r="M3779" s="124" t="s">
        <v>10514</v>
      </c>
      <c r="N3779" s="118" t="s">
        <v>9</v>
      </c>
      <c r="O3779" s="116" t="n">
        <v>0</v>
      </c>
      <c r="P3779" s="13" t="n">
        <v>41876</v>
      </c>
    </row>
    <row r="3780" s="126" customFormat="true" ht="24" hidden="false" customHeight="false" outlineLevel="0" collapsed="false">
      <c r="A3780" s="15" t="n">
        <v>22</v>
      </c>
      <c r="B3780" s="15" t="n">
        <v>12</v>
      </c>
      <c r="C3780" s="127" t="n">
        <v>1</v>
      </c>
      <c r="D3780" s="127" t="n">
        <v>1</v>
      </c>
      <c r="E3780" s="119" t="n">
        <v>11221205</v>
      </c>
      <c r="F3780" s="128" t="s">
        <v>9342</v>
      </c>
      <c r="G3780" s="127" t="s">
        <v>11</v>
      </c>
      <c r="H3780" s="128" t="s">
        <v>9343</v>
      </c>
      <c r="I3780" s="128" t="s">
        <v>9344</v>
      </c>
      <c r="J3780" s="128" t="s">
        <v>9345</v>
      </c>
      <c r="K3780" s="127" t="s">
        <v>8800</v>
      </c>
      <c r="L3780" s="129"/>
      <c r="M3780" s="124" t="s">
        <v>10514</v>
      </c>
      <c r="N3780" s="118" t="s">
        <v>9</v>
      </c>
      <c r="O3780" s="116" t="n">
        <v>0</v>
      </c>
      <c r="P3780" s="13" t="n">
        <v>41876</v>
      </c>
    </row>
    <row r="3781" s="126" customFormat="true" ht="24" hidden="false" customHeight="false" outlineLevel="0" collapsed="false">
      <c r="A3781" s="116" t="n">
        <v>22</v>
      </c>
      <c r="B3781" s="117" t="n">
        <v>12</v>
      </c>
      <c r="C3781" s="118" t="n">
        <v>1</v>
      </c>
      <c r="D3781" s="118" t="n">
        <v>1</v>
      </c>
      <c r="E3781" s="119" t="n">
        <v>12221206</v>
      </c>
      <c r="F3781" s="120" t="s">
        <v>11059</v>
      </c>
      <c r="G3781" s="122" t="s">
        <v>8177</v>
      </c>
      <c r="H3781" s="121" t="n">
        <v>3</v>
      </c>
      <c r="I3781" s="121" t="n">
        <v>5</v>
      </c>
      <c r="J3781" s="121" t="n">
        <v>5</v>
      </c>
      <c r="K3781" s="121" t="n">
        <v>10</v>
      </c>
      <c r="L3781" s="118"/>
      <c r="M3781" s="124" t="s">
        <v>10514</v>
      </c>
      <c r="N3781" s="118" t="s">
        <v>9</v>
      </c>
      <c r="O3781" s="125" t="n">
        <v>1</v>
      </c>
      <c r="P3781" s="13" t="n">
        <v>41876</v>
      </c>
    </row>
    <row r="3782" s="126" customFormat="true" ht="24" hidden="false" customHeight="false" outlineLevel="0" collapsed="false">
      <c r="A3782" s="116" t="n">
        <v>22</v>
      </c>
      <c r="B3782" s="117" t="n">
        <v>12</v>
      </c>
      <c r="C3782" s="118" t="n">
        <v>1</v>
      </c>
      <c r="D3782" s="118" t="n">
        <v>1</v>
      </c>
      <c r="E3782" s="119" t="n">
        <v>12221207</v>
      </c>
      <c r="F3782" s="120" t="s">
        <v>11060</v>
      </c>
      <c r="G3782" s="122" t="s">
        <v>8177</v>
      </c>
      <c r="H3782" s="122" t="s">
        <v>11061</v>
      </c>
      <c r="I3782" s="122" t="s">
        <v>11062</v>
      </c>
      <c r="J3782" s="122" t="s">
        <v>11063</v>
      </c>
      <c r="K3782" s="122" t="s">
        <v>11064</v>
      </c>
      <c r="L3782" s="118"/>
      <c r="M3782" s="124" t="s">
        <v>10514</v>
      </c>
      <c r="N3782" s="118" t="s">
        <v>9</v>
      </c>
      <c r="O3782" s="125" t="n">
        <v>0</v>
      </c>
      <c r="P3782" s="13" t="n">
        <v>41876</v>
      </c>
    </row>
    <row r="3783" s="126" customFormat="true" ht="14.25" hidden="false" customHeight="false" outlineLevel="0" collapsed="false">
      <c r="A3783" s="15" t="n">
        <v>22</v>
      </c>
      <c r="B3783" s="15" t="n">
        <v>12</v>
      </c>
      <c r="C3783" s="127" t="n">
        <v>1</v>
      </c>
      <c r="D3783" s="127" t="n">
        <v>3</v>
      </c>
      <c r="E3783" s="119" t="n">
        <v>12221208</v>
      </c>
      <c r="F3783" s="130" t="s">
        <v>8860</v>
      </c>
      <c r="G3783" s="127" t="s">
        <v>10</v>
      </c>
      <c r="H3783" s="131" t="n">
        <v>300</v>
      </c>
      <c r="I3783" s="127" t="n">
        <v>400</v>
      </c>
      <c r="J3783" s="131" t="n">
        <v>600</v>
      </c>
      <c r="K3783" s="127" t="n">
        <v>800</v>
      </c>
      <c r="L3783" s="46"/>
      <c r="M3783" s="124" t="s">
        <v>10514</v>
      </c>
      <c r="N3783" s="118" t="s">
        <v>9</v>
      </c>
      <c r="O3783" s="116" t="n">
        <v>0</v>
      </c>
      <c r="P3783" s="13" t="n">
        <v>41876</v>
      </c>
    </row>
    <row r="3784" s="126" customFormat="true" ht="48" hidden="false" customHeight="false" outlineLevel="0" collapsed="false">
      <c r="A3784" s="15" t="n">
        <v>22</v>
      </c>
      <c r="B3784" s="15" t="n">
        <v>12</v>
      </c>
      <c r="C3784" s="127" t="n">
        <v>1</v>
      </c>
      <c r="D3784" s="127" t="n">
        <v>3</v>
      </c>
      <c r="E3784" s="119" t="n">
        <v>12221209</v>
      </c>
      <c r="F3784" s="128" t="s">
        <v>11065</v>
      </c>
      <c r="G3784" s="127" t="s">
        <v>11</v>
      </c>
      <c r="H3784" s="128" t="s">
        <v>10529</v>
      </c>
      <c r="I3784" s="128" t="s">
        <v>11066</v>
      </c>
      <c r="J3784" s="128" t="s">
        <v>3115</v>
      </c>
      <c r="K3784" s="127" t="s">
        <v>8800</v>
      </c>
      <c r="L3784" s="129"/>
      <c r="M3784" s="124" t="s">
        <v>10514</v>
      </c>
      <c r="N3784" s="118" t="s">
        <v>9</v>
      </c>
      <c r="O3784" s="116" t="n">
        <v>0</v>
      </c>
      <c r="P3784" s="13" t="n">
        <v>41876</v>
      </c>
    </row>
    <row r="3785" s="126" customFormat="true" ht="24" hidden="false" customHeight="false" outlineLevel="0" collapsed="false">
      <c r="A3785" s="116" t="n">
        <v>22</v>
      </c>
      <c r="B3785" s="117" t="n">
        <v>12</v>
      </c>
      <c r="C3785" s="118" t="n">
        <v>2</v>
      </c>
      <c r="D3785" s="118" t="n">
        <v>1</v>
      </c>
      <c r="E3785" s="119" t="s">
        <v>11067</v>
      </c>
      <c r="F3785" s="120" t="s">
        <v>11068</v>
      </c>
      <c r="G3785" s="121" t="s">
        <v>1050</v>
      </c>
      <c r="H3785" s="121"/>
      <c r="I3785" s="121"/>
      <c r="J3785" s="121"/>
      <c r="K3785" s="121"/>
      <c r="L3785" s="118"/>
      <c r="M3785" s="124" t="s">
        <v>10514</v>
      </c>
      <c r="N3785" s="118" t="s">
        <v>9</v>
      </c>
      <c r="O3785" s="125" t="n">
        <v>1</v>
      </c>
      <c r="P3785" s="13" t="n">
        <v>41876</v>
      </c>
    </row>
    <row r="3786" s="126" customFormat="true" ht="24" hidden="false" customHeight="false" outlineLevel="0" collapsed="false">
      <c r="A3786" s="116" t="n">
        <v>22</v>
      </c>
      <c r="B3786" s="117" t="n">
        <v>12</v>
      </c>
      <c r="C3786" s="118" t="n">
        <v>2</v>
      </c>
      <c r="D3786" s="118" t="n">
        <v>1</v>
      </c>
      <c r="E3786" s="119" t="s">
        <v>11069</v>
      </c>
      <c r="F3786" s="120" t="s">
        <v>11070</v>
      </c>
      <c r="G3786" s="121" t="s">
        <v>1050</v>
      </c>
      <c r="H3786" s="121"/>
      <c r="I3786" s="121"/>
      <c r="J3786" s="121"/>
      <c r="K3786" s="121"/>
      <c r="L3786" s="118"/>
      <c r="M3786" s="124" t="s">
        <v>10514</v>
      </c>
      <c r="N3786" s="118" t="s">
        <v>9</v>
      </c>
      <c r="O3786" s="125" t="n">
        <v>1</v>
      </c>
      <c r="P3786" s="13" t="n">
        <v>41876</v>
      </c>
    </row>
    <row r="3787" s="126" customFormat="true" ht="14.25" hidden="false" customHeight="false" outlineLevel="0" collapsed="false">
      <c r="A3787" s="116" t="n">
        <v>22</v>
      </c>
      <c r="B3787" s="117" t="n">
        <v>12</v>
      </c>
      <c r="C3787" s="118" t="n">
        <v>2</v>
      </c>
      <c r="D3787" s="121" t="n">
        <v>3</v>
      </c>
      <c r="E3787" s="119" t="s">
        <v>11071</v>
      </c>
      <c r="F3787" s="120" t="s">
        <v>11072</v>
      </c>
      <c r="G3787" s="121" t="s">
        <v>1050</v>
      </c>
      <c r="H3787" s="123"/>
      <c r="I3787" s="123"/>
      <c r="J3787" s="123"/>
      <c r="K3787" s="123"/>
      <c r="L3787" s="118"/>
      <c r="M3787" s="124" t="s">
        <v>10514</v>
      </c>
      <c r="N3787" s="118" t="s">
        <v>9</v>
      </c>
      <c r="O3787" s="125" t="n">
        <v>1</v>
      </c>
      <c r="P3787" s="13" t="n">
        <v>41876</v>
      </c>
    </row>
    <row r="3788" s="140" customFormat="true" ht="36" hidden="false" customHeight="false" outlineLevel="0" collapsed="false">
      <c r="A3788" s="138" t="n">
        <v>22</v>
      </c>
      <c r="B3788" s="138" t="n">
        <v>13</v>
      </c>
      <c r="C3788" s="121" t="n">
        <v>1</v>
      </c>
      <c r="D3788" s="121" t="n">
        <v>1</v>
      </c>
      <c r="E3788" s="82" t="n">
        <v>11221301</v>
      </c>
      <c r="F3788" s="87" t="s">
        <v>10308</v>
      </c>
      <c r="G3788" s="82" t="s">
        <v>9</v>
      </c>
      <c r="H3788" s="88" t="s">
        <v>10309</v>
      </c>
      <c r="I3788" s="88" t="s">
        <v>10310</v>
      </c>
      <c r="J3788" s="88" t="s">
        <v>10311</v>
      </c>
      <c r="K3788" s="88" t="s">
        <v>10312</v>
      </c>
      <c r="L3788" s="139"/>
      <c r="M3788" s="124" t="s">
        <v>10514</v>
      </c>
      <c r="N3788" s="121" t="s">
        <v>9</v>
      </c>
      <c r="O3788" s="121" t="n">
        <v>1</v>
      </c>
      <c r="P3788" s="13" t="n">
        <v>41876</v>
      </c>
    </row>
    <row r="3789" s="140" customFormat="true" ht="36" hidden="false" customHeight="false" outlineLevel="0" collapsed="false">
      <c r="A3789" s="138" t="n">
        <v>22</v>
      </c>
      <c r="B3789" s="138" t="n">
        <v>13</v>
      </c>
      <c r="C3789" s="121" t="n">
        <v>1</v>
      </c>
      <c r="D3789" s="121" t="n">
        <v>1</v>
      </c>
      <c r="E3789" s="82" t="n">
        <v>11221302</v>
      </c>
      <c r="F3789" s="87" t="s">
        <v>10313</v>
      </c>
      <c r="G3789" s="82" t="s">
        <v>9</v>
      </c>
      <c r="H3789" s="88" t="s">
        <v>10314</v>
      </c>
      <c r="I3789" s="88" t="s">
        <v>10315</v>
      </c>
      <c r="J3789" s="88" t="s">
        <v>10316</v>
      </c>
      <c r="K3789" s="88" t="s">
        <v>10317</v>
      </c>
      <c r="L3789" s="139"/>
      <c r="M3789" s="124" t="s">
        <v>10514</v>
      </c>
      <c r="N3789" s="121" t="s">
        <v>9</v>
      </c>
      <c r="O3789" s="121" t="n">
        <v>1</v>
      </c>
      <c r="P3789" s="13" t="n">
        <v>41876</v>
      </c>
    </row>
    <row r="3790" s="140" customFormat="true" ht="24" hidden="false" customHeight="false" outlineLevel="0" collapsed="false">
      <c r="A3790" s="138" t="n">
        <v>22</v>
      </c>
      <c r="B3790" s="138" t="n">
        <v>13</v>
      </c>
      <c r="C3790" s="121" t="n">
        <v>1</v>
      </c>
      <c r="D3790" s="121" t="n">
        <v>1</v>
      </c>
      <c r="E3790" s="82" t="n">
        <v>11221303</v>
      </c>
      <c r="F3790" s="87" t="s">
        <v>10338</v>
      </c>
      <c r="G3790" s="82" t="s">
        <v>8</v>
      </c>
      <c r="H3790" s="88" t="s">
        <v>10339</v>
      </c>
      <c r="I3790" s="88" t="s">
        <v>10340</v>
      </c>
      <c r="J3790" s="88" t="s">
        <v>10341</v>
      </c>
      <c r="K3790" s="88" t="s">
        <v>10342</v>
      </c>
      <c r="L3790" s="139"/>
      <c r="M3790" s="124" t="s">
        <v>10514</v>
      </c>
      <c r="N3790" s="121" t="s">
        <v>9</v>
      </c>
      <c r="O3790" s="121" t="n">
        <v>1</v>
      </c>
      <c r="P3790" s="13" t="n">
        <v>41876</v>
      </c>
    </row>
    <row r="3791" s="140" customFormat="true" ht="24" hidden="false" customHeight="false" outlineLevel="0" collapsed="false">
      <c r="A3791" s="138" t="n">
        <v>22</v>
      </c>
      <c r="B3791" s="138" t="n">
        <v>13</v>
      </c>
      <c r="C3791" s="121" t="n">
        <v>1</v>
      </c>
      <c r="D3791" s="121" t="n">
        <v>1</v>
      </c>
      <c r="E3791" s="82" t="n">
        <v>11221304</v>
      </c>
      <c r="F3791" s="87" t="s">
        <v>10343</v>
      </c>
      <c r="G3791" s="82" t="s">
        <v>8</v>
      </c>
      <c r="H3791" s="82" t="s">
        <v>10344</v>
      </c>
      <c r="I3791" s="82" t="s">
        <v>10345</v>
      </c>
      <c r="J3791" s="82" t="s">
        <v>10346</v>
      </c>
      <c r="K3791" s="82" t="s">
        <v>10347</v>
      </c>
      <c r="L3791" s="139"/>
      <c r="M3791" s="124" t="s">
        <v>10514</v>
      </c>
      <c r="N3791" s="121" t="s">
        <v>9</v>
      </c>
      <c r="O3791" s="121" t="n">
        <v>1</v>
      </c>
      <c r="P3791" s="13" t="n">
        <v>41876</v>
      </c>
    </row>
    <row r="3792" s="140" customFormat="true" ht="24" hidden="false" customHeight="false" outlineLevel="0" collapsed="false">
      <c r="A3792" s="138" t="n">
        <v>22</v>
      </c>
      <c r="B3792" s="138" t="n">
        <v>13</v>
      </c>
      <c r="C3792" s="121" t="n">
        <v>1</v>
      </c>
      <c r="D3792" s="121" t="n">
        <v>1</v>
      </c>
      <c r="E3792" s="82" t="n">
        <v>11221305</v>
      </c>
      <c r="F3792" s="87" t="s">
        <v>10348</v>
      </c>
      <c r="G3792" s="82" t="s">
        <v>9</v>
      </c>
      <c r="H3792" s="82" t="s">
        <v>10349</v>
      </c>
      <c r="I3792" s="82" t="s">
        <v>10350</v>
      </c>
      <c r="J3792" s="82" t="s">
        <v>10351</v>
      </c>
      <c r="K3792" s="82" t="s">
        <v>10352</v>
      </c>
      <c r="L3792" s="139"/>
      <c r="M3792" s="124" t="s">
        <v>10514</v>
      </c>
      <c r="N3792" s="121" t="s">
        <v>9</v>
      </c>
      <c r="O3792" s="121" t="n">
        <v>1</v>
      </c>
      <c r="P3792" s="13" t="n">
        <v>41876</v>
      </c>
    </row>
    <row r="3793" s="140" customFormat="true" ht="120" hidden="false" customHeight="false" outlineLevel="0" collapsed="false">
      <c r="A3793" s="138" t="n">
        <v>22</v>
      </c>
      <c r="B3793" s="138" t="n">
        <v>13</v>
      </c>
      <c r="C3793" s="121" t="n">
        <v>1</v>
      </c>
      <c r="D3793" s="121" t="n">
        <v>1</v>
      </c>
      <c r="E3793" s="82" t="n">
        <v>12221306</v>
      </c>
      <c r="F3793" s="87" t="s">
        <v>10353</v>
      </c>
      <c r="G3793" s="82" t="s">
        <v>9</v>
      </c>
      <c r="H3793" s="88" t="s">
        <v>10354</v>
      </c>
      <c r="I3793" s="88" t="s">
        <v>11073</v>
      </c>
      <c r="J3793" s="88" t="s">
        <v>11074</v>
      </c>
      <c r="K3793" s="88" t="s">
        <v>10357</v>
      </c>
      <c r="L3793" s="139"/>
      <c r="M3793" s="124" t="s">
        <v>10514</v>
      </c>
      <c r="N3793" s="121" t="s">
        <v>9</v>
      </c>
      <c r="O3793" s="121" t="n">
        <v>1</v>
      </c>
      <c r="P3793" s="13" t="n">
        <v>41876</v>
      </c>
    </row>
    <row r="3794" s="140" customFormat="true" ht="228" hidden="false" customHeight="false" outlineLevel="0" collapsed="false">
      <c r="A3794" s="138" t="n">
        <v>22</v>
      </c>
      <c r="B3794" s="138" t="n">
        <v>13</v>
      </c>
      <c r="C3794" s="121" t="n">
        <v>1</v>
      </c>
      <c r="D3794" s="121" t="n">
        <v>1</v>
      </c>
      <c r="E3794" s="82" t="n">
        <v>12221307</v>
      </c>
      <c r="F3794" s="87" t="s">
        <v>10353</v>
      </c>
      <c r="G3794" s="82" t="s">
        <v>9</v>
      </c>
      <c r="H3794" s="88" t="s">
        <v>10358</v>
      </c>
      <c r="I3794" s="88" t="s">
        <v>10359</v>
      </c>
      <c r="J3794" s="88" t="s">
        <v>10360</v>
      </c>
      <c r="K3794" s="88" t="s">
        <v>10361</v>
      </c>
      <c r="L3794" s="139"/>
      <c r="M3794" s="124" t="s">
        <v>10514</v>
      </c>
      <c r="N3794" s="121" t="s">
        <v>9</v>
      </c>
      <c r="O3794" s="121" t="n">
        <v>1</v>
      </c>
      <c r="P3794" s="13" t="n">
        <v>41876</v>
      </c>
    </row>
    <row r="3795" s="140" customFormat="true" ht="144" hidden="false" customHeight="false" outlineLevel="0" collapsed="false">
      <c r="A3795" s="138" t="n">
        <v>22</v>
      </c>
      <c r="B3795" s="138" t="n">
        <v>13</v>
      </c>
      <c r="C3795" s="121" t="n">
        <v>1</v>
      </c>
      <c r="D3795" s="121" t="n">
        <v>1</v>
      </c>
      <c r="E3795" s="82" t="n">
        <v>11221308</v>
      </c>
      <c r="F3795" s="87" t="s">
        <v>10362</v>
      </c>
      <c r="G3795" s="82" t="s">
        <v>11</v>
      </c>
      <c r="H3795" s="88" t="s">
        <v>10363</v>
      </c>
      <c r="I3795" s="88" t="s">
        <v>10364</v>
      </c>
      <c r="J3795" s="88" t="s">
        <v>10365</v>
      </c>
      <c r="K3795" s="88" t="s">
        <v>10366</v>
      </c>
      <c r="L3795" s="139"/>
      <c r="M3795" s="124" t="s">
        <v>10514</v>
      </c>
      <c r="N3795" s="121" t="s">
        <v>9</v>
      </c>
      <c r="O3795" s="121" t="n">
        <v>1</v>
      </c>
      <c r="P3795" s="13" t="n">
        <v>41876</v>
      </c>
    </row>
    <row r="3796" s="140" customFormat="true" ht="168" hidden="false" customHeight="false" outlineLevel="0" collapsed="false">
      <c r="A3796" s="138" t="n">
        <v>22</v>
      </c>
      <c r="B3796" s="138" t="n">
        <v>13</v>
      </c>
      <c r="C3796" s="121" t="n">
        <v>1</v>
      </c>
      <c r="D3796" s="121" t="n">
        <v>3</v>
      </c>
      <c r="E3796" s="82" t="n">
        <v>13221309</v>
      </c>
      <c r="F3796" s="87" t="s">
        <v>10362</v>
      </c>
      <c r="G3796" s="82" t="s">
        <v>11</v>
      </c>
      <c r="H3796" s="88" t="s">
        <v>10367</v>
      </c>
      <c r="I3796" s="88" t="s">
        <v>10368</v>
      </c>
      <c r="J3796" s="88" t="s">
        <v>10369</v>
      </c>
      <c r="K3796" s="88" t="s">
        <v>10370</v>
      </c>
      <c r="L3796" s="139"/>
      <c r="M3796" s="124" t="s">
        <v>10514</v>
      </c>
      <c r="N3796" s="121" t="s">
        <v>9</v>
      </c>
      <c r="O3796" s="121" t="n">
        <v>1</v>
      </c>
      <c r="P3796" s="13" t="n">
        <v>41876</v>
      </c>
    </row>
    <row r="3797" s="140" customFormat="true" ht="36" hidden="false" customHeight="false" outlineLevel="0" collapsed="false">
      <c r="A3797" s="138" t="n">
        <v>22</v>
      </c>
      <c r="B3797" s="138" t="n">
        <v>13</v>
      </c>
      <c r="C3797" s="121" t="n">
        <v>1</v>
      </c>
      <c r="D3797" s="121" t="n">
        <v>1</v>
      </c>
      <c r="E3797" s="82" t="n">
        <v>11221310</v>
      </c>
      <c r="F3797" s="87" t="s">
        <v>10371</v>
      </c>
      <c r="G3797" s="82" t="s">
        <v>10</v>
      </c>
      <c r="H3797" s="82" t="s">
        <v>10372</v>
      </c>
      <c r="I3797" s="82" t="s">
        <v>10373</v>
      </c>
      <c r="J3797" s="82" t="s">
        <v>10374</v>
      </c>
      <c r="K3797" s="82" t="s">
        <v>10375</v>
      </c>
      <c r="L3797" s="139"/>
      <c r="M3797" s="124" t="s">
        <v>10514</v>
      </c>
      <c r="N3797" s="121" t="s">
        <v>9</v>
      </c>
      <c r="O3797" s="121" t="n">
        <v>1</v>
      </c>
      <c r="P3797" s="13" t="n">
        <v>41876</v>
      </c>
    </row>
    <row r="3798" s="140" customFormat="true" ht="168" hidden="false" customHeight="false" outlineLevel="0" collapsed="false">
      <c r="A3798" s="138" t="n">
        <v>22</v>
      </c>
      <c r="B3798" s="138" t="n">
        <v>13</v>
      </c>
      <c r="C3798" s="121" t="n">
        <v>1</v>
      </c>
      <c r="D3798" s="121" t="n">
        <v>1</v>
      </c>
      <c r="E3798" s="82" t="n">
        <v>11221311</v>
      </c>
      <c r="F3798" s="87" t="s">
        <v>10376</v>
      </c>
      <c r="G3798" s="82" t="s">
        <v>9</v>
      </c>
      <c r="H3798" s="88" t="s">
        <v>10377</v>
      </c>
      <c r="I3798" s="88" t="s">
        <v>10378</v>
      </c>
      <c r="J3798" s="88" t="s">
        <v>10377</v>
      </c>
      <c r="K3798" s="88" t="s">
        <v>10379</v>
      </c>
      <c r="L3798" s="139"/>
      <c r="M3798" s="124" t="s">
        <v>10514</v>
      </c>
      <c r="N3798" s="121" t="s">
        <v>9</v>
      </c>
      <c r="O3798" s="121" t="n">
        <v>1</v>
      </c>
      <c r="P3798" s="13" t="n">
        <v>41876</v>
      </c>
    </row>
    <row r="3799" s="140" customFormat="true" ht="192" hidden="false" customHeight="false" outlineLevel="0" collapsed="false">
      <c r="A3799" s="138" t="n">
        <v>22</v>
      </c>
      <c r="B3799" s="138" t="n">
        <v>13</v>
      </c>
      <c r="C3799" s="121" t="n">
        <v>1</v>
      </c>
      <c r="D3799" s="121" t="n">
        <v>3</v>
      </c>
      <c r="E3799" s="82" t="n">
        <v>12221312</v>
      </c>
      <c r="F3799" s="87" t="s">
        <v>10381</v>
      </c>
      <c r="G3799" s="82" t="s">
        <v>9</v>
      </c>
      <c r="H3799" s="88" t="s">
        <v>10382</v>
      </c>
      <c r="I3799" s="88" t="s">
        <v>10383</v>
      </c>
      <c r="J3799" s="88" t="s">
        <v>10384</v>
      </c>
      <c r="K3799" s="88" t="s">
        <v>10385</v>
      </c>
      <c r="L3799" s="99"/>
      <c r="M3799" s="124" t="s">
        <v>10514</v>
      </c>
      <c r="N3799" s="121" t="s">
        <v>9</v>
      </c>
      <c r="O3799" s="121" t="n">
        <v>1</v>
      </c>
      <c r="P3799" s="13" t="n">
        <v>41876</v>
      </c>
    </row>
    <row r="3800" s="140" customFormat="true" ht="24" hidden="false" customHeight="false" outlineLevel="0" collapsed="false">
      <c r="A3800" s="138" t="n">
        <v>22</v>
      </c>
      <c r="B3800" s="138" t="n">
        <v>13</v>
      </c>
      <c r="C3800" s="121" t="n">
        <v>2</v>
      </c>
      <c r="D3800" s="121" t="n">
        <v>1</v>
      </c>
      <c r="E3800" s="82" t="n">
        <v>21221301</v>
      </c>
      <c r="F3800" s="87" t="s">
        <v>10329</v>
      </c>
      <c r="G3800" s="82" t="s">
        <v>1050</v>
      </c>
      <c r="H3800" s="99"/>
      <c r="I3800" s="99"/>
      <c r="J3800" s="99"/>
      <c r="K3800" s="99"/>
      <c r="L3800" s="139"/>
      <c r="M3800" s="124" t="s">
        <v>10514</v>
      </c>
      <c r="N3800" s="121" t="s">
        <v>9</v>
      </c>
      <c r="O3800" s="121" t="n">
        <v>1</v>
      </c>
      <c r="P3800" s="13" t="n">
        <v>41876</v>
      </c>
    </row>
    <row r="3801" s="140" customFormat="true" ht="36" hidden="false" customHeight="false" outlineLevel="0" collapsed="false">
      <c r="A3801" s="138" t="n">
        <v>22</v>
      </c>
      <c r="B3801" s="138" t="n">
        <v>13</v>
      </c>
      <c r="C3801" s="121" t="n">
        <v>2</v>
      </c>
      <c r="D3801" s="121" t="n">
        <v>3</v>
      </c>
      <c r="E3801" s="82" t="n">
        <v>22221302</v>
      </c>
      <c r="F3801" s="87" t="s">
        <v>10330</v>
      </c>
      <c r="G3801" s="82" t="s">
        <v>1052</v>
      </c>
      <c r="H3801" s="99"/>
      <c r="I3801" s="99"/>
      <c r="J3801" s="99"/>
      <c r="K3801" s="99"/>
      <c r="L3801" s="139"/>
      <c r="M3801" s="124" t="s">
        <v>10514</v>
      </c>
      <c r="N3801" s="121" t="s">
        <v>9</v>
      </c>
      <c r="O3801" s="121" t="n">
        <v>1</v>
      </c>
      <c r="P3801" s="13" t="n">
        <v>41876</v>
      </c>
    </row>
    <row r="3802" s="140" customFormat="true" ht="24" hidden="false" customHeight="false" outlineLevel="0" collapsed="false">
      <c r="A3802" s="138" t="n">
        <v>22</v>
      </c>
      <c r="B3802" s="138" t="n">
        <v>13</v>
      </c>
      <c r="C3802" s="121" t="n">
        <v>2</v>
      </c>
      <c r="D3802" s="121" t="n">
        <v>1</v>
      </c>
      <c r="E3802" s="82" t="n">
        <v>21221303</v>
      </c>
      <c r="F3802" s="87" t="s">
        <v>10391</v>
      </c>
      <c r="G3802" s="82" t="s">
        <v>1052</v>
      </c>
      <c r="H3802" s="139"/>
      <c r="I3802" s="139"/>
      <c r="J3802" s="139"/>
      <c r="K3802" s="139"/>
      <c r="L3802" s="139"/>
      <c r="M3802" s="124" t="s">
        <v>10514</v>
      </c>
      <c r="N3802" s="121" t="s">
        <v>9</v>
      </c>
      <c r="O3802" s="121" t="n">
        <v>1</v>
      </c>
      <c r="P3802" s="13" t="n">
        <v>41876</v>
      </c>
    </row>
    <row r="3803" s="140" customFormat="true" ht="24" hidden="false" customHeight="false" outlineLevel="0" collapsed="false">
      <c r="A3803" s="138" t="n">
        <v>22</v>
      </c>
      <c r="B3803" s="138" t="n">
        <v>13</v>
      </c>
      <c r="C3803" s="121" t="n">
        <v>2</v>
      </c>
      <c r="D3803" s="121" t="n">
        <v>1</v>
      </c>
      <c r="E3803" s="82" t="s">
        <v>11075</v>
      </c>
      <c r="F3803" s="87" t="s">
        <v>10393</v>
      </c>
      <c r="G3803" s="82" t="s">
        <v>1050</v>
      </c>
      <c r="H3803" s="139"/>
      <c r="I3803" s="139"/>
      <c r="J3803" s="139"/>
      <c r="K3803" s="139"/>
      <c r="L3803" s="139"/>
      <c r="M3803" s="124" t="s">
        <v>10514</v>
      </c>
      <c r="N3803" s="121" t="s">
        <v>9</v>
      </c>
      <c r="O3803" s="121" t="n">
        <v>1</v>
      </c>
      <c r="P3803" s="13" t="n">
        <v>41876</v>
      </c>
    </row>
    <row r="3804" s="140" customFormat="true" ht="24" hidden="false" customHeight="false" outlineLevel="0" collapsed="false">
      <c r="A3804" s="138" t="n">
        <v>22</v>
      </c>
      <c r="B3804" s="138" t="n">
        <v>13</v>
      </c>
      <c r="C3804" s="121" t="n">
        <v>2</v>
      </c>
      <c r="D3804" s="121" t="n">
        <v>3</v>
      </c>
      <c r="E3804" s="82" t="s">
        <v>11076</v>
      </c>
      <c r="F3804" s="87" t="s">
        <v>10394</v>
      </c>
      <c r="G3804" s="82" t="s">
        <v>1052</v>
      </c>
      <c r="H3804" s="139"/>
      <c r="I3804" s="139"/>
      <c r="J3804" s="139"/>
      <c r="K3804" s="139"/>
      <c r="L3804" s="139"/>
      <c r="M3804" s="124" t="s">
        <v>10514</v>
      </c>
      <c r="N3804" s="121" t="s">
        <v>9</v>
      </c>
      <c r="O3804" s="121" t="n">
        <v>1</v>
      </c>
      <c r="P3804" s="13" t="n">
        <v>41876</v>
      </c>
    </row>
    <row r="3805" s="140" customFormat="true" ht="36" hidden="false" customHeight="false" outlineLevel="0" collapsed="false">
      <c r="A3805" s="138" t="n">
        <v>22</v>
      </c>
      <c r="B3805" s="138" t="n">
        <v>13</v>
      </c>
      <c r="C3805" s="121" t="n">
        <v>2</v>
      </c>
      <c r="D3805" s="141" t="n">
        <v>1</v>
      </c>
      <c r="E3805" s="82" t="s">
        <v>11077</v>
      </c>
      <c r="F3805" s="87" t="s">
        <v>10395</v>
      </c>
      <c r="G3805" s="141" t="s">
        <v>1052</v>
      </c>
      <c r="H3805" s="139"/>
      <c r="I3805" s="142"/>
      <c r="J3805" s="139"/>
      <c r="K3805" s="139"/>
      <c r="L3805" s="139"/>
      <c r="M3805" s="124" t="s">
        <v>10514</v>
      </c>
      <c r="N3805" s="121" t="s">
        <v>9</v>
      </c>
      <c r="O3805" s="121" t="n">
        <v>1</v>
      </c>
      <c r="P3805" s="13" t="n">
        <v>41876</v>
      </c>
    </row>
    <row r="3806" s="126" customFormat="true" ht="24" hidden="false" customHeight="false" outlineLevel="0" collapsed="false">
      <c r="A3806" s="116" t="n">
        <v>22</v>
      </c>
      <c r="B3806" s="117" t="n">
        <v>13</v>
      </c>
      <c r="C3806" s="118" t="n">
        <v>2</v>
      </c>
      <c r="D3806" s="118" t="n">
        <v>1</v>
      </c>
      <c r="E3806" s="119" t="s">
        <v>11078</v>
      </c>
      <c r="F3806" s="120" t="s">
        <v>11079</v>
      </c>
      <c r="G3806" s="121" t="s">
        <v>1050</v>
      </c>
      <c r="H3806" s="121"/>
      <c r="I3806" s="121"/>
      <c r="J3806" s="121"/>
      <c r="K3806" s="121"/>
      <c r="L3806" s="123"/>
      <c r="M3806" s="124" t="s">
        <v>10514</v>
      </c>
      <c r="N3806" s="118" t="s">
        <v>9</v>
      </c>
      <c r="O3806" s="125" t="n">
        <v>1</v>
      </c>
      <c r="P3806" s="13" t="n">
        <v>41876</v>
      </c>
    </row>
    <row r="3807" s="126" customFormat="true" ht="36" hidden="false" customHeight="false" outlineLevel="0" collapsed="false">
      <c r="A3807" s="116" t="n">
        <v>22</v>
      </c>
      <c r="B3807" s="117" t="n">
        <v>13</v>
      </c>
      <c r="C3807" s="118" t="n">
        <v>2</v>
      </c>
      <c r="D3807" s="118" t="n">
        <v>1</v>
      </c>
      <c r="E3807" s="119" t="s">
        <v>11080</v>
      </c>
      <c r="F3807" s="120" t="s">
        <v>11081</v>
      </c>
      <c r="G3807" s="121" t="s">
        <v>1050</v>
      </c>
      <c r="H3807" s="121"/>
      <c r="I3807" s="121"/>
      <c r="J3807" s="121"/>
      <c r="K3807" s="121"/>
      <c r="L3807" s="123"/>
      <c r="M3807" s="124" t="s">
        <v>10514</v>
      </c>
      <c r="N3807" s="118" t="s">
        <v>9</v>
      </c>
      <c r="O3807" s="125" t="n">
        <v>1</v>
      </c>
      <c r="P3807" s="13" t="n">
        <v>41876</v>
      </c>
    </row>
    <row r="3808" s="126" customFormat="true" ht="48" hidden="false" customHeight="false" outlineLevel="0" collapsed="false">
      <c r="A3808" s="116" t="n">
        <v>22</v>
      </c>
      <c r="B3808" s="117" t="n">
        <v>14</v>
      </c>
      <c r="C3808" s="118" t="n">
        <v>1</v>
      </c>
      <c r="D3808" s="118" t="n">
        <v>1</v>
      </c>
      <c r="E3808" s="119" t="n">
        <v>11221401</v>
      </c>
      <c r="F3808" s="120" t="s">
        <v>11082</v>
      </c>
      <c r="G3808" s="121" t="s">
        <v>9</v>
      </c>
      <c r="H3808" s="122" t="s">
        <v>11083</v>
      </c>
      <c r="I3808" s="122" t="s">
        <v>11084</v>
      </c>
      <c r="J3808" s="122" t="s">
        <v>11085</v>
      </c>
      <c r="K3808" s="122" t="s">
        <v>11086</v>
      </c>
      <c r="L3808" s="118"/>
      <c r="M3808" s="124" t="s">
        <v>10514</v>
      </c>
      <c r="N3808" s="118" t="s">
        <v>9</v>
      </c>
      <c r="O3808" s="125" t="n">
        <v>1</v>
      </c>
      <c r="P3808" s="13" t="n">
        <v>41876</v>
      </c>
    </row>
    <row r="3809" s="126" customFormat="true" ht="96" hidden="false" customHeight="false" outlineLevel="0" collapsed="false">
      <c r="A3809" s="116" t="n">
        <v>22</v>
      </c>
      <c r="B3809" s="117" t="n">
        <v>14</v>
      </c>
      <c r="C3809" s="118" t="n">
        <v>1</v>
      </c>
      <c r="D3809" s="118" t="n">
        <v>1</v>
      </c>
      <c r="E3809" s="119" t="n">
        <v>11221402</v>
      </c>
      <c r="F3809" s="120" t="s">
        <v>9359</v>
      </c>
      <c r="G3809" s="121" t="s">
        <v>11</v>
      </c>
      <c r="H3809" s="122" t="s">
        <v>11087</v>
      </c>
      <c r="I3809" s="122" t="s">
        <v>11088</v>
      </c>
      <c r="J3809" s="122" t="s">
        <v>11089</v>
      </c>
      <c r="K3809" s="121" t="s">
        <v>9079</v>
      </c>
      <c r="L3809" s="118"/>
      <c r="M3809" s="124" t="s">
        <v>10514</v>
      </c>
      <c r="N3809" s="118" t="s">
        <v>9</v>
      </c>
      <c r="O3809" s="125" t="n">
        <v>0</v>
      </c>
      <c r="P3809" s="13" t="n">
        <v>41876</v>
      </c>
    </row>
    <row r="3810" s="126" customFormat="true" ht="24" hidden="false" customHeight="false" outlineLevel="0" collapsed="false">
      <c r="A3810" s="15" t="n">
        <v>22</v>
      </c>
      <c r="B3810" s="15" t="n">
        <v>14</v>
      </c>
      <c r="C3810" s="127" t="n">
        <v>1</v>
      </c>
      <c r="D3810" s="127" t="n">
        <v>1</v>
      </c>
      <c r="E3810" s="127" t="n">
        <v>11221403</v>
      </c>
      <c r="F3810" s="128" t="s">
        <v>11090</v>
      </c>
      <c r="G3810" s="127" t="s">
        <v>11</v>
      </c>
      <c r="H3810" s="127" t="s">
        <v>8879</v>
      </c>
      <c r="I3810" s="127" t="s">
        <v>9867</v>
      </c>
      <c r="J3810" s="127" t="s">
        <v>9868</v>
      </c>
      <c r="K3810" s="128" t="s">
        <v>9869</v>
      </c>
      <c r="L3810" s="129"/>
      <c r="M3810" s="124" t="s">
        <v>10514</v>
      </c>
      <c r="N3810" s="118" t="s">
        <v>9</v>
      </c>
      <c r="O3810" s="116" t="n">
        <v>0</v>
      </c>
      <c r="P3810" s="13" t="n">
        <v>41876</v>
      </c>
    </row>
    <row r="3811" s="126" customFormat="true" ht="14.25" hidden="false" customHeight="false" outlineLevel="0" collapsed="false">
      <c r="A3811" s="116" t="n">
        <v>22</v>
      </c>
      <c r="B3811" s="117" t="n">
        <v>14</v>
      </c>
      <c r="C3811" s="118" t="n">
        <v>1</v>
      </c>
      <c r="D3811" s="118" t="n">
        <v>1</v>
      </c>
      <c r="E3811" s="119" t="n">
        <v>12221404</v>
      </c>
      <c r="F3811" s="120" t="s">
        <v>11091</v>
      </c>
      <c r="G3811" s="121" t="s">
        <v>9</v>
      </c>
      <c r="H3811" s="122" t="s">
        <v>9243</v>
      </c>
      <c r="I3811" s="122" t="s">
        <v>9295</v>
      </c>
      <c r="J3811" s="122" t="s">
        <v>8587</v>
      </c>
      <c r="K3811" s="122" t="s">
        <v>11092</v>
      </c>
      <c r="L3811" s="118"/>
      <c r="M3811" s="124" t="s">
        <v>10514</v>
      </c>
      <c r="N3811" s="118" t="s">
        <v>9</v>
      </c>
      <c r="O3811" s="125" t="n">
        <v>0</v>
      </c>
      <c r="P3811" s="13" t="n">
        <v>41876</v>
      </c>
    </row>
    <row r="3812" s="126" customFormat="true" ht="48" hidden="false" customHeight="false" outlineLevel="0" collapsed="false">
      <c r="A3812" s="116" t="n">
        <v>22</v>
      </c>
      <c r="B3812" s="117" t="n">
        <v>14</v>
      </c>
      <c r="C3812" s="118" t="n">
        <v>1</v>
      </c>
      <c r="D3812" s="118" t="n">
        <v>1</v>
      </c>
      <c r="E3812" s="119" t="n">
        <v>12221405</v>
      </c>
      <c r="F3812" s="120" t="s">
        <v>9197</v>
      </c>
      <c r="G3812" s="121" t="s">
        <v>10</v>
      </c>
      <c r="H3812" s="122" t="s">
        <v>11093</v>
      </c>
      <c r="I3812" s="122" t="s">
        <v>11094</v>
      </c>
      <c r="J3812" s="122" t="s">
        <v>11095</v>
      </c>
      <c r="K3812" s="122" t="s">
        <v>11096</v>
      </c>
      <c r="L3812" s="118"/>
      <c r="M3812" s="124" t="s">
        <v>10514</v>
      </c>
      <c r="N3812" s="118" t="s">
        <v>9</v>
      </c>
      <c r="O3812" s="125" t="n">
        <v>0</v>
      </c>
      <c r="P3812" s="13" t="n">
        <v>41876</v>
      </c>
    </row>
    <row r="3813" s="126" customFormat="true" ht="24" hidden="false" customHeight="false" outlineLevel="0" collapsed="false">
      <c r="A3813" s="116" t="n">
        <v>22</v>
      </c>
      <c r="B3813" s="117" t="n">
        <v>14</v>
      </c>
      <c r="C3813" s="118" t="n">
        <v>1</v>
      </c>
      <c r="D3813" s="118" t="n">
        <v>3</v>
      </c>
      <c r="E3813" s="119" t="n">
        <v>12221406</v>
      </c>
      <c r="F3813" s="120" t="s">
        <v>11097</v>
      </c>
      <c r="G3813" s="121" t="s">
        <v>8</v>
      </c>
      <c r="H3813" s="122" t="s">
        <v>11098</v>
      </c>
      <c r="I3813" s="122" t="s">
        <v>11099</v>
      </c>
      <c r="J3813" s="122" t="s">
        <v>11100</v>
      </c>
      <c r="K3813" s="122" t="s">
        <v>11101</v>
      </c>
      <c r="L3813" s="118"/>
      <c r="M3813" s="124" t="s">
        <v>10514</v>
      </c>
      <c r="N3813" s="118" t="s">
        <v>9</v>
      </c>
      <c r="O3813" s="125" t="n">
        <v>0</v>
      </c>
      <c r="P3813" s="13" t="n">
        <v>41876</v>
      </c>
    </row>
    <row r="3814" s="126" customFormat="true" ht="96" hidden="false" customHeight="false" outlineLevel="0" collapsed="false">
      <c r="A3814" s="116" t="n">
        <v>22</v>
      </c>
      <c r="B3814" s="117" t="n">
        <v>14</v>
      </c>
      <c r="C3814" s="118" t="n">
        <v>1</v>
      </c>
      <c r="D3814" s="118" t="n">
        <v>1</v>
      </c>
      <c r="E3814" s="119" t="n">
        <v>12221407</v>
      </c>
      <c r="F3814" s="120" t="s">
        <v>9236</v>
      </c>
      <c r="G3814" s="121" t="s">
        <v>10</v>
      </c>
      <c r="H3814" s="122" t="s">
        <v>11102</v>
      </c>
      <c r="I3814" s="122" t="s">
        <v>11103</v>
      </c>
      <c r="J3814" s="122" t="s">
        <v>11104</v>
      </c>
      <c r="K3814" s="122" t="s">
        <v>11105</v>
      </c>
      <c r="L3814" s="118"/>
      <c r="M3814" s="124" t="s">
        <v>10514</v>
      </c>
      <c r="N3814" s="118" t="s">
        <v>9</v>
      </c>
      <c r="O3814" s="125" t="n">
        <v>0</v>
      </c>
      <c r="P3814" s="13" t="n">
        <v>41876</v>
      </c>
    </row>
    <row r="3815" s="126" customFormat="true" ht="48" hidden="false" customHeight="false" outlineLevel="0" collapsed="false">
      <c r="A3815" s="116" t="n">
        <v>22</v>
      </c>
      <c r="B3815" s="117" t="n">
        <v>14</v>
      </c>
      <c r="C3815" s="118" t="n">
        <v>1</v>
      </c>
      <c r="D3815" s="118" t="n">
        <v>1</v>
      </c>
      <c r="E3815" s="119" t="n">
        <v>12221408</v>
      </c>
      <c r="F3815" s="120" t="s">
        <v>11106</v>
      </c>
      <c r="G3815" s="121" t="s">
        <v>8</v>
      </c>
      <c r="H3815" s="122" t="s">
        <v>11107</v>
      </c>
      <c r="I3815" s="122" t="s">
        <v>11108</v>
      </c>
      <c r="J3815" s="122" t="s">
        <v>11109</v>
      </c>
      <c r="K3815" s="122" t="s">
        <v>11110</v>
      </c>
      <c r="L3815" s="118"/>
      <c r="M3815" s="124" t="s">
        <v>10514</v>
      </c>
      <c r="N3815" s="118" t="s">
        <v>9</v>
      </c>
      <c r="O3815" s="125" t="n">
        <v>0</v>
      </c>
      <c r="P3815" s="13" t="n">
        <v>41876</v>
      </c>
    </row>
    <row r="3816" s="126" customFormat="true" ht="24" hidden="false" customHeight="false" outlineLevel="0" collapsed="false">
      <c r="A3816" s="116" t="n">
        <v>22</v>
      </c>
      <c r="B3816" s="117" t="n">
        <v>14</v>
      </c>
      <c r="C3816" s="118" t="n">
        <v>1</v>
      </c>
      <c r="D3816" s="118" t="n">
        <v>1</v>
      </c>
      <c r="E3816" s="119" t="n">
        <v>12221409</v>
      </c>
      <c r="F3816" s="120" t="s">
        <v>11111</v>
      </c>
      <c r="G3816" s="121" t="s">
        <v>10</v>
      </c>
      <c r="H3816" s="121" t="n">
        <v>300</v>
      </c>
      <c r="I3816" s="121" t="n">
        <v>600</v>
      </c>
      <c r="J3816" s="121" t="n">
        <v>900</v>
      </c>
      <c r="K3816" s="121" t="n">
        <v>1200</v>
      </c>
      <c r="L3816" s="118"/>
      <c r="M3816" s="124" t="s">
        <v>10514</v>
      </c>
      <c r="N3816" s="118" t="s">
        <v>9</v>
      </c>
      <c r="O3816" s="125" t="n">
        <v>0</v>
      </c>
      <c r="P3816" s="13" t="n">
        <v>41876</v>
      </c>
    </row>
    <row r="3817" s="126" customFormat="true" ht="24" hidden="false" customHeight="false" outlineLevel="0" collapsed="false">
      <c r="A3817" s="116" t="n">
        <v>22</v>
      </c>
      <c r="B3817" s="117" t="n">
        <v>14</v>
      </c>
      <c r="C3817" s="118" t="n">
        <v>1</v>
      </c>
      <c r="D3817" s="118" t="n">
        <v>3</v>
      </c>
      <c r="E3817" s="119" t="n">
        <v>12221410</v>
      </c>
      <c r="F3817" s="120" t="s">
        <v>11112</v>
      </c>
      <c r="G3817" s="121" t="s">
        <v>10</v>
      </c>
      <c r="H3817" s="121" t="n">
        <v>8</v>
      </c>
      <c r="I3817" s="121" t="n">
        <v>12</v>
      </c>
      <c r="J3817" s="121" t="n">
        <v>16</v>
      </c>
      <c r="K3817" s="121" t="n">
        <v>20</v>
      </c>
      <c r="L3817" s="118"/>
      <c r="M3817" s="124" t="s">
        <v>10514</v>
      </c>
      <c r="N3817" s="118" t="s">
        <v>9</v>
      </c>
      <c r="O3817" s="125" t="n">
        <v>0</v>
      </c>
      <c r="P3817" s="13" t="n">
        <v>41876</v>
      </c>
    </row>
    <row r="3818" s="126" customFormat="true" ht="24" hidden="false" customHeight="false" outlineLevel="0" collapsed="false">
      <c r="A3818" s="116" t="n">
        <v>22</v>
      </c>
      <c r="B3818" s="117" t="n">
        <v>14</v>
      </c>
      <c r="C3818" s="118" t="n">
        <v>1</v>
      </c>
      <c r="D3818" s="118" t="n">
        <v>1</v>
      </c>
      <c r="E3818" s="119" t="n">
        <v>12221411</v>
      </c>
      <c r="F3818" s="120" t="s">
        <v>11113</v>
      </c>
      <c r="G3818" s="121" t="s">
        <v>10</v>
      </c>
      <c r="H3818" s="121" t="n">
        <v>5</v>
      </c>
      <c r="I3818" s="121" t="n">
        <v>10</v>
      </c>
      <c r="J3818" s="121" t="n">
        <v>15</v>
      </c>
      <c r="K3818" s="121" t="n">
        <v>20</v>
      </c>
      <c r="L3818" s="118"/>
      <c r="M3818" s="124" t="s">
        <v>10514</v>
      </c>
      <c r="N3818" s="118" t="s">
        <v>9</v>
      </c>
      <c r="O3818" s="125" t="n">
        <v>0</v>
      </c>
      <c r="P3818" s="13" t="n">
        <v>41876</v>
      </c>
    </row>
    <row r="3819" s="126" customFormat="true" ht="24" hidden="false" customHeight="false" outlineLevel="0" collapsed="false">
      <c r="A3819" s="15" t="n">
        <v>22</v>
      </c>
      <c r="B3819" s="117" t="n">
        <v>14</v>
      </c>
      <c r="C3819" s="127" t="n">
        <v>1</v>
      </c>
      <c r="D3819" s="127" t="n">
        <v>3</v>
      </c>
      <c r="E3819" s="119" t="n">
        <v>12221412</v>
      </c>
      <c r="F3819" s="128" t="s">
        <v>11114</v>
      </c>
      <c r="G3819" s="127" t="s">
        <v>8</v>
      </c>
      <c r="H3819" s="128" t="s">
        <v>11115</v>
      </c>
      <c r="I3819" s="128" t="s">
        <v>11116</v>
      </c>
      <c r="J3819" s="128" t="s">
        <v>11117</v>
      </c>
      <c r="K3819" s="128" t="s">
        <v>11118</v>
      </c>
      <c r="L3819" s="129"/>
      <c r="M3819" s="124" t="s">
        <v>10514</v>
      </c>
      <c r="N3819" s="118" t="s">
        <v>9</v>
      </c>
      <c r="O3819" s="116" t="n">
        <v>0</v>
      </c>
      <c r="P3819" s="13" t="n">
        <v>41876</v>
      </c>
    </row>
    <row r="3820" s="126" customFormat="true" ht="36" hidden="false" customHeight="false" outlineLevel="0" collapsed="false">
      <c r="A3820" s="15" t="n">
        <v>22</v>
      </c>
      <c r="B3820" s="15" t="n">
        <v>14</v>
      </c>
      <c r="C3820" s="127" t="n">
        <v>1</v>
      </c>
      <c r="D3820" s="127" t="n">
        <v>1</v>
      </c>
      <c r="E3820" s="119" t="n">
        <v>12221413</v>
      </c>
      <c r="F3820" s="128" t="s">
        <v>9348</v>
      </c>
      <c r="G3820" s="127" t="s">
        <v>10</v>
      </c>
      <c r="H3820" s="127" t="n">
        <v>2</v>
      </c>
      <c r="I3820" s="127" t="n">
        <v>3</v>
      </c>
      <c r="J3820" s="127" t="n">
        <v>5</v>
      </c>
      <c r="K3820" s="127" t="n">
        <v>10</v>
      </c>
      <c r="L3820" s="129"/>
      <c r="M3820" s="124" t="s">
        <v>10514</v>
      </c>
      <c r="N3820" s="118" t="s">
        <v>9</v>
      </c>
      <c r="O3820" s="116" t="n">
        <v>0</v>
      </c>
      <c r="P3820" s="13" t="n">
        <v>41876</v>
      </c>
    </row>
    <row r="3821" s="126" customFormat="true" ht="36" hidden="false" customHeight="false" outlineLevel="0" collapsed="false">
      <c r="A3821" s="116" t="n">
        <v>22</v>
      </c>
      <c r="B3821" s="117" t="n">
        <v>14</v>
      </c>
      <c r="C3821" s="118" t="n">
        <v>2</v>
      </c>
      <c r="D3821" s="118" t="n">
        <v>1</v>
      </c>
      <c r="E3821" s="119" t="s">
        <v>11119</v>
      </c>
      <c r="F3821" s="120" t="s">
        <v>11120</v>
      </c>
      <c r="G3821" s="121" t="s">
        <v>1050</v>
      </c>
      <c r="H3821" s="121"/>
      <c r="I3821" s="121"/>
      <c r="J3821" s="121"/>
      <c r="K3821" s="121"/>
      <c r="L3821" s="118"/>
      <c r="M3821" s="124" t="s">
        <v>10514</v>
      </c>
      <c r="N3821" s="118" t="s">
        <v>9</v>
      </c>
      <c r="O3821" s="125" t="n">
        <v>1</v>
      </c>
      <c r="P3821" s="13" t="n">
        <v>41876</v>
      </c>
    </row>
    <row r="3822" s="126" customFormat="true" ht="24" hidden="false" customHeight="false" outlineLevel="0" collapsed="false">
      <c r="A3822" s="116" t="n">
        <v>22</v>
      </c>
      <c r="B3822" s="117" t="n">
        <v>14</v>
      </c>
      <c r="C3822" s="118" t="n">
        <v>2</v>
      </c>
      <c r="D3822" s="118" t="n">
        <v>3</v>
      </c>
      <c r="E3822" s="119" t="s">
        <v>11121</v>
      </c>
      <c r="F3822" s="120" t="s">
        <v>11122</v>
      </c>
      <c r="G3822" s="121" t="s">
        <v>1052</v>
      </c>
      <c r="H3822" s="121"/>
      <c r="I3822" s="121"/>
      <c r="J3822" s="121"/>
      <c r="K3822" s="121"/>
      <c r="L3822" s="118"/>
      <c r="M3822" s="124" t="s">
        <v>10514</v>
      </c>
      <c r="N3822" s="118" t="s">
        <v>9</v>
      </c>
      <c r="O3822" s="125" t="n">
        <v>1</v>
      </c>
      <c r="P3822" s="13" t="n">
        <v>41876</v>
      </c>
    </row>
    <row r="3823" s="126" customFormat="true" ht="36" hidden="false" customHeight="false" outlineLevel="0" collapsed="false">
      <c r="A3823" s="116" t="n">
        <v>22</v>
      </c>
      <c r="B3823" s="117" t="n">
        <v>14</v>
      </c>
      <c r="C3823" s="121" t="n">
        <v>2</v>
      </c>
      <c r="D3823" s="121" t="n">
        <v>1</v>
      </c>
      <c r="E3823" s="119" t="s">
        <v>11123</v>
      </c>
      <c r="F3823" s="120" t="s">
        <v>11124</v>
      </c>
      <c r="G3823" s="121" t="s">
        <v>1050</v>
      </c>
      <c r="H3823" s="123"/>
      <c r="I3823" s="123"/>
      <c r="J3823" s="123"/>
      <c r="K3823" s="123"/>
      <c r="L3823" s="118"/>
      <c r="M3823" s="124" t="s">
        <v>10514</v>
      </c>
      <c r="N3823" s="118" t="s">
        <v>9</v>
      </c>
      <c r="O3823" s="125" t="n">
        <v>1</v>
      </c>
      <c r="P3823" s="13" t="n">
        <v>41876</v>
      </c>
    </row>
    <row r="3824" s="126" customFormat="true" ht="24" hidden="false" customHeight="false" outlineLevel="0" collapsed="false">
      <c r="A3824" s="116" t="n">
        <v>22</v>
      </c>
      <c r="B3824" s="117" t="n">
        <v>14</v>
      </c>
      <c r="C3824" s="121" t="n">
        <v>2</v>
      </c>
      <c r="D3824" s="121" t="n">
        <v>1</v>
      </c>
      <c r="E3824" s="119" t="s">
        <v>11125</v>
      </c>
      <c r="F3824" s="120" t="s">
        <v>11126</v>
      </c>
      <c r="G3824" s="121" t="s">
        <v>1050</v>
      </c>
      <c r="H3824" s="123"/>
      <c r="I3824" s="123"/>
      <c r="J3824" s="123"/>
      <c r="K3824" s="123"/>
      <c r="L3824" s="118"/>
      <c r="M3824" s="124" t="s">
        <v>10514</v>
      </c>
      <c r="N3824" s="118" t="s">
        <v>9</v>
      </c>
      <c r="O3824" s="125" t="n">
        <v>1</v>
      </c>
      <c r="P3824" s="13" t="n">
        <v>41876</v>
      </c>
    </row>
    <row r="3825" s="126" customFormat="true" ht="36" hidden="false" customHeight="false" outlineLevel="0" collapsed="false">
      <c r="A3825" s="117" t="n">
        <v>23</v>
      </c>
      <c r="B3825" s="117" t="n">
        <v>1</v>
      </c>
      <c r="C3825" s="119" t="n">
        <v>1</v>
      </c>
      <c r="D3825" s="132" t="n">
        <v>1</v>
      </c>
      <c r="E3825" s="119" t="n">
        <v>11230101</v>
      </c>
      <c r="F3825" s="120" t="s">
        <v>11127</v>
      </c>
      <c r="G3825" s="121" t="s">
        <v>11</v>
      </c>
      <c r="H3825" s="122" t="s">
        <v>11128</v>
      </c>
      <c r="I3825" s="122" t="s">
        <v>11129</v>
      </c>
      <c r="J3825" s="122" t="s">
        <v>11130</v>
      </c>
      <c r="K3825" s="122" t="s">
        <v>11131</v>
      </c>
      <c r="L3825" s="136"/>
      <c r="M3825" s="124" t="s">
        <v>11132</v>
      </c>
      <c r="N3825" s="118" t="s">
        <v>9</v>
      </c>
      <c r="O3825" s="125" t="n">
        <v>1</v>
      </c>
      <c r="P3825" s="13" t="n">
        <v>41876</v>
      </c>
    </row>
    <row r="3826" s="126" customFormat="true" ht="24" hidden="false" customHeight="false" outlineLevel="0" collapsed="false">
      <c r="A3826" s="117" t="n">
        <v>23</v>
      </c>
      <c r="B3826" s="117" t="n">
        <v>1</v>
      </c>
      <c r="C3826" s="119" t="n">
        <v>1</v>
      </c>
      <c r="D3826" s="132" t="n">
        <v>1</v>
      </c>
      <c r="E3826" s="119" t="n">
        <v>11230102</v>
      </c>
      <c r="F3826" s="120" t="s">
        <v>11133</v>
      </c>
      <c r="G3826" s="121" t="s">
        <v>11</v>
      </c>
      <c r="H3826" s="121" t="s">
        <v>11134</v>
      </c>
      <c r="I3826" s="121" t="s">
        <v>11135</v>
      </c>
      <c r="J3826" s="121" t="s">
        <v>11136</v>
      </c>
      <c r="K3826" s="121" t="s">
        <v>11137</v>
      </c>
      <c r="L3826" s="136"/>
      <c r="M3826" s="124" t="s">
        <v>11132</v>
      </c>
      <c r="N3826" s="118" t="s">
        <v>9</v>
      </c>
      <c r="O3826" s="125" t="n">
        <v>1</v>
      </c>
      <c r="P3826" s="13" t="n">
        <v>41876</v>
      </c>
    </row>
    <row r="3827" s="126" customFormat="true" ht="24" hidden="false" customHeight="false" outlineLevel="0" collapsed="false">
      <c r="A3827" s="117" t="n">
        <v>23</v>
      </c>
      <c r="B3827" s="117" t="n">
        <v>1</v>
      </c>
      <c r="C3827" s="119" t="n">
        <v>1</v>
      </c>
      <c r="D3827" s="132" t="n">
        <v>1</v>
      </c>
      <c r="E3827" s="119" t="s">
        <v>11138</v>
      </c>
      <c r="F3827" s="120" t="s">
        <v>11139</v>
      </c>
      <c r="G3827" s="121" t="s">
        <v>9</v>
      </c>
      <c r="H3827" s="122" t="s">
        <v>11140</v>
      </c>
      <c r="I3827" s="122" t="s">
        <v>11141</v>
      </c>
      <c r="J3827" s="122" t="s">
        <v>11142</v>
      </c>
      <c r="K3827" s="121" t="s">
        <v>11143</v>
      </c>
      <c r="L3827" s="136"/>
      <c r="M3827" s="124" t="s">
        <v>11132</v>
      </c>
      <c r="N3827" s="118" t="s">
        <v>9</v>
      </c>
      <c r="O3827" s="125" t="n">
        <v>0</v>
      </c>
      <c r="P3827" s="13" t="n">
        <v>41876</v>
      </c>
    </row>
    <row r="3828" s="126" customFormat="true" ht="60" hidden="false" customHeight="false" outlineLevel="0" collapsed="false">
      <c r="A3828" s="117" t="n">
        <v>23</v>
      </c>
      <c r="B3828" s="117" t="n">
        <v>1</v>
      </c>
      <c r="C3828" s="119" t="n">
        <v>1</v>
      </c>
      <c r="D3828" s="132" t="n">
        <v>1</v>
      </c>
      <c r="E3828" s="119" t="s">
        <v>11144</v>
      </c>
      <c r="F3828" s="120" t="s">
        <v>9735</v>
      </c>
      <c r="G3828" s="121" t="s">
        <v>11</v>
      </c>
      <c r="H3828" s="122" t="s">
        <v>11145</v>
      </c>
      <c r="I3828" s="122" t="s">
        <v>11146</v>
      </c>
      <c r="J3828" s="122" t="s">
        <v>11147</v>
      </c>
      <c r="K3828" s="121" t="s">
        <v>11148</v>
      </c>
      <c r="L3828" s="136"/>
      <c r="M3828" s="124" t="s">
        <v>11132</v>
      </c>
      <c r="N3828" s="118" t="s">
        <v>9</v>
      </c>
      <c r="O3828" s="125" t="n">
        <v>0</v>
      </c>
      <c r="P3828" s="13" t="n">
        <v>41876</v>
      </c>
    </row>
    <row r="3829" s="126" customFormat="true" ht="48" hidden="false" customHeight="false" outlineLevel="0" collapsed="false">
      <c r="A3829" s="117" t="n">
        <v>23</v>
      </c>
      <c r="B3829" s="117" t="n">
        <v>1</v>
      </c>
      <c r="C3829" s="119" t="n">
        <v>1</v>
      </c>
      <c r="D3829" s="132" t="n">
        <v>1</v>
      </c>
      <c r="E3829" s="119" t="s">
        <v>11149</v>
      </c>
      <c r="F3829" s="120" t="s">
        <v>11150</v>
      </c>
      <c r="G3829" s="121" t="s">
        <v>11</v>
      </c>
      <c r="H3829" s="122" t="s">
        <v>11151</v>
      </c>
      <c r="I3829" s="122" t="s">
        <v>11152</v>
      </c>
      <c r="J3829" s="122" t="s">
        <v>11153</v>
      </c>
      <c r="K3829" s="121" t="s">
        <v>11148</v>
      </c>
      <c r="L3829" s="136"/>
      <c r="M3829" s="124" t="s">
        <v>11132</v>
      </c>
      <c r="N3829" s="118" t="s">
        <v>9</v>
      </c>
      <c r="O3829" s="125" t="n">
        <v>0</v>
      </c>
      <c r="P3829" s="13" t="n">
        <v>41876</v>
      </c>
    </row>
    <row r="3830" s="126" customFormat="true" ht="48" hidden="false" customHeight="false" outlineLevel="0" collapsed="false">
      <c r="A3830" s="117" t="n">
        <v>23</v>
      </c>
      <c r="B3830" s="117" t="n">
        <v>1</v>
      </c>
      <c r="C3830" s="119" t="n">
        <v>1</v>
      </c>
      <c r="D3830" s="132" t="n">
        <v>1</v>
      </c>
      <c r="E3830" s="119" t="s">
        <v>11154</v>
      </c>
      <c r="F3830" s="120" t="s">
        <v>9765</v>
      </c>
      <c r="G3830" s="121" t="s">
        <v>9</v>
      </c>
      <c r="H3830" s="122" t="s">
        <v>11141</v>
      </c>
      <c r="I3830" s="122" t="s">
        <v>11140</v>
      </c>
      <c r="J3830" s="122" t="s">
        <v>11155</v>
      </c>
      <c r="K3830" s="122" t="s">
        <v>11156</v>
      </c>
      <c r="L3830" s="136"/>
      <c r="M3830" s="124" t="s">
        <v>11132</v>
      </c>
      <c r="N3830" s="118" t="s">
        <v>9</v>
      </c>
      <c r="O3830" s="125" t="n">
        <v>0</v>
      </c>
      <c r="P3830" s="13" t="n">
        <v>41876</v>
      </c>
    </row>
    <row r="3831" s="126" customFormat="true" ht="60" hidden="false" customHeight="false" outlineLevel="0" collapsed="false">
      <c r="A3831" s="117" t="n">
        <v>23</v>
      </c>
      <c r="B3831" s="117" t="n">
        <v>1</v>
      </c>
      <c r="C3831" s="119" t="n">
        <v>1</v>
      </c>
      <c r="D3831" s="132" t="n">
        <v>1</v>
      </c>
      <c r="E3831" s="119" t="s">
        <v>11157</v>
      </c>
      <c r="F3831" s="120" t="s">
        <v>11158</v>
      </c>
      <c r="G3831" s="121" t="s">
        <v>11</v>
      </c>
      <c r="H3831" s="122" t="s">
        <v>11159</v>
      </c>
      <c r="I3831" s="122" t="s">
        <v>11160</v>
      </c>
      <c r="J3831" s="122" t="s">
        <v>11161</v>
      </c>
      <c r="K3831" s="121" t="s">
        <v>11148</v>
      </c>
      <c r="L3831" s="136"/>
      <c r="M3831" s="124" t="s">
        <v>11132</v>
      </c>
      <c r="N3831" s="118" t="s">
        <v>9</v>
      </c>
      <c r="O3831" s="125" t="n">
        <v>0</v>
      </c>
      <c r="P3831" s="13" t="n">
        <v>41876</v>
      </c>
    </row>
    <row r="3832" s="126" customFormat="true" ht="48" hidden="false" customHeight="false" outlineLevel="0" collapsed="false">
      <c r="A3832" s="117" t="n">
        <v>23</v>
      </c>
      <c r="B3832" s="117" t="n">
        <v>1</v>
      </c>
      <c r="C3832" s="119" t="n">
        <v>1</v>
      </c>
      <c r="D3832" s="132" t="n">
        <v>1</v>
      </c>
      <c r="E3832" s="119" t="s">
        <v>11162</v>
      </c>
      <c r="F3832" s="120" t="s">
        <v>11163</v>
      </c>
      <c r="G3832" s="121" t="s">
        <v>11</v>
      </c>
      <c r="H3832" s="122" t="s">
        <v>11164</v>
      </c>
      <c r="I3832" s="122" t="s">
        <v>11165</v>
      </c>
      <c r="J3832" s="122" t="s">
        <v>11166</v>
      </c>
      <c r="K3832" s="121" t="s">
        <v>9079</v>
      </c>
      <c r="L3832" s="136"/>
      <c r="M3832" s="124" t="s">
        <v>11132</v>
      </c>
      <c r="N3832" s="118" t="s">
        <v>9</v>
      </c>
      <c r="O3832" s="125" t="n">
        <v>0</v>
      </c>
      <c r="P3832" s="13" t="n">
        <v>41876</v>
      </c>
    </row>
    <row r="3833" s="126" customFormat="true" ht="36" hidden="false" customHeight="false" outlineLevel="0" collapsed="false">
      <c r="A3833" s="117" t="n">
        <v>23</v>
      </c>
      <c r="B3833" s="117" t="n">
        <v>1</v>
      </c>
      <c r="C3833" s="119" t="n">
        <v>1</v>
      </c>
      <c r="D3833" s="132" t="n">
        <v>1</v>
      </c>
      <c r="E3833" s="119" t="s">
        <v>11167</v>
      </c>
      <c r="F3833" s="120" t="s">
        <v>9803</v>
      </c>
      <c r="G3833" s="121" t="s">
        <v>11</v>
      </c>
      <c r="H3833" s="122" t="s">
        <v>11168</v>
      </c>
      <c r="I3833" s="122" t="s">
        <v>9805</v>
      </c>
      <c r="J3833" s="122" t="s">
        <v>9806</v>
      </c>
      <c r="K3833" s="121" t="s">
        <v>11169</v>
      </c>
      <c r="L3833" s="136"/>
      <c r="M3833" s="124" t="s">
        <v>11132</v>
      </c>
      <c r="N3833" s="118" t="s">
        <v>9</v>
      </c>
      <c r="O3833" s="125" t="n">
        <v>0</v>
      </c>
      <c r="P3833" s="13" t="n">
        <v>41876</v>
      </c>
    </row>
    <row r="3834" s="126" customFormat="true" ht="24" hidden="false" customHeight="false" outlineLevel="0" collapsed="false">
      <c r="A3834" s="117" t="n">
        <v>23</v>
      </c>
      <c r="B3834" s="117" t="n">
        <v>1</v>
      </c>
      <c r="C3834" s="119" t="n">
        <v>1</v>
      </c>
      <c r="D3834" s="132" t="n">
        <v>1</v>
      </c>
      <c r="E3834" s="119" t="s">
        <v>11170</v>
      </c>
      <c r="F3834" s="120" t="s">
        <v>11171</v>
      </c>
      <c r="G3834" s="121" t="s">
        <v>11</v>
      </c>
      <c r="H3834" s="122" t="s">
        <v>11172</v>
      </c>
      <c r="I3834" s="122" t="s">
        <v>11173</v>
      </c>
      <c r="J3834" s="122" t="s">
        <v>11174</v>
      </c>
      <c r="K3834" s="122" t="s">
        <v>11175</v>
      </c>
      <c r="L3834" s="136"/>
      <c r="M3834" s="124" t="s">
        <v>11132</v>
      </c>
      <c r="N3834" s="118" t="s">
        <v>9</v>
      </c>
      <c r="O3834" s="125" t="n">
        <v>0</v>
      </c>
      <c r="P3834" s="13" t="n">
        <v>41876</v>
      </c>
    </row>
    <row r="3835" s="126" customFormat="true" ht="36" hidden="false" customHeight="false" outlineLevel="0" collapsed="false">
      <c r="A3835" s="117" t="n">
        <v>23</v>
      </c>
      <c r="B3835" s="117" t="n">
        <v>1</v>
      </c>
      <c r="C3835" s="119" t="n">
        <v>1</v>
      </c>
      <c r="D3835" s="132" t="n">
        <v>1</v>
      </c>
      <c r="E3835" s="119" t="s">
        <v>11176</v>
      </c>
      <c r="F3835" s="120" t="s">
        <v>11177</v>
      </c>
      <c r="G3835" s="121" t="s">
        <v>8</v>
      </c>
      <c r="H3835" s="122" t="s">
        <v>11178</v>
      </c>
      <c r="I3835" s="122" t="s">
        <v>11179</v>
      </c>
      <c r="J3835" s="122" t="s">
        <v>11180</v>
      </c>
      <c r="K3835" s="122" t="s">
        <v>11181</v>
      </c>
      <c r="L3835" s="136"/>
      <c r="M3835" s="124" t="s">
        <v>11132</v>
      </c>
      <c r="N3835" s="118" t="s">
        <v>9</v>
      </c>
      <c r="O3835" s="125" t="n">
        <v>1</v>
      </c>
      <c r="P3835" s="13" t="n">
        <v>41876</v>
      </c>
    </row>
    <row r="3836" s="126" customFormat="true" ht="24" hidden="false" customHeight="false" outlineLevel="0" collapsed="false">
      <c r="A3836" s="117" t="n">
        <v>23</v>
      </c>
      <c r="B3836" s="117" t="n">
        <v>1</v>
      </c>
      <c r="C3836" s="119" t="n">
        <v>1</v>
      </c>
      <c r="D3836" s="132" t="n">
        <v>1</v>
      </c>
      <c r="E3836" s="119" t="s">
        <v>11182</v>
      </c>
      <c r="F3836" s="120" t="s">
        <v>10203</v>
      </c>
      <c r="G3836" s="121" t="s">
        <v>9</v>
      </c>
      <c r="H3836" s="121" t="n">
        <v>800</v>
      </c>
      <c r="I3836" s="121" t="n">
        <v>1500</v>
      </c>
      <c r="J3836" s="121" t="n">
        <v>2000</v>
      </c>
      <c r="K3836" s="121" t="n">
        <v>4000</v>
      </c>
      <c r="L3836" s="136"/>
      <c r="M3836" s="124" t="s">
        <v>11132</v>
      </c>
      <c r="N3836" s="118" t="s">
        <v>9</v>
      </c>
      <c r="O3836" s="125" t="n">
        <v>0</v>
      </c>
      <c r="P3836" s="13" t="n">
        <v>41876</v>
      </c>
    </row>
    <row r="3837" s="126" customFormat="true" ht="24" hidden="false" customHeight="false" outlineLevel="0" collapsed="false">
      <c r="A3837" s="117" t="n">
        <v>23</v>
      </c>
      <c r="B3837" s="117" t="n">
        <v>1</v>
      </c>
      <c r="C3837" s="119" t="n">
        <v>1</v>
      </c>
      <c r="D3837" s="132" t="n">
        <v>1</v>
      </c>
      <c r="E3837" s="119" t="s">
        <v>11183</v>
      </c>
      <c r="F3837" s="120" t="s">
        <v>11184</v>
      </c>
      <c r="G3837" s="121" t="s">
        <v>8</v>
      </c>
      <c r="H3837" s="121" t="s">
        <v>11185</v>
      </c>
      <c r="I3837" s="121" t="s">
        <v>11186</v>
      </c>
      <c r="J3837" s="121" t="s">
        <v>11187</v>
      </c>
      <c r="K3837" s="121" t="s">
        <v>11188</v>
      </c>
      <c r="L3837" s="136"/>
      <c r="M3837" s="124" t="s">
        <v>11132</v>
      </c>
      <c r="N3837" s="118" t="s">
        <v>9</v>
      </c>
      <c r="O3837" s="125" t="n">
        <v>0</v>
      </c>
      <c r="P3837" s="13" t="n">
        <v>41876</v>
      </c>
    </row>
    <row r="3838" s="126" customFormat="true" ht="48" hidden="false" customHeight="false" outlineLevel="0" collapsed="false">
      <c r="A3838" s="117" t="n">
        <v>23</v>
      </c>
      <c r="B3838" s="117" t="n">
        <v>1</v>
      </c>
      <c r="C3838" s="119" t="n">
        <v>1</v>
      </c>
      <c r="D3838" s="132" t="n">
        <v>1</v>
      </c>
      <c r="E3838" s="119" t="n">
        <v>11230115</v>
      </c>
      <c r="F3838" s="120" t="s">
        <v>8784</v>
      </c>
      <c r="G3838" s="121" t="s">
        <v>11</v>
      </c>
      <c r="H3838" s="122" t="s">
        <v>8819</v>
      </c>
      <c r="I3838" s="122" t="s">
        <v>11189</v>
      </c>
      <c r="J3838" s="122" t="s">
        <v>11190</v>
      </c>
      <c r="K3838" s="122" t="s">
        <v>11191</v>
      </c>
      <c r="L3838" s="136"/>
      <c r="M3838" s="124" t="s">
        <v>11132</v>
      </c>
      <c r="N3838" s="118" t="s">
        <v>9</v>
      </c>
      <c r="O3838" s="125" t="n">
        <v>1</v>
      </c>
      <c r="P3838" s="13" t="n">
        <v>41876</v>
      </c>
    </row>
    <row r="3839" s="126" customFormat="true" ht="24" hidden="false" customHeight="false" outlineLevel="0" collapsed="false">
      <c r="A3839" s="117" t="n">
        <v>23</v>
      </c>
      <c r="B3839" s="117" t="n">
        <v>1</v>
      </c>
      <c r="C3839" s="119" t="n">
        <v>1</v>
      </c>
      <c r="D3839" s="132" t="n">
        <v>1</v>
      </c>
      <c r="E3839" s="119" t="n">
        <v>11230116</v>
      </c>
      <c r="F3839" s="120" t="s">
        <v>9388</v>
      </c>
      <c r="G3839" s="121" t="s">
        <v>11</v>
      </c>
      <c r="H3839" s="122" t="s">
        <v>11192</v>
      </c>
      <c r="I3839" s="122" t="s">
        <v>11193</v>
      </c>
      <c r="J3839" s="122" t="s">
        <v>11194</v>
      </c>
      <c r="K3839" s="122" t="s">
        <v>11195</v>
      </c>
      <c r="L3839" s="136"/>
      <c r="M3839" s="124" t="s">
        <v>11132</v>
      </c>
      <c r="N3839" s="118" t="s">
        <v>9</v>
      </c>
      <c r="O3839" s="125" t="n">
        <v>0</v>
      </c>
      <c r="P3839" s="13" t="n">
        <v>41876</v>
      </c>
    </row>
    <row r="3840" s="126" customFormat="true" ht="24" hidden="false" customHeight="false" outlineLevel="0" collapsed="false">
      <c r="A3840" s="117" t="n">
        <v>23</v>
      </c>
      <c r="B3840" s="117" t="n">
        <v>1</v>
      </c>
      <c r="C3840" s="119" t="n">
        <v>1</v>
      </c>
      <c r="D3840" s="119" t="n">
        <v>1</v>
      </c>
      <c r="E3840" s="119" t="n">
        <v>11230117</v>
      </c>
      <c r="F3840" s="120" t="s">
        <v>11196</v>
      </c>
      <c r="G3840" s="143" t="s">
        <v>8</v>
      </c>
      <c r="H3840" s="121" t="s">
        <v>11197</v>
      </c>
      <c r="I3840" s="122" t="s">
        <v>11198</v>
      </c>
      <c r="J3840" s="121" t="s">
        <v>11199</v>
      </c>
      <c r="K3840" s="122" t="s">
        <v>11200</v>
      </c>
      <c r="L3840" s="136"/>
      <c r="M3840" s="124" t="s">
        <v>11132</v>
      </c>
      <c r="N3840" s="118" t="s">
        <v>9</v>
      </c>
      <c r="O3840" s="125" t="n">
        <v>1</v>
      </c>
      <c r="P3840" s="13" t="n">
        <v>41876</v>
      </c>
    </row>
    <row r="3841" s="126" customFormat="true" ht="24" hidden="false" customHeight="false" outlineLevel="0" collapsed="false">
      <c r="A3841" s="117" t="n">
        <v>23</v>
      </c>
      <c r="B3841" s="117" t="n">
        <v>1</v>
      </c>
      <c r="C3841" s="119" t="n">
        <v>1</v>
      </c>
      <c r="D3841" s="119" t="n">
        <v>1</v>
      </c>
      <c r="E3841" s="119" t="n">
        <v>11230118</v>
      </c>
      <c r="F3841" s="120" t="s">
        <v>11201</v>
      </c>
      <c r="G3841" s="121" t="s">
        <v>11</v>
      </c>
      <c r="H3841" s="122" t="s">
        <v>9445</v>
      </c>
      <c r="I3841" s="122" t="s">
        <v>9446</v>
      </c>
      <c r="J3841" s="122" t="s">
        <v>11202</v>
      </c>
      <c r="K3841" s="122" t="s">
        <v>3897</v>
      </c>
      <c r="L3841" s="136"/>
      <c r="M3841" s="124" t="s">
        <v>11132</v>
      </c>
      <c r="N3841" s="118" t="s">
        <v>9</v>
      </c>
      <c r="O3841" s="125" t="n">
        <v>1</v>
      </c>
      <c r="P3841" s="13" t="n">
        <v>41876</v>
      </c>
    </row>
    <row r="3842" s="126" customFormat="true" ht="48" hidden="false" customHeight="false" outlineLevel="0" collapsed="false">
      <c r="A3842" s="117" t="n">
        <v>23</v>
      </c>
      <c r="B3842" s="117" t="n">
        <v>1</v>
      </c>
      <c r="C3842" s="119" t="n">
        <v>1</v>
      </c>
      <c r="D3842" s="119" t="n">
        <v>1</v>
      </c>
      <c r="E3842" s="119" t="n">
        <v>11230119</v>
      </c>
      <c r="F3842" s="120" t="s">
        <v>11203</v>
      </c>
      <c r="G3842" s="121" t="s">
        <v>11</v>
      </c>
      <c r="H3842" s="122" t="s">
        <v>11204</v>
      </c>
      <c r="I3842" s="122" t="s">
        <v>11205</v>
      </c>
      <c r="J3842" s="122" t="s">
        <v>11206</v>
      </c>
      <c r="K3842" s="122" t="s">
        <v>3897</v>
      </c>
      <c r="L3842" s="136"/>
      <c r="M3842" s="124" t="s">
        <v>11132</v>
      </c>
      <c r="N3842" s="118" t="s">
        <v>9</v>
      </c>
      <c r="O3842" s="125" t="n">
        <v>1</v>
      </c>
      <c r="P3842" s="13" t="n">
        <v>41876</v>
      </c>
    </row>
    <row r="3843" s="126" customFormat="true" ht="24" hidden="false" customHeight="false" outlineLevel="0" collapsed="false">
      <c r="A3843" s="117" t="n">
        <v>23</v>
      </c>
      <c r="B3843" s="117" t="n">
        <v>1</v>
      </c>
      <c r="C3843" s="119" t="n">
        <v>1</v>
      </c>
      <c r="D3843" s="132" t="n">
        <v>1</v>
      </c>
      <c r="E3843" s="119" t="n">
        <v>11230120</v>
      </c>
      <c r="F3843" s="120" t="s">
        <v>9666</v>
      </c>
      <c r="G3843" s="121" t="s">
        <v>8</v>
      </c>
      <c r="H3843" s="122" t="s">
        <v>11207</v>
      </c>
      <c r="I3843" s="122" t="s">
        <v>11208</v>
      </c>
      <c r="J3843" s="122" t="s">
        <v>11209</v>
      </c>
      <c r="K3843" s="122" t="s">
        <v>11210</v>
      </c>
      <c r="L3843" s="136"/>
      <c r="M3843" s="124" t="s">
        <v>11132</v>
      </c>
      <c r="N3843" s="118" t="s">
        <v>9</v>
      </c>
      <c r="O3843" s="125" t="n">
        <v>0</v>
      </c>
      <c r="P3843" s="13" t="n">
        <v>41876</v>
      </c>
    </row>
    <row r="3844" s="126" customFormat="true" ht="24" hidden="false" customHeight="false" outlineLevel="0" collapsed="false">
      <c r="A3844" s="117" t="n">
        <v>23</v>
      </c>
      <c r="B3844" s="117" t="n">
        <v>1</v>
      </c>
      <c r="C3844" s="119" t="n">
        <v>1</v>
      </c>
      <c r="D3844" s="132" t="n">
        <v>1</v>
      </c>
      <c r="E3844" s="119" t="n">
        <v>11230121</v>
      </c>
      <c r="F3844" s="120" t="s">
        <v>11211</v>
      </c>
      <c r="G3844" s="121" t="s">
        <v>8</v>
      </c>
      <c r="H3844" s="122" t="s">
        <v>11140</v>
      </c>
      <c r="I3844" s="122" t="s">
        <v>11141</v>
      </c>
      <c r="J3844" s="122" t="s">
        <v>11142</v>
      </c>
      <c r="K3844" s="122" t="s">
        <v>11212</v>
      </c>
      <c r="L3844" s="136"/>
      <c r="M3844" s="124" t="s">
        <v>11132</v>
      </c>
      <c r="N3844" s="118" t="s">
        <v>9</v>
      </c>
      <c r="O3844" s="125" t="n">
        <v>0</v>
      </c>
      <c r="P3844" s="13" t="n">
        <v>41876</v>
      </c>
    </row>
    <row r="3845" s="126" customFormat="true" ht="24" hidden="false" customHeight="false" outlineLevel="0" collapsed="false">
      <c r="A3845" s="117" t="n">
        <v>23</v>
      </c>
      <c r="B3845" s="117" t="n">
        <v>1</v>
      </c>
      <c r="C3845" s="119" t="n">
        <v>1</v>
      </c>
      <c r="D3845" s="132" t="n">
        <v>1</v>
      </c>
      <c r="E3845" s="119" t="n">
        <v>11230122</v>
      </c>
      <c r="F3845" s="120" t="s">
        <v>11213</v>
      </c>
      <c r="G3845" s="121" t="s">
        <v>9</v>
      </c>
      <c r="H3845" s="122" t="s">
        <v>11214</v>
      </c>
      <c r="I3845" s="122" t="s">
        <v>11215</v>
      </c>
      <c r="J3845" s="122" t="s">
        <v>11216</v>
      </c>
      <c r="K3845" s="122" t="s">
        <v>11217</v>
      </c>
      <c r="L3845" s="136"/>
      <c r="M3845" s="124" t="s">
        <v>11132</v>
      </c>
      <c r="N3845" s="118" t="s">
        <v>9</v>
      </c>
      <c r="O3845" s="125" t="n">
        <v>0</v>
      </c>
      <c r="P3845" s="13" t="n">
        <v>41876</v>
      </c>
    </row>
    <row r="3846" s="126" customFormat="true" ht="36" hidden="false" customHeight="false" outlineLevel="0" collapsed="false">
      <c r="A3846" s="117" t="n">
        <v>23</v>
      </c>
      <c r="B3846" s="117" t="n">
        <v>1</v>
      </c>
      <c r="C3846" s="119" t="n">
        <v>1</v>
      </c>
      <c r="D3846" s="132" t="n">
        <v>1</v>
      </c>
      <c r="E3846" s="119" t="n">
        <v>11230123</v>
      </c>
      <c r="F3846" s="120" t="s">
        <v>9726</v>
      </c>
      <c r="G3846" s="121" t="s">
        <v>11</v>
      </c>
      <c r="H3846" s="122" t="s">
        <v>11218</v>
      </c>
      <c r="I3846" s="122" t="s">
        <v>11219</v>
      </c>
      <c r="J3846" s="122" t="s">
        <v>11220</v>
      </c>
      <c r="K3846" s="121" t="s">
        <v>11148</v>
      </c>
      <c r="L3846" s="136"/>
      <c r="M3846" s="124" t="s">
        <v>11132</v>
      </c>
      <c r="N3846" s="118" t="s">
        <v>9</v>
      </c>
      <c r="O3846" s="125" t="n">
        <v>0</v>
      </c>
      <c r="P3846" s="13" t="n">
        <v>41876</v>
      </c>
    </row>
    <row r="3847" s="126" customFormat="true" ht="36" hidden="false" customHeight="false" outlineLevel="0" collapsed="false">
      <c r="A3847" s="117" t="n">
        <v>23</v>
      </c>
      <c r="B3847" s="117" t="n">
        <v>1</v>
      </c>
      <c r="C3847" s="119" t="n">
        <v>1</v>
      </c>
      <c r="D3847" s="119" t="n">
        <v>1</v>
      </c>
      <c r="E3847" s="119" t="n">
        <v>11230124</v>
      </c>
      <c r="F3847" s="120" t="s">
        <v>11221</v>
      </c>
      <c r="G3847" s="121" t="s">
        <v>11</v>
      </c>
      <c r="H3847" s="122" t="s">
        <v>11222</v>
      </c>
      <c r="I3847" s="122" t="s">
        <v>11223</v>
      </c>
      <c r="J3847" s="122" t="s">
        <v>11224</v>
      </c>
      <c r="K3847" s="121" t="s">
        <v>9079</v>
      </c>
      <c r="L3847" s="136"/>
      <c r="M3847" s="124" t="s">
        <v>11132</v>
      </c>
      <c r="N3847" s="118" t="s">
        <v>9</v>
      </c>
      <c r="O3847" s="125" t="n">
        <v>0</v>
      </c>
      <c r="P3847" s="13" t="n">
        <v>41876</v>
      </c>
    </row>
    <row r="3848" s="126" customFormat="true" ht="72" hidden="false" customHeight="false" outlineLevel="0" collapsed="false">
      <c r="A3848" s="117" t="n">
        <v>23</v>
      </c>
      <c r="B3848" s="117" t="n">
        <v>1</v>
      </c>
      <c r="C3848" s="119" t="n">
        <v>1</v>
      </c>
      <c r="D3848" s="119" t="n">
        <v>1</v>
      </c>
      <c r="E3848" s="119" t="n">
        <v>11230125</v>
      </c>
      <c r="F3848" s="120" t="s">
        <v>11225</v>
      </c>
      <c r="G3848" s="121" t="s">
        <v>10</v>
      </c>
      <c r="H3848" s="122" t="s">
        <v>11226</v>
      </c>
      <c r="I3848" s="122" t="s">
        <v>11227</v>
      </c>
      <c r="J3848" s="122" t="s">
        <v>11228</v>
      </c>
      <c r="K3848" s="122" t="s">
        <v>11229</v>
      </c>
      <c r="L3848" s="136"/>
      <c r="M3848" s="124" t="s">
        <v>11132</v>
      </c>
      <c r="N3848" s="118" t="s">
        <v>9</v>
      </c>
      <c r="O3848" s="125" t="n">
        <v>1</v>
      </c>
      <c r="P3848" s="13" t="n">
        <v>41876</v>
      </c>
    </row>
    <row r="3849" s="126" customFormat="true" ht="24" hidden="false" customHeight="false" outlineLevel="0" collapsed="false">
      <c r="A3849" s="117" t="n">
        <v>23</v>
      </c>
      <c r="B3849" s="117" t="n">
        <v>1</v>
      </c>
      <c r="C3849" s="119" t="n">
        <v>1</v>
      </c>
      <c r="D3849" s="119" t="n">
        <v>1</v>
      </c>
      <c r="E3849" s="119" t="n">
        <v>11230126</v>
      </c>
      <c r="F3849" s="120" t="s">
        <v>11230</v>
      </c>
      <c r="G3849" s="121" t="s">
        <v>10</v>
      </c>
      <c r="H3849" s="121" t="s">
        <v>1931</v>
      </c>
      <c r="I3849" s="121" t="s">
        <v>1934</v>
      </c>
      <c r="J3849" s="121" t="s">
        <v>10973</v>
      </c>
      <c r="K3849" s="121" t="s">
        <v>10974</v>
      </c>
      <c r="L3849" s="136"/>
      <c r="M3849" s="124" t="s">
        <v>11132</v>
      </c>
      <c r="N3849" s="118" t="s">
        <v>9</v>
      </c>
      <c r="O3849" s="125" t="n">
        <v>1</v>
      </c>
      <c r="P3849" s="13" t="n">
        <v>41876</v>
      </c>
    </row>
    <row r="3850" s="126" customFormat="true" ht="24" hidden="false" customHeight="false" outlineLevel="0" collapsed="false">
      <c r="A3850" s="117" t="n">
        <v>23</v>
      </c>
      <c r="B3850" s="117" t="n">
        <v>1</v>
      </c>
      <c r="C3850" s="119" t="n">
        <v>1</v>
      </c>
      <c r="D3850" s="119" t="n">
        <v>1</v>
      </c>
      <c r="E3850" s="119" t="n">
        <v>11230127</v>
      </c>
      <c r="F3850" s="120" t="s">
        <v>11231</v>
      </c>
      <c r="G3850" s="121" t="s">
        <v>9</v>
      </c>
      <c r="H3850" s="121" t="s">
        <v>1934</v>
      </c>
      <c r="I3850" s="121" t="s">
        <v>10973</v>
      </c>
      <c r="J3850" s="121" t="s">
        <v>10974</v>
      </c>
      <c r="K3850" s="121" t="s">
        <v>10975</v>
      </c>
      <c r="L3850" s="136"/>
      <c r="M3850" s="124" t="s">
        <v>11132</v>
      </c>
      <c r="N3850" s="118" t="s">
        <v>9</v>
      </c>
      <c r="O3850" s="125" t="n">
        <v>1</v>
      </c>
      <c r="P3850" s="13" t="n">
        <v>41876</v>
      </c>
    </row>
    <row r="3851" s="126" customFormat="true" ht="96" hidden="false" customHeight="false" outlineLevel="0" collapsed="false">
      <c r="A3851" s="117" t="n">
        <v>23</v>
      </c>
      <c r="B3851" s="117" t="n">
        <v>1</v>
      </c>
      <c r="C3851" s="119" t="n">
        <v>1</v>
      </c>
      <c r="D3851" s="119" t="n">
        <v>1</v>
      </c>
      <c r="E3851" s="119" t="n">
        <v>11230128</v>
      </c>
      <c r="F3851" s="120" t="s">
        <v>11232</v>
      </c>
      <c r="G3851" s="121" t="s">
        <v>11</v>
      </c>
      <c r="H3851" s="122" t="s">
        <v>11233</v>
      </c>
      <c r="I3851" s="122" t="s">
        <v>11234</v>
      </c>
      <c r="J3851" s="122" t="s">
        <v>11235</v>
      </c>
      <c r="K3851" s="122" t="s">
        <v>11236</v>
      </c>
      <c r="L3851" s="136"/>
      <c r="M3851" s="124" t="s">
        <v>11132</v>
      </c>
      <c r="N3851" s="118" t="s">
        <v>9</v>
      </c>
      <c r="O3851" s="125" t="n">
        <v>1</v>
      </c>
      <c r="P3851" s="13" t="n">
        <v>41876</v>
      </c>
    </row>
    <row r="3852" s="126" customFormat="true" ht="24" hidden="false" customHeight="false" outlineLevel="0" collapsed="false">
      <c r="A3852" s="117" t="n">
        <v>23</v>
      </c>
      <c r="B3852" s="117" t="n">
        <v>1</v>
      </c>
      <c r="C3852" s="119" t="n">
        <v>1</v>
      </c>
      <c r="D3852" s="132" t="n">
        <v>3</v>
      </c>
      <c r="E3852" s="119" t="n">
        <v>12230129</v>
      </c>
      <c r="F3852" s="120" t="s">
        <v>11237</v>
      </c>
      <c r="G3852" s="121" t="s">
        <v>9</v>
      </c>
      <c r="H3852" s="121" t="n">
        <v>20</v>
      </c>
      <c r="I3852" s="121" t="n">
        <v>30</v>
      </c>
      <c r="J3852" s="121" t="n">
        <v>40</v>
      </c>
      <c r="K3852" s="121" t="n">
        <v>60</v>
      </c>
      <c r="L3852" s="136"/>
      <c r="M3852" s="124" t="s">
        <v>11132</v>
      </c>
      <c r="N3852" s="118" t="s">
        <v>9</v>
      </c>
      <c r="O3852" s="125" t="n">
        <v>1</v>
      </c>
      <c r="P3852" s="13" t="n">
        <v>41876</v>
      </c>
    </row>
    <row r="3853" s="126" customFormat="true" ht="48" hidden="false" customHeight="false" outlineLevel="0" collapsed="false">
      <c r="A3853" s="117" t="n">
        <v>23</v>
      </c>
      <c r="B3853" s="117" t="n">
        <v>1</v>
      </c>
      <c r="C3853" s="119" t="n">
        <v>1</v>
      </c>
      <c r="D3853" s="132" t="n">
        <v>3</v>
      </c>
      <c r="E3853" s="119" t="n">
        <v>12230130</v>
      </c>
      <c r="F3853" s="120" t="s">
        <v>11238</v>
      </c>
      <c r="G3853" s="121" t="s">
        <v>9</v>
      </c>
      <c r="H3853" s="122" t="s">
        <v>11239</v>
      </c>
      <c r="I3853" s="122" t="s">
        <v>11240</v>
      </c>
      <c r="J3853" s="122" t="s">
        <v>11241</v>
      </c>
      <c r="K3853" s="122" t="s">
        <v>11242</v>
      </c>
      <c r="L3853" s="136"/>
      <c r="M3853" s="124" t="s">
        <v>11132</v>
      </c>
      <c r="N3853" s="118" t="s">
        <v>9</v>
      </c>
      <c r="O3853" s="125" t="n">
        <v>0</v>
      </c>
      <c r="P3853" s="13" t="n">
        <v>41876</v>
      </c>
    </row>
    <row r="3854" s="126" customFormat="true" ht="24" hidden="false" customHeight="false" outlineLevel="0" collapsed="false">
      <c r="A3854" s="117" t="n">
        <v>23</v>
      </c>
      <c r="B3854" s="117" t="n">
        <v>1</v>
      </c>
      <c r="C3854" s="119" t="n">
        <v>1</v>
      </c>
      <c r="D3854" s="132" t="n">
        <v>3</v>
      </c>
      <c r="E3854" s="119" t="n">
        <v>12230131</v>
      </c>
      <c r="F3854" s="120" t="s">
        <v>11243</v>
      </c>
      <c r="G3854" s="121" t="s">
        <v>8</v>
      </c>
      <c r="H3854" s="122" t="s">
        <v>11244</v>
      </c>
      <c r="I3854" s="122" t="s">
        <v>11245</v>
      </c>
      <c r="J3854" s="122" t="s">
        <v>11246</v>
      </c>
      <c r="K3854" s="122" t="s">
        <v>11247</v>
      </c>
      <c r="L3854" s="136"/>
      <c r="M3854" s="124" t="s">
        <v>11132</v>
      </c>
      <c r="N3854" s="118" t="s">
        <v>9</v>
      </c>
      <c r="O3854" s="125" t="n">
        <v>0</v>
      </c>
      <c r="P3854" s="13" t="n">
        <v>41876</v>
      </c>
    </row>
    <row r="3855" s="126" customFormat="true" ht="24" hidden="false" customHeight="false" outlineLevel="0" collapsed="false">
      <c r="A3855" s="117" t="n">
        <v>23</v>
      </c>
      <c r="B3855" s="117" t="n">
        <v>1</v>
      </c>
      <c r="C3855" s="119" t="n">
        <v>1</v>
      </c>
      <c r="D3855" s="132" t="n">
        <v>1</v>
      </c>
      <c r="E3855" s="119" t="n">
        <v>12230132</v>
      </c>
      <c r="F3855" s="120" t="s">
        <v>11248</v>
      </c>
      <c r="G3855" s="121" t="s">
        <v>11</v>
      </c>
      <c r="H3855" s="122" t="s">
        <v>11249</v>
      </c>
      <c r="I3855" s="121" t="s">
        <v>11250</v>
      </c>
      <c r="J3855" s="121" t="s">
        <v>11251</v>
      </c>
      <c r="K3855" s="121" t="s">
        <v>11252</v>
      </c>
      <c r="L3855" s="136"/>
      <c r="M3855" s="124" t="s">
        <v>11132</v>
      </c>
      <c r="N3855" s="118" t="s">
        <v>9</v>
      </c>
      <c r="O3855" s="125" t="n">
        <v>0</v>
      </c>
      <c r="P3855" s="13" t="n">
        <v>41876</v>
      </c>
    </row>
    <row r="3856" s="126" customFormat="true" ht="24" hidden="false" customHeight="false" outlineLevel="0" collapsed="false">
      <c r="A3856" s="117" t="n">
        <v>23</v>
      </c>
      <c r="B3856" s="117" t="n">
        <v>1</v>
      </c>
      <c r="C3856" s="119" t="n">
        <v>1</v>
      </c>
      <c r="D3856" s="132" t="n">
        <v>3</v>
      </c>
      <c r="E3856" s="119" t="n">
        <v>12230133</v>
      </c>
      <c r="F3856" s="120" t="s">
        <v>9261</v>
      </c>
      <c r="G3856" s="121" t="s">
        <v>11</v>
      </c>
      <c r="H3856" s="122" t="s">
        <v>7651</v>
      </c>
      <c r="I3856" s="122" t="s">
        <v>11253</v>
      </c>
      <c r="J3856" s="122" t="s">
        <v>11254</v>
      </c>
      <c r="K3856" s="122" t="s">
        <v>11255</v>
      </c>
      <c r="L3856" s="136"/>
      <c r="M3856" s="124" t="s">
        <v>11132</v>
      </c>
      <c r="N3856" s="118" t="s">
        <v>9</v>
      </c>
      <c r="O3856" s="125" t="n">
        <v>0</v>
      </c>
      <c r="P3856" s="13" t="n">
        <v>41876</v>
      </c>
    </row>
    <row r="3857" s="126" customFormat="true" ht="48" hidden="false" customHeight="false" outlineLevel="0" collapsed="false">
      <c r="A3857" s="117" t="n">
        <v>23</v>
      </c>
      <c r="B3857" s="117" t="n">
        <v>1</v>
      </c>
      <c r="C3857" s="119" t="n">
        <v>1</v>
      </c>
      <c r="D3857" s="132" t="n">
        <v>1</v>
      </c>
      <c r="E3857" s="119" t="n">
        <v>12230134</v>
      </c>
      <c r="F3857" s="120" t="s">
        <v>11256</v>
      </c>
      <c r="G3857" s="121" t="s">
        <v>9</v>
      </c>
      <c r="H3857" s="122" t="s">
        <v>11257</v>
      </c>
      <c r="I3857" s="122" t="s">
        <v>11258</v>
      </c>
      <c r="J3857" s="122" t="s">
        <v>11259</v>
      </c>
      <c r="K3857" s="122" t="s">
        <v>11260</v>
      </c>
      <c r="L3857" s="136"/>
      <c r="M3857" s="124" t="s">
        <v>11132</v>
      </c>
      <c r="N3857" s="118" t="s">
        <v>9</v>
      </c>
      <c r="O3857" s="125" t="n">
        <v>1</v>
      </c>
      <c r="P3857" s="13" t="n">
        <v>41876</v>
      </c>
    </row>
    <row r="3858" s="126" customFormat="true" ht="24" hidden="false" customHeight="false" outlineLevel="0" collapsed="false">
      <c r="A3858" s="117" t="n">
        <v>23</v>
      </c>
      <c r="B3858" s="117" t="n">
        <v>1</v>
      </c>
      <c r="C3858" s="119" t="n">
        <v>1</v>
      </c>
      <c r="D3858" s="132" t="n">
        <v>3</v>
      </c>
      <c r="E3858" s="119" t="n">
        <v>12230135</v>
      </c>
      <c r="F3858" s="120" t="s">
        <v>11261</v>
      </c>
      <c r="G3858" s="121" t="s">
        <v>8</v>
      </c>
      <c r="H3858" s="121" t="s">
        <v>11262</v>
      </c>
      <c r="I3858" s="121" t="s">
        <v>11263</v>
      </c>
      <c r="J3858" s="121" t="s">
        <v>11264</v>
      </c>
      <c r="K3858" s="121" t="s">
        <v>11265</v>
      </c>
      <c r="L3858" s="136"/>
      <c r="M3858" s="124" t="s">
        <v>11132</v>
      </c>
      <c r="N3858" s="118" t="s">
        <v>9</v>
      </c>
      <c r="O3858" s="125" t="n">
        <v>0</v>
      </c>
      <c r="P3858" s="13" t="n">
        <v>41876</v>
      </c>
    </row>
    <row r="3859" s="126" customFormat="true" ht="24" hidden="false" customHeight="false" outlineLevel="0" collapsed="false">
      <c r="A3859" s="117" t="n">
        <v>23</v>
      </c>
      <c r="B3859" s="117" t="n">
        <v>1</v>
      </c>
      <c r="C3859" s="119" t="n">
        <v>1</v>
      </c>
      <c r="D3859" s="132" t="n">
        <v>3</v>
      </c>
      <c r="E3859" s="119" t="n">
        <v>12230136</v>
      </c>
      <c r="F3859" s="120" t="s">
        <v>11266</v>
      </c>
      <c r="G3859" s="121" t="s">
        <v>10</v>
      </c>
      <c r="H3859" s="122" t="s">
        <v>11267</v>
      </c>
      <c r="I3859" s="122" t="s">
        <v>11268</v>
      </c>
      <c r="J3859" s="122" t="s">
        <v>11269</v>
      </c>
      <c r="K3859" s="122" t="s">
        <v>11270</v>
      </c>
      <c r="L3859" s="136"/>
      <c r="M3859" s="124" t="s">
        <v>11132</v>
      </c>
      <c r="N3859" s="118" t="s">
        <v>9</v>
      </c>
      <c r="O3859" s="125" t="n">
        <v>0</v>
      </c>
      <c r="P3859" s="13" t="n">
        <v>41876</v>
      </c>
    </row>
    <row r="3860" s="126" customFormat="true" ht="36" hidden="false" customHeight="false" outlineLevel="0" collapsed="false">
      <c r="A3860" s="117" t="n">
        <v>23</v>
      </c>
      <c r="B3860" s="117" t="n">
        <v>1</v>
      </c>
      <c r="C3860" s="119" t="n">
        <v>1</v>
      </c>
      <c r="D3860" s="119" t="n">
        <v>1</v>
      </c>
      <c r="E3860" s="119" t="n">
        <v>12230137</v>
      </c>
      <c r="F3860" s="120" t="s">
        <v>11271</v>
      </c>
      <c r="G3860" s="121" t="s">
        <v>9</v>
      </c>
      <c r="H3860" s="122" t="s">
        <v>11272</v>
      </c>
      <c r="I3860" s="122" t="s">
        <v>11273</v>
      </c>
      <c r="J3860" s="122" t="s">
        <v>11274</v>
      </c>
      <c r="K3860" s="122" t="s">
        <v>11275</v>
      </c>
      <c r="L3860" s="136"/>
      <c r="M3860" s="124" t="s">
        <v>11132</v>
      </c>
      <c r="N3860" s="118" t="s">
        <v>9</v>
      </c>
      <c r="O3860" s="125" t="n">
        <v>1</v>
      </c>
      <c r="P3860" s="13" t="n">
        <v>41876</v>
      </c>
    </row>
    <row r="3861" s="126" customFormat="true" ht="36" hidden="false" customHeight="false" outlineLevel="0" collapsed="false">
      <c r="A3861" s="117" t="n">
        <v>23</v>
      </c>
      <c r="B3861" s="117" t="n">
        <v>1</v>
      </c>
      <c r="C3861" s="119" t="n">
        <v>1</v>
      </c>
      <c r="D3861" s="119" t="n">
        <v>1</v>
      </c>
      <c r="E3861" s="119" t="n">
        <v>12230138</v>
      </c>
      <c r="F3861" s="120" t="s">
        <v>11276</v>
      </c>
      <c r="G3861" s="121" t="s">
        <v>11</v>
      </c>
      <c r="H3861" s="122" t="s">
        <v>11277</v>
      </c>
      <c r="I3861" s="122" t="s">
        <v>11278</v>
      </c>
      <c r="J3861" s="122" t="s">
        <v>11279</v>
      </c>
      <c r="K3861" s="122" t="s">
        <v>9275</v>
      </c>
      <c r="L3861" s="136"/>
      <c r="M3861" s="124" t="s">
        <v>11132</v>
      </c>
      <c r="N3861" s="118" t="s">
        <v>9</v>
      </c>
      <c r="O3861" s="125" t="n">
        <v>1</v>
      </c>
      <c r="P3861" s="13" t="n">
        <v>41876</v>
      </c>
    </row>
    <row r="3862" s="126" customFormat="true" ht="36" hidden="false" customHeight="false" outlineLevel="0" collapsed="false">
      <c r="A3862" s="117" t="n">
        <v>23</v>
      </c>
      <c r="B3862" s="117" t="n">
        <v>1</v>
      </c>
      <c r="C3862" s="119" t="n">
        <v>1</v>
      </c>
      <c r="D3862" s="119" t="n">
        <v>1</v>
      </c>
      <c r="E3862" s="119" t="n">
        <v>12230139</v>
      </c>
      <c r="F3862" s="120" t="s">
        <v>11280</v>
      </c>
      <c r="G3862" s="121" t="s">
        <v>9</v>
      </c>
      <c r="H3862" s="122" t="s">
        <v>11281</v>
      </c>
      <c r="I3862" s="122" t="s">
        <v>11282</v>
      </c>
      <c r="J3862" s="122" t="s">
        <v>11283</v>
      </c>
      <c r="K3862" s="122" t="s">
        <v>11284</v>
      </c>
      <c r="L3862" s="136"/>
      <c r="M3862" s="124" t="s">
        <v>11132</v>
      </c>
      <c r="N3862" s="118" t="s">
        <v>9</v>
      </c>
      <c r="O3862" s="125" t="n">
        <v>1</v>
      </c>
      <c r="P3862" s="13" t="n">
        <v>41876</v>
      </c>
    </row>
    <row r="3863" s="126" customFormat="true" ht="72" hidden="false" customHeight="false" outlineLevel="0" collapsed="false">
      <c r="A3863" s="117" t="n">
        <v>23</v>
      </c>
      <c r="B3863" s="117" t="n">
        <v>1</v>
      </c>
      <c r="C3863" s="119" t="n">
        <v>1</v>
      </c>
      <c r="D3863" s="119" t="n">
        <v>3</v>
      </c>
      <c r="E3863" s="119" t="n">
        <v>12230140</v>
      </c>
      <c r="F3863" s="120" t="s">
        <v>11285</v>
      </c>
      <c r="G3863" s="121" t="s">
        <v>10</v>
      </c>
      <c r="H3863" s="122" t="s">
        <v>11286</v>
      </c>
      <c r="I3863" s="122" t="s">
        <v>11287</v>
      </c>
      <c r="J3863" s="122" t="s">
        <v>11288</v>
      </c>
      <c r="K3863" s="122" t="s">
        <v>11289</v>
      </c>
      <c r="L3863" s="136"/>
      <c r="M3863" s="124" t="s">
        <v>11132</v>
      </c>
      <c r="N3863" s="118" t="s">
        <v>9</v>
      </c>
      <c r="O3863" s="125" t="n">
        <v>1</v>
      </c>
      <c r="P3863" s="13" t="n">
        <v>41876</v>
      </c>
    </row>
    <row r="3864" s="126" customFormat="true" ht="24" hidden="false" customHeight="false" outlineLevel="0" collapsed="false">
      <c r="A3864" s="117" t="n">
        <v>23</v>
      </c>
      <c r="B3864" s="117" t="n">
        <v>1</v>
      </c>
      <c r="C3864" s="119" t="n">
        <v>1</v>
      </c>
      <c r="D3864" s="132" t="n">
        <v>3</v>
      </c>
      <c r="E3864" s="119" t="n">
        <v>12230141</v>
      </c>
      <c r="F3864" s="120" t="s">
        <v>11290</v>
      </c>
      <c r="G3864" s="121" t="s">
        <v>10</v>
      </c>
      <c r="H3864" s="121" t="n">
        <v>10</v>
      </c>
      <c r="I3864" s="121" t="n">
        <v>15</v>
      </c>
      <c r="J3864" s="121" t="n">
        <v>20</v>
      </c>
      <c r="K3864" s="121" t="n">
        <v>25</v>
      </c>
      <c r="L3864" s="136"/>
      <c r="M3864" s="124" t="s">
        <v>11132</v>
      </c>
      <c r="N3864" s="118" t="s">
        <v>9</v>
      </c>
      <c r="O3864" s="125" t="n">
        <v>0</v>
      </c>
      <c r="P3864" s="13" t="n">
        <v>41876</v>
      </c>
    </row>
    <row r="3865" s="126" customFormat="true" ht="24" hidden="false" customHeight="false" outlineLevel="0" collapsed="false">
      <c r="A3865" s="117" t="n">
        <v>23</v>
      </c>
      <c r="B3865" s="117" t="n">
        <v>1</v>
      </c>
      <c r="C3865" s="119" t="n">
        <v>1</v>
      </c>
      <c r="D3865" s="132" t="n">
        <v>1</v>
      </c>
      <c r="E3865" s="119" t="n">
        <v>12230142</v>
      </c>
      <c r="F3865" s="120" t="s">
        <v>11291</v>
      </c>
      <c r="G3865" s="121" t="s">
        <v>8</v>
      </c>
      <c r="H3865" s="121" t="n">
        <v>30</v>
      </c>
      <c r="I3865" s="121" t="n">
        <v>40</v>
      </c>
      <c r="J3865" s="121" t="n">
        <v>50</v>
      </c>
      <c r="K3865" s="121" t="n">
        <v>60</v>
      </c>
      <c r="L3865" s="136"/>
      <c r="M3865" s="124" t="s">
        <v>11132</v>
      </c>
      <c r="N3865" s="118" t="s">
        <v>9</v>
      </c>
      <c r="O3865" s="125" t="n">
        <v>0</v>
      </c>
      <c r="P3865" s="13" t="n">
        <v>41876</v>
      </c>
    </row>
    <row r="3866" s="126" customFormat="true" ht="36" hidden="false" customHeight="false" outlineLevel="0" collapsed="false">
      <c r="A3866" s="117" t="n">
        <v>23</v>
      </c>
      <c r="B3866" s="117" t="n">
        <v>1</v>
      </c>
      <c r="C3866" s="119" t="n">
        <v>1</v>
      </c>
      <c r="D3866" s="132" t="n">
        <v>3</v>
      </c>
      <c r="E3866" s="119" t="n">
        <v>12230143</v>
      </c>
      <c r="F3866" s="120" t="s">
        <v>11292</v>
      </c>
      <c r="G3866" s="121" t="s">
        <v>9</v>
      </c>
      <c r="H3866" s="121" t="s">
        <v>11293</v>
      </c>
      <c r="I3866" s="121" t="s">
        <v>11294</v>
      </c>
      <c r="J3866" s="121" t="s">
        <v>11295</v>
      </c>
      <c r="K3866" s="121" t="s">
        <v>11296</v>
      </c>
      <c r="L3866" s="136"/>
      <c r="M3866" s="124" t="s">
        <v>11132</v>
      </c>
      <c r="N3866" s="118" t="s">
        <v>9</v>
      </c>
      <c r="O3866" s="125" t="n">
        <v>0</v>
      </c>
      <c r="P3866" s="13" t="n">
        <v>41876</v>
      </c>
    </row>
    <row r="3867" s="126" customFormat="true" ht="24" hidden="false" customHeight="false" outlineLevel="0" collapsed="false">
      <c r="A3867" s="117" t="n">
        <v>23</v>
      </c>
      <c r="B3867" s="117" t="n">
        <v>1</v>
      </c>
      <c r="C3867" s="119" t="n">
        <v>1</v>
      </c>
      <c r="D3867" s="132" t="n">
        <v>3</v>
      </c>
      <c r="E3867" s="119" t="n">
        <v>12230144</v>
      </c>
      <c r="F3867" s="120" t="s">
        <v>11297</v>
      </c>
      <c r="G3867" s="121" t="s">
        <v>9</v>
      </c>
      <c r="H3867" s="121" t="n">
        <v>10</v>
      </c>
      <c r="I3867" s="121" t="n">
        <v>8</v>
      </c>
      <c r="J3867" s="121" t="n">
        <v>6</v>
      </c>
      <c r="K3867" s="121" t="n">
        <v>4</v>
      </c>
      <c r="L3867" s="136"/>
      <c r="M3867" s="124" t="s">
        <v>11132</v>
      </c>
      <c r="N3867" s="118" t="s">
        <v>9</v>
      </c>
      <c r="O3867" s="125" t="n">
        <v>0</v>
      </c>
      <c r="P3867" s="13" t="n">
        <v>41876</v>
      </c>
    </row>
    <row r="3868" s="126" customFormat="true" ht="96" hidden="false" customHeight="false" outlineLevel="0" collapsed="false">
      <c r="A3868" s="117" t="n">
        <v>23</v>
      </c>
      <c r="B3868" s="117" t="n">
        <v>1</v>
      </c>
      <c r="C3868" s="119" t="n">
        <v>1</v>
      </c>
      <c r="D3868" s="132" t="n">
        <v>3</v>
      </c>
      <c r="E3868" s="119" t="n">
        <v>12230145</v>
      </c>
      <c r="F3868" s="120" t="s">
        <v>11298</v>
      </c>
      <c r="G3868" s="121" t="s">
        <v>9</v>
      </c>
      <c r="H3868" s="122" t="s">
        <v>11299</v>
      </c>
      <c r="I3868" s="122" t="s">
        <v>11300</v>
      </c>
      <c r="J3868" s="122" t="s">
        <v>11301</v>
      </c>
      <c r="K3868" s="122" t="s">
        <v>11302</v>
      </c>
      <c r="L3868" s="136"/>
      <c r="M3868" s="124" t="s">
        <v>11132</v>
      </c>
      <c r="N3868" s="118" t="s">
        <v>9</v>
      </c>
      <c r="O3868" s="125" t="n">
        <v>0</v>
      </c>
      <c r="P3868" s="13" t="n">
        <v>41876</v>
      </c>
    </row>
    <row r="3869" s="126" customFormat="true" ht="84" hidden="false" customHeight="false" outlineLevel="0" collapsed="false">
      <c r="A3869" s="117" t="n">
        <v>23</v>
      </c>
      <c r="B3869" s="117" t="n">
        <v>1</v>
      </c>
      <c r="C3869" s="119" t="n">
        <v>1</v>
      </c>
      <c r="D3869" s="132" t="n">
        <v>3</v>
      </c>
      <c r="E3869" s="119" t="n">
        <v>12230146</v>
      </c>
      <c r="F3869" s="120" t="s">
        <v>11303</v>
      </c>
      <c r="G3869" s="121" t="s">
        <v>8</v>
      </c>
      <c r="H3869" s="122" t="s">
        <v>11304</v>
      </c>
      <c r="I3869" s="122" t="s">
        <v>11305</v>
      </c>
      <c r="J3869" s="122" t="s">
        <v>11306</v>
      </c>
      <c r="K3869" s="122" t="s">
        <v>11307</v>
      </c>
      <c r="L3869" s="136"/>
      <c r="M3869" s="124" t="s">
        <v>11132</v>
      </c>
      <c r="N3869" s="118" t="s">
        <v>9</v>
      </c>
      <c r="O3869" s="125" t="n">
        <v>0</v>
      </c>
      <c r="P3869" s="13" t="n">
        <v>41876</v>
      </c>
    </row>
    <row r="3870" s="126" customFormat="true" ht="24" hidden="false" customHeight="false" outlineLevel="0" collapsed="false">
      <c r="A3870" s="117" t="n">
        <v>23</v>
      </c>
      <c r="B3870" s="117" t="n">
        <v>1</v>
      </c>
      <c r="C3870" s="119" t="n">
        <v>1</v>
      </c>
      <c r="D3870" s="119" t="n">
        <v>3</v>
      </c>
      <c r="E3870" s="119" t="n">
        <v>12230147</v>
      </c>
      <c r="F3870" s="120" t="s">
        <v>11308</v>
      </c>
      <c r="G3870" s="121" t="s">
        <v>10</v>
      </c>
      <c r="H3870" s="121" t="s">
        <v>11309</v>
      </c>
      <c r="I3870" s="121" t="s">
        <v>11310</v>
      </c>
      <c r="J3870" s="121" t="s">
        <v>11311</v>
      </c>
      <c r="K3870" s="121" t="s">
        <v>11312</v>
      </c>
      <c r="L3870" s="136"/>
      <c r="M3870" s="124" t="s">
        <v>11132</v>
      </c>
      <c r="N3870" s="118" t="s">
        <v>9</v>
      </c>
      <c r="O3870" s="125" t="n">
        <v>0</v>
      </c>
      <c r="P3870" s="13" t="n">
        <v>41876</v>
      </c>
    </row>
    <row r="3871" s="126" customFormat="true" ht="84" hidden="false" customHeight="false" outlineLevel="0" collapsed="false">
      <c r="A3871" s="117" t="n">
        <v>23</v>
      </c>
      <c r="B3871" s="117" t="n">
        <v>1</v>
      </c>
      <c r="C3871" s="119" t="n">
        <v>1</v>
      </c>
      <c r="D3871" s="119" t="n">
        <v>3</v>
      </c>
      <c r="E3871" s="119" t="n">
        <v>12230148</v>
      </c>
      <c r="F3871" s="120" t="s">
        <v>11313</v>
      </c>
      <c r="G3871" s="121" t="s">
        <v>8</v>
      </c>
      <c r="H3871" s="122" t="s">
        <v>11314</v>
      </c>
      <c r="I3871" s="122" t="s">
        <v>11315</v>
      </c>
      <c r="J3871" s="121" t="s">
        <v>11316</v>
      </c>
      <c r="K3871" s="122" t="s">
        <v>11317</v>
      </c>
      <c r="L3871" s="136"/>
      <c r="M3871" s="124" t="s">
        <v>11132</v>
      </c>
      <c r="N3871" s="118" t="s">
        <v>9</v>
      </c>
      <c r="O3871" s="125" t="n">
        <v>0</v>
      </c>
      <c r="P3871" s="13" t="n">
        <v>41876</v>
      </c>
    </row>
    <row r="3872" s="126" customFormat="true" ht="48" hidden="false" customHeight="false" outlineLevel="0" collapsed="false">
      <c r="A3872" s="117" t="n">
        <v>23</v>
      </c>
      <c r="B3872" s="117" t="n">
        <v>1</v>
      </c>
      <c r="C3872" s="119" t="n">
        <v>1</v>
      </c>
      <c r="D3872" s="132" t="n">
        <v>1</v>
      </c>
      <c r="E3872" s="119" t="n">
        <v>12230149</v>
      </c>
      <c r="F3872" s="120" t="s">
        <v>11318</v>
      </c>
      <c r="G3872" s="121" t="s">
        <v>10</v>
      </c>
      <c r="H3872" s="122" t="s">
        <v>11319</v>
      </c>
      <c r="I3872" s="122" t="s">
        <v>11320</v>
      </c>
      <c r="J3872" s="122" t="s">
        <v>11321</v>
      </c>
      <c r="K3872" s="121" t="s">
        <v>11148</v>
      </c>
      <c r="L3872" s="136"/>
      <c r="M3872" s="124" t="s">
        <v>11132</v>
      </c>
      <c r="N3872" s="118" t="s">
        <v>9</v>
      </c>
      <c r="O3872" s="125" t="n">
        <v>0</v>
      </c>
      <c r="P3872" s="13" t="n">
        <v>41876</v>
      </c>
    </row>
    <row r="3873" s="126" customFormat="true" ht="60" hidden="false" customHeight="false" outlineLevel="0" collapsed="false">
      <c r="A3873" s="117" t="n">
        <v>23</v>
      </c>
      <c r="B3873" s="117" t="n">
        <v>1</v>
      </c>
      <c r="C3873" s="119" t="n">
        <v>1</v>
      </c>
      <c r="D3873" s="119" t="n">
        <v>1</v>
      </c>
      <c r="E3873" s="119" t="n">
        <v>12230150</v>
      </c>
      <c r="F3873" s="120" t="s">
        <v>11322</v>
      </c>
      <c r="G3873" s="121" t="s">
        <v>11</v>
      </c>
      <c r="H3873" s="122" t="s">
        <v>11323</v>
      </c>
      <c r="I3873" s="122" t="s">
        <v>11324</v>
      </c>
      <c r="J3873" s="122" t="s">
        <v>11325</v>
      </c>
      <c r="K3873" s="122" t="s">
        <v>11326</v>
      </c>
      <c r="L3873" s="136"/>
      <c r="M3873" s="124" t="s">
        <v>11132</v>
      </c>
      <c r="N3873" s="118" t="s">
        <v>9</v>
      </c>
      <c r="O3873" s="125" t="n">
        <v>1</v>
      </c>
      <c r="P3873" s="13" t="n">
        <v>41876</v>
      </c>
    </row>
    <row r="3874" s="126" customFormat="true" ht="72" hidden="false" customHeight="false" outlineLevel="0" collapsed="false">
      <c r="A3874" s="117" t="n">
        <v>23</v>
      </c>
      <c r="B3874" s="117" t="n">
        <v>1</v>
      </c>
      <c r="C3874" s="119" t="n">
        <v>1</v>
      </c>
      <c r="D3874" s="119" t="n">
        <v>1</v>
      </c>
      <c r="E3874" s="119" t="n">
        <v>12230151</v>
      </c>
      <c r="F3874" s="120" t="s">
        <v>9398</v>
      </c>
      <c r="G3874" s="121" t="s">
        <v>8</v>
      </c>
      <c r="H3874" s="122" t="s">
        <v>11327</v>
      </c>
      <c r="I3874" s="122" t="s">
        <v>11328</v>
      </c>
      <c r="J3874" s="122" t="s">
        <v>9401</v>
      </c>
      <c r="K3874" s="122" t="s">
        <v>11329</v>
      </c>
      <c r="L3874" s="136"/>
      <c r="M3874" s="124" t="s">
        <v>11132</v>
      </c>
      <c r="N3874" s="118" t="s">
        <v>9</v>
      </c>
      <c r="O3874" s="125" t="n">
        <v>0</v>
      </c>
      <c r="P3874" s="13" t="n">
        <v>41876</v>
      </c>
    </row>
    <row r="3875" s="126" customFormat="true" ht="36" hidden="false" customHeight="false" outlineLevel="0" collapsed="false">
      <c r="A3875" s="117" t="n">
        <v>23</v>
      </c>
      <c r="B3875" s="117" t="n">
        <v>1</v>
      </c>
      <c r="C3875" s="119" t="n">
        <v>1</v>
      </c>
      <c r="D3875" s="119" t="n">
        <v>3</v>
      </c>
      <c r="E3875" s="119" t="n">
        <v>12230152</v>
      </c>
      <c r="F3875" s="120" t="s">
        <v>11330</v>
      </c>
      <c r="G3875" s="121" t="s">
        <v>10</v>
      </c>
      <c r="H3875" s="122" t="s">
        <v>11331</v>
      </c>
      <c r="I3875" s="122" t="s">
        <v>11332</v>
      </c>
      <c r="J3875" s="122" t="s">
        <v>11333</v>
      </c>
      <c r="K3875" s="122" t="s">
        <v>11334</v>
      </c>
      <c r="L3875" s="136"/>
      <c r="M3875" s="124" t="s">
        <v>11132</v>
      </c>
      <c r="N3875" s="118" t="s">
        <v>9</v>
      </c>
      <c r="O3875" s="125" t="n">
        <v>0</v>
      </c>
      <c r="P3875" s="13" t="n">
        <v>41876</v>
      </c>
    </row>
    <row r="3876" s="126" customFormat="true" ht="36" hidden="false" customHeight="false" outlineLevel="0" collapsed="false">
      <c r="A3876" s="117" t="n">
        <v>23</v>
      </c>
      <c r="B3876" s="117" t="n">
        <v>1</v>
      </c>
      <c r="C3876" s="119" t="n">
        <v>1</v>
      </c>
      <c r="D3876" s="119" t="n">
        <v>1</v>
      </c>
      <c r="E3876" s="119" t="n">
        <v>12230153</v>
      </c>
      <c r="F3876" s="120" t="s">
        <v>11335</v>
      </c>
      <c r="G3876" s="121" t="s">
        <v>9</v>
      </c>
      <c r="H3876" s="121" t="s">
        <v>1931</v>
      </c>
      <c r="I3876" s="121" t="s">
        <v>1934</v>
      </c>
      <c r="J3876" s="121" t="s">
        <v>10973</v>
      </c>
      <c r="K3876" s="121" t="s">
        <v>10974</v>
      </c>
      <c r="L3876" s="136"/>
      <c r="M3876" s="124" t="s">
        <v>11132</v>
      </c>
      <c r="N3876" s="118" t="s">
        <v>9</v>
      </c>
      <c r="O3876" s="125" t="n">
        <v>1</v>
      </c>
      <c r="P3876" s="13" t="n">
        <v>41876</v>
      </c>
    </row>
    <row r="3877" s="126" customFormat="true" ht="36" hidden="false" customHeight="false" outlineLevel="0" collapsed="false">
      <c r="A3877" s="117" t="n">
        <v>23</v>
      </c>
      <c r="B3877" s="117" t="n">
        <v>1</v>
      </c>
      <c r="C3877" s="119" t="n">
        <v>1</v>
      </c>
      <c r="D3877" s="119" t="n">
        <v>3</v>
      </c>
      <c r="E3877" s="119" t="n">
        <v>12230154</v>
      </c>
      <c r="F3877" s="120" t="s">
        <v>11336</v>
      </c>
      <c r="G3877" s="121" t="s">
        <v>10</v>
      </c>
      <c r="H3877" s="121" t="s">
        <v>10973</v>
      </c>
      <c r="I3877" s="121" t="s">
        <v>10974</v>
      </c>
      <c r="J3877" s="121" t="s">
        <v>10975</v>
      </c>
      <c r="K3877" s="121" t="s">
        <v>6705</v>
      </c>
      <c r="L3877" s="136"/>
      <c r="M3877" s="124" t="s">
        <v>11132</v>
      </c>
      <c r="N3877" s="118" t="s">
        <v>9</v>
      </c>
      <c r="O3877" s="125" t="n">
        <v>1</v>
      </c>
      <c r="P3877" s="13" t="n">
        <v>41876</v>
      </c>
    </row>
    <row r="3878" s="126" customFormat="true" ht="24" hidden="false" customHeight="false" outlineLevel="0" collapsed="false">
      <c r="A3878" s="117" t="n">
        <v>23</v>
      </c>
      <c r="B3878" s="117" t="n">
        <v>1</v>
      </c>
      <c r="C3878" s="119" t="n">
        <v>1</v>
      </c>
      <c r="D3878" s="119" t="n">
        <v>3</v>
      </c>
      <c r="E3878" s="119" t="n">
        <v>12230155</v>
      </c>
      <c r="F3878" s="120" t="s">
        <v>11337</v>
      </c>
      <c r="G3878" s="121" t="s">
        <v>8</v>
      </c>
      <c r="H3878" s="122" t="s">
        <v>11338</v>
      </c>
      <c r="I3878" s="122" t="s">
        <v>11339</v>
      </c>
      <c r="J3878" s="122" t="s">
        <v>11340</v>
      </c>
      <c r="K3878" s="122" t="s">
        <v>11341</v>
      </c>
      <c r="L3878" s="136"/>
      <c r="M3878" s="124" t="s">
        <v>11132</v>
      </c>
      <c r="N3878" s="118" t="s">
        <v>9</v>
      </c>
      <c r="O3878" s="125" t="n">
        <v>1</v>
      </c>
      <c r="P3878" s="13" t="n">
        <v>41876</v>
      </c>
    </row>
    <row r="3879" s="126" customFormat="true" ht="24" hidden="false" customHeight="false" outlineLevel="0" collapsed="false">
      <c r="A3879" s="45" t="n">
        <v>23</v>
      </c>
      <c r="B3879" s="45" t="n">
        <v>1</v>
      </c>
      <c r="C3879" s="131" t="n">
        <v>1</v>
      </c>
      <c r="D3879" s="131" t="n">
        <v>1</v>
      </c>
      <c r="E3879" s="127" t="n">
        <v>11230156</v>
      </c>
      <c r="F3879" s="128" t="s">
        <v>9635</v>
      </c>
      <c r="G3879" s="127" t="s">
        <v>11</v>
      </c>
      <c r="H3879" s="127" t="n">
        <v>1309</v>
      </c>
      <c r="I3879" s="127" t="n">
        <v>2538</v>
      </c>
      <c r="J3879" s="127" t="n">
        <v>8824</v>
      </c>
      <c r="K3879" s="127" t="n">
        <v>5670</v>
      </c>
      <c r="L3879" s="46"/>
      <c r="M3879" s="124" t="s">
        <v>11132</v>
      </c>
      <c r="N3879" s="118" t="s">
        <v>9</v>
      </c>
      <c r="O3879" s="144" t="n">
        <v>0</v>
      </c>
      <c r="P3879" s="13" t="n">
        <v>41876</v>
      </c>
    </row>
    <row r="3880" s="126" customFormat="true" ht="24" hidden="false" customHeight="false" outlineLevel="0" collapsed="false">
      <c r="A3880" s="45" t="n">
        <v>23</v>
      </c>
      <c r="B3880" s="45" t="n">
        <v>1</v>
      </c>
      <c r="C3880" s="131" t="n">
        <v>1</v>
      </c>
      <c r="D3880" s="131" t="n">
        <v>1</v>
      </c>
      <c r="E3880" s="127" t="n">
        <v>11230157</v>
      </c>
      <c r="F3880" s="128" t="s">
        <v>11342</v>
      </c>
      <c r="G3880" s="127" t="s">
        <v>9</v>
      </c>
      <c r="H3880" s="127" t="n">
        <v>20</v>
      </c>
      <c r="I3880" s="127" t="n">
        <v>30</v>
      </c>
      <c r="J3880" s="127" t="n">
        <v>40</v>
      </c>
      <c r="K3880" s="127" t="n">
        <v>60</v>
      </c>
      <c r="L3880" s="46"/>
      <c r="M3880" s="124" t="s">
        <v>11132</v>
      </c>
      <c r="N3880" s="118" t="s">
        <v>9</v>
      </c>
      <c r="O3880" s="12" t="n">
        <v>0</v>
      </c>
      <c r="P3880" s="13" t="n">
        <v>41876</v>
      </c>
    </row>
    <row r="3881" s="126" customFormat="true" ht="24" hidden="false" customHeight="false" outlineLevel="0" collapsed="false">
      <c r="A3881" s="45" t="n">
        <v>23</v>
      </c>
      <c r="B3881" s="45" t="n">
        <v>1</v>
      </c>
      <c r="C3881" s="131" t="n">
        <v>1</v>
      </c>
      <c r="D3881" s="131" t="n">
        <v>1</v>
      </c>
      <c r="E3881" s="127" t="n">
        <v>11230158</v>
      </c>
      <c r="F3881" s="128" t="s">
        <v>11343</v>
      </c>
      <c r="G3881" s="127" t="s">
        <v>9</v>
      </c>
      <c r="H3881" s="127" t="s">
        <v>11344</v>
      </c>
      <c r="I3881" s="127" t="s">
        <v>11345</v>
      </c>
      <c r="J3881" s="127" t="s">
        <v>11346</v>
      </c>
      <c r="K3881" s="127" t="s">
        <v>11347</v>
      </c>
      <c r="L3881" s="46"/>
      <c r="M3881" s="124" t="s">
        <v>11132</v>
      </c>
      <c r="N3881" s="118" t="s">
        <v>9</v>
      </c>
      <c r="O3881" s="12" t="n">
        <v>0</v>
      </c>
      <c r="P3881" s="13" t="n">
        <v>41876</v>
      </c>
    </row>
    <row r="3882" s="126" customFormat="true" ht="24" hidden="false" customHeight="false" outlineLevel="0" collapsed="false">
      <c r="A3882" s="117" t="n">
        <v>23</v>
      </c>
      <c r="B3882" s="117" t="n">
        <v>1</v>
      </c>
      <c r="C3882" s="119" t="n">
        <v>1</v>
      </c>
      <c r="D3882" s="132" t="n">
        <v>1</v>
      </c>
      <c r="E3882" s="119" t="n">
        <v>11230159</v>
      </c>
      <c r="F3882" s="120" t="s">
        <v>9708</v>
      </c>
      <c r="G3882" s="121" t="s">
        <v>10</v>
      </c>
      <c r="H3882" s="122" t="s">
        <v>11348</v>
      </c>
      <c r="I3882" s="122" t="s">
        <v>11349</v>
      </c>
      <c r="J3882" s="122" t="s">
        <v>11350</v>
      </c>
      <c r="K3882" s="122" t="s">
        <v>11351</v>
      </c>
      <c r="L3882" s="136"/>
      <c r="M3882" s="124" t="s">
        <v>11132</v>
      </c>
      <c r="N3882" s="118" t="s">
        <v>9</v>
      </c>
      <c r="O3882" s="125" t="n">
        <v>0</v>
      </c>
      <c r="P3882" s="13" t="n">
        <v>41876</v>
      </c>
    </row>
    <row r="3883" s="126" customFormat="true" ht="24" hidden="false" customHeight="false" outlineLevel="0" collapsed="false">
      <c r="A3883" s="117" t="n">
        <v>23</v>
      </c>
      <c r="B3883" s="117" t="n">
        <v>1</v>
      </c>
      <c r="C3883" s="119" t="n">
        <v>1</v>
      </c>
      <c r="D3883" s="132" t="n">
        <v>1</v>
      </c>
      <c r="E3883" s="119" t="n">
        <v>11230160</v>
      </c>
      <c r="F3883" s="120" t="s">
        <v>11352</v>
      </c>
      <c r="G3883" s="121" t="s">
        <v>8</v>
      </c>
      <c r="H3883" s="122" t="s">
        <v>11353</v>
      </c>
      <c r="I3883" s="122" t="s">
        <v>11354</v>
      </c>
      <c r="J3883" s="122" t="s">
        <v>11355</v>
      </c>
      <c r="K3883" s="122" t="s">
        <v>11356</v>
      </c>
      <c r="L3883" s="136"/>
      <c r="M3883" s="124" t="s">
        <v>11132</v>
      </c>
      <c r="N3883" s="118" t="s">
        <v>9</v>
      </c>
      <c r="O3883" s="125" t="n">
        <v>0</v>
      </c>
      <c r="P3883" s="13" t="n">
        <v>41876</v>
      </c>
    </row>
    <row r="3884" s="126" customFormat="true" ht="60" hidden="false" customHeight="false" outlineLevel="0" collapsed="false">
      <c r="A3884" s="117" t="n">
        <v>23</v>
      </c>
      <c r="B3884" s="117" t="n">
        <v>1</v>
      </c>
      <c r="C3884" s="119" t="n">
        <v>1</v>
      </c>
      <c r="D3884" s="119" t="n">
        <v>1</v>
      </c>
      <c r="E3884" s="119" t="n">
        <v>11230161</v>
      </c>
      <c r="F3884" s="120" t="s">
        <v>11357</v>
      </c>
      <c r="G3884" s="121" t="s">
        <v>11</v>
      </c>
      <c r="H3884" s="122" t="s">
        <v>11358</v>
      </c>
      <c r="I3884" s="122" t="s">
        <v>11359</v>
      </c>
      <c r="J3884" s="122" t="s">
        <v>11360</v>
      </c>
      <c r="K3884" s="121" t="s">
        <v>11361</v>
      </c>
      <c r="L3884" s="136"/>
      <c r="M3884" s="124" t="s">
        <v>11132</v>
      </c>
      <c r="N3884" s="118" t="s">
        <v>9</v>
      </c>
      <c r="O3884" s="125" t="n">
        <v>0</v>
      </c>
      <c r="P3884" s="13" t="n">
        <v>41876</v>
      </c>
    </row>
    <row r="3885" s="126" customFormat="true" ht="24" hidden="false" customHeight="false" outlineLevel="0" collapsed="false">
      <c r="A3885" s="117" t="n">
        <v>23</v>
      </c>
      <c r="B3885" s="117" t="n">
        <v>1</v>
      </c>
      <c r="C3885" s="119" t="n">
        <v>1</v>
      </c>
      <c r="D3885" s="119" t="n">
        <v>1</v>
      </c>
      <c r="E3885" s="119" t="n">
        <v>11230162</v>
      </c>
      <c r="F3885" s="120" t="s">
        <v>11362</v>
      </c>
      <c r="G3885" s="121" t="s">
        <v>9</v>
      </c>
      <c r="H3885" s="122" t="s">
        <v>11363</v>
      </c>
      <c r="I3885" s="122" t="s">
        <v>11364</v>
      </c>
      <c r="J3885" s="122" t="s">
        <v>11365</v>
      </c>
      <c r="K3885" s="122" t="s">
        <v>2478</v>
      </c>
      <c r="L3885" s="136"/>
      <c r="M3885" s="124" t="s">
        <v>11132</v>
      </c>
      <c r="N3885" s="118" t="s">
        <v>9</v>
      </c>
      <c r="O3885" s="125" t="n">
        <v>1</v>
      </c>
      <c r="P3885" s="13" t="n">
        <v>41876</v>
      </c>
    </row>
    <row r="3886" s="126" customFormat="true" ht="96" hidden="false" customHeight="false" outlineLevel="0" collapsed="false">
      <c r="A3886" s="117" t="n">
        <v>23</v>
      </c>
      <c r="B3886" s="117" t="n">
        <v>1</v>
      </c>
      <c r="C3886" s="119" t="n">
        <v>1</v>
      </c>
      <c r="D3886" s="132" t="n">
        <v>1</v>
      </c>
      <c r="E3886" s="119" t="n">
        <v>12230163</v>
      </c>
      <c r="F3886" s="120" t="s">
        <v>9773</v>
      </c>
      <c r="G3886" s="121" t="s">
        <v>9</v>
      </c>
      <c r="H3886" s="122" t="s">
        <v>11366</v>
      </c>
      <c r="I3886" s="122" t="s">
        <v>11367</v>
      </c>
      <c r="J3886" s="122" t="s">
        <v>11368</v>
      </c>
      <c r="K3886" s="122" t="s">
        <v>11369</v>
      </c>
      <c r="L3886" s="136"/>
      <c r="M3886" s="124" t="s">
        <v>11132</v>
      </c>
      <c r="N3886" s="118" t="s">
        <v>9</v>
      </c>
      <c r="O3886" s="125" t="n">
        <v>0</v>
      </c>
      <c r="P3886" s="13" t="n">
        <v>41876</v>
      </c>
    </row>
    <row r="3887" s="126" customFormat="true" ht="24" hidden="false" customHeight="false" outlineLevel="0" collapsed="false">
      <c r="A3887" s="117" t="n">
        <v>23</v>
      </c>
      <c r="B3887" s="117" t="n">
        <v>1</v>
      </c>
      <c r="C3887" s="119" t="n">
        <v>1</v>
      </c>
      <c r="D3887" s="119" t="n">
        <v>1</v>
      </c>
      <c r="E3887" s="119" t="n">
        <v>12230164</v>
      </c>
      <c r="F3887" s="120" t="s">
        <v>11370</v>
      </c>
      <c r="G3887" s="121" t="s">
        <v>11</v>
      </c>
      <c r="H3887" s="121" t="n">
        <v>30</v>
      </c>
      <c r="I3887" s="121" t="n">
        <v>40</v>
      </c>
      <c r="J3887" s="121" t="n">
        <v>50</v>
      </c>
      <c r="K3887" s="121" t="n">
        <v>60</v>
      </c>
      <c r="L3887" s="136"/>
      <c r="M3887" s="124" t="s">
        <v>11132</v>
      </c>
      <c r="N3887" s="118" t="s">
        <v>9</v>
      </c>
      <c r="O3887" s="125" t="n">
        <v>0</v>
      </c>
      <c r="P3887" s="13" t="n">
        <v>41876</v>
      </c>
    </row>
    <row r="3888" s="126" customFormat="true" ht="24" hidden="false" customHeight="false" outlineLevel="0" collapsed="false">
      <c r="A3888" s="117" t="n">
        <v>23</v>
      </c>
      <c r="B3888" s="117" t="n">
        <v>1</v>
      </c>
      <c r="C3888" s="119" t="n">
        <v>1</v>
      </c>
      <c r="D3888" s="119" t="n">
        <v>1</v>
      </c>
      <c r="E3888" s="119" t="n">
        <v>12230165</v>
      </c>
      <c r="F3888" s="120" t="s">
        <v>11371</v>
      </c>
      <c r="G3888" s="121" t="s">
        <v>8</v>
      </c>
      <c r="H3888" s="122" t="s">
        <v>11372</v>
      </c>
      <c r="I3888" s="122" t="s">
        <v>11373</v>
      </c>
      <c r="J3888" s="122" t="s">
        <v>11374</v>
      </c>
      <c r="K3888" s="122" t="s">
        <v>11375</v>
      </c>
      <c r="L3888" s="136"/>
      <c r="M3888" s="124" t="s">
        <v>11132</v>
      </c>
      <c r="N3888" s="118" t="s">
        <v>9</v>
      </c>
      <c r="O3888" s="125" t="n">
        <v>1</v>
      </c>
      <c r="P3888" s="13" t="n">
        <v>41876</v>
      </c>
    </row>
    <row r="3889" s="126" customFormat="true" ht="36" hidden="false" customHeight="false" outlineLevel="0" collapsed="false">
      <c r="A3889" s="45" t="n">
        <v>23</v>
      </c>
      <c r="B3889" s="45" t="n">
        <v>1</v>
      </c>
      <c r="C3889" s="131" t="n">
        <v>1</v>
      </c>
      <c r="D3889" s="131" t="n">
        <v>3</v>
      </c>
      <c r="E3889" s="127" t="n">
        <v>12230166</v>
      </c>
      <c r="F3889" s="128" t="s">
        <v>11376</v>
      </c>
      <c r="G3889" s="127" t="s">
        <v>9</v>
      </c>
      <c r="H3889" s="127" t="s">
        <v>11377</v>
      </c>
      <c r="I3889" s="127" t="s">
        <v>11378</v>
      </c>
      <c r="J3889" s="127" t="s">
        <v>11379</v>
      </c>
      <c r="K3889" s="127" t="s">
        <v>11380</v>
      </c>
      <c r="L3889" s="46"/>
      <c r="M3889" s="124" t="s">
        <v>11132</v>
      </c>
      <c r="N3889" s="118" t="s">
        <v>9</v>
      </c>
      <c r="O3889" s="12" t="n">
        <v>0</v>
      </c>
      <c r="P3889" s="13" t="n">
        <v>41876</v>
      </c>
    </row>
    <row r="3890" s="126" customFormat="true" ht="24" hidden="false" customHeight="false" outlineLevel="0" collapsed="false">
      <c r="A3890" s="117" t="n">
        <v>23</v>
      </c>
      <c r="B3890" s="117" t="n">
        <v>1</v>
      </c>
      <c r="C3890" s="132" t="n">
        <v>2</v>
      </c>
      <c r="D3890" s="132" t="n">
        <v>1</v>
      </c>
      <c r="E3890" s="119" t="n">
        <v>21230101</v>
      </c>
      <c r="F3890" s="120" t="s">
        <v>10557</v>
      </c>
      <c r="G3890" s="121" t="s">
        <v>1050</v>
      </c>
      <c r="H3890" s="137"/>
      <c r="I3890" s="137"/>
      <c r="J3890" s="137"/>
      <c r="K3890" s="137"/>
      <c r="L3890" s="136"/>
      <c r="M3890" s="124" t="s">
        <v>11132</v>
      </c>
      <c r="N3890" s="118" t="s">
        <v>9</v>
      </c>
      <c r="O3890" s="125" t="n">
        <v>1</v>
      </c>
      <c r="P3890" s="13" t="n">
        <v>41876</v>
      </c>
    </row>
    <row r="3891" s="126" customFormat="true" ht="24" hidden="false" customHeight="false" outlineLevel="0" collapsed="false">
      <c r="A3891" s="117" t="n">
        <v>23</v>
      </c>
      <c r="B3891" s="117" t="n">
        <v>1</v>
      </c>
      <c r="C3891" s="132" t="n">
        <v>2</v>
      </c>
      <c r="D3891" s="132" t="n">
        <v>1</v>
      </c>
      <c r="E3891" s="119" t="n">
        <v>21230102</v>
      </c>
      <c r="F3891" s="120" t="s">
        <v>11381</v>
      </c>
      <c r="G3891" s="121" t="s">
        <v>1052</v>
      </c>
      <c r="H3891" s="145"/>
      <c r="I3891" s="145"/>
      <c r="J3891" s="145"/>
      <c r="K3891" s="145"/>
      <c r="L3891" s="136"/>
      <c r="M3891" s="124" t="s">
        <v>11132</v>
      </c>
      <c r="N3891" s="118" t="s">
        <v>9</v>
      </c>
      <c r="O3891" s="125" t="n">
        <v>1</v>
      </c>
      <c r="P3891" s="13" t="n">
        <v>41876</v>
      </c>
    </row>
    <row r="3892" s="126" customFormat="true" ht="24" hidden="false" customHeight="false" outlineLevel="0" collapsed="false">
      <c r="A3892" s="117" t="n">
        <v>23</v>
      </c>
      <c r="B3892" s="117" t="n">
        <v>1</v>
      </c>
      <c r="C3892" s="132" t="n">
        <v>2</v>
      </c>
      <c r="D3892" s="132" t="n">
        <v>1</v>
      </c>
      <c r="E3892" s="119" t="n">
        <v>21230103</v>
      </c>
      <c r="F3892" s="120" t="s">
        <v>10559</v>
      </c>
      <c r="G3892" s="121" t="s">
        <v>1050</v>
      </c>
      <c r="H3892" s="145"/>
      <c r="I3892" s="145"/>
      <c r="J3892" s="145"/>
      <c r="K3892" s="145"/>
      <c r="L3892" s="136"/>
      <c r="M3892" s="124" t="s">
        <v>11132</v>
      </c>
      <c r="N3892" s="118" t="s">
        <v>9</v>
      </c>
      <c r="O3892" s="125" t="n">
        <v>1</v>
      </c>
      <c r="P3892" s="13" t="n">
        <v>41876</v>
      </c>
    </row>
    <row r="3893" s="126" customFormat="true" ht="24" hidden="false" customHeight="false" outlineLevel="0" collapsed="false">
      <c r="A3893" s="117" t="n">
        <v>23</v>
      </c>
      <c r="B3893" s="117" t="n">
        <v>1</v>
      </c>
      <c r="C3893" s="132" t="n">
        <v>2</v>
      </c>
      <c r="D3893" s="132" t="n">
        <v>1</v>
      </c>
      <c r="E3893" s="119" t="s">
        <v>11382</v>
      </c>
      <c r="F3893" s="120" t="s">
        <v>11383</v>
      </c>
      <c r="G3893" s="121" t="s">
        <v>1050</v>
      </c>
      <c r="H3893" s="137"/>
      <c r="I3893" s="137"/>
      <c r="J3893" s="137"/>
      <c r="K3893" s="137"/>
      <c r="L3893" s="136"/>
      <c r="M3893" s="124" t="s">
        <v>11132</v>
      </c>
      <c r="N3893" s="118" t="s">
        <v>9</v>
      </c>
      <c r="O3893" s="125" t="n">
        <v>1</v>
      </c>
      <c r="P3893" s="13" t="n">
        <v>41876</v>
      </c>
    </row>
    <row r="3894" s="126" customFormat="true" ht="24" hidden="false" customHeight="false" outlineLevel="0" collapsed="false">
      <c r="A3894" s="117" t="n">
        <v>23</v>
      </c>
      <c r="B3894" s="117" t="n">
        <v>1</v>
      </c>
      <c r="C3894" s="132" t="n">
        <v>2</v>
      </c>
      <c r="D3894" s="132" t="n">
        <v>3</v>
      </c>
      <c r="E3894" s="119" t="s">
        <v>11384</v>
      </c>
      <c r="F3894" s="120" t="s">
        <v>11385</v>
      </c>
      <c r="G3894" s="121" t="s">
        <v>1050</v>
      </c>
      <c r="H3894" s="145"/>
      <c r="I3894" s="145"/>
      <c r="J3894" s="145"/>
      <c r="K3894" s="145"/>
      <c r="L3894" s="136"/>
      <c r="M3894" s="124" t="s">
        <v>11132</v>
      </c>
      <c r="N3894" s="118" t="s">
        <v>9</v>
      </c>
      <c r="O3894" s="125" t="n">
        <v>1</v>
      </c>
      <c r="P3894" s="13" t="n">
        <v>41876</v>
      </c>
    </row>
    <row r="3895" s="126" customFormat="true" ht="24" hidden="false" customHeight="false" outlineLevel="0" collapsed="false">
      <c r="A3895" s="117" t="n">
        <v>23</v>
      </c>
      <c r="B3895" s="117" t="n">
        <v>1</v>
      </c>
      <c r="C3895" s="132" t="n">
        <v>2</v>
      </c>
      <c r="D3895" s="132" t="n">
        <v>1</v>
      </c>
      <c r="E3895" s="119" t="s">
        <v>11386</v>
      </c>
      <c r="F3895" s="120" t="s">
        <v>11387</v>
      </c>
      <c r="G3895" s="121" t="s">
        <v>1052</v>
      </c>
      <c r="H3895" s="137"/>
      <c r="I3895" s="137"/>
      <c r="J3895" s="137"/>
      <c r="K3895" s="137"/>
      <c r="L3895" s="136"/>
      <c r="M3895" s="124" t="s">
        <v>11132</v>
      </c>
      <c r="N3895" s="118" t="s">
        <v>9</v>
      </c>
      <c r="O3895" s="125" t="n">
        <v>1</v>
      </c>
      <c r="P3895" s="13" t="n">
        <v>41876</v>
      </c>
    </row>
    <row r="3896" s="126" customFormat="true" ht="24" hidden="false" customHeight="false" outlineLevel="0" collapsed="false">
      <c r="A3896" s="117" t="n">
        <v>23</v>
      </c>
      <c r="B3896" s="117" t="n">
        <v>1</v>
      </c>
      <c r="C3896" s="119" t="n">
        <v>2</v>
      </c>
      <c r="D3896" s="119" t="n">
        <v>1</v>
      </c>
      <c r="E3896" s="119" t="s">
        <v>11388</v>
      </c>
      <c r="F3896" s="120" t="s">
        <v>11389</v>
      </c>
      <c r="G3896" s="121" t="s">
        <v>1050</v>
      </c>
      <c r="H3896" s="137"/>
      <c r="I3896" s="137"/>
      <c r="J3896" s="137"/>
      <c r="K3896" s="137"/>
      <c r="L3896" s="136"/>
      <c r="M3896" s="124" t="s">
        <v>11132</v>
      </c>
      <c r="N3896" s="118" t="s">
        <v>9</v>
      </c>
      <c r="O3896" s="125" t="n">
        <v>1</v>
      </c>
      <c r="P3896" s="13" t="n">
        <v>41876</v>
      </c>
    </row>
    <row r="3897" s="126" customFormat="true" ht="24" hidden="false" customHeight="false" outlineLevel="0" collapsed="false">
      <c r="A3897" s="117" t="n">
        <v>23</v>
      </c>
      <c r="B3897" s="117" t="n">
        <v>1</v>
      </c>
      <c r="C3897" s="119" t="n">
        <v>2</v>
      </c>
      <c r="D3897" s="119" t="n">
        <v>1</v>
      </c>
      <c r="E3897" s="119" t="s">
        <v>11390</v>
      </c>
      <c r="F3897" s="120" t="s">
        <v>11391</v>
      </c>
      <c r="G3897" s="121" t="s">
        <v>1052</v>
      </c>
      <c r="H3897" s="137"/>
      <c r="I3897" s="137"/>
      <c r="J3897" s="137"/>
      <c r="K3897" s="137"/>
      <c r="L3897" s="136"/>
      <c r="M3897" s="124" t="s">
        <v>11132</v>
      </c>
      <c r="N3897" s="118" t="s">
        <v>9</v>
      </c>
      <c r="O3897" s="125" t="n">
        <v>1</v>
      </c>
      <c r="P3897" s="13" t="n">
        <v>41876</v>
      </c>
    </row>
    <row r="3898" s="126" customFormat="true" ht="72" hidden="false" customHeight="false" outlineLevel="0" collapsed="false">
      <c r="A3898" s="117" t="n">
        <v>23</v>
      </c>
      <c r="B3898" s="117" t="n">
        <v>2</v>
      </c>
      <c r="C3898" s="119" t="n">
        <v>1</v>
      </c>
      <c r="D3898" s="119" t="n">
        <v>1</v>
      </c>
      <c r="E3898" s="119" t="n">
        <v>11230201</v>
      </c>
      <c r="F3898" s="120" t="s">
        <v>11392</v>
      </c>
      <c r="G3898" s="121" t="s">
        <v>11</v>
      </c>
      <c r="H3898" s="122" t="s">
        <v>11393</v>
      </c>
      <c r="I3898" s="122" t="s">
        <v>11394</v>
      </c>
      <c r="J3898" s="122" t="s">
        <v>11395</v>
      </c>
      <c r="K3898" s="122" t="s">
        <v>3897</v>
      </c>
      <c r="L3898" s="136"/>
      <c r="M3898" s="124" t="s">
        <v>11132</v>
      </c>
      <c r="N3898" s="118" t="s">
        <v>9</v>
      </c>
      <c r="O3898" s="125" t="n">
        <v>1</v>
      </c>
      <c r="P3898" s="13" t="n">
        <v>41876</v>
      </c>
    </row>
    <row r="3899" s="126" customFormat="true" ht="24" hidden="false" customHeight="false" outlineLevel="0" collapsed="false">
      <c r="A3899" s="117" t="n">
        <v>23</v>
      </c>
      <c r="B3899" s="117" t="n">
        <v>2</v>
      </c>
      <c r="C3899" s="119" t="n">
        <v>1</v>
      </c>
      <c r="D3899" s="119" t="n">
        <v>1</v>
      </c>
      <c r="E3899" s="119" t="n">
        <v>12230202</v>
      </c>
      <c r="F3899" s="120" t="s">
        <v>11396</v>
      </c>
      <c r="G3899" s="121" t="s">
        <v>8</v>
      </c>
      <c r="H3899" s="122" t="s">
        <v>11397</v>
      </c>
      <c r="I3899" s="122" t="s">
        <v>11398</v>
      </c>
      <c r="J3899" s="121" t="s">
        <v>11399</v>
      </c>
      <c r="K3899" s="121" t="s">
        <v>11400</v>
      </c>
      <c r="L3899" s="136"/>
      <c r="M3899" s="124" t="s">
        <v>11132</v>
      </c>
      <c r="N3899" s="118" t="s">
        <v>9</v>
      </c>
      <c r="O3899" s="125" t="n">
        <v>1</v>
      </c>
      <c r="P3899" s="13" t="n">
        <v>41876</v>
      </c>
    </row>
    <row r="3900" s="126" customFormat="true" ht="72" hidden="false" customHeight="false" outlineLevel="0" collapsed="false">
      <c r="A3900" s="117" t="n">
        <v>23</v>
      </c>
      <c r="B3900" s="117" t="n">
        <v>2</v>
      </c>
      <c r="C3900" s="119" t="n">
        <v>1</v>
      </c>
      <c r="D3900" s="119" t="n">
        <v>1</v>
      </c>
      <c r="E3900" s="119" t="n">
        <v>12230203</v>
      </c>
      <c r="F3900" s="128" t="s">
        <v>11401</v>
      </c>
      <c r="G3900" s="127" t="s">
        <v>8</v>
      </c>
      <c r="H3900" s="128" t="s">
        <v>9779</v>
      </c>
      <c r="I3900" s="128" t="s">
        <v>9780</v>
      </c>
      <c r="J3900" s="128" t="s">
        <v>9781</v>
      </c>
      <c r="K3900" s="128" t="s">
        <v>9782</v>
      </c>
      <c r="L3900" s="129"/>
      <c r="M3900" s="124" t="s">
        <v>11132</v>
      </c>
      <c r="N3900" s="118" t="s">
        <v>9</v>
      </c>
      <c r="O3900" s="116" t="n">
        <v>0</v>
      </c>
      <c r="P3900" s="13" t="n">
        <v>41876</v>
      </c>
    </row>
    <row r="3901" s="126" customFormat="true" ht="24" hidden="false" customHeight="false" outlineLevel="0" collapsed="false">
      <c r="A3901" s="117" t="n">
        <v>23</v>
      </c>
      <c r="B3901" s="117" t="n">
        <v>2</v>
      </c>
      <c r="C3901" s="119" t="n">
        <v>1</v>
      </c>
      <c r="D3901" s="119" t="n">
        <v>1</v>
      </c>
      <c r="E3901" s="119" t="n">
        <v>11230204</v>
      </c>
      <c r="F3901" s="128" t="s">
        <v>9730</v>
      </c>
      <c r="G3901" s="127" t="s">
        <v>8</v>
      </c>
      <c r="H3901" s="128" t="s">
        <v>9110</v>
      </c>
      <c r="I3901" s="128" t="s">
        <v>9731</v>
      </c>
      <c r="J3901" s="128" t="s">
        <v>9711</v>
      </c>
      <c r="K3901" s="128" t="s">
        <v>9712</v>
      </c>
      <c r="L3901" s="129"/>
      <c r="M3901" s="124" t="s">
        <v>11132</v>
      </c>
      <c r="N3901" s="118" t="s">
        <v>9</v>
      </c>
      <c r="O3901" s="116" t="n">
        <v>0</v>
      </c>
      <c r="P3901" s="13" t="n">
        <v>41876</v>
      </c>
    </row>
    <row r="3902" s="126" customFormat="true" ht="24" hidden="false" customHeight="false" outlineLevel="0" collapsed="false">
      <c r="A3902" s="117" t="n">
        <v>23</v>
      </c>
      <c r="B3902" s="117" t="n">
        <v>2</v>
      </c>
      <c r="C3902" s="119" t="n">
        <v>1</v>
      </c>
      <c r="D3902" s="119" t="n">
        <v>1</v>
      </c>
      <c r="E3902" s="119" t="n">
        <v>11230205</v>
      </c>
      <c r="F3902" s="128" t="s">
        <v>9732</v>
      </c>
      <c r="G3902" s="127" t="s">
        <v>8</v>
      </c>
      <c r="H3902" s="127" t="n">
        <v>7500</v>
      </c>
      <c r="I3902" s="127" t="n">
        <v>7600</v>
      </c>
      <c r="J3902" s="127" t="n">
        <v>7700</v>
      </c>
      <c r="K3902" s="127" t="n">
        <v>2000</v>
      </c>
      <c r="L3902" s="129"/>
      <c r="M3902" s="124" t="s">
        <v>11132</v>
      </c>
      <c r="N3902" s="118" t="s">
        <v>9</v>
      </c>
      <c r="O3902" s="116" t="n">
        <v>0</v>
      </c>
      <c r="P3902" s="13" t="n">
        <v>41876</v>
      </c>
    </row>
    <row r="3903" s="126" customFormat="true" ht="24" hidden="false" customHeight="false" outlineLevel="0" collapsed="false">
      <c r="A3903" s="117" t="n">
        <v>23</v>
      </c>
      <c r="B3903" s="117" t="n">
        <v>2</v>
      </c>
      <c r="C3903" s="119" t="n">
        <v>1</v>
      </c>
      <c r="D3903" s="119" t="n">
        <v>3</v>
      </c>
      <c r="E3903" s="119" t="n">
        <v>12230206</v>
      </c>
      <c r="F3903" s="128" t="s">
        <v>9733</v>
      </c>
      <c r="G3903" s="127" t="s">
        <v>9</v>
      </c>
      <c r="H3903" s="127" t="n">
        <v>7500</v>
      </c>
      <c r="I3903" s="127" t="n">
        <v>7600</v>
      </c>
      <c r="J3903" s="127" t="n">
        <v>7700</v>
      </c>
      <c r="K3903" s="127" t="n">
        <v>2000</v>
      </c>
      <c r="L3903" s="129"/>
      <c r="M3903" s="124" t="s">
        <v>11132</v>
      </c>
      <c r="N3903" s="118" t="s">
        <v>9</v>
      </c>
      <c r="O3903" s="116" t="n">
        <v>0</v>
      </c>
      <c r="P3903" s="13" t="n">
        <v>41876</v>
      </c>
    </row>
    <row r="3904" s="126" customFormat="true" ht="24" hidden="false" customHeight="false" outlineLevel="0" collapsed="false">
      <c r="A3904" s="117" t="n">
        <v>23</v>
      </c>
      <c r="B3904" s="117" t="n">
        <v>2</v>
      </c>
      <c r="C3904" s="119" t="n">
        <v>1</v>
      </c>
      <c r="D3904" s="119" t="n">
        <v>1</v>
      </c>
      <c r="E3904" s="119" t="n">
        <v>12230207</v>
      </c>
      <c r="F3904" s="128" t="s">
        <v>9734</v>
      </c>
      <c r="G3904" s="127" t="s">
        <v>10</v>
      </c>
      <c r="H3904" s="127" t="n">
        <v>7500</v>
      </c>
      <c r="I3904" s="127" t="n">
        <v>7600</v>
      </c>
      <c r="J3904" s="127" t="n">
        <v>7700</v>
      </c>
      <c r="K3904" s="127" t="n">
        <v>2000</v>
      </c>
      <c r="L3904" s="129"/>
      <c r="M3904" s="124" t="s">
        <v>11132</v>
      </c>
      <c r="N3904" s="118" t="s">
        <v>9</v>
      </c>
      <c r="O3904" s="116" t="n">
        <v>0</v>
      </c>
      <c r="P3904" s="13" t="n">
        <v>41876</v>
      </c>
    </row>
    <row r="3905" s="126" customFormat="true" ht="24" hidden="false" customHeight="false" outlineLevel="0" collapsed="false">
      <c r="A3905" s="117" t="n">
        <v>23</v>
      </c>
      <c r="B3905" s="117" t="n">
        <v>2</v>
      </c>
      <c r="C3905" s="132" t="n">
        <v>2</v>
      </c>
      <c r="D3905" s="132" t="n">
        <v>3</v>
      </c>
      <c r="E3905" s="119" t="n">
        <v>22230202</v>
      </c>
      <c r="F3905" s="120" t="s">
        <v>11402</v>
      </c>
      <c r="G3905" s="121" t="s">
        <v>1050</v>
      </c>
      <c r="H3905" s="145"/>
      <c r="I3905" s="145"/>
      <c r="J3905" s="145"/>
      <c r="K3905" s="145"/>
      <c r="L3905" s="136"/>
      <c r="M3905" s="124" t="s">
        <v>11132</v>
      </c>
      <c r="N3905" s="118" t="s">
        <v>9</v>
      </c>
      <c r="O3905" s="125" t="n">
        <v>1</v>
      </c>
      <c r="P3905" s="13" t="n">
        <v>41876</v>
      </c>
    </row>
    <row r="3906" s="126" customFormat="true" ht="24" hidden="false" customHeight="false" outlineLevel="0" collapsed="false">
      <c r="A3906" s="117" t="n">
        <v>23</v>
      </c>
      <c r="B3906" s="117" t="n">
        <v>3</v>
      </c>
      <c r="C3906" s="119" t="n">
        <v>1</v>
      </c>
      <c r="D3906" s="132" t="n">
        <v>1</v>
      </c>
      <c r="E3906" s="119" t="n">
        <v>11230301</v>
      </c>
      <c r="F3906" s="120" t="s">
        <v>11403</v>
      </c>
      <c r="G3906" s="121" t="s">
        <v>9</v>
      </c>
      <c r="H3906" s="121" t="n">
        <v>90</v>
      </c>
      <c r="I3906" s="121" t="n">
        <v>60</v>
      </c>
      <c r="J3906" s="121" t="n">
        <v>50</v>
      </c>
      <c r="K3906" s="121" t="n">
        <v>10</v>
      </c>
      <c r="L3906" s="136"/>
      <c r="M3906" s="124" t="s">
        <v>11132</v>
      </c>
      <c r="N3906" s="118" t="s">
        <v>9</v>
      </c>
      <c r="O3906" s="125" t="n">
        <v>0</v>
      </c>
      <c r="P3906" s="13" t="n">
        <v>41876</v>
      </c>
    </row>
    <row r="3907" s="126" customFormat="true" ht="24" hidden="false" customHeight="false" outlineLevel="0" collapsed="false">
      <c r="A3907" s="117" t="n">
        <v>23</v>
      </c>
      <c r="B3907" s="117" t="n">
        <v>3</v>
      </c>
      <c r="C3907" s="119" t="n">
        <v>1</v>
      </c>
      <c r="D3907" s="132" t="n">
        <v>1</v>
      </c>
      <c r="E3907" s="119" t="n">
        <v>11230302</v>
      </c>
      <c r="F3907" s="120" t="s">
        <v>11404</v>
      </c>
      <c r="G3907" s="121" t="s">
        <v>8</v>
      </c>
      <c r="H3907" s="121" t="n">
        <v>60</v>
      </c>
      <c r="I3907" s="121" t="n">
        <v>90</v>
      </c>
      <c r="J3907" s="121" t="n">
        <v>50</v>
      </c>
      <c r="K3907" s="121" t="n">
        <v>10</v>
      </c>
      <c r="L3907" s="136"/>
      <c r="M3907" s="124" t="s">
        <v>11132</v>
      </c>
      <c r="N3907" s="118" t="s">
        <v>9</v>
      </c>
      <c r="O3907" s="125" t="n">
        <v>1</v>
      </c>
      <c r="P3907" s="13" t="n">
        <v>41876</v>
      </c>
    </row>
    <row r="3908" s="126" customFormat="true" ht="24" hidden="false" customHeight="false" outlineLevel="0" collapsed="false">
      <c r="A3908" s="117" t="n">
        <v>23</v>
      </c>
      <c r="B3908" s="117" t="n">
        <v>3</v>
      </c>
      <c r="C3908" s="119" t="n">
        <v>1</v>
      </c>
      <c r="D3908" s="132" t="n">
        <v>1</v>
      </c>
      <c r="E3908" s="119" t="n">
        <v>11230303</v>
      </c>
      <c r="F3908" s="120" t="s">
        <v>9740</v>
      </c>
      <c r="G3908" s="121" t="s">
        <v>10</v>
      </c>
      <c r="H3908" s="121" t="n">
        <v>1</v>
      </c>
      <c r="I3908" s="121" t="n">
        <v>2</v>
      </c>
      <c r="J3908" s="121" t="n">
        <v>3</v>
      </c>
      <c r="K3908" s="121" t="n">
        <v>4</v>
      </c>
      <c r="L3908" s="136"/>
      <c r="M3908" s="124" t="s">
        <v>11132</v>
      </c>
      <c r="N3908" s="118" t="s">
        <v>9</v>
      </c>
      <c r="O3908" s="125" t="n">
        <v>0</v>
      </c>
      <c r="P3908" s="13" t="n">
        <v>41876</v>
      </c>
    </row>
    <row r="3909" s="126" customFormat="true" ht="24" hidden="false" customHeight="false" outlineLevel="0" collapsed="false">
      <c r="A3909" s="117" t="n">
        <v>23</v>
      </c>
      <c r="B3909" s="117" t="n">
        <v>3</v>
      </c>
      <c r="C3909" s="119" t="n">
        <v>1</v>
      </c>
      <c r="D3909" s="132" t="n">
        <v>1</v>
      </c>
      <c r="E3909" s="119" t="n">
        <v>12230304</v>
      </c>
      <c r="F3909" s="120" t="s">
        <v>11405</v>
      </c>
      <c r="G3909" s="122" t="s">
        <v>11406</v>
      </c>
      <c r="H3909" s="121" t="n">
        <v>90</v>
      </c>
      <c r="I3909" s="121" t="n">
        <v>50</v>
      </c>
      <c r="J3909" s="121" t="n">
        <v>60</v>
      </c>
      <c r="K3909" s="121" t="n">
        <v>10</v>
      </c>
      <c r="L3909" s="136"/>
      <c r="M3909" s="124" t="s">
        <v>11132</v>
      </c>
      <c r="N3909" s="118" t="s">
        <v>9</v>
      </c>
      <c r="O3909" s="125" t="n">
        <v>1</v>
      </c>
      <c r="P3909" s="13" t="n">
        <v>41876</v>
      </c>
    </row>
    <row r="3910" s="126" customFormat="true" ht="24" hidden="false" customHeight="false" outlineLevel="0" collapsed="false">
      <c r="A3910" s="117" t="n">
        <v>23</v>
      </c>
      <c r="B3910" s="117" t="n">
        <v>3</v>
      </c>
      <c r="C3910" s="119" t="n">
        <v>1</v>
      </c>
      <c r="D3910" s="132" t="n">
        <v>1</v>
      </c>
      <c r="E3910" s="119" t="n">
        <v>12230305</v>
      </c>
      <c r="F3910" s="120" t="s">
        <v>11407</v>
      </c>
      <c r="G3910" s="122" t="s">
        <v>11049</v>
      </c>
      <c r="H3910" s="121" t="n">
        <v>90</v>
      </c>
      <c r="I3910" s="121" t="n">
        <v>70</v>
      </c>
      <c r="J3910" s="121" t="n">
        <v>50</v>
      </c>
      <c r="K3910" s="121" t="n">
        <v>60</v>
      </c>
      <c r="L3910" s="136"/>
      <c r="M3910" s="124" t="s">
        <v>11132</v>
      </c>
      <c r="N3910" s="118" t="s">
        <v>9</v>
      </c>
      <c r="O3910" s="125" t="n">
        <v>1</v>
      </c>
      <c r="P3910" s="13" t="n">
        <v>41876</v>
      </c>
    </row>
    <row r="3911" s="126" customFormat="true" ht="24" hidden="false" customHeight="false" outlineLevel="0" collapsed="false">
      <c r="A3911" s="117" t="n">
        <v>23</v>
      </c>
      <c r="B3911" s="117" t="n">
        <v>3</v>
      </c>
      <c r="C3911" s="132" t="n">
        <v>2</v>
      </c>
      <c r="D3911" s="132" t="n">
        <v>1</v>
      </c>
      <c r="E3911" s="119" t="s">
        <v>11408</v>
      </c>
      <c r="F3911" s="120" t="s">
        <v>11409</v>
      </c>
      <c r="G3911" s="121" t="s">
        <v>1052</v>
      </c>
      <c r="H3911" s="145"/>
      <c r="I3911" s="145"/>
      <c r="J3911" s="145"/>
      <c r="K3911" s="145"/>
      <c r="L3911" s="136"/>
      <c r="M3911" s="124" t="s">
        <v>11132</v>
      </c>
      <c r="N3911" s="118" t="s">
        <v>9</v>
      </c>
      <c r="O3911" s="125" t="n">
        <v>1</v>
      </c>
      <c r="P3911" s="13" t="n">
        <v>41876</v>
      </c>
    </row>
    <row r="3912" s="126" customFormat="true" ht="24" hidden="false" customHeight="false" outlineLevel="0" collapsed="false">
      <c r="A3912" s="117" t="n">
        <v>23</v>
      </c>
      <c r="B3912" s="117" t="n">
        <v>3</v>
      </c>
      <c r="C3912" s="132" t="n">
        <v>2</v>
      </c>
      <c r="D3912" s="132" t="n">
        <v>3</v>
      </c>
      <c r="E3912" s="119" t="s">
        <v>11410</v>
      </c>
      <c r="F3912" s="120" t="s">
        <v>11411</v>
      </c>
      <c r="G3912" s="121" t="s">
        <v>1050</v>
      </c>
      <c r="H3912" s="145"/>
      <c r="I3912" s="145"/>
      <c r="J3912" s="145"/>
      <c r="K3912" s="145"/>
      <c r="L3912" s="136"/>
      <c r="M3912" s="124" t="s">
        <v>11132</v>
      </c>
      <c r="N3912" s="118" t="s">
        <v>9</v>
      </c>
      <c r="O3912" s="125" t="n">
        <v>1</v>
      </c>
      <c r="P3912" s="13" t="n">
        <v>41876</v>
      </c>
    </row>
    <row r="3913" s="126" customFormat="true" ht="36" hidden="false" customHeight="false" outlineLevel="0" collapsed="false">
      <c r="A3913" s="117" t="n">
        <v>23</v>
      </c>
      <c r="B3913" s="117" t="n">
        <v>4</v>
      </c>
      <c r="C3913" s="119" t="n">
        <v>1</v>
      </c>
      <c r="D3913" s="119" t="n">
        <v>1</v>
      </c>
      <c r="E3913" s="127" t="n">
        <v>11230401</v>
      </c>
      <c r="F3913" s="128" t="s">
        <v>9717</v>
      </c>
      <c r="G3913" s="127" t="s">
        <v>9</v>
      </c>
      <c r="H3913" s="128" t="s">
        <v>9718</v>
      </c>
      <c r="I3913" s="128" t="s">
        <v>9719</v>
      </c>
      <c r="J3913" s="128" t="s">
        <v>9720</v>
      </c>
      <c r="K3913" s="128" t="s">
        <v>9721</v>
      </c>
      <c r="L3913" s="129"/>
      <c r="M3913" s="124" t="s">
        <v>11132</v>
      </c>
      <c r="N3913" s="118" t="s">
        <v>9</v>
      </c>
      <c r="O3913" s="116" t="n">
        <v>0</v>
      </c>
      <c r="P3913" s="13" t="n">
        <v>41876</v>
      </c>
    </row>
    <row r="3914" s="126" customFormat="true" ht="60" hidden="false" customHeight="false" outlineLevel="0" collapsed="false">
      <c r="A3914" s="117" t="n">
        <v>23</v>
      </c>
      <c r="B3914" s="117" t="n">
        <v>4</v>
      </c>
      <c r="C3914" s="119" t="n">
        <v>1</v>
      </c>
      <c r="D3914" s="132" t="n">
        <v>3</v>
      </c>
      <c r="E3914" s="127" t="n">
        <v>12230402</v>
      </c>
      <c r="F3914" s="120" t="s">
        <v>9645</v>
      </c>
      <c r="G3914" s="121" t="s">
        <v>8</v>
      </c>
      <c r="H3914" s="122" t="s">
        <v>11412</v>
      </c>
      <c r="I3914" s="122" t="s">
        <v>11413</v>
      </c>
      <c r="J3914" s="122" t="s">
        <v>11414</v>
      </c>
      <c r="K3914" s="122" t="s">
        <v>11415</v>
      </c>
      <c r="L3914" s="136"/>
      <c r="M3914" s="124" t="s">
        <v>11132</v>
      </c>
      <c r="N3914" s="118" t="s">
        <v>9</v>
      </c>
      <c r="O3914" s="125" t="n">
        <v>0</v>
      </c>
      <c r="P3914" s="13" t="n">
        <v>41876</v>
      </c>
    </row>
    <row r="3915" s="126" customFormat="true" ht="24" hidden="false" customHeight="false" outlineLevel="0" collapsed="false">
      <c r="A3915" s="117" t="n">
        <v>23</v>
      </c>
      <c r="B3915" s="117" t="n">
        <v>4</v>
      </c>
      <c r="C3915" s="119" t="n">
        <v>1</v>
      </c>
      <c r="D3915" s="119" t="n">
        <v>1</v>
      </c>
      <c r="E3915" s="127" t="n">
        <v>12230403</v>
      </c>
      <c r="F3915" s="120" t="s">
        <v>11416</v>
      </c>
      <c r="G3915" s="121" t="s">
        <v>11</v>
      </c>
      <c r="H3915" s="122" t="s">
        <v>11417</v>
      </c>
      <c r="I3915" s="122" t="s">
        <v>9716</v>
      </c>
      <c r="J3915" s="122" t="s">
        <v>11418</v>
      </c>
      <c r="K3915" s="122" t="s">
        <v>11419</v>
      </c>
      <c r="L3915" s="136"/>
      <c r="M3915" s="124" t="s">
        <v>11132</v>
      </c>
      <c r="N3915" s="118" t="s">
        <v>9</v>
      </c>
      <c r="O3915" s="125" t="n">
        <v>1</v>
      </c>
      <c r="P3915" s="13" t="n">
        <v>41876</v>
      </c>
    </row>
    <row r="3916" s="126" customFormat="true" ht="24" hidden="false" customHeight="false" outlineLevel="0" collapsed="false">
      <c r="A3916" s="117" t="n">
        <v>23</v>
      </c>
      <c r="B3916" s="117" t="n">
        <v>4</v>
      </c>
      <c r="C3916" s="119" t="n">
        <v>1</v>
      </c>
      <c r="D3916" s="119" t="n">
        <v>3</v>
      </c>
      <c r="E3916" s="127" t="n">
        <v>12230404</v>
      </c>
      <c r="F3916" s="120" t="s">
        <v>11420</v>
      </c>
      <c r="G3916" s="121" t="s">
        <v>10</v>
      </c>
      <c r="H3916" s="122" t="s">
        <v>617</v>
      </c>
      <c r="I3916" s="122" t="s">
        <v>11421</v>
      </c>
      <c r="J3916" s="122" t="s">
        <v>11422</v>
      </c>
      <c r="K3916" s="122" t="s">
        <v>863</v>
      </c>
      <c r="L3916" s="136"/>
      <c r="M3916" s="124" t="s">
        <v>11132</v>
      </c>
      <c r="N3916" s="118" t="s">
        <v>9</v>
      </c>
      <c r="O3916" s="125" t="n">
        <v>1</v>
      </c>
      <c r="P3916" s="13" t="n">
        <v>41876</v>
      </c>
    </row>
    <row r="3917" s="126" customFormat="true" ht="36" hidden="false" customHeight="false" outlineLevel="0" collapsed="false">
      <c r="A3917" s="117" t="n">
        <v>23</v>
      </c>
      <c r="B3917" s="117" t="n">
        <v>4</v>
      </c>
      <c r="C3917" s="119" t="n">
        <v>1</v>
      </c>
      <c r="D3917" s="132" t="n">
        <v>1</v>
      </c>
      <c r="E3917" s="119" t="n">
        <v>11230405</v>
      </c>
      <c r="F3917" s="120" t="s">
        <v>11423</v>
      </c>
      <c r="G3917" s="121" t="s">
        <v>11</v>
      </c>
      <c r="H3917" s="122" t="s">
        <v>11424</v>
      </c>
      <c r="I3917" s="122" t="s">
        <v>11425</v>
      </c>
      <c r="J3917" s="122" t="s">
        <v>11426</v>
      </c>
      <c r="K3917" s="121" t="s">
        <v>9079</v>
      </c>
      <c r="L3917" s="136"/>
      <c r="M3917" s="124" t="s">
        <v>11132</v>
      </c>
      <c r="N3917" s="118" t="s">
        <v>9</v>
      </c>
      <c r="O3917" s="125" t="n">
        <v>0</v>
      </c>
      <c r="P3917" s="13" t="n">
        <v>41876</v>
      </c>
    </row>
    <row r="3918" s="126" customFormat="true" ht="24" hidden="false" customHeight="false" outlineLevel="0" collapsed="false">
      <c r="A3918" s="117" t="n">
        <v>23</v>
      </c>
      <c r="B3918" s="117" t="n">
        <v>4</v>
      </c>
      <c r="C3918" s="132" t="n">
        <v>2</v>
      </c>
      <c r="D3918" s="132" t="n">
        <v>1</v>
      </c>
      <c r="E3918" s="119" t="s">
        <v>11427</v>
      </c>
      <c r="F3918" s="120" t="s">
        <v>11428</v>
      </c>
      <c r="G3918" s="121" t="s">
        <v>1050</v>
      </c>
      <c r="H3918" s="145"/>
      <c r="I3918" s="145"/>
      <c r="J3918" s="145"/>
      <c r="K3918" s="145"/>
      <c r="L3918" s="136"/>
      <c r="M3918" s="124" t="s">
        <v>11132</v>
      </c>
      <c r="N3918" s="118" t="s">
        <v>9</v>
      </c>
      <c r="O3918" s="125" t="n">
        <v>1</v>
      </c>
      <c r="P3918" s="13" t="n">
        <v>41876</v>
      </c>
    </row>
    <row r="3919" s="126" customFormat="true" ht="36" hidden="false" customHeight="false" outlineLevel="0" collapsed="false">
      <c r="A3919" s="117" t="n">
        <v>23</v>
      </c>
      <c r="B3919" s="117" t="n">
        <v>5</v>
      </c>
      <c r="C3919" s="119" t="n">
        <v>1</v>
      </c>
      <c r="D3919" s="119" t="n">
        <v>1</v>
      </c>
      <c r="E3919" s="119" t="n">
        <v>11230501</v>
      </c>
      <c r="F3919" s="120" t="s">
        <v>11429</v>
      </c>
      <c r="G3919" s="121" t="s">
        <v>8</v>
      </c>
      <c r="H3919" s="121" t="s">
        <v>11430</v>
      </c>
      <c r="I3919" s="121" t="s">
        <v>11431</v>
      </c>
      <c r="J3919" s="122" t="s">
        <v>11432</v>
      </c>
      <c r="K3919" s="122" t="s">
        <v>11433</v>
      </c>
      <c r="L3919" s="136"/>
      <c r="M3919" s="124" t="s">
        <v>11132</v>
      </c>
      <c r="N3919" s="118" t="s">
        <v>9</v>
      </c>
      <c r="O3919" s="125" t="n">
        <v>0</v>
      </c>
      <c r="P3919" s="13" t="n">
        <v>41876</v>
      </c>
    </row>
    <row r="3920" s="126" customFormat="true" ht="24" hidden="false" customHeight="false" outlineLevel="0" collapsed="false">
      <c r="A3920" s="117" t="n">
        <v>23</v>
      </c>
      <c r="B3920" s="117" t="n">
        <v>5</v>
      </c>
      <c r="C3920" s="119" t="n">
        <v>1</v>
      </c>
      <c r="D3920" s="119" t="n">
        <v>1</v>
      </c>
      <c r="E3920" s="119" t="n">
        <v>11230502</v>
      </c>
      <c r="F3920" s="120" t="s">
        <v>11434</v>
      </c>
      <c r="G3920" s="121" t="s">
        <v>10</v>
      </c>
      <c r="H3920" s="121" t="s">
        <v>11435</v>
      </c>
      <c r="I3920" s="121" t="s">
        <v>11436</v>
      </c>
      <c r="J3920" s="121" t="s">
        <v>11437</v>
      </c>
      <c r="K3920" s="121" t="s">
        <v>11438</v>
      </c>
      <c r="L3920" s="136"/>
      <c r="M3920" s="124" t="s">
        <v>11132</v>
      </c>
      <c r="N3920" s="118" t="s">
        <v>9</v>
      </c>
      <c r="O3920" s="125" t="n">
        <v>0</v>
      </c>
      <c r="P3920" s="13" t="n">
        <v>41876</v>
      </c>
    </row>
    <row r="3921" s="126" customFormat="true" ht="24" hidden="false" customHeight="false" outlineLevel="0" collapsed="false">
      <c r="A3921" s="117" t="n">
        <v>23</v>
      </c>
      <c r="B3921" s="117" t="n">
        <v>5</v>
      </c>
      <c r="C3921" s="119" t="n">
        <v>1</v>
      </c>
      <c r="D3921" s="119" t="n">
        <v>1</v>
      </c>
      <c r="E3921" s="119" t="n">
        <v>11230503</v>
      </c>
      <c r="F3921" s="120" t="s">
        <v>11439</v>
      </c>
      <c r="G3921" s="121" t="s">
        <v>10</v>
      </c>
      <c r="H3921" s="121" t="s">
        <v>11435</v>
      </c>
      <c r="I3921" s="121" t="s">
        <v>11436</v>
      </c>
      <c r="J3921" s="121" t="s">
        <v>11437</v>
      </c>
      <c r="K3921" s="121" t="s">
        <v>11438</v>
      </c>
      <c r="L3921" s="136"/>
      <c r="M3921" s="124" t="s">
        <v>11132</v>
      </c>
      <c r="N3921" s="118" t="s">
        <v>9</v>
      </c>
      <c r="O3921" s="125" t="n">
        <v>0</v>
      </c>
      <c r="P3921" s="13" t="n">
        <v>41876</v>
      </c>
    </row>
    <row r="3922" s="126" customFormat="true" ht="24" hidden="false" customHeight="false" outlineLevel="0" collapsed="false">
      <c r="A3922" s="117" t="n">
        <v>23</v>
      </c>
      <c r="B3922" s="117" t="n">
        <v>5</v>
      </c>
      <c r="C3922" s="119" t="n">
        <v>1</v>
      </c>
      <c r="D3922" s="119" t="n">
        <v>1</v>
      </c>
      <c r="E3922" s="119" t="n">
        <v>11230504</v>
      </c>
      <c r="F3922" s="120" t="s">
        <v>11440</v>
      </c>
      <c r="G3922" s="121" t="s">
        <v>11</v>
      </c>
      <c r="H3922" s="121" t="s">
        <v>11441</v>
      </c>
      <c r="I3922" s="121" t="s">
        <v>11442</v>
      </c>
      <c r="J3922" s="121" t="s">
        <v>11443</v>
      </c>
      <c r="K3922" s="121" t="s">
        <v>11444</v>
      </c>
      <c r="L3922" s="136"/>
      <c r="M3922" s="124" t="s">
        <v>11132</v>
      </c>
      <c r="N3922" s="118" t="s">
        <v>9</v>
      </c>
      <c r="O3922" s="125" t="n">
        <v>0</v>
      </c>
      <c r="P3922" s="13" t="n">
        <v>41876</v>
      </c>
    </row>
    <row r="3923" s="126" customFormat="true" ht="24" hidden="false" customHeight="false" outlineLevel="0" collapsed="false">
      <c r="A3923" s="117" t="n">
        <v>23</v>
      </c>
      <c r="B3923" s="117" t="n">
        <v>5</v>
      </c>
      <c r="C3923" s="119" t="n">
        <v>1</v>
      </c>
      <c r="D3923" s="119" t="n">
        <v>1</v>
      </c>
      <c r="E3923" s="119" t="n">
        <v>11230505</v>
      </c>
      <c r="F3923" s="120" t="s">
        <v>11445</v>
      </c>
      <c r="G3923" s="121" t="s">
        <v>8</v>
      </c>
      <c r="H3923" s="122" t="s">
        <v>11446</v>
      </c>
      <c r="I3923" s="122" t="s">
        <v>11447</v>
      </c>
      <c r="J3923" s="122" t="s">
        <v>11448</v>
      </c>
      <c r="K3923" s="122" t="s">
        <v>11449</v>
      </c>
      <c r="L3923" s="136"/>
      <c r="M3923" s="124" t="s">
        <v>11132</v>
      </c>
      <c r="N3923" s="118" t="s">
        <v>9</v>
      </c>
      <c r="O3923" s="125" t="n">
        <v>1</v>
      </c>
      <c r="P3923" s="13" t="n">
        <v>41876</v>
      </c>
    </row>
    <row r="3924" s="126" customFormat="true" ht="60" hidden="false" customHeight="false" outlineLevel="0" collapsed="false">
      <c r="A3924" s="117" t="n">
        <v>23</v>
      </c>
      <c r="B3924" s="117" t="n">
        <v>5</v>
      </c>
      <c r="C3924" s="119" t="n">
        <v>1</v>
      </c>
      <c r="D3924" s="119" t="n">
        <v>1</v>
      </c>
      <c r="E3924" s="119" t="n">
        <v>11230506</v>
      </c>
      <c r="F3924" s="120" t="s">
        <v>11450</v>
      </c>
      <c r="G3924" s="121" t="s">
        <v>10</v>
      </c>
      <c r="H3924" s="122" t="s">
        <v>11451</v>
      </c>
      <c r="I3924" s="122" t="s">
        <v>11452</v>
      </c>
      <c r="J3924" s="122" t="s">
        <v>11453</v>
      </c>
      <c r="K3924" s="122" t="s">
        <v>11454</v>
      </c>
      <c r="L3924" s="136"/>
      <c r="M3924" s="124" t="s">
        <v>11132</v>
      </c>
      <c r="N3924" s="118" t="s">
        <v>9</v>
      </c>
      <c r="O3924" s="125" t="n">
        <v>0</v>
      </c>
      <c r="P3924" s="13" t="n">
        <v>41876</v>
      </c>
    </row>
    <row r="3925" s="126" customFormat="true" ht="84" hidden="false" customHeight="false" outlineLevel="0" collapsed="false">
      <c r="A3925" s="117" t="n">
        <v>23</v>
      </c>
      <c r="B3925" s="117" t="n">
        <v>5</v>
      </c>
      <c r="C3925" s="119" t="n">
        <v>1</v>
      </c>
      <c r="D3925" s="119" t="n">
        <v>3</v>
      </c>
      <c r="E3925" s="119" t="s">
        <v>11455</v>
      </c>
      <c r="F3925" s="120" t="s">
        <v>11456</v>
      </c>
      <c r="G3925" s="121" t="s">
        <v>9</v>
      </c>
      <c r="H3925" s="122" t="s">
        <v>11457</v>
      </c>
      <c r="I3925" s="122" t="s">
        <v>11458</v>
      </c>
      <c r="J3925" s="122" t="s">
        <v>11459</v>
      </c>
      <c r="K3925" s="122" t="s">
        <v>11460</v>
      </c>
      <c r="L3925" s="136"/>
      <c r="M3925" s="124" t="s">
        <v>11132</v>
      </c>
      <c r="N3925" s="118" t="s">
        <v>9</v>
      </c>
      <c r="O3925" s="125" t="n">
        <v>0</v>
      </c>
      <c r="P3925" s="13" t="n">
        <v>41876</v>
      </c>
    </row>
    <row r="3926" s="126" customFormat="true" ht="48" hidden="false" customHeight="false" outlineLevel="0" collapsed="false">
      <c r="A3926" s="117" t="n">
        <v>23</v>
      </c>
      <c r="B3926" s="117" t="n">
        <v>5</v>
      </c>
      <c r="C3926" s="119" t="n">
        <v>1</v>
      </c>
      <c r="D3926" s="119" t="n">
        <v>1</v>
      </c>
      <c r="E3926" s="119" t="s">
        <v>11461</v>
      </c>
      <c r="F3926" s="120" t="s">
        <v>11462</v>
      </c>
      <c r="G3926" s="121" t="s">
        <v>9</v>
      </c>
      <c r="H3926" s="122" t="s">
        <v>11463</v>
      </c>
      <c r="I3926" s="122" t="s">
        <v>11464</v>
      </c>
      <c r="J3926" s="122" t="s">
        <v>11465</v>
      </c>
      <c r="K3926" s="122" t="s">
        <v>11466</v>
      </c>
      <c r="L3926" s="136"/>
      <c r="M3926" s="124" t="s">
        <v>11132</v>
      </c>
      <c r="N3926" s="118" t="s">
        <v>9</v>
      </c>
      <c r="O3926" s="125" t="n">
        <v>0</v>
      </c>
      <c r="P3926" s="13" t="n">
        <v>41876</v>
      </c>
    </row>
    <row r="3927" s="126" customFormat="true" ht="24" hidden="false" customHeight="false" outlineLevel="0" collapsed="false">
      <c r="A3927" s="117" t="n">
        <v>23</v>
      </c>
      <c r="B3927" s="117" t="n">
        <v>5</v>
      </c>
      <c r="C3927" s="119" t="n">
        <v>1</v>
      </c>
      <c r="D3927" s="119" t="n">
        <v>1</v>
      </c>
      <c r="E3927" s="119" t="s">
        <v>11467</v>
      </c>
      <c r="F3927" s="120" t="s">
        <v>11468</v>
      </c>
      <c r="G3927" s="121" t="s">
        <v>10</v>
      </c>
      <c r="H3927" s="121" t="s">
        <v>11469</v>
      </c>
      <c r="I3927" s="121" t="s">
        <v>11470</v>
      </c>
      <c r="J3927" s="121" t="s">
        <v>11471</v>
      </c>
      <c r="K3927" s="121" t="s">
        <v>11472</v>
      </c>
      <c r="L3927" s="136"/>
      <c r="M3927" s="124" t="s">
        <v>11132</v>
      </c>
      <c r="N3927" s="118" t="s">
        <v>9</v>
      </c>
      <c r="O3927" s="125" t="n">
        <v>0</v>
      </c>
      <c r="P3927" s="13" t="n">
        <v>41876</v>
      </c>
    </row>
    <row r="3928" s="126" customFormat="true" ht="24" hidden="false" customHeight="false" outlineLevel="0" collapsed="false">
      <c r="A3928" s="117" t="n">
        <v>23</v>
      </c>
      <c r="B3928" s="117" t="n">
        <v>5</v>
      </c>
      <c r="C3928" s="119" t="n">
        <v>1</v>
      </c>
      <c r="D3928" s="119" t="n">
        <v>1</v>
      </c>
      <c r="E3928" s="119" t="s">
        <v>11473</v>
      </c>
      <c r="F3928" s="120" t="s">
        <v>11474</v>
      </c>
      <c r="G3928" s="121" t="s">
        <v>8</v>
      </c>
      <c r="H3928" s="121" t="s">
        <v>11475</v>
      </c>
      <c r="I3928" s="121" t="s">
        <v>11476</v>
      </c>
      <c r="J3928" s="121" t="s">
        <v>11477</v>
      </c>
      <c r="K3928" s="121" t="s">
        <v>11478</v>
      </c>
      <c r="L3928" s="136"/>
      <c r="M3928" s="124" t="s">
        <v>11132</v>
      </c>
      <c r="N3928" s="118" t="s">
        <v>9</v>
      </c>
      <c r="O3928" s="125" t="n">
        <v>0</v>
      </c>
      <c r="P3928" s="13" t="n">
        <v>41876</v>
      </c>
    </row>
    <row r="3929" s="126" customFormat="true" ht="24" hidden="false" customHeight="false" outlineLevel="0" collapsed="false">
      <c r="A3929" s="117" t="n">
        <v>23</v>
      </c>
      <c r="B3929" s="117" t="n">
        <v>5</v>
      </c>
      <c r="C3929" s="119" t="n">
        <v>1</v>
      </c>
      <c r="D3929" s="132" t="n">
        <v>3</v>
      </c>
      <c r="E3929" s="119" t="s">
        <v>11479</v>
      </c>
      <c r="F3929" s="120" t="s">
        <v>11480</v>
      </c>
      <c r="G3929" s="121" t="s">
        <v>8</v>
      </c>
      <c r="H3929" s="122" t="s">
        <v>11481</v>
      </c>
      <c r="I3929" s="122" t="s">
        <v>9152</v>
      </c>
      <c r="J3929" s="122" t="s">
        <v>11482</v>
      </c>
      <c r="K3929" s="121" t="s">
        <v>11148</v>
      </c>
      <c r="L3929" s="136"/>
      <c r="M3929" s="124" t="s">
        <v>11132</v>
      </c>
      <c r="N3929" s="118" t="s">
        <v>9</v>
      </c>
      <c r="O3929" s="125" t="n">
        <v>1</v>
      </c>
      <c r="P3929" s="13" t="n">
        <v>41876</v>
      </c>
    </row>
    <row r="3930" s="126" customFormat="true" ht="48" hidden="false" customHeight="false" outlineLevel="0" collapsed="false">
      <c r="A3930" s="117" t="n">
        <v>23</v>
      </c>
      <c r="B3930" s="117" t="n">
        <v>5</v>
      </c>
      <c r="C3930" s="119" t="n">
        <v>1</v>
      </c>
      <c r="D3930" s="119" t="n">
        <v>3</v>
      </c>
      <c r="E3930" s="119" t="s">
        <v>11483</v>
      </c>
      <c r="F3930" s="120" t="s">
        <v>11484</v>
      </c>
      <c r="G3930" s="121" t="s">
        <v>9</v>
      </c>
      <c r="H3930" s="122" t="s">
        <v>11485</v>
      </c>
      <c r="I3930" s="122" t="s">
        <v>11486</v>
      </c>
      <c r="J3930" s="122" t="s">
        <v>11487</v>
      </c>
      <c r="K3930" s="122" t="s">
        <v>11488</v>
      </c>
      <c r="L3930" s="136"/>
      <c r="M3930" s="124" t="s">
        <v>11132</v>
      </c>
      <c r="N3930" s="118" t="s">
        <v>9</v>
      </c>
      <c r="O3930" s="125" t="n">
        <v>0</v>
      </c>
      <c r="P3930" s="13" t="n">
        <v>41876</v>
      </c>
    </row>
    <row r="3931" s="126" customFormat="true" ht="60" hidden="false" customHeight="false" outlineLevel="0" collapsed="false">
      <c r="A3931" s="117" t="n">
        <v>23</v>
      </c>
      <c r="B3931" s="117" t="n">
        <v>5</v>
      </c>
      <c r="C3931" s="119" t="n">
        <v>1</v>
      </c>
      <c r="D3931" s="119" t="n">
        <v>3</v>
      </c>
      <c r="E3931" s="119" t="s">
        <v>11489</v>
      </c>
      <c r="F3931" s="120" t="s">
        <v>11490</v>
      </c>
      <c r="G3931" s="121" t="s">
        <v>11</v>
      </c>
      <c r="H3931" s="122" t="s">
        <v>11491</v>
      </c>
      <c r="I3931" s="122" t="s">
        <v>11492</v>
      </c>
      <c r="J3931" s="122" t="s">
        <v>11493</v>
      </c>
      <c r="K3931" s="122" t="s">
        <v>11494</v>
      </c>
      <c r="L3931" s="136"/>
      <c r="M3931" s="124" t="s">
        <v>11132</v>
      </c>
      <c r="N3931" s="118" t="s">
        <v>9</v>
      </c>
      <c r="O3931" s="125" t="n">
        <v>0</v>
      </c>
      <c r="P3931" s="13" t="n">
        <v>41876</v>
      </c>
    </row>
    <row r="3932" s="126" customFormat="true" ht="60" hidden="false" customHeight="false" outlineLevel="0" collapsed="false">
      <c r="A3932" s="117" t="n">
        <v>23</v>
      </c>
      <c r="B3932" s="117" t="n">
        <v>5</v>
      </c>
      <c r="C3932" s="119" t="n">
        <v>1</v>
      </c>
      <c r="D3932" s="119" t="n">
        <v>3</v>
      </c>
      <c r="E3932" s="119" t="s">
        <v>11495</v>
      </c>
      <c r="F3932" s="120" t="s">
        <v>11496</v>
      </c>
      <c r="G3932" s="121" t="s">
        <v>8</v>
      </c>
      <c r="H3932" s="122" t="s">
        <v>11497</v>
      </c>
      <c r="I3932" s="122" t="s">
        <v>11498</v>
      </c>
      <c r="J3932" s="122" t="s">
        <v>11499</v>
      </c>
      <c r="K3932" s="122" t="s">
        <v>11500</v>
      </c>
      <c r="L3932" s="136"/>
      <c r="M3932" s="124" t="s">
        <v>11132</v>
      </c>
      <c r="N3932" s="118" t="s">
        <v>9</v>
      </c>
      <c r="O3932" s="125" t="n">
        <v>0</v>
      </c>
      <c r="P3932" s="13" t="n">
        <v>41876</v>
      </c>
    </row>
    <row r="3933" s="126" customFormat="true" ht="72" hidden="false" customHeight="false" outlineLevel="0" collapsed="false">
      <c r="A3933" s="117" t="n">
        <v>23</v>
      </c>
      <c r="B3933" s="117" t="n">
        <v>5</v>
      </c>
      <c r="C3933" s="119" t="n">
        <v>1</v>
      </c>
      <c r="D3933" s="119" t="n">
        <v>3</v>
      </c>
      <c r="E3933" s="119" t="s">
        <v>11501</v>
      </c>
      <c r="F3933" s="120" t="s">
        <v>11502</v>
      </c>
      <c r="G3933" s="121" t="s">
        <v>9</v>
      </c>
      <c r="H3933" s="122" t="s">
        <v>11503</v>
      </c>
      <c r="I3933" s="122" t="s">
        <v>11504</v>
      </c>
      <c r="J3933" s="122" t="s">
        <v>11505</v>
      </c>
      <c r="K3933" s="122" t="s">
        <v>11506</v>
      </c>
      <c r="L3933" s="136"/>
      <c r="M3933" s="124" t="s">
        <v>11132</v>
      </c>
      <c r="N3933" s="118" t="s">
        <v>9</v>
      </c>
      <c r="O3933" s="125" t="n">
        <v>0</v>
      </c>
      <c r="P3933" s="13" t="n">
        <v>41876</v>
      </c>
    </row>
    <row r="3934" s="126" customFormat="true" ht="36" hidden="false" customHeight="false" outlineLevel="0" collapsed="false">
      <c r="A3934" s="117" t="n">
        <v>23</v>
      </c>
      <c r="B3934" s="117" t="n">
        <v>5</v>
      </c>
      <c r="C3934" s="119" t="n">
        <v>1</v>
      </c>
      <c r="D3934" s="119" t="n">
        <v>3</v>
      </c>
      <c r="E3934" s="119" t="s">
        <v>11507</v>
      </c>
      <c r="F3934" s="120" t="s">
        <v>11508</v>
      </c>
      <c r="G3934" s="121" t="s">
        <v>9</v>
      </c>
      <c r="H3934" s="121" t="s">
        <v>11509</v>
      </c>
      <c r="I3934" s="121" t="s">
        <v>11510</v>
      </c>
      <c r="J3934" s="121" t="s">
        <v>11511</v>
      </c>
      <c r="K3934" s="121" t="s">
        <v>11512</v>
      </c>
      <c r="L3934" s="136"/>
      <c r="M3934" s="124" t="s">
        <v>11132</v>
      </c>
      <c r="N3934" s="118" t="s">
        <v>9</v>
      </c>
      <c r="O3934" s="125" t="n">
        <v>0</v>
      </c>
      <c r="P3934" s="13" t="n">
        <v>41876</v>
      </c>
    </row>
    <row r="3935" s="126" customFormat="true" ht="24" hidden="false" customHeight="false" outlineLevel="0" collapsed="false">
      <c r="A3935" s="117" t="n">
        <v>23</v>
      </c>
      <c r="B3935" s="117" t="n">
        <v>5</v>
      </c>
      <c r="C3935" s="119" t="n">
        <v>1</v>
      </c>
      <c r="D3935" s="119" t="n">
        <v>3</v>
      </c>
      <c r="E3935" s="119" t="s">
        <v>11513</v>
      </c>
      <c r="F3935" s="120" t="s">
        <v>11514</v>
      </c>
      <c r="G3935" s="121" t="s">
        <v>11</v>
      </c>
      <c r="H3935" s="122" t="s">
        <v>11515</v>
      </c>
      <c r="I3935" s="122" t="s">
        <v>11516</v>
      </c>
      <c r="J3935" s="122" t="s">
        <v>11517</v>
      </c>
      <c r="K3935" s="122" t="s">
        <v>11518</v>
      </c>
      <c r="L3935" s="136"/>
      <c r="M3935" s="124" t="s">
        <v>11132</v>
      </c>
      <c r="N3935" s="118" t="s">
        <v>9</v>
      </c>
      <c r="O3935" s="125" t="n">
        <v>0</v>
      </c>
      <c r="P3935" s="13" t="n">
        <v>41876</v>
      </c>
    </row>
    <row r="3936" s="126" customFormat="true" ht="36" hidden="false" customHeight="false" outlineLevel="0" collapsed="false">
      <c r="A3936" s="117" t="n">
        <v>23</v>
      </c>
      <c r="B3936" s="117" t="n">
        <v>5</v>
      </c>
      <c r="C3936" s="119" t="n">
        <v>1</v>
      </c>
      <c r="D3936" s="119" t="n">
        <v>3</v>
      </c>
      <c r="E3936" s="119" t="s">
        <v>11519</v>
      </c>
      <c r="F3936" s="120" t="s">
        <v>11520</v>
      </c>
      <c r="G3936" s="121" t="s">
        <v>11</v>
      </c>
      <c r="H3936" s="121" t="s">
        <v>11521</v>
      </c>
      <c r="I3936" s="121" t="s">
        <v>11522</v>
      </c>
      <c r="J3936" s="121" t="s">
        <v>11523</v>
      </c>
      <c r="K3936" s="121" t="s">
        <v>11524</v>
      </c>
      <c r="L3936" s="136"/>
      <c r="M3936" s="124" t="s">
        <v>11132</v>
      </c>
      <c r="N3936" s="118" t="s">
        <v>9</v>
      </c>
      <c r="O3936" s="125" t="n">
        <v>0</v>
      </c>
      <c r="P3936" s="13" t="n">
        <v>41876</v>
      </c>
    </row>
    <row r="3937" s="126" customFormat="true" ht="24" hidden="false" customHeight="false" outlineLevel="0" collapsed="false">
      <c r="A3937" s="117" t="n">
        <v>23</v>
      </c>
      <c r="B3937" s="117" t="n">
        <v>5</v>
      </c>
      <c r="C3937" s="119" t="n">
        <v>2</v>
      </c>
      <c r="D3937" s="119" t="n">
        <v>1</v>
      </c>
      <c r="E3937" s="119" t="s">
        <v>11525</v>
      </c>
      <c r="F3937" s="120" t="s">
        <v>11526</v>
      </c>
      <c r="G3937" s="121" t="s">
        <v>1050</v>
      </c>
      <c r="H3937" s="137"/>
      <c r="I3937" s="137"/>
      <c r="J3937" s="137"/>
      <c r="K3937" s="137"/>
      <c r="L3937" s="136"/>
      <c r="M3937" s="124" t="s">
        <v>11132</v>
      </c>
      <c r="N3937" s="118" t="s">
        <v>9</v>
      </c>
      <c r="O3937" s="125" t="n">
        <v>1</v>
      </c>
      <c r="P3937" s="13" t="n">
        <v>41876</v>
      </c>
    </row>
    <row r="3938" s="126" customFormat="true" ht="24" hidden="false" customHeight="false" outlineLevel="0" collapsed="false">
      <c r="A3938" s="117" t="n">
        <v>23</v>
      </c>
      <c r="B3938" s="117" t="n">
        <v>5</v>
      </c>
      <c r="C3938" s="119" t="n">
        <v>2</v>
      </c>
      <c r="D3938" s="119" t="n">
        <v>3</v>
      </c>
      <c r="E3938" s="119" t="s">
        <v>11527</v>
      </c>
      <c r="F3938" s="120" t="s">
        <v>11528</v>
      </c>
      <c r="G3938" s="121" t="s">
        <v>1052</v>
      </c>
      <c r="H3938" s="137"/>
      <c r="I3938" s="137"/>
      <c r="J3938" s="137"/>
      <c r="K3938" s="137"/>
      <c r="L3938" s="136"/>
      <c r="M3938" s="124" t="s">
        <v>11132</v>
      </c>
      <c r="N3938" s="118" t="s">
        <v>9</v>
      </c>
      <c r="O3938" s="125" t="n">
        <v>1</v>
      </c>
      <c r="P3938" s="13" t="n">
        <v>41876</v>
      </c>
    </row>
    <row r="3939" s="126" customFormat="true" ht="24" hidden="false" customHeight="false" outlineLevel="0" collapsed="false">
      <c r="A3939" s="117" t="n">
        <v>23</v>
      </c>
      <c r="B3939" s="117" t="n">
        <v>5</v>
      </c>
      <c r="C3939" s="119" t="n">
        <v>2</v>
      </c>
      <c r="D3939" s="119" t="n">
        <v>1</v>
      </c>
      <c r="E3939" s="119" t="s">
        <v>11529</v>
      </c>
      <c r="F3939" s="120" t="s">
        <v>11530</v>
      </c>
      <c r="G3939" s="121" t="s">
        <v>1050</v>
      </c>
      <c r="H3939" s="137"/>
      <c r="I3939" s="137"/>
      <c r="J3939" s="137"/>
      <c r="K3939" s="137"/>
      <c r="L3939" s="136"/>
      <c r="M3939" s="124" t="s">
        <v>11132</v>
      </c>
      <c r="N3939" s="118" t="s">
        <v>9</v>
      </c>
      <c r="O3939" s="125" t="n">
        <v>1</v>
      </c>
      <c r="P3939" s="13" t="n">
        <v>41876</v>
      </c>
    </row>
    <row r="3940" s="126" customFormat="true" ht="24" hidden="false" customHeight="false" outlineLevel="0" collapsed="false">
      <c r="A3940" s="117" t="n">
        <v>23</v>
      </c>
      <c r="B3940" s="117" t="n">
        <v>6</v>
      </c>
      <c r="C3940" s="119" t="n">
        <v>1</v>
      </c>
      <c r="D3940" s="119" t="n">
        <v>1</v>
      </c>
      <c r="E3940" s="119" t="n">
        <v>11230601</v>
      </c>
      <c r="F3940" s="120" t="s">
        <v>11531</v>
      </c>
      <c r="G3940" s="121" t="s">
        <v>11</v>
      </c>
      <c r="H3940" s="122" t="s">
        <v>11173</v>
      </c>
      <c r="I3940" s="122" t="s">
        <v>11532</v>
      </c>
      <c r="J3940" s="122" t="s">
        <v>11351</v>
      </c>
      <c r="K3940" s="122" t="s">
        <v>10711</v>
      </c>
      <c r="L3940" s="136"/>
      <c r="M3940" s="124" t="s">
        <v>11132</v>
      </c>
      <c r="N3940" s="118" t="s">
        <v>9</v>
      </c>
      <c r="O3940" s="125" t="n">
        <v>0</v>
      </c>
      <c r="P3940" s="13" t="n">
        <v>41876</v>
      </c>
    </row>
    <row r="3941" s="126" customFormat="true" ht="96" hidden="false" customHeight="false" outlineLevel="0" collapsed="false">
      <c r="A3941" s="117" t="n">
        <v>23</v>
      </c>
      <c r="B3941" s="117" t="n">
        <v>6</v>
      </c>
      <c r="C3941" s="119" t="n">
        <v>1</v>
      </c>
      <c r="D3941" s="119" t="n">
        <v>1</v>
      </c>
      <c r="E3941" s="119" t="n">
        <v>11230602</v>
      </c>
      <c r="F3941" s="120" t="s">
        <v>11533</v>
      </c>
      <c r="G3941" s="121" t="s">
        <v>11</v>
      </c>
      <c r="H3941" s="122" t="s">
        <v>11534</v>
      </c>
      <c r="I3941" s="122" t="s">
        <v>11535</v>
      </c>
      <c r="J3941" s="122" t="s">
        <v>11536</v>
      </c>
      <c r="K3941" s="122" t="s">
        <v>3897</v>
      </c>
      <c r="L3941" s="136"/>
      <c r="M3941" s="124" t="s">
        <v>11132</v>
      </c>
      <c r="N3941" s="118" t="s">
        <v>9</v>
      </c>
      <c r="O3941" s="125" t="n">
        <v>1</v>
      </c>
      <c r="P3941" s="13" t="n">
        <v>41876</v>
      </c>
    </row>
    <row r="3942" s="126" customFormat="true" ht="36" hidden="false" customHeight="false" outlineLevel="0" collapsed="false">
      <c r="A3942" s="117" t="n">
        <v>23</v>
      </c>
      <c r="B3942" s="117" t="n">
        <v>6</v>
      </c>
      <c r="C3942" s="119" t="n">
        <v>1</v>
      </c>
      <c r="D3942" s="119" t="n">
        <v>1</v>
      </c>
      <c r="E3942" s="119" t="n">
        <v>11230603</v>
      </c>
      <c r="F3942" s="120" t="s">
        <v>11537</v>
      </c>
      <c r="G3942" s="121" t="s">
        <v>10</v>
      </c>
      <c r="H3942" s="122" t="s">
        <v>11538</v>
      </c>
      <c r="I3942" s="122" t="s">
        <v>11539</v>
      </c>
      <c r="J3942" s="122" t="s">
        <v>11540</v>
      </c>
      <c r="K3942" s="122" t="s">
        <v>863</v>
      </c>
      <c r="L3942" s="136"/>
      <c r="M3942" s="124" t="s">
        <v>11132</v>
      </c>
      <c r="N3942" s="118" t="s">
        <v>9</v>
      </c>
      <c r="O3942" s="125" t="n">
        <v>1</v>
      </c>
      <c r="P3942" s="13" t="n">
        <v>41876</v>
      </c>
    </row>
    <row r="3943" s="126" customFormat="true" ht="24" hidden="false" customHeight="false" outlineLevel="0" collapsed="false">
      <c r="A3943" s="117" t="n">
        <v>23</v>
      </c>
      <c r="B3943" s="117" t="n">
        <v>6</v>
      </c>
      <c r="C3943" s="119" t="n">
        <v>1</v>
      </c>
      <c r="D3943" s="119" t="n">
        <v>1</v>
      </c>
      <c r="E3943" s="119" t="n">
        <v>12230604</v>
      </c>
      <c r="F3943" s="120" t="s">
        <v>11541</v>
      </c>
      <c r="G3943" s="121" t="s">
        <v>6132</v>
      </c>
      <c r="H3943" s="122" t="s">
        <v>11542</v>
      </c>
      <c r="I3943" s="122" t="s">
        <v>11543</v>
      </c>
      <c r="J3943" s="122" t="s">
        <v>11544</v>
      </c>
      <c r="K3943" s="122" t="s">
        <v>11545</v>
      </c>
      <c r="L3943" s="136"/>
      <c r="M3943" s="124" t="s">
        <v>11132</v>
      </c>
      <c r="N3943" s="118" t="s">
        <v>9</v>
      </c>
      <c r="O3943" s="125" t="n">
        <v>1</v>
      </c>
      <c r="P3943" s="13" t="n">
        <v>41876</v>
      </c>
    </row>
    <row r="3944" s="126" customFormat="true" ht="48" hidden="false" customHeight="false" outlineLevel="0" collapsed="false">
      <c r="A3944" s="117" t="n">
        <v>23</v>
      </c>
      <c r="B3944" s="117" t="n">
        <v>6</v>
      </c>
      <c r="C3944" s="119" t="n">
        <v>1</v>
      </c>
      <c r="D3944" s="119" t="n">
        <v>3</v>
      </c>
      <c r="E3944" s="119" t="n">
        <v>12230605</v>
      </c>
      <c r="F3944" s="120" t="s">
        <v>11546</v>
      </c>
      <c r="G3944" s="121" t="s">
        <v>11</v>
      </c>
      <c r="H3944" s="122" t="s">
        <v>11547</v>
      </c>
      <c r="I3944" s="122" t="s">
        <v>11548</v>
      </c>
      <c r="J3944" s="122" t="s">
        <v>11549</v>
      </c>
      <c r="K3944" s="122" t="s">
        <v>11550</v>
      </c>
      <c r="L3944" s="136"/>
      <c r="M3944" s="124" t="s">
        <v>11132</v>
      </c>
      <c r="N3944" s="118" t="s">
        <v>9</v>
      </c>
      <c r="O3944" s="125" t="n">
        <v>0</v>
      </c>
      <c r="P3944" s="13" t="n">
        <v>41876</v>
      </c>
    </row>
    <row r="3945" s="126" customFormat="true" ht="24" hidden="false" customHeight="false" outlineLevel="0" collapsed="false">
      <c r="A3945" s="117" t="n">
        <v>23</v>
      </c>
      <c r="B3945" s="117" t="n">
        <v>6</v>
      </c>
      <c r="C3945" s="119" t="n">
        <v>2</v>
      </c>
      <c r="D3945" s="119" t="n">
        <v>1</v>
      </c>
      <c r="E3945" s="119" t="s">
        <v>11551</v>
      </c>
      <c r="F3945" s="120" t="s">
        <v>11552</v>
      </c>
      <c r="G3945" s="121" t="s">
        <v>1050</v>
      </c>
      <c r="H3945" s="137"/>
      <c r="I3945" s="137"/>
      <c r="J3945" s="137"/>
      <c r="K3945" s="137"/>
      <c r="L3945" s="136"/>
      <c r="M3945" s="124" t="s">
        <v>11132</v>
      </c>
      <c r="N3945" s="118" t="s">
        <v>9</v>
      </c>
      <c r="O3945" s="125" t="n">
        <v>1</v>
      </c>
      <c r="P3945" s="13" t="n">
        <v>41876</v>
      </c>
    </row>
    <row r="3946" s="126" customFormat="true" ht="24" hidden="false" customHeight="false" outlineLevel="0" collapsed="false">
      <c r="A3946" s="47" t="n">
        <v>23</v>
      </c>
      <c r="B3946" s="47" t="n">
        <v>7</v>
      </c>
      <c r="C3946" s="146" t="n">
        <v>1</v>
      </c>
      <c r="D3946" s="146" t="n">
        <v>1</v>
      </c>
      <c r="E3946" s="146" t="n">
        <v>11230701</v>
      </c>
      <c r="F3946" s="147" t="s">
        <v>11553</v>
      </c>
      <c r="G3946" s="146" t="s">
        <v>10</v>
      </c>
      <c r="H3946" s="147" t="s">
        <v>11554</v>
      </c>
      <c r="I3946" s="147" t="s">
        <v>11555</v>
      </c>
      <c r="J3946" s="147" t="s">
        <v>11556</v>
      </c>
      <c r="K3946" s="147" t="s">
        <v>11557</v>
      </c>
      <c r="L3946" s="146"/>
      <c r="M3946" s="124" t="s">
        <v>11132</v>
      </c>
      <c r="N3946" s="146" t="s">
        <v>9</v>
      </c>
      <c r="O3946" s="148" t="n">
        <v>1</v>
      </c>
      <c r="P3946" s="13" t="n">
        <v>41876</v>
      </c>
    </row>
    <row r="3947" s="149" customFormat="true" ht="24" hidden="false" customHeight="false" outlineLevel="0" collapsed="false">
      <c r="A3947" s="47" t="n">
        <v>23</v>
      </c>
      <c r="B3947" s="47" t="n">
        <v>7</v>
      </c>
      <c r="C3947" s="146" t="n">
        <v>1</v>
      </c>
      <c r="D3947" s="146" t="n">
        <v>1</v>
      </c>
      <c r="E3947" s="146" t="n">
        <v>11230702</v>
      </c>
      <c r="F3947" s="147" t="s">
        <v>11558</v>
      </c>
      <c r="G3947" s="146" t="s">
        <v>9</v>
      </c>
      <c r="H3947" s="147" t="s">
        <v>11559</v>
      </c>
      <c r="I3947" s="147" t="s">
        <v>11560</v>
      </c>
      <c r="J3947" s="147" t="s">
        <v>11561</v>
      </c>
      <c r="K3947" s="147" t="s">
        <v>11562</v>
      </c>
      <c r="L3947" s="146"/>
      <c r="M3947" s="124" t="s">
        <v>11132</v>
      </c>
      <c r="N3947" s="146" t="s">
        <v>9</v>
      </c>
      <c r="O3947" s="148" t="n">
        <v>0</v>
      </c>
      <c r="P3947" s="13" t="n">
        <v>41876</v>
      </c>
    </row>
    <row r="3948" s="149" customFormat="true" ht="24" hidden="false" customHeight="false" outlineLevel="0" collapsed="false">
      <c r="A3948" s="47" t="n">
        <v>23</v>
      </c>
      <c r="B3948" s="47" t="n">
        <v>7</v>
      </c>
      <c r="C3948" s="146" t="n">
        <v>1</v>
      </c>
      <c r="D3948" s="146" t="n">
        <v>1</v>
      </c>
      <c r="E3948" s="146" t="n">
        <v>11230703</v>
      </c>
      <c r="F3948" s="146" t="s">
        <v>11563</v>
      </c>
      <c r="G3948" s="146" t="s">
        <v>10</v>
      </c>
      <c r="H3948" s="147" t="s">
        <v>11564</v>
      </c>
      <c r="I3948" s="147" t="s">
        <v>11565</v>
      </c>
      <c r="J3948" s="147" t="s">
        <v>11566</v>
      </c>
      <c r="K3948" s="147" t="s">
        <v>11567</v>
      </c>
      <c r="L3948" s="146"/>
      <c r="M3948" s="124" t="s">
        <v>11132</v>
      </c>
      <c r="N3948" s="146" t="s">
        <v>9</v>
      </c>
      <c r="O3948" s="148" t="n">
        <v>0</v>
      </c>
      <c r="P3948" s="13" t="n">
        <v>41876</v>
      </c>
    </row>
    <row r="3949" s="149" customFormat="true" ht="24" hidden="false" customHeight="false" outlineLevel="0" collapsed="false">
      <c r="A3949" s="47" t="n">
        <v>23</v>
      </c>
      <c r="B3949" s="47" t="n">
        <v>7</v>
      </c>
      <c r="C3949" s="146" t="n">
        <v>1</v>
      </c>
      <c r="D3949" s="146" t="n">
        <v>1</v>
      </c>
      <c r="E3949" s="146" t="n">
        <v>11230704</v>
      </c>
      <c r="F3949" s="147" t="s">
        <v>11568</v>
      </c>
      <c r="G3949" s="146" t="s">
        <v>10</v>
      </c>
      <c r="H3949" s="146" t="n">
        <v>10</v>
      </c>
      <c r="I3949" s="146" t="n">
        <v>20</v>
      </c>
      <c r="J3949" s="147" t="s">
        <v>11569</v>
      </c>
      <c r="K3949" s="147" t="s">
        <v>11570</v>
      </c>
      <c r="L3949" s="146"/>
      <c r="M3949" s="124" t="s">
        <v>11132</v>
      </c>
      <c r="N3949" s="146" t="s">
        <v>9</v>
      </c>
      <c r="O3949" s="148" t="n">
        <v>0</v>
      </c>
      <c r="P3949" s="13" t="n">
        <v>41876</v>
      </c>
    </row>
    <row r="3950" s="149" customFormat="true" ht="72" hidden="false" customHeight="false" outlineLevel="0" collapsed="false">
      <c r="A3950" s="47" t="n">
        <v>23</v>
      </c>
      <c r="B3950" s="47" t="n">
        <v>7</v>
      </c>
      <c r="C3950" s="146" t="n">
        <v>1</v>
      </c>
      <c r="D3950" s="146" t="n">
        <v>1</v>
      </c>
      <c r="E3950" s="146" t="n">
        <v>11230705</v>
      </c>
      <c r="F3950" s="147" t="s">
        <v>11571</v>
      </c>
      <c r="G3950" s="146" t="s">
        <v>11</v>
      </c>
      <c r="H3950" s="147" t="s">
        <v>9784</v>
      </c>
      <c r="I3950" s="147" t="s">
        <v>11572</v>
      </c>
      <c r="J3950" s="147" t="s">
        <v>11573</v>
      </c>
      <c r="K3950" s="147" t="s">
        <v>11574</v>
      </c>
      <c r="L3950" s="146"/>
      <c r="M3950" s="124" t="s">
        <v>11132</v>
      </c>
      <c r="N3950" s="146" t="s">
        <v>9</v>
      </c>
      <c r="O3950" s="148" t="n">
        <v>0</v>
      </c>
      <c r="P3950" s="13" t="n">
        <v>41876</v>
      </c>
    </row>
    <row r="3951" s="149" customFormat="true" ht="60" hidden="false" customHeight="false" outlineLevel="0" collapsed="false">
      <c r="A3951" s="47" t="n">
        <v>23</v>
      </c>
      <c r="B3951" s="47" t="n">
        <v>7</v>
      </c>
      <c r="C3951" s="146" t="n">
        <v>1</v>
      </c>
      <c r="D3951" s="146" t="n">
        <v>1</v>
      </c>
      <c r="E3951" s="146" t="n">
        <v>12230706</v>
      </c>
      <c r="F3951" s="146" t="s">
        <v>11575</v>
      </c>
      <c r="G3951" s="146" t="s">
        <v>8</v>
      </c>
      <c r="H3951" s="147" t="s">
        <v>11576</v>
      </c>
      <c r="I3951" s="146" t="s">
        <v>11577</v>
      </c>
      <c r="J3951" s="147" t="s">
        <v>11578</v>
      </c>
      <c r="K3951" s="147" t="s">
        <v>11579</v>
      </c>
      <c r="L3951" s="146"/>
      <c r="M3951" s="124" t="s">
        <v>11132</v>
      </c>
      <c r="N3951" s="146" t="s">
        <v>9</v>
      </c>
      <c r="O3951" s="148" t="n">
        <v>0</v>
      </c>
      <c r="P3951" s="13" t="n">
        <v>41876</v>
      </c>
    </row>
    <row r="3952" s="149" customFormat="true" ht="48" hidden="false" customHeight="false" outlineLevel="0" collapsed="false">
      <c r="A3952" s="47" t="n">
        <v>23</v>
      </c>
      <c r="B3952" s="47" t="n">
        <v>7</v>
      </c>
      <c r="C3952" s="146" t="n">
        <v>1</v>
      </c>
      <c r="D3952" s="146" t="n">
        <v>1</v>
      </c>
      <c r="E3952" s="146" t="n">
        <v>12230707</v>
      </c>
      <c r="F3952" s="147" t="s">
        <v>11580</v>
      </c>
      <c r="G3952" s="146" t="s">
        <v>10</v>
      </c>
      <c r="H3952" s="147" t="s">
        <v>9784</v>
      </c>
      <c r="I3952" s="147" t="s">
        <v>9785</v>
      </c>
      <c r="J3952" s="147" t="s">
        <v>9786</v>
      </c>
      <c r="K3952" s="147" t="s">
        <v>9787</v>
      </c>
      <c r="L3952" s="146"/>
      <c r="M3952" s="124" t="s">
        <v>11132</v>
      </c>
      <c r="N3952" s="146" t="s">
        <v>9</v>
      </c>
      <c r="O3952" s="148" t="n">
        <v>1</v>
      </c>
      <c r="P3952" s="13" t="n">
        <v>41876</v>
      </c>
    </row>
    <row r="3953" s="149" customFormat="true" ht="156" hidden="false" customHeight="false" outlineLevel="0" collapsed="false">
      <c r="A3953" s="47" t="n">
        <v>23</v>
      </c>
      <c r="B3953" s="47" t="n">
        <v>7</v>
      </c>
      <c r="C3953" s="146" t="n">
        <v>1</v>
      </c>
      <c r="D3953" s="146" t="n">
        <v>1</v>
      </c>
      <c r="E3953" s="146" t="n">
        <v>11230708</v>
      </c>
      <c r="F3953" s="147" t="s">
        <v>11581</v>
      </c>
      <c r="G3953" s="146" t="s">
        <v>11</v>
      </c>
      <c r="H3953" s="147" t="s">
        <v>11582</v>
      </c>
      <c r="I3953" s="147" t="s">
        <v>11583</v>
      </c>
      <c r="J3953" s="147" t="s">
        <v>11584</v>
      </c>
      <c r="K3953" s="147" t="s">
        <v>11572</v>
      </c>
      <c r="L3953" s="146"/>
      <c r="M3953" s="124" t="s">
        <v>11132</v>
      </c>
      <c r="N3953" s="146" t="s">
        <v>9</v>
      </c>
      <c r="O3953" s="148" t="n">
        <v>0</v>
      </c>
      <c r="P3953" s="13" t="n">
        <v>41876</v>
      </c>
    </row>
    <row r="3954" s="149" customFormat="true" ht="48" hidden="false" customHeight="false" outlineLevel="0" collapsed="false">
      <c r="A3954" s="117" t="n">
        <v>23</v>
      </c>
      <c r="B3954" s="117" t="n">
        <v>7</v>
      </c>
      <c r="C3954" s="119" t="n">
        <v>1</v>
      </c>
      <c r="D3954" s="119" t="n">
        <v>1</v>
      </c>
      <c r="E3954" s="127" t="n">
        <v>11230709</v>
      </c>
      <c r="F3954" s="128" t="s">
        <v>11585</v>
      </c>
      <c r="G3954" s="127" t="s">
        <v>9</v>
      </c>
      <c r="H3954" s="128" t="s">
        <v>9789</v>
      </c>
      <c r="I3954" s="128" t="s">
        <v>9790</v>
      </c>
      <c r="J3954" s="128" t="s">
        <v>9791</v>
      </c>
      <c r="K3954" s="128" t="s">
        <v>9792</v>
      </c>
      <c r="L3954" s="129"/>
      <c r="M3954" s="124" t="s">
        <v>11132</v>
      </c>
      <c r="N3954" s="118" t="s">
        <v>9</v>
      </c>
      <c r="O3954" s="116" t="n">
        <v>0</v>
      </c>
      <c r="P3954" s="13" t="n">
        <v>41876</v>
      </c>
    </row>
    <row r="3955" s="149" customFormat="true" ht="24" hidden="false" customHeight="false" outlineLevel="0" collapsed="false">
      <c r="A3955" s="47" t="n">
        <v>23</v>
      </c>
      <c r="B3955" s="47" t="n">
        <v>7</v>
      </c>
      <c r="C3955" s="146" t="n">
        <v>2</v>
      </c>
      <c r="D3955" s="146" t="n">
        <v>1</v>
      </c>
      <c r="E3955" s="146" t="s">
        <v>11586</v>
      </c>
      <c r="F3955" s="147" t="s">
        <v>11587</v>
      </c>
      <c r="G3955" s="146" t="s">
        <v>1052</v>
      </c>
      <c r="H3955" s="146"/>
      <c r="I3955" s="146"/>
      <c r="J3955" s="146"/>
      <c r="K3955" s="146"/>
      <c r="L3955" s="146"/>
      <c r="M3955" s="124" t="s">
        <v>11132</v>
      </c>
      <c r="N3955" s="146" t="s">
        <v>9</v>
      </c>
      <c r="O3955" s="148" t="n">
        <v>1</v>
      </c>
      <c r="P3955" s="13" t="n">
        <v>41876</v>
      </c>
    </row>
    <row r="3956" s="149" customFormat="true" ht="24" hidden="false" customHeight="false" outlineLevel="0" collapsed="false">
      <c r="A3956" s="47" t="n">
        <v>23</v>
      </c>
      <c r="B3956" s="47" t="n">
        <v>7</v>
      </c>
      <c r="C3956" s="146" t="n">
        <v>2</v>
      </c>
      <c r="D3956" s="146" t="n">
        <v>1</v>
      </c>
      <c r="E3956" s="146" t="s">
        <v>11588</v>
      </c>
      <c r="F3956" s="147" t="s">
        <v>11589</v>
      </c>
      <c r="G3956" s="146" t="s">
        <v>1050</v>
      </c>
      <c r="H3956" s="146"/>
      <c r="I3956" s="146"/>
      <c r="J3956" s="146"/>
      <c r="K3956" s="146"/>
      <c r="L3956" s="146"/>
      <c r="M3956" s="124" t="s">
        <v>11132</v>
      </c>
      <c r="N3956" s="146" t="s">
        <v>9</v>
      </c>
      <c r="O3956" s="148" t="n">
        <v>1</v>
      </c>
      <c r="P3956" s="13" t="n">
        <v>41876</v>
      </c>
    </row>
    <row r="3957" s="149" customFormat="true" ht="24" hidden="false" customHeight="false" outlineLevel="0" collapsed="false">
      <c r="A3957" s="47" t="n">
        <v>23</v>
      </c>
      <c r="B3957" s="47" t="n">
        <v>7</v>
      </c>
      <c r="C3957" s="146" t="n">
        <v>2</v>
      </c>
      <c r="D3957" s="146" t="n">
        <v>1</v>
      </c>
      <c r="E3957" s="146" t="s">
        <v>11590</v>
      </c>
      <c r="F3957" s="147" t="s">
        <v>11591</v>
      </c>
      <c r="G3957" s="146" t="s">
        <v>1050</v>
      </c>
      <c r="H3957" s="146"/>
      <c r="I3957" s="146"/>
      <c r="J3957" s="146"/>
      <c r="K3957" s="146"/>
      <c r="L3957" s="146"/>
      <c r="M3957" s="124" t="s">
        <v>11132</v>
      </c>
      <c r="N3957" s="146" t="s">
        <v>9</v>
      </c>
      <c r="O3957" s="148" t="n">
        <v>1</v>
      </c>
      <c r="P3957" s="13" t="n">
        <v>41876</v>
      </c>
    </row>
    <row r="3958" s="149" customFormat="true" ht="36" hidden="false" customHeight="false" outlineLevel="0" collapsed="false">
      <c r="A3958" s="47" t="n">
        <v>23</v>
      </c>
      <c r="B3958" s="47" t="n">
        <v>7</v>
      </c>
      <c r="C3958" s="146" t="n">
        <v>2</v>
      </c>
      <c r="D3958" s="146" t="n">
        <v>1</v>
      </c>
      <c r="E3958" s="146" t="s">
        <v>11592</v>
      </c>
      <c r="F3958" s="147" t="s">
        <v>11593</v>
      </c>
      <c r="G3958" s="146" t="s">
        <v>1050</v>
      </c>
      <c r="H3958" s="146"/>
      <c r="I3958" s="146"/>
      <c r="J3958" s="146"/>
      <c r="K3958" s="146"/>
      <c r="L3958" s="146"/>
      <c r="M3958" s="124" t="s">
        <v>11132</v>
      </c>
      <c r="N3958" s="146" t="s">
        <v>9</v>
      </c>
      <c r="O3958" s="148" t="n">
        <v>1</v>
      </c>
      <c r="P3958" s="13" t="n">
        <v>41876</v>
      </c>
    </row>
    <row r="3959" s="149" customFormat="true" ht="24" hidden="false" customHeight="false" outlineLevel="0" collapsed="false">
      <c r="A3959" s="47" t="n">
        <v>23</v>
      </c>
      <c r="B3959" s="47" t="n">
        <v>7</v>
      </c>
      <c r="C3959" s="146" t="n">
        <v>2</v>
      </c>
      <c r="D3959" s="146" t="n">
        <v>1</v>
      </c>
      <c r="E3959" s="146" t="s">
        <v>11594</v>
      </c>
      <c r="F3959" s="147" t="s">
        <v>11595</v>
      </c>
      <c r="G3959" s="146" t="s">
        <v>1052</v>
      </c>
      <c r="H3959" s="146"/>
      <c r="I3959" s="146"/>
      <c r="J3959" s="146"/>
      <c r="K3959" s="146"/>
      <c r="L3959" s="146"/>
      <c r="M3959" s="124" t="s">
        <v>11132</v>
      </c>
      <c r="N3959" s="146" t="s">
        <v>9</v>
      </c>
      <c r="O3959" s="148" t="n">
        <v>1</v>
      </c>
      <c r="P3959" s="13" t="n">
        <v>41876</v>
      </c>
    </row>
    <row r="3960" s="149" customFormat="true" ht="24" hidden="false" customHeight="false" outlineLevel="0" collapsed="false">
      <c r="A3960" s="47" t="n">
        <v>23</v>
      </c>
      <c r="B3960" s="47" t="n">
        <v>7</v>
      </c>
      <c r="C3960" s="146" t="n">
        <v>2</v>
      </c>
      <c r="D3960" s="146" t="n">
        <v>1</v>
      </c>
      <c r="E3960" s="146" t="s">
        <v>11596</v>
      </c>
      <c r="F3960" s="147" t="s">
        <v>11597</v>
      </c>
      <c r="G3960" s="146" t="s">
        <v>1050</v>
      </c>
      <c r="H3960" s="146"/>
      <c r="I3960" s="146"/>
      <c r="J3960" s="146"/>
      <c r="K3960" s="146"/>
      <c r="L3960" s="146"/>
      <c r="M3960" s="124" t="s">
        <v>11132</v>
      </c>
      <c r="N3960" s="146" t="s">
        <v>9</v>
      </c>
      <c r="O3960" s="148" t="n">
        <v>1</v>
      </c>
      <c r="P3960" s="13" t="n">
        <v>41876</v>
      </c>
    </row>
    <row r="3961" s="149" customFormat="true" ht="24" hidden="false" customHeight="false" outlineLevel="0" collapsed="false">
      <c r="A3961" s="47" t="n">
        <v>23</v>
      </c>
      <c r="B3961" s="47" t="n">
        <v>7</v>
      </c>
      <c r="C3961" s="146" t="n">
        <v>2</v>
      </c>
      <c r="D3961" s="146" t="n">
        <v>3</v>
      </c>
      <c r="E3961" s="146" t="s">
        <v>11598</v>
      </c>
      <c r="F3961" s="147" t="s">
        <v>11599</v>
      </c>
      <c r="G3961" s="146" t="s">
        <v>1050</v>
      </c>
      <c r="H3961" s="146"/>
      <c r="I3961" s="146"/>
      <c r="J3961" s="146"/>
      <c r="K3961" s="146"/>
      <c r="L3961" s="146"/>
      <c r="M3961" s="124" t="s">
        <v>11132</v>
      </c>
      <c r="N3961" s="146" t="s">
        <v>9</v>
      </c>
      <c r="O3961" s="148" t="n">
        <v>1</v>
      </c>
      <c r="P3961" s="13" t="n">
        <v>41876</v>
      </c>
    </row>
    <row r="3962" s="149" customFormat="true" ht="24" hidden="false" customHeight="false" outlineLevel="0" collapsed="false">
      <c r="A3962" s="47" t="n">
        <v>23</v>
      </c>
      <c r="B3962" s="47" t="n">
        <v>7</v>
      </c>
      <c r="C3962" s="146" t="n">
        <v>2</v>
      </c>
      <c r="D3962" s="146" t="n">
        <v>1</v>
      </c>
      <c r="E3962" s="146" t="s">
        <v>11600</v>
      </c>
      <c r="F3962" s="147" t="s">
        <v>11601</v>
      </c>
      <c r="G3962" s="146" t="s">
        <v>1050</v>
      </c>
      <c r="H3962" s="146"/>
      <c r="I3962" s="146"/>
      <c r="J3962" s="146"/>
      <c r="K3962" s="146"/>
      <c r="L3962" s="146"/>
      <c r="M3962" s="124" t="s">
        <v>11132</v>
      </c>
      <c r="N3962" s="146" t="s">
        <v>9</v>
      </c>
      <c r="O3962" s="148" t="n">
        <v>1</v>
      </c>
      <c r="P3962" s="13" t="n">
        <v>41876</v>
      </c>
    </row>
    <row r="3963" s="149" customFormat="true" ht="24" hidden="false" customHeight="false" outlineLevel="0" collapsed="false">
      <c r="A3963" s="47" t="n">
        <v>23</v>
      </c>
      <c r="B3963" s="47" t="n">
        <v>7</v>
      </c>
      <c r="C3963" s="146" t="n">
        <v>2</v>
      </c>
      <c r="D3963" s="146" t="n">
        <v>3</v>
      </c>
      <c r="E3963" s="146" t="s">
        <v>11602</v>
      </c>
      <c r="F3963" s="147" t="s">
        <v>11603</v>
      </c>
      <c r="G3963" s="146" t="s">
        <v>1050</v>
      </c>
      <c r="H3963" s="146"/>
      <c r="I3963" s="146"/>
      <c r="J3963" s="146"/>
      <c r="K3963" s="146"/>
      <c r="L3963" s="146"/>
      <c r="M3963" s="124" t="s">
        <v>11132</v>
      </c>
      <c r="N3963" s="146" t="s">
        <v>9</v>
      </c>
      <c r="O3963" s="148" t="n">
        <v>1</v>
      </c>
      <c r="P3963" s="13" t="n">
        <v>41876</v>
      </c>
    </row>
    <row r="3964" s="149" customFormat="true" ht="60" hidden="false" customHeight="false" outlineLevel="0" collapsed="false">
      <c r="A3964" s="47" t="n">
        <v>23</v>
      </c>
      <c r="B3964" s="47" t="n">
        <v>8</v>
      </c>
      <c r="C3964" s="146" t="n">
        <v>1</v>
      </c>
      <c r="D3964" s="146" t="n">
        <v>3</v>
      </c>
      <c r="E3964" s="146" t="n">
        <v>12230801</v>
      </c>
      <c r="F3964" s="147" t="s">
        <v>11604</v>
      </c>
      <c r="G3964" s="146" t="s">
        <v>11</v>
      </c>
      <c r="H3964" s="147" t="s">
        <v>11605</v>
      </c>
      <c r="I3964" s="147" t="s">
        <v>11606</v>
      </c>
      <c r="J3964" s="147" t="s">
        <v>11607</v>
      </c>
      <c r="K3964" s="146" t="s">
        <v>11608</v>
      </c>
      <c r="L3964" s="146"/>
      <c r="M3964" s="147" t="s">
        <v>11132</v>
      </c>
      <c r="N3964" s="146" t="s">
        <v>9</v>
      </c>
      <c r="O3964" s="148" t="n">
        <v>1</v>
      </c>
      <c r="P3964" s="13" t="n">
        <v>41876</v>
      </c>
    </row>
    <row r="3965" s="149" customFormat="true" ht="60" hidden="false" customHeight="false" outlineLevel="0" collapsed="false">
      <c r="A3965" s="47" t="n">
        <v>23</v>
      </c>
      <c r="B3965" s="47" t="n">
        <v>8</v>
      </c>
      <c r="C3965" s="146" t="n">
        <v>1</v>
      </c>
      <c r="D3965" s="146" t="n">
        <v>1</v>
      </c>
      <c r="E3965" s="146" t="n">
        <v>11230803</v>
      </c>
      <c r="F3965" s="147" t="s">
        <v>11609</v>
      </c>
      <c r="G3965" s="146" t="s">
        <v>11</v>
      </c>
      <c r="H3965" s="147" t="s">
        <v>9723</v>
      </c>
      <c r="I3965" s="147" t="s">
        <v>11610</v>
      </c>
      <c r="J3965" s="147" t="s">
        <v>9725</v>
      </c>
      <c r="K3965" s="146" t="s">
        <v>11608</v>
      </c>
      <c r="L3965" s="146"/>
      <c r="M3965" s="147" t="s">
        <v>11132</v>
      </c>
      <c r="N3965" s="146" t="s">
        <v>9</v>
      </c>
      <c r="O3965" s="148" t="n">
        <v>1</v>
      </c>
      <c r="P3965" s="13" t="n">
        <v>41876</v>
      </c>
    </row>
    <row r="3966" s="149" customFormat="true" ht="36" hidden="false" customHeight="false" outlineLevel="0" collapsed="false">
      <c r="A3966" s="47" t="n">
        <v>23</v>
      </c>
      <c r="B3966" s="47" t="n">
        <v>8</v>
      </c>
      <c r="C3966" s="146" t="n">
        <v>1</v>
      </c>
      <c r="D3966" s="146" t="n">
        <v>1</v>
      </c>
      <c r="E3966" s="146" t="n">
        <v>11230804</v>
      </c>
      <c r="F3966" s="147" t="s">
        <v>11611</v>
      </c>
      <c r="G3966" s="146" t="s">
        <v>8</v>
      </c>
      <c r="H3966" s="147" t="s">
        <v>11612</v>
      </c>
      <c r="I3966" s="147" t="s">
        <v>11613</v>
      </c>
      <c r="J3966" s="147" t="s">
        <v>11614</v>
      </c>
      <c r="K3966" s="147" t="s">
        <v>11615</v>
      </c>
      <c r="L3966" s="146"/>
      <c r="M3966" s="147" t="s">
        <v>11132</v>
      </c>
      <c r="N3966" s="146" t="s">
        <v>9</v>
      </c>
      <c r="O3966" s="148" t="n">
        <v>0</v>
      </c>
      <c r="P3966" s="13" t="n">
        <v>41876</v>
      </c>
    </row>
    <row r="3967" s="149" customFormat="true" ht="24" hidden="false" customHeight="false" outlineLevel="0" collapsed="false">
      <c r="A3967" s="47" t="n">
        <v>23</v>
      </c>
      <c r="B3967" s="47" t="n">
        <v>8</v>
      </c>
      <c r="C3967" s="146" t="n">
        <v>2</v>
      </c>
      <c r="D3967" s="146" t="n">
        <v>1</v>
      </c>
      <c r="E3967" s="146" t="n">
        <v>21230801</v>
      </c>
      <c r="F3967" s="147" t="s">
        <v>11385</v>
      </c>
      <c r="G3967" s="146" t="s">
        <v>1050</v>
      </c>
      <c r="H3967" s="146"/>
      <c r="I3967" s="146"/>
      <c r="J3967" s="146"/>
      <c r="K3967" s="146"/>
      <c r="L3967" s="146"/>
      <c r="M3967" s="147" t="s">
        <v>11132</v>
      </c>
      <c r="N3967" s="146" t="s">
        <v>9</v>
      </c>
      <c r="O3967" s="148" t="n">
        <v>1</v>
      </c>
      <c r="P3967" s="13" t="n">
        <v>41876</v>
      </c>
    </row>
    <row r="3968" s="149" customFormat="true" ht="24" hidden="false" customHeight="false" outlineLevel="0" collapsed="false">
      <c r="A3968" s="47" t="n">
        <v>23</v>
      </c>
      <c r="B3968" s="47" t="n">
        <v>8</v>
      </c>
      <c r="C3968" s="146" t="n">
        <v>2</v>
      </c>
      <c r="D3968" s="146" t="n">
        <v>1</v>
      </c>
      <c r="E3968" s="146" t="n">
        <v>21230802</v>
      </c>
      <c r="F3968" s="147" t="s">
        <v>11616</v>
      </c>
      <c r="G3968" s="146" t="s">
        <v>1050</v>
      </c>
      <c r="H3968" s="146"/>
      <c r="I3968" s="146"/>
      <c r="J3968" s="146"/>
      <c r="K3968" s="146"/>
      <c r="L3968" s="146"/>
      <c r="M3968" s="147" t="s">
        <v>11132</v>
      </c>
      <c r="N3968" s="146" t="s">
        <v>9</v>
      </c>
      <c r="O3968" s="148" t="n">
        <v>1</v>
      </c>
      <c r="P3968" s="13" t="n">
        <v>41876</v>
      </c>
    </row>
    <row r="3969" s="149" customFormat="true" ht="24" hidden="false" customHeight="false" outlineLevel="0" collapsed="false">
      <c r="A3969" s="47" t="n">
        <v>23</v>
      </c>
      <c r="B3969" s="47" t="n">
        <v>8</v>
      </c>
      <c r="C3969" s="146" t="n">
        <v>2</v>
      </c>
      <c r="D3969" s="146" t="n">
        <v>3</v>
      </c>
      <c r="E3969" s="146" t="n">
        <v>22230803</v>
      </c>
      <c r="F3969" s="147" t="s">
        <v>11617</v>
      </c>
      <c r="G3969" s="146" t="s">
        <v>1050</v>
      </c>
      <c r="H3969" s="146"/>
      <c r="I3969" s="146"/>
      <c r="J3969" s="146"/>
      <c r="K3969" s="146"/>
      <c r="L3969" s="146"/>
      <c r="M3969" s="147" t="s">
        <v>11132</v>
      </c>
      <c r="N3969" s="146" t="s">
        <v>9</v>
      </c>
      <c r="O3969" s="148" t="n">
        <v>1</v>
      </c>
      <c r="P3969" s="13" t="n">
        <v>41876</v>
      </c>
    </row>
    <row r="3970" s="149" customFormat="true" ht="96" hidden="false" customHeight="false" outlineLevel="0" collapsed="false">
      <c r="A3970" s="117" t="n">
        <v>23</v>
      </c>
      <c r="B3970" s="117" t="n">
        <v>9</v>
      </c>
      <c r="C3970" s="119" t="n">
        <v>1</v>
      </c>
      <c r="D3970" s="132" t="n">
        <v>1</v>
      </c>
      <c r="E3970" s="119" t="n">
        <v>11230901</v>
      </c>
      <c r="F3970" s="120" t="s">
        <v>9741</v>
      </c>
      <c r="G3970" s="121" t="s">
        <v>11</v>
      </c>
      <c r="H3970" s="122" t="s">
        <v>11618</v>
      </c>
      <c r="I3970" s="122" t="s">
        <v>9743</v>
      </c>
      <c r="J3970" s="122" t="s">
        <v>11619</v>
      </c>
      <c r="K3970" s="121" t="s">
        <v>11620</v>
      </c>
      <c r="L3970" s="136"/>
      <c r="M3970" s="124" t="s">
        <v>11132</v>
      </c>
      <c r="N3970" s="118" t="s">
        <v>9</v>
      </c>
      <c r="O3970" s="125" t="n">
        <v>0</v>
      </c>
      <c r="P3970" s="13" t="n">
        <v>41876</v>
      </c>
    </row>
    <row r="3971" s="126" customFormat="true" ht="96" hidden="false" customHeight="false" outlineLevel="0" collapsed="false">
      <c r="A3971" s="117" t="n">
        <v>23</v>
      </c>
      <c r="B3971" s="117" t="n">
        <v>9</v>
      </c>
      <c r="C3971" s="119" t="n">
        <v>1</v>
      </c>
      <c r="D3971" s="132" t="n">
        <v>1</v>
      </c>
      <c r="E3971" s="119" t="n">
        <v>11230902</v>
      </c>
      <c r="F3971" s="120" t="s">
        <v>11621</v>
      </c>
      <c r="G3971" s="121" t="s">
        <v>11</v>
      </c>
      <c r="H3971" s="122" t="s">
        <v>11622</v>
      </c>
      <c r="I3971" s="122" t="s">
        <v>11623</v>
      </c>
      <c r="J3971" s="122" t="s">
        <v>11624</v>
      </c>
      <c r="K3971" s="121" t="s">
        <v>11625</v>
      </c>
      <c r="L3971" s="136"/>
      <c r="M3971" s="124" t="s">
        <v>11132</v>
      </c>
      <c r="N3971" s="118" t="s">
        <v>9</v>
      </c>
      <c r="O3971" s="125" t="n">
        <v>0</v>
      </c>
      <c r="P3971" s="13" t="n">
        <v>41876</v>
      </c>
    </row>
    <row r="3972" s="126" customFormat="true" ht="36" hidden="false" customHeight="false" outlineLevel="0" collapsed="false">
      <c r="A3972" s="117" t="n">
        <v>23</v>
      </c>
      <c r="B3972" s="117" t="n">
        <v>9</v>
      </c>
      <c r="C3972" s="119" t="n">
        <v>1</v>
      </c>
      <c r="D3972" s="132" t="n">
        <v>1</v>
      </c>
      <c r="E3972" s="119" t="n">
        <v>11230903</v>
      </c>
      <c r="F3972" s="120" t="s">
        <v>11626</v>
      </c>
      <c r="G3972" s="121" t="s">
        <v>10</v>
      </c>
      <c r="H3972" s="122" t="s">
        <v>11627</v>
      </c>
      <c r="I3972" s="122" t="s">
        <v>11628</v>
      </c>
      <c r="J3972" s="122" t="s">
        <v>11629</v>
      </c>
      <c r="K3972" s="122" t="s">
        <v>11630</v>
      </c>
      <c r="L3972" s="136"/>
      <c r="M3972" s="124" t="s">
        <v>11132</v>
      </c>
      <c r="N3972" s="118" t="s">
        <v>9</v>
      </c>
      <c r="O3972" s="125" t="n">
        <v>0</v>
      </c>
      <c r="P3972" s="13" t="n">
        <v>41876</v>
      </c>
    </row>
    <row r="3973" s="126" customFormat="true" ht="60" hidden="false" customHeight="false" outlineLevel="0" collapsed="false">
      <c r="A3973" s="117" t="n">
        <v>23</v>
      </c>
      <c r="B3973" s="117" t="n">
        <v>9</v>
      </c>
      <c r="C3973" s="119" t="n">
        <v>1</v>
      </c>
      <c r="D3973" s="132" t="n">
        <v>1</v>
      </c>
      <c r="E3973" s="119" t="n">
        <v>11230904</v>
      </c>
      <c r="F3973" s="120" t="s">
        <v>9897</v>
      </c>
      <c r="G3973" s="121" t="s">
        <v>11</v>
      </c>
      <c r="H3973" s="122" t="s">
        <v>11631</v>
      </c>
      <c r="I3973" s="122" t="s">
        <v>11632</v>
      </c>
      <c r="J3973" s="122" t="s">
        <v>11633</v>
      </c>
      <c r="K3973" s="121" t="s">
        <v>9079</v>
      </c>
      <c r="L3973" s="136"/>
      <c r="M3973" s="124" t="s">
        <v>11132</v>
      </c>
      <c r="N3973" s="118" t="s">
        <v>9</v>
      </c>
      <c r="O3973" s="125" t="n">
        <v>0</v>
      </c>
      <c r="P3973" s="13" t="n">
        <v>41876</v>
      </c>
    </row>
    <row r="3974" s="126" customFormat="true" ht="24" hidden="false" customHeight="false" outlineLevel="0" collapsed="false">
      <c r="A3974" s="117" t="n">
        <v>23</v>
      </c>
      <c r="B3974" s="117" t="n">
        <v>9</v>
      </c>
      <c r="C3974" s="119" t="n">
        <v>1</v>
      </c>
      <c r="D3974" s="119" t="n">
        <v>1</v>
      </c>
      <c r="E3974" s="119" t="n">
        <v>11230905</v>
      </c>
      <c r="F3974" s="120" t="s">
        <v>11634</v>
      </c>
      <c r="G3974" s="121" t="s">
        <v>10</v>
      </c>
      <c r="H3974" s="122" t="s">
        <v>11635</v>
      </c>
      <c r="I3974" s="122" t="s">
        <v>11636</v>
      </c>
      <c r="J3974" s="122" t="s">
        <v>11637</v>
      </c>
      <c r="K3974" s="122" t="s">
        <v>11638</v>
      </c>
      <c r="L3974" s="136"/>
      <c r="M3974" s="124" t="s">
        <v>11132</v>
      </c>
      <c r="N3974" s="118" t="s">
        <v>9</v>
      </c>
      <c r="O3974" s="125" t="n">
        <v>0</v>
      </c>
      <c r="P3974" s="13" t="n">
        <v>41876</v>
      </c>
    </row>
    <row r="3975" s="126" customFormat="true" ht="24" hidden="false" customHeight="false" outlineLevel="0" collapsed="false">
      <c r="A3975" s="117" t="n">
        <v>23</v>
      </c>
      <c r="B3975" s="117" t="n">
        <v>9</v>
      </c>
      <c r="C3975" s="119" t="n">
        <v>1</v>
      </c>
      <c r="D3975" s="119" t="n">
        <v>1</v>
      </c>
      <c r="E3975" s="127" t="s">
        <v>11639</v>
      </c>
      <c r="F3975" s="128" t="s">
        <v>9745</v>
      </c>
      <c r="G3975" s="127" t="s">
        <v>8</v>
      </c>
      <c r="H3975" s="128" t="s">
        <v>9746</v>
      </c>
      <c r="I3975" s="128" t="s">
        <v>9206</v>
      </c>
      <c r="J3975" s="128" t="s">
        <v>367</v>
      </c>
      <c r="K3975" s="127" t="s">
        <v>8800</v>
      </c>
      <c r="L3975" s="129"/>
      <c r="M3975" s="124" t="s">
        <v>11132</v>
      </c>
      <c r="N3975" s="118" t="s">
        <v>9</v>
      </c>
      <c r="O3975" s="116" t="n">
        <v>0</v>
      </c>
      <c r="P3975" s="13" t="n">
        <v>41876</v>
      </c>
    </row>
    <row r="3976" s="126" customFormat="true" ht="48" hidden="false" customHeight="false" outlineLevel="0" collapsed="false">
      <c r="A3976" s="117" t="n">
        <v>23</v>
      </c>
      <c r="B3976" s="117" t="n">
        <v>9</v>
      </c>
      <c r="C3976" s="119" t="n">
        <v>1</v>
      </c>
      <c r="D3976" s="132" t="n">
        <v>1</v>
      </c>
      <c r="E3976" s="119" t="n">
        <v>12230906</v>
      </c>
      <c r="F3976" s="120" t="s">
        <v>9887</v>
      </c>
      <c r="G3976" s="121" t="s">
        <v>8</v>
      </c>
      <c r="H3976" s="122" t="s">
        <v>11640</v>
      </c>
      <c r="I3976" s="122" t="s">
        <v>11641</v>
      </c>
      <c r="J3976" s="122" t="s">
        <v>11642</v>
      </c>
      <c r="K3976" s="122" t="s">
        <v>11643</v>
      </c>
      <c r="L3976" s="136"/>
      <c r="M3976" s="124" t="s">
        <v>11132</v>
      </c>
      <c r="N3976" s="118" t="s">
        <v>9</v>
      </c>
      <c r="O3976" s="125" t="n">
        <v>0</v>
      </c>
      <c r="P3976" s="13" t="n">
        <v>41876</v>
      </c>
    </row>
    <row r="3977" s="126" customFormat="true" ht="24" hidden="false" customHeight="false" outlineLevel="0" collapsed="false">
      <c r="A3977" s="117" t="n">
        <v>23</v>
      </c>
      <c r="B3977" s="117" t="n">
        <v>9</v>
      </c>
      <c r="C3977" s="119" t="n">
        <v>2</v>
      </c>
      <c r="D3977" s="132" t="n">
        <v>3</v>
      </c>
      <c r="E3977" s="119" t="s">
        <v>11644</v>
      </c>
      <c r="F3977" s="120" t="s">
        <v>11645</v>
      </c>
      <c r="G3977" s="121" t="s">
        <v>1052</v>
      </c>
      <c r="H3977" s="137"/>
      <c r="I3977" s="137"/>
      <c r="J3977" s="137"/>
      <c r="K3977" s="137"/>
      <c r="L3977" s="136"/>
      <c r="M3977" s="124" t="s">
        <v>11132</v>
      </c>
      <c r="N3977" s="118" t="s">
        <v>9</v>
      </c>
      <c r="O3977" s="125" t="n">
        <v>1</v>
      </c>
      <c r="P3977" s="13" t="n">
        <v>41876</v>
      </c>
    </row>
    <row r="3978" s="126" customFormat="true" ht="24" hidden="false" customHeight="false" outlineLevel="0" collapsed="false">
      <c r="A3978" s="117" t="n">
        <v>23</v>
      </c>
      <c r="B3978" s="117" t="n">
        <v>10</v>
      </c>
      <c r="C3978" s="119" t="n">
        <v>1</v>
      </c>
      <c r="D3978" s="132" t="n">
        <v>1</v>
      </c>
      <c r="E3978" s="119" t="n">
        <v>11231001</v>
      </c>
      <c r="F3978" s="120" t="s">
        <v>9655</v>
      </c>
      <c r="G3978" s="121" t="s">
        <v>8</v>
      </c>
      <c r="H3978" s="121" t="n">
        <v>6</v>
      </c>
      <c r="I3978" s="121" t="n">
        <v>10</v>
      </c>
      <c r="J3978" s="121" t="n">
        <v>15</v>
      </c>
      <c r="K3978" s="121" t="n">
        <v>20</v>
      </c>
      <c r="L3978" s="136"/>
      <c r="M3978" s="124" t="s">
        <v>11132</v>
      </c>
      <c r="N3978" s="118" t="s">
        <v>9</v>
      </c>
      <c r="O3978" s="125" t="n">
        <v>0</v>
      </c>
      <c r="P3978" s="13" t="n">
        <v>41876</v>
      </c>
    </row>
    <row r="3979" s="14" customFormat="true" ht="110.25" hidden="false" customHeight="true" outlineLevel="0" collapsed="false">
      <c r="A3979" s="117" t="n">
        <v>23</v>
      </c>
      <c r="B3979" s="117" t="n">
        <v>10</v>
      </c>
      <c r="C3979" s="119" t="n">
        <v>1</v>
      </c>
      <c r="D3979" s="132" t="n">
        <v>1</v>
      </c>
      <c r="E3979" s="119" t="n">
        <v>11231002</v>
      </c>
      <c r="F3979" s="120" t="s">
        <v>9656</v>
      </c>
      <c r="G3979" s="121" t="s">
        <v>11</v>
      </c>
      <c r="H3979" s="122" t="s">
        <v>11646</v>
      </c>
      <c r="I3979" s="122" t="s">
        <v>11647</v>
      </c>
      <c r="J3979" s="122" t="s">
        <v>11648</v>
      </c>
      <c r="K3979" s="122" t="s">
        <v>11649</v>
      </c>
      <c r="L3979" s="136"/>
      <c r="M3979" s="124" t="s">
        <v>11132</v>
      </c>
      <c r="N3979" s="118" t="s">
        <v>9</v>
      </c>
      <c r="O3979" s="125" t="n">
        <v>0</v>
      </c>
      <c r="P3979" s="13" t="n">
        <v>41876</v>
      </c>
    </row>
    <row r="3980" s="126" customFormat="true" ht="60" hidden="false" customHeight="false" outlineLevel="0" collapsed="false">
      <c r="A3980" s="117" t="n">
        <v>23</v>
      </c>
      <c r="B3980" s="117" t="n">
        <v>10</v>
      </c>
      <c r="C3980" s="119" t="n">
        <v>1</v>
      </c>
      <c r="D3980" s="132" t="n">
        <v>3</v>
      </c>
      <c r="E3980" s="119" t="n">
        <v>12231003</v>
      </c>
      <c r="F3980" s="120" t="s">
        <v>11650</v>
      </c>
      <c r="G3980" s="121" t="s">
        <v>8</v>
      </c>
      <c r="H3980" s="122" t="s">
        <v>11651</v>
      </c>
      <c r="I3980" s="122" t="s">
        <v>11241</v>
      </c>
      <c r="J3980" s="122" t="s">
        <v>11652</v>
      </c>
      <c r="K3980" s="122" t="s">
        <v>11653</v>
      </c>
      <c r="L3980" s="136"/>
      <c r="M3980" s="124" t="s">
        <v>11132</v>
      </c>
      <c r="N3980" s="118" t="s">
        <v>9</v>
      </c>
      <c r="O3980" s="125" t="n">
        <v>0</v>
      </c>
      <c r="P3980" s="13" t="n">
        <v>41876</v>
      </c>
    </row>
    <row r="3981" s="126" customFormat="true" ht="24" hidden="false" customHeight="false" outlineLevel="0" collapsed="false">
      <c r="A3981" s="117" t="n">
        <v>23</v>
      </c>
      <c r="B3981" s="117" t="n">
        <v>10</v>
      </c>
      <c r="C3981" s="119" t="n">
        <v>1</v>
      </c>
      <c r="D3981" s="132" t="n">
        <v>1</v>
      </c>
      <c r="E3981" s="127" t="n">
        <v>12231004</v>
      </c>
      <c r="F3981" s="120" t="s">
        <v>9752</v>
      </c>
      <c r="G3981" s="121" t="s">
        <v>11</v>
      </c>
      <c r="H3981" s="121" t="n">
        <v>3</v>
      </c>
      <c r="I3981" s="121" t="n">
        <v>5</v>
      </c>
      <c r="J3981" s="121" t="n">
        <v>6</v>
      </c>
      <c r="K3981" s="121" t="n">
        <v>10</v>
      </c>
      <c r="L3981" s="136"/>
      <c r="M3981" s="124" t="s">
        <v>11132</v>
      </c>
      <c r="N3981" s="118" t="s">
        <v>9</v>
      </c>
      <c r="O3981" s="125" t="n">
        <v>0</v>
      </c>
      <c r="P3981" s="13" t="n">
        <v>41876</v>
      </c>
    </row>
    <row r="3982" s="126" customFormat="true" ht="72" hidden="false" customHeight="false" outlineLevel="0" collapsed="false">
      <c r="A3982" s="117" t="n">
        <v>23</v>
      </c>
      <c r="B3982" s="117" t="n">
        <v>10</v>
      </c>
      <c r="C3982" s="119" t="n">
        <v>1</v>
      </c>
      <c r="D3982" s="132" t="n">
        <v>3</v>
      </c>
      <c r="E3982" s="119" t="n">
        <v>12231005</v>
      </c>
      <c r="F3982" s="120" t="s">
        <v>9793</v>
      </c>
      <c r="G3982" s="121" t="s">
        <v>8</v>
      </c>
      <c r="H3982" s="122" t="s">
        <v>9794</v>
      </c>
      <c r="I3982" s="122" t="s">
        <v>11654</v>
      </c>
      <c r="J3982" s="122" t="s">
        <v>11655</v>
      </c>
      <c r="K3982" s="122" t="s">
        <v>11656</v>
      </c>
      <c r="L3982" s="136"/>
      <c r="M3982" s="124" t="s">
        <v>11132</v>
      </c>
      <c r="N3982" s="118" t="s">
        <v>9</v>
      </c>
      <c r="O3982" s="125" t="n">
        <v>0</v>
      </c>
      <c r="P3982" s="13" t="n">
        <v>41876</v>
      </c>
    </row>
    <row r="3983" s="126" customFormat="true" ht="24" hidden="false" customHeight="false" outlineLevel="0" collapsed="false">
      <c r="A3983" s="117" t="n">
        <v>23</v>
      </c>
      <c r="B3983" s="117" t="n">
        <v>10</v>
      </c>
      <c r="C3983" s="119" t="n">
        <v>1</v>
      </c>
      <c r="D3983" s="119" t="n">
        <v>1</v>
      </c>
      <c r="E3983" s="127" t="n">
        <v>11231006</v>
      </c>
      <c r="F3983" s="128" t="s">
        <v>9747</v>
      </c>
      <c r="G3983" s="127" t="s">
        <v>10</v>
      </c>
      <c r="H3983" s="127" t="n">
        <v>3</v>
      </c>
      <c r="I3983" s="127" t="n">
        <v>5</v>
      </c>
      <c r="J3983" s="127" t="n">
        <v>6</v>
      </c>
      <c r="K3983" s="127" t="n">
        <v>10</v>
      </c>
      <c r="L3983" s="129"/>
      <c r="M3983" s="124" t="s">
        <v>11132</v>
      </c>
      <c r="N3983" s="118" t="s">
        <v>9</v>
      </c>
      <c r="O3983" s="116" t="n">
        <v>0</v>
      </c>
      <c r="P3983" s="13" t="n">
        <v>41876</v>
      </c>
    </row>
    <row r="3984" s="126" customFormat="true" ht="60" hidden="false" customHeight="false" outlineLevel="0" collapsed="false">
      <c r="A3984" s="117" t="n">
        <v>23</v>
      </c>
      <c r="B3984" s="117" t="n">
        <v>10</v>
      </c>
      <c r="C3984" s="119" t="n">
        <v>1</v>
      </c>
      <c r="D3984" s="119" t="n">
        <v>1</v>
      </c>
      <c r="E3984" s="127" t="n">
        <v>11231007</v>
      </c>
      <c r="F3984" s="120" t="s">
        <v>11657</v>
      </c>
      <c r="G3984" s="121" t="s">
        <v>11</v>
      </c>
      <c r="H3984" s="122" t="s">
        <v>11658</v>
      </c>
      <c r="I3984" s="122" t="s">
        <v>11659</v>
      </c>
      <c r="J3984" s="122" t="s">
        <v>11660</v>
      </c>
      <c r="K3984" s="122" t="s">
        <v>3897</v>
      </c>
      <c r="L3984" s="136"/>
      <c r="M3984" s="124" t="s">
        <v>11132</v>
      </c>
      <c r="N3984" s="118" t="s">
        <v>9</v>
      </c>
      <c r="O3984" s="125" t="n">
        <v>1</v>
      </c>
      <c r="P3984" s="13" t="n">
        <v>41876</v>
      </c>
    </row>
    <row r="3985" s="126" customFormat="true" ht="36" hidden="false" customHeight="false" outlineLevel="0" collapsed="false">
      <c r="A3985" s="117" t="n">
        <v>23</v>
      </c>
      <c r="B3985" s="117" t="n">
        <v>10</v>
      </c>
      <c r="C3985" s="119" t="n">
        <v>1</v>
      </c>
      <c r="D3985" s="132" t="n">
        <v>1</v>
      </c>
      <c r="E3985" s="127" t="n">
        <v>12231008</v>
      </c>
      <c r="F3985" s="120" t="s">
        <v>11661</v>
      </c>
      <c r="G3985" s="121" t="s">
        <v>10</v>
      </c>
      <c r="H3985" s="121" t="s">
        <v>11662</v>
      </c>
      <c r="I3985" s="121" t="s">
        <v>11663</v>
      </c>
      <c r="J3985" s="121" t="s">
        <v>11664</v>
      </c>
      <c r="K3985" s="121" t="s">
        <v>11665</v>
      </c>
      <c r="L3985" s="136"/>
      <c r="M3985" s="124" t="s">
        <v>11132</v>
      </c>
      <c r="N3985" s="118" t="s">
        <v>9</v>
      </c>
      <c r="O3985" s="125" t="n">
        <v>0</v>
      </c>
      <c r="P3985" s="13" t="n">
        <v>41876</v>
      </c>
    </row>
    <row r="3986" s="126" customFormat="true" ht="24" hidden="false" customHeight="false" outlineLevel="0" collapsed="false">
      <c r="A3986" s="117" t="n">
        <v>23</v>
      </c>
      <c r="B3986" s="117" t="n">
        <v>10</v>
      </c>
      <c r="C3986" s="119" t="n">
        <v>1</v>
      </c>
      <c r="D3986" s="132" t="n">
        <v>1</v>
      </c>
      <c r="E3986" s="127" t="n">
        <v>11231009</v>
      </c>
      <c r="F3986" s="120" t="s">
        <v>11666</v>
      </c>
      <c r="G3986" s="121" t="s">
        <v>11</v>
      </c>
      <c r="H3986" s="121" t="n">
        <v>1000</v>
      </c>
      <c r="I3986" s="121" t="n">
        <v>500</v>
      </c>
      <c r="J3986" s="121" t="n">
        <v>600</v>
      </c>
      <c r="K3986" s="121" t="n">
        <v>300</v>
      </c>
      <c r="L3986" s="136"/>
      <c r="M3986" s="124" t="s">
        <v>11132</v>
      </c>
      <c r="N3986" s="118" t="s">
        <v>9</v>
      </c>
      <c r="O3986" s="125" t="n">
        <v>0</v>
      </c>
      <c r="P3986" s="13" t="n">
        <v>41876</v>
      </c>
    </row>
    <row r="3987" s="126" customFormat="true" ht="24" hidden="false" customHeight="false" outlineLevel="0" collapsed="false">
      <c r="A3987" s="117" t="n">
        <v>23</v>
      </c>
      <c r="B3987" s="117" t="n">
        <v>10</v>
      </c>
      <c r="C3987" s="119" t="n">
        <v>1</v>
      </c>
      <c r="D3987" s="132" t="n">
        <v>1</v>
      </c>
      <c r="E3987" s="127" t="n">
        <v>11231010</v>
      </c>
      <c r="F3987" s="120" t="s">
        <v>9751</v>
      </c>
      <c r="G3987" s="121" t="s">
        <v>10</v>
      </c>
      <c r="H3987" s="121" t="n">
        <v>3</v>
      </c>
      <c r="I3987" s="121" t="n">
        <v>5</v>
      </c>
      <c r="J3987" s="121" t="n">
        <v>6</v>
      </c>
      <c r="K3987" s="121" t="n">
        <v>10</v>
      </c>
      <c r="L3987" s="136"/>
      <c r="M3987" s="124" t="s">
        <v>11132</v>
      </c>
      <c r="N3987" s="118" t="s">
        <v>9</v>
      </c>
      <c r="O3987" s="125" t="n">
        <v>0</v>
      </c>
      <c r="P3987" s="13" t="n">
        <v>41876</v>
      </c>
    </row>
    <row r="3988" s="126" customFormat="true" ht="24" hidden="false" customHeight="false" outlineLevel="0" collapsed="false">
      <c r="A3988" s="117" t="n">
        <v>23</v>
      </c>
      <c r="B3988" s="117" t="n">
        <v>10</v>
      </c>
      <c r="C3988" s="119" t="n">
        <v>1</v>
      </c>
      <c r="D3988" s="132" t="n">
        <v>1</v>
      </c>
      <c r="E3988" s="127" t="n">
        <v>12231011</v>
      </c>
      <c r="F3988" s="120" t="s">
        <v>10249</v>
      </c>
      <c r="G3988" s="121" t="s">
        <v>10</v>
      </c>
      <c r="H3988" s="121" t="n">
        <v>6</v>
      </c>
      <c r="I3988" s="121" t="n">
        <v>8</v>
      </c>
      <c r="J3988" s="121" t="n">
        <v>10</v>
      </c>
      <c r="K3988" s="121" t="n">
        <v>12</v>
      </c>
      <c r="L3988" s="136"/>
      <c r="M3988" s="124" t="s">
        <v>11132</v>
      </c>
      <c r="N3988" s="118" t="s">
        <v>9</v>
      </c>
      <c r="O3988" s="125" t="n">
        <v>0</v>
      </c>
      <c r="P3988" s="13" t="n">
        <v>42078</v>
      </c>
    </row>
    <row r="3989" s="126" customFormat="true" ht="60" hidden="false" customHeight="false" outlineLevel="0" collapsed="false">
      <c r="A3989" s="117" t="n">
        <v>23</v>
      </c>
      <c r="B3989" s="117" t="n">
        <v>10</v>
      </c>
      <c r="C3989" s="119" t="n">
        <v>1</v>
      </c>
      <c r="D3989" s="132" t="n">
        <v>1</v>
      </c>
      <c r="E3989" s="119" t="n">
        <v>12231012</v>
      </c>
      <c r="F3989" s="120" t="s">
        <v>9636</v>
      </c>
      <c r="G3989" s="121" t="s">
        <v>9</v>
      </c>
      <c r="H3989" s="122" t="s">
        <v>11667</v>
      </c>
      <c r="I3989" s="122" t="s">
        <v>11668</v>
      </c>
      <c r="J3989" s="122" t="s">
        <v>11669</v>
      </c>
      <c r="K3989" s="122" t="s">
        <v>11670</v>
      </c>
      <c r="L3989" s="136"/>
      <c r="M3989" s="124" t="s">
        <v>11132</v>
      </c>
      <c r="N3989" s="118" t="s">
        <v>9</v>
      </c>
      <c r="O3989" s="125" t="n">
        <v>0</v>
      </c>
      <c r="P3989" s="13" t="n">
        <v>41876</v>
      </c>
    </row>
    <row r="3990" s="126" customFormat="true" ht="60" hidden="false" customHeight="false" outlineLevel="0" collapsed="false">
      <c r="A3990" s="117" t="n">
        <v>23</v>
      </c>
      <c r="B3990" s="117" t="n">
        <v>10</v>
      </c>
      <c r="C3990" s="119" t="n">
        <v>1</v>
      </c>
      <c r="D3990" s="132" t="n">
        <v>3</v>
      </c>
      <c r="E3990" s="119" t="n">
        <v>12231013</v>
      </c>
      <c r="F3990" s="120" t="s">
        <v>9661</v>
      </c>
      <c r="G3990" s="121" t="s">
        <v>10</v>
      </c>
      <c r="H3990" s="122" t="s">
        <v>9662</v>
      </c>
      <c r="I3990" s="122" t="s">
        <v>11671</v>
      </c>
      <c r="J3990" s="122" t="s">
        <v>11672</v>
      </c>
      <c r="K3990" s="122" t="s">
        <v>11673</v>
      </c>
      <c r="L3990" s="136"/>
      <c r="M3990" s="124" t="s">
        <v>11132</v>
      </c>
      <c r="N3990" s="118" t="s">
        <v>9</v>
      </c>
      <c r="O3990" s="125" t="n">
        <v>0</v>
      </c>
      <c r="P3990" s="13" t="n">
        <v>41876</v>
      </c>
    </row>
    <row r="3991" s="126" customFormat="true" ht="24" hidden="false" customHeight="false" outlineLevel="0" collapsed="false">
      <c r="A3991" s="116" t="n">
        <v>23</v>
      </c>
      <c r="B3991" s="117" t="n">
        <v>10</v>
      </c>
      <c r="C3991" s="141" t="n">
        <v>1</v>
      </c>
      <c r="D3991" s="141" t="n">
        <v>1</v>
      </c>
      <c r="E3991" s="119" t="n">
        <v>11231014</v>
      </c>
      <c r="F3991" s="130" t="s">
        <v>10245</v>
      </c>
      <c r="G3991" s="118" t="s">
        <v>8</v>
      </c>
      <c r="H3991" s="118" t="n">
        <v>10</v>
      </c>
      <c r="I3991" s="118" t="n">
        <v>12</v>
      </c>
      <c r="J3991" s="118" t="n">
        <v>8</v>
      </c>
      <c r="K3991" s="118" t="n">
        <v>6</v>
      </c>
      <c r="L3991" s="150"/>
      <c r="M3991" s="124" t="s">
        <v>11132</v>
      </c>
      <c r="N3991" s="118" t="s">
        <v>9</v>
      </c>
      <c r="O3991" s="125" t="n">
        <v>1</v>
      </c>
      <c r="P3991" s="13" t="n">
        <v>41876</v>
      </c>
    </row>
    <row r="3992" s="126" customFormat="true" ht="24" hidden="false" customHeight="false" outlineLevel="0" collapsed="false">
      <c r="A3992" s="116" t="n">
        <v>23</v>
      </c>
      <c r="B3992" s="117" t="n">
        <v>10</v>
      </c>
      <c r="C3992" s="141" t="n">
        <v>1</v>
      </c>
      <c r="D3992" s="141" t="n">
        <v>1</v>
      </c>
      <c r="E3992" s="119" t="n">
        <v>11231015</v>
      </c>
      <c r="F3992" s="130" t="s">
        <v>10246</v>
      </c>
      <c r="G3992" s="118" t="s">
        <v>10</v>
      </c>
      <c r="H3992" s="118" t="n">
        <v>10</v>
      </c>
      <c r="I3992" s="118" t="n">
        <v>12</v>
      </c>
      <c r="J3992" s="118" t="n">
        <v>8</v>
      </c>
      <c r="K3992" s="118" t="n">
        <v>6</v>
      </c>
      <c r="L3992" s="150"/>
      <c r="M3992" s="124" t="s">
        <v>11132</v>
      </c>
      <c r="N3992" s="118" t="s">
        <v>9</v>
      </c>
      <c r="O3992" s="125" t="n">
        <v>1</v>
      </c>
      <c r="P3992" s="13" t="n">
        <v>41876</v>
      </c>
    </row>
    <row r="3993" s="126" customFormat="true" ht="24" hidden="false" customHeight="false" outlineLevel="0" collapsed="false">
      <c r="A3993" s="116" t="n">
        <v>23</v>
      </c>
      <c r="B3993" s="151" t="n">
        <v>10</v>
      </c>
      <c r="C3993" s="141" t="n">
        <v>1</v>
      </c>
      <c r="D3993" s="141" t="n">
        <v>1</v>
      </c>
      <c r="E3993" s="119" t="n">
        <v>11231016</v>
      </c>
      <c r="F3993" s="130" t="s">
        <v>10247</v>
      </c>
      <c r="G3993" s="118" t="s">
        <v>10</v>
      </c>
      <c r="H3993" s="118" t="n">
        <v>10</v>
      </c>
      <c r="I3993" s="118" t="n">
        <v>12</v>
      </c>
      <c r="J3993" s="118" t="n">
        <v>8</v>
      </c>
      <c r="K3993" s="118" t="n">
        <v>6</v>
      </c>
      <c r="L3993" s="150"/>
      <c r="M3993" s="124" t="s">
        <v>11132</v>
      </c>
      <c r="N3993" s="118" t="s">
        <v>9</v>
      </c>
      <c r="O3993" s="125" t="n">
        <v>1</v>
      </c>
      <c r="P3993" s="13" t="n">
        <v>41876</v>
      </c>
    </row>
    <row r="3994" s="126" customFormat="true" ht="24" hidden="false" customHeight="false" outlineLevel="0" collapsed="false">
      <c r="A3994" s="116" t="n">
        <v>23</v>
      </c>
      <c r="B3994" s="117" t="n">
        <v>10</v>
      </c>
      <c r="C3994" s="141" t="n">
        <v>1</v>
      </c>
      <c r="D3994" s="141" t="n">
        <v>1</v>
      </c>
      <c r="E3994" s="119" t="n">
        <v>12231017</v>
      </c>
      <c r="F3994" s="130" t="s">
        <v>10248</v>
      </c>
      <c r="G3994" s="118" t="s">
        <v>9</v>
      </c>
      <c r="H3994" s="118" t="n">
        <v>10</v>
      </c>
      <c r="I3994" s="118" t="n">
        <v>12</v>
      </c>
      <c r="J3994" s="118" t="n">
        <v>8</v>
      </c>
      <c r="K3994" s="118" t="n">
        <v>6</v>
      </c>
      <c r="L3994" s="150"/>
      <c r="M3994" s="124" t="s">
        <v>11132</v>
      </c>
      <c r="N3994" s="118" t="s">
        <v>9</v>
      </c>
      <c r="O3994" s="125" t="n">
        <v>1</v>
      </c>
      <c r="P3994" s="13" t="n">
        <v>41876</v>
      </c>
    </row>
    <row r="3995" s="126" customFormat="true" ht="24" hidden="false" customHeight="false" outlineLevel="0" collapsed="false">
      <c r="A3995" s="47" t="n">
        <v>23</v>
      </c>
      <c r="B3995" s="47" t="n">
        <v>10</v>
      </c>
      <c r="C3995" s="146" t="n">
        <v>1</v>
      </c>
      <c r="D3995" s="146" t="n">
        <v>1</v>
      </c>
      <c r="E3995" s="146" t="n">
        <v>11231018</v>
      </c>
      <c r="F3995" s="147" t="s">
        <v>11674</v>
      </c>
      <c r="G3995" s="146" t="s">
        <v>11</v>
      </c>
      <c r="H3995" s="146" t="n">
        <v>12</v>
      </c>
      <c r="I3995" s="146" t="n">
        <v>10</v>
      </c>
      <c r="J3995" s="146" t="n">
        <v>8</v>
      </c>
      <c r="K3995" s="146" t="n">
        <v>6</v>
      </c>
      <c r="L3995" s="152"/>
      <c r="M3995" s="124" t="s">
        <v>11132</v>
      </c>
      <c r="N3995" s="146" t="s">
        <v>9</v>
      </c>
      <c r="O3995" s="148" t="n">
        <v>1</v>
      </c>
      <c r="P3995" s="13" t="n">
        <v>41876</v>
      </c>
    </row>
    <row r="3996" s="149" customFormat="true" ht="24" hidden="false" customHeight="false" outlineLevel="0" collapsed="false">
      <c r="A3996" s="117" t="n">
        <v>23</v>
      </c>
      <c r="B3996" s="117" t="n">
        <v>10</v>
      </c>
      <c r="C3996" s="119" t="n">
        <v>2</v>
      </c>
      <c r="D3996" s="119" t="n">
        <v>1</v>
      </c>
      <c r="E3996" s="119" t="n">
        <v>21231001</v>
      </c>
      <c r="F3996" s="120" t="s">
        <v>11675</v>
      </c>
      <c r="G3996" s="121" t="s">
        <v>1050</v>
      </c>
      <c r="H3996" s="137"/>
      <c r="I3996" s="137"/>
      <c r="J3996" s="137"/>
      <c r="K3996" s="137"/>
      <c r="L3996" s="136"/>
      <c r="M3996" s="124" t="s">
        <v>11132</v>
      </c>
      <c r="N3996" s="118" t="s">
        <v>9</v>
      </c>
      <c r="O3996" s="125" t="n">
        <v>1</v>
      </c>
      <c r="P3996" s="13" t="n">
        <v>41876</v>
      </c>
    </row>
    <row r="3997" s="126" customFormat="true" ht="24" hidden="false" customHeight="false" outlineLevel="0" collapsed="false">
      <c r="A3997" s="117" t="n">
        <v>23</v>
      </c>
      <c r="B3997" s="117" t="n">
        <v>10</v>
      </c>
      <c r="C3997" s="119" t="n">
        <v>2</v>
      </c>
      <c r="D3997" s="132" t="n">
        <v>1</v>
      </c>
      <c r="E3997" s="119" t="s">
        <v>11676</v>
      </c>
      <c r="F3997" s="120" t="s">
        <v>11677</v>
      </c>
      <c r="G3997" s="121" t="s">
        <v>1052</v>
      </c>
      <c r="H3997" s="137"/>
      <c r="I3997" s="137"/>
      <c r="J3997" s="137"/>
      <c r="K3997" s="137"/>
      <c r="L3997" s="136"/>
      <c r="M3997" s="124" t="s">
        <v>11132</v>
      </c>
      <c r="N3997" s="118" t="s">
        <v>9</v>
      </c>
      <c r="O3997" s="125" t="n">
        <v>1</v>
      </c>
      <c r="P3997" s="13" t="n">
        <v>41876</v>
      </c>
    </row>
    <row r="3998" s="126" customFormat="true" ht="24" hidden="false" customHeight="false" outlineLevel="0" collapsed="false">
      <c r="A3998" s="117" t="n">
        <v>23</v>
      </c>
      <c r="B3998" s="117" t="n">
        <v>10</v>
      </c>
      <c r="C3998" s="119" t="n">
        <v>2</v>
      </c>
      <c r="D3998" s="132" t="n">
        <v>1</v>
      </c>
      <c r="E3998" s="119" t="s">
        <v>11678</v>
      </c>
      <c r="F3998" s="120" t="s">
        <v>11679</v>
      </c>
      <c r="G3998" s="121" t="s">
        <v>1050</v>
      </c>
      <c r="H3998" s="137"/>
      <c r="I3998" s="137"/>
      <c r="J3998" s="137"/>
      <c r="K3998" s="137"/>
      <c r="L3998" s="136"/>
      <c r="M3998" s="124" t="s">
        <v>11132</v>
      </c>
      <c r="N3998" s="118" t="s">
        <v>9</v>
      </c>
      <c r="O3998" s="125" t="n">
        <v>1</v>
      </c>
      <c r="P3998" s="13" t="n">
        <v>41876</v>
      </c>
    </row>
    <row r="3999" s="126" customFormat="true" ht="24" hidden="false" customHeight="false" outlineLevel="0" collapsed="false">
      <c r="A3999" s="117" t="n">
        <v>23</v>
      </c>
      <c r="B3999" s="117" t="n">
        <v>10</v>
      </c>
      <c r="C3999" s="132" t="n">
        <v>2</v>
      </c>
      <c r="D3999" s="132" t="n">
        <v>1</v>
      </c>
      <c r="E3999" s="119" t="s">
        <v>11680</v>
      </c>
      <c r="F3999" s="120" t="s">
        <v>11681</v>
      </c>
      <c r="G3999" s="121" t="s">
        <v>1050</v>
      </c>
      <c r="H3999" s="145"/>
      <c r="I3999" s="145"/>
      <c r="J3999" s="145"/>
      <c r="K3999" s="145"/>
      <c r="L3999" s="136"/>
      <c r="M3999" s="124" t="s">
        <v>11132</v>
      </c>
      <c r="N3999" s="118" t="s">
        <v>9</v>
      </c>
      <c r="O3999" s="125" t="n">
        <v>1</v>
      </c>
      <c r="P3999" s="13" t="n">
        <v>41876</v>
      </c>
    </row>
    <row r="4000" s="126" customFormat="true" ht="36" hidden="false" customHeight="false" outlineLevel="0" collapsed="false">
      <c r="A4000" s="117" t="n">
        <v>23</v>
      </c>
      <c r="B4000" s="117" t="n">
        <v>10</v>
      </c>
      <c r="C4000" s="132" t="n">
        <v>2</v>
      </c>
      <c r="D4000" s="132" t="n">
        <v>3</v>
      </c>
      <c r="E4000" s="119" t="s">
        <v>11682</v>
      </c>
      <c r="F4000" s="120" t="s">
        <v>11683</v>
      </c>
      <c r="G4000" s="121" t="s">
        <v>1052</v>
      </c>
      <c r="H4000" s="145"/>
      <c r="I4000" s="145"/>
      <c r="J4000" s="145"/>
      <c r="K4000" s="145"/>
      <c r="L4000" s="136"/>
      <c r="M4000" s="124" t="s">
        <v>11132</v>
      </c>
      <c r="N4000" s="118" t="s">
        <v>9</v>
      </c>
      <c r="O4000" s="125" t="n">
        <v>1</v>
      </c>
      <c r="P4000" s="13" t="n">
        <v>41876</v>
      </c>
    </row>
    <row r="4001" s="126" customFormat="true" ht="24" hidden="false" customHeight="false" outlineLevel="0" collapsed="false">
      <c r="A4001" s="117" t="n">
        <v>23</v>
      </c>
      <c r="B4001" s="117" t="n">
        <v>10</v>
      </c>
      <c r="C4001" s="132" t="n">
        <v>2</v>
      </c>
      <c r="D4001" s="132" t="n">
        <v>1</v>
      </c>
      <c r="E4001" s="119" t="s">
        <v>11684</v>
      </c>
      <c r="F4001" s="120" t="s">
        <v>11685</v>
      </c>
      <c r="G4001" s="121" t="s">
        <v>1052</v>
      </c>
      <c r="H4001" s="137"/>
      <c r="I4001" s="137"/>
      <c r="J4001" s="137"/>
      <c r="K4001" s="137"/>
      <c r="L4001" s="136"/>
      <c r="M4001" s="124" t="s">
        <v>11132</v>
      </c>
      <c r="N4001" s="118" t="s">
        <v>9</v>
      </c>
      <c r="O4001" s="125" t="n">
        <v>1</v>
      </c>
      <c r="P4001" s="13" t="n">
        <v>41876</v>
      </c>
    </row>
    <row r="4002" s="126" customFormat="true" ht="24" hidden="false" customHeight="false" outlineLevel="0" collapsed="false">
      <c r="A4002" s="117" t="n">
        <v>23</v>
      </c>
      <c r="B4002" s="117" t="n">
        <v>10</v>
      </c>
      <c r="C4002" s="132" t="n">
        <v>2</v>
      </c>
      <c r="D4002" s="132" t="n">
        <v>3</v>
      </c>
      <c r="E4002" s="119" t="s">
        <v>11686</v>
      </c>
      <c r="F4002" s="120" t="s">
        <v>11687</v>
      </c>
      <c r="G4002" s="121" t="s">
        <v>1050</v>
      </c>
      <c r="H4002" s="145"/>
      <c r="I4002" s="145"/>
      <c r="J4002" s="145"/>
      <c r="K4002" s="145"/>
      <c r="L4002" s="136"/>
      <c r="M4002" s="124" t="s">
        <v>11132</v>
      </c>
      <c r="N4002" s="118" t="s">
        <v>9</v>
      </c>
      <c r="O4002" s="125" t="n">
        <v>1</v>
      </c>
      <c r="P4002" s="13" t="n">
        <v>41876</v>
      </c>
    </row>
    <row r="4003" s="126" customFormat="true" ht="36" hidden="false" customHeight="false" outlineLevel="0" collapsed="false">
      <c r="A4003" s="117" t="n">
        <v>23</v>
      </c>
      <c r="B4003" s="117" t="n">
        <v>10</v>
      </c>
      <c r="C4003" s="132" t="n">
        <v>2</v>
      </c>
      <c r="D4003" s="132" t="n">
        <v>3</v>
      </c>
      <c r="E4003" s="119" t="s">
        <v>11688</v>
      </c>
      <c r="F4003" s="120" t="s">
        <v>11689</v>
      </c>
      <c r="G4003" s="121" t="s">
        <v>1052</v>
      </c>
      <c r="H4003" s="145"/>
      <c r="I4003" s="145"/>
      <c r="J4003" s="145"/>
      <c r="K4003" s="145"/>
      <c r="L4003" s="136"/>
      <c r="M4003" s="124" t="s">
        <v>11132</v>
      </c>
      <c r="N4003" s="118" t="s">
        <v>9</v>
      </c>
      <c r="O4003" s="125" t="n">
        <v>1</v>
      </c>
      <c r="P4003" s="13" t="n">
        <v>41876</v>
      </c>
    </row>
    <row r="4004" s="126" customFormat="true" ht="24" hidden="false" customHeight="false" outlineLevel="0" collapsed="false">
      <c r="A4004" s="117" t="n">
        <v>23</v>
      </c>
      <c r="B4004" s="117" t="n">
        <v>11</v>
      </c>
      <c r="C4004" s="119" t="n">
        <v>1</v>
      </c>
      <c r="D4004" s="132" t="n">
        <v>1</v>
      </c>
      <c r="E4004" s="119" t="n">
        <v>11231101</v>
      </c>
      <c r="F4004" s="120" t="s">
        <v>11690</v>
      </c>
      <c r="G4004" s="121" t="s">
        <v>11</v>
      </c>
      <c r="H4004" s="122" t="s">
        <v>11691</v>
      </c>
      <c r="I4004" s="122" t="s">
        <v>11692</v>
      </c>
      <c r="J4004" s="122" t="s">
        <v>11693</v>
      </c>
      <c r="K4004" s="121" t="s">
        <v>11694</v>
      </c>
      <c r="L4004" s="136"/>
      <c r="M4004" s="124" t="s">
        <v>11132</v>
      </c>
      <c r="N4004" s="118" t="s">
        <v>9</v>
      </c>
      <c r="O4004" s="125" t="n">
        <v>0</v>
      </c>
      <c r="P4004" s="13" t="n">
        <v>41876</v>
      </c>
    </row>
    <row r="4005" s="126" customFormat="true" ht="36" hidden="false" customHeight="false" outlineLevel="0" collapsed="false">
      <c r="A4005" s="117" t="n">
        <v>23</v>
      </c>
      <c r="B4005" s="117" t="n">
        <v>11</v>
      </c>
      <c r="C4005" s="119" t="n">
        <v>1</v>
      </c>
      <c r="D4005" s="132" t="n">
        <v>1</v>
      </c>
      <c r="E4005" s="119" t="n">
        <v>11231102</v>
      </c>
      <c r="F4005" s="120" t="s">
        <v>11695</v>
      </c>
      <c r="G4005" s="121" t="s">
        <v>9</v>
      </c>
      <c r="H4005" s="122" t="s">
        <v>10711</v>
      </c>
      <c r="I4005" s="122" t="s">
        <v>11350</v>
      </c>
      <c r="J4005" s="122" t="s">
        <v>11351</v>
      </c>
      <c r="K4005" s="122" t="s">
        <v>11696</v>
      </c>
      <c r="L4005" s="136"/>
      <c r="M4005" s="124" t="s">
        <v>11132</v>
      </c>
      <c r="N4005" s="118" t="s">
        <v>9</v>
      </c>
      <c r="O4005" s="125" t="n">
        <v>0</v>
      </c>
      <c r="P4005" s="13" t="n">
        <v>41876</v>
      </c>
    </row>
    <row r="4006" s="126" customFormat="true" ht="24" hidden="false" customHeight="false" outlineLevel="0" collapsed="false">
      <c r="A4006" s="117" t="n">
        <v>23</v>
      </c>
      <c r="B4006" s="117" t="n">
        <v>11</v>
      </c>
      <c r="C4006" s="119" t="n">
        <v>1</v>
      </c>
      <c r="D4006" s="132" t="n">
        <v>1</v>
      </c>
      <c r="E4006" s="119" t="n">
        <v>11231103</v>
      </c>
      <c r="F4006" s="120" t="s">
        <v>11697</v>
      </c>
      <c r="G4006" s="121" t="s">
        <v>9</v>
      </c>
      <c r="H4006" s="122" t="s">
        <v>11698</v>
      </c>
      <c r="I4006" s="122" t="s">
        <v>11699</v>
      </c>
      <c r="J4006" s="122" t="s">
        <v>11700</v>
      </c>
      <c r="K4006" s="122" t="s">
        <v>9756</v>
      </c>
      <c r="L4006" s="136"/>
      <c r="M4006" s="124" t="s">
        <v>11132</v>
      </c>
      <c r="N4006" s="118" t="s">
        <v>9</v>
      </c>
      <c r="O4006" s="125" t="n">
        <v>0</v>
      </c>
      <c r="P4006" s="13" t="n">
        <v>41876</v>
      </c>
    </row>
    <row r="4007" s="126" customFormat="true" ht="24" hidden="false" customHeight="false" outlineLevel="0" collapsed="false">
      <c r="A4007" s="117" t="n">
        <v>23</v>
      </c>
      <c r="B4007" s="117" t="n">
        <v>11</v>
      </c>
      <c r="C4007" s="119" t="n">
        <v>1</v>
      </c>
      <c r="D4007" s="132" t="n">
        <v>1</v>
      </c>
      <c r="E4007" s="119" t="n">
        <v>11231104</v>
      </c>
      <c r="F4007" s="120" t="s">
        <v>11701</v>
      </c>
      <c r="G4007" s="121" t="s">
        <v>8</v>
      </c>
      <c r="H4007" s="122" t="s">
        <v>11702</v>
      </c>
      <c r="I4007" s="122" t="s">
        <v>11703</v>
      </c>
      <c r="J4007" s="122" t="s">
        <v>11216</v>
      </c>
      <c r="K4007" s="122" t="s">
        <v>11704</v>
      </c>
      <c r="L4007" s="136"/>
      <c r="M4007" s="124" t="s">
        <v>11132</v>
      </c>
      <c r="N4007" s="118" t="s">
        <v>9</v>
      </c>
      <c r="O4007" s="125" t="n">
        <v>0</v>
      </c>
      <c r="P4007" s="13" t="n">
        <v>41876</v>
      </c>
    </row>
    <row r="4008" s="126" customFormat="true" ht="24" hidden="false" customHeight="false" outlineLevel="0" collapsed="false">
      <c r="A4008" s="117" t="n">
        <v>23</v>
      </c>
      <c r="B4008" s="117" t="n">
        <v>11</v>
      </c>
      <c r="C4008" s="119" t="n">
        <v>1</v>
      </c>
      <c r="D4008" s="132" t="n">
        <v>1</v>
      </c>
      <c r="E4008" s="119" t="n">
        <v>11231105</v>
      </c>
      <c r="F4008" s="120" t="s">
        <v>11705</v>
      </c>
      <c r="G4008" s="121" t="s">
        <v>8</v>
      </c>
      <c r="H4008" s="122" t="s">
        <v>11706</v>
      </c>
      <c r="I4008" s="122" t="s">
        <v>11707</v>
      </c>
      <c r="J4008" s="122" t="s">
        <v>11708</v>
      </c>
      <c r="K4008" s="122" t="s">
        <v>11709</v>
      </c>
      <c r="L4008" s="136"/>
      <c r="M4008" s="124" t="s">
        <v>11132</v>
      </c>
      <c r="N4008" s="118" t="s">
        <v>9</v>
      </c>
      <c r="O4008" s="125" t="n">
        <v>0</v>
      </c>
      <c r="P4008" s="13" t="n">
        <v>41876</v>
      </c>
    </row>
    <row r="4009" s="126" customFormat="true" ht="48" hidden="false" customHeight="false" outlineLevel="0" collapsed="false">
      <c r="A4009" s="117" t="n">
        <v>23</v>
      </c>
      <c r="B4009" s="117" t="n">
        <v>11</v>
      </c>
      <c r="C4009" s="119" t="n">
        <v>1</v>
      </c>
      <c r="D4009" s="132" t="n">
        <v>1</v>
      </c>
      <c r="E4009" s="119" t="n">
        <v>11231106</v>
      </c>
      <c r="F4009" s="120" t="s">
        <v>9650</v>
      </c>
      <c r="G4009" s="121" t="s">
        <v>11</v>
      </c>
      <c r="H4009" s="122" t="s">
        <v>11710</v>
      </c>
      <c r="I4009" s="122" t="s">
        <v>11711</v>
      </c>
      <c r="J4009" s="122" t="s">
        <v>11712</v>
      </c>
      <c r="K4009" s="121" t="s">
        <v>9079</v>
      </c>
      <c r="L4009" s="136"/>
      <c r="M4009" s="124" t="s">
        <v>11132</v>
      </c>
      <c r="N4009" s="118" t="s">
        <v>9</v>
      </c>
      <c r="O4009" s="125" t="n">
        <v>0</v>
      </c>
      <c r="P4009" s="13" t="n">
        <v>41876</v>
      </c>
    </row>
    <row r="4010" s="126" customFormat="true" ht="24" hidden="false" customHeight="false" outlineLevel="0" collapsed="false">
      <c r="A4010" s="117" t="n">
        <v>23</v>
      </c>
      <c r="B4010" s="117" t="n">
        <v>11</v>
      </c>
      <c r="C4010" s="119" t="n">
        <v>1</v>
      </c>
      <c r="D4010" s="132" t="n">
        <v>1</v>
      </c>
      <c r="E4010" s="119" t="n">
        <v>11231107</v>
      </c>
      <c r="F4010" s="120" t="s">
        <v>11713</v>
      </c>
      <c r="G4010" s="121" t="s">
        <v>10</v>
      </c>
      <c r="H4010" s="122" t="s">
        <v>11714</v>
      </c>
      <c r="I4010" s="122" t="s">
        <v>11715</v>
      </c>
      <c r="J4010" s="122" t="s">
        <v>11716</v>
      </c>
      <c r="K4010" s="122" t="s">
        <v>11717</v>
      </c>
      <c r="L4010" s="136"/>
      <c r="M4010" s="124" t="s">
        <v>11132</v>
      </c>
      <c r="N4010" s="118" t="s">
        <v>9</v>
      </c>
      <c r="O4010" s="125" t="n">
        <v>1</v>
      </c>
      <c r="P4010" s="13" t="n">
        <v>41876</v>
      </c>
    </row>
    <row r="4011" s="126" customFormat="true" ht="24" hidden="false" customHeight="false" outlineLevel="0" collapsed="false">
      <c r="A4011" s="117" t="n">
        <v>23</v>
      </c>
      <c r="B4011" s="117" t="n">
        <v>11</v>
      </c>
      <c r="C4011" s="119" t="n">
        <v>1</v>
      </c>
      <c r="D4011" s="132" t="n">
        <v>1</v>
      </c>
      <c r="E4011" s="119" t="n">
        <v>11231108</v>
      </c>
      <c r="F4011" s="120" t="s">
        <v>9808</v>
      </c>
      <c r="G4011" s="121" t="s">
        <v>8</v>
      </c>
      <c r="H4011" s="122" t="s">
        <v>11718</v>
      </c>
      <c r="I4011" s="122" t="s">
        <v>11719</v>
      </c>
      <c r="J4011" s="122" t="s">
        <v>11720</v>
      </c>
      <c r="K4011" s="122" t="s">
        <v>11721</v>
      </c>
      <c r="L4011" s="136"/>
      <c r="M4011" s="124" t="s">
        <v>11132</v>
      </c>
      <c r="N4011" s="118" t="s">
        <v>9</v>
      </c>
      <c r="O4011" s="125" t="n">
        <v>0</v>
      </c>
      <c r="P4011" s="13" t="n">
        <v>41876</v>
      </c>
    </row>
    <row r="4012" s="126" customFormat="true" ht="36" hidden="false" customHeight="false" outlineLevel="0" collapsed="false">
      <c r="A4012" s="117" t="n">
        <v>23</v>
      </c>
      <c r="B4012" s="117" t="n">
        <v>11</v>
      </c>
      <c r="C4012" s="119" t="n">
        <v>1</v>
      </c>
      <c r="D4012" s="119" t="n">
        <v>1</v>
      </c>
      <c r="E4012" s="119" t="n">
        <v>11231109</v>
      </c>
      <c r="F4012" s="120" t="s">
        <v>9856</v>
      </c>
      <c r="G4012" s="121" t="s">
        <v>9</v>
      </c>
      <c r="H4012" s="122" t="s">
        <v>11141</v>
      </c>
      <c r="I4012" s="122" t="s">
        <v>11140</v>
      </c>
      <c r="J4012" s="122" t="s">
        <v>11722</v>
      </c>
      <c r="K4012" s="122" t="s">
        <v>11723</v>
      </c>
      <c r="L4012" s="136"/>
      <c r="M4012" s="124" t="s">
        <v>11132</v>
      </c>
      <c r="N4012" s="118" t="s">
        <v>9</v>
      </c>
      <c r="O4012" s="125" t="n">
        <v>1</v>
      </c>
      <c r="P4012" s="13" t="n">
        <v>41876</v>
      </c>
    </row>
    <row r="4013" s="126" customFormat="true" ht="48" hidden="false" customHeight="false" outlineLevel="0" collapsed="false">
      <c r="A4013" s="117" t="n">
        <v>23</v>
      </c>
      <c r="B4013" s="117" t="n">
        <v>11</v>
      </c>
      <c r="C4013" s="119" t="n">
        <v>1</v>
      </c>
      <c r="D4013" s="119" t="n">
        <v>1</v>
      </c>
      <c r="E4013" s="119" t="n">
        <v>11231110</v>
      </c>
      <c r="F4013" s="120" t="s">
        <v>11724</v>
      </c>
      <c r="G4013" s="121" t="s">
        <v>10</v>
      </c>
      <c r="H4013" s="122" t="s">
        <v>11725</v>
      </c>
      <c r="I4013" s="122" t="s">
        <v>11726</v>
      </c>
      <c r="J4013" s="122" t="s">
        <v>11727</v>
      </c>
      <c r="K4013" s="122" t="s">
        <v>11728</v>
      </c>
      <c r="L4013" s="136"/>
      <c r="M4013" s="124" t="s">
        <v>11132</v>
      </c>
      <c r="N4013" s="118" t="s">
        <v>9</v>
      </c>
      <c r="O4013" s="125" t="n">
        <v>1</v>
      </c>
      <c r="P4013" s="13" t="n">
        <v>41876</v>
      </c>
    </row>
    <row r="4014" s="126" customFormat="true" ht="60" hidden="false" customHeight="false" outlineLevel="0" collapsed="false">
      <c r="A4014" s="117" t="n">
        <v>23</v>
      </c>
      <c r="B4014" s="117" t="n">
        <v>11</v>
      </c>
      <c r="C4014" s="119" t="n">
        <v>1</v>
      </c>
      <c r="D4014" s="119" t="n">
        <v>1</v>
      </c>
      <c r="E4014" s="119" t="n">
        <v>11231111</v>
      </c>
      <c r="F4014" s="120" t="s">
        <v>11729</v>
      </c>
      <c r="G4014" s="121" t="s">
        <v>8</v>
      </c>
      <c r="H4014" s="122" t="s">
        <v>11730</v>
      </c>
      <c r="I4014" s="122" t="s">
        <v>11731</v>
      </c>
      <c r="J4014" s="122" t="s">
        <v>11732</v>
      </c>
      <c r="K4014" s="122" t="s">
        <v>11733</v>
      </c>
      <c r="L4014" s="136"/>
      <c r="M4014" s="124" t="s">
        <v>11132</v>
      </c>
      <c r="N4014" s="118" t="s">
        <v>9</v>
      </c>
      <c r="O4014" s="125" t="n">
        <v>1</v>
      </c>
      <c r="P4014" s="13" t="n">
        <v>41876</v>
      </c>
    </row>
    <row r="4015" s="126" customFormat="true" ht="24" hidden="false" customHeight="false" outlineLevel="0" collapsed="false">
      <c r="A4015" s="117" t="n">
        <v>23</v>
      </c>
      <c r="B4015" s="117" t="n">
        <v>11</v>
      </c>
      <c r="C4015" s="119" t="n">
        <v>1</v>
      </c>
      <c r="D4015" s="132" t="n">
        <v>3</v>
      </c>
      <c r="E4015" s="119" t="n">
        <v>12231112</v>
      </c>
      <c r="F4015" s="120" t="s">
        <v>8866</v>
      </c>
      <c r="G4015" s="121" t="s">
        <v>10</v>
      </c>
      <c r="H4015" s="121" t="n">
        <v>400</v>
      </c>
      <c r="I4015" s="121" t="n">
        <v>600</v>
      </c>
      <c r="J4015" s="121" t="n">
        <v>300</v>
      </c>
      <c r="K4015" s="122" t="s">
        <v>11734</v>
      </c>
      <c r="L4015" s="136"/>
      <c r="M4015" s="124" t="s">
        <v>11132</v>
      </c>
      <c r="N4015" s="118" t="s">
        <v>9</v>
      </c>
      <c r="O4015" s="125" t="n">
        <v>0</v>
      </c>
      <c r="P4015" s="13" t="n">
        <v>41876</v>
      </c>
    </row>
    <row r="4016" s="126" customFormat="true" ht="48" hidden="false" customHeight="false" outlineLevel="0" collapsed="false">
      <c r="A4016" s="117" t="n">
        <v>23</v>
      </c>
      <c r="B4016" s="117" t="n">
        <v>11</v>
      </c>
      <c r="C4016" s="119" t="n">
        <v>1</v>
      </c>
      <c r="D4016" s="132" t="n">
        <v>1</v>
      </c>
      <c r="E4016" s="119" t="n">
        <v>12231113</v>
      </c>
      <c r="F4016" s="120" t="s">
        <v>11735</v>
      </c>
      <c r="G4016" s="121" t="s">
        <v>9</v>
      </c>
      <c r="H4016" s="122" t="s">
        <v>11736</v>
      </c>
      <c r="I4016" s="122" t="s">
        <v>11737</v>
      </c>
      <c r="J4016" s="122" t="s">
        <v>11738</v>
      </c>
      <c r="K4016" s="122" t="s">
        <v>11739</v>
      </c>
      <c r="L4016" s="136"/>
      <c r="M4016" s="124" t="s">
        <v>11132</v>
      </c>
      <c r="N4016" s="118" t="s">
        <v>9</v>
      </c>
      <c r="O4016" s="125" t="n">
        <v>0</v>
      </c>
      <c r="P4016" s="13" t="n">
        <v>41876</v>
      </c>
    </row>
    <row r="4017" s="126" customFormat="true" ht="36" hidden="false" customHeight="false" outlineLevel="0" collapsed="false">
      <c r="A4017" s="117" t="n">
        <v>23</v>
      </c>
      <c r="B4017" s="117" t="n">
        <v>11</v>
      </c>
      <c r="C4017" s="119" t="n">
        <v>1</v>
      </c>
      <c r="D4017" s="132" t="n">
        <v>1</v>
      </c>
      <c r="E4017" s="119" t="n">
        <v>12231114</v>
      </c>
      <c r="F4017" s="120" t="s">
        <v>9798</v>
      </c>
      <c r="G4017" s="121" t="s">
        <v>9</v>
      </c>
      <c r="H4017" s="122" t="s">
        <v>11740</v>
      </c>
      <c r="I4017" s="122" t="s">
        <v>11741</v>
      </c>
      <c r="J4017" s="122" t="s">
        <v>11742</v>
      </c>
      <c r="K4017" s="122" t="s">
        <v>11743</v>
      </c>
      <c r="L4017" s="136"/>
      <c r="M4017" s="124" t="s">
        <v>11132</v>
      </c>
      <c r="N4017" s="118" t="s">
        <v>9</v>
      </c>
      <c r="O4017" s="125" t="n">
        <v>0</v>
      </c>
      <c r="P4017" s="13" t="n">
        <v>41876</v>
      </c>
    </row>
    <row r="4018" s="126" customFormat="true" ht="36" hidden="false" customHeight="false" outlineLevel="0" collapsed="false">
      <c r="A4018" s="45" t="n">
        <v>23</v>
      </c>
      <c r="B4018" s="45" t="n">
        <v>11</v>
      </c>
      <c r="C4018" s="131" t="n">
        <v>1</v>
      </c>
      <c r="D4018" s="131" t="n">
        <v>1</v>
      </c>
      <c r="E4018" s="119" t="n">
        <v>12231115</v>
      </c>
      <c r="F4018" s="128" t="s">
        <v>11744</v>
      </c>
      <c r="G4018" s="127" t="s">
        <v>8</v>
      </c>
      <c r="H4018" s="128" t="s">
        <v>11745</v>
      </c>
      <c r="I4018" s="128" t="s">
        <v>11746</v>
      </c>
      <c r="J4018" s="128" t="s">
        <v>11747</v>
      </c>
      <c r="K4018" s="128" t="s">
        <v>11748</v>
      </c>
      <c r="L4018" s="46"/>
      <c r="M4018" s="124" t="s">
        <v>11132</v>
      </c>
      <c r="N4018" s="118" t="s">
        <v>9</v>
      </c>
      <c r="O4018" s="144" t="n">
        <v>0</v>
      </c>
      <c r="P4018" s="13" t="n">
        <v>41876</v>
      </c>
    </row>
    <row r="4019" s="126" customFormat="true" ht="24" hidden="false" customHeight="false" outlineLevel="0" collapsed="false">
      <c r="A4019" s="117" t="n">
        <v>23</v>
      </c>
      <c r="B4019" s="117" t="n">
        <v>11</v>
      </c>
      <c r="C4019" s="119" t="n">
        <v>1</v>
      </c>
      <c r="D4019" s="132" t="n">
        <v>1</v>
      </c>
      <c r="E4019" s="119" t="n">
        <v>12231116</v>
      </c>
      <c r="F4019" s="120" t="s">
        <v>11749</v>
      </c>
      <c r="G4019" s="121" t="s">
        <v>9</v>
      </c>
      <c r="H4019" s="122" t="s">
        <v>11750</v>
      </c>
      <c r="I4019" s="122" t="s">
        <v>11751</v>
      </c>
      <c r="J4019" s="122" t="s">
        <v>11752</v>
      </c>
      <c r="K4019" s="121" t="s">
        <v>9079</v>
      </c>
      <c r="L4019" s="136"/>
      <c r="M4019" s="124" t="s">
        <v>11132</v>
      </c>
      <c r="N4019" s="118" t="s">
        <v>9</v>
      </c>
      <c r="O4019" s="125" t="n">
        <v>0</v>
      </c>
      <c r="P4019" s="13" t="n">
        <v>41876</v>
      </c>
    </row>
    <row r="4020" s="126" customFormat="true" ht="48" hidden="false" customHeight="false" outlineLevel="0" collapsed="false">
      <c r="A4020" s="117" t="n">
        <v>23</v>
      </c>
      <c r="B4020" s="117" t="n">
        <v>11</v>
      </c>
      <c r="C4020" s="119" t="n">
        <v>1</v>
      </c>
      <c r="D4020" s="132" t="n">
        <v>3</v>
      </c>
      <c r="E4020" s="119" t="n">
        <v>12231117</v>
      </c>
      <c r="F4020" s="120" t="s">
        <v>11753</v>
      </c>
      <c r="G4020" s="121" t="s">
        <v>8</v>
      </c>
      <c r="H4020" s="122" t="s">
        <v>11754</v>
      </c>
      <c r="I4020" s="122" t="s">
        <v>11755</v>
      </c>
      <c r="J4020" s="122" t="s">
        <v>11756</v>
      </c>
      <c r="K4020" s="122" t="s">
        <v>11757</v>
      </c>
      <c r="L4020" s="136"/>
      <c r="M4020" s="124" t="s">
        <v>11132</v>
      </c>
      <c r="N4020" s="118" t="s">
        <v>9</v>
      </c>
      <c r="O4020" s="125" t="n">
        <v>0</v>
      </c>
      <c r="P4020" s="13" t="n">
        <v>41876</v>
      </c>
    </row>
    <row r="4021" s="126" customFormat="true" ht="24" hidden="false" customHeight="false" outlineLevel="0" collapsed="false">
      <c r="A4021" s="117" t="n">
        <v>23</v>
      </c>
      <c r="B4021" s="117" t="n">
        <v>11</v>
      </c>
      <c r="C4021" s="119" t="n">
        <v>1</v>
      </c>
      <c r="D4021" s="132" t="n">
        <v>3</v>
      </c>
      <c r="E4021" s="119" t="n">
        <v>12231118</v>
      </c>
      <c r="F4021" s="120" t="s">
        <v>9378</v>
      </c>
      <c r="G4021" s="121" t="s">
        <v>10</v>
      </c>
      <c r="H4021" s="122" t="s">
        <v>9379</v>
      </c>
      <c r="I4021" s="122" t="s">
        <v>9380</v>
      </c>
      <c r="J4021" s="122" t="s">
        <v>11758</v>
      </c>
      <c r="K4021" s="122" t="s">
        <v>11759</v>
      </c>
      <c r="L4021" s="136"/>
      <c r="M4021" s="124" t="s">
        <v>11132</v>
      </c>
      <c r="N4021" s="118" t="s">
        <v>9</v>
      </c>
      <c r="O4021" s="125" t="n">
        <v>0</v>
      </c>
      <c r="P4021" s="13" t="n">
        <v>41876</v>
      </c>
    </row>
    <row r="4022" s="126" customFormat="true" ht="24" hidden="false" customHeight="false" outlineLevel="0" collapsed="false">
      <c r="A4022" s="117" t="n">
        <v>23</v>
      </c>
      <c r="B4022" s="117" t="n">
        <v>11</v>
      </c>
      <c r="C4022" s="119" t="n">
        <v>1</v>
      </c>
      <c r="D4022" s="132" t="n">
        <v>3</v>
      </c>
      <c r="E4022" s="119" t="n">
        <v>12231119</v>
      </c>
      <c r="F4022" s="120" t="s">
        <v>11760</v>
      </c>
      <c r="G4022" s="121" t="s">
        <v>10</v>
      </c>
      <c r="H4022" s="121" t="n">
        <v>2</v>
      </c>
      <c r="I4022" s="121" t="n">
        <v>3</v>
      </c>
      <c r="J4022" s="121" t="n">
        <v>4</v>
      </c>
      <c r="K4022" s="121" t="n">
        <v>5</v>
      </c>
      <c r="L4022" s="136"/>
      <c r="M4022" s="124" t="s">
        <v>11132</v>
      </c>
      <c r="N4022" s="118" t="s">
        <v>9</v>
      </c>
      <c r="O4022" s="125" t="n">
        <v>0</v>
      </c>
      <c r="P4022" s="13" t="n">
        <v>41876</v>
      </c>
    </row>
    <row r="4023" s="126" customFormat="true" ht="36" hidden="false" customHeight="false" outlineLevel="0" collapsed="false">
      <c r="A4023" s="117" t="n">
        <v>23</v>
      </c>
      <c r="B4023" s="117" t="n">
        <v>11</v>
      </c>
      <c r="C4023" s="119" t="n">
        <v>1</v>
      </c>
      <c r="D4023" s="132" t="n">
        <v>3</v>
      </c>
      <c r="E4023" s="119" t="n">
        <v>12231120</v>
      </c>
      <c r="F4023" s="120" t="s">
        <v>10143</v>
      </c>
      <c r="G4023" s="121" t="s">
        <v>9</v>
      </c>
      <c r="H4023" s="121" t="s">
        <v>11761</v>
      </c>
      <c r="I4023" s="121" t="s">
        <v>11762</v>
      </c>
      <c r="J4023" s="121" t="s">
        <v>11763</v>
      </c>
      <c r="K4023" s="121" t="s">
        <v>11764</v>
      </c>
      <c r="L4023" s="136"/>
      <c r="M4023" s="124" t="s">
        <v>11132</v>
      </c>
      <c r="N4023" s="118" t="s">
        <v>9</v>
      </c>
      <c r="O4023" s="125" t="n">
        <v>0</v>
      </c>
      <c r="P4023" s="13" t="n">
        <v>41876</v>
      </c>
    </row>
    <row r="4024" s="126" customFormat="true" ht="60" hidden="false" customHeight="false" outlineLevel="0" collapsed="false">
      <c r="A4024" s="117" t="n">
        <v>23</v>
      </c>
      <c r="B4024" s="117" t="n">
        <v>11</v>
      </c>
      <c r="C4024" s="119" t="n">
        <v>1</v>
      </c>
      <c r="D4024" s="119" t="n">
        <v>3</v>
      </c>
      <c r="E4024" s="119" t="n">
        <v>12231121</v>
      </c>
      <c r="F4024" s="120" t="s">
        <v>11765</v>
      </c>
      <c r="G4024" s="121" t="s">
        <v>11</v>
      </c>
      <c r="H4024" s="122" t="s">
        <v>11766</v>
      </c>
      <c r="I4024" s="122" t="s">
        <v>11767</v>
      </c>
      <c r="J4024" s="122" t="s">
        <v>11768</v>
      </c>
      <c r="K4024" s="122" t="s">
        <v>11769</v>
      </c>
      <c r="L4024" s="136"/>
      <c r="M4024" s="124" t="s">
        <v>11132</v>
      </c>
      <c r="N4024" s="118" t="s">
        <v>9</v>
      </c>
      <c r="O4024" s="125" t="n">
        <v>1</v>
      </c>
      <c r="P4024" s="13" t="n">
        <v>41876</v>
      </c>
    </row>
    <row r="4025" s="126" customFormat="true" ht="24" hidden="false" customHeight="false" outlineLevel="0" collapsed="false">
      <c r="A4025" s="45" t="n">
        <v>23</v>
      </c>
      <c r="B4025" s="45" t="n">
        <v>11</v>
      </c>
      <c r="C4025" s="131" t="n">
        <v>1</v>
      </c>
      <c r="D4025" s="131" t="n">
        <v>1</v>
      </c>
      <c r="E4025" s="119" t="n">
        <v>12231122</v>
      </c>
      <c r="F4025" s="128" t="s">
        <v>11770</v>
      </c>
      <c r="G4025" s="127" t="s">
        <v>10</v>
      </c>
      <c r="H4025" s="128" t="s">
        <v>9694</v>
      </c>
      <c r="I4025" s="128" t="s">
        <v>11771</v>
      </c>
      <c r="J4025" s="128" t="s">
        <v>11772</v>
      </c>
      <c r="K4025" s="128" t="s">
        <v>11773</v>
      </c>
      <c r="L4025" s="46"/>
      <c r="M4025" s="124" t="s">
        <v>11132</v>
      </c>
      <c r="N4025" s="118" t="s">
        <v>9</v>
      </c>
      <c r="O4025" s="144" t="n">
        <v>0</v>
      </c>
      <c r="P4025" s="13" t="n">
        <v>41876</v>
      </c>
    </row>
    <row r="4026" s="126" customFormat="true" ht="24" hidden="false" customHeight="false" outlineLevel="0" collapsed="false">
      <c r="A4026" s="117" t="n">
        <v>23</v>
      </c>
      <c r="B4026" s="117" t="n">
        <v>11</v>
      </c>
      <c r="C4026" s="119" t="n">
        <v>1</v>
      </c>
      <c r="D4026" s="119" t="n">
        <v>1</v>
      </c>
      <c r="E4026" s="119" t="n">
        <v>12231123</v>
      </c>
      <c r="F4026" s="120" t="s">
        <v>11774</v>
      </c>
      <c r="G4026" s="121" t="s">
        <v>8</v>
      </c>
      <c r="H4026" s="122" t="s">
        <v>9754</v>
      </c>
      <c r="I4026" s="122" t="s">
        <v>11775</v>
      </c>
      <c r="J4026" s="122" t="s">
        <v>11776</v>
      </c>
      <c r="K4026" s="122" t="s">
        <v>11777</v>
      </c>
      <c r="L4026" s="136"/>
      <c r="M4026" s="124" t="s">
        <v>11132</v>
      </c>
      <c r="N4026" s="118" t="s">
        <v>9</v>
      </c>
      <c r="O4026" s="125" t="n">
        <v>1</v>
      </c>
      <c r="P4026" s="13" t="n">
        <v>41876</v>
      </c>
    </row>
    <row r="4027" s="126" customFormat="true" ht="24" hidden="false" customHeight="false" outlineLevel="0" collapsed="false">
      <c r="A4027" s="117" t="n">
        <v>23</v>
      </c>
      <c r="B4027" s="117" t="n">
        <v>11</v>
      </c>
      <c r="C4027" s="119" t="n">
        <v>2</v>
      </c>
      <c r="D4027" s="132" t="n">
        <v>1</v>
      </c>
      <c r="E4027" s="119" t="s">
        <v>11778</v>
      </c>
      <c r="F4027" s="120" t="s">
        <v>11779</v>
      </c>
      <c r="G4027" s="121" t="s">
        <v>1052</v>
      </c>
      <c r="H4027" s="137"/>
      <c r="I4027" s="137"/>
      <c r="J4027" s="137"/>
      <c r="K4027" s="137"/>
      <c r="L4027" s="136"/>
      <c r="M4027" s="124" t="s">
        <v>11132</v>
      </c>
      <c r="N4027" s="118" t="s">
        <v>9</v>
      </c>
      <c r="O4027" s="125" t="n">
        <v>1</v>
      </c>
      <c r="P4027" s="13" t="n">
        <v>41876</v>
      </c>
    </row>
    <row r="4028" s="126" customFormat="true" ht="24" hidden="false" customHeight="false" outlineLevel="0" collapsed="false">
      <c r="A4028" s="117" t="n">
        <v>23</v>
      </c>
      <c r="B4028" s="117" t="n">
        <v>11</v>
      </c>
      <c r="C4028" s="119" t="n">
        <v>2</v>
      </c>
      <c r="D4028" s="132" t="n">
        <v>1</v>
      </c>
      <c r="E4028" s="119" t="s">
        <v>11780</v>
      </c>
      <c r="F4028" s="120" t="s">
        <v>11781</v>
      </c>
      <c r="G4028" s="121" t="s">
        <v>1050</v>
      </c>
      <c r="H4028" s="137"/>
      <c r="I4028" s="137"/>
      <c r="J4028" s="137"/>
      <c r="K4028" s="137"/>
      <c r="L4028" s="136"/>
      <c r="M4028" s="124" t="s">
        <v>11132</v>
      </c>
      <c r="N4028" s="118" t="s">
        <v>9</v>
      </c>
      <c r="O4028" s="125" t="n">
        <v>1</v>
      </c>
      <c r="P4028" s="13" t="n">
        <v>41876</v>
      </c>
    </row>
    <row r="4029" s="126" customFormat="true" ht="24" hidden="false" customHeight="false" outlineLevel="0" collapsed="false">
      <c r="A4029" s="117" t="n">
        <v>23</v>
      </c>
      <c r="B4029" s="117" t="n">
        <v>12</v>
      </c>
      <c r="C4029" s="119" t="n">
        <v>1</v>
      </c>
      <c r="D4029" s="132" t="n">
        <v>1</v>
      </c>
      <c r="E4029" s="119" t="n">
        <v>11231201</v>
      </c>
      <c r="F4029" s="120" t="s">
        <v>9682</v>
      </c>
      <c r="G4029" s="121" t="s">
        <v>8</v>
      </c>
      <c r="H4029" s="122" t="s">
        <v>11782</v>
      </c>
      <c r="I4029" s="122" t="s">
        <v>11783</v>
      </c>
      <c r="J4029" s="122" t="s">
        <v>11142</v>
      </c>
      <c r="K4029" s="121" t="s">
        <v>11784</v>
      </c>
      <c r="L4029" s="136"/>
      <c r="M4029" s="124" t="s">
        <v>11132</v>
      </c>
      <c r="N4029" s="118" t="s">
        <v>9</v>
      </c>
      <c r="O4029" s="125" t="n">
        <v>1</v>
      </c>
      <c r="P4029" s="13" t="n">
        <v>41876</v>
      </c>
    </row>
    <row r="4030" s="126" customFormat="true" ht="24" hidden="false" customHeight="false" outlineLevel="0" collapsed="false">
      <c r="A4030" s="117" t="n">
        <v>23</v>
      </c>
      <c r="B4030" s="117" t="n">
        <v>12</v>
      </c>
      <c r="C4030" s="119" t="n">
        <v>1</v>
      </c>
      <c r="D4030" s="132" t="n">
        <v>1</v>
      </c>
      <c r="E4030" s="119" t="n">
        <v>11231202</v>
      </c>
      <c r="F4030" s="120" t="s">
        <v>11785</v>
      </c>
      <c r="G4030" s="121" t="s">
        <v>11</v>
      </c>
      <c r="H4030" s="121" t="s">
        <v>9687</v>
      </c>
      <c r="I4030" s="121" t="s">
        <v>11786</v>
      </c>
      <c r="J4030" s="121" t="s">
        <v>11787</v>
      </c>
      <c r="K4030" s="121" t="s">
        <v>11788</v>
      </c>
      <c r="L4030" s="136"/>
      <c r="M4030" s="124" t="s">
        <v>11132</v>
      </c>
      <c r="N4030" s="118" t="s">
        <v>9</v>
      </c>
      <c r="O4030" s="125" t="n">
        <v>1</v>
      </c>
      <c r="P4030" s="13" t="n">
        <v>41876</v>
      </c>
    </row>
    <row r="4031" s="126" customFormat="true" ht="24" hidden="false" customHeight="false" outlineLevel="0" collapsed="false">
      <c r="A4031" s="117" t="n">
        <v>23</v>
      </c>
      <c r="B4031" s="117" t="n">
        <v>12</v>
      </c>
      <c r="C4031" s="119" t="n">
        <v>1</v>
      </c>
      <c r="D4031" s="132" t="n">
        <v>1</v>
      </c>
      <c r="E4031" s="119" t="n">
        <v>11231203</v>
      </c>
      <c r="F4031" s="120" t="s">
        <v>9695</v>
      </c>
      <c r="G4031" s="121" t="s">
        <v>9</v>
      </c>
      <c r="H4031" s="122" t="s">
        <v>9696</v>
      </c>
      <c r="I4031" s="122" t="s">
        <v>9683</v>
      </c>
      <c r="J4031" s="122" t="s">
        <v>9697</v>
      </c>
      <c r="K4031" s="122" t="s">
        <v>2928</v>
      </c>
      <c r="L4031" s="136"/>
      <c r="M4031" s="124" t="s">
        <v>11132</v>
      </c>
      <c r="N4031" s="118" t="s">
        <v>9</v>
      </c>
      <c r="O4031" s="125" t="n">
        <v>0</v>
      </c>
      <c r="P4031" s="13" t="n">
        <v>41876</v>
      </c>
    </row>
    <row r="4032" s="126" customFormat="true" ht="24" hidden="false" customHeight="false" outlineLevel="0" collapsed="false">
      <c r="A4032" s="117" t="n">
        <v>23</v>
      </c>
      <c r="B4032" s="117" t="n">
        <v>12</v>
      </c>
      <c r="C4032" s="119" t="n">
        <v>1</v>
      </c>
      <c r="D4032" s="132" t="n">
        <v>3</v>
      </c>
      <c r="E4032" s="119" t="n">
        <v>12231204</v>
      </c>
      <c r="F4032" s="120" t="s">
        <v>9679</v>
      </c>
      <c r="G4032" s="121" t="s">
        <v>11</v>
      </c>
      <c r="H4032" s="122" t="s">
        <v>8999</v>
      </c>
      <c r="I4032" s="122" t="s">
        <v>9000</v>
      </c>
      <c r="J4032" s="122" t="s">
        <v>11789</v>
      </c>
      <c r="K4032" s="122" t="s">
        <v>11790</v>
      </c>
      <c r="L4032" s="136"/>
      <c r="M4032" s="124" t="s">
        <v>11132</v>
      </c>
      <c r="N4032" s="118" t="s">
        <v>9</v>
      </c>
      <c r="O4032" s="125" t="n">
        <v>0</v>
      </c>
      <c r="P4032" s="13" t="n">
        <v>41876</v>
      </c>
    </row>
    <row r="4033" s="126" customFormat="true" ht="24" hidden="false" customHeight="false" outlineLevel="0" collapsed="false">
      <c r="A4033" s="117" t="n">
        <v>23</v>
      </c>
      <c r="B4033" s="117" t="n">
        <v>12</v>
      </c>
      <c r="C4033" s="119" t="n">
        <v>1</v>
      </c>
      <c r="D4033" s="132" t="n">
        <v>3</v>
      </c>
      <c r="E4033" s="119" t="n">
        <v>12231205</v>
      </c>
      <c r="F4033" s="120" t="s">
        <v>11791</v>
      </c>
      <c r="G4033" s="121" t="s">
        <v>8</v>
      </c>
      <c r="H4033" s="121" t="n">
        <v>470</v>
      </c>
      <c r="I4033" s="121" t="n">
        <v>400</v>
      </c>
      <c r="J4033" s="121" t="n">
        <v>460</v>
      </c>
      <c r="K4033" s="121" t="n">
        <v>500</v>
      </c>
      <c r="L4033" s="136"/>
      <c r="M4033" s="124" t="s">
        <v>11132</v>
      </c>
      <c r="N4033" s="118" t="s">
        <v>9</v>
      </c>
      <c r="O4033" s="125" t="n">
        <v>0</v>
      </c>
      <c r="P4033" s="13" t="n">
        <v>41876</v>
      </c>
    </row>
    <row r="4034" s="126" customFormat="true" ht="24" hidden="false" customHeight="false" outlineLevel="0" collapsed="false">
      <c r="A4034" s="117" t="n">
        <v>23</v>
      </c>
      <c r="B4034" s="117" t="n">
        <v>12</v>
      </c>
      <c r="C4034" s="119" t="n">
        <v>1</v>
      </c>
      <c r="D4034" s="132" t="n">
        <v>1</v>
      </c>
      <c r="E4034" s="119" t="n">
        <v>12231206</v>
      </c>
      <c r="F4034" s="120" t="s">
        <v>9691</v>
      </c>
      <c r="G4034" s="121" t="s">
        <v>8</v>
      </c>
      <c r="H4034" s="122" t="s">
        <v>11446</v>
      </c>
      <c r="I4034" s="122" t="s">
        <v>11790</v>
      </c>
      <c r="J4034" s="122" t="s">
        <v>11792</v>
      </c>
      <c r="K4034" s="122" t="s">
        <v>11714</v>
      </c>
      <c r="L4034" s="136"/>
      <c r="M4034" s="124" t="s">
        <v>11132</v>
      </c>
      <c r="N4034" s="118" t="s">
        <v>9</v>
      </c>
      <c r="O4034" s="125" t="n">
        <v>0</v>
      </c>
      <c r="P4034" s="13" t="n">
        <v>41876</v>
      </c>
    </row>
    <row r="4035" s="126" customFormat="true" ht="24" hidden="false" customHeight="false" outlineLevel="0" collapsed="false">
      <c r="A4035" s="117" t="n">
        <v>23</v>
      </c>
      <c r="B4035" s="117" t="n">
        <v>12</v>
      </c>
      <c r="C4035" s="119" t="n">
        <v>1</v>
      </c>
      <c r="D4035" s="132" t="n">
        <v>3</v>
      </c>
      <c r="E4035" s="119" t="n">
        <v>12231207</v>
      </c>
      <c r="F4035" s="120" t="s">
        <v>9698</v>
      </c>
      <c r="G4035" s="121" t="s">
        <v>10</v>
      </c>
      <c r="H4035" s="121" t="n">
        <v>100</v>
      </c>
      <c r="I4035" s="121" t="n">
        <v>80</v>
      </c>
      <c r="J4035" s="121" t="n">
        <v>40</v>
      </c>
      <c r="K4035" s="121" t="n">
        <v>20</v>
      </c>
      <c r="L4035" s="136"/>
      <c r="M4035" s="124" t="s">
        <v>11132</v>
      </c>
      <c r="N4035" s="118" t="s">
        <v>9</v>
      </c>
      <c r="O4035" s="125" t="n">
        <v>0</v>
      </c>
      <c r="P4035" s="13" t="n">
        <v>41876</v>
      </c>
    </row>
    <row r="4036" s="126" customFormat="true" ht="24" hidden="false" customHeight="false" outlineLevel="0" collapsed="false">
      <c r="A4036" s="117" t="n">
        <v>23</v>
      </c>
      <c r="B4036" s="117" t="n">
        <v>12</v>
      </c>
      <c r="C4036" s="119" t="n">
        <v>1</v>
      </c>
      <c r="D4036" s="132" t="n">
        <v>3</v>
      </c>
      <c r="E4036" s="119" t="n">
        <v>12231208</v>
      </c>
      <c r="F4036" s="132" t="s">
        <v>11793</v>
      </c>
      <c r="G4036" s="121" t="s">
        <v>9</v>
      </c>
      <c r="H4036" s="121" t="n">
        <v>470</v>
      </c>
      <c r="I4036" s="121" t="n">
        <v>400</v>
      </c>
      <c r="J4036" s="121" t="n">
        <v>310</v>
      </c>
      <c r="K4036" s="121" t="n">
        <v>280</v>
      </c>
      <c r="L4036" s="136"/>
      <c r="M4036" s="124" t="s">
        <v>11132</v>
      </c>
      <c r="N4036" s="118" t="s">
        <v>9</v>
      </c>
      <c r="O4036" s="125" t="n">
        <v>0</v>
      </c>
      <c r="P4036" s="13" t="n">
        <v>41876</v>
      </c>
    </row>
    <row r="4037" s="126" customFormat="true" ht="24" hidden="false" customHeight="false" outlineLevel="0" collapsed="false">
      <c r="A4037" s="117" t="n">
        <v>23</v>
      </c>
      <c r="B4037" s="117" t="n">
        <v>12</v>
      </c>
      <c r="C4037" s="119" t="n">
        <v>1</v>
      </c>
      <c r="D4037" s="132" t="n">
        <v>1</v>
      </c>
      <c r="E4037" s="119" t="n">
        <v>12231209</v>
      </c>
      <c r="F4037" s="132" t="s">
        <v>11794</v>
      </c>
      <c r="G4037" s="121" t="s">
        <v>10</v>
      </c>
      <c r="H4037" s="121" t="n">
        <v>470</v>
      </c>
      <c r="I4037" s="121" t="n">
        <v>400</v>
      </c>
      <c r="J4037" s="121" t="n">
        <v>310</v>
      </c>
      <c r="K4037" s="121" t="n">
        <v>280</v>
      </c>
      <c r="L4037" s="136"/>
      <c r="M4037" s="124" t="s">
        <v>11132</v>
      </c>
      <c r="N4037" s="118" t="s">
        <v>9</v>
      </c>
      <c r="O4037" s="125" t="n">
        <v>0</v>
      </c>
      <c r="P4037" s="13" t="n">
        <v>41876</v>
      </c>
    </row>
    <row r="4038" s="126" customFormat="true" ht="24" hidden="false" customHeight="false" outlineLevel="0" collapsed="false">
      <c r="A4038" s="117" t="n">
        <v>23</v>
      </c>
      <c r="B4038" s="117" t="n">
        <v>12</v>
      </c>
      <c r="C4038" s="119" t="n">
        <v>1</v>
      </c>
      <c r="D4038" s="132" t="n">
        <v>1</v>
      </c>
      <c r="E4038" s="119" t="n">
        <v>12231210</v>
      </c>
      <c r="F4038" s="132" t="s">
        <v>11795</v>
      </c>
      <c r="G4038" s="121" t="s">
        <v>11</v>
      </c>
      <c r="H4038" s="121" t="n">
        <v>470</v>
      </c>
      <c r="I4038" s="121" t="n">
        <v>400</v>
      </c>
      <c r="J4038" s="121" t="n">
        <v>310</v>
      </c>
      <c r="K4038" s="121" t="n">
        <v>280</v>
      </c>
      <c r="L4038" s="136"/>
      <c r="M4038" s="124" t="s">
        <v>11132</v>
      </c>
      <c r="N4038" s="118" t="s">
        <v>9</v>
      </c>
      <c r="O4038" s="125" t="n">
        <v>0</v>
      </c>
      <c r="P4038" s="13" t="n">
        <v>41876</v>
      </c>
    </row>
    <row r="4039" s="126" customFormat="true" ht="24" hidden="false" customHeight="false" outlineLevel="0" collapsed="false">
      <c r="A4039" s="117" t="n">
        <v>23</v>
      </c>
      <c r="B4039" s="117" t="n">
        <v>12</v>
      </c>
      <c r="C4039" s="119" t="n">
        <v>2</v>
      </c>
      <c r="D4039" s="132" t="n">
        <v>1</v>
      </c>
      <c r="E4039" s="119" t="s">
        <v>11796</v>
      </c>
      <c r="F4039" s="120" t="s">
        <v>11797</v>
      </c>
      <c r="G4039" s="121" t="s">
        <v>1050</v>
      </c>
      <c r="H4039" s="137"/>
      <c r="I4039" s="137"/>
      <c r="J4039" s="137"/>
      <c r="K4039" s="137"/>
      <c r="L4039" s="136"/>
      <c r="M4039" s="124" t="s">
        <v>11132</v>
      </c>
      <c r="N4039" s="118" t="s">
        <v>9</v>
      </c>
      <c r="O4039" s="125" t="n">
        <v>1</v>
      </c>
      <c r="P4039" s="13" t="n">
        <v>41876</v>
      </c>
    </row>
    <row r="4040" s="126" customFormat="true" ht="24" hidden="false" customHeight="false" outlineLevel="0" collapsed="false">
      <c r="A4040" s="117" t="n">
        <v>23</v>
      </c>
      <c r="B4040" s="117" t="n">
        <v>13</v>
      </c>
      <c r="C4040" s="119" t="n">
        <v>1</v>
      </c>
      <c r="D4040" s="132" t="n">
        <v>1</v>
      </c>
      <c r="E4040" s="119" t="n">
        <v>11231301</v>
      </c>
      <c r="F4040" s="120" t="s">
        <v>11798</v>
      </c>
      <c r="G4040" s="121" t="s">
        <v>11</v>
      </c>
      <c r="H4040" s="121" t="n">
        <v>5</v>
      </c>
      <c r="I4040" s="121" t="n">
        <v>10</v>
      </c>
      <c r="J4040" s="121" t="n">
        <v>15</v>
      </c>
      <c r="K4040" s="121" t="n">
        <v>6</v>
      </c>
      <c r="L4040" s="136"/>
      <c r="M4040" s="124" t="s">
        <v>11132</v>
      </c>
      <c r="N4040" s="118" t="s">
        <v>9</v>
      </c>
      <c r="O4040" s="125" t="n">
        <v>0</v>
      </c>
      <c r="P4040" s="13" t="n">
        <v>41876</v>
      </c>
    </row>
    <row r="4041" s="126" customFormat="true" ht="24" hidden="false" customHeight="false" outlineLevel="0" collapsed="false">
      <c r="A4041" s="117" t="n">
        <v>23</v>
      </c>
      <c r="B4041" s="117" t="n">
        <v>13</v>
      </c>
      <c r="C4041" s="119" t="n">
        <v>1</v>
      </c>
      <c r="D4041" s="132" t="n">
        <v>1</v>
      </c>
      <c r="E4041" s="119" t="n">
        <v>12231302</v>
      </c>
      <c r="F4041" s="120" t="s">
        <v>9654</v>
      </c>
      <c r="G4041" s="121" t="s">
        <v>11</v>
      </c>
      <c r="H4041" s="121" t="n">
        <v>5</v>
      </c>
      <c r="I4041" s="121" t="n">
        <v>10</v>
      </c>
      <c r="J4041" s="121" t="n">
        <v>15</v>
      </c>
      <c r="K4041" s="121" t="n">
        <v>3</v>
      </c>
      <c r="L4041" s="136"/>
      <c r="M4041" s="124" t="s">
        <v>11132</v>
      </c>
      <c r="N4041" s="118" t="s">
        <v>9</v>
      </c>
      <c r="O4041" s="125" t="n">
        <v>0</v>
      </c>
      <c r="P4041" s="13" t="n">
        <v>41876</v>
      </c>
    </row>
    <row r="4042" s="126" customFormat="true" ht="24" hidden="false" customHeight="false" outlineLevel="0" collapsed="false">
      <c r="A4042" s="117" t="n">
        <v>23</v>
      </c>
      <c r="B4042" s="117" t="n">
        <v>13</v>
      </c>
      <c r="C4042" s="119" t="n">
        <v>1</v>
      </c>
      <c r="D4042" s="132" t="n">
        <v>3</v>
      </c>
      <c r="E4042" s="119" t="n">
        <v>12231303</v>
      </c>
      <c r="F4042" s="120" t="s">
        <v>11799</v>
      </c>
      <c r="G4042" s="121" t="s">
        <v>8</v>
      </c>
      <c r="H4042" s="121" t="n">
        <v>5</v>
      </c>
      <c r="I4042" s="121" t="n">
        <v>10</v>
      </c>
      <c r="J4042" s="121" t="n">
        <v>15</v>
      </c>
      <c r="K4042" s="121" t="n">
        <v>20</v>
      </c>
      <c r="L4042" s="136"/>
      <c r="M4042" s="124" t="s">
        <v>11132</v>
      </c>
      <c r="N4042" s="118" t="s">
        <v>9</v>
      </c>
      <c r="O4042" s="125" t="n">
        <v>0</v>
      </c>
      <c r="P4042" s="13" t="n">
        <v>41876</v>
      </c>
    </row>
    <row r="4043" s="126" customFormat="true" ht="24" hidden="false" customHeight="false" outlineLevel="0" collapsed="false">
      <c r="A4043" s="117" t="n">
        <v>23</v>
      </c>
      <c r="B4043" s="117" t="n">
        <v>13</v>
      </c>
      <c r="C4043" s="119" t="n">
        <v>1</v>
      </c>
      <c r="D4043" s="132" t="n">
        <v>3</v>
      </c>
      <c r="E4043" s="119" t="n">
        <v>12231304</v>
      </c>
      <c r="F4043" s="120" t="s">
        <v>11800</v>
      </c>
      <c r="G4043" s="121" t="s">
        <v>8</v>
      </c>
      <c r="H4043" s="121" t="n">
        <v>10</v>
      </c>
      <c r="I4043" s="121" t="n">
        <v>20</v>
      </c>
      <c r="J4043" s="121" t="n">
        <v>25</v>
      </c>
      <c r="K4043" s="121" t="n">
        <v>30</v>
      </c>
      <c r="L4043" s="136"/>
      <c r="M4043" s="124" t="s">
        <v>11132</v>
      </c>
      <c r="N4043" s="118" t="s">
        <v>9</v>
      </c>
      <c r="O4043" s="125" t="n">
        <v>0</v>
      </c>
      <c r="P4043" s="13" t="n">
        <v>41876</v>
      </c>
    </row>
    <row r="4044" s="126" customFormat="true" ht="36" hidden="false" customHeight="false" outlineLevel="0" collapsed="false">
      <c r="A4044" s="117" t="n">
        <v>23</v>
      </c>
      <c r="B4044" s="117" t="n">
        <v>13</v>
      </c>
      <c r="C4044" s="119" t="n">
        <v>1</v>
      </c>
      <c r="D4044" s="119" t="n">
        <v>1</v>
      </c>
      <c r="E4044" s="119" t="n">
        <v>11231305</v>
      </c>
      <c r="F4044" s="120" t="s">
        <v>11801</v>
      </c>
      <c r="G4044" s="121" t="s">
        <v>8</v>
      </c>
      <c r="H4044" s="122" t="s">
        <v>9683</v>
      </c>
      <c r="I4044" s="122" t="s">
        <v>11802</v>
      </c>
      <c r="J4044" s="122" t="s">
        <v>11803</v>
      </c>
      <c r="K4044" s="122" t="s">
        <v>11804</v>
      </c>
      <c r="L4044" s="136"/>
      <c r="M4044" s="124" t="s">
        <v>11132</v>
      </c>
      <c r="N4044" s="118" t="s">
        <v>9</v>
      </c>
      <c r="O4044" s="125" t="n">
        <v>0</v>
      </c>
      <c r="P4044" s="13" t="n">
        <v>41876</v>
      </c>
    </row>
    <row r="4045" s="126" customFormat="true" ht="60" hidden="false" customHeight="false" outlineLevel="0" collapsed="false">
      <c r="A4045" s="117" t="n">
        <v>23</v>
      </c>
      <c r="B4045" s="117" t="n">
        <v>14</v>
      </c>
      <c r="C4045" s="119" t="n">
        <v>1</v>
      </c>
      <c r="D4045" s="132" t="n">
        <v>1</v>
      </c>
      <c r="E4045" s="119" t="n">
        <v>11231401</v>
      </c>
      <c r="F4045" s="120" t="s">
        <v>11805</v>
      </c>
      <c r="G4045" s="121" t="s">
        <v>11</v>
      </c>
      <c r="H4045" s="122" t="s">
        <v>11806</v>
      </c>
      <c r="I4045" s="122" t="s">
        <v>11807</v>
      </c>
      <c r="J4045" s="122" t="s">
        <v>11808</v>
      </c>
      <c r="K4045" s="121" t="s">
        <v>9079</v>
      </c>
      <c r="L4045" s="136"/>
      <c r="M4045" s="124" t="s">
        <v>11132</v>
      </c>
      <c r="N4045" s="118" t="s">
        <v>9</v>
      </c>
      <c r="O4045" s="125" t="n">
        <v>0</v>
      </c>
      <c r="P4045" s="13" t="n">
        <v>41876</v>
      </c>
    </row>
    <row r="4046" s="126" customFormat="true" ht="48" hidden="false" customHeight="false" outlineLevel="0" collapsed="false">
      <c r="A4046" s="117" t="n">
        <v>23</v>
      </c>
      <c r="B4046" s="117" t="n">
        <v>14</v>
      </c>
      <c r="C4046" s="119" t="n">
        <v>1</v>
      </c>
      <c r="D4046" s="132" t="n">
        <v>1</v>
      </c>
      <c r="E4046" s="119" t="n">
        <v>11231402</v>
      </c>
      <c r="F4046" s="120" t="s">
        <v>11809</v>
      </c>
      <c r="G4046" s="121" t="s">
        <v>10</v>
      </c>
      <c r="H4046" s="122" t="s">
        <v>11810</v>
      </c>
      <c r="I4046" s="122" t="s">
        <v>11811</v>
      </c>
      <c r="J4046" s="122" t="s">
        <v>11812</v>
      </c>
      <c r="K4046" s="122" t="s">
        <v>11813</v>
      </c>
      <c r="L4046" s="136"/>
      <c r="M4046" s="124" t="s">
        <v>11132</v>
      </c>
      <c r="N4046" s="118" t="s">
        <v>9</v>
      </c>
      <c r="O4046" s="125" t="n">
        <v>0</v>
      </c>
      <c r="P4046" s="13" t="n">
        <v>41876</v>
      </c>
    </row>
    <row r="4047" s="126" customFormat="true" ht="48" hidden="false" customHeight="false" outlineLevel="0" collapsed="false">
      <c r="A4047" s="117" t="n">
        <v>23</v>
      </c>
      <c r="B4047" s="117" t="n">
        <v>14</v>
      </c>
      <c r="C4047" s="119" t="n">
        <v>1</v>
      </c>
      <c r="D4047" s="132" t="n">
        <v>1</v>
      </c>
      <c r="E4047" s="119" t="n">
        <v>11231403</v>
      </c>
      <c r="F4047" s="120" t="s">
        <v>11814</v>
      </c>
      <c r="G4047" s="121" t="s">
        <v>11</v>
      </c>
      <c r="H4047" s="122" t="s">
        <v>9369</v>
      </c>
      <c r="I4047" s="121" t="s">
        <v>11815</v>
      </c>
      <c r="J4047" s="122" t="s">
        <v>9371</v>
      </c>
      <c r="K4047" s="122" t="s">
        <v>9372</v>
      </c>
      <c r="L4047" s="136"/>
      <c r="M4047" s="124" t="s">
        <v>11132</v>
      </c>
      <c r="N4047" s="118" t="s">
        <v>9</v>
      </c>
      <c r="O4047" s="125" t="n">
        <v>0</v>
      </c>
      <c r="P4047" s="13" t="n">
        <v>41876</v>
      </c>
    </row>
    <row r="4048" s="126" customFormat="true" ht="60" hidden="false" customHeight="false" outlineLevel="0" collapsed="false">
      <c r="A4048" s="117" t="n">
        <v>23</v>
      </c>
      <c r="B4048" s="117" t="n">
        <v>14</v>
      </c>
      <c r="C4048" s="119" t="n">
        <v>1</v>
      </c>
      <c r="D4048" s="132" t="n">
        <v>3</v>
      </c>
      <c r="E4048" s="119" t="n">
        <v>12231404</v>
      </c>
      <c r="F4048" s="120" t="s">
        <v>11816</v>
      </c>
      <c r="G4048" s="121" t="s">
        <v>10</v>
      </c>
      <c r="H4048" s="122" t="s">
        <v>11817</v>
      </c>
      <c r="I4048" s="122" t="s">
        <v>11818</v>
      </c>
      <c r="J4048" s="122" t="s">
        <v>11819</v>
      </c>
      <c r="K4048" s="122" t="s">
        <v>11820</v>
      </c>
      <c r="L4048" s="136"/>
      <c r="M4048" s="124" t="s">
        <v>11132</v>
      </c>
      <c r="N4048" s="118" t="s">
        <v>9</v>
      </c>
      <c r="O4048" s="125" t="n">
        <v>0</v>
      </c>
      <c r="P4048" s="13" t="n">
        <v>41876</v>
      </c>
    </row>
    <row r="4049" s="126" customFormat="true" ht="24" hidden="false" customHeight="false" outlineLevel="0" collapsed="false">
      <c r="A4049" s="117" t="n">
        <v>23</v>
      </c>
      <c r="B4049" s="117" t="n">
        <v>14</v>
      </c>
      <c r="C4049" s="119" t="n">
        <v>1</v>
      </c>
      <c r="D4049" s="132" t="n">
        <v>3</v>
      </c>
      <c r="E4049" s="119" t="n">
        <v>12231405</v>
      </c>
      <c r="F4049" s="120" t="s">
        <v>11821</v>
      </c>
      <c r="G4049" s="121" t="s">
        <v>9</v>
      </c>
      <c r="H4049" s="121" t="n">
        <v>2</v>
      </c>
      <c r="I4049" s="121" t="n">
        <v>4</v>
      </c>
      <c r="J4049" s="121" t="n">
        <v>8</v>
      </c>
      <c r="K4049" s="121" t="n">
        <v>15</v>
      </c>
      <c r="L4049" s="136"/>
      <c r="M4049" s="124" t="s">
        <v>11132</v>
      </c>
      <c r="N4049" s="118" t="s">
        <v>9</v>
      </c>
      <c r="O4049" s="125" t="n">
        <v>0</v>
      </c>
      <c r="P4049" s="13" t="n">
        <v>41876</v>
      </c>
    </row>
    <row r="4050" s="126" customFormat="true" ht="24" hidden="false" customHeight="false" outlineLevel="0" collapsed="false">
      <c r="A4050" s="117" t="n">
        <v>23</v>
      </c>
      <c r="B4050" s="117" t="n">
        <v>14</v>
      </c>
      <c r="C4050" s="119" t="n">
        <v>1</v>
      </c>
      <c r="D4050" s="132" t="n">
        <v>3</v>
      </c>
      <c r="E4050" s="119" t="n">
        <v>12231406</v>
      </c>
      <c r="F4050" s="120" t="s">
        <v>9768</v>
      </c>
      <c r="G4050" s="121" t="s">
        <v>9</v>
      </c>
      <c r="H4050" s="121" t="n">
        <v>7</v>
      </c>
      <c r="I4050" s="121" t="n">
        <v>15</v>
      </c>
      <c r="J4050" s="121" t="n">
        <v>11</v>
      </c>
      <c r="K4050" s="121" t="n">
        <v>19</v>
      </c>
      <c r="L4050" s="136"/>
      <c r="M4050" s="124" t="s">
        <v>11132</v>
      </c>
      <c r="N4050" s="118" t="s">
        <v>9</v>
      </c>
      <c r="O4050" s="125" t="n">
        <v>0</v>
      </c>
      <c r="P4050" s="13" t="n">
        <v>41876</v>
      </c>
    </row>
    <row r="4051" s="126" customFormat="true" ht="24" hidden="false" customHeight="false" outlineLevel="0" collapsed="false">
      <c r="A4051" s="117" t="n">
        <v>23</v>
      </c>
      <c r="B4051" s="117" t="n">
        <v>14</v>
      </c>
      <c r="C4051" s="119" t="n">
        <v>2</v>
      </c>
      <c r="D4051" s="132" t="n">
        <v>1</v>
      </c>
      <c r="E4051" s="119" t="n">
        <v>21231401</v>
      </c>
      <c r="F4051" s="120" t="s">
        <v>11822</v>
      </c>
      <c r="G4051" s="121" t="s">
        <v>1052</v>
      </c>
      <c r="H4051" s="137"/>
      <c r="I4051" s="137"/>
      <c r="J4051" s="137"/>
      <c r="K4051" s="137"/>
      <c r="L4051" s="136"/>
      <c r="M4051" s="124" t="s">
        <v>11132</v>
      </c>
      <c r="N4051" s="118" t="s">
        <v>9</v>
      </c>
      <c r="O4051" s="125" t="n">
        <v>1</v>
      </c>
      <c r="P4051" s="13" t="n">
        <v>41876</v>
      </c>
    </row>
    <row r="4052" s="126" customFormat="true" ht="24" hidden="false" customHeight="false" outlineLevel="0" collapsed="false">
      <c r="A4052" s="117" t="n">
        <v>23</v>
      </c>
      <c r="B4052" s="117" t="n">
        <v>14</v>
      </c>
      <c r="C4052" s="119" t="n">
        <v>2</v>
      </c>
      <c r="D4052" s="132" t="n">
        <v>1</v>
      </c>
      <c r="E4052" s="119" t="n">
        <v>21231402</v>
      </c>
      <c r="F4052" s="120" t="s">
        <v>11823</v>
      </c>
      <c r="G4052" s="121" t="s">
        <v>1052</v>
      </c>
      <c r="H4052" s="137"/>
      <c r="I4052" s="137"/>
      <c r="J4052" s="137"/>
      <c r="K4052" s="137"/>
      <c r="L4052" s="136"/>
      <c r="M4052" s="124" t="s">
        <v>11132</v>
      </c>
      <c r="N4052" s="118" t="s">
        <v>9</v>
      </c>
      <c r="O4052" s="125" t="n">
        <v>1</v>
      </c>
      <c r="P4052" s="13" t="n">
        <v>41876</v>
      </c>
    </row>
    <row r="4053" s="126" customFormat="true" ht="24" hidden="false" customHeight="false" outlineLevel="0" collapsed="false">
      <c r="A4053" s="117" t="n">
        <v>23</v>
      </c>
      <c r="B4053" s="117" t="n">
        <v>14</v>
      </c>
      <c r="C4053" s="119" t="n">
        <v>2</v>
      </c>
      <c r="D4053" s="132" t="n">
        <v>3</v>
      </c>
      <c r="E4053" s="119" t="n">
        <v>21231403</v>
      </c>
      <c r="F4053" s="120" t="s">
        <v>11824</v>
      </c>
      <c r="G4053" s="121" t="s">
        <v>1050</v>
      </c>
      <c r="H4053" s="137"/>
      <c r="I4053" s="137"/>
      <c r="J4053" s="137"/>
      <c r="K4053" s="137"/>
      <c r="L4053" s="136"/>
      <c r="M4053" s="124" t="s">
        <v>11132</v>
      </c>
      <c r="N4053" s="118" t="s">
        <v>9</v>
      </c>
      <c r="O4053" s="125" t="n">
        <v>1</v>
      </c>
      <c r="P4053" s="13" t="n">
        <v>41876</v>
      </c>
    </row>
    <row r="4054" s="126" customFormat="true" ht="24" hidden="false" customHeight="false" outlineLevel="0" collapsed="false">
      <c r="A4054" s="117" t="n">
        <v>23</v>
      </c>
      <c r="B4054" s="117" t="n">
        <v>15</v>
      </c>
      <c r="C4054" s="119" t="n">
        <v>1</v>
      </c>
      <c r="D4054" s="119" t="n">
        <v>3</v>
      </c>
      <c r="E4054" s="119" t="n">
        <v>12231501</v>
      </c>
      <c r="F4054" s="120" t="s">
        <v>11825</v>
      </c>
      <c r="G4054" s="121" t="s">
        <v>11</v>
      </c>
      <c r="H4054" s="121" t="s">
        <v>11826</v>
      </c>
      <c r="I4054" s="121" t="s">
        <v>11827</v>
      </c>
      <c r="J4054" s="121" t="s">
        <v>11828</v>
      </c>
      <c r="K4054" s="121" t="s">
        <v>11829</v>
      </c>
      <c r="L4054" s="136"/>
      <c r="M4054" s="124" t="s">
        <v>11132</v>
      </c>
      <c r="N4054" s="118" t="s">
        <v>9</v>
      </c>
      <c r="O4054" s="125" t="n">
        <v>1</v>
      </c>
      <c r="P4054" s="13" t="n">
        <v>41876</v>
      </c>
    </row>
    <row r="4055" s="126" customFormat="true" ht="36" hidden="false" customHeight="false" outlineLevel="0" collapsed="false">
      <c r="A4055" s="117" t="n">
        <v>23</v>
      </c>
      <c r="B4055" s="117" t="n">
        <v>15</v>
      </c>
      <c r="C4055" s="119" t="n">
        <v>1</v>
      </c>
      <c r="D4055" s="132" t="n">
        <v>1</v>
      </c>
      <c r="E4055" s="119" t="s">
        <v>11830</v>
      </c>
      <c r="F4055" s="120" t="s">
        <v>9641</v>
      </c>
      <c r="G4055" s="121" t="s">
        <v>11</v>
      </c>
      <c r="H4055" s="122" t="s">
        <v>11831</v>
      </c>
      <c r="I4055" s="122" t="s">
        <v>11832</v>
      </c>
      <c r="J4055" s="122" t="s">
        <v>11833</v>
      </c>
      <c r="K4055" s="121" t="s">
        <v>11694</v>
      </c>
      <c r="L4055" s="136"/>
      <c r="M4055" s="124" t="s">
        <v>11132</v>
      </c>
      <c r="N4055" s="118" t="s">
        <v>9</v>
      </c>
      <c r="O4055" s="125" t="n">
        <v>0</v>
      </c>
      <c r="P4055" s="13" t="n">
        <v>41876</v>
      </c>
    </row>
    <row r="4056" s="126" customFormat="true" ht="48" hidden="false" customHeight="false" outlineLevel="0" collapsed="false">
      <c r="A4056" s="117" t="n">
        <v>23</v>
      </c>
      <c r="B4056" s="117" t="n">
        <v>15</v>
      </c>
      <c r="C4056" s="119" t="n">
        <v>1</v>
      </c>
      <c r="D4056" s="132" t="n">
        <v>1</v>
      </c>
      <c r="E4056" s="119" t="s">
        <v>11834</v>
      </c>
      <c r="F4056" s="120" t="s">
        <v>9699</v>
      </c>
      <c r="G4056" s="121" t="s">
        <v>11</v>
      </c>
      <c r="H4056" s="122" t="s">
        <v>11835</v>
      </c>
      <c r="I4056" s="122" t="s">
        <v>11836</v>
      </c>
      <c r="J4056" s="122" t="s">
        <v>11837</v>
      </c>
      <c r="K4056" s="121" t="s">
        <v>9079</v>
      </c>
      <c r="L4056" s="136"/>
      <c r="M4056" s="124" t="s">
        <v>11132</v>
      </c>
      <c r="N4056" s="118" t="s">
        <v>9</v>
      </c>
      <c r="O4056" s="125" t="n">
        <v>0</v>
      </c>
      <c r="P4056" s="13" t="n">
        <v>41876</v>
      </c>
    </row>
    <row r="4057" s="126" customFormat="true" ht="36" hidden="false" customHeight="false" outlineLevel="0" collapsed="false">
      <c r="A4057" s="117" t="n">
        <v>23</v>
      </c>
      <c r="B4057" s="117" t="n">
        <v>15</v>
      </c>
      <c r="C4057" s="119" t="n">
        <v>1</v>
      </c>
      <c r="D4057" s="132" t="n">
        <v>3</v>
      </c>
      <c r="E4057" s="119" t="s">
        <v>11838</v>
      </c>
      <c r="F4057" s="120" t="s">
        <v>11839</v>
      </c>
      <c r="G4057" s="121" t="s">
        <v>9</v>
      </c>
      <c r="H4057" s="122" t="s">
        <v>11840</v>
      </c>
      <c r="I4057" s="122" t="s">
        <v>11841</v>
      </c>
      <c r="J4057" s="122" t="s">
        <v>11842</v>
      </c>
      <c r="K4057" s="121" t="s">
        <v>11843</v>
      </c>
      <c r="L4057" s="136"/>
      <c r="M4057" s="124" t="s">
        <v>11132</v>
      </c>
      <c r="N4057" s="118" t="s">
        <v>9</v>
      </c>
      <c r="O4057" s="125" t="n">
        <v>0</v>
      </c>
      <c r="P4057" s="13" t="n">
        <v>41876</v>
      </c>
    </row>
    <row r="4058" s="126" customFormat="true" ht="24" hidden="false" customHeight="false" outlineLevel="0" collapsed="false">
      <c r="A4058" s="117" t="n">
        <v>23</v>
      </c>
      <c r="B4058" s="117" t="n">
        <v>15</v>
      </c>
      <c r="C4058" s="119" t="n">
        <v>1</v>
      </c>
      <c r="D4058" s="132" t="n">
        <v>1</v>
      </c>
      <c r="E4058" s="119" t="s">
        <v>11844</v>
      </c>
      <c r="F4058" s="120" t="s">
        <v>11845</v>
      </c>
      <c r="G4058" s="121" t="s">
        <v>8</v>
      </c>
      <c r="H4058" s="121" t="n">
        <v>1</v>
      </c>
      <c r="I4058" s="121" t="n">
        <v>3</v>
      </c>
      <c r="J4058" s="121" t="n">
        <v>5</v>
      </c>
      <c r="K4058" s="121" t="n">
        <v>7</v>
      </c>
      <c r="L4058" s="136"/>
      <c r="M4058" s="124" t="s">
        <v>11132</v>
      </c>
      <c r="N4058" s="118" t="s">
        <v>9</v>
      </c>
      <c r="O4058" s="125" t="n">
        <v>0</v>
      </c>
      <c r="P4058" s="13" t="n">
        <v>41876</v>
      </c>
    </row>
    <row r="4059" s="126" customFormat="true" ht="24" hidden="false" customHeight="false" outlineLevel="0" collapsed="false">
      <c r="A4059" s="117" t="n">
        <v>23</v>
      </c>
      <c r="B4059" s="117" t="n">
        <v>15</v>
      </c>
      <c r="C4059" s="119" t="n">
        <v>1</v>
      </c>
      <c r="D4059" s="132" t="n">
        <v>3</v>
      </c>
      <c r="E4059" s="119" t="s">
        <v>11846</v>
      </c>
      <c r="F4059" s="120" t="s">
        <v>11847</v>
      </c>
      <c r="G4059" s="121" t="s">
        <v>10</v>
      </c>
      <c r="H4059" s="122" t="s">
        <v>11848</v>
      </c>
      <c r="I4059" s="122" t="s">
        <v>11849</v>
      </c>
      <c r="J4059" s="122" t="s">
        <v>11850</v>
      </c>
      <c r="K4059" s="122" t="s">
        <v>11851</v>
      </c>
      <c r="L4059" s="136"/>
      <c r="M4059" s="124" t="s">
        <v>11132</v>
      </c>
      <c r="N4059" s="118" t="s">
        <v>9</v>
      </c>
      <c r="O4059" s="125" t="n">
        <v>0</v>
      </c>
      <c r="P4059" s="13" t="n">
        <v>41876</v>
      </c>
    </row>
    <row r="4060" s="126" customFormat="true" ht="24" hidden="false" customHeight="false" outlineLevel="0" collapsed="false">
      <c r="A4060" s="117" t="n">
        <v>23</v>
      </c>
      <c r="B4060" s="117" t="n">
        <v>15</v>
      </c>
      <c r="C4060" s="119" t="n">
        <v>1</v>
      </c>
      <c r="D4060" s="132" t="n">
        <v>1</v>
      </c>
      <c r="E4060" s="119" t="s">
        <v>11852</v>
      </c>
      <c r="F4060" s="120" t="s">
        <v>11853</v>
      </c>
      <c r="G4060" s="121" t="s">
        <v>10</v>
      </c>
      <c r="H4060" s="122" t="s">
        <v>11854</v>
      </c>
      <c r="I4060" s="122" t="s">
        <v>11855</v>
      </c>
      <c r="J4060" s="122" t="s">
        <v>11856</v>
      </c>
      <c r="K4060" s="122" t="s">
        <v>11217</v>
      </c>
      <c r="L4060" s="136"/>
      <c r="M4060" s="124" t="s">
        <v>11132</v>
      </c>
      <c r="N4060" s="118" t="s">
        <v>9</v>
      </c>
      <c r="O4060" s="125" t="n">
        <v>0</v>
      </c>
      <c r="P4060" s="13" t="n">
        <v>41876</v>
      </c>
    </row>
    <row r="4061" s="126" customFormat="true" ht="24" hidden="false" customHeight="false" outlineLevel="0" collapsed="false">
      <c r="A4061" s="117" t="n">
        <v>23</v>
      </c>
      <c r="B4061" s="117" t="n">
        <v>15</v>
      </c>
      <c r="C4061" s="119" t="n">
        <v>1</v>
      </c>
      <c r="D4061" s="132" t="n">
        <v>1</v>
      </c>
      <c r="E4061" s="119" t="s">
        <v>11857</v>
      </c>
      <c r="F4061" s="120" t="s">
        <v>11858</v>
      </c>
      <c r="G4061" s="121" t="s">
        <v>8</v>
      </c>
      <c r="H4061" s="121" t="n">
        <v>2</v>
      </c>
      <c r="I4061" s="121" t="n">
        <v>3</v>
      </c>
      <c r="J4061" s="121" t="n">
        <v>5</v>
      </c>
      <c r="K4061" s="121" t="n">
        <v>3.7</v>
      </c>
      <c r="L4061" s="136"/>
      <c r="M4061" s="124" t="s">
        <v>11132</v>
      </c>
      <c r="N4061" s="118" t="s">
        <v>9</v>
      </c>
      <c r="O4061" s="125" t="n">
        <v>0</v>
      </c>
      <c r="P4061" s="13" t="n">
        <v>41876</v>
      </c>
    </row>
    <row r="4062" s="126" customFormat="true" ht="24" hidden="false" customHeight="false" outlineLevel="0" collapsed="false">
      <c r="A4062" s="117" t="n">
        <v>23</v>
      </c>
      <c r="B4062" s="117" t="n">
        <v>15</v>
      </c>
      <c r="C4062" s="119" t="n">
        <v>1</v>
      </c>
      <c r="D4062" s="119" t="n">
        <v>1</v>
      </c>
      <c r="E4062" s="119" t="s">
        <v>11859</v>
      </c>
      <c r="F4062" s="120" t="s">
        <v>11860</v>
      </c>
      <c r="G4062" s="121" t="s">
        <v>11</v>
      </c>
      <c r="H4062" s="121" t="s">
        <v>10973</v>
      </c>
      <c r="I4062" s="121" t="s">
        <v>10975</v>
      </c>
      <c r="J4062" s="121" t="s">
        <v>6705</v>
      </c>
      <c r="K4062" s="121" t="s">
        <v>459</v>
      </c>
      <c r="L4062" s="136"/>
      <c r="M4062" s="124" t="s">
        <v>11132</v>
      </c>
      <c r="N4062" s="118" t="s">
        <v>9</v>
      </c>
      <c r="O4062" s="125" t="n">
        <v>1</v>
      </c>
      <c r="P4062" s="13" t="n">
        <v>41876</v>
      </c>
    </row>
    <row r="4063" s="126" customFormat="true" ht="24" hidden="false" customHeight="false" outlineLevel="0" collapsed="false">
      <c r="A4063" s="117" t="n">
        <v>23</v>
      </c>
      <c r="B4063" s="117" t="n">
        <v>15</v>
      </c>
      <c r="C4063" s="119" t="n">
        <v>1</v>
      </c>
      <c r="D4063" s="119" t="n">
        <v>3</v>
      </c>
      <c r="E4063" s="119" t="s">
        <v>11861</v>
      </c>
      <c r="F4063" s="120" t="s">
        <v>11862</v>
      </c>
      <c r="G4063" s="121" t="s">
        <v>9</v>
      </c>
      <c r="H4063" s="121" t="s">
        <v>1934</v>
      </c>
      <c r="I4063" s="121" t="s">
        <v>10973</v>
      </c>
      <c r="J4063" s="121" t="s">
        <v>10974</v>
      </c>
      <c r="K4063" s="121" t="s">
        <v>10975</v>
      </c>
      <c r="L4063" s="136"/>
      <c r="M4063" s="124" t="s">
        <v>11132</v>
      </c>
      <c r="N4063" s="118" t="s">
        <v>9</v>
      </c>
      <c r="O4063" s="125" t="n">
        <v>1</v>
      </c>
      <c r="P4063" s="13" t="n">
        <v>41876</v>
      </c>
    </row>
    <row r="4064" s="126" customFormat="true" ht="36" hidden="false" customHeight="false" outlineLevel="0" collapsed="false">
      <c r="A4064" s="117" t="n">
        <v>23</v>
      </c>
      <c r="B4064" s="117" t="n">
        <v>15</v>
      </c>
      <c r="C4064" s="119" t="n">
        <v>1</v>
      </c>
      <c r="D4064" s="119" t="n">
        <v>3</v>
      </c>
      <c r="E4064" s="119" t="s">
        <v>11863</v>
      </c>
      <c r="F4064" s="120" t="s">
        <v>11864</v>
      </c>
      <c r="G4064" s="121" t="s">
        <v>9</v>
      </c>
      <c r="H4064" s="121" t="s">
        <v>1971</v>
      </c>
      <c r="I4064" s="121" t="s">
        <v>1931</v>
      </c>
      <c r="J4064" s="121" t="s">
        <v>11865</v>
      </c>
      <c r="K4064" s="121" t="s">
        <v>1934</v>
      </c>
      <c r="L4064" s="136"/>
      <c r="M4064" s="124" t="s">
        <v>11132</v>
      </c>
      <c r="N4064" s="118" t="s">
        <v>9</v>
      </c>
      <c r="O4064" s="125" t="n">
        <v>1</v>
      </c>
      <c r="P4064" s="13" t="n">
        <v>41876</v>
      </c>
    </row>
    <row r="4065" s="126" customFormat="true" ht="36" hidden="false" customHeight="false" outlineLevel="0" collapsed="false">
      <c r="A4065" s="117" t="n">
        <v>23</v>
      </c>
      <c r="B4065" s="117" t="n">
        <v>15</v>
      </c>
      <c r="C4065" s="119" t="n">
        <v>1</v>
      </c>
      <c r="D4065" s="119" t="n">
        <v>1</v>
      </c>
      <c r="E4065" s="119" t="s">
        <v>11866</v>
      </c>
      <c r="F4065" s="120" t="s">
        <v>11867</v>
      </c>
      <c r="G4065" s="121" t="s">
        <v>8</v>
      </c>
      <c r="H4065" s="121" t="s">
        <v>10973</v>
      </c>
      <c r="I4065" s="121" t="s">
        <v>10974</v>
      </c>
      <c r="J4065" s="121" t="s">
        <v>11868</v>
      </c>
      <c r="K4065" s="121" t="s">
        <v>10975</v>
      </c>
      <c r="L4065" s="136"/>
      <c r="M4065" s="124" t="s">
        <v>11132</v>
      </c>
      <c r="N4065" s="118" t="s">
        <v>9</v>
      </c>
      <c r="O4065" s="125" t="n">
        <v>1</v>
      </c>
      <c r="P4065" s="13" t="n">
        <v>41876</v>
      </c>
    </row>
    <row r="4066" s="126" customFormat="true" ht="24" hidden="false" customHeight="false" outlineLevel="0" collapsed="false">
      <c r="A4066" s="117" t="n">
        <v>23</v>
      </c>
      <c r="B4066" s="117" t="n">
        <v>15</v>
      </c>
      <c r="C4066" s="119" t="n">
        <v>1</v>
      </c>
      <c r="D4066" s="119" t="n">
        <v>1</v>
      </c>
      <c r="E4066" s="119" t="n">
        <v>12231513</v>
      </c>
      <c r="F4066" s="120" t="s">
        <v>11869</v>
      </c>
      <c r="G4066" s="121" t="s">
        <v>11</v>
      </c>
      <c r="H4066" s="121" t="s">
        <v>1934</v>
      </c>
      <c r="I4066" s="121" t="s">
        <v>10973</v>
      </c>
      <c r="J4066" s="121" t="s">
        <v>10974</v>
      </c>
      <c r="K4066" s="121" t="s">
        <v>10975</v>
      </c>
      <c r="L4066" s="136"/>
      <c r="M4066" s="124" t="s">
        <v>11132</v>
      </c>
      <c r="N4066" s="118" t="s">
        <v>9</v>
      </c>
      <c r="O4066" s="125" t="n">
        <v>1</v>
      </c>
      <c r="P4066" s="13" t="n">
        <v>41876</v>
      </c>
    </row>
    <row r="4067" s="126" customFormat="true" ht="24" hidden="false" customHeight="false" outlineLevel="0" collapsed="false">
      <c r="A4067" s="117" t="n">
        <v>23</v>
      </c>
      <c r="B4067" s="117" t="n">
        <v>15</v>
      </c>
      <c r="C4067" s="119" t="n">
        <v>1</v>
      </c>
      <c r="D4067" s="119" t="n">
        <v>3</v>
      </c>
      <c r="E4067" s="119" t="n">
        <v>12231514</v>
      </c>
      <c r="F4067" s="120" t="s">
        <v>11870</v>
      </c>
      <c r="G4067" s="121" t="s">
        <v>9</v>
      </c>
      <c r="H4067" s="121" t="s">
        <v>6947</v>
      </c>
      <c r="I4067" s="121" t="s">
        <v>6946</v>
      </c>
      <c r="J4067" s="121" t="s">
        <v>11871</v>
      </c>
      <c r="K4067" s="121" t="s">
        <v>6944</v>
      </c>
      <c r="L4067" s="136"/>
      <c r="M4067" s="124" t="s">
        <v>11132</v>
      </c>
      <c r="N4067" s="118" t="s">
        <v>9</v>
      </c>
      <c r="O4067" s="125" t="n">
        <v>1</v>
      </c>
      <c r="P4067" s="13" t="n">
        <v>41876</v>
      </c>
    </row>
    <row r="4068" s="126" customFormat="true" ht="24" hidden="false" customHeight="false" outlineLevel="0" collapsed="false">
      <c r="A4068" s="117" t="n">
        <v>23</v>
      </c>
      <c r="B4068" s="117" t="n">
        <v>15</v>
      </c>
      <c r="C4068" s="119" t="n">
        <v>1</v>
      </c>
      <c r="D4068" s="132" t="n">
        <v>1</v>
      </c>
      <c r="E4068" s="119" t="s">
        <v>11872</v>
      </c>
      <c r="F4068" s="120" t="s">
        <v>11873</v>
      </c>
      <c r="G4068" s="121" t="s">
        <v>8</v>
      </c>
      <c r="H4068" s="122" t="s">
        <v>11874</v>
      </c>
      <c r="I4068" s="122" t="s">
        <v>11856</v>
      </c>
      <c r="J4068" s="122" t="s">
        <v>11875</v>
      </c>
      <c r="K4068" s="122" t="s">
        <v>11855</v>
      </c>
      <c r="L4068" s="136"/>
      <c r="M4068" s="124" t="s">
        <v>11132</v>
      </c>
      <c r="N4068" s="118" t="s">
        <v>9</v>
      </c>
      <c r="O4068" s="125" t="n">
        <v>0</v>
      </c>
      <c r="P4068" s="13" t="n">
        <v>41876</v>
      </c>
    </row>
    <row r="4069" s="126" customFormat="true" ht="36" hidden="false" customHeight="false" outlineLevel="0" collapsed="false">
      <c r="A4069" s="117" t="n">
        <v>23</v>
      </c>
      <c r="B4069" s="117" t="n">
        <v>15</v>
      </c>
      <c r="C4069" s="119" t="n">
        <v>1</v>
      </c>
      <c r="D4069" s="132" t="n">
        <v>3</v>
      </c>
      <c r="E4069" s="119" t="s">
        <v>11876</v>
      </c>
      <c r="F4069" s="120" t="s">
        <v>11877</v>
      </c>
      <c r="G4069" s="121" t="s">
        <v>10</v>
      </c>
      <c r="H4069" s="122" t="s">
        <v>11878</v>
      </c>
      <c r="I4069" s="122" t="s">
        <v>11879</v>
      </c>
      <c r="J4069" s="122" t="s">
        <v>11880</v>
      </c>
      <c r="K4069" s="122" t="s">
        <v>11881</v>
      </c>
      <c r="L4069" s="136"/>
      <c r="M4069" s="124" t="s">
        <v>11132</v>
      </c>
      <c r="N4069" s="118" t="s">
        <v>9</v>
      </c>
      <c r="O4069" s="125" t="n">
        <v>1</v>
      </c>
      <c r="P4069" s="13" t="n">
        <v>41876</v>
      </c>
    </row>
    <row r="4070" s="126" customFormat="true" ht="24" hidden="false" customHeight="false" outlineLevel="0" collapsed="false">
      <c r="A4070" s="117" t="n">
        <v>23</v>
      </c>
      <c r="B4070" s="117" t="n">
        <v>15</v>
      </c>
      <c r="C4070" s="119" t="n">
        <v>1</v>
      </c>
      <c r="D4070" s="119" t="n">
        <v>1</v>
      </c>
      <c r="E4070" s="119" t="s">
        <v>11882</v>
      </c>
      <c r="F4070" s="120" t="s">
        <v>11883</v>
      </c>
      <c r="G4070" s="121" t="s">
        <v>8</v>
      </c>
      <c r="H4070" s="121" t="s">
        <v>1934</v>
      </c>
      <c r="I4070" s="121" t="s">
        <v>10973</v>
      </c>
      <c r="J4070" s="121" t="s">
        <v>1931</v>
      </c>
      <c r="K4070" s="121" t="s">
        <v>11884</v>
      </c>
      <c r="L4070" s="136"/>
      <c r="M4070" s="124" t="s">
        <v>11132</v>
      </c>
      <c r="N4070" s="118" t="s">
        <v>9</v>
      </c>
      <c r="O4070" s="125" t="n">
        <v>1</v>
      </c>
      <c r="P4070" s="13" t="n">
        <v>41876</v>
      </c>
    </row>
    <row r="4071" s="126" customFormat="true" ht="24" hidden="false" customHeight="false" outlineLevel="0" collapsed="false">
      <c r="A4071" s="117" t="n">
        <v>23</v>
      </c>
      <c r="B4071" s="117" t="n">
        <v>15</v>
      </c>
      <c r="C4071" s="119" t="n">
        <v>1</v>
      </c>
      <c r="D4071" s="119" t="n">
        <v>3</v>
      </c>
      <c r="E4071" s="119" t="s">
        <v>11885</v>
      </c>
      <c r="F4071" s="120" t="s">
        <v>11886</v>
      </c>
      <c r="G4071" s="121" t="s">
        <v>10</v>
      </c>
      <c r="H4071" s="121" t="s">
        <v>6947</v>
      </c>
      <c r="I4071" s="121" t="s">
        <v>11887</v>
      </c>
      <c r="J4071" s="121" t="s">
        <v>6946</v>
      </c>
      <c r="K4071" s="121" t="s">
        <v>6945</v>
      </c>
      <c r="L4071" s="136"/>
      <c r="M4071" s="124" t="s">
        <v>11132</v>
      </c>
      <c r="N4071" s="118" t="s">
        <v>9</v>
      </c>
      <c r="O4071" s="125" t="n">
        <v>1</v>
      </c>
      <c r="P4071" s="13" t="n">
        <v>41876</v>
      </c>
    </row>
    <row r="4072" s="126" customFormat="true" ht="24" hidden="false" customHeight="false" outlineLevel="0" collapsed="false">
      <c r="A4072" s="117" t="n">
        <v>23</v>
      </c>
      <c r="B4072" s="117" t="n">
        <v>15</v>
      </c>
      <c r="C4072" s="119" t="n">
        <v>1</v>
      </c>
      <c r="D4072" s="119" t="n">
        <v>1</v>
      </c>
      <c r="E4072" s="119" t="s">
        <v>11888</v>
      </c>
      <c r="F4072" s="120" t="s">
        <v>11889</v>
      </c>
      <c r="G4072" s="121" t="s">
        <v>9</v>
      </c>
      <c r="H4072" s="121" t="s">
        <v>11890</v>
      </c>
      <c r="I4072" s="121" t="s">
        <v>11891</v>
      </c>
      <c r="J4072" s="121" t="s">
        <v>11892</v>
      </c>
      <c r="K4072" s="121" t="s">
        <v>11893</v>
      </c>
      <c r="L4072" s="136"/>
      <c r="M4072" s="124" t="s">
        <v>11132</v>
      </c>
      <c r="N4072" s="118" t="s">
        <v>9</v>
      </c>
      <c r="O4072" s="125" t="n">
        <v>1</v>
      </c>
      <c r="P4072" s="13" t="n">
        <v>41876</v>
      </c>
    </row>
    <row r="4073" s="126" customFormat="true" ht="24" hidden="false" customHeight="false" outlineLevel="0" collapsed="false">
      <c r="A4073" s="117" t="n">
        <v>23</v>
      </c>
      <c r="B4073" s="117" t="n">
        <v>15</v>
      </c>
      <c r="C4073" s="119" t="n">
        <v>2</v>
      </c>
      <c r="D4073" s="132" t="n">
        <v>1</v>
      </c>
      <c r="E4073" s="119" t="n">
        <v>21231501</v>
      </c>
      <c r="F4073" s="120" t="s">
        <v>11894</v>
      </c>
      <c r="G4073" s="121" t="s">
        <v>1050</v>
      </c>
      <c r="H4073" s="137"/>
      <c r="I4073" s="137"/>
      <c r="J4073" s="137"/>
      <c r="K4073" s="137"/>
      <c r="L4073" s="136"/>
      <c r="M4073" s="124" t="s">
        <v>11132</v>
      </c>
      <c r="N4073" s="118" t="s">
        <v>9</v>
      </c>
      <c r="O4073" s="125" t="n">
        <v>1</v>
      </c>
      <c r="P4073" s="13" t="n">
        <v>41876</v>
      </c>
    </row>
    <row r="4074" s="126" customFormat="true" ht="24" hidden="false" customHeight="false" outlineLevel="0" collapsed="false">
      <c r="A4074" s="117" t="n">
        <v>23</v>
      </c>
      <c r="B4074" s="117" t="n">
        <v>15</v>
      </c>
      <c r="C4074" s="119" t="n">
        <v>2</v>
      </c>
      <c r="D4074" s="119" t="n">
        <v>3</v>
      </c>
      <c r="E4074" s="119" t="n">
        <v>22231512</v>
      </c>
      <c r="F4074" s="120" t="s">
        <v>11895</v>
      </c>
      <c r="G4074" s="121" t="s">
        <v>1052</v>
      </c>
      <c r="H4074" s="137"/>
      <c r="I4074" s="137"/>
      <c r="J4074" s="137"/>
      <c r="K4074" s="137"/>
      <c r="L4074" s="136"/>
      <c r="M4074" s="124" t="s">
        <v>11132</v>
      </c>
      <c r="N4074" s="118" t="s">
        <v>9</v>
      </c>
      <c r="O4074" s="125" t="n">
        <v>1</v>
      </c>
      <c r="P4074" s="13" t="n">
        <v>41876</v>
      </c>
    </row>
    <row r="4075" s="126" customFormat="true" ht="36" hidden="false" customHeight="false" outlineLevel="0" collapsed="false">
      <c r="A4075" s="117" t="n">
        <v>23</v>
      </c>
      <c r="B4075" s="117" t="n">
        <v>16</v>
      </c>
      <c r="C4075" s="119" t="n">
        <v>1</v>
      </c>
      <c r="D4075" s="119" t="n">
        <v>1</v>
      </c>
      <c r="E4075" s="119" t="n">
        <v>11231601</v>
      </c>
      <c r="F4075" s="120" t="s">
        <v>11896</v>
      </c>
      <c r="G4075" s="121" t="s">
        <v>8</v>
      </c>
      <c r="H4075" s="121" t="n">
        <v>6</v>
      </c>
      <c r="I4075" s="121" t="n">
        <v>8</v>
      </c>
      <c r="J4075" s="121" t="n">
        <v>10</v>
      </c>
      <c r="K4075" s="121" t="n">
        <v>12</v>
      </c>
      <c r="L4075" s="136"/>
      <c r="M4075" s="124" t="s">
        <v>11132</v>
      </c>
      <c r="N4075" s="118" t="s">
        <v>9</v>
      </c>
      <c r="O4075" s="125" t="n">
        <v>1</v>
      </c>
      <c r="P4075" s="13" t="n">
        <v>41876</v>
      </c>
    </row>
    <row r="4076" s="126" customFormat="true" ht="48" hidden="false" customHeight="false" outlineLevel="0" collapsed="false">
      <c r="A4076" s="117" t="n">
        <v>23</v>
      </c>
      <c r="B4076" s="117" t="n">
        <v>16</v>
      </c>
      <c r="C4076" s="119" t="n">
        <v>1</v>
      </c>
      <c r="D4076" s="119" t="n">
        <v>1</v>
      </c>
      <c r="E4076" s="119" t="n">
        <v>11231602</v>
      </c>
      <c r="F4076" s="128" t="s">
        <v>10133</v>
      </c>
      <c r="G4076" s="127" t="s">
        <v>10</v>
      </c>
      <c r="H4076" s="128" t="s">
        <v>10134</v>
      </c>
      <c r="I4076" s="128" t="s">
        <v>10135</v>
      </c>
      <c r="J4076" s="128" t="s">
        <v>10136</v>
      </c>
      <c r="K4076" s="128" t="s">
        <v>10137</v>
      </c>
      <c r="L4076" s="129"/>
      <c r="M4076" s="124" t="s">
        <v>11132</v>
      </c>
      <c r="N4076" s="118" t="s">
        <v>9</v>
      </c>
      <c r="O4076" s="116" t="n">
        <v>0</v>
      </c>
      <c r="P4076" s="13" t="n">
        <v>41876</v>
      </c>
    </row>
    <row r="4077" s="126" customFormat="true" ht="36" hidden="false" customHeight="false" outlineLevel="0" collapsed="false">
      <c r="A4077" s="117" t="n">
        <v>23</v>
      </c>
      <c r="B4077" s="117" t="n">
        <v>16</v>
      </c>
      <c r="C4077" s="119" t="n">
        <v>1</v>
      </c>
      <c r="D4077" s="119" t="n">
        <v>1</v>
      </c>
      <c r="E4077" s="119" t="n">
        <v>12231603</v>
      </c>
      <c r="F4077" s="120" t="s">
        <v>11897</v>
      </c>
      <c r="G4077" s="121" t="s">
        <v>8</v>
      </c>
      <c r="H4077" s="121" t="s">
        <v>11898</v>
      </c>
      <c r="I4077" s="121" t="s">
        <v>11899</v>
      </c>
      <c r="J4077" s="121" t="s">
        <v>11900</v>
      </c>
      <c r="K4077" s="121" t="s">
        <v>11901</v>
      </c>
      <c r="L4077" s="136"/>
      <c r="M4077" s="124" t="s">
        <v>11132</v>
      </c>
      <c r="N4077" s="118" t="s">
        <v>9</v>
      </c>
      <c r="O4077" s="125" t="n">
        <v>1</v>
      </c>
      <c r="P4077" s="13" t="n">
        <v>41876</v>
      </c>
    </row>
    <row r="4078" s="126" customFormat="true" ht="36" hidden="false" customHeight="false" outlineLevel="0" collapsed="false">
      <c r="A4078" s="117" t="n">
        <v>23</v>
      </c>
      <c r="B4078" s="117" t="n">
        <v>16</v>
      </c>
      <c r="C4078" s="119" t="n">
        <v>1</v>
      </c>
      <c r="D4078" s="119" t="n">
        <v>3</v>
      </c>
      <c r="E4078" s="119" t="n">
        <v>12231604</v>
      </c>
      <c r="F4078" s="120" t="s">
        <v>11902</v>
      </c>
      <c r="G4078" s="121" t="s">
        <v>10</v>
      </c>
      <c r="H4078" s="122" t="s">
        <v>11903</v>
      </c>
      <c r="I4078" s="122" t="s">
        <v>11904</v>
      </c>
      <c r="J4078" s="122" t="s">
        <v>11905</v>
      </c>
      <c r="K4078" s="122" t="s">
        <v>11906</v>
      </c>
      <c r="L4078" s="136"/>
      <c r="M4078" s="124" t="s">
        <v>11132</v>
      </c>
      <c r="N4078" s="118" t="s">
        <v>9</v>
      </c>
      <c r="O4078" s="125" t="n">
        <v>1</v>
      </c>
      <c r="P4078" s="13" t="n">
        <v>41876</v>
      </c>
    </row>
    <row r="4079" s="126" customFormat="true" ht="24" hidden="false" customHeight="false" outlineLevel="0" collapsed="false">
      <c r="A4079" s="45" t="n">
        <v>23</v>
      </c>
      <c r="B4079" s="45" t="n">
        <v>16</v>
      </c>
      <c r="C4079" s="131" t="n">
        <v>1</v>
      </c>
      <c r="D4079" s="131" t="n">
        <v>3</v>
      </c>
      <c r="E4079" s="119" t="n">
        <v>12231605</v>
      </c>
      <c r="F4079" s="128" t="s">
        <v>11907</v>
      </c>
      <c r="G4079" s="127" t="s">
        <v>9</v>
      </c>
      <c r="H4079" s="127" t="n">
        <v>1</v>
      </c>
      <c r="I4079" s="127" t="n">
        <v>2</v>
      </c>
      <c r="J4079" s="127" t="n">
        <v>3</v>
      </c>
      <c r="K4079" s="127" t="n">
        <v>4</v>
      </c>
      <c r="L4079" s="46"/>
      <c r="M4079" s="124" t="s">
        <v>11132</v>
      </c>
      <c r="N4079" s="118" t="s">
        <v>9</v>
      </c>
      <c r="O4079" s="144" t="n">
        <v>0</v>
      </c>
      <c r="P4079" s="13" t="n">
        <v>41876</v>
      </c>
    </row>
    <row r="4080" s="126" customFormat="true" ht="24" hidden="false" customHeight="false" outlineLevel="0" collapsed="false">
      <c r="A4080" s="117" t="n">
        <v>23</v>
      </c>
      <c r="B4080" s="117" t="n">
        <v>16</v>
      </c>
      <c r="C4080" s="119" t="n">
        <v>1</v>
      </c>
      <c r="D4080" s="119" t="n">
        <v>3</v>
      </c>
      <c r="E4080" s="119" t="n">
        <v>12231606</v>
      </c>
      <c r="F4080" s="128" t="s">
        <v>10128</v>
      </c>
      <c r="G4080" s="127" t="s">
        <v>8</v>
      </c>
      <c r="H4080" s="127" t="s">
        <v>10129</v>
      </c>
      <c r="I4080" s="127" t="s">
        <v>10130</v>
      </c>
      <c r="J4080" s="127" t="s">
        <v>10131</v>
      </c>
      <c r="K4080" s="127" t="s">
        <v>10132</v>
      </c>
      <c r="L4080" s="129"/>
      <c r="M4080" s="124" t="s">
        <v>11132</v>
      </c>
      <c r="N4080" s="118" t="s">
        <v>9</v>
      </c>
      <c r="O4080" s="116" t="n">
        <v>0</v>
      </c>
      <c r="P4080" s="13" t="n">
        <v>41876</v>
      </c>
    </row>
    <row r="4081" s="126" customFormat="true" ht="72" hidden="false" customHeight="false" outlineLevel="0" collapsed="false">
      <c r="A4081" s="116" t="n">
        <v>23</v>
      </c>
      <c r="B4081" s="117" t="n">
        <v>16</v>
      </c>
      <c r="C4081" s="118" t="n">
        <v>1</v>
      </c>
      <c r="D4081" s="118" t="n">
        <v>1</v>
      </c>
      <c r="E4081" s="119" t="n">
        <v>11231607</v>
      </c>
      <c r="F4081" s="120" t="s">
        <v>10073</v>
      </c>
      <c r="G4081" s="121" t="s">
        <v>8</v>
      </c>
      <c r="H4081" s="122" t="s">
        <v>11908</v>
      </c>
      <c r="I4081" s="122" t="s">
        <v>11909</v>
      </c>
      <c r="J4081" s="122" t="s">
        <v>11910</v>
      </c>
      <c r="K4081" s="122" t="s">
        <v>11911</v>
      </c>
      <c r="L4081" s="118"/>
      <c r="M4081" s="124" t="s">
        <v>11132</v>
      </c>
      <c r="N4081" s="118" t="s">
        <v>9</v>
      </c>
      <c r="O4081" s="125" t="n">
        <v>1</v>
      </c>
      <c r="P4081" s="13" t="n">
        <v>41876</v>
      </c>
    </row>
    <row r="4082" s="126" customFormat="true" ht="219" hidden="false" customHeight="true" outlineLevel="0" collapsed="false">
      <c r="A4082" s="116" t="n">
        <v>23</v>
      </c>
      <c r="B4082" s="117" t="n">
        <v>16</v>
      </c>
      <c r="C4082" s="118" t="n">
        <v>1</v>
      </c>
      <c r="D4082" s="118" t="n">
        <v>1</v>
      </c>
      <c r="E4082" s="119" t="n">
        <v>11231608</v>
      </c>
      <c r="F4082" s="120" t="s">
        <v>10084</v>
      </c>
      <c r="G4082" s="121" t="s">
        <v>10</v>
      </c>
      <c r="H4082" s="122" t="s">
        <v>11912</v>
      </c>
      <c r="I4082" s="122" t="s">
        <v>11913</v>
      </c>
      <c r="J4082" s="122" t="s">
        <v>11914</v>
      </c>
      <c r="K4082" s="122" t="s">
        <v>11915</v>
      </c>
      <c r="L4082" s="118"/>
      <c r="M4082" s="124" t="s">
        <v>11132</v>
      </c>
      <c r="N4082" s="118" t="s">
        <v>9</v>
      </c>
      <c r="O4082" s="125" t="n">
        <v>1</v>
      </c>
      <c r="P4082" s="13" t="n">
        <v>41876</v>
      </c>
    </row>
    <row r="4083" s="126" customFormat="true" ht="36" hidden="false" customHeight="false" outlineLevel="0" collapsed="false">
      <c r="A4083" s="116" t="n">
        <v>23</v>
      </c>
      <c r="B4083" s="117" t="n">
        <v>16</v>
      </c>
      <c r="C4083" s="118" t="n">
        <v>1</v>
      </c>
      <c r="D4083" s="118" t="n">
        <v>1</v>
      </c>
      <c r="E4083" s="119" t="n">
        <v>11231609</v>
      </c>
      <c r="F4083" s="120" t="s">
        <v>10090</v>
      </c>
      <c r="G4083" s="121" t="s">
        <v>11</v>
      </c>
      <c r="H4083" s="122" t="s">
        <v>11916</v>
      </c>
      <c r="I4083" s="122" t="s">
        <v>11917</v>
      </c>
      <c r="J4083" s="122" t="s">
        <v>11918</v>
      </c>
      <c r="K4083" s="122" t="s">
        <v>11919</v>
      </c>
      <c r="L4083" s="118"/>
      <c r="M4083" s="124" t="s">
        <v>11132</v>
      </c>
      <c r="N4083" s="118" t="s">
        <v>9</v>
      </c>
      <c r="O4083" s="125" t="n">
        <v>1</v>
      </c>
      <c r="P4083" s="13" t="n">
        <v>41876</v>
      </c>
    </row>
    <row r="4084" s="126" customFormat="true" ht="48" hidden="false" customHeight="false" outlineLevel="0" collapsed="false">
      <c r="A4084" s="116" t="n">
        <v>23</v>
      </c>
      <c r="B4084" s="117" t="n">
        <v>16</v>
      </c>
      <c r="C4084" s="118" t="n">
        <v>1</v>
      </c>
      <c r="D4084" s="118" t="n">
        <v>1</v>
      </c>
      <c r="E4084" s="119" t="n">
        <v>11231610</v>
      </c>
      <c r="F4084" s="120" t="s">
        <v>10095</v>
      </c>
      <c r="G4084" s="121" t="s">
        <v>10</v>
      </c>
      <c r="H4084" s="122" t="s">
        <v>11920</v>
      </c>
      <c r="I4084" s="122" t="s">
        <v>11921</v>
      </c>
      <c r="J4084" s="122" t="s">
        <v>11922</v>
      </c>
      <c r="K4084" s="122" t="s">
        <v>11923</v>
      </c>
      <c r="L4084" s="118"/>
      <c r="M4084" s="124" t="s">
        <v>11132</v>
      </c>
      <c r="N4084" s="118" t="s">
        <v>9</v>
      </c>
      <c r="O4084" s="125" t="n">
        <v>1</v>
      </c>
      <c r="P4084" s="13" t="n">
        <v>41876</v>
      </c>
    </row>
    <row r="4085" s="126" customFormat="true" ht="24" hidden="false" customHeight="false" outlineLevel="0" collapsed="false">
      <c r="A4085" s="116" t="n">
        <v>23</v>
      </c>
      <c r="B4085" s="117" t="n">
        <v>16</v>
      </c>
      <c r="C4085" s="118" t="n">
        <v>1</v>
      </c>
      <c r="D4085" s="118" t="n">
        <v>1</v>
      </c>
      <c r="E4085" s="119" t="n">
        <v>11231611</v>
      </c>
      <c r="F4085" s="120" t="s">
        <v>10100</v>
      </c>
      <c r="G4085" s="121" t="s">
        <v>8</v>
      </c>
      <c r="H4085" s="122" t="s">
        <v>10101</v>
      </c>
      <c r="I4085" s="122" t="s">
        <v>10102</v>
      </c>
      <c r="J4085" s="122" t="s">
        <v>10103</v>
      </c>
      <c r="K4085" s="122" t="s">
        <v>863</v>
      </c>
      <c r="L4085" s="118"/>
      <c r="M4085" s="124" t="s">
        <v>11132</v>
      </c>
      <c r="N4085" s="118" t="s">
        <v>9</v>
      </c>
      <c r="O4085" s="125" t="n">
        <v>1</v>
      </c>
      <c r="P4085" s="13" t="n">
        <v>41876</v>
      </c>
    </row>
    <row r="4086" s="126" customFormat="true" ht="24" hidden="false" customHeight="false" outlineLevel="0" collapsed="false">
      <c r="A4086" s="116" t="n">
        <v>23</v>
      </c>
      <c r="B4086" s="117" t="n">
        <v>16</v>
      </c>
      <c r="C4086" s="118" t="n">
        <v>1</v>
      </c>
      <c r="D4086" s="118" t="n">
        <v>1</v>
      </c>
      <c r="E4086" s="119" t="n">
        <v>11231612</v>
      </c>
      <c r="F4086" s="120" t="s">
        <v>10104</v>
      </c>
      <c r="G4086" s="121" t="s">
        <v>11</v>
      </c>
      <c r="H4086" s="122" t="s">
        <v>10105</v>
      </c>
      <c r="I4086" s="122" t="s">
        <v>10106</v>
      </c>
      <c r="J4086" s="122" t="s">
        <v>10107</v>
      </c>
      <c r="K4086" s="122" t="s">
        <v>9319</v>
      </c>
      <c r="L4086" s="118"/>
      <c r="M4086" s="124" t="s">
        <v>11132</v>
      </c>
      <c r="N4086" s="118" t="s">
        <v>9</v>
      </c>
      <c r="O4086" s="125" t="n">
        <v>1</v>
      </c>
      <c r="P4086" s="13" t="n">
        <v>41876</v>
      </c>
    </row>
    <row r="4087" s="126" customFormat="true" ht="36" hidden="false" customHeight="false" outlineLevel="0" collapsed="false">
      <c r="A4087" s="116" t="n">
        <v>23</v>
      </c>
      <c r="B4087" s="117" t="n">
        <v>16</v>
      </c>
      <c r="C4087" s="118" t="n">
        <v>1</v>
      </c>
      <c r="D4087" s="118" t="n">
        <v>1</v>
      </c>
      <c r="E4087" s="119" t="n">
        <v>11231613</v>
      </c>
      <c r="F4087" s="120" t="s">
        <v>10112</v>
      </c>
      <c r="G4087" s="121" t="s">
        <v>9</v>
      </c>
      <c r="H4087" s="121" t="s">
        <v>11924</v>
      </c>
      <c r="I4087" s="122" t="s">
        <v>11925</v>
      </c>
      <c r="J4087" s="122" t="s">
        <v>11926</v>
      </c>
      <c r="K4087" s="122" t="s">
        <v>11927</v>
      </c>
      <c r="L4087" s="118"/>
      <c r="M4087" s="124" t="s">
        <v>11132</v>
      </c>
      <c r="N4087" s="118" t="s">
        <v>9</v>
      </c>
      <c r="O4087" s="125" t="n">
        <v>1</v>
      </c>
      <c r="P4087" s="13" t="n">
        <v>41876</v>
      </c>
    </row>
    <row r="4088" s="126" customFormat="true" ht="24" hidden="false" customHeight="false" outlineLevel="0" collapsed="false">
      <c r="A4088" s="116" t="n">
        <v>23</v>
      </c>
      <c r="B4088" s="117" t="n">
        <v>16</v>
      </c>
      <c r="C4088" s="118" t="n">
        <v>1</v>
      </c>
      <c r="D4088" s="118" t="n">
        <v>1</v>
      </c>
      <c r="E4088" s="119" t="n">
        <v>11231614</v>
      </c>
      <c r="F4088" s="120" t="s">
        <v>11928</v>
      </c>
      <c r="G4088" s="122" t="s">
        <v>11929</v>
      </c>
      <c r="H4088" s="122" t="s">
        <v>10067</v>
      </c>
      <c r="I4088" s="122" t="s">
        <v>10068</v>
      </c>
      <c r="J4088" s="122" t="s">
        <v>10069</v>
      </c>
      <c r="K4088" s="122" t="s">
        <v>10071</v>
      </c>
      <c r="L4088" s="118"/>
      <c r="M4088" s="124" t="s">
        <v>11132</v>
      </c>
      <c r="N4088" s="118" t="s">
        <v>9</v>
      </c>
      <c r="O4088" s="125" t="n">
        <v>1</v>
      </c>
      <c r="P4088" s="13" t="n">
        <v>41876</v>
      </c>
    </row>
    <row r="4089" s="126" customFormat="true" ht="36" hidden="false" customHeight="false" outlineLevel="0" collapsed="false">
      <c r="A4089" s="116" t="n">
        <v>23</v>
      </c>
      <c r="B4089" s="117" t="n">
        <v>16</v>
      </c>
      <c r="C4089" s="118" t="n">
        <v>1</v>
      </c>
      <c r="D4089" s="118" t="n">
        <v>1</v>
      </c>
      <c r="E4089" s="119" t="n">
        <v>11231615</v>
      </c>
      <c r="F4089" s="120" t="s">
        <v>10036</v>
      </c>
      <c r="G4089" s="121" t="s">
        <v>9</v>
      </c>
      <c r="H4089" s="122" t="s">
        <v>10037</v>
      </c>
      <c r="I4089" s="122" t="s">
        <v>10038</v>
      </c>
      <c r="J4089" s="122" t="s">
        <v>10039</v>
      </c>
      <c r="K4089" s="122" t="s">
        <v>10040</v>
      </c>
      <c r="L4089" s="118"/>
      <c r="M4089" s="124" t="s">
        <v>11132</v>
      </c>
      <c r="N4089" s="118" t="s">
        <v>9</v>
      </c>
      <c r="O4089" s="125" t="n">
        <v>1</v>
      </c>
      <c r="P4089" s="13" t="n">
        <v>41876</v>
      </c>
    </row>
    <row r="4090" s="126" customFormat="true" ht="144" hidden="false" customHeight="false" outlineLevel="0" collapsed="false">
      <c r="A4090" s="116" t="n">
        <v>23</v>
      </c>
      <c r="B4090" s="117" t="n">
        <v>16</v>
      </c>
      <c r="C4090" s="118" t="n">
        <v>1</v>
      </c>
      <c r="D4090" s="118" t="n">
        <v>1</v>
      </c>
      <c r="E4090" s="119" t="n">
        <v>11231616</v>
      </c>
      <c r="F4090" s="120" t="s">
        <v>10063</v>
      </c>
      <c r="G4090" s="121" t="s">
        <v>11</v>
      </c>
      <c r="H4090" s="122" t="s">
        <v>10059</v>
      </c>
      <c r="I4090" s="122" t="s">
        <v>10064</v>
      </c>
      <c r="J4090" s="122" t="s">
        <v>10061</v>
      </c>
      <c r="K4090" s="122" t="s">
        <v>10065</v>
      </c>
      <c r="L4090" s="118"/>
      <c r="M4090" s="124" t="s">
        <v>11132</v>
      </c>
      <c r="N4090" s="118" t="s">
        <v>9</v>
      </c>
      <c r="O4090" s="125" t="n">
        <v>1</v>
      </c>
      <c r="P4090" s="13" t="n">
        <v>41876</v>
      </c>
    </row>
    <row r="4091" s="126" customFormat="true" ht="24" hidden="false" customHeight="false" outlineLevel="0" collapsed="false">
      <c r="A4091" s="116" t="n">
        <v>23</v>
      </c>
      <c r="B4091" s="117" t="n">
        <v>16</v>
      </c>
      <c r="C4091" s="118" t="n">
        <v>1</v>
      </c>
      <c r="D4091" s="118" t="n">
        <v>1</v>
      </c>
      <c r="E4091" s="119" t="n">
        <v>11231617</v>
      </c>
      <c r="F4091" s="120" t="s">
        <v>10072</v>
      </c>
      <c r="G4091" s="121" t="s">
        <v>8</v>
      </c>
      <c r="H4091" s="122" t="s">
        <v>10067</v>
      </c>
      <c r="I4091" s="122" t="s">
        <v>10068</v>
      </c>
      <c r="J4091" s="122" t="s">
        <v>10069</v>
      </c>
      <c r="K4091" s="122" t="s">
        <v>10071</v>
      </c>
      <c r="L4091" s="118"/>
      <c r="M4091" s="124" t="s">
        <v>11132</v>
      </c>
      <c r="N4091" s="118" t="s">
        <v>9</v>
      </c>
      <c r="O4091" s="125" t="n">
        <v>1</v>
      </c>
      <c r="P4091" s="13" t="n">
        <v>41876</v>
      </c>
    </row>
    <row r="4092" s="126" customFormat="true" ht="36" hidden="false" customHeight="false" outlineLevel="0" collapsed="false">
      <c r="A4092" s="116" t="n">
        <v>23</v>
      </c>
      <c r="B4092" s="117" t="n">
        <v>16</v>
      </c>
      <c r="C4092" s="118" t="n">
        <v>1</v>
      </c>
      <c r="D4092" s="118" t="n">
        <v>1</v>
      </c>
      <c r="E4092" s="119" t="n">
        <v>11231618</v>
      </c>
      <c r="F4092" s="120" t="s">
        <v>10078</v>
      </c>
      <c r="G4092" s="121" t="s">
        <v>11</v>
      </c>
      <c r="H4092" s="122" t="s">
        <v>10079</v>
      </c>
      <c r="I4092" s="122" t="s">
        <v>10080</v>
      </c>
      <c r="J4092" s="122" t="s">
        <v>10081</v>
      </c>
      <c r="K4092" s="122" t="s">
        <v>10082</v>
      </c>
      <c r="L4092" s="118"/>
      <c r="M4092" s="124" t="s">
        <v>11132</v>
      </c>
      <c r="N4092" s="118" t="s">
        <v>9</v>
      </c>
      <c r="O4092" s="125" t="n">
        <v>1</v>
      </c>
      <c r="P4092" s="13" t="n">
        <v>41876</v>
      </c>
    </row>
    <row r="4093" s="126" customFormat="true" ht="24" hidden="false" customHeight="false" outlineLevel="0" collapsed="false">
      <c r="A4093" s="116" t="n">
        <v>23</v>
      </c>
      <c r="B4093" s="117" t="n">
        <v>16</v>
      </c>
      <c r="C4093" s="118" t="n">
        <v>1</v>
      </c>
      <c r="D4093" s="118" t="n">
        <v>1</v>
      </c>
      <c r="E4093" s="119" t="n">
        <v>11231619</v>
      </c>
      <c r="F4093" s="120" t="s">
        <v>10083</v>
      </c>
      <c r="G4093" s="121" t="s">
        <v>8</v>
      </c>
      <c r="H4093" s="122" t="s">
        <v>10079</v>
      </c>
      <c r="I4093" s="122" t="s">
        <v>10080</v>
      </c>
      <c r="J4093" s="122" t="s">
        <v>10081</v>
      </c>
      <c r="K4093" s="122" t="s">
        <v>10082</v>
      </c>
      <c r="L4093" s="118"/>
      <c r="M4093" s="124" t="s">
        <v>11132</v>
      </c>
      <c r="N4093" s="118" t="s">
        <v>9</v>
      </c>
      <c r="O4093" s="125" t="n">
        <v>1</v>
      </c>
      <c r="P4093" s="13" t="n">
        <v>41876</v>
      </c>
    </row>
    <row r="4094" s="126" customFormat="true" ht="24" hidden="false" customHeight="false" outlineLevel="0" collapsed="false">
      <c r="A4094" s="116" t="n">
        <v>23</v>
      </c>
      <c r="B4094" s="117" t="n">
        <v>16</v>
      </c>
      <c r="C4094" s="118" t="n">
        <v>1</v>
      </c>
      <c r="D4094" s="118" t="n">
        <v>3</v>
      </c>
      <c r="E4094" s="119" t="n">
        <v>12231620</v>
      </c>
      <c r="F4094" s="120" t="s">
        <v>10089</v>
      </c>
      <c r="G4094" s="121" t="s">
        <v>11</v>
      </c>
      <c r="H4094" s="121" t="n">
        <v>410</v>
      </c>
      <c r="I4094" s="121" t="n">
        <v>510</v>
      </c>
      <c r="J4094" s="121" t="n">
        <v>420</v>
      </c>
      <c r="K4094" s="121" t="n">
        <v>610</v>
      </c>
      <c r="L4094" s="118"/>
      <c r="M4094" s="124" t="s">
        <v>11132</v>
      </c>
      <c r="N4094" s="118" t="s">
        <v>9</v>
      </c>
      <c r="O4094" s="125" t="n">
        <v>1</v>
      </c>
      <c r="P4094" s="13" t="n">
        <v>41876</v>
      </c>
    </row>
    <row r="4095" s="126" customFormat="true" ht="144" hidden="false" customHeight="false" outlineLevel="0" collapsed="false">
      <c r="A4095" s="116" t="n">
        <v>23</v>
      </c>
      <c r="B4095" s="117" t="n">
        <v>16</v>
      </c>
      <c r="C4095" s="118" t="n">
        <v>1</v>
      </c>
      <c r="D4095" s="118" t="n">
        <v>3</v>
      </c>
      <c r="E4095" s="119" t="n">
        <v>12231621</v>
      </c>
      <c r="F4095" s="120" t="s">
        <v>11930</v>
      </c>
      <c r="G4095" s="121" t="s">
        <v>10</v>
      </c>
      <c r="H4095" s="122" t="s">
        <v>10059</v>
      </c>
      <c r="I4095" s="122" t="s">
        <v>10060</v>
      </c>
      <c r="J4095" s="122" t="s">
        <v>10061</v>
      </c>
      <c r="K4095" s="122" t="s">
        <v>10062</v>
      </c>
      <c r="L4095" s="118"/>
      <c r="M4095" s="124" t="s">
        <v>11132</v>
      </c>
      <c r="N4095" s="118" t="s">
        <v>9</v>
      </c>
      <c r="O4095" s="125" t="n">
        <v>1</v>
      </c>
      <c r="P4095" s="13" t="n">
        <v>41876</v>
      </c>
    </row>
    <row r="4096" s="126" customFormat="true" ht="48" hidden="false" customHeight="false" outlineLevel="0" collapsed="false">
      <c r="A4096" s="138" t="n">
        <v>23</v>
      </c>
      <c r="B4096" s="138" t="n">
        <v>16</v>
      </c>
      <c r="C4096" s="121" t="n">
        <v>1</v>
      </c>
      <c r="D4096" s="121" t="n">
        <v>1</v>
      </c>
      <c r="E4096" s="119" t="n">
        <v>11231622</v>
      </c>
      <c r="F4096" s="87" t="s">
        <v>10380</v>
      </c>
      <c r="G4096" s="82" t="s">
        <v>9</v>
      </c>
      <c r="H4096" s="82" t="n">
        <v>3</v>
      </c>
      <c r="I4096" s="82" t="n">
        <v>4</v>
      </c>
      <c r="J4096" s="82" t="n">
        <v>5</v>
      </c>
      <c r="K4096" s="82" t="n">
        <v>6</v>
      </c>
      <c r="L4096" s="139"/>
      <c r="M4096" s="124" t="s">
        <v>11132</v>
      </c>
      <c r="N4096" s="121" t="s">
        <v>9</v>
      </c>
      <c r="O4096" s="121" t="n">
        <v>1</v>
      </c>
      <c r="P4096" s="13" t="n">
        <v>41876</v>
      </c>
    </row>
    <row r="4097" s="140" customFormat="true" ht="36" hidden="false" customHeight="false" outlineLevel="0" collapsed="false">
      <c r="A4097" s="117" t="n">
        <v>23</v>
      </c>
      <c r="B4097" s="117" t="n">
        <v>16</v>
      </c>
      <c r="C4097" s="119" t="n">
        <v>2</v>
      </c>
      <c r="D4097" s="119" t="n">
        <v>1</v>
      </c>
      <c r="E4097" s="119" t="n">
        <v>21231601</v>
      </c>
      <c r="F4097" s="120" t="s">
        <v>11931</v>
      </c>
      <c r="G4097" s="121" t="s">
        <v>1052</v>
      </c>
      <c r="H4097" s="137"/>
      <c r="I4097" s="137"/>
      <c r="J4097" s="137"/>
      <c r="K4097" s="137"/>
      <c r="L4097" s="136"/>
      <c r="M4097" s="124" t="s">
        <v>11132</v>
      </c>
      <c r="N4097" s="118" t="s">
        <v>9</v>
      </c>
      <c r="O4097" s="125" t="n">
        <v>1</v>
      </c>
      <c r="P4097" s="13" t="n">
        <v>41876</v>
      </c>
    </row>
    <row r="4098" s="126" customFormat="true" ht="24" hidden="false" customHeight="false" outlineLevel="0" collapsed="false">
      <c r="A4098" s="117" t="n">
        <v>23</v>
      </c>
      <c r="B4098" s="117" t="n">
        <v>16</v>
      </c>
      <c r="C4098" s="119" t="n">
        <v>2</v>
      </c>
      <c r="D4098" s="119" t="n">
        <v>3</v>
      </c>
      <c r="E4098" s="119" t="n">
        <v>22231602</v>
      </c>
      <c r="F4098" s="120" t="s">
        <v>11932</v>
      </c>
      <c r="G4098" s="121" t="s">
        <v>1052</v>
      </c>
      <c r="H4098" s="137"/>
      <c r="I4098" s="137"/>
      <c r="J4098" s="137"/>
      <c r="K4098" s="137"/>
      <c r="L4098" s="136"/>
      <c r="M4098" s="124" t="s">
        <v>11132</v>
      </c>
      <c r="N4098" s="118" t="s">
        <v>9</v>
      </c>
      <c r="O4098" s="125" t="n">
        <v>1</v>
      </c>
      <c r="P4098" s="13" t="n">
        <v>41876</v>
      </c>
    </row>
    <row r="4099" s="126" customFormat="true" ht="24" hidden="false" customHeight="false" outlineLevel="0" collapsed="false">
      <c r="A4099" s="116" t="n">
        <v>23</v>
      </c>
      <c r="B4099" s="117" t="n">
        <v>16</v>
      </c>
      <c r="C4099" s="118" t="n">
        <v>2</v>
      </c>
      <c r="D4099" s="118" t="n">
        <v>1</v>
      </c>
      <c r="E4099" s="119" t="n">
        <v>21231603</v>
      </c>
      <c r="F4099" s="120" t="s">
        <v>10157</v>
      </c>
      <c r="G4099" s="121" t="s">
        <v>1050</v>
      </c>
      <c r="H4099" s="121"/>
      <c r="I4099" s="121"/>
      <c r="J4099" s="121"/>
      <c r="K4099" s="121"/>
      <c r="L4099" s="118"/>
      <c r="M4099" s="124" t="s">
        <v>11132</v>
      </c>
      <c r="N4099" s="118" t="s">
        <v>9</v>
      </c>
      <c r="O4099" s="125" t="n">
        <v>1</v>
      </c>
      <c r="P4099" s="13" t="n">
        <v>41876</v>
      </c>
    </row>
    <row r="4100" s="126" customFormat="true" ht="24" hidden="false" customHeight="false" outlineLevel="0" collapsed="false">
      <c r="A4100" s="116" t="n">
        <v>23</v>
      </c>
      <c r="B4100" s="117" t="n">
        <v>16</v>
      </c>
      <c r="C4100" s="118" t="n">
        <v>2</v>
      </c>
      <c r="D4100" s="118" t="n">
        <v>1</v>
      </c>
      <c r="E4100" s="119" t="n">
        <v>21231604</v>
      </c>
      <c r="F4100" s="120" t="s">
        <v>10158</v>
      </c>
      <c r="G4100" s="121" t="s">
        <v>1050</v>
      </c>
      <c r="H4100" s="121"/>
      <c r="I4100" s="121"/>
      <c r="J4100" s="121"/>
      <c r="K4100" s="121"/>
      <c r="L4100" s="118"/>
      <c r="M4100" s="124" t="s">
        <v>11132</v>
      </c>
      <c r="N4100" s="118" t="s">
        <v>9</v>
      </c>
      <c r="O4100" s="125" t="n">
        <v>1</v>
      </c>
      <c r="P4100" s="13" t="n">
        <v>41876</v>
      </c>
    </row>
    <row r="4101" s="126" customFormat="true" ht="24" hidden="false" customHeight="false" outlineLevel="0" collapsed="false">
      <c r="A4101" s="116" t="n">
        <v>23</v>
      </c>
      <c r="B4101" s="117" t="n">
        <v>16</v>
      </c>
      <c r="C4101" s="118" t="n">
        <v>2</v>
      </c>
      <c r="D4101" s="118" t="n">
        <v>1</v>
      </c>
      <c r="E4101" s="119" t="n">
        <v>21231605</v>
      </c>
      <c r="F4101" s="120" t="s">
        <v>10149</v>
      </c>
      <c r="G4101" s="121" t="s">
        <v>1052</v>
      </c>
      <c r="H4101" s="121"/>
      <c r="I4101" s="121"/>
      <c r="J4101" s="121"/>
      <c r="K4101" s="121"/>
      <c r="L4101" s="118"/>
      <c r="M4101" s="124" t="s">
        <v>11132</v>
      </c>
      <c r="N4101" s="118" t="s">
        <v>9</v>
      </c>
      <c r="O4101" s="125" t="n">
        <v>1</v>
      </c>
      <c r="P4101" s="13" t="n">
        <v>41876</v>
      </c>
    </row>
    <row r="4102" s="126" customFormat="true" ht="36" hidden="false" customHeight="false" outlineLevel="0" collapsed="false">
      <c r="A4102" s="116" t="n">
        <v>23</v>
      </c>
      <c r="B4102" s="117" t="n">
        <v>16</v>
      </c>
      <c r="C4102" s="118" t="n">
        <v>2</v>
      </c>
      <c r="D4102" s="118" t="n">
        <v>1</v>
      </c>
      <c r="E4102" s="119" t="n">
        <v>21231606</v>
      </c>
      <c r="F4102" s="120" t="s">
        <v>10164</v>
      </c>
      <c r="G4102" s="121" t="s">
        <v>1050</v>
      </c>
      <c r="H4102" s="121"/>
      <c r="I4102" s="121"/>
      <c r="J4102" s="121"/>
      <c r="K4102" s="121"/>
      <c r="L4102" s="118"/>
      <c r="M4102" s="124" t="s">
        <v>11132</v>
      </c>
      <c r="N4102" s="118" t="s">
        <v>9</v>
      </c>
      <c r="O4102" s="125" t="n">
        <v>1</v>
      </c>
      <c r="P4102" s="13" t="n">
        <v>41876</v>
      </c>
    </row>
    <row r="4103" s="126" customFormat="true" ht="24" hidden="false" customHeight="false" outlineLevel="0" collapsed="false">
      <c r="A4103" s="116" t="n">
        <v>23</v>
      </c>
      <c r="B4103" s="117" t="n">
        <v>16</v>
      </c>
      <c r="C4103" s="118" t="n">
        <v>2</v>
      </c>
      <c r="D4103" s="118" t="n">
        <v>1</v>
      </c>
      <c r="E4103" s="119" t="n">
        <v>21231607</v>
      </c>
      <c r="F4103" s="120" t="s">
        <v>11933</v>
      </c>
      <c r="G4103" s="121" t="s">
        <v>1050</v>
      </c>
      <c r="H4103" s="121"/>
      <c r="I4103" s="121"/>
      <c r="J4103" s="121"/>
      <c r="K4103" s="121"/>
      <c r="L4103" s="118"/>
      <c r="M4103" s="124" t="s">
        <v>11132</v>
      </c>
      <c r="N4103" s="118" t="s">
        <v>9</v>
      </c>
      <c r="O4103" s="125" t="n">
        <v>1</v>
      </c>
      <c r="P4103" s="13" t="n">
        <v>41876</v>
      </c>
    </row>
    <row r="4104" s="126" customFormat="true" ht="24" hidden="false" customHeight="false" outlineLevel="0" collapsed="false">
      <c r="A4104" s="116" t="n">
        <v>23</v>
      </c>
      <c r="B4104" s="117" t="n">
        <v>16</v>
      </c>
      <c r="C4104" s="121" t="n">
        <v>2</v>
      </c>
      <c r="D4104" s="121" t="n">
        <v>1</v>
      </c>
      <c r="E4104" s="119" t="n">
        <v>21231608</v>
      </c>
      <c r="F4104" s="120" t="s">
        <v>10158</v>
      </c>
      <c r="G4104" s="121" t="s">
        <v>1050</v>
      </c>
      <c r="H4104" s="123"/>
      <c r="I4104" s="123"/>
      <c r="J4104" s="123"/>
      <c r="K4104" s="123"/>
      <c r="L4104" s="118"/>
      <c r="M4104" s="124" t="s">
        <v>11132</v>
      </c>
      <c r="N4104" s="118" t="s">
        <v>9</v>
      </c>
      <c r="O4104" s="125" t="n">
        <v>1</v>
      </c>
      <c r="P4104" s="13" t="n">
        <v>41876</v>
      </c>
    </row>
    <row r="4105" s="126" customFormat="true" ht="24" hidden="false" customHeight="false" outlineLevel="0" collapsed="false">
      <c r="A4105" s="116" t="n">
        <v>23</v>
      </c>
      <c r="B4105" s="117" t="n">
        <v>16</v>
      </c>
      <c r="C4105" s="118" t="n">
        <v>2</v>
      </c>
      <c r="D4105" s="118" t="n">
        <v>3</v>
      </c>
      <c r="E4105" s="119" t="n">
        <v>22231609</v>
      </c>
      <c r="F4105" s="120" t="s">
        <v>10148</v>
      </c>
      <c r="G4105" s="121" t="s">
        <v>1050</v>
      </c>
      <c r="H4105" s="121"/>
      <c r="I4105" s="121"/>
      <c r="J4105" s="121"/>
      <c r="K4105" s="121"/>
      <c r="L4105" s="118"/>
      <c r="M4105" s="124" t="s">
        <v>11132</v>
      </c>
      <c r="N4105" s="118" t="s">
        <v>9</v>
      </c>
      <c r="O4105" s="125" t="n">
        <v>1</v>
      </c>
      <c r="P4105" s="13" t="n">
        <v>41876</v>
      </c>
    </row>
    <row r="4106" s="126" customFormat="true" ht="24" hidden="false" customHeight="false" outlineLevel="0" collapsed="false">
      <c r="A4106" s="116" t="n">
        <v>23</v>
      </c>
      <c r="B4106" s="117" t="n">
        <v>16</v>
      </c>
      <c r="C4106" s="118" t="n">
        <v>2</v>
      </c>
      <c r="D4106" s="118" t="n">
        <v>1</v>
      </c>
      <c r="E4106" s="119" t="s">
        <v>11934</v>
      </c>
      <c r="F4106" s="120" t="s">
        <v>10152</v>
      </c>
      <c r="G4106" s="121" t="s">
        <v>1050</v>
      </c>
      <c r="H4106" s="121"/>
      <c r="I4106" s="121"/>
      <c r="J4106" s="121"/>
      <c r="K4106" s="121"/>
      <c r="L4106" s="118"/>
      <c r="M4106" s="124" t="s">
        <v>11132</v>
      </c>
      <c r="N4106" s="118" t="s">
        <v>9</v>
      </c>
      <c r="O4106" s="125" t="n">
        <v>1</v>
      </c>
      <c r="P4106" s="13" t="n">
        <v>41876</v>
      </c>
    </row>
    <row r="4107" s="126" customFormat="true" ht="24" hidden="false" customHeight="false" outlineLevel="0" collapsed="false">
      <c r="A4107" s="116" t="n">
        <v>23</v>
      </c>
      <c r="B4107" s="117" t="n">
        <v>16</v>
      </c>
      <c r="C4107" s="118" t="n">
        <v>2</v>
      </c>
      <c r="D4107" s="118" t="n">
        <v>3</v>
      </c>
      <c r="E4107" s="119" t="s">
        <v>11935</v>
      </c>
      <c r="F4107" s="120" t="s">
        <v>10156</v>
      </c>
      <c r="G4107" s="121" t="s">
        <v>1052</v>
      </c>
      <c r="H4107" s="121"/>
      <c r="I4107" s="121"/>
      <c r="J4107" s="121"/>
      <c r="K4107" s="121"/>
      <c r="L4107" s="118"/>
      <c r="M4107" s="124" t="s">
        <v>11132</v>
      </c>
      <c r="N4107" s="118" t="s">
        <v>9</v>
      </c>
      <c r="O4107" s="125" t="n">
        <v>1</v>
      </c>
      <c r="P4107" s="13" t="n">
        <v>41876</v>
      </c>
    </row>
    <row r="4108" s="126" customFormat="true" ht="36" hidden="false" customHeight="false" outlineLevel="0" collapsed="false">
      <c r="A4108" s="116" t="n">
        <v>23</v>
      </c>
      <c r="B4108" s="117" t="n">
        <v>16</v>
      </c>
      <c r="C4108" s="118" t="n">
        <v>2</v>
      </c>
      <c r="D4108" s="118" t="n">
        <v>1</v>
      </c>
      <c r="E4108" s="119" t="s">
        <v>11936</v>
      </c>
      <c r="F4108" s="120" t="s">
        <v>10159</v>
      </c>
      <c r="G4108" s="121" t="s">
        <v>1052</v>
      </c>
      <c r="H4108" s="121"/>
      <c r="I4108" s="121"/>
      <c r="J4108" s="121"/>
      <c r="K4108" s="121"/>
      <c r="L4108" s="118"/>
      <c r="M4108" s="124" t="s">
        <v>11132</v>
      </c>
      <c r="N4108" s="118" t="s">
        <v>9</v>
      </c>
      <c r="O4108" s="125" t="n">
        <v>1</v>
      </c>
      <c r="P4108" s="13" t="n">
        <v>41876</v>
      </c>
    </row>
    <row r="4109" s="126" customFormat="true" ht="48" hidden="false" customHeight="false" outlineLevel="0" collapsed="false">
      <c r="A4109" s="116" t="n">
        <v>23</v>
      </c>
      <c r="B4109" s="117" t="n">
        <v>16</v>
      </c>
      <c r="C4109" s="118" t="n">
        <v>2</v>
      </c>
      <c r="D4109" s="118" t="n">
        <v>1</v>
      </c>
      <c r="E4109" s="119" t="s">
        <v>11937</v>
      </c>
      <c r="F4109" s="120" t="s">
        <v>10150</v>
      </c>
      <c r="G4109" s="121" t="s">
        <v>1052</v>
      </c>
      <c r="H4109" s="121"/>
      <c r="I4109" s="121"/>
      <c r="J4109" s="121"/>
      <c r="K4109" s="121"/>
      <c r="L4109" s="118"/>
      <c r="M4109" s="124" t="s">
        <v>11132</v>
      </c>
      <c r="N4109" s="118" t="s">
        <v>9</v>
      </c>
      <c r="O4109" s="125" t="n">
        <v>1</v>
      </c>
      <c r="P4109" s="13" t="n">
        <v>41876</v>
      </c>
    </row>
    <row r="4110" s="126" customFormat="true" ht="24" hidden="false" customHeight="false" outlineLevel="0" collapsed="false">
      <c r="A4110" s="116" t="n">
        <v>23</v>
      </c>
      <c r="B4110" s="117" t="n">
        <v>16</v>
      </c>
      <c r="C4110" s="118" t="n">
        <v>2</v>
      </c>
      <c r="D4110" s="118" t="n">
        <v>1</v>
      </c>
      <c r="E4110" s="119" t="s">
        <v>11938</v>
      </c>
      <c r="F4110" s="120" t="s">
        <v>10153</v>
      </c>
      <c r="G4110" s="121" t="s">
        <v>1050</v>
      </c>
      <c r="H4110" s="121"/>
      <c r="I4110" s="121"/>
      <c r="J4110" s="121"/>
      <c r="K4110" s="121"/>
      <c r="L4110" s="118"/>
      <c r="M4110" s="124" t="s">
        <v>11132</v>
      </c>
      <c r="N4110" s="118" t="s">
        <v>9</v>
      </c>
      <c r="O4110" s="125" t="n">
        <v>1</v>
      </c>
      <c r="P4110" s="13" t="n">
        <v>41876</v>
      </c>
    </row>
    <row r="4111" s="126" customFormat="true" ht="24" hidden="false" customHeight="false" outlineLevel="0" collapsed="false">
      <c r="A4111" s="116" t="n">
        <v>23</v>
      </c>
      <c r="B4111" s="117" t="n">
        <v>16</v>
      </c>
      <c r="C4111" s="118" t="n">
        <v>2</v>
      </c>
      <c r="D4111" s="118" t="n">
        <v>1</v>
      </c>
      <c r="E4111" s="119" t="s">
        <v>11939</v>
      </c>
      <c r="F4111" s="120" t="s">
        <v>10154</v>
      </c>
      <c r="G4111" s="121" t="s">
        <v>1052</v>
      </c>
      <c r="H4111" s="121"/>
      <c r="I4111" s="121"/>
      <c r="J4111" s="121"/>
      <c r="K4111" s="121"/>
      <c r="L4111" s="118"/>
      <c r="M4111" s="124" t="s">
        <v>11132</v>
      </c>
      <c r="N4111" s="118" t="s">
        <v>9</v>
      </c>
      <c r="O4111" s="125" t="n">
        <v>1</v>
      </c>
      <c r="P4111" s="13" t="n">
        <v>41876</v>
      </c>
    </row>
    <row r="4112" s="126" customFormat="true" ht="36" hidden="false" customHeight="false" outlineLevel="0" collapsed="false">
      <c r="A4112" s="116" t="n">
        <v>23</v>
      </c>
      <c r="B4112" s="117" t="n">
        <v>16</v>
      </c>
      <c r="C4112" s="118" t="n">
        <v>2</v>
      </c>
      <c r="D4112" s="118" t="n">
        <v>3</v>
      </c>
      <c r="E4112" s="119" t="s">
        <v>11940</v>
      </c>
      <c r="F4112" s="120" t="s">
        <v>11941</v>
      </c>
      <c r="G4112" s="121" t="s">
        <v>1050</v>
      </c>
      <c r="H4112" s="121"/>
      <c r="I4112" s="121"/>
      <c r="J4112" s="121"/>
      <c r="K4112" s="121"/>
      <c r="L4112" s="118"/>
      <c r="M4112" s="124" t="s">
        <v>11132</v>
      </c>
      <c r="N4112" s="118" t="s">
        <v>9</v>
      </c>
      <c r="O4112" s="125" t="n">
        <v>1</v>
      </c>
      <c r="P4112" s="13" t="n">
        <v>41876</v>
      </c>
    </row>
    <row r="4113" s="126" customFormat="true" ht="36" hidden="false" customHeight="false" outlineLevel="0" collapsed="false">
      <c r="A4113" s="116" t="n">
        <v>23</v>
      </c>
      <c r="B4113" s="117" t="n">
        <v>16</v>
      </c>
      <c r="C4113" s="118" t="n">
        <v>2</v>
      </c>
      <c r="D4113" s="118" t="n">
        <v>3</v>
      </c>
      <c r="E4113" s="119" t="s">
        <v>11942</v>
      </c>
      <c r="F4113" s="120" t="s">
        <v>10160</v>
      </c>
      <c r="G4113" s="121" t="s">
        <v>1052</v>
      </c>
      <c r="H4113" s="121"/>
      <c r="I4113" s="121"/>
      <c r="J4113" s="121"/>
      <c r="K4113" s="121"/>
      <c r="L4113" s="118"/>
      <c r="M4113" s="124" t="s">
        <v>11132</v>
      </c>
      <c r="N4113" s="118" t="s">
        <v>9</v>
      </c>
      <c r="O4113" s="125" t="n">
        <v>1</v>
      </c>
      <c r="P4113" s="13" t="n">
        <v>41876</v>
      </c>
    </row>
    <row r="4114" s="126" customFormat="true" ht="24" hidden="false" customHeight="false" outlineLevel="0" collapsed="false">
      <c r="A4114" s="116" t="n">
        <v>23</v>
      </c>
      <c r="B4114" s="117" t="n">
        <v>16</v>
      </c>
      <c r="C4114" s="118" t="n">
        <v>2</v>
      </c>
      <c r="D4114" s="118" t="n">
        <v>3</v>
      </c>
      <c r="E4114" s="119" t="s">
        <v>11943</v>
      </c>
      <c r="F4114" s="120" t="s">
        <v>11944</v>
      </c>
      <c r="G4114" s="121" t="s">
        <v>1052</v>
      </c>
      <c r="H4114" s="121"/>
      <c r="I4114" s="121"/>
      <c r="J4114" s="121"/>
      <c r="K4114" s="121"/>
      <c r="L4114" s="118"/>
      <c r="M4114" s="124" t="s">
        <v>11132</v>
      </c>
      <c r="N4114" s="118" t="s">
        <v>9</v>
      </c>
      <c r="O4114" s="125" t="n">
        <v>1</v>
      </c>
      <c r="P4114" s="13" t="n">
        <v>41876</v>
      </c>
    </row>
    <row r="4115" s="126" customFormat="true" ht="36" hidden="false" customHeight="false" outlineLevel="0" collapsed="false">
      <c r="A4115" s="116" t="n">
        <v>23</v>
      </c>
      <c r="B4115" s="117" t="n">
        <v>16</v>
      </c>
      <c r="C4115" s="121" t="n">
        <v>2</v>
      </c>
      <c r="D4115" s="121" t="n">
        <v>3</v>
      </c>
      <c r="E4115" s="119" t="s">
        <v>11945</v>
      </c>
      <c r="F4115" s="120" t="s">
        <v>10151</v>
      </c>
      <c r="G4115" s="121" t="s">
        <v>1050</v>
      </c>
      <c r="H4115" s="123"/>
      <c r="I4115" s="123"/>
      <c r="J4115" s="123"/>
      <c r="K4115" s="123"/>
      <c r="L4115" s="118"/>
      <c r="M4115" s="124" t="s">
        <v>11132</v>
      </c>
      <c r="N4115" s="118" t="s">
        <v>9</v>
      </c>
      <c r="O4115" s="125" t="n">
        <v>1</v>
      </c>
      <c r="P4115" s="13" t="n">
        <v>41876</v>
      </c>
    </row>
    <row r="4116" s="126" customFormat="true" ht="24" hidden="false" customHeight="false" outlineLevel="0" collapsed="false">
      <c r="A4116" s="116" t="n">
        <v>23</v>
      </c>
      <c r="B4116" s="117" t="n">
        <v>16</v>
      </c>
      <c r="C4116" s="121" t="n">
        <v>2</v>
      </c>
      <c r="D4116" s="121" t="n">
        <v>3</v>
      </c>
      <c r="E4116" s="119" t="s">
        <v>11946</v>
      </c>
      <c r="F4116" s="120" t="s">
        <v>10156</v>
      </c>
      <c r="G4116" s="121" t="s">
        <v>1052</v>
      </c>
      <c r="H4116" s="123"/>
      <c r="I4116" s="123"/>
      <c r="J4116" s="123"/>
      <c r="K4116" s="123"/>
      <c r="L4116" s="118"/>
      <c r="M4116" s="124" t="s">
        <v>11132</v>
      </c>
      <c r="N4116" s="118" t="s">
        <v>9</v>
      </c>
      <c r="O4116" s="125" t="n">
        <v>1</v>
      </c>
      <c r="P4116" s="13" t="n">
        <v>41876</v>
      </c>
    </row>
    <row r="4117" s="126" customFormat="true" ht="24" hidden="false" customHeight="false" outlineLevel="0" collapsed="false">
      <c r="A4117" s="116" t="n">
        <v>23</v>
      </c>
      <c r="B4117" s="117" t="n">
        <v>16</v>
      </c>
      <c r="C4117" s="121" t="n">
        <v>2</v>
      </c>
      <c r="D4117" s="121" t="n">
        <v>3</v>
      </c>
      <c r="E4117" s="119" t="s">
        <v>11947</v>
      </c>
      <c r="F4117" s="120" t="s">
        <v>10157</v>
      </c>
      <c r="G4117" s="121" t="s">
        <v>1050</v>
      </c>
      <c r="H4117" s="123"/>
      <c r="I4117" s="123"/>
      <c r="J4117" s="123"/>
      <c r="K4117" s="123"/>
      <c r="L4117" s="118"/>
      <c r="M4117" s="124" t="s">
        <v>11132</v>
      </c>
      <c r="N4117" s="118" t="s">
        <v>9</v>
      </c>
      <c r="O4117" s="125" t="n">
        <v>1</v>
      </c>
      <c r="P4117" s="13" t="n">
        <v>41876</v>
      </c>
    </row>
    <row r="4118" s="126" customFormat="true" ht="24" hidden="false" customHeight="false" outlineLevel="0" collapsed="false">
      <c r="A4118" s="138" t="n">
        <v>23</v>
      </c>
      <c r="B4118" s="138" t="n">
        <v>16</v>
      </c>
      <c r="C4118" s="121" t="n">
        <v>2</v>
      </c>
      <c r="D4118" s="121" t="n">
        <v>3</v>
      </c>
      <c r="E4118" s="119" t="s">
        <v>11948</v>
      </c>
      <c r="F4118" s="87" t="s">
        <v>10396</v>
      </c>
      <c r="G4118" s="141" t="s">
        <v>1052</v>
      </c>
      <c r="H4118" s="139"/>
      <c r="I4118" s="139"/>
      <c r="J4118" s="139"/>
      <c r="K4118" s="139"/>
      <c r="L4118" s="139"/>
      <c r="M4118" s="124" t="s">
        <v>11132</v>
      </c>
      <c r="N4118" s="121" t="s">
        <v>9</v>
      </c>
      <c r="O4118" s="121" t="n">
        <v>1</v>
      </c>
      <c r="P4118" s="13" t="n">
        <v>41876</v>
      </c>
    </row>
    <row r="4119" s="140" customFormat="true" ht="24" hidden="false" customHeight="false" outlineLevel="0" collapsed="false">
      <c r="A4119" s="117" t="n">
        <v>23</v>
      </c>
      <c r="B4119" s="117" t="n">
        <v>17</v>
      </c>
      <c r="C4119" s="119" t="n">
        <v>1</v>
      </c>
      <c r="D4119" s="119" t="n">
        <v>1</v>
      </c>
      <c r="E4119" s="119" t="n">
        <v>11231701</v>
      </c>
      <c r="F4119" s="120" t="s">
        <v>11949</v>
      </c>
      <c r="G4119" s="121" t="s">
        <v>9</v>
      </c>
      <c r="H4119" s="121" t="n">
        <v>15</v>
      </c>
      <c r="I4119" s="121" t="n">
        <v>30</v>
      </c>
      <c r="J4119" s="121" t="n">
        <v>45</v>
      </c>
      <c r="K4119" s="121" t="n">
        <v>60</v>
      </c>
      <c r="L4119" s="136"/>
      <c r="M4119" s="124" t="s">
        <v>11132</v>
      </c>
      <c r="N4119" s="118" t="s">
        <v>9</v>
      </c>
      <c r="O4119" s="125" t="n">
        <v>1</v>
      </c>
      <c r="P4119" s="13" t="n">
        <v>41876</v>
      </c>
    </row>
    <row r="4120" s="126" customFormat="true" ht="24" hidden="false" customHeight="false" outlineLevel="0" collapsed="false">
      <c r="A4120" s="117" t="n">
        <v>23</v>
      </c>
      <c r="B4120" s="117" t="n">
        <v>17</v>
      </c>
      <c r="C4120" s="119" t="n">
        <v>1</v>
      </c>
      <c r="D4120" s="119" t="n">
        <v>3</v>
      </c>
      <c r="E4120" s="119" t="n">
        <v>12231702</v>
      </c>
      <c r="F4120" s="120" t="s">
        <v>11950</v>
      </c>
      <c r="G4120" s="121" t="s">
        <v>10</v>
      </c>
      <c r="H4120" s="122" t="s">
        <v>11951</v>
      </c>
      <c r="I4120" s="122" t="s">
        <v>11952</v>
      </c>
      <c r="J4120" s="122" t="s">
        <v>11953</v>
      </c>
      <c r="K4120" s="122" t="s">
        <v>11954</v>
      </c>
      <c r="L4120" s="136"/>
      <c r="M4120" s="124" t="s">
        <v>11132</v>
      </c>
      <c r="N4120" s="118" t="s">
        <v>9</v>
      </c>
      <c r="O4120" s="125" t="n">
        <v>1</v>
      </c>
      <c r="P4120" s="13" t="n">
        <v>41876</v>
      </c>
    </row>
    <row r="4121" s="126" customFormat="true" ht="36" hidden="false" customHeight="false" outlineLevel="0" collapsed="false">
      <c r="A4121" s="117" t="n">
        <v>23</v>
      </c>
      <c r="B4121" s="117" t="n">
        <v>17</v>
      </c>
      <c r="C4121" s="119" t="n">
        <v>1</v>
      </c>
      <c r="D4121" s="119" t="n">
        <v>1</v>
      </c>
      <c r="E4121" s="119" t="n">
        <v>12231703</v>
      </c>
      <c r="F4121" s="120" t="s">
        <v>11955</v>
      </c>
      <c r="G4121" s="121" t="s">
        <v>9</v>
      </c>
      <c r="H4121" s="121" t="n">
        <v>2</v>
      </c>
      <c r="I4121" s="121" t="n">
        <v>6</v>
      </c>
      <c r="J4121" s="121" t="n">
        <v>8</v>
      </c>
      <c r="K4121" s="121" t="n">
        <v>10</v>
      </c>
      <c r="L4121" s="136"/>
      <c r="M4121" s="124" t="s">
        <v>11132</v>
      </c>
      <c r="N4121" s="118" t="s">
        <v>9</v>
      </c>
      <c r="O4121" s="125" t="n">
        <v>1</v>
      </c>
      <c r="P4121" s="13" t="n">
        <v>41876</v>
      </c>
    </row>
    <row r="4122" s="126" customFormat="true" ht="24" hidden="false" customHeight="false" outlineLevel="0" collapsed="false">
      <c r="A4122" s="117" t="n">
        <v>23</v>
      </c>
      <c r="B4122" s="117" t="n">
        <v>17</v>
      </c>
      <c r="C4122" s="119" t="n">
        <v>1</v>
      </c>
      <c r="D4122" s="119" t="n">
        <v>3</v>
      </c>
      <c r="E4122" s="119" t="n">
        <v>12231704</v>
      </c>
      <c r="F4122" s="128" t="s">
        <v>10138</v>
      </c>
      <c r="G4122" s="127" t="s">
        <v>10</v>
      </c>
      <c r="H4122" s="127" t="s">
        <v>10139</v>
      </c>
      <c r="I4122" s="127" t="s">
        <v>10140</v>
      </c>
      <c r="J4122" s="127" t="s">
        <v>10141</v>
      </c>
      <c r="K4122" s="127" t="s">
        <v>10142</v>
      </c>
      <c r="L4122" s="129"/>
      <c r="M4122" s="124" t="s">
        <v>11132</v>
      </c>
      <c r="N4122" s="118" t="s">
        <v>9</v>
      </c>
      <c r="O4122" s="116" t="n">
        <v>0</v>
      </c>
      <c r="P4122" s="13" t="n">
        <v>41876</v>
      </c>
    </row>
    <row r="4123" s="126" customFormat="true" ht="108" hidden="false" customHeight="false" outlineLevel="0" collapsed="false">
      <c r="A4123" s="116" t="n">
        <v>23</v>
      </c>
      <c r="B4123" s="117" t="n">
        <v>17</v>
      </c>
      <c r="C4123" s="118" t="n">
        <v>1</v>
      </c>
      <c r="D4123" s="118" t="n">
        <v>1</v>
      </c>
      <c r="E4123" s="119" t="n">
        <v>11231705</v>
      </c>
      <c r="F4123" s="120" t="s">
        <v>10108</v>
      </c>
      <c r="G4123" s="121" t="s">
        <v>11</v>
      </c>
      <c r="H4123" s="122" t="s">
        <v>10109</v>
      </c>
      <c r="I4123" s="122" t="s">
        <v>10110</v>
      </c>
      <c r="J4123" s="122" t="s">
        <v>10111</v>
      </c>
      <c r="K4123" s="122" t="s">
        <v>863</v>
      </c>
      <c r="L4123" s="118"/>
      <c r="M4123" s="124" t="s">
        <v>11132</v>
      </c>
      <c r="N4123" s="118" t="s">
        <v>9</v>
      </c>
      <c r="O4123" s="125" t="n">
        <v>1</v>
      </c>
      <c r="P4123" s="13" t="n">
        <v>41876</v>
      </c>
    </row>
    <row r="4124" s="126" customFormat="true" ht="48" hidden="false" customHeight="false" outlineLevel="0" collapsed="false">
      <c r="A4124" s="116" t="n">
        <v>23</v>
      </c>
      <c r="B4124" s="117" t="n">
        <v>17</v>
      </c>
      <c r="C4124" s="118" t="n">
        <v>1</v>
      </c>
      <c r="D4124" s="118" t="n">
        <v>1</v>
      </c>
      <c r="E4124" s="119" t="n">
        <v>11231706</v>
      </c>
      <c r="F4124" s="120" t="s">
        <v>10122</v>
      </c>
      <c r="G4124" s="122" t="s">
        <v>11049</v>
      </c>
      <c r="H4124" s="122" t="s">
        <v>10119</v>
      </c>
      <c r="I4124" s="122" t="s">
        <v>10120</v>
      </c>
      <c r="J4124" s="122" t="s">
        <v>10121</v>
      </c>
      <c r="K4124" s="122" t="s">
        <v>3897</v>
      </c>
      <c r="L4124" s="118"/>
      <c r="M4124" s="124" t="s">
        <v>11132</v>
      </c>
      <c r="N4124" s="118" t="s">
        <v>9</v>
      </c>
      <c r="O4124" s="125" t="n">
        <v>1</v>
      </c>
      <c r="P4124" s="13" t="n">
        <v>41876</v>
      </c>
    </row>
    <row r="4125" s="126" customFormat="true" ht="156" hidden="false" customHeight="false" outlineLevel="0" collapsed="false">
      <c r="A4125" s="116" t="n">
        <v>23</v>
      </c>
      <c r="B4125" s="117" t="n">
        <v>17</v>
      </c>
      <c r="C4125" s="118" t="n">
        <v>1</v>
      </c>
      <c r="D4125" s="118" t="n">
        <v>1</v>
      </c>
      <c r="E4125" s="119" t="n">
        <v>11231707</v>
      </c>
      <c r="F4125" s="120" t="s">
        <v>10122</v>
      </c>
      <c r="G4125" s="122" t="s">
        <v>11049</v>
      </c>
      <c r="H4125" s="122" t="s">
        <v>10123</v>
      </c>
      <c r="I4125" s="122" t="s">
        <v>10124</v>
      </c>
      <c r="J4125" s="122" t="s">
        <v>10125</v>
      </c>
      <c r="K4125" s="122" t="s">
        <v>3897</v>
      </c>
      <c r="L4125" s="118"/>
      <c r="M4125" s="124" t="s">
        <v>11132</v>
      </c>
      <c r="N4125" s="118" t="s">
        <v>9</v>
      </c>
      <c r="O4125" s="125" t="n">
        <v>1</v>
      </c>
      <c r="P4125" s="13" t="n">
        <v>41876</v>
      </c>
    </row>
    <row r="4126" s="126" customFormat="true" ht="72" hidden="false" customHeight="false" outlineLevel="0" collapsed="false">
      <c r="A4126" s="116" t="n">
        <v>23</v>
      </c>
      <c r="B4126" s="117" t="n">
        <v>17</v>
      </c>
      <c r="C4126" s="118" t="n">
        <v>1</v>
      </c>
      <c r="D4126" s="118" t="n">
        <v>1</v>
      </c>
      <c r="E4126" s="119" t="n">
        <v>11231708</v>
      </c>
      <c r="F4126" s="120" t="s">
        <v>10122</v>
      </c>
      <c r="G4126" s="122" t="s">
        <v>11049</v>
      </c>
      <c r="H4126" s="122" t="s">
        <v>10126</v>
      </c>
      <c r="I4126" s="122" t="s">
        <v>10124</v>
      </c>
      <c r="J4126" s="122" t="s">
        <v>10127</v>
      </c>
      <c r="K4126" s="122" t="s">
        <v>3897</v>
      </c>
      <c r="L4126" s="118"/>
      <c r="M4126" s="124" t="s">
        <v>11132</v>
      </c>
      <c r="N4126" s="118" t="s">
        <v>9</v>
      </c>
      <c r="O4126" s="125" t="n">
        <v>1</v>
      </c>
      <c r="P4126" s="13" t="n">
        <v>41876</v>
      </c>
    </row>
    <row r="4127" s="126" customFormat="true" ht="24" hidden="false" customHeight="false" outlineLevel="0" collapsed="false">
      <c r="A4127" s="116" t="n">
        <v>23</v>
      </c>
      <c r="B4127" s="117" t="n">
        <v>17</v>
      </c>
      <c r="C4127" s="118" t="n">
        <v>1</v>
      </c>
      <c r="D4127" s="118" t="n">
        <v>1</v>
      </c>
      <c r="E4127" s="119" t="n">
        <v>11231709</v>
      </c>
      <c r="F4127" s="120" t="s">
        <v>11956</v>
      </c>
      <c r="G4127" s="121" t="s">
        <v>10</v>
      </c>
      <c r="H4127" s="122" t="s">
        <v>10042</v>
      </c>
      <c r="I4127" s="122" t="s">
        <v>10043</v>
      </c>
      <c r="J4127" s="122" t="s">
        <v>10044</v>
      </c>
      <c r="K4127" s="122" t="s">
        <v>10045</v>
      </c>
      <c r="L4127" s="118"/>
      <c r="M4127" s="124" t="s">
        <v>11132</v>
      </c>
      <c r="N4127" s="118" t="s">
        <v>9</v>
      </c>
      <c r="O4127" s="125" t="n">
        <v>1</v>
      </c>
      <c r="P4127" s="13" t="n">
        <v>42084</v>
      </c>
    </row>
    <row r="4128" s="126" customFormat="true" ht="24" hidden="false" customHeight="false" outlineLevel="0" collapsed="false">
      <c r="A4128" s="116" t="n">
        <v>23</v>
      </c>
      <c r="B4128" s="117" t="n">
        <v>17</v>
      </c>
      <c r="C4128" s="118" t="n">
        <v>1</v>
      </c>
      <c r="D4128" s="118" t="n">
        <v>1</v>
      </c>
      <c r="E4128" s="119" t="n">
        <v>11231710</v>
      </c>
      <c r="F4128" s="120" t="s">
        <v>10070</v>
      </c>
      <c r="G4128" s="121" t="s">
        <v>9</v>
      </c>
      <c r="H4128" s="122" t="s">
        <v>10067</v>
      </c>
      <c r="I4128" s="122" t="s">
        <v>10068</v>
      </c>
      <c r="J4128" s="122" t="s">
        <v>10069</v>
      </c>
      <c r="K4128" s="122" t="s">
        <v>10071</v>
      </c>
      <c r="L4128" s="118"/>
      <c r="M4128" s="124" t="s">
        <v>11132</v>
      </c>
      <c r="N4128" s="118" t="s">
        <v>9</v>
      </c>
      <c r="O4128" s="125" t="n">
        <v>1</v>
      </c>
      <c r="P4128" s="13" t="n">
        <v>41876</v>
      </c>
    </row>
    <row r="4129" s="126" customFormat="true" ht="24" hidden="false" customHeight="false" outlineLevel="0" collapsed="false">
      <c r="A4129" s="116" t="n">
        <v>23</v>
      </c>
      <c r="B4129" s="117" t="n">
        <v>17</v>
      </c>
      <c r="C4129" s="118" t="n">
        <v>1</v>
      </c>
      <c r="D4129" s="118" t="n">
        <v>3</v>
      </c>
      <c r="E4129" s="119" t="s">
        <v>11957</v>
      </c>
      <c r="F4129" s="120" t="s">
        <v>11958</v>
      </c>
      <c r="G4129" s="121" t="s">
        <v>10</v>
      </c>
      <c r="H4129" s="121" t="s">
        <v>1934</v>
      </c>
      <c r="I4129" s="121" t="s">
        <v>10973</v>
      </c>
      <c r="J4129" s="121" t="s">
        <v>10974</v>
      </c>
      <c r="K4129" s="121" t="s">
        <v>10975</v>
      </c>
      <c r="L4129" s="118"/>
      <c r="M4129" s="124" t="s">
        <v>11132</v>
      </c>
      <c r="N4129" s="118" t="s">
        <v>9</v>
      </c>
      <c r="O4129" s="125" t="n">
        <v>1</v>
      </c>
      <c r="P4129" s="13" t="n">
        <v>41876</v>
      </c>
    </row>
    <row r="4130" s="126" customFormat="true" ht="36" hidden="false" customHeight="false" outlineLevel="0" collapsed="false">
      <c r="A4130" s="116" t="n">
        <v>23</v>
      </c>
      <c r="B4130" s="117" t="n">
        <v>17</v>
      </c>
      <c r="C4130" s="121" t="n">
        <v>2</v>
      </c>
      <c r="D4130" s="121" t="n">
        <v>1</v>
      </c>
      <c r="E4130" s="119" t="s">
        <v>11959</v>
      </c>
      <c r="F4130" s="120" t="s">
        <v>10159</v>
      </c>
      <c r="G4130" s="121" t="s">
        <v>1052</v>
      </c>
      <c r="H4130" s="123"/>
      <c r="I4130" s="123"/>
      <c r="J4130" s="123"/>
      <c r="K4130" s="123"/>
      <c r="L4130" s="118"/>
      <c r="M4130" s="124" t="s">
        <v>11132</v>
      </c>
      <c r="N4130" s="118" t="s">
        <v>9</v>
      </c>
      <c r="O4130" s="125" t="n">
        <v>1</v>
      </c>
      <c r="P4130" s="13" t="n">
        <v>41876</v>
      </c>
    </row>
    <row r="4131" s="126" customFormat="true" ht="24" hidden="false" customHeight="false" outlineLevel="0" collapsed="false">
      <c r="A4131" s="117" t="n">
        <v>23</v>
      </c>
      <c r="B4131" s="151" t="n">
        <v>18</v>
      </c>
      <c r="C4131" s="153" t="n">
        <v>1</v>
      </c>
      <c r="D4131" s="153" t="n">
        <v>1</v>
      </c>
      <c r="E4131" s="131" t="n">
        <v>11231801</v>
      </c>
      <c r="F4131" s="130" t="s">
        <v>10025</v>
      </c>
      <c r="G4131" s="154" t="s">
        <v>8</v>
      </c>
      <c r="H4131" s="123" t="n">
        <v>15</v>
      </c>
      <c r="I4131" s="123" t="n">
        <v>30</v>
      </c>
      <c r="J4131" s="123" t="n">
        <v>45</v>
      </c>
      <c r="K4131" s="123" t="n">
        <v>60</v>
      </c>
      <c r="L4131" s="136"/>
      <c r="M4131" s="124" t="s">
        <v>11132</v>
      </c>
      <c r="N4131" s="118" t="s">
        <v>9</v>
      </c>
      <c r="O4131" s="125" t="n">
        <v>1</v>
      </c>
      <c r="P4131" s="13" t="n">
        <v>41876</v>
      </c>
    </row>
    <row r="4132" s="126" customFormat="true" ht="24" hidden="false" customHeight="false" outlineLevel="0" collapsed="false">
      <c r="A4132" s="117" t="n">
        <v>23</v>
      </c>
      <c r="B4132" s="151" t="n">
        <v>18</v>
      </c>
      <c r="C4132" s="153" t="n">
        <v>1</v>
      </c>
      <c r="D4132" s="153" t="n">
        <v>1</v>
      </c>
      <c r="E4132" s="131" t="n">
        <v>11231802</v>
      </c>
      <c r="F4132" s="130" t="s">
        <v>10026</v>
      </c>
      <c r="G4132" s="154" t="s">
        <v>9</v>
      </c>
      <c r="H4132" s="123" t="n">
        <v>1.5</v>
      </c>
      <c r="I4132" s="123" t="n">
        <v>2</v>
      </c>
      <c r="J4132" s="123" t="n">
        <v>3</v>
      </c>
      <c r="K4132" s="123" t="n">
        <v>4</v>
      </c>
      <c r="L4132" s="136"/>
      <c r="M4132" s="124" t="s">
        <v>11132</v>
      </c>
      <c r="N4132" s="118" t="s">
        <v>9</v>
      </c>
      <c r="O4132" s="125" t="n">
        <v>1</v>
      </c>
      <c r="P4132" s="13" t="n">
        <v>41876</v>
      </c>
    </row>
    <row r="4133" s="126" customFormat="true" ht="84" hidden="false" customHeight="false" outlineLevel="0" collapsed="false">
      <c r="A4133" s="117" t="n">
        <v>23</v>
      </c>
      <c r="B4133" s="151" t="n">
        <v>18</v>
      </c>
      <c r="C4133" s="153" t="n">
        <v>1</v>
      </c>
      <c r="D4133" s="153" t="n">
        <v>1</v>
      </c>
      <c r="E4133" s="131" t="n">
        <v>11231803</v>
      </c>
      <c r="F4133" s="128" t="s">
        <v>10031</v>
      </c>
      <c r="G4133" s="154" t="s">
        <v>8</v>
      </c>
      <c r="H4133" s="155" t="s">
        <v>10032</v>
      </c>
      <c r="I4133" s="155" t="s">
        <v>10033</v>
      </c>
      <c r="J4133" s="155" t="s">
        <v>10034</v>
      </c>
      <c r="K4133" s="155" t="s">
        <v>10035</v>
      </c>
      <c r="L4133" s="136"/>
      <c r="M4133" s="124" t="s">
        <v>11132</v>
      </c>
      <c r="N4133" s="118" t="s">
        <v>9</v>
      </c>
      <c r="O4133" s="125" t="n">
        <v>1</v>
      </c>
      <c r="P4133" s="13" t="n">
        <v>41876</v>
      </c>
    </row>
    <row r="4134" s="126" customFormat="true" ht="24" hidden="false" customHeight="false" outlineLevel="0" collapsed="false">
      <c r="A4134" s="117" t="n">
        <v>23</v>
      </c>
      <c r="B4134" s="151" t="n">
        <v>18</v>
      </c>
      <c r="C4134" s="153" t="n">
        <v>1</v>
      </c>
      <c r="D4134" s="153" t="n">
        <v>1</v>
      </c>
      <c r="E4134" s="131" t="n">
        <v>11231804</v>
      </c>
      <c r="F4134" s="128" t="s">
        <v>10046</v>
      </c>
      <c r="G4134" s="154" t="s">
        <v>11</v>
      </c>
      <c r="H4134" s="155" t="s">
        <v>10042</v>
      </c>
      <c r="I4134" s="155" t="s">
        <v>10043</v>
      </c>
      <c r="J4134" s="155" t="s">
        <v>10047</v>
      </c>
      <c r="K4134" s="155" t="s">
        <v>10048</v>
      </c>
      <c r="L4134" s="136"/>
      <c r="M4134" s="124" t="s">
        <v>11132</v>
      </c>
      <c r="N4134" s="118" t="s">
        <v>9</v>
      </c>
      <c r="O4134" s="125" t="n">
        <v>1</v>
      </c>
      <c r="P4134" s="13" t="n">
        <v>41876</v>
      </c>
    </row>
    <row r="4135" s="126" customFormat="true" ht="36" hidden="false" customHeight="false" outlineLevel="0" collapsed="false">
      <c r="A4135" s="117" t="n">
        <v>23</v>
      </c>
      <c r="B4135" s="151" t="n">
        <v>18</v>
      </c>
      <c r="C4135" s="153" t="n">
        <v>1</v>
      </c>
      <c r="D4135" s="153" t="n">
        <v>1</v>
      </c>
      <c r="E4135" s="131" t="n">
        <v>11231805</v>
      </c>
      <c r="F4135" s="128" t="s">
        <v>10049</v>
      </c>
      <c r="G4135" s="154" t="s">
        <v>8</v>
      </c>
      <c r="H4135" s="155" t="s">
        <v>10050</v>
      </c>
      <c r="I4135" s="155" t="s">
        <v>10051</v>
      </c>
      <c r="J4135" s="155" t="s">
        <v>10052</v>
      </c>
      <c r="K4135" s="155" t="s">
        <v>863</v>
      </c>
      <c r="L4135" s="136"/>
      <c r="M4135" s="124" t="s">
        <v>11132</v>
      </c>
      <c r="N4135" s="118" t="s">
        <v>9</v>
      </c>
      <c r="O4135" s="125" t="n">
        <v>1</v>
      </c>
      <c r="P4135" s="13" t="n">
        <v>41876</v>
      </c>
    </row>
    <row r="4136" s="126" customFormat="true" ht="108" hidden="false" customHeight="false" outlineLevel="0" collapsed="false">
      <c r="A4136" s="117" t="n">
        <v>23</v>
      </c>
      <c r="B4136" s="151" t="n">
        <v>18</v>
      </c>
      <c r="C4136" s="153" t="n">
        <v>1</v>
      </c>
      <c r="D4136" s="153" t="n">
        <v>3</v>
      </c>
      <c r="E4136" s="131" t="n">
        <v>12231806</v>
      </c>
      <c r="F4136" s="130" t="s">
        <v>10019</v>
      </c>
      <c r="G4136" s="154" t="s">
        <v>9</v>
      </c>
      <c r="H4136" s="124" t="s">
        <v>10020</v>
      </c>
      <c r="I4136" s="124" t="s">
        <v>11960</v>
      </c>
      <c r="J4136" s="124" t="s">
        <v>10022</v>
      </c>
      <c r="K4136" s="124" t="s">
        <v>10023</v>
      </c>
      <c r="L4136" s="136"/>
      <c r="M4136" s="124" t="s">
        <v>11132</v>
      </c>
      <c r="N4136" s="118" t="s">
        <v>9</v>
      </c>
      <c r="O4136" s="125" t="n">
        <v>1</v>
      </c>
      <c r="P4136" s="13" t="n">
        <v>41876</v>
      </c>
    </row>
    <row r="4137" s="126" customFormat="true" ht="24" hidden="false" customHeight="false" outlineLevel="0" collapsed="false">
      <c r="A4137" s="116" t="n">
        <v>23</v>
      </c>
      <c r="B4137" s="117" t="n">
        <v>18</v>
      </c>
      <c r="C4137" s="118" t="n">
        <v>1</v>
      </c>
      <c r="D4137" s="118" t="n">
        <v>1</v>
      </c>
      <c r="E4137" s="119" t="s">
        <v>11961</v>
      </c>
      <c r="F4137" s="120" t="s">
        <v>10066</v>
      </c>
      <c r="G4137" s="121" t="s">
        <v>10</v>
      </c>
      <c r="H4137" s="122" t="s">
        <v>10067</v>
      </c>
      <c r="I4137" s="122" t="s">
        <v>10068</v>
      </c>
      <c r="J4137" s="122" t="s">
        <v>10069</v>
      </c>
      <c r="K4137" s="122" t="s">
        <v>863</v>
      </c>
      <c r="L4137" s="118"/>
      <c r="M4137" s="124" t="s">
        <v>11132</v>
      </c>
      <c r="N4137" s="118" t="s">
        <v>9</v>
      </c>
      <c r="O4137" s="125" t="n">
        <v>1</v>
      </c>
      <c r="P4137" s="13" t="n">
        <v>41876</v>
      </c>
    </row>
    <row r="4138" s="126" customFormat="true" ht="48" hidden="false" customHeight="false" outlineLevel="0" collapsed="false">
      <c r="A4138" s="117" t="n">
        <v>23</v>
      </c>
      <c r="B4138" s="151" t="n">
        <v>18</v>
      </c>
      <c r="C4138" s="153" t="n">
        <v>2</v>
      </c>
      <c r="D4138" s="153" t="n">
        <v>1</v>
      </c>
      <c r="E4138" s="131" t="n">
        <v>21231801</v>
      </c>
      <c r="F4138" s="130" t="s">
        <v>11962</v>
      </c>
      <c r="G4138" s="154" t="s">
        <v>1050</v>
      </c>
      <c r="H4138" s="156"/>
      <c r="I4138" s="156"/>
      <c r="J4138" s="156"/>
      <c r="K4138" s="156"/>
      <c r="L4138" s="136"/>
      <c r="M4138" s="124" t="s">
        <v>11132</v>
      </c>
      <c r="N4138" s="118" t="s">
        <v>9</v>
      </c>
      <c r="O4138" s="125" t="n">
        <v>1</v>
      </c>
      <c r="P4138" s="13" t="n">
        <v>41876</v>
      </c>
    </row>
    <row r="4139" s="126" customFormat="true" ht="24" hidden="false" customHeight="false" outlineLevel="0" collapsed="false">
      <c r="A4139" s="117" t="n">
        <v>23</v>
      </c>
      <c r="B4139" s="151" t="n">
        <v>18</v>
      </c>
      <c r="C4139" s="153" t="n">
        <v>2</v>
      </c>
      <c r="D4139" s="153" t="n">
        <v>1</v>
      </c>
      <c r="E4139" s="131" t="n">
        <v>21231802</v>
      </c>
      <c r="F4139" s="130" t="s">
        <v>10165</v>
      </c>
      <c r="G4139" s="154" t="s">
        <v>1052</v>
      </c>
      <c r="H4139" s="156"/>
      <c r="I4139" s="156"/>
      <c r="J4139" s="156"/>
      <c r="K4139" s="156"/>
      <c r="L4139" s="136"/>
      <c r="M4139" s="124" t="s">
        <v>11132</v>
      </c>
      <c r="N4139" s="118" t="s">
        <v>9</v>
      </c>
      <c r="O4139" s="125" t="n">
        <v>1</v>
      </c>
      <c r="P4139" s="13" t="n">
        <v>41876</v>
      </c>
    </row>
    <row r="4140" s="126" customFormat="true" ht="24" hidden="false" customHeight="false" outlineLevel="0" collapsed="false">
      <c r="A4140" s="117" t="n">
        <v>23</v>
      </c>
      <c r="B4140" s="151" t="n">
        <v>18</v>
      </c>
      <c r="C4140" s="153" t="n">
        <v>2</v>
      </c>
      <c r="D4140" s="153" t="n">
        <v>1</v>
      </c>
      <c r="E4140" s="131" t="s">
        <v>11963</v>
      </c>
      <c r="F4140" s="128" t="s">
        <v>11964</v>
      </c>
      <c r="G4140" s="154" t="s">
        <v>1052</v>
      </c>
      <c r="H4140" s="157"/>
      <c r="I4140" s="157"/>
      <c r="J4140" s="157"/>
      <c r="K4140" s="157"/>
      <c r="L4140" s="136"/>
      <c r="M4140" s="124" t="s">
        <v>11132</v>
      </c>
      <c r="N4140" s="118" t="s">
        <v>9</v>
      </c>
      <c r="O4140" s="125" t="n">
        <v>1</v>
      </c>
      <c r="P4140" s="13" t="n">
        <v>41876</v>
      </c>
    </row>
    <row r="4141" s="126" customFormat="true" ht="48" hidden="false" customHeight="false" outlineLevel="0" collapsed="false">
      <c r="A4141" s="116" t="n">
        <v>23</v>
      </c>
      <c r="B4141" s="117" t="n">
        <v>18</v>
      </c>
      <c r="C4141" s="121" t="n">
        <v>2</v>
      </c>
      <c r="D4141" s="121" t="n">
        <v>1</v>
      </c>
      <c r="E4141" s="119" t="s">
        <v>11965</v>
      </c>
      <c r="F4141" s="120" t="s">
        <v>10161</v>
      </c>
      <c r="G4141" s="121" t="s">
        <v>1050</v>
      </c>
      <c r="H4141" s="123"/>
      <c r="I4141" s="123"/>
      <c r="J4141" s="123"/>
      <c r="K4141" s="123"/>
      <c r="L4141" s="118"/>
      <c r="M4141" s="124" t="s">
        <v>11132</v>
      </c>
      <c r="N4141" s="118" t="s">
        <v>9</v>
      </c>
      <c r="O4141" s="125" t="n">
        <v>1</v>
      </c>
      <c r="P4141" s="13" t="n">
        <v>41876</v>
      </c>
    </row>
    <row r="4142" s="126" customFormat="true" ht="24" hidden="false" customHeight="false" outlineLevel="0" collapsed="false">
      <c r="A4142" s="117" t="n">
        <v>23</v>
      </c>
      <c r="B4142" s="151" t="n">
        <v>19</v>
      </c>
      <c r="C4142" s="153" t="n">
        <v>1</v>
      </c>
      <c r="D4142" s="153" t="n">
        <v>1</v>
      </c>
      <c r="E4142" s="131" t="n">
        <v>11231901</v>
      </c>
      <c r="F4142" s="130" t="s">
        <v>10024</v>
      </c>
      <c r="G4142" s="154" t="s">
        <v>8</v>
      </c>
      <c r="H4142" s="123" t="n">
        <v>30</v>
      </c>
      <c r="I4142" s="123" t="n">
        <v>45</v>
      </c>
      <c r="J4142" s="123" t="n">
        <v>15</v>
      </c>
      <c r="K4142" s="123" t="n">
        <v>60</v>
      </c>
      <c r="L4142" s="136"/>
      <c r="M4142" s="124" t="s">
        <v>11132</v>
      </c>
      <c r="N4142" s="118" t="s">
        <v>9</v>
      </c>
      <c r="O4142" s="125" t="n">
        <v>1</v>
      </c>
      <c r="P4142" s="13" t="n">
        <v>41876</v>
      </c>
    </row>
    <row r="4143" s="126" customFormat="true" ht="36" hidden="false" customHeight="false" outlineLevel="0" collapsed="false">
      <c r="A4143" s="117" t="n">
        <v>23</v>
      </c>
      <c r="B4143" s="151" t="n">
        <v>19</v>
      </c>
      <c r="C4143" s="153" t="n">
        <v>1</v>
      </c>
      <c r="D4143" s="153" t="n">
        <v>1</v>
      </c>
      <c r="E4143" s="131" t="n">
        <v>11231902</v>
      </c>
      <c r="F4143" s="128" t="s">
        <v>10053</v>
      </c>
      <c r="G4143" s="154" t="s">
        <v>11</v>
      </c>
      <c r="H4143" s="155" t="s">
        <v>10054</v>
      </c>
      <c r="I4143" s="155" t="s">
        <v>10055</v>
      </c>
      <c r="J4143" s="155" t="s">
        <v>10056</v>
      </c>
      <c r="K4143" s="155" t="s">
        <v>10057</v>
      </c>
      <c r="L4143" s="136"/>
      <c r="M4143" s="124" t="s">
        <v>11132</v>
      </c>
      <c r="N4143" s="118" t="s">
        <v>9</v>
      </c>
      <c r="O4143" s="125" t="n">
        <v>1</v>
      </c>
      <c r="P4143" s="13" t="n">
        <v>41876</v>
      </c>
    </row>
    <row r="4144" s="126" customFormat="true" ht="36" hidden="false" customHeight="false" outlineLevel="0" collapsed="false">
      <c r="A4144" s="116" t="n">
        <v>23</v>
      </c>
      <c r="B4144" s="117" t="n">
        <v>19</v>
      </c>
      <c r="C4144" s="118" t="n">
        <v>1</v>
      </c>
      <c r="D4144" s="118" t="n">
        <v>1</v>
      </c>
      <c r="E4144" s="119" t="n">
        <v>11231903</v>
      </c>
      <c r="F4144" s="120" t="s">
        <v>10027</v>
      </c>
      <c r="G4144" s="121" t="s">
        <v>11</v>
      </c>
      <c r="H4144" s="122" t="s">
        <v>10028</v>
      </c>
      <c r="I4144" s="122" t="s">
        <v>10029</v>
      </c>
      <c r="J4144" s="122" t="s">
        <v>10030</v>
      </c>
      <c r="K4144" s="122" t="s">
        <v>863</v>
      </c>
      <c r="L4144" s="118"/>
      <c r="M4144" s="124" t="s">
        <v>11132</v>
      </c>
      <c r="N4144" s="118" t="s">
        <v>9</v>
      </c>
      <c r="O4144" s="125" t="n">
        <v>1</v>
      </c>
      <c r="P4144" s="13" t="n">
        <v>41876</v>
      </c>
    </row>
    <row r="4145" s="126" customFormat="true" ht="24" hidden="false" customHeight="false" outlineLevel="0" collapsed="false">
      <c r="A4145" s="117" t="n">
        <v>23</v>
      </c>
      <c r="B4145" s="151" t="n">
        <v>19</v>
      </c>
      <c r="C4145" s="153" t="n">
        <v>2</v>
      </c>
      <c r="D4145" s="153" t="n">
        <v>1</v>
      </c>
      <c r="E4145" s="131" t="s">
        <v>11966</v>
      </c>
      <c r="F4145" s="120" t="s">
        <v>10165</v>
      </c>
      <c r="G4145" s="154" t="s">
        <v>1052</v>
      </c>
      <c r="H4145" s="156"/>
      <c r="I4145" s="156"/>
      <c r="J4145" s="156"/>
      <c r="K4145" s="156"/>
      <c r="L4145" s="136"/>
      <c r="M4145" s="124" t="s">
        <v>11132</v>
      </c>
      <c r="N4145" s="118" t="s">
        <v>9</v>
      </c>
      <c r="O4145" s="125" t="n">
        <v>1</v>
      </c>
      <c r="P4145" s="13" t="n">
        <v>41876</v>
      </c>
    </row>
    <row r="4146" s="126" customFormat="true" ht="36" hidden="false" customHeight="false" outlineLevel="0" collapsed="false">
      <c r="A4146" s="117" t="n">
        <v>23</v>
      </c>
      <c r="B4146" s="151" t="n">
        <v>19</v>
      </c>
      <c r="C4146" s="153" t="n">
        <v>2</v>
      </c>
      <c r="D4146" s="153" t="n">
        <v>3</v>
      </c>
      <c r="E4146" s="131" t="s">
        <v>11967</v>
      </c>
      <c r="F4146" s="128" t="s">
        <v>10164</v>
      </c>
      <c r="G4146" s="154" t="s">
        <v>1050</v>
      </c>
      <c r="H4146" s="156"/>
      <c r="I4146" s="156"/>
      <c r="J4146" s="156"/>
      <c r="K4146" s="156"/>
      <c r="L4146" s="136"/>
      <c r="M4146" s="124" t="s">
        <v>11132</v>
      </c>
      <c r="N4146" s="118" t="s">
        <v>9</v>
      </c>
      <c r="O4146" s="125" t="n">
        <v>1</v>
      </c>
      <c r="P4146" s="13" t="n">
        <v>41876</v>
      </c>
    </row>
    <row r="4147" s="126" customFormat="true" ht="24" hidden="false" customHeight="false" outlineLevel="0" collapsed="false">
      <c r="A4147" s="116" t="n">
        <v>23</v>
      </c>
      <c r="B4147" s="117" t="n">
        <v>19</v>
      </c>
      <c r="C4147" s="121" t="n">
        <v>2</v>
      </c>
      <c r="D4147" s="121" t="n">
        <v>1</v>
      </c>
      <c r="E4147" s="119" t="s">
        <v>11968</v>
      </c>
      <c r="F4147" s="120" t="s">
        <v>10162</v>
      </c>
      <c r="G4147" s="121" t="s">
        <v>1050</v>
      </c>
      <c r="H4147" s="123"/>
      <c r="I4147" s="123"/>
      <c r="J4147" s="123"/>
      <c r="K4147" s="123"/>
      <c r="L4147" s="118"/>
      <c r="M4147" s="124" t="s">
        <v>11132</v>
      </c>
      <c r="N4147" s="118" t="s">
        <v>9</v>
      </c>
      <c r="O4147" s="125" t="n">
        <v>1</v>
      </c>
      <c r="P4147" s="13" t="n">
        <v>41876</v>
      </c>
    </row>
    <row r="4148" s="126" customFormat="true" ht="138" hidden="false" customHeight="true" outlineLevel="0" collapsed="false">
      <c r="A4148" s="116" t="n">
        <v>23</v>
      </c>
      <c r="B4148" s="117" t="n">
        <v>19</v>
      </c>
      <c r="C4148" s="121" t="n">
        <v>2</v>
      </c>
      <c r="D4148" s="121" t="n">
        <v>1</v>
      </c>
      <c r="E4148" s="119" t="s">
        <v>11969</v>
      </c>
      <c r="F4148" s="120" t="s">
        <v>10165</v>
      </c>
      <c r="G4148" s="121" t="s">
        <v>10611</v>
      </c>
      <c r="H4148" s="123"/>
      <c r="I4148" s="123"/>
      <c r="J4148" s="123"/>
      <c r="K4148" s="123"/>
      <c r="L4148" s="118"/>
      <c r="M4148" s="124" t="s">
        <v>11132</v>
      </c>
      <c r="N4148" s="118" t="s">
        <v>9</v>
      </c>
      <c r="O4148" s="125" t="n">
        <v>1</v>
      </c>
      <c r="P4148" s="13" t="n">
        <v>41876</v>
      </c>
    </row>
    <row r="4149" s="126" customFormat="true" ht="96" hidden="false" customHeight="false" outlineLevel="0" collapsed="false">
      <c r="A4149" s="47" t="n">
        <v>23</v>
      </c>
      <c r="B4149" s="47" t="n">
        <v>20</v>
      </c>
      <c r="C4149" s="146" t="n">
        <v>1</v>
      </c>
      <c r="D4149" s="146" t="n">
        <v>1</v>
      </c>
      <c r="E4149" s="146" t="n">
        <v>12232001</v>
      </c>
      <c r="F4149" s="147" t="s">
        <v>11970</v>
      </c>
      <c r="G4149" s="146" t="s">
        <v>9</v>
      </c>
      <c r="H4149" s="147" t="s">
        <v>11971</v>
      </c>
      <c r="I4149" s="147" t="s">
        <v>11972</v>
      </c>
      <c r="J4149" s="147" t="s">
        <v>11973</v>
      </c>
      <c r="K4149" s="147" t="s">
        <v>3897</v>
      </c>
      <c r="L4149" s="146"/>
      <c r="M4149" s="124" t="s">
        <v>11132</v>
      </c>
      <c r="N4149" s="146" t="s">
        <v>9</v>
      </c>
      <c r="O4149" s="148" t="n">
        <v>1</v>
      </c>
      <c r="P4149" s="13" t="n">
        <v>41876</v>
      </c>
    </row>
    <row r="4150" s="149" customFormat="true" ht="24" hidden="false" customHeight="false" outlineLevel="0" collapsed="false">
      <c r="A4150" s="47" t="n">
        <v>23</v>
      </c>
      <c r="B4150" s="47" t="n">
        <v>20</v>
      </c>
      <c r="C4150" s="146" t="n">
        <v>1</v>
      </c>
      <c r="D4150" s="146" t="n">
        <v>1</v>
      </c>
      <c r="E4150" s="146" t="n">
        <v>11232002</v>
      </c>
      <c r="F4150" s="146" t="s">
        <v>11974</v>
      </c>
      <c r="G4150" s="146" t="s">
        <v>9</v>
      </c>
      <c r="H4150" s="147" t="s">
        <v>3930</v>
      </c>
      <c r="I4150" s="147" t="s">
        <v>3931</v>
      </c>
      <c r="J4150" s="147" t="s">
        <v>3932</v>
      </c>
      <c r="K4150" s="147" t="s">
        <v>3933</v>
      </c>
      <c r="L4150" s="146"/>
      <c r="M4150" s="124" t="s">
        <v>11132</v>
      </c>
      <c r="N4150" s="146" t="s">
        <v>9</v>
      </c>
      <c r="O4150" s="148" t="n">
        <v>0</v>
      </c>
      <c r="P4150" s="13" t="n">
        <v>41876</v>
      </c>
    </row>
    <row r="4151" s="149" customFormat="true" ht="84" hidden="false" customHeight="false" outlineLevel="0" collapsed="false">
      <c r="A4151" s="47" t="n">
        <v>23</v>
      </c>
      <c r="B4151" s="47" t="n">
        <v>20</v>
      </c>
      <c r="C4151" s="146" t="n">
        <v>1</v>
      </c>
      <c r="D4151" s="146" t="n">
        <v>1</v>
      </c>
      <c r="E4151" s="146" t="n">
        <v>12232003</v>
      </c>
      <c r="F4151" s="147" t="s">
        <v>11975</v>
      </c>
      <c r="G4151" s="146" t="s">
        <v>9</v>
      </c>
      <c r="H4151" s="147" t="s">
        <v>11976</v>
      </c>
      <c r="I4151" s="147" t="s">
        <v>11977</v>
      </c>
      <c r="J4151" s="147" t="s">
        <v>11978</v>
      </c>
      <c r="K4151" s="147" t="s">
        <v>11979</v>
      </c>
      <c r="L4151" s="146"/>
      <c r="M4151" s="124" t="s">
        <v>11132</v>
      </c>
      <c r="N4151" s="146" t="s">
        <v>9</v>
      </c>
      <c r="O4151" s="148" t="n">
        <v>0</v>
      </c>
      <c r="P4151" s="13" t="n">
        <v>41876</v>
      </c>
    </row>
    <row r="4152" s="149" customFormat="true" ht="60" hidden="false" customHeight="false" outlineLevel="0" collapsed="false">
      <c r="A4152" s="47" t="n">
        <v>23</v>
      </c>
      <c r="B4152" s="47" t="n">
        <v>20</v>
      </c>
      <c r="C4152" s="146" t="n">
        <v>1</v>
      </c>
      <c r="D4152" s="146" t="n">
        <v>1</v>
      </c>
      <c r="E4152" s="146" t="s">
        <v>11980</v>
      </c>
      <c r="F4152" s="147" t="s">
        <v>11981</v>
      </c>
      <c r="G4152" s="146" t="s">
        <v>11</v>
      </c>
      <c r="H4152" s="147" t="s">
        <v>11982</v>
      </c>
      <c r="I4152" s="147" t="s">
        <v>11983</v>
      </c>
      <c r="J4152" s="147" t="s">
        <v>3907</v>
      </c>
      <c r="K4152" s="147" t="s">
        <v>11984</v>
      </c>
      <c r="L4152" s="146"/>
      <c r="M4152" s="124" t="s">
        <v>11132</v>
      </c>
      <c r="N4152" s="146" t="s">
        <v>9</v>
      </c>
      <c r="O4152" s="148" t="n">
        <v>0</v>
      </c>
      <c r="P4152" s="13" t="n">
        <v>41876</v>
      </c>
    </row>
    <row r="4153" s="149" customFormat="true" ht="72" hidden="false" customHeight="false" outlineLevel="0" collapsed="false">
      <c r="A4153" s="47" t="n">
        <v>23</v>
      </c>
      <c r="B4153" s="47" t="n">
        <v>20</v>
      </c>
      <c r="C4153" s="146" t="n">
        <v>1</v>
      </c>
      <c r="D4153" s="146" t="n">
        <v>1</v>
      </c>
      <c r="E4153" s="146" t="s">
        <v>11985</v>
      </c>
      <c r="F4153" s="147" t="s">
        <v>11986</v>
      </c>
      <c r="G4153" s="146" t="s">
        <v>11</v>
      </c>
      <c r="H4153" s="147" t="s">
        <v>11987</v>
      </c>
      <c r="I4153" s="147" t="s">
        <v>11988</v>
      </c>
      <c r="J4153" s="147" t="s">
        <v>11989</v>
      </c>
      <c r="K4153" s="147" t="s">
        <v>11990</v>
      </c>
      <c r="L4153" s="146"/>
      <c r="M4153" s="124" t="s">
        <v>11132</v>
      </c>
      <c r="N4153" s="146" t="s">
        <v>9</v>
      </c>
      <c r="O4153" s="148" t="n">
        <v>0</v>
      </c>
      <c r="P4153" s="13" t="n">
        <v>41876</v>
      </c>
    </row>
    <row r="4154" s="149" customFormat="true" ht="84" hidden="false" customHeight="false" outlineLevel="0" collapsed="false">
      <c r="A4154" s="47" t="n">
        <v>23</v>
      </c>
      <c r="B4154" s="47" t="n">
        <v>20</v>
      </c>
      <c r="C4154" s="146" t="n">
        <v>1</v>
      </c>
      <c r="D4154" s="146" t="n">
        <v>1</v>
      </c>
      <c r="E4154" s="146" t="s">
        <v>11991</v>
      </c>
      <c r="F4154" s="146" t="s">
        <v>11992</v>
      </c>
      <c r="G4154" s="146" t="s">
        <v>9</v>
      </c>
      <c r="H4154" s="147" t="s">
        <v>11993</v>
      </c>
      <c r="I4154" s="147" t="s">
        <v>11994</v>
      </c>
      <c r="J4154" s="147" t="s">
        <v>11995</v>
      </c>
      <c r="K4154" s="147" t="s">
        <v>3913</v>
      </c>
      <c r="L4154" s="146"/>
      <c r="M4154" s="124" t="s">
        <v>11132</v>
      </c>
      <c r="N4154" s="146" t="s">
        <v>9</v>
      </c>
      <c r="O4154" s="148" t="n">
        <v>0</v>
      </c>
      <c r="P4154" s="13" t="n">
        <v>41876</v>
      </c>
    </row>
    <row r="4155" s="149" customFormat="true" ht="72" hidden="false" customHeight="false" outlineLevel="0" collapsed="false">
      <c r="A4155" s="47" t="n">
        <v>23</v>
      </c>
      <c r="B4155" s="47" t="n">
        <v>20</v>
      </c>
      <c r="C4155" s="146" t="n">
        <v>1</v>
      </c>
      <c r="D4155" s="146" t="n">
        <v>1</v>
      </c>
      <c r="E4155" s="146" t="s">
        <v>11996</v>
      </c>
      <c r="F4155" s="147" t="s">
        <v>11997</v>
      </c>
      <c r="G4155" s="146" t="s">
        <v>10</v>
      </c>
      <c r="H4155" s="147" t="s">
        <v>11998</v>
      </c>
      <c r="I4155" s="147" t="s">
        <v>11999</v>
      </c>
      <c r="J4155" s="147" t="s">
        <v>12000</v>
      </c>
      <c r="K4155" s="147" t="s">
        <v>12001</v>
      </c>
      <c r="L4155" s="152"/>
      <c r="M4155" s="124" t="s">
        <v>11132</v>
      </c>
      <c r="N4155" s="146" t="s">
        <v>9</v>
      </c>
      <c r="O4155" s="148" t="n">
        <v>0</v>
      </c>
      <c r="P4155" s="13" t="n">
        <v>41876</v>
      </c>
    </row>
    <row r="4156" s="149" customFormat="true" ht="96" hidden="false" customHeight="false" outlineLevel="0" collapsed="false">
      <c r="A4156" s="47" t="n">
        <v>23</v>
      </c>
      <c r="B4156" s="47" t="n">
        <v>20</v>
      </c>
      <c r="C4156" s="146" t="n">
        <v>1</v>
      </c>
      <c r="D4156" s="146" t="n">
        <v>1</v>
      </c>
      <c r="E4156" s="146" t="s">
        <v>12002</v>
      </c>
      <c r="F4156" s="147" t="s">
        <v>12003</v>
      </c>
      <c r="G4156" s="146" t="s">
        <v>11</v>
      </c>
      <c r="H4156" s="147" t="s">
        <v>12004</v>
      </c>
      <c r="I4156" s="147" t="s">
        <v>12005</v>
      </c>
      <c r="J4156" s="147" t="s">
        <v>12006</v>
      </c>
      <c r="K4156" s="147" t="s">
        <v>12007</v>
      </c>
      <c r="L4156" s="152"/>
      <c r="M4156" s="124" t="s">
        <v>11132</v>
      </c>
      <c r="N4156" s="146" t="s">
        <v>9</v>
      </c>
      <c r="O4156" s="148" t="n">
        <v>0</v>
      </c>
      <c r="P4156" s="13" t="n">
        <v>41876</v>
      </c>
    </row>
    <row r="4157" s="149" customFormat="true" ht="108" hidden="false" customHeight="false" outlineLevel="0" collapsed="false">
      <c r="A4157" s="47" t="n">
        <v>23</v>
      </c>
      <c r="B4157" s="47" t="n">
        <v>20</v>
      </c>
      <c r="C4157" s="146" t="n">
        <v>1</v>
      </c>
      <c r="D4157" s="146" t="n">
        <v>1</v>
      </c>
      <c r="E4157" s="146" t="s">
        <v>12008</v>
      </c>
      <c r="F4157" s="147" t="s">
        <v>12009</v>
      </c>
      <c r="G4157" s="146" t="s">
        <v>11</v>
      </c>
      <c r="H4157" s="147" t="s">
        <v>12010</v>
      </c>
      <c r="I4157" s="147" t="s">
        <v>12011</v>
      </c>
      <c r="J4157" s="147" t="s">
        <v>12012</v>
      </c>
      <c r="K4157" s="147" t="s">
        <v>12013</v>
      </c>
      <c r="L4157" s="152"/>
      <c r="M4157" s="124" t="s">
        <v>11132</v>
      </c>
      <c r="N4157" s="146" t="s">
        <v>9</v>
      </c>
      <c r="O4157" s="148" t="n">
        <v>0</v>
      </c>
      <c r="P4157" s="13" t="n">
        <v>41876</v>
      </c>
    </row>
    <row r="4158" s="149" customFormat="true" ht="72" hidden="false" customHeight="false" outlineLevel="0" collapsed="false">
      <c r="A4158" s="47" t="n">
        <v>23</v>
      </c>
      <c r="B4158" s="47" t="n">
        <v>20</v>
      </c>
      <c r="C4158" s="146" t="n">
        <v>1</v>
      </c>
      <c r="D4158" s="146" t="n">
        <v>1</v>
      </c>
      <c r="E4158" s="146" t="s">
        <v>12014</v>
      </c>
      <c r="F4158" s="147" t="s">
        <v>12015</v>
      </c>
      <c r="G4158" s="146" t="s">
        <v>11</v>
      </c>
      <c r="H4158" s="147" t="s">
        <v>12016</v>
      </c>
      <c r="I4158" s="147" t="s">
        <v>12017</v>
      </c>
      <c r="J4158" s="146" t="s">
        <v>12018</v>
      </c>
      <c r="K4158" s="146" t="s">
        <v>12019</v>
      </c>
      <c r="L4158" s="152"/>
      <c r="M4158" s="124" t="s">
        <v>11132</v>
      </c>
      <c r="N4158" s="146" t="s">
        <v>9</v>
      </c>
      <c r="O4158" s="148" t="n">
        <v>0</v>
      </c>
      <c r="P4158" s="13" t="n">
        <v>41876</v>
      </c>
    </row>
    <row r="4159" s="149" customFormat="true" ht="24" hidden="false" customHeight="false" outlineLevel="0" collapsed="false">
      <c r="A4159" s="47" t="n">
        <v>23</v>
      </c>
      <c r="B4159" s="47" t="n">
        <v>20</v>
      </c>
      <c r="C4159" s="146" t="n">
        <v>2</v>
      </c>
      <c r="D4159" s="146" t="n">
        <v>1</v>
      </c>
      <c r="E4159" s="146" t="s">
        <v>12020</v>
      </c>
      <c r="F4159" s="146" t="s">
        <v>12021</v>
      </c>
      <c r="G4159" s="146" t="s">
        <v>1052</v>
      </c>
      <c r="H4159" s="146"/>
      <c r="I4159" s="146"/>
      <c r="J4159" s="146"/>
      <c r="K4159" s="146"/>
      <c r="L4159" s="146"/>
      <c r="M4159" s="124" t="s">
        <v>11132</v>
      </c>
      <c r="N4159" s="146" t="s">
        <v>9</v>
      </c>
      <c r="O4159" s="148" t="n">
        <v>1</v>
      </c>
      <c r="P4159" s="13" t="n">
        <v>41876</v>
      </c>
    </row>
    <row r="4160" s="149" customFormat="true" ht="24" hidden="false" customHeight="false" outlineLevel="0" collapsed="false">
      <c r="A4160" s="47" t="n">
        <v>23</v>
      </c>
      <c r="B4160" s="47" t="n">
        <v>20</v>
      </c>
      <c r="C4160" s="146" t="n">
        <v>2</v>
      </c>
      <c r="D4160" s="146" t="n">
        <v>1</v>
      </c>
      <c r="E4160" s="146" t="s">
        <v>12022</v>
      </c>
      <c r="F4160" s="147" t="s">
        <v>12023</v>
      </c>
      <c r="G4160" s="146" t="s">
        <v>1052</v>
      </c>
      <c r="H4160" s="146"/>
      <c r="I4160" s="146"/>
      <c r="J4160" s="146"/>
      <c r="K4160" s="146"/>
      <c r="L4160" s="146"/>
      <c r="M4160" s="124" t="s">
        <v>11132</v>
      </c>
      <c r="N4160" s="146" t="s">
        <v>9</v>
      </c>
      <c r="O4160" s="148" t="n">
        <v>1</v>
      </c>
      <c r="P4160" s="13" t="n">
        <v>41876</v>
      </c>
    </row>
    <row r="4161" s="149" customFormat="true" ht="24" hidden="false" customHeight="false" outlineLevel="0" collapsed="false">
      <c r="A4161" s="47" t="n">
        <v>23</v>
      </c>
      <c r="B4161" s="47" t="n">
        <v>20</v>
      </c>
      <c r="C4161" s="146" t="n">
        <v>2</v>
      </c>
      <c r="D4161" s="146" t="n">
        <v>3</v>
      </c>
      <c r="E4161" s="146" t="s">
        <v>12024</v>
      </c>
      <c r="F4161" s="147" t="s">
        <v>12025</v>
      </c>
      <c r="G4161" s="146" t="s">
        <v>1052</v>
      </c>
      <c r="H4161" s="146"/>
      <c r="I4161" s="146"/>
      <c r="J4161" s="146"/>
      <c r="K4161" s="146"/>
      <c r="L4161" s="146"/>
      <c r="M4161" s="124" t="s">
        <v>11132</v>
      </c>
      <c r="N4161" s="146" t="s">
        <v>9</v>
      </c>
      <c r="O4161" s="148" t="n">
        <v>1</v>
      </c>
      <c r="P4161" s="13" t="n">
        <v>41876</v>
      </c>
    </row>
    <row r="4162" s="149" customFormat="true" ht="24" hidden="false" customHeight="false" outlineLevel="0" collapsed="false">
      <c r="A4162" s="47" t="n">
        <v>23</v>
      </c>
      <c r="B4162" s="47" t="n">
        <v>20</v>
      </c>
      <c r="C4162" s="146" t="n">
        <v>2</v>
      </c>
      <c r="D4162" s="146" t="n">
        <v>1</v>
      </c>
      <c r="E4162" s="146" t="s">
        <v>12026</v>
      </c>
      <c r="F4162" s="147" t="s">
        <v>12027</v>
      </c>
      <c r="G4162" s="146" t="s">
        <v>1050</v>
      </c>
      <c r="H4162" s="146"/>
      <c r="I4162" s="146"/>
      <c r="J4162" s="146"/>
      <c r="K4162" s="146"/>
      <c r="L4162" s="146"/>
      <c r="M4162" s="124" t="s">
        <v>11132</v>
      </c>
      <c r="N4162" s="146" t="s">
        <v>9</v>
      </c>
      <c r="O4162" s="148" t="n">
        <v>1</v>
      </c>
      <c r="P4162" s="13" t="n">
        <v>41876</v>
      </c>
    </row>
    <row r="4163" s="149" customFormat="true" ht="24" hidden="false" customHeight="false" outlineLevel="0" collapsed="false">
      <c r="A4163" s="47" t="n">
        <v>23</v>
      </c>
      <c r="B4163" s="47" t="n">
        <v>20</v>
      </c>
      <c r="C4163" s="146" t="n">
        <v>2</v>
      </c>
      <c r="D4163" s="146" t="n">
        <v>1</v>
      </c>
      <c r="E4163" s="146" t="s">
        <v>12028</v>
      </c>
      <c r="F4163" s="147" t="s">
        <v>12029</v>
      </c>
      <c r="G4163" s="146" t="s">
        <v>1052</v>
      </c>
      <c r="H4163" s="146"/>
      <c r="I4163" s="146"/>
      <c r="J4163" s="146"/>
      <c r="K4163" s="146"/>
      <c r="L4163" s="146"/>
      <c r="M4163" s="124" t="s">
        <v>11132</v>
      </c>
      <c r="N4163" s="146" t="s">
        <v>9</v>
      </c>
      <c r="O4163" s="148" t="n">
        <v>1</v>
      </c>
      <c r="P4163" s="13" t="n">
        <v>41876</v>
      </c>
    </row>
    <row r="4164" s="149" customFormat="true" ht="24" hidden="false" customHeight="false" outlineLevel="0" collapsed="false">
      <c r="A4164" s="47" t="n">
        <v>23</v>
      </c>
      <c r="B4164" s="47" t="n">
        <v>20</v>
      </c>
      <c r="C4164" s="146" t="n">
        <v>2</v>
      </c>
      <c r="D4164" s="146" t="n">
        <v>1</v>
      </c>
      <c r="E4164" s="146" t="s">
        <v>12030</v>
      </c>
      <c r="F4164" s="147" t="s">
        <v>12031</v>
      </c>
      <c r="G4164" s="146" t="s">
        <v>1052</v>
      </c>
      <c r="H4164" s="146"/>
      <c r="I4164" s="146"/>
      <c r="J4164" s="146"/>
      <c r="K4164" s="146"/>
      <c r="L4164" s="146"/>
      <c r="M4164" s="124" t="s">
        <v>11132</v>
      </c>
      <c r="N4164" s="146" t="s">
        <v>9</v>
      </c>
      <c r="O4164" s="148" t="n">
        <v>1</v>
      </c>
      <c r="P4164" s="13" t="n">
        <v>41876</v>
      </c>
    </row>
    <row r="4165" s="149" customFormat="true" ht="96" hidden="false" customHeight="false" outlineLevel="0" collapsed="false">
      <c r="A4165" s="117" t="n">
        <v>23</v>
      </c>
      <c r="B4165" s="117" t="n">
        <v>21</v>
      </c>
      <c r="C4165" s="119" t="n">
        <v>1</v>
      </c>
      <c r="D4165" s="132" t="n">
        <v>1</v>
      </c>
      <c r="E4165" s="119" t="n">
        <v>11232101</v>
      </c>
      <c r="F4165" s="120" t="s">
        <v>9403</v>
      </c>
      <c r="G4165" s="121" t="s">
        <v>8</v>
      </c>
      <c r="H4165" s="122" t="s">
        <v>12032</v>
      </c>
      <c r="I4165" s="122" t="s">
        <v>12033</v>
      </c>
      <c r="J4165" s="122" t="s">
        <v>12034</v>
      </c>
      <c r="K4165" s="122" t="s">
        <v>12035</v>
      </c>
      <c r="L4165" s="136"/>
      <c r="M4165" s="124" t="s">
        <v>11132</v>
      </c>
      <c r="N4165" s="118" t="s">
        <v>9</v>
      </c>
      <c r="O4165" s="125" t="n">
        <v>0</v>
      </c>
      <c r="P4165" s="13" t="n">
        <v>41876</v>
      </c>
    </row>
    <row r="4166" s="126" customFormat="true" ht="36" hidden="false" customHeight="false" outlineLevel="0" collapsed="false">
      <c r="A4166" s="117" t="n">
        <v>23</v>
      </c>
      <c r="B4166" s="117" t="n">
        <v>21</v>
      </c>
      <c r="C4166" s="119" t="n">
        <v>1</v>
      </c>
      <c r="D4166" s="119" t="n">
        <v>1</v>
      </c>
      <c r="E4166" s="119" t="n">
        <v>11232102</v>
      </c>
      <c r="F4166" s="120" t="s">
        <v>12036</v>
      </c>
      <c r="G4166" s="121" t="s">
        <v>10</v>
      </c>
      <c r="H4166" s="122" t="s">
        <v>12037</v>
      </c>
      <c r="I4166" s="122" t="s">
        <v>12038</v>
      </c>
      <c r="J4166" s="121" t="s">
        <v>12039</v>
      </c>
      <c r="K4166" s="122" t="s">
        <v>12040</v>
      </c>
      <c r="L4166" s="136"/>
      <c r="M4166" s="124" t="s">
        <v>11132</v>
      </c>
      <c r="N4166" s="118" t="s">
        <v>9</v>
      </c>
      <c r="O4166" s="125" t="n">
        <v>1</v>
      </c>
      <c r="P4166" s="13" t="n">
        <v>41876</v>
      </c>
    </row>
    <row r="4167" s="126" customFormat="true" ht="120" hidden="false" customHeight="false" outlineLevel="0" collapsed="false">
      <c r="A4167" s="117" t="n">
        <v>23</v>
      </c>
      <c r="B4167" s="117" t="n">
        <v>21</v>
      </c>
      <c r="C4167" s="119" t="n">
        <v>1</v>
      </c>
      <c r="D4167" s="119" t="n">
        <v>1</v>
      </c>
      <c r="E4167" s="119" t="n">
        <v>11232103</v>
      </c>
      <c r="F4167" s="120" t="s">
        <v>12041</v>
      </c>
      <c r="G4167" s="121" t="s">
        <v>11</v>
      </c>
      <c r="H4167" s="122" t="s">
        <v>12042</v>
      </c>
      <c r="I4167" s="122" t="s">
        <v>12043</v>
      </c>
      <c r="J4167" s="122" t="s">
        <v>12044</v>
      </c>
      <c r="K4167" s="122" t="s">
        <v>3897</v>
      </c>
      <c r="L4167" s="136"/>
      <c r="M4167" s="124" t="s">
        <v>11132</v>
      </c>
      <c r="N4167" s="118" t="s">
        <v>9</v>
      </c>
      <c r="O4167" s="125" t="n">
        <v>1</v>
      </c>
      <c r="P4167" s="13" t="n">
        <v>41876</v>
      </c>
    </row>
    <row r="4168" s="126" customFormat="true" ht="36" hidden="false" customHeight="false" outlineLevel="0" collapsed="false">
      <c r="A4168" s="117" t="n">
        <v>23</v>
      </c>
      <c r="B4168" s="117" t="n">
        <v>21</v>
      </c>
      <c r="C4168" s="119" t="n">
        <v>1</v>
      </c>
      <c r="D4168" s="119" t="n">
        <v>1</v>
      </c>
      <c r="E4168" s="119" t="n">
        <v>11232104</v>
      </c>
      <c r="F4168" s="120" t="s">
        <v>12045</v>
      </c>
      <c r="G4168" s="121" t="s">
        <v>9</v>
      </c>
      <c r="H4168" s="122" t="s">
        <v>12046</v>
      </c>
      <c r="I4168" s="122" t="s">
        <v>12047</v>
      </c>
      <c r="J4168" s="122" t="s">
        <v>12048</v>
      </c>
      <c r="K4168" s="122" t="s">
        <v>12049</v>
      </c>
      <c r="L4168" s="136"/>
      <c r="M4168" s="124" t="s">
        <v>11132</v>
      </c>
      <c r="N4168" s="118" t="s">
        <v>9</v>
      </c>
      <c r="O4168" s="125" t="n">
        <v>1</v>
      </c>
      <c r="P4168" s="13" t="n">
        <v>41876</v>
      </c>
    </row>
    <row r="4169" s="126" customFormat="true" ht="24" hidden="false" customHeight="false" outlineLevel="0" collapsed="false">
      <c r="A4169" s="117" t="n">
        <v>23</v>
      </c>
      <c r="B4169" s="117" t="n">
        <v>21</v>
      </c>
      <c r="C4169" s="119" t="n">
        <v>1</v>
      </c>
      <c r="D4169" s="119" t="n">
        <v>1</v>
      </c>
      <c r="E4169" s="119" t="n">
        <v>11232105</v>
      </c>
      <c r="F4169" s="120" t="s">
        <v>9843</v>
      </c>
      <c r="G4169" s="121" t="s">
        <v>10</v>
      </c>
      <c r="H4169" s="122" t="s">
        <v>12050</v>
      </c>
      <c r="I4169" s="122" t="s">
        <v>12051</v>
      </c>
      <c r="J4169" s="122" t="s">
        <v>12052</v>
      </c>
      <c r="K4169" s="122" t="s">
        <v>12053</v>
      </c>
      <c r="L4169" s="136"/>
      <c r="M4169" s="124" t="s">
        <v>11132</v>
      </c>
      <c r="N4169" s="118" t="s">
        <v>9</v>
      </c>
      <c r="O4169" s="125" t="n">
        <v>0</v>
      </c>
      <c r="P4169" s="13" t="n">
        <v>41876</v>
      </c>
    </row>
    <row r="4170" s="126" customFormat="true" ht="24" hidden="false" customHeight="false" outlineLevel="0" collapsed="false">
      <c r="A4170" s="117" t="n">
        <v>23</v>
      </c>
      <c r="B4170" s="117" t="n">
        <v>21</v>
      </c>
      <c r="C4170" s="119" t="n">
        <v>1</v>
      </c>
      <c r="D4170" s="119" t="n">
        <v>1</v>
      </c>
      <c r="E4170" s="119" t="n">
        <v>11232106</v>
      </c>
      <c r="F4170" s="120" t="s">
        <v>9847</v>
      </c>
      <c r="G4170" s="121" t="s">
        <v>11</v>
      </c>
      <c r="H4170" s="122" t="s">
        <v>12054</v>
      </c>
      <c r="I4170" s="122" t="s">
        <v>12055</v>
      </c>
      <c r="J4170" s="122" t="s">
        <v>12056</v>
      </c>
      <c r="K4170" s="122" t="s">
        <v>12057</v>
      </c>
      <c r="L4170" s="136"/>
      <c r="M4170" s="124" t="s">
        <v>11132</v>
      </c>
      <c r="N4170" s="118" t="s">
        <v>9</v>
      </c>
      <c r="O4170" s="125" t="n">
        <v>0</v>
      </c>
      <c r="P4170" s="13" t="n">
        <v>41876</v>
      </c>
    </row>
    <row r="4171" s="126" customFormat="true" ht="36" hidden="false" customHeight="false" outlineLevel="0" collapsed="false">
      <c r="A4171" s="117" t="n">
        <v>23</v>
      </c>
      <c r="B4171" s="117" t="n">
        <v>21</v>
      </c>
      <c r="C4171" s="119" t="n">
        <v>1</v>
      </c>
      <c r="D4171" s="132" t="n">
        <v>3</v>
      </c>
      <c r="E4171" s="119" t="n">
        <v>12232108</v>
      </c>
      <c r="F4171" s="120" t="s">
        <v>12058</v>
      </c>
      <c r="G4171" s="121" t="s">
        <v>9</v>
      </c>
      <c r="H4171" s="121" t="n">
        <v>5</v>
      </c>
      <c r="I4171" s="121" t="n">
        <v>10</v>
      </c>
      <c r="J4171" s="121" t="n">
        <v>15</v>
      </c>
      <c r="K4171" s="121" t="n">
        <v>20</v>
      </c>
      <c r="L4171" s="136"/>
      <c r="M4171" s="124" t="s">
        <v>11132</v>
      </c>
      <c r="N4171" s="118" t="s">
        <v>9</v>
      </c>
      <c r="O4171" s="125" t="n">
        <v>0</v>
      </c>
      <c r="P4171" s="13" t="n">
        <v>41876</v>
      </c>
    </row>
    <row r="4172" s="126" customFormat="true" ht="24" hidden="false" customHeight="false" outlineLevel="0" collapsed="false">
      <c r="A4172" s="117" t="n">
        <v>23</v>
      </c>
      <c r="B4172" s="117" t="n">
        <v>21</v>
      </c>
      <c r="C4172" s="119" t="n">
        <v>1</v>
      </c>
      <c r="D4172" s="132" t="n">
        <v>1</v>
      </c>
      <c r="E4172" s="119" t="n">
        <v>12232109</v>
      </c>
      <c r="F4172" s="120" t="s">
        <v>12059</v>
      </c>
      <c r="G4172" s="121" t="s">
        <v>10</v>
      </c>
      <c r="H4172" s="122" t="s">
        <v>12060</v>
      </c>
      <c r="I4172" s="122" t="s">
        <v>12061</v>
      </c>
      <c r="J4172" s="122" t="s">
        <v>12062</v>
      </c>
      <c r="K4172" s="122" t="s">
        <v>12063</v>
      </c>
      <c r="L4172" s="136"/>
      <c r="M4172" s="124" t="s">
        <v>11132</v>
      </c>
      <c r="N4172" s="118" t="s">
        <v>9</v>
      </c>
      <c r="O4172" s="125" t="n">
        <v>1</v>
      </c>
      <c r="P4172" s="13" t="n">
        <v>41876</v>
      </c>
    </row>
    <row r="4173" s="126" customFormat="true" ht="24" hidden="false" customHeight="false" outlineLevel="0" collapsed="false">
      <c r="A4173" s="117" t="n">
        <v>23</v>
      </c>
      <c r="B4173" s="117" t="n">
        <v>21</v>
      </c>
      <c r="C4173" s="119" t="n">
        <v>1</v>
      </c>
      <c r="D4173" s="119" t="n">
        <v>1</v>
      </c>
      <c r="E4173" s="119" t="n">
        <v>12232110</v>
      </c>
      <c r="F4173" s="120" t="s">
        <v>12064</v>
      </c>
      <c r="G4173" s="121" t="s">
        <v>10</v>
      </c>
      <c r="H4173" s="122" t="s">
        <v>9394</v>
      </c>
      <c r="I4173" s="122" t="s">
        <v>9395</v>
      </c>
      <c r="J4173" s="122" t="s">
        <v>9396</v>
      </c>
      <c r="K4173" s="122" t="s">
        <v>9397</v>
      </c>
      <c r="L4173" s="136"/>
      <c r="M4173" s="124" t="s">
        <v>11132</v>
      </c>
      <c r="N4173" s="118" t="s">
        <v>9</v>
      </c>
      <c r="O4173" s="125" t="n">
        <v>0</v>
      </c>
      <c r="P4173" s="13" t="n">
        <v>41876</v>
      </c>
    </row>
    <row r="4174" s="126" customFormat="true" ht="24" hidden="false" customHeight="false" outlineLevel="0" collapsed="false">
      <c r="A4174" s="117" t="n">
        <v>23</v>
      </c>
      <c r="B4174" s="117" t="n">
        <v>21</v>
      </c>
      <c r="C4174" s="119" t="n">
        <v>1</v>
      </c>
      <c r="D4174" s="119" t="n">
        <v>3</v>
      </c>
      <c r="E4174" s="119" t="n">
        <v>12232111</v>
      </c>
      <c r="F4174" s="120" t="s">
        <v>12065</v>
      </c>
      <c r="G4174" s="121" t="s">
        <v>10</v>
      </c>
      <c r="H4174" s="122" t="s">
        <v>12066</v>
      </c>
      <c r="I4174" s="122" t="s">
        <v>12067</v>
      </c>
      <c r="J4174" s="122" t="s">
        <v>12068</v>
      </c>
      <c r="K4174" s="121" t="s">
        <v>9079</v>
      </c>
      <c r="L4174" s="136"/>
      <c r="M4174" s="124" t="s">
        <v>11132</v>
      </c>
      <c r="N4174" s="118" t="s">
        <v>9</v>
      </c>
      <c r="O4174" s="125" t="n">
        <v>0</v>
      </c>
      <c r="P4174" s="13" t="n">
        <v>41876</v>
      </c>
    </row>
    <row r="4175" s="126" customFormat="true" ht="36" hidden="false" customHeight="false" outlineLevel="0" collapsed="false">
      <c r="A4175" s="117" t="n">
        <v>23</v>
      </c>
      <c r="B4175" s="117" t="n">
        <v>21</v>
      </c>
      <c r="C4175" s="119" t="n">
        <v>1</v>
      </c>
      <c r="D4175" s="119" t="n">
        <v>3</v>
      </c>
      <c r="E4175" s="119" t="n">
        <v>12232112</v>
      </c>
      <c r="F4175" s="120" t="s">
        <v>12069</v>
      </c>
      <c r="G4175" s="121" t="s">
        <v>8</v>
      </c>
      <c r="H4175" s="122" t="s">
        <v>12068</v>
      </c>
      <c r="I4175" s="122" t="s">
        <v>12066</v>
      </c>
      <c r="J4175" s="122" t="s">
        <v>12067</v>
      </c>
      <c r="K4175" s="121" t="s">
        <v>9079</v>
      </c>
      <c r="L4175" s="136"/>
      <c r="M4175" s="124" t="s">
        <v>11132</v>
      </c>
      <c r="N4175" s="118" t="s">
        <v>9</v>
      </c>
      <c r="O4175" s="125" t="n">
        <v>0</v>
      </c>
      <c r="P4175" s="13" t="n">
        <v>41876</v>
      </c>
    </row>
    <row r="4176" s="126" customFormat="true" ht="36" hidden="false" customHeight="false" outlineLevel="0" collapsed="false">
      <c r="A4176" s="117" t="n">
        <v>23</v>
      </c>
      <c r="B4176" s="117" t="n">
        <v>21</v>
      </c>
      <c r="C4176" s="119" t="n">
        <v>1</v>
      </c>
      <c r="D4176" s="119" t="n">
        <v>3</v>
      </c>
      <c r="E4176" s="119" t="n">
        <v>12232113</v>
      </c>
      <c r="F4176" s="120" t="s">
        <v>12070</v>
      </c>
      <c r="G4176" s="121" t="s">
        <v>9</v>
      </c>
      <c r="H4176" s="122" t="s">
        <v>12071</v>
      </c>
      <c r="I4176" s="122" t="s">
        <v>12072</v>
      </c>
      <c r="J4176" s="122" t="s">
        <v>12073</v>
      </c>
      <c r="K4176" s="122" t="s">
        <v>12074</v>
      </c>
      <c r="L4176" s="136"/>
      <c r="M4176" s="124" t="s">
        <v>11132</v>
      </c>
      <c r="N4176" s="118" t="s">
        <v>9</v>
      </c>
      <c r="O4176" s="125" t="n">
        <v>0</v>
      </c>
      <c r="P4176" s="13" t="n">
        <v>41876</v>
      </c>
    </row>
    <row r="4177" s="126" customFormat="true" ht="36" hidden="false" customHeight="false" outlineLevel="0" collapsed="false">
      <c r="A4177" s="117" t="n">
        <v>23</v>
      </c>
      <c r="B4177" s="117" t="n">
        <v>21</v>
      </c>
      <c r="C4177" s="119" t="n">
        <v>1</v>
      </c>
      <c r="D4177" s="119" t="n">
        <v>3</v>
      </c>
      <c r="E4177" s="119" t="n">
        <v>12232114</v>
      </c>
      <c r="F4177" s="120" t="s">
        <v>9851</v>
      </c>
      <c r="G4177" s="121" t="s">
        <v>9</v>
      </c>
      <c r="H4177" s="122" t="s">
        <v>12075</v>
      </c>
      <c r="I4177" s="122" t="s">
        <v>12076</v>
      </c>
      <c r="J4177" s="122" t="s">
        <v>12077</v>
      </c>
      <c r="K4177" s="122" t="s">
        <v>12078</v>
      </c>
      <c r="L4177" s="136"/>
      <c r="M4177" s="124" t="s">
        <v>11132</v>
      </c>
      <c r="N4177" s="118" t="s">
        <v>9</v>
      </c>
      <c r="O4177" s="125" t="n">
        <v>0</v>
      </c>
      <c r="P4177" s="13" t="n">
        <v>41876</v>
      </c>
    </row>
    <row r="4178" s="126" customFormat="true" ht="48" hidden="false" customHeight="false" outlineLevel="0" collapsed="false">
      <c r="A4178" s="117" t="n">
        <v>23</v>
      </c>
      <c r="B4178" s="117" t="n">
        <v>21</v>
      </c>
      <c r="C4178" s="119" t="n">
        <v>1</v>
      </c>
      <c r="D4178" s="119" t="n">
        <v>3</v>
      </c>
      <c r="E4178" s="119" t="n">
        <v>12232115</v>
      </c>
      <c r="F4178" s="120" t="s">
        <v>12079</v>
      </c>
      <c r="G4178" s="121" t="s">
        <v>8</v>
      </c>
      <c r="H4178" s="122" t="s">
        <v>12080</v>
      </c>
      <c r="I4178" s="122" t="s">
        <v>12081</v>
      </c>
      <c r="J4178" s="122" t="s">
        <v>12082</v>
      </c>
      <c r="K4178" s="122" t="s">
        <v>12083</v>
      </c>
      <c r="L4178" s="136"/>
      <c r="M4178" s="124" t="s">
        <v>11132</v>
      </c>
      <c r="N4178" s="118" t="s">
        <v>9</v>
      </c>
      <c r="O4178" s="125" t="n">
        <v>0</v>
      </c>
      <c r="P4178" s="13" t="n">
        <v>41876</v>
      </c>
    </row>
    <row r="4179" s="126" customFormat="true" ht="48" hidden="false" customHeight="false" outlineLevel="0" collapsed="false">
      <c r="A4179" s="117" t="n">
        <v>23</v>
      </c>
      <c r="B4179" s="117" t="n">
        <v>21</v>
      </c>
      <c r="C4179" s="119" t="n">
        <v>1</v>
      </c>
      <c r="D4179" s="119" t="n">
        <v>3</v>
      </c>
      <c r="E4179" s="119" t="n">
        <v>12232116</v>
      </c>
      <c r="F4179" s="120" t="s">
        <v>12084</v>
      </c>
      <c r="G4179" s="121" t="s">
        <v>11</v>
      </c>
      <c r="H4179" s="121" t="s">
        <v>12085</v>
      </c>
      <c r="I4179" s="121" t="s">
        <v>12086</v>
      </c>
      <c r="J4179" s="121" t="s">
        <v>12087</v>
      </c>
      <c r="K4179" s="121" t="s">
        <v>12088</v>
      </c>
      <c r="L4179" s="136"/>
      <c r="M4179" s="124" t="s">
        <v>11132</v>
      </c>
      <c r="N4179" s="118" t="s">
        <v>9</v>
      </c>
      <c r="O4179" s="125" t="n">
        <v>0</v>
      </c>
      <c r="P4179" s="13" t="n">
        <v>41876</v>
      </c>
    </row>
    <row r="4180" s="126" customFormat="true" ht="24" hidden="false" customHeight="false" outlineLevel="0" collapsed="false">
      <c r="A4180" s="116" t="n">
        <v>23</v>
      </c>
      <c r="B4180" s="117" t="n">
        <v>21</v>
      </c>
      <c r="C4180" s="118" t="n">
        <v>1</v>
      </c>
      <c r="D4180" s="118" t="n">
        <v>1</v>
      </c>
      <c r="E4180" s="119" t="n">
        <v>12232117</v>
      </c>
      <c r="F4180" s="120" t="s">
        <v>8908</v>
      </c>
      <c r="G4180" s="121" t="s">
        <v>10</v>
      </c>
      <c r="H4180" s="121" t="n">
        <v>5</v>
      </c>
      <c r="I4180" s="121" t="n">
        <v>15</v>
      </c>
      <c r="J4180" s="121" t="n">
        <v>10</v>
      </c>
      <c r="K4180" s="121" t="n">
        <v>20</v>
      </c>
      <c r="L4180" s="118"/>
      <c r="M4180" s="124" t="s">
        <v>11132</v>
      </c>
      <c r="N4180" s="118" t="s">
        <v>9</v>
      </c>
      <c r="O4180" s="125" t="n">
        <v>1</v>
      </c>
      <c r="P4180" s="13" t="n">
        <v>41876</v>
      </c>
    </row>
    <row r="4181" s="126" customFormat="true" ht="36" hidden="false" customHeight="false" outlineLevel="0" collapsed="false">
      <c r="A4181" s="117" t="n">
        <v>23</v>
      </c>
      <c r="B4181" s="117" t="n">
        <v>21</v>
      </c>
      <c r="C4181" s="132" t="n">
        <v>2</v>
      </c>
      <c r="D4181" s="132" t="n">
        <v>3</v>
      </c>
      <c r="E4181" s="119" t="s">
        <v>12089</v>
      </c>
      <c r="F4181" s="120" t="s">
        <v>12090</v>
      </c>
      <c r="G4181" s="121" t="s">
        <v>1052</v>
      </c>
      <c r="H4181" s="145"/>
      <c r="I4181" s="145"/>
      <c r="J4181" s="145"/>
      <c r="K4181" s="145"/>
      <c r="L4181" s="136"/>
      <c r="M4181" s="124" t="s">
        <v>11132</v>
      </c>
      <c r="N4181" s="118" t="s">
        <v>9</v>
      </c>
      <c r="O4181" s="125" t="n">
        <v>1</v>
      </c>
      <c r="P4181" s="13" t="n">
        <v>41876</v>
      </c>
    </row>
    <row r="4182" s="126" customFormat="true" ht="24" hidden="false" customHeight="false" outlineLevel="0" collapsed="false">
      <c r="A4182" s="117" t="n">
        <v>23</v>
      </c>
      <c r="B4182" s="117" t="n">
        <v>21</v>
      </c>
      <c r="C4182" s="132" t="n">
        <v>2</v>
      </c>
      <c r="D4182" s="119" t="n">
        <v>1</v>
      </c>
      <c r="E4182" s="119" t="s">
        <v>12091</v>
      </c>
      <c r="F4182" s="120" t="s">
        <v>12092</v>
      </c>
      <c r="G4182" s="121" t="s">
        <v>1052</v>
      </c>
      <c r="H4182" s="137"/>
      <c r="I4182" s="137"/>
      <c r="J4182" s="137"/>
      <c r="K4182" s="137"/>
      <c r="L4182" s="136"/>
      <c r="M4182" s="124" t="s">
        <v>11132</v>
      </c>
      <c r="N4182" s="118" t="s">
        <v>9</v>
      </c>
      <c r="O4182" s="125" t="n">
        <v>1</v>
      </c>
      <c r="P4182" s="13" t="n">
        <v>41876</v>
      </c>
    </row>
    <row r="4183" s="149" customFormat="true" ht="12" hidden="false" customHeight="false" outlineLevel="0" collapsed="false">
      <c r="A4183" s="47" t="n">
        <v>25</v>
      </c>
      <c r="B4183" s="47" t="n">
        <v>1</v>
      </c>
      <c r="C4183" s="146" t="n">
        <v>1</v>
      </c>
      <c r="D4183" s="146" t="n">
        <v>1</v>
      </c>
      <c r="E4183" s="146" t="n">
        <v>11250101</v>
      </c>
      <c r="F4183" s="147" t="s">
        <v>12093</v>
      </c>
      <c r="G4183" s="146" t="s">
        <v>10</v>
      </c>
      <c r="H4183" s="146" t="s">
        <v>12094</v>
      </c>
      <c r="I4183" s="146" t="s">
        <v>12095</v>
      </c>
      <c r="J4183" s="146" t="s">
        <v>12096</v>
      </c>
      <c r="K4183" s="146" t="s">
        <v>12097</v>
      </c>
      <c r="L4183" s="146"/>
      <c r="M4183" s="147" t="s">
        <v>3482</v>
      </c>
      <c r="N4183" s="146" t="s">
        <v>9</v>
      </c>
      <c r="O4183" s="148" t="n">
        <v>1</v>
      </c>
      <c r="P4183" s="13" t="n">
        <v>41876</v>
      </c>
    </row>
    <row r="4184" s="149" customFormat="true" ht="12" hidden="false" customHeight="false" outlineLevel="0" collapsed="false">
      <c r="A4184" s="47" t="n">
        <v>25</v>
      </c>
      <c r="B4184" s="47" t="n">
        <v>1</v>
      </c>
      <c r="C4184" s="146" t="n">
        <v>1</v>
      </c>
      <c r="D4184" s="146" t="n">
        <v>1</v>
      </c>
      <c r="E4184" s="146" t="n">
        <v>11250102</v>
      </c>
      <c r="F4184" s="147" t="s">
        <v>12098</v>
      </c>
      <c r="G4184" s="146" t="s">
        <v>8</v>
      </c>
      <c r="H4184" s="146" t="s">
        <v>12094</v>
      </c>
      <c r="I4184" s="146" t="s">
        <v>12095</v>
      </c>
      <c r="J4184" s="146" t="s">
        <v>12096</v>
      </c>
      <c r="K4184" s="146" t="s">
        <v>12097</v>
      </c>
      <c r="L4184" s="146"/>
      <c r="M4184" s="147" t="s">
        <v>3482</v>
      </c>
      <c r="N4184" s="146" t="s">
        <v>9</v>
      </c>
      <c r="O4184" s="148" t="n">
        <v>1</v>
      </c>
      <c r="P4184" s="13" t="n">
        <v>41876</v>
      </c>
    </row>
    <row r="4185" s="149" customFormat="true" ht="48" hidden="false" customHeight="false" outlineLevel="0" collapsed="false">
      <c r="A4185" s="47" t="n">
        <v>25</v>
      </c>
      <c r="B4185" s="47" t="n">
        <v>1</v>
      </c>
      <c r="C4185" s="146" t="n">
        <v>1</v>
      </c>
      <c r="D4185" s="146" t="n">
        <v>1</v>
      </c>
      <c r="E4185" s="146" t="n">
        <v>11250103</v>
      </c>
      <c r="F4185" s="147" t="s">
        <v>12099</v>
      </c>
      <c r="G4185" s="146" t="s">
        <v>10</v>
      </c>
      <c r="H4185" s="147" t="s">
        <v>12100</v>
      </c>
      <c r="I4185" s="147" t="s">
        <v>12101</v>
      </c>
      <c r="J4185" s="147" t="s">
        <v>12102</v>
      </c>
      <c r="K4185" s="147" t="s">
        <v>12103</v>
      </c>
      <c r="L4185" s="146"/>
      <c r="M4185" s="147" t="s">
        <v>3482</v>
      </c>
      <c r="N4185" s="146" t="s">
        <v>9</v>
      </c>
      <c r="O4185" s="148" t="n">
        <v>0</v>
      </c>
      <c r="P4185" s="13" t="n">
        <v>41876</v>
      </c>
    </row>
    <row r="4186" s="149" customFormat="true" ht="12" hidden="false" customHeight="false" outlineLevel="0" collapsed="false">
      <c r="A4186" s="47" t="n">
        <v>25</v>
      </c>
      <c r="B4186" s="47" t="n">
        <v>1</v>
      </c>
      <c r="C4186" s="146" t="n">
        <v>1</v>
      </c>
      <c r="D4186" s="146" t="n">
        <v>1</v>
      </c>
      <c r="E4186" s="146" t="n">
        <v>12250104</v>
      </c>
      <c r="F4186" s="147" t="s">
        <v>12104</v>
      </c>
      <c r="G4186" s="146" t="s">
        <v>8</v>
      </c>
      <c r="H4186" s="147" t="s">
        <v>25</v>
      </c>
      <c r="I4186" s="147" t="s">
        <v>26</v>
      </c>
      <c r="J4186" s="147" t="s">
        <v>162</v>
      </c>
      <c r="K4186" s="147" t="s">
        <v>2165</v>
      </c>
      <c r="L4186" s="146"/>
      <c r="M4186" s="147" t="s">
        <v>3482</v>
      </c>
      <c r="N4186" s="146" t="s">
        <v>9</v>
      </c>
      <c r="O4186" s="148" t="n">
        <v>0</v>
      </c>
      <c r="P4186" s="13" t="n">
        <v>41876</v>
      </c>
    </row>
    <row r="4187" s="149" customFormat="true" ht="12" hidden="false" customHeight="false" outlineLevel="0" collapsed="false">
      <c r="A4187" s="47" t="n">
        <v>25</v>
      </c>
      <c r="B4187" s="47" t="n">
        <v>1</v>
      </c>
      <c r="C4187" s="146" t="n">
        <v>1</v>
      </c>
      <c r="D4187" s="146" t="n">
        <v>1</v>
      </c>
      <c r="E4187" s="146" t="n">
        <v>12250105</v>
      </c>
      <c r="F4187" s="147" t="s">
        <v>12105</v>
      </c>
      <c r="G4187" s="146" t="s">
        <v>8</v>
      </c>
      <c r="H4187" s="147" t="s">
        <v>25</v>
      </c>
      <c r="I4187" s="147" t="s">
        <v>26</v>
      </c>
      <c r="J4187" s="147" t="s">
        <v>162</v>
      </c>
      <c r="K4187" s="147" t="s">
        <v>2165</v>
      </c>
      <c r="L4187" s="146"/>
      <c r="M4187" s="147" t="s">
        <v>3482</v>
      </c>
      <c r="N4187" s="146" t="s">
        <v>9</v>
      </c>
      <c r="O4187" s="148" t="n">
        <v>0</v>
      </c>
      <c r="P4187" s="13" t="n">
        <v>41876</v>
      </c>
    </row>
    <row r="4188" s="149" customFormat="true" ht="12" hidden="false" customHeight="false" outlineLevel="0" collapsed="false">
      <c r="A4188" s="47" t="n">
        <v>25</v>
      </c>
      <c r="B4188" s="47" t="n">
        <v>1</v>
      </c>
      <c r="C4188" s="146" t="n">
        <v>1</v>
      </c>
      <c r="D4188" s="146" t="n">
        <v>1</v>
      </c>
      <c r="E4188" s="146" t="n">
        <v>11250106</v>
      </c>
      <c r="F4188" s="147" t="s">
        <v>12106</v>
      </c>
      <c r="G4188" s="146" t="s">
        <v>9</v>
      </c>
      <c r="H4188" s="147" t="s">
        <v>2212</v>
      </c>
      <c r="I4188" s="147" t="s">
        <v>4995</v>
      </c>
      <c r="J4188" s="147" t="s">
        <v>162</v>
      </c>
      <c r="K4188" s="147" t="s">
        <v>2165</v>
      </c>
      <c r="L4188" s="146"/>
      <c r="M4188" s="147" t="s">
        <v>3482</v>
      </c>
      <c r="N4188" s="146" t="s">
        <v>9</v>
      </c>
      <c r="O4188" s="148" t="n">
        <v>0</v>
      </c>
      <c r="P4188" s="13" t="n">
        <v>41876</v>
      </c>
    </row>
    <row r="4189" s="149" customFormat="true" ht="24" hidden="false" customHeight="false" outlineLevel="0" collapsed="false">
      <c r="A4189" s="47" t="n">
        <v>25</v>
      </c>
      <c r="B4189" s="47" t="n">
        <v>1</v>
      </c>
      <c r="C4189" s="146" t="n">
        <v>1</v>
      </c>
      <c r="D4189" s="146" t="n">
        <v>3</v>
      </c>
      <c r="E4189" s="146" t="n">
        <v>12250107</v>
      </c>
      <c r="F4189" s="147" t="s">
        <v>12107</v>
      </c>
      <c r="G4189" s="146" t="s">
        <v>10</v>
      </c>
      <c r="H4189" s="147" t="s">
        <v>12108</v>
      </c>
      <c r="I4189" s="147" t="s">
        <v>12109</v>
      </c>
      <c r="J4189" s="147" t="s">
        <v>12110</v>
      </c>
      <c r="K4189" s="147" t="s">
        <v>12111</v>
      </c>
      <c r="L4189" s="146"/>
      <c r="M4189" s="147" t="s">
        <v>3482</v>
      </c>
      <c r="N4189" s="146" t="s">
        <v>9</v>
      </c>
      <c r="O4189" s="148" t="n">
        <v>0</v>
      </c>
      <c r="P4189" s="13" t="n">
        <v>41876</v>
      </c>
    </row>
    <row r="4190" s="149" customFormat="true" ht="12" hidden="false" customHeight="false" outlineLevel="0" collapsed="false">
      <c r="A4190" s="47" t="n">
        <v>25</v>
      </c>
      <c r="B4190" s="47" t="n">
        <v>1</v>
      </c>
      <c r="C4190" s="146" t="n">
        <v>1</v>
      </c>
      <c r="D4190" s="146" t="n">
        <v>1</v>
      </c>
      <c r="E4190" s="146" t="n">
        <v>11250108</v>
      </c>
      <c r="F4190" s="147" t="s">
        <v>12112</v>
      </c>
      <c r="G4190" s="146" t="s">
        <v>10</v>
      </c>
      <c r="H4190" s="147" t="s">
        <v>12113</v>
      </c>
      <c r="I4190" s="147" t="s">
        <v>12114</v>
      </c>
      <c r="J4190" s="147" t="s">
        <v>12115</v>
      </c>
      <c r="K4190" s="147" t="s">
        <v>12116</v>
      </c>
      <c r="L4190" s="146"/>
      <c r="M4190" s="147" t="s">
        <v>3482</v>
      </c>
      <c r="N4190" s="146" t="s">
        <v>9</v>
      </c>
      <c r="O4190" s="148" t="n">
        <v>1</v>
      </c>
      <c r="P4190" s="13" t="n">
        <v>41876</v>
      </c>
    </row>
    <row r="4191" s="149" customFormat="true" ht="60" hidden="false" customHeight="false" outlineLevel="0" collapsed="false">
      <c r="A4191" s="47" t="n">
        <v>25</v>
      </c>
      <c r="B4191" s="47" t="n">
        <v>1</v>
      </c>
      <c r="C4191" s="146" t="n">
        <v>1</v>
      </c>
      <c r="D4191" s="146" t="n">
        <v>1</v>
      </c>
      <c r="E4191" s="146" t="n">
        <v>11250109</v>
      </c>
      <c r="F4191" s="147" t="s">
        <v>12117</v>
      </c>
      <c r="G4191" s="146" t="s">
        <v>10</v>
      </c>
      <c r="H4191" s="147" t="s">
        <v>12118</v>
      </c>
      <c r="I4191" s="147" t="s">
        <v>12119</v>
      </c>
      <c r="J4191" s="147" t="s">
        <v>12120</v>
      </c>
      <c r="K4191" s="147" t="s">
        <v>863</v>
      </c>
      <c r="L4191" s="146"/>
      <c r="M4191" s="147" t="s">
        <v>3482</v>
      </c>
      <c r="N4191" s="146" t="s">
        <v>9</v>
      </c>
      <c r="O4191" s="148" t="n">
        <v>0</v>
      </c>
      <c r="P4191" s="13" t="n">
        <v>41876</v>
      </c>
    </row>
    <row r="4192" s="149" customFormat="true" ht="12" hidden="false" customHeight="false" outlineLevel="0" collapsed="false">
      <c r="A4192" s="47" t="n">
        <v>25</v>
      </c>
      <c r="B4192" s="47" t="n">
        <v>1</v>
      </c>
      <c r="C4192" s="146" t="n">
        <v>1</v>
      </c>
      <c r="D4192" s="146" t="n">
        <v>1</v>
      </c>
      <c r="E4192" s="146" t="n">
        <v>11250110</v>
      </c>
      <c r="F4192" s="147" t="s">
        <v>12121</v>
      </c>
      <c r="G4192" s="146" t="s">
        <v>10</v>
      </c>
      <c r="H4192" s="147" t="s">
        <v>12122</v>
      </c>
      <c r="I4192" s="147" t="s">
        <v>12123</v>
      </c>
      <c r="J4192" s="147" t="s">
        <v>12124</v>
      </c>
      <c r="K4192" s="147" t="s">
        <v>12125</v>
      </c>
      <c r="L4192" s="146"/>
      <c r="M4192" s="147" t="s">
        <v>3482</v>
      </c>
      <c r="N4192" s="146" t="s">
        <v>9</v>
      </c>
      <c r="O4192" s="148" t="n">
        <v>0</v>
      </c>
      <c r="P4192" s="13" t="n">
        <v>41876</v>
      </c>
    </row>
    <row r="4193" s="149" customFormat="true" ht="12" hidden="false" customHeight="false" outlineLevel="0" collapsed="false">
      <c r="A4193" s="47" t="n">
        <v>25</v>
      </c>
      <c r="B4193" s="47" t="n">
        <v>1</v>
      </c>
      <c r="C4193" s="146" t="n">
        <v>1</v>
      </c>
      <c r="D4193" s="146" t="n">
        <v>1</v>
      </c>
      <c r="E4193" s="146" t="n">
        <v>11250111</v>
      </c>
      <c r="F4193" s="147" t="s">
        <v>12126</v>
      </c>
      <c r="G4193" s="146" t="s">
        <v>11</v>
      </c>
      <c r="H4193" s="147" t="s">
        <v>12127</v>
      </c>
      <c r="I4193" s="147" t="s">
        <v>12128</v>
      </c>
      <c r="J4193" s="147" t="s">
        <v>12129</v>
      </c>
      <c r="K4193" s="147" t="s">
        <v>6619</v>
      </c>
      <c r="L4193" s="146"/>
      <c r="M4193" s="147" t="s">
        <v>3482</v>
      </c>
      <c r="N4193" s="146" t="s">
        <v>9</v>
      </c>
      <c r="O4193" s="148" t="n">
        <v>0</v>
      </c>
      <c r="P4193" s="13" t="n">
        <v>41876</v>
      </c>
    </row>
    <row r="4194" s="149" customFormat="true" ht="60" hidden="false" customHeight="false" outlineLevel="0" collapsed="false">
      <c r="A4194" s="47" t="n">
        <v>25</v>
      </c>
      <c r="B4194" s="47" t="n">
        <v>1</v>
      </c>
      <c r="C4194" s="146" t="n">
        <v>1</v>
      </c>
      <c r="D4194" s="146" t="n">
        <v>1</v>
      </c>
      <c r="E4194" s="146" t="n">
        <v>11250112</v>
      </c>
      <c r="F4194" s="146" t="s">
        <v>12130</v>
      </c>
      <c r="G4194" s="146" t="s">
        <v>11</v>
      </c>
      <c r="H4194" s="147" t="s">
        <v>12131</v>
      </c>
      <c r="I4194" s="147" t="s">
        <v>12132</v>
      </c>
      <c r="J4194" s="147" t="s">
        <v>12133</v>
      </c>
      <c r="K4194" s="147" t="s">
        <v>12134</v>
      </c>
      <c r="L4194" s="146"/>
      <c r="M4194" s="147" t="s">
        <v>3482</v>
      </c>
      <c r="N4194" s="146" t="s">
        <v>9</v>
      </c>
      <c r="O4194" s="148" t="n">
        <v>0</v>
      </c>
      <c r="P4194" s="13" t="n">
        <v>41876</v>
      </c>
    </row>
    <row r="4195" s="149" customFormat="true" ht="24" hidden="false" customHeight="false" outlineLevel="0" collapsed="false">
      <c r="A4195" s="47" t="n">
        <v>25</v>
      </c>
      <c r="B4195" s="47" t="n">
        <v>1</v>
      </c>
      <c r="C4195" s="146" t="n">
        <v>1</v>
      </c>
      <c r="D4195" s="146" t="n">
        <v>1</v>
      </c>
      <c r="E4195" s="146" t="n">
        <v>11250113</v>
      </c>
      <c r="F4195" s="147" t="s">
        <v>12135</v>
      </c>
      <c r="G4195" s="146" t="s">
        <v>9</v>
      </c>
      <c r="H4195" s="147" t="s">
        <v>8584</v>
      </c>
      <c r="I4195" s="147" t="s">
        <v>12136</v>
      </c>
      <c r="J4195" s="147" t="s">
        <v>7696</v>
      </c>
      <c r="K4195" s="147" t="s">
        <v>8587</v>
      </c>
      <c r="L4195" s="146"/>
      <c r="M4195" s="147" t="s">
        <v>3482</v>
      </c>
      <c r="N4195" s="146" t="s">
        <v>9</v>
      </c>
      <c r="O4195" s="148" t="n">
        <v>0</v>
      </c>
      <c r="P4195" s="13" t="n">
        <v>41876</v>
      </c>
    </row>
    <row r="4196" s="149" customFormat="true" ht="12" hidden="false" customHeight="false" outlineLevel="0" collapsed="false">
      <c r="A4196" s="47" t="n">
        <v>25</v>
      </c>
      <c r="B4196" s="47" t="n">
        <v>1</v>
      </c>
      <c r="C4196" s="146" t="n">
        <v>1</v>
      </c>
      <c r="D4196" s="146" t="n">
        <v>1</v>
      </c>
      <c r="E4196" s="146" t="n">
        <v>11250114</v>
      </c>
      <c r="F4196" s="147" t="s">
        <v>12137</v>
      </c>
      <c r="G4196" s="146" t="s">
        <v>10</v>
      </c>
      <c r="H4196" s="146" t="s">
        <v>12138</v>
      </c>
      <c r="I4196" s="146" t="s">
        <v>12139</v>
      </c>
      <c r="J4196" s="146" t="s">
        <v>12140</v>
      </c>
      <c r="K4196" s="146" t="s">
        <v>12141</v>
      </c>
      <c r="L4196" s="146"/>
      <c r="M4196" s="147" t="s">
        <v>3482</v>
      </c>
      <c r="N4196" s="146" t="s">
        <v>9</v>
      </c>
      <c r="O4196" s="148" t="n">
        <v>1</v>
      </c>
      <c r="P4196" s="13" t="n">
        <v>41876</v>
      </c>
    </row>
    <row r="4197" s="149" customFormat="true" ht="72" hidden="false" customHeight="false" outlineLevel="0" collapsed="false">
      <c r="A4197" s="47" t="n">
        <v>25</v>
      </c>
      <c r="B4197" s="47" t="n">
        <v>1</v>
      </c>
      <c r="C4197" s="146" t="n">
        <v>1</v>
      </c>
      <c r="D4197" s="146" t="n">
        <v>1</v>
      </c>
      <c r="E4197" s="146" t="n">
        <v>11250115</v>
      </c>
      <c r="F4197" s="147" t="s">
        <v>12142</v>
      </c>
      <c r="G4197" s="146" t="s">
        <v>10</v>
      </c>
      <c r="H4197" s="147" t="s">
        <v>12143</v>
      </c>
      <c r="I4197" s="147" t="s">
        <v>12144</v>
      </c>
      <c r="J4197" s="147" t="s">
        <v>12145</v>
      </c>
      <c r="K4197" s="147" t="s">
        <v>12146</v>
      </c>
      <c r="L4197" s="146"/>
      <c r="M4197" s="147" t="s">
        <v>3482</v>
      </c>
      <c r="N4197" s="146" t="s">
        <v>9</v>
      </c>
      <c r="O4197" s="148" t="n">
        <v>0</v>
      </c>
      <c r="P4197" s="13" t="n">
        <v>41876</v>
      </c>
    </row>
    <row r="4198" s="149" customFormat="true" ht="24" hidden="false" customHeight="false" outlineLevel="0" collapsed="false">
      <c r="A4198" s="47" t="n">
        <v>25</v>
      </c>
      <c r="B4198" s="47" t="n">
        <v>1</v>
      </c>
      <c r="C4198" s="146" t="n">
        <v>1</v>
      </c>
      <c r="D4198" s="146" t="n">
        <v>1</v>
      </c>
      <c r="E4198" s="146" t="n">
        <v>11250116</v>
      </c>
      <c r="F4198" s="147" t="s">
        <v>12147</v>
      </c>
      <c r="G4198" s="146" t="s">
        <v>8</v>
      </c>
      <c r="H4198" s="147" t="s">
        <v>12148</v>
      </c>
      <c r="I4198" s="147" t="s">
        <v>12149</v>
      </c>
      <c r="J4198" s="147" t="s">
        <v>12150</v>
      </c>
      <c r="K4198" s="147" t="s">
        <v>12151</v>
      </c>
      <c r="L4198" s="146"/>
      <c r="M4198" s="147" t="s">
        <v>3482</v>
      </c>
      <c r="N4198" s="146" t="s">
        <v>9</v>
      </c>
      <c r="O4198" s="148" t="n">
        <v>0</v>
      </c>
      <c r="P4198" s="13" t="n">
        <v>41876</v>
      </c>
    </row>
    <row r="4199" s="149" customFormat="true" ht="12" hidden="false" customHeight="false" outlineLevel="0" collapsed="false">
      <c r="A4199" s="47" t="n">
        <v>25</v>
      </c>
      <c r="B4199" s="47" t="n">
        <v>1</v>
      </c>
      <c r="C4199" s="146" t="n">
        <v>1</v>
      </c>
      <c r="D4199" s="146" t="n">
        <v>1</v>
      </c>
      <c r="E4199" s="146" t="n">
        <v>11250117</v>
      </c>
      <c r="F4199" s="146" t="s">
        <v>12152</v>
      </c>
      <c r="G4199" s="146" t="s">
        <v>9</v>
      </c>
      <c r="H4199" s="146" t="s">
        <v>12153</v>
      </c>
      <c r="I4199" s="146" t="s">
        <v>12154</v>
      </c>
      <c r="J4199" s="146" t="s">
        <v>12155</v>
      </c>
      <c r="K4199" s="146" t="s">
        <v>12156</v>
      </c>
      <c r="L4199" s="146"/>
      <c r="M4199" s="147" t="s">
        <v>3482</v>
      </c>
      <c r="N4199" s="146" t="s">
        <v>9</v>
      </c>
      <c r="O4199" s="148" t="n">
        <v>0</v>
      </c>
      <c r="P4199" s="13" t="n">
        <v>41876</v>
      </c>
    </row>
    <row r="4200" s="149" customFormat="true" ht="60" hidden="false" customHeight="false" outlineLevel="0" collapsed="false">
      <c r="A4200" s="47" t="n">
        <v>25</v>
      </c>
      <c r="B4200" s="47" t="n">
        <v>1</v>
      </c>
      <c r="C4200" s="146" t="n">
        <v>1</v>
      </c>
      <c r="D4200" s="146" t="n">
        <v>1</v>
      </c>
      <c r="E4200" s="146" t="n">
        <v>11250118</v>
      </c>
      <c r="F4200" s="147" t="s">
        <v>12157</v>
      </c>
      <c r="G4200" s="146" t="s">
        <v>10</v>
      </c>
      <c r="H4200" s="147" t="s">
        <v>12158</v>
      </c>
      <c r="I4200" s="147" t="s">
        <v>12159</v>
      </c>
      <c r="J4200" s="147" t="s">
        <v>12160</v>
      </c>
      <c r="K4200" s="147" t="s">
        <v>12161</v>
      </c>
      <c r="L4200" s="146"/>
      <c r="M4200" s="147" t="s">
        <v>3482</v>
      </c>
      <c r="N4200" s="146" t="s">
        <v>9</v>
      </c>
      <c r="O4200" s="148" t="n">
        <v>0</v>
      </c>
      <c r="P4200" s="13" t="n">
        <v>41876</v>
      </c>
    </row>
    <row r="4201" s="149" customFormat="true" ht="24" hidden="false" customHeight="false" outlineLevel="0" collapsed="false">
      <c r="A4201" s="47" t="n">
        <v>25</v>
      </c>
      <c r="B4201" s="47" t="n">
        <v>1</v>
      </c>
      <c r="C4201" s="146" t="n">
        <v>1</v>
      </c>
      <c r="D4201" s="146" t="n">
        <v>1</v>
      </c>
      <c r="E4201" s="146" t="n">
        <v>11250119</v>
      </c>
      <c r="F4201" s="147" t="s">
        <v>12162</v>
      </c>
      <c r="G4201" s="146" t="s">
        <v>10</v>
      </c>
      <c r="H4201" s="146" t="n">
        <v>150000</v>
      </c>
      <c r="I4201" s="146" t="n">
        <v>136000</v>
      </c>
      <c r="J4201" s="146" t="n">
        <v>135000</v>
      </c>
      <c r="K4201" s="146" t="n">
        <v>7000</v>
      </c>
      <c r="L4201" s="146"/>
      <c r="M4201" s="147" t="s">
        <v>3482</v>
      </c>
      <c r="N4201" s="146" t="s">
        <v>9</v>
      </c>
      <c r="O4201" s="148" t="n">
        <v>0</v>
      </c>
      <c r="P4201" s="13" t="n">
        <v>41876</v>
      </c>
    </row>
    <row r="4202" s="149" customFormat="true" ht="36" hidden="false" customHeight="false" outlineLevel="0" collapsed="false">
      <c r="A4202" s="47" t="n">
        <v>25</v>
      </c>
      <c r="B4202" s="47" t="n">
        <v>1</v>
      </c>
      <c r="C4202" s="146" t="n">
        <v>1</v>
      </c>
      <c r="D4202" s="146" t="n">
        <v>1</v>
      </c>
      <c r="E4202" s="146" t="n">
        <v>11250120</v>
      </c>
      <c r="F4202" s="147" t="s">
        <v>12163</v>
      </c>
      <c r="G4202" s="146" t="s">
        <v>11</v>
      </c>
      <c r="H4202" s="147" t="s">
        <v>12164</v>
      </c>
      <c r="I4202" s="147" t="s">
        <v>12165</v>
      </c>
      <c r="J4202" s="147" t="s">
        <v>12166</v>
      </c>
      <c r="K4202" s="147" t="s">
        <v>12167</v>
      </c>
      <c r="L4202" s="146"/>
      <c r="M4202" s="147" t="s">
        <v>3482</v>
      </c>
      <c r="N4202" s="146" t="s">
        <v>9</v>
      </c>
      <c r="O4202" s="148" t="n">
        <v>0</v>
      </c>
      <c r="P4202" s="13" t="n">
        <v>41876</v>
      </c>
    </row>
    <row r="4203" s="149" customFormat="true" ht="36" hidden="false" customHeight="false" outlineLevel="0" collapsed="false">
      <c r="A4203" s="47" t="n">
        <v>25</v>
      </c>
      <c r="B4203" s="47" t="n">
        <v>1</v>
      </c>
      <c r="C4203" s="146" t="n">
        <v>1</v>
      </c>
      <c r="D4203" s="146" t="n">
        <v>1</v>
      </c>
      <c r="E4203" s="146" t="n">
        <v>11250121</v>
      </c>
      <c r="F4203" s="147" t="s">
        <v>12168</v>
      </c>
      <c r="G4203" s="146" t="s">
        <v>11</v>
      </c>
      <c r="H4203" s="147" t="s">
        <v>12169</v>
      </c>
      <c r="I4203" s="147" t="s">
        <v>12170</v>
      </c>
      <c r="J4203" s="147" t="s">
        <v>12171</v>
      </c>
      <c r="K4203" s="147" t="s">
        <v>12172</v>
      </c>
      <c r="L4203" s="146"/>
      <c r="M4203" s="147" t="s">
        <v>3482</v>
      </c>
      <c r="N4203" s="146" t="s">
        <v>9</v>
      </c>
      <c r="O4203" s="148" t="n">
        <v>0</v>
      </c>
      <c r="P4203" s="13" t="n">
        <v>41876</v>
      </c>
    </row>
    <row r="4204" s="149" customFormat="true" ht="24" hidden="false" customHeight="false" outlineLevel="0" collapsed="false">
      <c r="A4204" s="47" t="n">
        <v>25</v>
      </c>
      <c r="B4204" s="47" t="n">
        <v>1</v>
      </c>
      <c r="C4204" s="146" t="n">
        <v>1</v>
      </c>
      <c r="D4204" s="146" t="n">
        <v>1</v>
      </c>
      <c r="E4204" s="146" t="n">
        <v>11250122</v>
      </c>
      <c r="F4204" s="147" t="s">
        <v>12173</v>
      </c>
      <c r="G4204" s="146" t="s">
        <v>8</v>
      </c>
      <c r="H4204" s="147" t="s">
        <v>10518</v>
      </c>
      <c r="I4204" s="147" t="s">
        <v>12174</v>
      </c>
      <c r="J4204" s="147" t="s">
        <v>12175</v>
      </c>
      <c r="K4204" s="147" t="s">
        <v>12176</v>
      </c>
      <c r="L4204" s="146"/>
      <c r="M4204" s="147" t="s">
        <v>3482</v>
      </c>
      <c r="N4204" s="146" t="s">
        <v>9</v>
      </c>
      <c r="O4204" s="148" t="n">
        <v>0</v>
      </c>
      <c r="P4204" s="13" t="n">
        <v>41876</v>
      </c>
    </row>
    <row r="4205" s="149" customFormat="true" ht="84" hidden="false" customHeight="false" outlineLevel="0" collapsed="false">
      <c r="A4205" s="47" t="n">
        <v>25</v>
      </c>
      <c r="B4205" s="47" t="n">
        <v>1</v>
      </c>
      <c r="C4205" s="146" t="n">
        <v>1</v>
      </c>
      <c r="D4205" s="146" t="n">
        <v>1</v>
      </c>
      <c r="E4205" s="146" t="n">
        <v>11250123</v>
      </c>
      <c r="F4205" s="147" t="s">
        <v>12177</v>
      </c>
      <c r="G4205" s="146" t="s">
        <v>10</v>
      </c>
      <c r="H4205" s="147" t="s">
        <v>12178</v>
      </c>
      <c r="I4205" s="147" t="s">
        <v>12179</v>
      </c>
      <c r="J4205" s="147" t="s">
        <v>12180</v>
      </c>
      <c r="K4205" s="147" t="s">
        <v>12181</v>
      </c>
      <c r="L4205" s="146"/>
      <c r="M4205" s="147" t="s">
        <v>3482</v>
      </c>
      <c r="N4205" s="146" t="s">
        <v>9</v>
      </c>
      <c r="O4205" s="148" t="n">
        <v>0</v>
      </c>
      <c r="P4205" s="13" t="n">
        <v>41876</v>
      </c>
    </row>
    <row r="4206" s="149" customFormat="true" ht="12" hidden="false" customHeight="false" outlineLevel="0" collapsed="false">
      <c r="A4206" s="47" t="n">
        <v>25</v>
      </c>
      <c r="B4206" s="47" t="n">
        <v>1</v>
      </c>
      <c r="C4206" s="146" t="n">
        <v>1</v>
      </c>
      <c r="D4206" s="146" t="n">
        <v>1</v>
      </c>
      <c r="E4206" s="146" t="n">
        <v>11250124</v>
      </c>
      <c r="F4206" s="147" t="s">
        <v>12182</v>
      </c>
      <c r="G4206" s="146" t="s">
        <v>9</v>
      </c>
      <c r="H4206" s="147" t="s">
        <v>12183</v>
      </c>
      <c r="I4206" s="147" t="s">
        <v>7367</v>
      </c>
      <c r="J4206" s="147" t="s">
        <v>7651</v>
      </c>
      <c r="K4206" s="147" t="s">
        <v>12184</v>
      </c>
      <c r="L4206" s="146"/>
      <c r="M4206" s="147" t="s">
        <v>3482</v>
      </c>
      <c r="N4206" s="146" t="s">
        <v>9</v>
      </c>
      <c r="O4206" s="148" t="n">
        <v>0</v>
      </c>
      <c r="P4206" s="13" t="n">
        <v>41876</v>
      </c>
    </row>
    <row r="4207" s="149" customFormat="true" ht="24" hidden="false" customHeight="false" outlineLevel="0" collapsed="false">
      <c r="A4207" s="47" t="n">
        <v>25</v>
      </c>
      <c r="B4207" s="47" t="n">
        <v>1</v>
      </c>
      <c r="C4207" s="146" t="n">
        <v>1</v>
      </c>
      <c r="D4207" s="146" t="n">
        <v>1</v>
      </c>
      <c r="E4207" s="146" t="n">
        <v>11250125</v>
      </c>
      <c r="F4207" s="147" t="s">
        <v>12185</v>
      </c>
      <c r="G4207" s="146" t="s">
        <v>10</v>
      </c>
      <c r="H4207" s="147" t="s">
        <v>9110</v>
      </c>
      <c r="I4207" s="147" t="s">
        <v>7356</v>
      </c>
      <c r="J4207" s="147" t="s">
        <v>3465</v>
      </c>
      <c r="K4207" s="147" t="s">
        <v>12186</v>
      </c>
      <c r="L4207" s="146"/>
      <c r="M4207" s="147" t="s">
        <v>3482</v>
      </c>
      <c r="N4207" s="146" t="s">
        <v>9</v>
      </c>
      <c r="O4207" s="148" t="n">
        <v>0</v>
      </c>
      <c r="P4207" s="13" t="n">
        <v>41876</v>
      </c>
    </row>
    <row r="4208" s="149" customFormat="true" ht="24" hidden="false" customHeight="false" outlineLevel="0" collapsed="false">
      <c r="A4208" s="47" t="n">
        <v>25</v>
      </c>
      <c r="B4208" s="47" t="n">
        <v>1</v>
      </c>
      <c r="C4208" s="146" t="n">
        <v>1</v>
      </c>
      <c r="D4208" s="146" t="n">
        <v>1</v>
      </c>
      <c r="E4208" s="146" t="n">
        <v>11250126</v>
      </c>
      <c r="F4208" s="147" t="s">
        <v>12187</v>
      </c>
      <c r="G4208" s="146" t="s">
        <v>10</v>
      </c>
      <c r="H4208" s="147" t="s">
        <v>12188</v>
      </c>
      <c r="I4208" s="147" t="s">
        <v>12189</v>
      </c>
      <c r="J4208" s="147" t="s">
        <v>12190</v>
      </c>
      <c r="K4208" s="147" t="s">
        <v>12191</v>
      </c>
      <c r="L4208" s="146"/>
      <c r="M4208" s="147" t="s">
        <v>3482</v>
      </c>
      <c r="N4208" s="146" t="s">
        <v>9</v>
      </c>
      <c r="O4208" s="148" t="n">
        <v>0</v>
      </c>
      <c r="P4208" s="13" t="n">
        <v>41876</v>
      </c>
    </row>
    <row r="4209" s="149" customFormat="true" ht="48" hidden="false" customHeight="false" outlineLevel="0" collapsed="false">
      <c r="A4209" s="47" t="n">
        <v>25</v>
      </c>
      <c r="B4209" s="47" t="n">
        <v>1</v>
      </c>
      <c r="C4209" s="146" t="n">
        <v>1</v>
      </c>
      <c r="D4209" s="146" t="n">
        <v>1</v>
      </c>
      <c r="E4209" s="146" t="n">
        <v>11250127</v>
      </c>
      <c r="F4209" s="147" t="s">
        <v>12192</v>
      </c>
      <c r="G4209" s="146" t="s">
        <v>10</v>
      </c>
      <c r="H4209" s="147" t="s">
        <v>12193</v>
      </c>
      <c r="I4209" s="147" t="s">
        <v>12194</v>
      </c>
      <c r="J4209" s="147" t="s">
        <v>12195</v>
      </c>
      <c r="K4209" s="147" t="s">
        <v>3897</v>
      </c>
      <c r="L4209" s="146"/>
      <c r="M4209" s="147" t="s">
        <v>3482</v>
      </c>
      <c r="N4209" s="146" t="s">
        <v>9</v>
      </c>
      <c r="O4209" s="148" t="n">
        <v>0</v>
      </c>
      <c r="P4209" s="13" t="n">
        <v>41876</v>
      </c>
    </row>
    <row r="4210" s="149" customFormat="true" ht="96" hidden="false" customHeight="false" outlineLevel="0" collapsed="false">
      <c r="A4210" s="47" t="n">
        <v>25</v>
      </c>
      <c r="B4210" s="47" t="n">
        <v>1</v>
      </c>
      <c r="C4210" s="146" t="n">
        <v>1</v>
      </c>
      <c r="D4210" s="146" t="n">
        <v>1</v>
      </c>
      <c r="E4210" s="146" t="n">
        <v>11250128</v>
      </c>
      <c r="F4210" s="147" t="s">
        <v>12196</v>
      </c>
      <c r="G4210" s="146" t="s">
        <v>8</v>
      </c>
      <c r="H4210" s="147" t="s">
        <v>12197</v>
      </c>
      <c r="I4210" s="147" t="s">
        <v>12198</v>
      </c>
      <c r="J4210" s="147" t="s">
        <v>12199</v>
      </c>
      <c r="K4210" s="147" t="s">
        <v>12200</v>
      </c>
      <c r="L4210" s="146"/>
      <c r="M4210" s="147" t="s">
        <v>3482</v>
      </c>
      <c r="N4210" s="146" t="s">
        <v>9</v>
      </c>
      <c r="O4210" s="148" t="n">
        <v>0</v>
      </c>
      <c r="P4210" s="13" t="n">
        <v>41876</v>
      </c>
    </row>
    <row r="4211" s="149" customFormat="true" ht="24" hidden="false" customHeight="false" outlineLevel="0" collapsed="false">
      <c r="A4211" s="47" t="n">
        <v>25</v>
      </c>
      <c r="B4211" s="47" t="n">
        <v>1</v>
      </c>
      <c r="C4211" s="146" t="n">
        <v>1</v>
      </c>
      <c r="D4211" s="146" t="n">
        <v>1</v>
      </c>
      <c r="E4211" s="146" t="n">
        <v>11250129</v>
      </c>
      <c r="F4211" s="147" t="s">
        <v>12201</v>
      </c>
      <c r="G4211" s="146" t="s">
        <v>11</v>
      </c>
      <c r="H4211" s="147" t="s">
        <v>8587</v>
      </c>
      <c r="I4211" s="147" t="s">
        <v>12202</v>
      </c>
      <c r="J4211" s="147" t="s">
        <v>12203</v>
      </c>
      <c r="K4211" s="147" t="s">
        <v>12204</v>
      </c>
      <c r="L4211" s="146"/>
      <c r="M4211" s="147" t="s">
        <v>3482</v>
      </c>
      <c r="N4211" s="146" t="s">
        <v>9</v>
      </c>
      <c r="O4211" s="148" t="n">
        <v>0</v>
      </c>
      <c r="P4211" s="13" t="n">
        <v>41876</v>
      </c>
    </row>
    <row r="4212" s="149" customFormat="true" ht="24" hidden="false" customHeight="false" outlineLevel="0" collapsed="false">
      <c r="A4212" s="47" t="n">
        <v>25</v>
      </c>
      <c r="B4212" s="47" t="n">
        <v>1</v>
      </c>
      <c r="C4212" s="146" t="n">
        <v>1</v>
      </c>
      <c r="D4212" s="146" t="n">
        <v>1</v>
      </c>
      <c r="E4212" s="146" t="n">
        <v>11250130</v>
      </c>
      <c r="F4212" s="147" t="s">
        <v>12205</v>
      </c>
      <c r="G4212" s="146" t="s">
        <v>11</v>
      </c>
      <c r="H4212" s="147" t="s">
        <v>3468</v>
      </c>
      <c r="I4212" s="147" t="s">
        <v>12206</v>
      </c>
      <c r="J4212" s="147" t="s">
        <v>12207</v>
      </c>
      <c r="K4212" s="147" t="s">
        <v>12136</v>
      </c>
      <c r="L4212" s="146"/>
      <c r="M4212" s="147" t="s">
        <v>3482</v>
      </c>
      <c r="N4212" s="146" t="s">
        <v>9</v>
      </c>
      <c r="O4212" s="148" t="n">
        <v>0</v>
      </c>
      <c r="P4212" s="13" t="n">
        <v>41876</v>
      </c>
    </row>
    <row r="4213" s="149" customFormat="true" ht="12" hidden="false" customHeight="false" outlineLevel="0" collapsed="false">
      <c r="A4213" s="47" t="n">
        <v>25</v>
      </c>
      <c r="B4213" s="47" t="n">
        <v>1</v>
      </c>
      <c r="C4213" s="146" t="n">
        <v>1</v>
      </c>
      <c r="D4213" s="146" t="n">
        <v>1</v>
      </c>
      <c r="E4213" s="146" t="n">
        <v>11250131</v>
      </c>
      <c r="F4213" s="147" t="s">
        <v>12208</v>
      </c>
      <c r="G4213" s="146" t="s">
        <v>11</v>
      </c>
      <c r="H4213" s="147" t="s">
        <v>12209</v>
      </c>
      <c r="I4213" s="147" t="s">
        <v>3468</v>
      </c>
      <c r="J4213" s="147" t="s">
        <v>3467</v>
      </c>
      <c r="K4213" s="147" t="s">
        <v>7695</v>
      </c>
      <c r="L4213" s="146"/>
      <c r="M4213" s="147" t="s">
        <v>3482</v>
      </c>
      <c r="N4213" s="146" t="s">
        <v>9</v>
      </c>
      <c r="O4213" s="148" t="n">
        <v>0</v>
      </c>
      <c r="P4213" s="13" t="n">
        <v>41876</v>
      </c>
    </row>
    <row r="4214" s="149" customFormat="true" ht="120" hidden="false" customHeight="false" outlineLevel="0" collapsed="false">
      <c r="A4214" s="47" t="n">
        <v>25</v>
      </c>
      <c r="B4214" s="47" t="n">
        <v>1</v>
      </c>
      <c r="C4214" s="146" t="n">
        <v>1</v>
      </c>
      <c r="D4214" s="146" t="n">
        <v>1</v>
      </c>
      <c r="E4214" s="146" t="n">
        <v>11250132</v>
      </c>
      <c r="F4214" s="147" t="s">
        <v>12210</v>
      </c>
      <c r="G4214" s="146" t="s">
        <v>11</v>
      </c>
      <c r="H4214" s="147" t="s">
        <v>12211</v>
      </c>
      <c r="I4214" s="147" t="s">
        <v>12212</v>
      </c>
      <c r="J4214" s="147" t="s">
        <v>12213</v>
      </c>
      <c r="K4214" s="147" t="s">
        <v>12214</v>
      </c>
      <c r="L4214" s="146"/>
      <c r="M4214" s="147" t="s">
        <v>3482</v>
      </c>
      <c r="N4214" s="146" t="s">
        <v>9</v>
      </c>
      <c r="O4214" s="148" t="n">
        <v>0</v>
      </c>
      <c r="P4214" s="13" t="n">
        <v>41876</v>
      </c>
    </row>
    <row r="4215" s="149" customFormat="true" ht="180" hidden="false" customHeight="false" outlineLevel="0" collapsed="false">
      <c r="A4215" s="47" t="n">
        <v>25</v>
      </c>
      <c r="B4215" s="47" t="n">
        <v>1</v>
      </c>
      <c r="C4215" s="146" t="n">
        <v>1</v>
      </c>
      <c r="D4215" s="146" t="n">
        <v>1</v>
      </c>
      <c r="E4215" s="146" t="n">
        <v>11250133</v>
      </c>
      <c r="F4215" s="147" t="s">
        <v>12215</v>
      </c>
      <c r="G4215" s="146" t="s">
        <v>8</v>
      </c>
      <c r="H4215" s="147" t="s">
        <v>12216</v>
      </c>
      <c r="I4215" s="147" t="s">
        <v>12217</v>
      </c>
      <c r="J4215" s="147" t="s">
        <v>12218</v>
      </c>
      <c r="K4215" s="147" t="s">
        <v>12219</v>
      </c>
      <c r="L4215" s="146"/>
      <c r="M4215" s="147" t="s">
        <v>3482</v>
      </c>
      <c r="N4215" s="146" t="s">
        <v>9</v>
      </c>
      <c r="O4215" s="148" t="n">
        <v>0</v>
      </c>
      <c r="P4215" s="13" t="n">
        <v>41876</v>
      </c>
    </row>
    <row r="4216" s="149" customFormat="true" ht="24" hidden="false" customHeight="false" outlineLevel="0" collapsed="false">
      <c r="A4216" s="47" t="n">
        <v>25</v>
      </c>
      <c r="B4216" s="47" t="n">
        <v>1</v>
      </c>
      <c r="C4216" s="146" t="n">
        <v>1</v>
      </c>
      <c r="D4216" s="146" t="n">
        <v>1</v>
      </c>
      <c r="E4216" s="146" t="n">
        <v>11250134</v>
      </c>
      <c r="F4216" s="147" t="s">
        <v>12220</v>
      </c>
      <c r="G4216" s="146" t="s">
        <v>8</v>
      </c>
      <c r="H4216" s="147" t="s">
        <v>12221</v>
      </c>
      <c r="I4216" s="147" t="s">
        <v>12222</v>
      </c>
      <c r="J4216" s="147" t="s">
        <v>12223</v>
      </c>
      <c r="K4216" s="147" t="s">
        <v>12224</v>
      </c>
      <c r="L4216" s="146"/>
      <c r="M4216" s="147" t="s">
        <v>3482</v>
      </c>
      <c r="N4216" s="146" t="s">
        <v>9</v>
      </c>
      <c r="O4216" s="148" t="n">
        <v>0</v>
      </c>
      <c r="P4216" s="13" t="n">
        <v>41876</v>
      </c>
    </row>
    <row r="4217" s="149" customFormat="true" ht="24" hidden="false" customHeight="false" outlineLevel="0" collapsed="false">
      <c r="A4217" s="47" t="n">
        <v>25</v>
      </c>
      <c r="B4217" s="47" t="n">
        <v>1</v>
      </c>
      <c r="C4217" s="146" t="n">
        <v>1</v>
      </c>
      <c r="D4217" s="146" t="n">
        <v>1</v>
      </c>
      <c r="E4217" s="146" t="n">
        <v>11250135</v>
      </c>
      <c r="F4217" s="147" t="s">
        <v>12225</v>
      </c>
      <c r="G4217" s="146" t="s">
        <v>11</v>
      </c>
      <c r="H4217" s="146" t="n">
        <v>10</v>
      </c>
      <c r="I4217" s="146" t="n">
        <v>15</v>
      </c>
      <c r="J4217" s="146" t="n">
        <v>20</v>
      </c>
      <c r="K4217" s="146" t="n">
        <v>25</v>
      </c>
      <c r="L4217" s="146"/>
      <c r="M4217" s="147" t="s">
        <v>3482</v>
      </c>
      <c r="N4217" s="146" t="s">
        <v>9</v>
      </c>
      <c r="O4217" s="148" t="n">
        <v>0</v>
      </c>
      <c r="P4217" s="13" t="n">
        <v>41876</v>
      </c>
    </row>
    <row r="4218" s="149" customFormat="true" ht="12" hidden="false" customHeight="false" outlineLevel="0" collapsed="false">
      <c r="A4218" s="47" t="n">
        <v>25</v>
      </c>
      <c r="B4218" s="47" t="n">
        <v>1</v>
      </c>
      <c r="C4218" s="146" t="n">
        <v>1</v>
      </c>
      <c r="D4218" s="146" t="n">
        <v>1</v>
      </c>
      <c r="E4218" s="146" t="n">
        <v>11250136</v>
      </c>
      <c r="F4218" s="147" t="s">
        <v>12226</v>
      </c>
      <c r="G4218" s="146" t="s">
        <v>11</v>
      </c>
      <c r="H4218" s="146" t="n">
        <v>8</v>
      </c>
      <c r="I4218" s="146" t="n">
        <v>10</v>
      </c>
      <c r="J4218" s="146" t="n">
        <v>15</v>
      </c>
      <c r="K4218" s="146" t="n">
        <v>20</v>
      </c>
      <c r="L4218" s="146"/>
      <c r="M4218" s="147" t="s">
        <v>3482</v>
      </c>
      <c r="N4218" s="146" t="s">
        <v>9</v>
      </c>
      <c r="O4218" s="148" t="n">
        <v>0</v>
      </c>
      <c r="P4218" s="13" t="n">
        <v>41876</v>
      </c>
    </row>
    <row r="4219" s="149" customFormat="true" ht="36" hidden="false" customHeight="false" outlineLevel="0" collapsed="false">
      <c r="A4219" s="47" t="n">
        <v>25</v>
      </c>
      <c r="B4219" s="47" t="n">
        <v>1</v>
      </c>
      <c r="C4219" s="146" t="n">
        <v>1</v>
      </c>
      <c r="D4219" s="146" t="n">
        <v>1</v>
      </c>
      <c r="E4219" s="146" t="n">
        <v>11250137</v>
      </c>
      <c r="F4219" s="147" t="s">
        <v>12227</v>
      </c>
      <c r="G4219" s="146" t="s">
        <v>11</v>
      </c>
      <c r="H4219" s="146" t="s">
        <v>12228</v>
      </c>
      <c r="I4219" s="146" t="s">
        <v>12229</v>
      </c>
      <c r="J4219" s="146" t="s">
        <v>12230</v>
      </c>
      <c r="K4219" s="146" t="s">
        <v>12231</v>
      </c>
      <c r="L4219" s="146"/>
      <c r="M4219" s="147" t="s">
        <v>3482</v>
      </c>
      <c r="N4219" s="146" t="s">
        <v>9</v>
      </c>
      <c r="O4219" s="148" t="n">
        <v>0</v>
      </c>
      <c r="P4219" s="13" t="n">
        <v>41876</v>
      </c>
    </row>
    <row r="4220" s="149" customFormat="true" ht="60" hidden="false" customHeight="false" outlineLevel="0" collapsed="false">
      <c r="A4220" s="47" t="n">
        <v>25</v>
      </c>
      <c r="B4220" s="47" t="n">
        <v>1</v>
      </c>
      <c r="C4220" s="146" t="n">
        <v>1</v>
      </c>
      <c r="D4220" s="146" t="n">
        <v>1</v>
      </c>
      <c r="E4220" s="146" t="n">
        <v>11250138</v>
      </c>
      <c r="F4220" s="147" t="s">
        <v>12232</v>
      </c>
      <c r="G4220" s="146" t="s">
        <v>11</v>
      </c>
      <c r="H4220" s="147" t="s">
        <v>12233</v>
      </c>
      <c r="I4220" s="147" t="s">
        <v>12234</v>
      </c>
      <c r="J4220" s="147" t="s">
        <v>12235</v>
      </c>
      <c r="K4220" s="146" t="s">
        <v>8800</v>
      </c>
      <c r="L4220" s="146"/>
      <c r="M4220" s="147" t="s">
        <v>3482</v>
      </c>
      <c r="N4220" s="146" t="s">
        <v>9</v>
      </c>
      <c r="O4220" s="148" t="n">
        <v>0</v>
      </c>
      <c r="P4220" s="13" t="n">
        <v>41876</v>
      </c>
    </row>
    <row r="4221" s="149" customFormat="true" ht="36" hidden="false" customHeight="false" outlineLevel="0" collapsed="false">
      <c r="A4221" s="47" t="n">
        <v>25</v>
      </c>
      <c r="B4221" s="47" t="n">
        <v>1</v>
      </c>
      <c r="C4221" s="146" t="n">
        <v>1</v>
      </c>
      <c r="D4221" s="146" t="n">
        <v>1</v>
      </c>
      <c r="E4221" s="146" t="n">
        <v>11250139</v>
      </c>
      <c r="F4221" s="147" t="s">
        <v>12236</v>
      </c>
      <c r="G4221" s="146" t="s">
        <v>9</v>
      </c>
      <c r="H4221" s="147" t="s">
        <v>12237</v>
      </c>
      <c r="I4221" s="147" t="s">
        <v>12238</v>
      </c>
      <c r="J4221" s="147" t="s">
        <v>12239</v>
      </c>
      <c r="K4221" s="147" t="s">
        <v>12240</v>
      </c>
      <c r="L4221" s="146"/>
      <c r="M4221" s="147" t="s">
        <v>3482</v>
      </c>
      <c r="N4221" s="146" t="s">
        <v>9</v>
      </c>
      <c r="O4221" s="148" t="n">
        <v>0</v>
      </c>
      <c r="P4221" s="13" t="n">
        <v>41876</v>
      </c>
    </row>
    <row r="4222" s="149" customFormat="true" ht="24" hidden="false" customHeight="false" outlineLevel="0" collapsed="false">
      <c r="A4222" s="47" t="n">
        <v>25</v>
      </c>
      <c r="B4222" s="47" t="n">
        <v>1</v>
      </c>
      <c r="C4222" s="146" t="n">
        <v>1</v>
      </c>
      <c r="D4222" s="146" t="n">
        <v>1</v>
      </c>
      <c r="E4222" s="146" t="n">
        <v>11250140</v>
      </c>
      <c r="F4222" s="147" t="s">
        <v>12241</v>
      </c>
      <c r="G4222" s="146" t="s">
        <v>10</v>
      </c>
      <c r="H4222" s="146" t="n">
        <v>20</v>
      </c>
      <c r="I4222" s="146" t="n">
        <v>30</v>
      </c>
      <c r="J4222" s="146" t="n">
        <v>40</v>
      </c>
      <c r="K4222" s="146" t="n">
        <v>50</v>
      </c>
      <c r="L4222" s="146"/>
      <c r="M4222" s="147" t="s">
        <v>3482</v>
      </c>
      <c r="N4222" s="146" t="s">
        <v>9</v>
      </c>
      <c r="O4222" s="148" t="n">
        <v>0</v>
      </c>
      <c r="P4222" s="13" t="n">
        <v>41876</v>
      </c>
    </row>
    <row r="4223" s="149" customFormat="true" ht="24" hidden="false" customHeight="false" outlineLevel="0" collapsed="false">
      <c r="A4223" s="47" t="n">
        <v>25</v>
      </c>
      <c r="B4223" s="47" t="n">
        <v>1</v>
      </c>
      <c r="C4223" s="146" t="n">
        <v>1</v>
      </c>
      <c r="D4223" s="146" t="n">
        <v>1</v>
      </c>
      <c r="E4223" s="146" t="n">
        <v>11250141</v>
      </c>
      <c r="F4223" s="147" t="s">
        <v>12242</v>
      </c>
      <c r="G4223" s="146" t="s">
        <v>10</v>
      </c>
      <c r="H4223" s="146" t="n">
        <v>20</v>
      </c>
      <c r="I4223" s="146" t="n">
        <v>30</v>
      </c>
      <c r="J4223" s="146" t="n">
        <v>40</v>
      </c>
      <c r="K4223" s="146" t="n">
        <v>50</v>
      </c>
      <c r="L4223" s="146"/>
      <c r="M4223" s="147" t="s">
        <v>3482</v>
      </c>
      <c r="N4223" s="146" t="s">
        <v>9</v>
      </c>
      <c r="O4223" s="148" t="n">
        <v>0</v>
      </c>
      <c r="P4223" s="13" t="n">
        <v>41876</v>
      </c>
    </row>
    <row r="4224" s="149" customFormat="true" ht="24" hidden="false" customHeight="false" outlineLevel="0" collapsed="false">
      <c r="A4224" s="47" t="n">
        <v>25</v>
      </c>
      <c r="B4224" s="47" t="n">
        <v>1</v>
      </c>
      <c r="C4224" s="146" t="n">
        <v>1</v>
      </c>
      <c r="D4224" s="146" t="n">
        <v>1</v>
      </c>
      <c r="E4224" s="146" t="n">
        <v>11250142</v>
      </c>
      <c r="F4224" s="147" t="s">
        <v>12243</v>
      </c>
      <c r="G4224" s="146" t="s">
        <v>10</v>
      </c>
      <c r="H4224" s="147" t="s">
        <v>7356</v>
      </c>
      <c r="I4224" s="147" t="s">
        <v>3465</v>
      </c>
      <c r="J4224" s="147" t="s">
        <v>7354</v>
      </c>
      <c r="K4224" s="147" t="s">
        <v>12244</v>
      </c>
      <c r="L4224" s="146"/>
      <c r="M4224" s="147" t="s">
        <v>3482</v>
      </c>
      <c r="N4224" s="146" t="s">
        <v>9</v>
      </c>
      <c r="O4224" s="148" t="n">
        <v>0</v>
      </c>
      <c r="P4224" s="13" t="n">
        <v>41876</v>
      </c>
    </row>
    <row r="4225" s="149" customFormat="true" ht="36" hidden="false" customHeight="false" outlineLevel="0" collapsed="false">
      <c r="A4225" s="47" t="n">
        <v>25</v>
      </c>
      <c r="B4225" s="47" t="n">
        <v>1</v>
      </c>
      <c r="C4225" s="146" t="n">
        <v>1</v>
      </c>
      <c r="D4225" s="146" t="n">
        <v>1</v>
      </c>
      <c r="E4225" s="146" t="n">
        <v>11250143</v>
      </c>
      <c r="F4225" s="147" t="s">
        <v>12245</v>
      </c>
      <c r="G4225" s="146" t="s">
        <v>9</v>
      </c>
      <c r="H4225" s="146" t="s">
        <v>12246</v>
      </c>
      <c r="I4225" s="146" t="s">
        <v>12247</v>
      </c>
      <c r="J4225" s="146" t="s">
        <v>12248</v>
      </c>
      <c r="K4225" s="146" t="s">
        <v>12249</v>
      </c>
      <c r="L4225" s="146"/>
      <c r="M4225" s="147" t="s">
        <v>3482</v>
      </c>
      <c r="N4225" s="146" t="s">
        <v>9</v>
      </c>
      <c r="O4225" s="148" t="n">
        <v>0</v>
      </c>
      <c r="P4225" s="13" t="n">
        <v>41876</v>
      </c>
    </row>
    <row r="4226" s="149" customFormat="true" ht="24" hidden="false" customHeight="false" outlineLevel="0" collapsed="false">
      <c r="A4226" s="47" t="n">
        <v>25</v>
      </c>
      <c r="B4226" s="47" t="n">
        <v>1</v>
      </c>
      <c r="C4226" s="146" t="n">
        <v>1</v>
      </c>
      <c r="D4226" s="146" t="n">
        <v>1</v>
      </c>
      <c r="E4226" s="146" t="n">
        <v>11250144</v>
      </c>
      <c r="F4226" s="147" t="s">
        <v>12250</v>
      </c>
      <c r="G4226" s="146" t="s">
        <v>10</v>
      </c>
      <c r="H4226" s="147" t="s">
        <v>12251</v>
      </c>
      <c r="I4226" s="147" t="s">
        <v>12252</v>
      </c>
      <c r="J4226" s="147" t="s">
        <v>7652</v>
      </c>
      <c r="K4226" s="147" t="s">
        <v>9848</v>
      </c>
      <c r="L4226" s="146"/>
      <c r="M4226" s="147" t="s">
        <v>3482</v>
      </c>
      <c r="N4226" s="146" t="s">
        <v>9</v>
      </c>
      <c r="O4226" s="148" t="n">
        <v>0</v>
      </c>
      <c r="P4226" s="13" t="n">
        <v>41876</v>
      </c>
    </row>
    <row r="4227" s="149" customFormat="true" ht="24" hidden="false" customHeight="false" outlineLevel="0" collapsed="false">
      <c r="A4227" s="47" t="n">
        <v>25</v>
      </c>
      <c r="B4227" s="47" t="n">
        <v>1</v>
      </c>
      <c r="C4227" s="146" t="n">
        <v>1</v>
      </c>
      <c r="D4227" s="146" t="n">
        <v>1</v>
      </c>
      <c r="E4227" s="146" t="n">
        <v>11250145</v>
      </c>
      <c r="F4227" s="147" t="s">
        <v>12253</v>
      </c>
      <c r="G4227" s="146" t="s">
        <v>9</v>
      </c>
      <c r="H4227" s="147" t="s">
        <v>12254</v>
      </c>
      <c r="I4227" s="147" t="s">
        <v>12255</v>
      </c>
      <c r="J4227" s="147" t="s">
        <v>12256</v>
      </c>
      <c r="K4227" s="147" t="s">
        <v>12257</v>
      </c>
      <c r="L4227" s="146"/>
      <c r="M4227" s="147" t="s">
        <v>3482</v>
      </c>
      <c r="N4227" s="146" t="s">
        <v>9</v>
      </c>
      <c r="O4227" s="148" t="n">
        <v>0</v>
      </c>
      <c r="P4227" s="13" t="n">
        <v>41876</v>
      </c>
    </row>
    <row r="4228" s="149" customFormat="true" ht="24" hidden="false" customHeight="false" outlineLevel="0" collapsed="false">
      <c r="A4228" s="47" t="n">
        <v>25</v>
      </c>
      <c r="B4228" s="47" t="n">
        <v>1</v>
      </c>
      <c r="C4228" s="146" t="n">
        <v>1</v>
      </c>
      <c r="D4228" s="146" t="n">
        <v>1</v>
      </c>
      <c r="E4228" s="146" t="n">
        <v>11250146</v>
      </c>
      <c r="F4228" s="147" t="s">
        <v>12258</v>
      </c>
      <c r="G4228" s="146" t="s">
        <v>9</v>
      </c>
      <c r="H4228" s="147" t="s">
        <v>12259</v>
      </c>
      <c r="I4228" s="147" t="s">
        <v>12260</v>
      </c>
      <c r="J4228" s="147" t="s">
        <v>12261</v>
      </c>
      <c r="K4228" s="146" t="s">
        <v>9564</v>
      </c>
      <c r="L4228" s="146"/>
      <c r="M4228" s="147" t="s">
        <v>3482</v>
      </c>
      <c r="N4228" s="146" t="s">
        <v>9</v>
      </c>
      <c r="O4228" s="148" t="n">
        <v>0</v>
      </c>
      <c r="P4228" s="13" t="n">
        <v>41876</v>
      </c>
    </row>
    <row r="4229" s="149" customFormat="true" ht="24" hidden="false" customHeight="false" outlineLevel="0" collapsed="false">
      <c r="A4229" s="47" t="n">
        <v>25</v>
      </c>
      <c r="B4229" s="47" t="n">
        <v>1</v>
      </c>
      <c r="C4229" s="146" t="n">
        <v>1</v>
      </c>
      <c r="D4229" s="146" t="n">
        <v>3</v>
      </c>
      <c r="E4229" s="146" t="n">
        <v>12250147</v>
      </c>
      <c r="F4229" s="147" t="s">
        <v>12262</v>
      </c>
      <c r="G4229" s="146" t="s">
        <v>11</v>
      </c>
      <c r="H4229" s="146" t="n">
        <v>300</v>
      </c>
      <c r="I4229" s="146" t="n">
        <v>500</v>
      </c>
      <c r="J4229" s="146" t="n">
        <v>600</v>
      </c>
      <c r="K4229" s="146" t="n">
        <v>1000</v>
      </c>
      <c r="L4229" s="146"/>
      <c r="M4229" s="147" t="s">
        <v>3482</v>
      </c>
      <c r="N4229" s="146" t="s">
        <v>9</v>
      </c>
      <c r="O4229" s="148" t="n">
        <v>0</v>
      </c>
      <c r="P4229" s="13" t="n">
        <v>41876</v>
      </c>
    </row>
    <row r="4230" s="149" customFormat="true" ht="24" hidden="false" customHeight="false" outlineLevel="0" collapsed="false">
      <c r="A4230" s="47" t="n">
        <v>25</v>
      </c>
      <c r="B4230" s="47" t="n">
        <v>1</v>
      </c>
      <c r="C4230" s="146" t="n">
        <v>1</v>
      </c>
      <c r="D4230" s="146" t="n">
        <v>1</v>
      </c>
      <c r="E4230" s="146" t="n">
        <v>11250148</v>
      </c>
      <c r="F4230" s="147" t="s">
        <v>12263</v>
      </c>
      <c r="G4230" s="146" t="s">
        <v>10</v>
      </c>
      <c r="H4230" s="147" t="s">
        <v>7651</v>
      </c>
      <c r="I4230" s="147" t="s">
        <v>12183</v>
      </c>
      <c r="J4230" s="147" t="s">
        <v>12264</v>
      </c>
      <c r="K4230" s="147" t="s">
        <v>7367</v>
      </c>
      <c r="L4230" s="146"/>
      <c r="M4230" s="147" t="s">
        <v>3482</v>
      </c>
      <c r="N4230" s="146" t="s">
        <v>9</v>
      </c>
      <c r="O4230" s="148" t="n">
        <v>0</v>
      </c>
      <c r="P4230" s="13" t="n">
        <v>41876</v>
      </c>
    </row>
    <row r="4231" s="149" customFormat="true" ht="24" hidden="false" customHeight="false" outlineLevel="0" collapsed="false">
      <c r="A4231" s="47" t="n">
        <v>25</v>
      </c>
      <c r="B4231" s="47" t="n">
        <v>1</v>
      </c>
      <c r="C4231" s="146" t="n">
        <v>1</v>
      </c>
      <c r="D4231" s="146" t="n">
        <v>1</v>
      </c>
      <c r="E4231" s="146" t="n">
        <v>11250149</v>
      </c>
      <c r="F4231" s="147" t="s">
        <v>12265</v>
      </c>
      <c r="G4231" s="146" t="s">
        <v>9</v>
      </c>
      <c r="H4231" s="146" t="n">
        <v>15</v>
      </c>
      <c r="I4231" s="146" t="n">
        <v>20</v>
      </c>
      <c r="J4231" s="146" t="n">
        <v>28</v>
      </c>
      <c r="K4231" s="146" t="n">
        <v>30</v>
      </c>
      <c r="L4231" s="146"/>
      <c r="M4231" s="147" t="s">
        <v>3482</v>
      </c>
      <c r="N4231" s="146" t="s">
        <v>9</v>
      </c>
      <c r="O4231" s="148" t="n">
        <v>0</v>
      </c>
      <c r="P4231" s="13" t="n">
        <v>41876</v>
      </c>
    </row>
    <row r="4232" s="149" customFormat="true" ht="24" hidden="false" customHeight="false" outlineLevel="0" collapsed="false">
      <c r="A4232" s="47" t="n">
        <v>25</v>
      </c>
      <c r="B4232" s="47" t="n">
        <v>1</v>
      </c>
      <c r="C4232" s="146" t="n">
        <v>1</v>
      </c>
      <c r="D4232" s="146" t="n">
        <v>1</v>
      </c>
      <c r="E4232" s="146" t="n">
        <v>11250150</v>
      </c>
      <c r="F4232" s="147" t="s">
        <v>12266</v>
      </c>
      <c r="G4232" s="146" t="s">
        <v>9</v>
      </c>
      <c r="H4232" s="147" t="s">
        <v>8191</v>
      </c>
      <c r="I4232" s="147" t="s">
        <v>12267</v>
      </c>
      <c r="J4232" s="146" t="s">
        <v>12268</v>
      </c>
      <c r="K4232" s="147" t="s">
        <v>12269</v>
      </c>
      <c r="L4232" s="146"/>
      <c r="M4232" s="147" t="s">
        <v>3482</v>
      </c>
      <c r="N4232" s="146" t="s">
        <v>9</v>
      </c>
      <c r="O4232" s="148" t="n">
        <v>1</v>
      </c>
      <c r="P4232" s="13" t="n">
        <v>41876</v>
      </c>
    </row>
    <row r="4233" s="149" customFormat="true" ht="24" hidden="false" customHeight="false" outlineLevel="0" collapsed="false">
      <c r="A4233" s="47" t="n">
        <v>25</v>
      </c>
      <c r="B4233" s="47" t="n">
        <v>1</v>
      </c>
      <c r="C4233" s="146" t="n">
        <v>1</v>
      </c>
      <c r="D4233" s="146" t="n">
        <v>1</v>
      </c>
      <c r="E4233" s="146" t="n">
        <v>11250151</v>
      </c>
      <c r="F4233" s="147" t="s">
        <v>12270</v>
      </c>
      <c r="G4233" s="146" t="s">
        <v>9</v>
      </c>
      <c r="H4233" s="147" t="s">
        <v>8587</v>
      </c>
      <c r="I4233" s="147" t="s">
        <v>12271</v>
      </c>
      <c r="J4233" s="147" t="s">
        <v>7651</v>
      </c>
      <c r="K4233" s="147" t="s">
        <v>12272</v>
      </c>
      <c r="L4233" s="152"/>
      <c r="M4233" s="147" t="s">
        <v>3482</v>
      </c>
      <c r="N4233" s="146" t="s">
        <v>9</v>
      </c>
      <c r="O4233" s="148" t="n">
        <v>0</v>
      </c>
      <c r="P4233" s="13" t="n">
        <v>41876</v>
      </c>
    </row>
    <row r="4234" s="149" customFormat="true" ht="60" hidden="false" customHeight="false" outlineLevel="0" collapsed="false">
      <c r="A4234" s="47" t="n">
        <v>25</v>
      </c>
      <c r="B4234" s="47" t="n">
        <v>1</v>
      </c>
      <c r="C4234" s="146" t="n">
        <v>1</v>
      </c>
      <c r="D4234" s="146" t="n">
        <v>1</v>
      </c>
      <c r="E4234" s="146" t="n">
        <v>11250152</v>
      </c>
      <c r="F4234" s="147" t="s">
        <v>12273</v>
      </c>
      <c r="G4234" s="146" t="s">
        <v>8</v>
      </c>
      <c r="H4234" s="147" t="s">
        <v>12274</v>
      </c>
      <c r="I4234" s="147" t="s">
        <v>12275</v>
      </c>
      <c r="J4234" s="147" t="s">
        <v>12276</v>
      </c>
      <c r="K4234" s="147" t="s">
        <v>12277</v>
      </c>
      <c r="L4234" s="152"/>
      <c r="M4234" s="147" t="s">
        <v>3482</v>
      </c>
      <c r="N4234" s="146" t="s">
        <v>9</v>
      </c>
      <c r="O4234" s="148" t="n">
        <v>0</v>
      </c>
      <c r="P4234" s="13" t="n">
        <v>41876</v>
      </c>
    </row>
    <row r="4235" s="149" customFormat="true" ht="24" hidden="false" customHeight="false" outlineLevel="0" collapsed="false">
      <c r="A4235" s="47" t="n">
        <v>25</v>
      </c>
      <c r="B4235" s="47" t="n">
        <v>1</v>
      </c>
      <c r="C4235" s="146" t="n">
        <v>1</v>
      </c>
      <c r="D4235" s="146" t="n">
        <v>1</v>
      </c>
      <c r="E4235" s="146" t="n">
        <v>11250153</v>
      </c>
      <c r="F4235" s="147" t="s">
        <v>12278</v>
      </c>
      <c r="G4235" s="146" t="s">
        <v>11</v>
      </c>
      <c r="H4235" s="146" t="s">
        <v>12279</v>
      </c>
      <c r="I4235" s="146" t="s">
        <v>12280</v>
      </c>
      <c r="J4235" s="146" t="s">
        <v>12281</v>
      </c>
      <c r="K4235" s="146" t="s">
        <v>12282</v>
      </c>
      <c r="L4235" s="152"/>
      <c r="M4235" s="147" t="s">
        <v>3482</v>
      </c>
      <c r="N4235" s="146" t="s">
        <v>9</v>
      </c>
      <c r="O4235" s="148" t="n">
        <v>0</v>
      </c>
      <c r="P4235" s="13" t="n">
        <v>41876</v>
      </c>
    </row>
    <row r="4236" s="149" customFormat="true" ht="24" hidden="false" customHeight="false" outlineLevel="0" collapsed="false">
      <c r="A4236" s="47" t="n">
        <v>25</v>
      </c>
      <c r="B4236" s="47" t="n">
        <v>1</v>
      </c>
      <c r="C4236" s="146" t="n">
        <v>1</v>
      </c>
      <c r="D4236" s="146" t="n">
        <v>1</v>
      </c>
      <c r="E4236" s="146" t="n">
        <v>11250155</v>
      </c>
      <c r="F4236" s="147" t="s">
        <v>12283</v>
      </c>
      <c r="G4236" s="146" t="s">
        <v>11</v>
      </c>
      <c r="H4236" s="146" t="n">
        <v>100</v>
      </c>
      <c r="I4236" s="146" t="n">
        <v>300</v>
      </c>
      <c r="J4236" s="146" t="n">
        <v>500</v>
      </c>
      <c r="K4236" s="146" t="n">
        <v>400</v>
      </c>
      <c r="L4236" s="152"/>
      <c r="M4236" s="147" t="s">
        <v>3482</v>
      </c>
      <c r="N4236" s="146" t="s">
        <v>9</v>
      </c>
      <c r="O4236" s="148" t="n">
        <v>0</v>
      </c>
      <c r="P4236" s="13" t="n">
        <v>41876</v>
      </c>
    </row>
    <row r="4237" s="149" customFormat="true" ht="36" hidden="false" customHeight="false" outlineLevel="0" collapsed="false">
      <c r="A4237" s="47" t="n">
        <v>25</v>
      </c>
      <c r="B4237" s="47" t="n">
        <v>1</v>
      </c>
      <c r="C4237" s="146" t="n">
        <v>1</v>
      </c>
      <c r="D4237" s="146" t="n">
        <v>1</v>
      </c>
      <c r="E4237" s="146" t="n">
        <v>11250156</v>
      </c>
      <c r="F4237" s="147" t="s">
        <v>12284</v>
      </c>
      <c r="G4237" s="146" t="s">
        <v>8</v>
      </c>
      <c r="H4237" s="146" t="s">
        <v>12285</v>
      </c>
      <c r="I4237" s="146" t="s">
        <v>12286</v>
      </c>
      <c r="J4237" s="146" t="s">
        <v>12287</v>
      </c>
      <c r="K4237" s="146" t="s">
        <v>12288</v>
      </c>
      <c r="L4237" s="152"/>
      <c r="M4237" s="147" t="s">
        <v>3482</v>
      </c>
      <c r="N4237" s="146" t="s">
        <v>9</v>
      </c>
      <c r="O4237" s="148" t="n">
        <v>0</v>
      </c>
      <c r="P4237" s="13" t="n">
        <v>41876</v>
      </c>
    </row>
    <row r="4238" s="149" customFormat="true" ht="24" hidden="false" customHeight="false" outlineLevel="0" collapsed="false">
      <c r="A4238" s="47" t="n">
        <v>25</v>
      </c>
      <c r="B4238" s="47" t="n">
        <v>1</v>
      </c>
      <c r="C4238" s="146" t="n">
        <v>1</v>
      </c>
      <c r="D4238" s="146" t="n">
        <v>1</v>
      </c>
      <c r="E4238" s="146" t="n">
        <v>11250157</v>
      </c>
      <c r="F4238" s="147" t="s">
        <v>12289</v>
      </c>
      <c r="G4238" s="146" t="s">
        <v>10</v>
      </c>
      <c r="H4238" s="146" t="s">
        <v>12290</v>
      </c>
      <c r="I4238" s="146" t="s">
        <v>12291</v>
      </c>
      <c r="J4238" s="146" t="s">
        <v>12292</v>
      </c>
      <c r="K4238" s="146" t="s">
        <v>12293</v>
      </c>
      <c r="L4238" s="152"/>
      <c r="M4238" s="147" t="s">
        <v>3482</v>
      </c>
      <c r="N4238" s="146" t="s">
        <v>9</v>
      </c>
      <c r="O4238" s="148" t="n">
        <v>0</v>
      </c>
      <c r="P4238" s="13" t="n">
        <v>41876</v>
      </c>
    </row>
    <row r="4239" s="149" customFormat="true" ht="24" hidden="false" customHeight="false" outlineLevel="0" collapsed="false">
      <c r="A4239" s="47" t="n">
        <v>25</v>
      </c>
      <c r="B4239" s="47" t="n">
        <v>1</v>
      </c>
      <c r="C4239" s="146" t="n">
        <v>1</v>
      </c>
      <c r="D4239" s="146" t="n">
        <v>1</v>
      </c>
      <c r="E4239" s="146" t="n">
        <v>11250160</v>
      </c>
      <c r="F4239" s="147" t="s">
        <v>12294</v>
      </c>
      <c r="G4239" s="146" t="s">
        <v>9</v>
      </c>
      <c r="H4239" s="147" t="s">
        <v>12295</v>
      </c>
      <c r="I4239" s="147" t="s">
        <v>7703</v>
      </c>
      <c r="J4239" s="147" t="s">
        <v>12296</v>
      </c>
      <c r="K4239" s="147" t="s">
        <v>3467</v>
      </c>
      <c r="L4239" s="152"/>
      <c r="M4239" s="147" t="s">
        <v>3482</v>
      </c>
      <c r="N4239" s="146" t="s">
        <v>9</v>
      </c>
      <c r="O4239" s="148" t="n">
        <v>0</v>
      </c>
      <c r="P4239" s="13" t="n">
        <v>41876</v>
      </c>
    </row>
    <row r="4240" s="149" customFormat="true" ht="168" hidden="false" customHeight="false" outlineLevel="0" collapsed="false">
      <c r="A4240" s="47" t="n">
        <v>25</v>
      </c>
      <c r="B4240" s="47" t="n">
        <v>1</v>
      </c>
      <c r="C4240" s="146" t="n">
        <v>1</v>
      </c>
      <c r="D4240" s="146" t="n">
        <v>1</v>
      </c>
      <c r="E4240" s="146" t="n">
        <v>11250161</v>
      </c>
      <c r="F4240" s="147" t="s">
        <v>12297</v>
      </c>
      <c r="G4240" s="146" t="s">
        <v>8</v>
      </c>
      <c r="H4240" s="147" t="s">
        <v>12298</v>
      </c>
      <c r="I4240" s="147" t="s">
        <v>12299</v>
      </c>
      <c r="J4240" s="147" t="s">
        <v>12300</v>
      </c>
      <c r="K4240" s="147" t="s">
        <v>12301</v>
      </c>
      <c r="L4240" s="152"/>
      <c r="M4240" s="147" t="s">
        <v>3482</v>
      </c>
      <c r="N4240" s="146" t="s">
        <v>9</v>
      </c>
      <c r="O4240" s="148" t="n">
        <v>0</v>
      </c>
      <c r="P4240" s="13" t="n">
        <v>41876</v>
      </c>
    </row>
    <row r="4241" s="149" customFormat="true" ht="12" hidden="false" customHeight="false" outlineLevel="0" collapsed="false">
      <c r="A4241" s="47" t="n">
        <v>25</v>
      </c>
      <c r="B4241" s="47" t="n">
        <v>1</v>
      </c>
      <c r="C4241" s="146" t="n">
        <v>1</v>
      </c>
      <c r="D4241" s="146" t="n">
        <v>1</v>
      </c>
      <c r="E4241" s="146" t="n">
        <v>11250162</v>
      </c>
      <c r="F4241" s="147" t="s">
        <v>12302</v>
      </c>
      <c r="G4241" s="146" t="s">
        <v>11</v>
      </c>
      <c r="H4241" s="146" t="s">
        <v>12140</v>
      </c>
      <c r="I4241" s="146" t="s">
        <v>12139</v>
      </c>
      <c r="J4241" s="146" t="s">
        <v>12138</v>
      </c>
      <c r="K4241" s="146" t="s">
        <v>12141</v>
      </c>
      <c r="L4241" s="152"/>
      <c r="M4241" s="147" t="s">
        <v>3482</v>
      </c>
      <c r="N4241" s="146" t="s">
        <v>9</v>
      </c>
      <c r="O4241" s="148" t="n">
        <v>0</v>
      </c>
      <c r="P4241" s="13" t="n">
        <v>41876</v>
      </c>
    </row>
    <row r="4242" s="149" customFormat="true" ht="48" hidden="false" customHeight="false" outlineLevel="0" collapsed="false">
      <c r="A4242" s="47" t="n">
        <v>25</v>
      </c>
      <c r="B4242" s="47" t="n">
        <v>1</v>
      </c>
      <c r="C4242" s="146" t="n">
        <v>1</v>
      </c>
      <c r="D4242" s="146" t="n">
        <v>1</v>
      </c>
      <c r="E4242" s="146" t="n">
        <v>11250163</v>
      </c>
      <c r="F4242" s="147" t="s">
        <v>12303</v>
      </c>
      <c r="G4242" s="146" t="s">
        <v>11</v>
      </c>
      <c r="H4242" s="147" t="s">
        <v>12304</v>
      </c>
      <c r="I4242" s="147" t="s">
        <v>12305</v>
      </c>
      <c r="J4242" s="146" t="s">
        <v>12306</v>
      </c>
      <c r="K4242" s="147" t="s">
        <v>12307</v>
      </c>
      <c r="L4242" s="152"/>
      <c r="M4242" s="147" t="s">
        <v>3482</v>
      </c>
      <c r="N4242" s="146" t="s">
        <v>9</v>
      </c>
      <c r="O4242" s="148" t="n">
        <v>0</v>
      </c>
      <c r="P4242" s="13" t="n">
        <v>41876</v>
      </c>
    </row>
    <row r="4243" s="149" customFormat="true" ht="36" hidden="false" customHeight="false" outlineLevel="0" collapsed="false">
      <c r="A4243" s="47" t="n">
        <v>25</v>
      </c>
      <c r="B4243" s="47" t="n">
        <v>1</v>
      </c>
      <c r="C4243" s="146" t="n">
        <v>1</v>
      </c>
      <c r="D4243" s="146" t="n">
        <v>1</v>
      </c>
      <c r="E4243" s="146" t="n">
        <v>11250164</v>
      </c>
      <c r="F4243" s="147" t="s">
        <v>12308</v>
      </c>
      <c r="G4243" s="146" t="s">
        <v>10</v>
      </c>
      <c r="H4243" s="147" t="s">
        <v>12309</v>
      </c>
      <c r="I4243" s="147" t="s">
        <v>12310</v>
      </c>
      <c r="J4243" s="147" t="s">
        <v>12311</v>
      </c>
      <c r="K4243" s="147" t="s">
        <v>12312</v>
      </c>
      <c r="L4243" s="152"/>
      <c r="M4243" s="147" t="s">
        <v>3482</v>
      </c>
      <c r="N4243" s="146" t="s">
        <v>9</v>
      </c>
      <c r="O4243" s="148" t="n">
        <v>0</v>
      </c>
      <c r="P4243" s="13" t="n">
        <v>41876</v>
      </c>
    </row>
    <row r="4244" s="149" customFormat="true" ht="84" hidden="false" customHeight="false" outlineLevel="0" collapsed="false">
      <c r="A4244" s="47" t="n">
        <v>25</v>
      </c>
      <c r="B4244" s="47" t="n">
        <v>1</v>
      </c>
      <c r="C4244" s="146" t="n">
        <v>1</v>
      </c>
      <c r="D4244" s="146" t="n">
        <v>1</v>
      </c>
      <c r="E4244" s="146" t="n">
        <v>12250165</v>
      </c>
      <c r="F4244" s="147" t="s">
        <v>12313</v>
      </c>
      <c r="G4244" s="146" t="s">
        <v>11</v>
      </c>
      <c r="H4244" s="147" t="s">
        <v>12314</v>
      </c>
      <c r="I4244" s="147" t="s">
        <v>12315</v>
      </c>
      <c r="J4244" s="147" t="s">
        <v>12316</v>
      </c>
      <c r="K4244" s="146" t="s">
        <v>12306</v>
      </c>
      <c r="L4244" s="152"/>
      <c r="M4244" s="147" t="s">
        <v>3482</v>
      </c>
      <c r="N4244" s="146" t="s">
        <v>9</v>
      </c>
      <c r="O4244" s="148" t="n">
        <v>0</v>
      </c>
      <c r="P4244" s="13" t="n">
        <v>41876</v>
      </c>
    </row>
    <row r="4245" s="149" customFormat="true" ht="12" hidden="false" customHeight="false" outlineLevel="0" collapsed="false">
      <c r="A4245" s="47" t="n">
        <v>25</v>
      </c>
      <c r="B4245" s="47" t="n">
        <v>1</v>
      </c>
      <c r="C4245" s="146" t="n">
        <v>1</v>
      </c>
      <c r="D4245" s="146" t="n">
        <v>1</v>
      </c>
      <c r="E4245" s="146" t="n">
        <v>11250166</v>
      </c>
      <c r="F4245" s="147" t="s">
        <v>12317</v>
      </c>
      <c r="G4245" s="146" t="s">
        <v>11</v>
      </c>
      <c r="H4245" s="147" t="s">
        <v>12318</v>
      </c>
      <c r="I4245" s="147" t="s">
        <v>3558</v>
      </c>
      <c r="J4245" s="147" t="s">
        <v>12319</v>
      </c>
      <c r="K4245" s="147" t="s">
        <v>12320</v>
      </c>
      <c r="L4245" s="152"/>
      <c r="M4245" s="147" t="s">
        <v>3482</v>
      </c>
      <c r="N4245" s="146" t="s">
        <v>9</v>
      </c>
      <c r="O4245" s="148" t="n">
        <v>0</v>
      </c>
      <c r="P4245" s="13" t="n">
        <v>41876</v>
      </c>
    </row>
    <row r="4246" s="149" customFormat="true" ht="24" hidden="false" customHeight="false" outlineLevel="0" collapsed="false">
      <c r="A4246" s="47" t="n">
        <v>25</v>
      </c>
      <c r="B4246" s="47" t="n">
        <v>1</v>
      </c>
      <c r="C4246" s="146" t="n">
        <v>1</v>
      </c>
      <c r="D4246" s="146" t="n">
        <v>1</v>
      </c>
      <c r="E4246" s="146" t="n">
        <v>11250167</v>
      </c>
      <c r="F4246" s="147" t="s">
        <v>12321</v>
      </c>
      <c r="G4246" s="146" t="s">
        <v>8</v>
      </c>
      <c r="H4246" s="147" t="s">
        <v>12322</v>
      </c>
      <c r="I4246" s="147" t="s">
        <v>12323</v>
      </c>
      <c r="J4246" s="147" t="s">
        <v>12324</v>
      </c>
      <c r="K4246" s="147" t="s">
        <v>7356</v>
      </c>
      <c r="L4246" s="152"/>
      <c r="M4246" s="147" t="s">
        <v>3482</v>
      </c>
      <c r="N4246" s="146" t="s">
        <v>9</v>
      </c>
      <c r="O4246" s="148" t="n">
        <v>0</v>
      </c>
      <c r="P4246" s="13" t="n">
        <v>41876</v>
      </c>
    </row>
    <row r="4247" s="149" customFormat="true" ht="12" hidden="false" customHeight="false" outlineLevel="0" collapsed="false">
      <c r="A4247" s="47" t="n">
        <v>25</v>
      </c>
      <c r="B4247" s="47" t="n">
        <v>1</v>
      </c>
      <c r="C4247" s="146" t="n">
        <v>1</v>
      </c>
      <c r="D4247" s="146" t="n">
        <v>1</v>
      </c>
      <c r="E4247" s="146" t="n">
        <v>11250168</v>
      </c>
      <c r="F4247" s="147" t="s">
        <v>12325</v>
      </c>
      <c r="G4247" s="146" t="s">
        <v>9</v>
      </c>
      <c r="H4247" s="147" t="s">
        <v>5957</v>
      </c>
      <c r="I4247" s="147" t="s">
        <v>12326</v>
      </c>
      <c r="J4247" s="147" t="s">
        <v>3854</v>
      </c>
      <c r="K4247" s="147" t="s">
        <v>3654</v>
      </c>
      <c r="L4247" s="152"/>
      <c r="M4247" s="147" t="s">
        <v>3482</v>
      </c>
      <c r="N4247" s="146" t="s">
        <v>9</v>
      </c>
      <c r="O4247" s="148" t="n">
        <v>0</v>
      </c>
      <c r="P4247" s="13" t="n">
        <v>41876</v>
      </c>
    </row>
    <row r="4248" s="149" customFormat="true" ht="12" hidden="false" customHeight="false" outlineLevel="0" collapsed="false">
      <c r="A4248" s="47" t="n">
        <v>25</v>
      </c>
      <c r="B4248" s="47" t="n">
        <v>1</v>
      </c>
      <c r="C4248" s="146" t="n">
        <v>1</v>
      </c>
      <c r="D4248" s="146" t="n">
        <v>1</v>
      </c>
      <c r="E4248" s="146" t="n">
        <v>11250169</v>
      </c>
      <c r="F4248" s="146" t="s">
        <v>12327</v>
      </c>
      <c r="G4248" s="146" t="s">
        <v>9</v>
      </c>
      <c r="H4248" s="147" t="s">
        <v>12328</v>
      </c>
      <c r="I4248" s="147" t="s">
        <v>12124</v>
      </c>
      <c r="J4248" s="147" t="s">
        <v>12329</v>
      </c>
      <c r="K4248" s="147" t="s">
        <v>12330</v>
      </c>
      <c r="L4248" s="152"/>
      <c r="M4248" s="147" t="s">
        <v>3482</v>
      </c>
      <c r="N4248" s="146" t="s">
        <v>9</v>
      </c>
      <c r="O4248" s="148" t="n">
        <v>0</v>
      </c>
      <c r="P4248" s="13" t="n">
        <v>41876</v>
      </c>
    </row>
    <row r="4249" s="149" customFormat="true" ht="24" hidden="false" customHeight="false" outlineLevel="0" collapsed="false">
      <c r="A4249" s="47" t="n">
        <v>25</v>
      </c>
      <c r="B4249" s="47" t="n">
        <v>1</v>
      </c>
      <c r="C4249" s="146" t="n">
        <v>1</v>
      </c>
      <c r="D4249" s="146" t="n">
        <v>1</v>
      </c>
      <c r="E4249" s="146" t="n">
        <v>11250170</v>
      </c>
      <c r="F4249" s="147" t="s">
        <v>12331</v>
      </c>
      <c r="G4249" s="146" t="s">
        <v>9</v>
      </c>
      <c r="H4249" s="147" t="s">
        <v>12332</v>
      </c>
      <c r="I4249" s="147" t="s">
        <v>2683</v>
      </c>
      <c r="J4249" s="147" t="s">
        <v>12333</v>
      </c>
      <c r="K4249" s="147" t="s">
        <v>12334</v>
      </c>
      <c r="L4249" s="152"/>
      <c r="M4249" s="147" t="s">
        <v>3482</v>
      </c>
      <c r="N4249" s="146" t="s">
        <v>9</v>
      </c>
      <c r="O4249" s="148" t="n">
        <v>0</v>
      </c>
      <c r="P4249" s="13" t="n">
        <v>41876</v>
      </c>
    </row>
    <row r="4250" s="149" customFormat="true" ht="36" hidden="false" customHeight="false" outlineLevel="0" collapsed="false">
      <c r="A4250" s="47" t="n">
        <v>25</v>
      </c>
      <c r="B4250" s="47" t="n">
        <v>1</v>
      </c>
      <c r="C4250" s="146" t="n">
        <v>1</v>
      </c>
      <c r="D4250" s="146" t="n">
        <v>1</v>
      </c>
      <c r="E4250" s="146" t="n">
        <v>11250171</v>
      </c>
      <c r="F4250" s="147" t="s">
        <v>12335</v>
      </c>
      <c r="G4250" s="146" t="s">
        <v>9</v>
      </c>
      <c r="H4250" s="147" t="s">
        <v>12336</v>
      </c>
      <c r="I4250" s="147" t="s">
        <v>12337</v>
      </c>
      <c r="J4250" s="147" t="s">
        <v>12338</v>
      </c>
      <c r="K4250" s="147" t="s">
        <v>12339</v>
      </c>
      <c r="L4250" s="152"/>
      <c r="M4250" s="147" t="s">
        <v>3482</v>
      </c>
      <c r="N4250" s="146" t="s">
        <v>9</v>
      </c>
      <c r="O4250" s="148" t="n">
        <v>0</v>
      </c>
      <c r="P4250" s="13" t="n">
        <v>41876</v>
      </c>
    </row>
    <row r="4251" s="149" customFormat="true" ht="24" hidden="false" customHeight="false" outlineLevel="0" collapsed="false">
      <c r="A4251" s="47" t="n">
        <v>25</v>
      </c>
      <c r="B4251" s="47" t="n">
        <v>1</v>
      </c>
      <c r="C4251" s="146" t="n">
        <v>1</v>
      </c>
      <c r="D4251" s="146" t="n">
        <v>1</v>
      </c>
      <c r="E4251" s="146" t="n">
        <v>11250172</v>
      </c>
      <c r="F4251" s="147" t="s">
        <v>12340</v>
      </c>
      <c r="G4251" s="146" t="s">
        <v>9</v>
      </c>
      <c r="H4251" s="147" t="s">
        <v>9155</v>
      </c>
      <c r="I4251" s="147" t="s">
        <v>12341</v>
      </c>
      <c r="J4251" s="147" t="s">
        <v>12342</v>
      </c>
      <c r="K4251" s="147" t="s">
        <v>12343</v>
      </c>
      <c r="L4251" s="152"/>
      <c r="M4251" s="147" t="s">
        <v>3482</v>
      </c>
      <c r="N4251" s="146" t="s">
        <v>9</v>
      </c>
      <c r="O4251" s="148" t="n">
        <v>0</v>
      </c>
      <c r="P4251" s="13" t="n">
        <v>41876</v>
      </c>
    </row>
    <row r="4252" s="149" customFormat="true" ht="24" hidden="false" customHeight="false" outlineLevel="0" collapsed="false">
      <c r="A4252" s="47" t="n">
        <v>25</v>
      </c>
      <c r="B4252" s="47" t="n">
        <v>1</v>
      </c>
      <c r="C4252" s="146" t="n">
        <v>1</v>
      </c>
      <c r="D4252" s="146" t="n">
        <v>1</v>
      </c>
      <c r="E4252" s="146" t="n">
        <v>11250173</v>
      </c>
      <c r="F4252" s="147" t="s">
        <v>12344</v>
      </c>
      <c r="G4252" s="146" t="s">
        <v>8</v>
      </c>
      <c r="H4252" s="147" t="s">
        <v>12345</v>
      </c>
      <c r="I4252" s="147" t="s">
        <v>12346</v>
      </c>
      <c r="J4252" s="147" t="s">
        <v>12347</v>
      </c>
      <c r="K4252" s="147" t="s">
        <v>4214</v>
      </c>
      <c r="L4252" s="152"/>
      <c r="M4252" s="147" t="s">
        <v>3482</v>
      </c>
      <c r="N4252" s="146" t="s">
        <v>9</v>
      </c>
      <c r="O4252" s="148" t="n">
        <v>0</v>
      </c>
      <c r="P4252" s="13" t="n">
        <v>41876</v>
      </c>
    </row>
    <row r="4253" s="149" customFormat="true" ht="72" hidden="false" customHeight="false" outlineLevel="0" collapsed="false">
      <c r="A4253" s="47" t="n">
        <v>25</v>
      </c>
      <c r="B4253" s="47" t="n">
        <v>1</v>
      </c>
      <c r="C4253" s="146" t="n">
        <v>1</v>
      </c>
      <c r="D4253" s="146" t="n">
        <v>1</v>
      </c>
      <c r="E4253" s="146" t="n">
        <v>11250174</v>
      </c>
      <c r="F4253" s="147" t="s">
        <v>12348</v>
      </c>
      <c r="G4253" s="146" t="s">
        <v>9</v>
      </c>
      <c r="H4253" s="146" t="s">
        <v>12349</v>
      </c>
      <c r="I4253" s="147" t="s">
        <v>12350</v>
      </c>
      <c r="J4253" s="147" t="s">
        <v>12351</v>
      </c>
      <c r="K4253" s="147" t="s">
        <v>12352</v>
      </c>
      <c r="L4253" s="152"/>
      <c r="M4253" s="147" t="s">
        <v>3482</v>
      </c>
      <c r="N4253" s="146" t="s">
        <v>9</v>
      </c>
      <c r="O4253" s="148" t="n">
        <v>0</v>
      </c>
      <c r="P4253" s="13" t="n">
        <v>41876</v>
      </c>
    </row>
    <row r="4254" s="149" customFormat="true" ht="24" hidden="false" customHeight="false" outlineLevel="0" collapsed="false">
      <c r="A4254" s="47" t="n">
        <v>25</v>
      </c>
      <c r="B4254" s="47" t="n">
        <v>1</v>
      </c>
      <c r="C4254" s="146" t="n">
        <v>1</v>
      </c>
      <c r="D4254" s="146" t="n">
        <v>1</v>
      </c>
      <c r="E4254" s="146" t="n">
        <v>11250175</v>
      </c>
      <c r="F4254" s="147" t="s">
        <v>12353</v>
      </c>
      <c r="G4254" s="146" t="s">
        <v>8</v>
      </c>
      <c r="H4254" s="147" t="s">
        <v>12354</v>
      </c>
      <c r="I4254" s="147" t="s">
        <v>7697</v>
      </c>
      <c r="J4254" s="147" t="s">
        <v>12355</v>
      </c>
      <c r="K4254" s="147" t="s">
        <v>9243</v>
      </c>
      <c r="L4254" s="152"/>
      <c r="M4254" s="147" t="s">
        <v>3482</v>
      </c>
      <c r="N4254" s="146" t="s">
        <v>9</v>
      </c>
      <c r="O4254" s="148" t="n">
        <v>0</v>
      </c>
      <c r="P4254" s="13" t="n">
        <v>41876</v>
      </c>
    </row>
    <row r="4255" s="149" customFormat="true" ht="24" hidden="false" customHeight="false" outlineLevel="0" collapsed="false">
      <c r="A4255" s="47" t="n">
        <v>25</v>
      </c>
      <c r="B4255" s="47" t="n">
        <v>1</v>
      </c>
      <c r="C4255" s="146" t="n">
        <v>1</v>
      </c>
      <c r="D4255" s="146" t="n">
        <v>1</v>
      </c>
      <c r="E4255" s="146" t="n">
        <v>11250176</v>
      </c>
      <c r="F4255" s="147" t="s">
        <v>12356</v>
      </c>
      <c r="G4255" s="146" t="s">
        <v>9</v>
      </c>
      <c r="H4255" s="147" t="s">
        <v>12357</v>
      </c>
      <c r="I4255" s="147" t="s">
        <v>12358</v>
      </c>
      <c r="J4255" s="147" t="s">
        <v>12359</v>
      </c>
      <c r="K4255" s="147" t="s">
        <v>12360</v>
      </c>
      <c r="L4255" s="152"/>
      <c r="M4255" s="147" t="s">
        <v>3482</v>
      </c>
      <c r="N4255" s="146" t="s">
        <v>9</v>
      </c>
      <c r="O4255" s="148" t="n">
        <v>0</v>
      </c>
      <c r="P4255" s="13" t="n">
        <v>41876</v>
      </c>
    </row>
    <row r="4256" s="149" customFormat="true" ht="24" hidden="false" customHeight="false" outlineLevel="0" collapsed="false">
      <c r="A4256" s="47" t="n">
        <v>25</v>
      </c>
      <c r="B4256" s="47" t="n">
        <v>1</v>
      </c>
      <c r="C4256" s="146" t="n">
        <v>1</v>
      </c>
      <c r="D4256" s="146" t="n">
        <v>1</v>
      </c>
      <c r="E4256" s="146" t="n">
        <v>11250177</v>
      </c>
      <c r="F4256" s="147" t="s">
        <v>12361</v>
      </c>
      <c r="G4256" s="146" t="s">
        <v>8</v>
      </c>
      <c r="H4256" s="147" t="s">
        <v>12204</v>
      </c>
      <c r="I4256" s="147" t="s">
        <v>7652</v>
      </c>
      <c r="J4256" s="147" t="s">
        <v>12362</v>
      </c>
      <c r="K4256" s="147" t="s">
        <v>9110</v>
      </c>
      <c r="L4256" s="152"/>
      <c r="M4256" s="147" t="s">
        <v>3482</v>
      </c>
      <c r="N4256" s="146" t="s">
        <v>9</v>
      </c>
      <c r="O4256" s="148" t="n">
        <v>0</v>
      </c>
      <c r="P4256" s="13" t="n">
        <v>41876</v>
      </c>
    </row>
    <row r="4257" s="149" customFormat="true" ht="24" hidden="false" customHeight="false" outlineLevel="0" collapsed="false">
      <c r="A4257" s="47" t="n">
        <v>25</v>
      </c>
      <c r="B4257" s="47" t="n">
        <v>1</v>
      </c>
      <c r="C4257" s="146" t="n">
        <v>1</v>
      </c>
      <c r="D4257" s="146" t="n">
        <v>1</v>
      </c>
      <c r="E4257" s="146" t="n">
        <v>11250178</v>
      </c>
      <c r="F4257" s="147" t="s">
        <v>12363</v>
      </c>
      <c r="G4257" s="146" t="s">
        <v>9</v>
      </c>
      <c r="H4257" s="146" t="n">
        <v>150</v>
      </c>
      <c r="I4257" s="146" t="n">
        <v>300</v>
      </c>
      <c r="J4257" s="146" t="n">
        <v>600</v>
      </c>
      <c r="K4257" s="146" t="n">
        <v>1200</v>
      </c>
      <c r="L4257" s="152"/>
      <c r="M4257" s="147" t="s">
        <v>3482</v>
      </c>
      <c r="N4257" s="146" t="s">
        <v>9</v>
      </c>
      <c r="O4257" s="148" t="n">
        <v>0</v>
      </c>
      <c r="P4257" s="13" t="n">
        <v>41876</v>
      </c>
    </row>
    <row r="4258" s="149" customFormat="true" ht="12" hidden="false" customHeight="false" outlineLevel="0" collapsed="false">
      <c r="A4258" s="47" t="n">
        <v>25</v>
      </c>
      <c r="B4258" s="47" t="n">
        <v>1</v>
      </c>
      <c r="C4258" s="146" t="n">
        <v>1</v>
      </c>
      <c r="D4258" s="146" t="n">
        <v>1</v>
      </c>
      <c r="E4258" s="146" t="n">
        <v>11250179</v>
      </c>
      <c r="F4258" s="147" t="s">
        <v>12364</v>
      </c>
      <c r="G4258" s="146" t="s">
        <v>10</v>
      </c>
      <c r="H4258" s="146" t="n">
        <v>1</v>
      </c>
      <c r="I4258" s="146" t="n">
        <v>2</v>
      </c>
      <c r="J4258" s="146" t="n">
        <v>3</v>
      </c>
      <c r="K4258" s="146" t="n">
        <v>4</v>
      </c>
      <c r="L4258" s="152"/>
      <c r="M4258" s="147" t="s">
        <v>3482</v>
      </c>
      <c r="N4258" s="146" t="s">
        <v>9</v>
      </c>
      <c r="O4258" s="148" t="n">
        <v>0</v>
      </c>
      <c r="P4258" s="13" t="n">
        <v>41876</v>
      </c>
    </row>
    <row r="4259" s="149" customFormat="true" ht="12" hidden="false" customHeight="false" outlineLevel="0" collapsed="false">
      <c r="A4259" s="47" t="n">
        <v>25</v>
      </c>
      <c r="B4259" s="47" t="n">
        <v>1</v>
      </c>
      <c r="C4259" s="146" t="n">
        <v>1</v>
      </c>
      <c r="D4259" s="146" t="n">
        <v>1</v>
      </c>
      <c r="E4259" s="146" t="n">
        <v>11250180</v>
      </c>
      <c r="F4259" s="147" t="s">
        <v>12365</v>
      </c>
      <c r="G4259" s="146" t="s">
        <v>11</v>
      </c>
      <c r="H4259" s="146" t="n">
        <v>4</v>
      </c>
      <c r="I4259" s="146" t="n">
        <v>3</v>
      </c>
      <c r="J4259" s="146" t="n">
        <v>2</v>
      </c>
      <c r="K4259" s="146" t="n">
        <v>1</v>
      </c>
      <c r="L4259" s="152"/>
      <c r="M4259" s="147" t="s">
        <v>3482</v>
      </c>
      <c r="N4259" s="146" t="s">
        <v>9</v>
      </c>
      <c r="O4259" s="148" t="n">
        <v>0</v>
      </c>
      <c r="P4259" s="13" t="n">
        <v>41876</v>
      </c>
    </row>
    <row r="4260" s="149" customFormat="true" ht="12" hidden="false" customHeight="false" outlineLevel="0" collapsed="false">
      <c r="A4260" s="47" t="n">
        <v>25</v>
      </c>
      <c r="B4260" s="47" t="n">
        <v>1</v>
      </c>
      <c r="C4260" s="146" t="n">
        <v>1</v>
      </c>
      <c r="D4260" s="146" t="n">
        <v>1</v>
      </c>
      <c r="E4260" s="146" t="n">
        <v>11250181</v>
      </c>
      <c r="F4260" s="147" t="s">
        <v>12366</v>
      </c>
      <c r="G4260" s="146" t="s">
        <v>11</v>
      </c>
      <c r="H4260" s="146" t="s">
        <v>12367</v>
      </c>
      <c r="I4260" s="146" t="s">
        <v>12368</v>
      </c>
      <c r="J4260" s="146" t="s">
        <v>12369</v>
      </c>
      <c r="K4260" s="146" t="s">
        <v>12370</v>
      </c>
      <c r="L4260" s="152"/>
      <c r="M4260" s="147" t="s">
        <v>3482</v>
      </c>
      <c r="N4260" s="146" t="s">
        <v>9</v>
      </c>
      <c r="O4260" s="148" t="n">
        <v>0</v>
      </c>
      <c r="P4260" s="13" t="n">
        <v>41876</v>
      </c>
    </row>
    <row r="4261" s="149" customFormat="true" ht="24" hidden="false" customHeight="false" outlineLevel="0" collapsed="false">
      <c r="A4261" s="47" t="n">
        <v>25</v>
      </c>
      <c r="B4261" s="47" t="n">
        <v>1</v>
      </c>
      <c r="C4261" s="146" t="n">
        <v>1</v>
      </c>
      <c r="D4261" s="146" t="n">
        <v>1</v>
      </c>
      <c r="E4261" s="146" t="n">
        <v>11250182</v>
      </c>
      <c r="F4261" s="147" t="s">
        <v>12371</v>
      </c>
      <c r="G4261" s="146" t="s">
        <v>11</v>
      </c>
      <c r="H4261" s="146" t="n">
        <v>3000</v>
      </c>
      <c r="I4261" s="146" t="n">
        <v>2500</v>
      </c>
      <c r="J4261" s="146" t="n">
        <v>2000</v>
      </c>
      <c r="K4261" s="146" t="n">
        <v>1500</v>
      </c>
      <c r="L4261" s="152"/>
      <c r="M4261" s="147" t="s">
        <v>3482</v>
      </c>
      <c r="N4261" s="146" t="s">
        <v>9</v>
      </c>
      <c r="O4261" s="148" t="n">
        <v>0</v>
      </c>
      <c r="P4261" s="13" t="n">
        <v>41876</v>
      </c>
    </row>
    <row r="4262" s="149" customFormat="true" ht="48" hidden="false" customHeight="false" outlineLevel="0" collapsed="false">
      <c r="A4262" s="47" t="n">
        <v>25</v>
      </c>
      <c r="B4262" s="47" t="n">
        <v>1</v>
      </c>
      <c r="C4262" s="146" t="n">
        <v>1</v>
      </c>
      <c r="D4262" s="146" t="n">
        <v>1</v>
      </c>
      <c r="E4262" s="146" t="n">
        <v>11250183</v>
      </c>
      <c r="F4262" s="147" t="s">
        <v>12372</v>
      </c>
      <c r="G4262" s="146" t="s">
        <v>10</v>
      </c>
      <c r="H4262" s="147" t="s">
        <v>12373</v>
      </c>
      <c r="I4262" s="147" t="s">
        <v>12374</v>
      </c>
      <c r="J4262" s="147" t="s">
        <v>12375</v>
      </c>
      <c r="K4262" s="147" t="s">
        <v>12376</v>
      </c>
      <c r="L4262" s="152"/>
      <c r="M4262" s="147" t="s">
        <v>3482</v>
      </c>
      <c r="N4262" s="146" t="s">
        <v>9</v>
      </c>
      <c r="O4262" s="148" t="n">
        <v>0</v>
      </c>
      <c r="P4262" s="13" t="n">
        <v>41876</v>
      </c>
    </row>
    <row r="4263" s="149" customFormat="true" ht="168" hidden="false" customHeight="false" outlineLevel="0" collapsed="false">
      <c r="A4263" s="47" t="n">
        <v>25</v>
      </c>
      <c r="B4263" s="47" t="n">
        <v>1</v>
      </c>
      <c r="C4263" s="146" t="n">
        <v>1</v>
      </c>
      <c r="D4263" s="146" t="n">
        <v>1</v>
      </c>
      <c r="E4263" s="146" t="n">
        <v>11250184</v>
      </c>
      <c r="F4263" s="147" t="s">
        <v>12377</v>
      </c>
      <c r="G4263" s="146" t="s">
        <v>9</v>
      </c>
      <c r="H4263" s="147" t="s">
        <v>12378</v>
      </c>
      <c r="I4263" s="147" t="s">
        <v>12379</v>
      </c>
      <c r="J4263" s="147" t="s">
        <v>12380</v>
      </c>
      <c r="K4263" s="147" t="s">
        <v>12381</v>
      </c>
      <c r="L4263" s="152"/>
      <c r="M4263" s="147" t="s">
        <v>3482</v>
      </c>
      <c r="N4263" s="146" t="s">
        <v>9</v>
      </c>
      <c r="O4263" s="148" t="n">
        <v>0</v>
      </c>
      <c r="P4263" s="13" t="n">
        <v>41876</v>
      </c>
    </row>
    <row r="4264" s="149" customFormat="true" ht="168" hidden="false" customHeight="false" outlineLevel="0" collapsed="false">
      <c r="A4264" s="47" t="n">
        <v>25</v>
      </c>
      <c r="B4264" s="47" t="n">
        <v>1</v>
      </c>
      <c r="C4264" s="146" t="n">
        <v>1</v>
      </c>
      <c r="D4264" s="146" t="n">
        <v>1</v>
      </c>
      <c r="E4264" s="146" t="n">
        <v>11250185</v>
      </c>
      <c r="F4264" s="147" t="s">
        <v>12382</v>
      </c>
      <c r="G4264" s="146" t="s">
        <v>10</v>
      </c>
      <c r="H4264" s="147" t="s">
        <v>12383</v>
      </c>
      <c r="I4264" s="147" t="s">
        <v>12384</v>
      </c>
      <c r="J4264" s="147" t="s">
        <v>12385</v>
      </c>
      <c r="K4264" s="147" t="s">
        <v>12386</v>
      </c>
      <c r="L4264" s="152"/>
      <c r="M4264" s="147" t="s">
        <v>3482</v>
      </c>
      <c r="N4264" s="146" t="s">
        <v>9</v>
      </c>
      <c r="O4264" s="148" t="n">
        <v>0</v>
      </c>
      <c r="P4264" s="13" t="n">
        <v>41876</v>
      </c>
    </row>
    <row r="4265" s="149" customFormat="true" ht="204" hidden="false" customHeight="false" outlineLevel="0" collapsed="false">
      <c r="A4265" s="47" t="n">
        <v>25</v>
      </c>
      <c r="B4265" s="47" t="n">
        <v>1</v>
      </c>
      <c r="C4265" s="146" t="n">
        <v>1</v>
      </c>
      <c r="D4265" s="146" t="n">
        <v>1</v>
      </c>
      <c r="E4265" s="146" t="n">
        <v>11250186</v>
      </c>
      <c r="F4265" s="147" t="s">
        <v>12387</v>
      </c>
      <c r="G4265" s="146" t="s">
        <v>11</v>
      </c>
      <c r="H4265" s="147" t="s">
        <v>12388</v>
      </c>
      <c r="I4265" s="147" t="s">
        <v>12389</v>
      </c>
      <c r="J4265" s="147" t="s">
        <v>12390</v>
      </c>
      <c r="K4265" s="147" t="s">
        <v>12391</v>
      </c>
      <c r="L4265" s="152"/>
      <c r="M4265" s="147" t="s">
        <v>3482</v>
      </c>
      <c r="N4265" s="146" t="s">
        <v>9</v>
      </c>
      <c r="O4265" s="148" t="n">
        <v>0</v>
      </c>
      <c r="P4265" s="13" t="n">
        <v>41876</v>
      </c>
    </row>
    <row r="4266" s="149" customFormat="true" ht="24" hidden="false" customHeight="false" outlineLevel="0" collapsed="false">
      <c r="A4266" s="47" t="n">
        <v>25</v>
      </c>
      <c r="B4266" s="47" t="n">
        <v>1</v>
      </c>
      <c r="C4266" s="146" t="n">
        <v>2</v>
      </c>
      <c r="D4266" s="146" t="n">
        <v>1</v>
      </c>
      <c r="E4266" s="146" t="n">
        <v>21250105</v>
      </c>
      <c r="F4266" s="147" t="s">
        <v>12392</v>
      </c>
      <c r="G4266" s="146" t="s">
        <v>1050</v>
      </c>
      <c r="H4266" s="146"/>
      <c r="I4266" s="146"/>
      <c r="J4266" s="146"/>
      <c r="K4266" s="146"/>
      <c r="L4266" s="146"/>
      <c r="M4266" s="147" t="s">
        <v>3482</v>
      </c>
      <c r="N4266" s="146" t="s">
        <v>9</v>
      </c>
      <c r="O4266" s="148" t="n">
        <v>1</v>
      </c>
      <c r="P4266" s="13" t="n">
        <v>41876</v>
      </c>
    </row>
    <row r="4267" s="149" customFormat="true" ht="24" hidden="false" customHeight="false" outlineLevel="0" collapsed="false">
      <c r="A4267" s="47" t="n">
        <v>25</v>
      </c>
      <c r="B4267" s="47" t="n">
        <v>1</v>
      </c>
      <c r="C4267" s="146" t="n">
        <v>2</v>
      </c>
      <c r="D4267" s="146" t="n">
        <v>1</v>
      </c>
      <c r="E4267" s="146" t="n">
        <v>21250106</v>
      </c>
      <c r="F4267" s="147" t="s">
        <v>12393</v>
      </c>
      <c r="G4267" s="146" t="s">
        <v>1052</v>
      </c>
      <c r="H4267" s="146"/>
      <c r="I4267" s="146"/>
      <c r="J4267" s="146"/>
      <c r="K4267" s="146"/>
      <c r="L4267" s="146"/>
      <c r="M4267" s="147" t="s">
        <v>3482</v>
      </c>
      <c r="N4267" s="146" t="s">
        <v>9</v>
      </c>
      <c r="O4267" s="148" t="n">
        <v>1</v>
      </c>
      <c r="P4267" s="13" t="n">
        <v>41876</v>
      </c>
    </row>
    <row r="4268" s="149" customFormat="true" ht="24" hidden="false" customHeight="false" outlineLevel="0" collapsed="false">
      <c r="A4268" s="47" t="n">
        <v>25</v>
      </c>
      <c r="B4268" s="47" t="n">
        <v>1</v>
      </c>
      <c r="C4268" s="146" t="n">
        <v>2</v>
      </c>
      <c r="D4268" s="146" t="n">
        <v>1</v>
      </c>
      <c r="E4268" s="146" t="n">
        <v>21250109</v>
      </c>
      <c r="F4268" s="147" t="s">
        <v>12394</v>
      </c>
      <c r="G4268" s="146" t="s">
        <v>1052</v>
      </c>
      <c r="H4268" s="146"/>
      <c r="I4268" s="146"/>
      <c r="J4268" s="146"/>
      <c r="K4268" s="146"/>
      <c r="L4268" s="146"/>
      <c r="M4268" s="147" t="s">
        <v>3482</v>
      </c>
      <c r="N4268" s="146" t="s">
        <v>9</v>
      </c>
      <c r="O4268" s="148" t="n">
        <v>1</v>
      </c>
      <c r="P4268" s="13" t="n">
        <v>41876</v>
      </c>
    </row>
    <row r="4269" s="149" customFormat="true" ht="24" hidden="false" customHeight="false" outlineLevel="0" collapsed="false">
      <c r="A4269" s="47" t="n">
        <v>25</v>
      </c>
      <c r="B4269" s="47" t="n">
        <v>1</v>
      </c>
      <c r="C4269" s="146" t="n">
        <v>2</v>
      </c>
      <c r="D4269" s="146" t="n">
        <v>1</v>
      </c>
      <c r="E4269" s="146" t="n">
        <v>21250111</v>
      </c>
      <c r="F4269" s="147" t="s">
        <v>12395</v>
      </c>
      <c r="G4269" s="146" t="s">
        <v>1050</v>
      </c>
      <c r="H4269" s="146"/>
      <c r="I4269" s="146"/>
      <c r="J4269" s="146"/>
      <c r="K4269" s="146"/>
      <c r="L4269" s="146"/>
      <c r="M4269" s="147" t="s">
        <v>3482</v>
      </c>
      <c r="N4269" s="146" t="s">
        <v>9</v>
      </c>
      <c r="O4269" s="148" t="n">
        <v>1</v>
      </c>
      <c r="P4269" s="13" t="n">
        <v>41876</v>
      </c>
    </row>
    <row r="4270" s="149" customFormat="true" ht="12" hidden="false" customHeight="false" outlineLevel="0" collapsed="false">
      <c r="A4270" s="47" t="n">
        <v>25</v>
      </c>
      <c r="B4270" s="47" t="n">
        <v>1</v>
      </c>
      <c r="C4270" s="146" t="n">
        <v>2</v>
      </c>
      <c r="D4270" s="146" t="n">
        <v>1</v>
      </c>
      <c r="E4270" s="146" t="n">
        <v>21250112</v>
      </c>
      <c r="F4270" s="147" t="s">
        <v>12396</v>
      </c>
      <c r="G4270" s="146" t="s">
        <v>1050</v>
      </c>
      <c r="H4270" s="146"/>
      <c r="I4270" s="146"/>
      <c r="J4270" s="146"/>
      <c r="K4270" s="146"/>
      <c r="L4270" s="146"/>
      <c r="M4270" s="147" t="s">
        <v>3482</v>
      </c>
      <c r="N4270" s="146" t="s">
        <v>9</v>
      </c>
      <c r="O4270" s="148" t="n">
        <v>1</v>
      </c>
      <c r="P4270" s="13" t="n">
        <v>41876</v>
      </c>
    </row>
    <row r="4271" s="149" customFormat="true" ht="24" hidden="false" customHeight="false" outlineLevel="0" collapsed="false">
      <c r="A4271" s="47" t="n">
        <v>25</v>
      </c>
      <c r="B4271" s="47" t="n">
        <v>2</v>
      </c>
      <c r="C4271" s="146" t="n">
        <v>1</v>
      </c>
      <c r="D4271" s="146" t="n">
        <v>1</v>
      </c>
      <c r="E4271" s="146" t="n">
        <v>12250201</v>
      </c>
      <c r="F4271" s="146" t="s">
        <v>12397</v>
      </c>
      <c r="G4271" s="146" t="s">
        <v>9</v>
      </c>
      <c r="H4271" s="146" t="s">
        <v>12398</v>
      </c>
      <c r="I4271" s="146" t="s">
        <v>12399</v>
      </c>
      <c r="J4271" s="146" t="s">
        <v>12400</v>
      </c>
      <c r="K4271" s="146" t="s">
        <v>12401</v>
      </c>
      <c r="L4271" s="146"/>
      <c r="M4271" s="147" t="s">
        <v>3482</v>
      </c>
      <c r="N4271" s="146" t="s">
        <v>9</v>
      </c>
      <c r="O4271" s="148" t="n">
        <v>1</v>
      </c>
      <c r="P4271" s="13" t="n">
        <v>41876</v>
      </c>
    </row>
    <row r="4272" s="149" customFormat="true" ht="24" hidden="false" customHeight="false" outlineLevel="0" collapsed="false">
      <c r="A4272" s="47" t="n">
        <v>25</v>
      </c>
      <c r="B4272" s="47" t="n">
        <v>2</v>
      </c>
      <c r="C4272" s="146" t="n">
        <v>1</v>
      </c>
      <c r="D4272" s="146" t="n">
        <v>1</v>
      </c>
      <c r="E4272" s="146" t="n">
        <v>11250202</v>
      </c>
      <c r="F4272" s="147" t="s">
        <v>12402</v>
      </c>
      <c r="G4272" s="146" t="s">
        <v>9</v>
      </c>
      <c r="H4272" s="146" t="s">
        <v>12403</v>
      </c>
      <c r="I4272" s="146" t="s">
        <v>12404</v>
      </c>
      <c r="J4272" s="146" t="s">
        <v>12405</v>
      </c>
      <c r="K4272" s="146" t="s">
        <v>12406</v>
      </c>
      <c r="L4272" s="146"/>
      <c r="M4272" s="147" t="s">
        <v>3482</v>
      </c>
      <c r="N4272" s="146" t="s">
        <v>9</v>
      </c>
      <c r="O4272" s="148" t="n">
        <v>1</v>
      </c>
      <c r="P4272" s="13" t="n">
        <v>41876</v>
      </c>
    </row>
    <row r="4273" s="149" customFormat="true" ht="12" hidden="false" customHeight="false" outlineLevel="0" collapsed="false">
      <c r="A4273" s="47" t="n">
        <v>25</v>
      </c>
      <c r="B4273" s="47" t="n">
        <v>2</v>
      </c>
      <c r="C4273" s="146" t="n">
        <v>1</v>
      </c>
      <c r="D4273" s="146" t="n">
        <v>3</v>
      </c>
      <c r="E4273" s="146" t="n">
        <v>12250203</v>
      </c>
      <c r="F4273" s="147" t="s">
        <v>12407</v>
      </c>
      <c r="G4273" s="146" t="s">
        <v>10</v>
      </c>
      <c r="H4273" s="146" t="s">
        <v>12408</v>
      </c>
      <c r="I4273" s="146" t="s">
        <v>12409</v>
      </c>
      <c r="J4273" s="147" t="s">
        <v>12410</v>
      </c>
      <c r="K4273" s="147" t="s">
        <v>11984</v>
      </c>
      <c r="L4273" s="146"/>
      <c r="M4273" s="146"/>
      <c r="N4273" s="146"/>
      <c r="O4273" s="158"/>
      <c r="P4273" s="13" t="n">
        <v>41876</v>
      </c>
    </row>
    <row r="4274" s="149" customFormat="true" ht="12" hidden="false" customHeight="false" outlineLevel="0" collapsed="false">
      <c r="A4274" s="47" t="n">
        <v>25</v>
      </c>
      <c r="B4274" s="47" t="n">
        <v>2</v>
      </c>
      <c r="C4274" s="146" t="n">
        <v>1</v>
      </c>
      <c r="D4274" s="146" t="n">
        <v>3</v>
      </c>
      <c r="E4274" s="146" t="n">
        <v>12250204</v>
      </c>
      <c r="F4274" s="147" t="s">
        <v>12411</v>
      </c>
      <c r="G4274" s="146" t="s">
        <v>9</v>
      </c>
      <c r="H4274" s="146" t="s">
        <v>12412</v>
      </c>
      <c r="I4274" s="146" t="s">
        <v>12413</v>
      </c>
      <c r="J4274" s="146" t="s">
        <v>12414</v>
      </c>
      <c r="K4274" s="146" t="s">
        <v>12415</v>
      </c>
      <c r="L4274" s="146"/>
      <c r="M4274" s="146"/>
      <c r="N4274" s="146"/>
      <c r="O4274" s="158"/>
      <c r="P4274" s="13" t="n">
        <v>41876</v>
      </c>
    </row>
    <row r="4275" s="149" customFormat="true" ht="12" hidden="false" customHeight="false" outlineLevel="0" collapsed="false">
      <c r="A4275" s="47" t="n">
        <v>25</v>
      </c>
      <c r="B4275" s="47" t="n">
        <v>2</v>
      </c>
      <c r="C4275" s="146" t="n">
        <v>1</v>
      </c>
      <c r="D4275" s="146" t="n">
        <v>3</v>
      </c>
      <c r="E4275" s="146" t="n">
        <v>12250205</v>
      </c>
      <c r="F4275" s="146" t="s">
        <v>12416</v>
      </c>
      <c r="G4275" s="146" t="s">
        <v>8</v>
      </c>
      <c r="H4275" s="146" t="s">
        <v>12417</v>
      </c>
      <c r="I4275" s="146" t="s">
        <v>12418</v>
      </c>
      <c r="J4275" s="146" t="s">
        <v>12419</v>
      </c>
      <c r="K4275" s="146" t="s">
        <v>12420</v>
      </c>
      <c r="L4275" s="146"/>
      <c r="M4275" s="146"/>
      <c r="N4275" s="146"/>
      <c r="O4275" s="158"/>
      <c r="P4275" s="13" t="n">
        <v>41876</v>
      </c>
    </row>
    <row r="4276" s="149" customFormat="true" ht="24" hidden="false" customHeight="false" outlineLevel="0" collapsed="false">
      <c r="A4276" s="47" t="n">
        <v>25</v>
      </c>
      <c r="B4276" s="47" t="n">
        <v>2</v>
      </c>
      <c r="C4276" s="146" t="n">
        <v>2</v>
      </c>
      <c r="D4276" s="146" t="n">
        <v>3</v>
      </c>
      <c r="E4276" s="146" t="n">
        <v>22250201</v>
      </c>
      <c r="F4276" s="147" t="s">
        <v>12421</v>
      </c>
      <c r="G4276" s="146" t="s">
        <v>1052</v>
      </c>
      <c r="H4276" s="146"/>
      <c r="I4276" s="146"/>
      <c r="J4276" s="146"/>
      <c r="K4276" s="146"/>
      <c r="L4276" s="146"/>
      <c r="M4276" s="147" t="s">
        <v>3482</v>
      </c>
      <c r="N4276" s="146" t="s">
        <v>9</v>
      </c>
      <c r="O4276" s="148" t="n">
        <v>1</v>
      </c>
      <c r="P4276" s="13" t="n">
        <v>41876</v>
      </c>
    </row>
    <row r="4277" s="149" customFormat="true" ht="24" hidden="false" customHeight="false" outlineLevel="0" collapsed="false">
      <c r="A4277" s="47" t="n">
        <v>25</v>
      </c>
      <c r="B4277" s="47" t="n">
        <v>2</v>
      </c>
      <c r="C4277" s="146" t="n">
        <v>2</v>
      </c>
      <c r="D4277" s="146" t="n">
        <v>1</v>
      </c>
      <c r="E4277" s="146" t="n">
        <v>21250202</v>
      </c>
      <c r="F4277" s="147" t="s">
        <v>12422</v>
      </c>
      <c r="G4277" s="146" t="s">
        <v>1052</v>
      </c>
      <c r="H4277" s="146"/>
      <c r="I4277" s="146"/>
      <c r="J4277" s="146"/>
      <c r="K4277" s="146"/>
      <c r="L4277" s="146"/>
      <c r="M4277" s="147" t="s">
        <v>3482</v>
      </c>
      <c r="N4277" s="146" t="s">
        <v>9</v>
      </c>
      <c r="O4277" s="148" t="n">
        <v>1</v>
      </c>
      <c r="P4277" s="13" t="n">
        <v>41876</v>
      </c>
    </row>
    <row r="4278" s="149" customFormat="true" ht="12" hidden="false" customHeight="false" outlineLevel="0" collapsed="false">
      <c r="A4278" s="47" t="n">
        <v>25</v>
      </c>
      <c r="B4278" s="47" t="n">
        <v>2</v>
      </c>
      <c r="C4278" s="146" t="n">
        <v>2</v>
      </c>
      <c r="D4278" s="146" t="n">
        <v>3</v>
      </c>
      <c r="E4278" s="146" t="n">
        <v>22250204</v>
      </c>
      <c r="F4278" s="147" t="s">
        <v>12423</v>
      </c>
      <c r="G4278" s="146" t="s">
        <v>1052</v>
      </c>
      <c r="H4278" s="146"/>
      <c r="I4278" s="146"/>
      <c r="J4278" s="146"/>
      <c r="K4278" s="146"/>
      <c r="L4278" s="146"/>
      <c r="M4278" s="146"/>
      <c r="N4278" s="146"/>
      <c r="O4278" s="158"/>
      <c r="P4278" s="13" t="n">
        <v>41876</v>
      </c>
    </row>
    <row r="4279" s="149" customFormat="true" ht="72" hidden="false" customHeight="false" outlineLevel="0" collapsed="false">
      <c r="A4279" s="47" t="n">
        <v>25</v>
      </c>
      <c r="B4279" s="47" t="n">
        <v>3</v>
      </c>
      <c r="C4279" s="146" t="n">
        <v>1</v>
      </c>
      <c r="D4279" s="146" t="n">
        <v>1</v>
      </c>
      <c r="E4279" s="146" t="n">
        <v>11250301</v>
      </c>
      <c r="F4279" s="147" t="s">
        <v>12424</v>
      </c>
      <c r="G4279" s="146" t="s">
        <v>9</v>
      </c>
      <c r="H4279" s="147" t="s">
        <v>12425</v>
      </c>
      <c r="I4279" s="147" t="s">
        <v>12426</v>
      </c>
      <c r="J4279" s="147" t="s">
        <v>12427</v>
      </c>
      <c r="K4279" s="147" t="s">
        <v>12428</v>
      </c>
      <c r="L4279" s="146"/>
      <c r="M4279" s="147" t="s">
        <v>3482</v>
      </c>
      <c r="N4279" s="146" t="s">
        <v>9</v>
      </c>
      <c r="O4279" s="148" t="n">
        <v>0</v>
      </c>
      <c r="P4279" s="13" t="n">
        <v>41876</v>
      </c>
    </row>
    <row r="4280" s="149" customFormat="true" ht="84" hidden="false" customHeight="false" outlineLevel="0" collapsed="false">
      <c r="A4280" s="47" t="n">
        <v>25</v>
      </c>
      <c r="B4280" s="47" t="n">
        <v>3</v>
      </c>
      <c r="C4280" s="146" t="n">
        <v>1</v>
      </c>
      <c r="D4280" s="146" t="n">
        <v>3</v>
      </c>
      <c r="E4280" s="146" t="n">
        <v>12250302</v>
      </c>
      <c r="F4280" s="147" t="s">
        <v>12429</v>
      </c>
      <c r="G4280" s="146" t="s">
        <v>9</v>
      </c>
      <c r="H4280" s="147" t="s">
        <v>12430</v>
      </c>
      <c r="I4280" s="147" t="s">
        <v>12431</v>
      </c>
      <c r="J4280" s="147" t="s">
        <v>12432</v>
      </c>
      <c r="K4280" s="147" t="s">
        <v>12433</v>
      </c>
      <c r="L4280" s="146"/>
      <c r="M4280" s="147" t="s">
        <v>3482</v>
      </c>
      <c r="N4280" s="146" t="s">
        <v>9</v>
      </c>
      <c r="O4280" s="148" t="n">
        <v>0</v>
      </c>
      <c r="P4280" s="13" t="n">
        <v>41876</v>
      </c>
    </row>
    <row r="4281" s="149" customFormat="true" ht="12" hidden="false" customHeight="false" outlineLevel="0" collapsed="false">
      <c r="A4281" s="47" t="n">
        <v>25</v>
      </c>
      <c r="B4281" s="47" t="n">
        <v>3</v>
      </c>
      <c r="C4281" s="146" t="n">
        <v>1</v>
      </c>
      <c r="D4281" s="146" t="n">
        <v>1</v>
      </c>
      <c r="E4281" s="146" t="n">
        <v>11250303</v>
      </c>
      <c r="F4281" s="146" t="s">
        <v>12434</v>
      </c>
      <c r="G4281" s="146" t="s">
        <v>11</v>
      </c>
      <c r="H4281" s="147" t="s">
        <v>12435</v>
      </c>
      <c r="I4281" s="147" t="s">
        <v>3241</v>
      </c>
      <c r="J4281" s="147" t="s">
        <v>12436</v>
      </c>
      <c r="K4281" s="147" t="s">
        <v>3347</v>
      </c>
      <c r="L4281" s="146"/>
      <c r="M4281" s="147" t="s">
        <v>3482</v>
      </c>
      <c r="N4281" s="146" t="s">
        <v>9</v>
      </c>
      <c r="O4281" s="148" t="n">
        <v>0</v>
      </c>
      <c r="P4281" s="13" t="n">
        <v>41876</v>
      </c>
    </row>
    <row r="4282" s="149" customFormat="true" ht="144" hidden="false" customHeight="false" outlineLevel="0" collapsed="false">
      <c r="A4282" s="47" t="n">
        <v>25</v>
      </c>
      <c r="B4282" s="47" t="n">
        <v>3</v>
      </c>
      <c r="C4282" s="146" t="n">
        <v>1</v>
      </c>
      <c r="D4282" s="146" t="n">
        <v>3</v>
      </c>
      <c r="E4282" s="146" t="n">
        <v>12250304</v>
      </c>
      <c r="F4282" s="147" t="s">
        <v>12437</v>
      </c>
      <c r="G4282" s="146" t="s">
        <v>9</v>
      </c>
      <c r="H4282" s="147" t="s">
        <v>12438</v>
      </c>
      <c r="I4282" s="147" t="s">
        <v>12439</v>
      </c>
      <c r="J4282" s="147" t="s">
        <v>12440</v>
      </c>
      <c r="K4282" s="146" t="s">
        <v>12441</v>
      </c>
      <c r="L4282" s="146"/>
      <c r="M4282" s="147" t="s">
        <v>3482</v>
      </c>
      <c r="N4282" s="146" t="s">
        <v>9</v>
      </c>
      <c r="O4282" s="148" t="n">
        <v>0</v>
      </c>
      <c r="P4282" s="13" t="n">
        <v>41876</v>
      </c>
    </row>
    <row r="4283" s="149" customFormat="true" ht="108" hidden="false" customHeight="false" outlineLevel="0" collapsed="false">
      <c r="A4283" s="47" t="n">
        <v>25</v>
      </c>
      <c r="B4283" s="47" t="n">
        <v>3</v>
      </c>
      <c r="C4283" s="146" t="n">
        <v>1</v>
      </c>
      <c r="D4283" s="146" t="n">
        <v>1</v>
      </c>
      <c r="E4283" s="146" t="n">
        <v>11250305</v>
      </c>
      <c r="F4283" s="147" t="s">
        <v>12442</v>
      </c>
      <c r="G4283" s="146" t="s">
        <v>9</v>
      </c>
      <c r="H4283" s="147" t="s">
        <v>12443</v>
      </c>
      <c r="I4283" s="147" t="s">
        <v>12444</v>
      </c>
      <c r="J4283" s="146" t="s">
        <v>12445</v>
      </c>
      <c r="K4283" s="147" t="s">
        <v>12446</v>
      </c>
      <c r="L4283" s="146"/>
      <c r="M4283" s="147" t="s">
        <v>3482</v>
      </c>
      <c r="N4283" s="146" t="s">
        <v>9</v>
      </c>
      <c r="O4283" s="148" t="n">
        <v>0</v>
      </c>
      <c r="P4283" s="13" t="n">
        <v>41876</v>
      </c>
    </row>
    <row r="4284" s="149" customFormat="true" ht="252" hidden="false" customHeight="false" outlineLevel="0" collapsed="false">
      <c r="A4284" s="47" t="n">
        <v>25</v>
      </c>
      <c r="B4284" s="47" t="n">
        <v>3</v>
      </c>
      <c r="C4284" s="146" t="n">
        <v>1</v>
      </c>
      <c r="D4284" s="146" t="n">
        <v>1</v>
      </c>
      <c r="E4284" s="146" t="n">
        <v>11250306</v>
      </c>
      <c r="F4284" s="147" t="s">
        <v>12447</v>
      </c>
      <c r="G4284" s="146" t="s">
        <v>8</v>
      </c>
      <c r="H4284" s="147" t="s">
        <v>12448</v>
      </c>
      <c r="I4284" s="147" t="s">
        <v>12449</v>
      </c>
      <c r="J4284" s="147" t="s">
        <v>12450</v>
      </c>
      <c r="K4284" s="147" t="s">
        <v>12451</v>
      </c>
      <c r="L4284" s="146"/>
      <c r="M4284" s="147" t="s">
        <v>3482</v>
      </c>
      <c r="N4284" s="146" t="s">
        <v>9</v>
      </c>
      <c r="O4284" s="148" t="n">
        <v>0</v>
      </c>
      <c r="P4284" s="13" t="n">
        <v>41876</v>
      </c>
    </row>
    <row r="4285" s="149" customFormat="true" ht="36" hidden="false" customHeight="false" outlineLevel="0" collapsed="false">
      <c r="A4285" s="47" t="n">
        <v>25</v>
      </c>
      <c r="B4285" s="47" t="n">
        <v>3</v>
      </c>
      <c r="C4285" s="146" t="n">
        <v>1</v>
      </c>
      <c r="D4285" s="146" t="n">
        <v>1</v>
      </c>
      <c r="E4285" s="146" t="n">
        <v>11250307</v>
      </c>
      <c r="F4285" s="147" t="s">
        <v>12452</v>
      </c>
      <c r="G4285" s="146" t="s">
        <v>10</v>
      </c>
      <c r="H4285" s="147" t="s">
        <v>12453</v>
      </c>
      <c r="I4285" s="147" t="s">
        <v>12454</v>
      </c>
      <c r="J4285" s="147" t="s">
        <v>12455</v>
      </c>
      <c r="K4285" s="147" t="s">
        <v>12456</v>
      </c>
      <c r="L4285" s="146"/>
      <c r="M4285" s="147" t="s">
        <v>3482</v>
      </c>
      <c r="N4285" s="146" t="s">
        <v>9</v>
      </c>
      <c r="O4285" s="148" t="n">
        <v>0</v>
      </c>
      <c r="P4285" s="13" t="n">
        <v>41876</v>
      </c>
    </row>
    <row r="4286" s="149" customFormat="true" ht="12" hidden="false" customHeight="false" outlineLevel="0" collapsed="false">
      <c r="A4286" s="47" t="n">
        <v>25</v>
      </c>
      <c r="B4286" s="47" t="n">
        <v>3</v>
      </c>
      <c r="C4286" s="146" t="n">
        <v>1</v>
      </c>
      <c r="D4286" s="146" t="n">
        <v>3</v>
      </c>
      <c r="E4286" s="146" t="n">
        <v>12250308</v>
      </c>
      <c r="F4286" s="146" t="s">
        <v>12457</v>
      </c>
      <c r="G4286" s="146" t="s">
        <v>11</v>
      </c>
      <c r="H4286" s="147" t="s">
        <v>12458</v>
      </c>
      <c r="I4286" s="147" t="s">
        <v>12459</v>
      </c>
      <c r="J4286" s="147" t="s">
        <v>12460</v>
      </c>
      <c r="K4286" s="147" t="s">
        <v>11984</v>
      </c>
      <c r="L4286" s="146"/>
      <c r="M4286" s="146"/>
      <c r="N4286" s="146"/>
      <c r="O4286" s="158"/>
      <c r="P4286" s="13" t="n">
        <v>41876</v>
      </c>
    </row>
    <row r="4287" s="149" customFormat="true" ht="24" hidden="false" customHeight="false" outlineLevel="0" collapsed="false">
      <c r="A4287" s="47" t="n">
        <v>25</v>
      </c>
      <c r="B4287" s="47" t="n">
        <v>4</v>
      </c>
      <c r="C4287" s="146" t="n">
        <v>1</v>
      </c>
      <c r="D4287" s="146" t="n">
        <v>1</v>
      </c>
      <c r="E4287" s="146" t="n">
        <v>11250401</v>
      </c>
      <c r="F4287" s="147" t="s">
        <v>12461</v>
      </c>
      <c r="G4287" s="146" t="s">
        <v>11</v>
      </c>
      <c r="H4287" s="146" t="s">
        <v>12462</v>
      </c>
      <c r="I4287" s="146" t="s">
        <v>12463</v>
      </c>
      <c r="J4287" s="146" t="s">
        <v>12464</v>
      </c>
      <c r="K4287" s="146" t="s">
        <v>12465</v>
      </c>
      <c r="L4287" s="146"/>
      <c r="M4287" s="147" t="s">
        <v>3482</v>
      </c>
      <c r="N4287" s="146" t="s">
        <v>9</v>
      </c>
      <c r="O4287" s="148" t="n">
        <v>0</v>
      </c>
      <c r="P4287" s="13" t="n">
        <v>41876</v>
      </c>
    </row>
    <row r="4288" s="149" customFormat="true" ht="84" hidden="false" customHeight="false" outlineLevel="0" collapsed="false">
      <c r="A4288" s="47" t="n">
        <v>25</v>
      </c>
      <c r="B4288" s="47" t="n">
        <v>4</v>
      </c>
      <c r="C4288" s="146" t="n">
        <v>1</v>
      </c>
      <c r="D4288" s="146" t="n">
        <v>1</v>
      </c>
      <c r="E4288" s="146" t="n">
        <v>11250402</v>
      </c>
      <c r="F4288" s="146" t="s">
        <v>12466</v>
      </c>
      <c r="G4288" s="146" t="s">
        <v>8</v>
      </c>
      <c r="H4288" s="146" t="s">
        <v>12467</v>
      </c>
      <c r="I4288" s="146" t="s">
        <v>12468</v>
      </c>
      <c r="J4288" s="146" t="s">
        <v>12469</v>
      </c>
      <c r="K4288" s="146" t="s">
        <v>12470</v>
      </c>
      <c r="L4288" s="146"/>
      <c r="M4288" s="147" t="s">
        <v>3482</v>
      </c>
      <c r="N4288" s="146" t="s">
        <v>9</v>
      </c>
      <c r="O4288" s="148" t="n">
        <v>0</v>
      </c>
      <c r="P4288" s="13" t="n">
        <v>41876</v>
      </c>
    </row>
    <row r="4289" s="149" customFormat="true" ht="36" hidden="false" customHeight="false" outlineLevel="0" collapsed="false">
      <c r="A4289" s="47" t="n">
        <v>25</v>
      </c>
      <c r="B4289" s="47" t="n">
        <v>4</v>
      </c>
      <c r="C4289" s="146" t="n">
        <v>1</v>
      </c>
      <c r="D4289" s="146" t="n">
        <v>1</v>
      </c>
      <c r="E4289" s="146" t="n">
        <v>11250403</v>
      </c>
      <c r="F4289" s="146" t="s">
        <v>12471</v>
      </c>
      <c r="G4289" s="146" t="s">
        <v>8</v>
      </c>
      <c r="H4289" s="146" t="s">
        <v>4622</v>
      </c>
      <c r="I4289" s="146" t="s">
        <v>12472</v>
      </c>
      <c r="J4289" s="146" t="s">
        <v>12473</v>
      </c>
      <c r="K4289" s="147" t="s">
        <v>12474</v>
      </c>
      <c r="L4289" s="146"/>
      <c r="M4289" s="147" t="s">
        <v>3482</v>
      </c>
      <c r="N4289" s="146" t="s">
        <v>9</v>
      </c>
      <c r="O4289" s="148" t="n">
        <v>0</v>
      </c>
      <c r="P4289" s="13" t="n">
        <v>41876</v>
      </c>
    </row>
    <row r="4290" s="149" customFormat="true" ht="180" hidden="false" customHeight="false" outlineLevel="0" collapsed="false">
      <c r="A4290" s="47" t="n">
        <v>25</v>
      </c>
      <c r="B4290" s="47" t="n">
        <v>4</v>
      </c>
      <c r="C4290" s="146" t="n">
        <v>1</v>
      </c>
      <c r="D4290" s="146" t="n">
        <v>1</v>
      </c>
      <c r="E4290" s="146" t="n">
        <v>12250404</v>
      </c>
      <c r="F4290" s="146" t="s">
        <v>12475</v>
      </c>
      <c r="G4290" s="146" t="s">
        <v>8</v>
      </c>
      <c r="H4290" s="147" t="s">
        <v>12476</v>
      </c>
      <c r="I4290" s="147" t="s">
        <v>12477</v>
      </c>
      <c r="J4290" s="147" t="s">
        <v>12478</v>
      </c>
      <c r="K4290" s="147" t="s">
        <v>11984</v>
      </c>
      <c r="L4290" s="146"/>
      <c r="M4290" s="147" t="s">
        <v>3482</v>
      </c>
      <c r="N4290" s="146" t="s">
        <v>9</v>
      </c>
      <c r="O4290" s="148" t="n">
        <v>0</v>
      </c>
      <c r="P4290" s="13" t="n">
        <v>41876</v>
      </c>
    </row>
    <row r="4291" s="149" customFormat="true" ht="180" hidden="false" customHeight="false" outlineLevel="0" collapsed="false">
      <c r="A4291" s="47" t="n">
        <v>25</v>
      </c>
      <c r="B4291" s="47" t="n">
        <v>4</v>
      </c>
      <c r="C4291" s="146" t="n">
        <v>1</v>
      </c>
      <c r="D4291" s="146" t="n">
        <v>3</v>
      </c>
      <c r="E4291" s="146" t="n">
        <v>12250405</v>
      </c>
      <c r="F4291" s="147" t="s">
        <v>12479</v>
      </c>
      <c r="G4291" s="146" t="s">
        <v>9</v>
      </c>
      <c r="H4291" s="147" t="s">
        <v>12480</v>
      </c>
      <c r="I4291" s="147" t="s">
        <v>12481</v>
      </c>
      <c r="J4291" s="147" t="s">
        <v>12482</v>
      </c>
      <c r="K4291" s="147" t="s">
        <v>12483</v>
      </c>
      <c r="L4291" s="146"/>
      <c r="M4291" s="147" t="s">
        <v>3482</v>
      </c>
      <c r="N4291" s="146" t="s">
        <v>9</v>
      </c>
      <c r="O4291" s="148" t="n">
        <v>0</v>
      </c>
      <c r="P4291" s="13" t="n">
        <v>41876</v>
      </c>
    </row>
    <row r="4292" s="149" customFormat="true" ht="36" hidden="false" customHeight="false" outlineLevel="0" collapsed="false">
      <c r="A4292" s="47" t="n">
        <v>25</v>
      </c>
      <c r="B4292" s="47" t="n">
        <v>4</v>
      </c>
      <c r="C4292" s="146" t="n">
        <v>1</v>
      </c>
      <c r="D4292" s="146" t="n">
        <v>3</v>
      </c>
      <c r="E4292" s="146" t="n">
        <v>12250406</v>
      </c>
      <c r="F4292" s="147" t="s">
        <v>12484</v>
      </c>
      <c r="G4292" s="146" t="s">
        <v>9</v>
      </c>
      <c r="H4292" s="146" t="s">
        <v>12485</v>
      </c>
      <c r="I4292" s="146" t="s">
        <v>12486</v>
      </c>
      <c r="J4292" s="146" t="s">
        <v>12487</v>
      </c>
      <c r="K4292" s="146" t="s">
        <v>12488</v>
      </c>
      <c r="L4292" s="146"/>
      <c r="M4292" s="147" t="s">
        <v>3482</v>
      </c>
      <c r="N4292" s="146" t="s">
        <v>9</v>
      </c>
      <c r="O4292" s="148" t="n">
        <v>0</v>
      </c>
      <c r="P4292" s="13" t="n">
        <v>41876</v>
      </c>
    </row>
    <row r="4293" s="149" customFormat="true" ht="144" hidden="false" customHeight="false" outlineLevel="0" collapsed="false">
      <c r="A4293" s="47" t="n">
        <v>25</v>
      </c>
      <c r="B4293" s="47" t="n">
        <v>4</v>
      </c>
      <c r="C4293" s="146" t="n">
        <v>1</v>
      </c>
      <c r="D4293" s="146" t="n">
        <v>1</v>
      </c>
      <c r="E4293" s="146" t="n">
        <v>12250407</v>
      </c>
      <c r="F4293" s="147" t="s">
        <v>12489</v>
      </c>
      <c r="G4293" s="146" t="s">
        <v>11</v>
      </c>
      <c r="H4293" s="147" t="s">
        <v>12490</v>
      </c>
      <c r="I4293" s="147" t="s">
        <v>12491</v>
      </c>
      <c r="J4293" s="147" t="s">
        <v>12492</v>
      </c>
      <c r="K4293" s="147" t="s">
        <v>12493</v>
      </c>
      <c r="L4293" s="146"/>
      <c r="M4293" s="147" t="s">
        <v>3482</v>
      </c>
      <c r="N4293" s="146" t="s">
        <v>9</v>
      </c>
      <c r="O4293" s="148" t="n">
        <v>0</v>
      </c>
      <c r="P4293" s="13" t="n">
        <v>41876</v>
      </c>
    </row>
    <row r="4294" s="149" customFormat="true" ht="168" hidden="false" customHeight="false" outlineLevel="0" collapsed="false">
      <c r="A4294" s="47" t="n">
        <v>25</v>
      </c>
      <c r="B4294" s="47" t="n">
        <v>4</v>
      </c>
      <c r="C4294" s="146" t="n">
        <v>1</v>
      </c>
      <c r="D4294" s="146" t="n">
        <v>1</v>
      </c>
      <c r="E4294" s="146" t="n">
        <v>12250408</v>
      </c>
      <c r="F4294" s="147" t="s">
        <v>12494</v>
      </c>
      <c r="G4294" s="146" t="s">
        <v>11</v>
      </c>
      <c r="H4294" s="147" t="s">
        <v>12495</v>
      </c>
      <c r="I4294" s="147" t="s">
        <v>12496</v>
      </c>
      <c r="J4294" s="147" t="s">
        <v>12497</v>
      </c>
      <c r="K4294" s="147" t="s">
        <v>12498</v>
      </c>
      <c r="L4294" s="146"/>
      <c r="M4294" s="147" t="s">
        <v>3482</v>
      </c>
      <c r="N4294" s="146" t="s">
        <v>9</v>
      </c>
      <c r="O4294" s="148" t="n">
        <v>0</v>
      </c>
      <c r="P4294" s="13" t="n">
        <v>41876</v>
      </c>
    </row>
    <row r="4295" s="149" customFormat="true" ht="36" hidden="false" customHeight="false" outlineLevel="0" collapsed="false">
      <c r="A4295" s="47" t="n">
        <v>25</v>
      </c>
      <c r="B4295" s="47" t="n">
        <v>4</v>
      </c>
      <c r="C4295" s="146" t="n">
        <v>1</v>
      </c>
      <c r="D4295" s="146" t="n">
        <v>1</v>
      </c>
      <c r="E4295" s="146" t="n">
        <v>11250409</v>
      </c>
      <c r="F4295" s="146" t="s">
        <v>12499</v>
      </c>
      <c r="G4295" s="146" t="s">
        <v>10</v>
      </c>
      <c r="H4295" s="146" t="n">
        <v>5</v>
      </c>
      <c r="I4295" s="146" t="n">
        <v>10</v>
      </c>
      <c r="J4295" s="146" t="n">
        <v>15</v>
      </c>
      <c r="K4295" s="146" t="n">
        <v>20</v>
      </c>
      <c r="L4295" s="146"/>
      <c r="M4295" s="147" t="s">
        <v>3482</v>
      </c>
      <c r="N4295" s="146" t="s">
        <v>9</v>
      </c>
      <c r="O4295" s="148" t="n">
        <v>0</v>
      </c>
      <c r="P4295" s="13" t="n">
        <v>41876</v>
      </c>
    </row>
    <row r="4296" s="149" customFormat="true" ht="24" hidden="false" customHeight="false" outlineLevel="0" collapsed="false">
      <c r="A4296" s="47" t="n">
        <v>25</v>
      </c>
      <c r="B4296" s="47" t="n">
        <v>4</v>
      </c>
      <c r="C4296" s="146" t="n">
        <v>1</v>
      </c>
      <c r="D4296" s="146" t="n">
        <v>1</v>
      </c>
      <c r="E4296" s="146" t="n">
        <v>11250410</v>
      </c>
      <c r="F4296" s="147" t="s">
        <v>12500</v>
      </c>
      <c r="G4296" s="146" t="s">
        <v>10</v>
      </c>
      <c r="H4296" s="146" t="n">
        <v>5</v>
      </c>
      <c r="I4296" s="146" t="n">
        <v>10</v>
      </c>
      <c r="J4296" s="146" t="n">
        <v>15</v>
      </c>
      <c r="K4296" s="146" t="n">
        <v>20</v>
      </c>
      <c r="L4296" s="146"/>
      <c r="M4296" s="147" t="s">
        <v>3482</v>
      </c>
      <c r="N4296" s="146" t="s">
        <v>9</v>
      </c>
      <c r="O4296" s="148" t="n">
        <v>1</v>
      </c>
      <c r="P4296" s="13" t="n">
        <v>41876</v>
      </c>
    </row>
    <row r="4297" s="149" customFormat="true" ht="84" hidden="false" customHeight="false" outlineLevel="0" collapsed="false">
      <c r="A4297" s="47" t="n">
        <v>25</v>
      </c>
      <c r="B4297" s="47" t="n">
        <v>4</v>
      </c>
      <c r="C4297" s="146" t="n">
        <v>1</v>
      </c>
      <c r="D4297" s="146" t="n">
        <v>1</v>
      </c>
      <c r="E4297" s="146" t="n">
        <v>12250411</v>
      </c>
      <c r="F4297" s="146" t="s">
        <v>12501</v>
      </c>
      <c r="G4297" s="146" t="s">
        <v>10</v>
      </c>
      <c r="H4297" s="147" t="s">
        <v>12502</v>
      </c>
      <c r="I4297" s="147" t="s">
        <v>12503</v>
      </c>
      <c r="J4297" s="147" t="s">
        <v>12504</v>
      </c>
      <c r="K4297" s="147" t="s">
        <v>12505</v>
      </c>
      <c r="L4297" s="146"/>
      <c r="M4297" s="147" t="s">
        <v>3482</v>
      </c>
      <c r="N4297" s="146" t="s">
        <v>9</v>
      </c>
      <c r="O4297" s="148" t="n">
        <v>0</v>
      </c>
      <c r="P4297" s="13" t="n">
        <v>41876</v>
      </c>
    </row>
    <row r="4298" s="149" customFormat="true" ht="132" hidden="false" customHeight="false" outlineLevel="0" collapsed="false">
      <c r="A4298" s="47" t="n">
        <v>25</v>
      </c>
      <c r="B4298" s="47" t="n">
        <v>4</v>
      </c>
      <c r="C4298" s="146" t="n">
        <v>1</v>
      </c>
      <c r="D4298" s="146" t="n">
        <v>3</v>
      </c>
      <c r="E4298" s="146" t="n">
        <v>12250412</v>
      </c>
      <c r="F4298" s="147" t="s">
        <v>12506</v>
      </c>
      <c r="G4298" s="146" t="s">
        <v>8</v>
      </c>
      <c r="H4298" s="147" t="s">
        <v>12507</v>
      </c>
      <c r="I4298" s="147" t="s">
        <v>12508</v>
      </c>
      <c r="J4298" s="147" t="s">
        <v>12509</v>
      </c>
      <c r="K4298" s="146" t="s">
        <v>8800</v>
      </c>
      <c r="L4298" s="146"/>
      <c r="M4298" s="147" t="s">
        <v>3482</v>
      </c>
      <c r="N4298" s="146" t="s">
        <v>9</v>
      </c>
      <c r="O4298" s="148" t="n">
        <v>0</v>
      </c>
      <c r="P4298" s="13" t="n">
        <v>41876</v>
      </c>
    </row>
    <row r="4299" s="149" customFormat="true" ht="144" hidden="false" customHeight="false" outlineLevel="0" collapsed="false">
      <c r="A4299" s="47" t="n">
        <v>25</v>
      </c>
      <c r="B4299" s="47" t="n">
        <v>4</v>
      </c>
      <c r="C4299" s="146" t="n">
        <v>1</v>
      </c>
      <c r="D4299" s="146" t="n">
        <v>3</v>
      </c>
      <c r="E4299" s="146" t="n">
        <v>12250413</v>
      </c>
      <c r="F4299" s="147" t="s">
        <v>12510</v>
      </c>
      <c r="G4299" s="146" t="s">
        <v>8</v>
      </c>
      <c r="H4299" s="147" t="s">
        <v>12511</v>
      </c>
      <c r="I4299" s="147" t="s">
        <v>12512</v>
      </c>
      <c r="J4299" s="147" t="s">
        <v>12513</v>
      </c>
      <c r="K4299" s="146" t="s">
        <v>12514</v>
      </c>
      <c r="L4299" s="146"/>
      <c r="M4299" s="147" t="s">
        <v>3482</v>
      </c>
      <c r="N4299" s="146" t="s">
        <v>9</v>
      </c>
      <c r="O4299" s="148" t="n">
        <v>0</v>
      </c>
      <c r="P4299" s="13" t="n">
        <v>41876</v>
      </c>
    </row>
    <row r="4300" s="149" customFormat="true" ht="144" hidden="false" customHeight="false" outlineLevel="0" collapsed="false">
      <c r="A4300" s="47" t="n">
        <v>25</v>
      </c>
      <c r="B4300" s="47" t="n">
        <v>4</v>
      </c>
      <c r="C4300" s="146" t="n">
        <v>1</v>
      </c>
      <c r="D4300" s="146" t="n">
        <v>1</v>
      </c>
      <c r="E4300" s="146" t="n">
        <v>12250415</v>
      </c>
      <c r="F4300" s="147" t="s">
        <v>12515</v>
      </c>
      <c r="G4300" s="146" t="s">
        <v>9</v>
      </c>
      <c r="H4300" s="147" t="s">
        <v>12516</v>
      </c>
      <c r="I4300" s="147" t="s">
        <v>12517</v>
      </c>
      <c r="J4300" s="147" t="s">
        <v>12518</v>
      </c>
      <c r="K4300" s="147" t="s">
        <v>12519</v>
      </c>
      <c r="L4300" s="146"/>
      <c r="M4300" s="147" t="s">
        <v>3482</v>
      </c>
      <c r="N4300" s="146" t="s">
        <v>9</v>
      </c>
      <c r="O4300" s="148" t="n">
        <v>0</v>
      </c>
      <c r="P4300" s="13" t="n">
        <v>41876</v>
      </c>
    </row>
    <row r="4301" s="149" customFormat="true" ht="192" hidden="false" customHeight="false" outlineLevel="0" collapsed="false">
      <c r="A4301" s="47" t="n">
        <v>25</v>
      </c>
      <c r="B4301" s="47" t="n">
        <v>4</v>
      </c>
      <c r="C4301" s="146" t="n">
        <v>1</v>
      </c>
      <c r="D4301" s="146" t="n">
        <v>1</v>
      </c>
      <c r="E4301" s="146" t="n">
        <v>12250416</v>
      </c>
      <c r="F4301" s="147" t="s">
        <v>12520</v>
      </c>
      <c r="G4301" s="146" t="s">
        <v>10</v>
      </c>
      <c r="H4301" s="147" t="s">
        <v>12521</v>
      </c>
      <c r="I4301" s="147" t="s">
        <v>12522</v>
      </c>
      <c r="J4301" s="147" t="s">
        <v>12523</v>
      </c>
      <c r="K4301" s="147" t="s">
        <v>12524</v>
      </c>
      <c r="L4301" s="146"/>
      <c r="M4301" s="147" t="s">
        <v>3482</v>
      </c>
      <c r="N4301" s="146" t="s">
        <v>9</v>
      </c>
      <c r="O4301" s="148" t="n">
        <v>0</v>
      </c>
      <c r="P4301" s="13" t="n">
        <v>41876</v>
      </c>
    </row>
    <row r="4302" s="149" customFormat="true" ht="84" hidden="false" customHeight="false" outlineLevel="0" collapsed="false">
      <c r="A4302" s="47" t="n">
        <v>25</v>
      </c>
      <c r="B4302" s="47" t="n">
        <v>4</v>
      </c>
      <c r="C4302" s="146" t="n">
        <v>1</v>
      </c>
      <c r="D4302" s="146" t="n">
        <v>3</v>
      </c>
      <c r="E4302" s="146" t="n">
        <v>12250417</v>
      </c>
      <c r="F4302" s="147" t="s">
        <v>12525</v>
      </c>
      <c r="G4302" s="146" t="s">
        <v>9</v>
      </c>
      <c r="H4302" s="147" t="s">
        <v>12526</v>
      </c>
      <c r="I4302" s="147" t="s">
        <v>12527</v>
      </c>
      <c r="J4302" s="147" t="s">
        <v>12528</v>
      </c>
      <c r="K4302" s="147" t="s">
        <v>12529</v>
      </c>
      <c r="L4302" s="146"/>
      <c r="M4302" s="147" t="s">
        <v>3482</v>
      </c>
      <c r="N4302" s="146" t="s">
        <v>9</v>
      </c>
      <c r="O4302" s="148" t="n">
        <v>0</v>
      </c>
      <c r="P4302" s="13" t="n">
        <v>41876</v>
      </c>
    </row>
    <row r="4303" s="149" customFormat="true" ht="24" hidden="false" customHeight="false" outlineLevel="0" collapsed="false">
      <c r="A4303" s="47" t="n">
        <v>25</v>
      </c>
      <c r="B4303" s="47" t="n">
        <v>4</v>
      </c>
      <c r="C4303" s="146" t="n">
        <v>1</v>
      </c>
      <c r="D4303" s="146" t="n">
        <v>1</v>
      </c>
      <c r="E4303" s="146" t="n">
        <v>11250418</v>
      </c>
      <c r="F4303" s="147" t="s">
        <v>12530</v>
      </c>
      <c r="G4303" s="146" t="s">
        <v>11</v>
      </c>
      <c r="H4303" s="146" t="s">
        <v>3828</v>
      </c>
      <c r="I4303" s="146" t="s">
        <v>11</v>
      </c>
      <c r="J4303" s="146" t="s">
        <v>4460</v>
      </c>
      <c r="K4303" s="146" t="s">
        <v>10489</v>
      </c>
      <c r="L4303" s="146"/>
      <c r="M4303" s="147" t="s">
        <v>3482</v>
      </c>
      <c r="N4303" s="146" t="s">
        <v>9</v>
      </c>
      <c r="O4303" s="148" t="n">
        <v>0</v>
      </c>
      <c r="P4303" s="13" t="n">
        <v>41876</v>
      </c>
    </row>
    <row r="4304" s="149" customFormat="true" ht="144" hidden="false" customHeight="false" outlineLevel="0" collapsed="false">
      <c r="A4304" s="47" t="n">
        <v>25</v>
      </c>
      <c r="B4304" s="47" t="n">
        <v>4</v>
      </c>
      <c r="C4304" s="146" t="n">
        <v>1</v>
      </c>
      <c r="D4304" s="146" t="n">
        <v>1</v>
      </c>
      <c r="E4304" s="146" t="n">
        <v>11250419</v>
      </c>
      <c r="F4304" s="147" t="s">
        <v>12531</v>
      </c>
      <c r="G4304" s="146" t="s">
        <v>8</v>
      </c>
      <c r="H4304" s="147" t="s">
        <v>12532</v>
      </c>
      <c r="I4304" s="147" t="s">
        <v>12533</v>
      </c>
      <c r="J4304" s="147" t="s">
        <v>12534</v>
      </c>
      <c r="K4304" s="147" t="s">
        <v>12535</v>
      </c>
      <c r="L4304" s="146"/>
      <c r="M4304" s="147" t="s">
        <v>3482</v>
      </c>
      <c r="N4304" s="146" t="s">
        <v>9</v>
      </c>
      <c r="O4304" s="148" t="n">
        <v>0</v>
      </c>
      <c r="P4304" s="13" t="n">
        <v>41876</v>
      </c>
    </row>
    <row r="4305" s="149" customFormat="true" ht="84" hidden="false" customHeight="false" outlineLevel="0" collapsed="false">
      <c r="A4305" s="47" t="n">
        <v>25</v>
      </c>
      <c r="B4305" s="47" t="n">
        <v>4</v>
      </c>
      <c r="C4305" s="146" t="n">
        <v>1</v>
      </c>
      <c r="D4305" s="146" t="n">
        <v>1</v>
      </c>
      <c r="E4305" s="146" t="n">
        <v>12250420</v>
      </c>
      <c r="F4305" s="147" t="s">
        <v>12536</v>
      </c>
      <c r="G4305" s="146" t="s">
        <v>10</v>
      </c>
      <c r="H4305" s="147" t="s">
        <v>12537</v>
      </c>
      <c r="I4305" s="147" t="s">
        <v>12538</v>
      </c>
      <c r="J4305" s="147" t="s">
        <v>12539</v>
      </c>
      <c r="K4305" s="147" t="s">
        <v>12540</v>
      </c>
      <c r="L4305" s="146"/>
      <c r="M4305" s="147" t="s">
        <v>3482</v>
      </c>
      <c r="N4305" s="146" t="s">
        <v>9</v>
      </c>
      <c r="O4305" s="148" t="n">
        <v>0</v>
      </c>
      <c r="P4305" s="13" t="n">
        <v>41876</v>
      </c>
    </row>
    <row r="4306" s="149" customFormat="true" ht="84" hidden="false" customHeight="false" outlineLevel="0" collapsed="false">
      <c r="A4306" s="47" t="n">
        <v>25</v>
      </c>
      <c r="B4306" s="47" t="n">
        <v>4</v>
      </c>
      <c r="C4306" s="146" t="n">
        <v>1</v>
      </c>
      <c r="D4306" s="146" t="n">
        <v>3</v>
      </c>
      <c r="E4306" s="146" t="n">
        <v>12250421</v>
      </c>
      <c r="F4306" s="147" t="s">
        <v>12541</v>
      </c>
      <c r="G4306" s="146" t="s">
        <v>9</v>
      </c>
      <c r="H4306" s="147" t="s">
        <v>12542</v>
      </c>
      <c r="I4306" s="147" t="s">
        <v>12543</v>
      </c>
      <c r="J4306" s="147" t="s">
        <v>12544</v>
      </c>
      <c r="K4306" s="147" t="s">
        <v>12545</v>
      </c>
      <c r="L4306" s="146"/>
      <c r="M4306" s="147" t="s">
        <v>3482</v>
      </c>
      <c r="N4306" s="146" t="s">
        <v>9</v>
      </c>
      <c r="O4306" s="148" t="n">
        <v>0</v>
      </c>
      <c r="P4306" s="13" t="n">
        <v>41876</v>
      </c>
    </row>
    <row r="4307" s="149" customFormat="true" ht="24" hidden="false" customHeight="false" outlineLevel="0" collapsed="false">
      <c r="A4307" s="47" t="n">
        <v>25</v>
      </c>
      <c r="B4307" s="47" t="n">
        <v>4</v>
      </c>
      <c r="C4307" s="146" t="n">
        <v>2</v>
      </c>
      <c r="D4307" s="146" t="n">
        <v>3</v>
      </c>
      <c r="E4307" s="146" t="n">
        <v>22250401</v>
      </c>
      <c r="F4307" s="147" t="s">
        <v>12546</v>
      </c>
      <c r="G4307" s="146" t="s">
        <v>1050</v>
      </c>
      <c r="H4307" s="146"/>
      <c r="I4307" s="146"/>
      <c r="J4307" s="146"/>
      <c r="K4307" s="146"/>
      <c r="L4307" s="146"/>
      <c r="M4307" s="147" t="s">
        <v>3482</v>
      </c>
      <c r="N4307" s="146" t="s">
        <v>9</v>
      </c>
      <c r="O4307" s="148" t="n">
        <v>1</v>
      </c>
      <c r="P4307" s="13" t="n">
        <v>41876</v>
      </c>
    </row>
    <row r="4308" s="149" customFormat="true" ht="36" hidden="false" customHeight="false" outlineLevel="0" collapsed="false">
      <c r="A4308" s="47" t="n">
        <v>25</v>
      </c>
      <c r="B4308" s="47" t="n">
        <v>4</v>
      </c>
      <c r="C4308" s="146" t="n">
        <v>2</v>
      </c>
      <c r="D4308" s="146" t="n">
        <v>3</v>
      </c>
      <c r="E4308" s="146" t="n">
        <v>22250404</v>
      </c>
      <c r="F4308" s="147" t="s">
        <v>12547</v>
      </c>
      <c r="G4308" s="146" t="s">
        <v>1052</v>
      </c>
      <c r="H4308" s="146"/>
      <c r="I4308" s="146"/>
      <c r="J4308" s="146"/>
      <c r="K4308" s="146"/>
      <c r="L4308" s="146"/>
      <c r="M4308" s="147" t="s">
        <v>3482</v>
      </c>
      <c r="N4308" s="146" t="s">
        <v>9</v>
      </c>
      <c r="O4308" s="148" t="n">
        <v>1</v>
      </c>
      <c r="P4308" s="13" t="n">
        <v>41876</v>
      </c>
    </row>
    <row r="4309" s="149" customFormat="true" ht="36" hidden="false" customHeight="false" outlineLevel="0" collapsed="false">
      <c r="A4309" s="47" t="n">
        <v>25</v>
      </c>
      <c r="B4309" s="47" t="n">
        <v>5</v>
      </c>
      <c r="C4309" s="146" t="n">
        <v>1</v>
      </c>
      <c r="D4309" s="146" t="n">
        <v>3</v>
      </c>
      <c r="E4309" s="146" t="n">
        <v>12250501</v>
      </c>
      <c r="F4309" s="147" t="s">
        <v>12548</v>
      </c>
      <c r="G4309" s="146" t="s">
        <v>10</v>
      </c>
      <c r="H4309" s="147" t="s">
        <v>12549</v>
      </c>
      <c r="I4309" s="147" t="s">
        <v>12550</v>
      </c>
      <c r="J4309" s="147" t="s">
        <v>12551</v>
      </c>
      <c r="K4309" s="147" t="s">
        <v>12552</v>
      </c>
      <c r="L4309" s="146"/>
      <c r="M4309" s="147" t="s">
        <v>3482</v>
      </c>
      <c r="N4309" s="146" t="s">
        <v>9</v>
      </c>
      <c r="O4309" s="148" t="n">
        <v>0</v>
      </c>
      <c r="P4309" s="13" t="n">
        <v>41876</v>
      </c>
    </row>
    <row r="4310" s="149" customFormat="true" ht="72" hidden="false" customHeight="false" outlineLevel="0" collapsed="false">
      <c r="A4310" s="47" t="n">
        <v>25</v>
      </c>
      <c r="B4310" s="47" t="n">
        <v>5</v>
      </c>
      <c r="C4310" s="146" t="n">
        <v>1</v>
      </c>
      <c r="D4310" s="146" t="n">
        <v>1</v>
      </c>
      <c r="E4310" s="146" t="n">
        <v>11250502</v>
      </c>
      <c r="F4310" s="147" t="s">
        <v>12553</v>
      </c>
      <c r="G4310" s="146" t="s">
        <v>9</v>
      </c>
      <c r="H4310" s="147" t="s">
        <v>12554</v>
      </c>
      <c r="I4310" s="147" t="s">
        <v>12555</v>
      </c>
      <c r="J4310" s="147" t="s">
        <v>12556</v>
      </c>
      <c r="K4310" s="147" t="s">
        <v>12557</v>
      </c>
      <c r="L4310" s="146"/>
      <c r="M4310" s="147" t="s">
        <v>3482</v>
      </c>
      <c r="N4310" s="146" t="s">
        <v>9</v>
      </c>
      <c r="O4310" s="148" t="n">
        <v>0</v>
      </c>
      <c r="P4310" s="13" t="n">
        <v>41876</v>
      </c>
    </row>
    <row r="4311" s="149" customFormat="true" ht="24" hidden="false" customHeight="false" outlineLevel="0" collapsed="false">
      <c r="A4311" s="47" t="n">
        <v>25</v>
      </c>
      <c r="B4311" s="47" t="n">
        <v>5</v>
      </c>
      <c r="C4311" s="146" t="n">
        <v>1</v>
      </c>
      <c r="D4311" s="146" t="n">
        <v>1</v>
      </c>
      <c r="E4311" s="146" t="n">
        <v>12250503</v>
      </c>
      <c r="F4311" s="147" t="s">
        <v>12558</v>
      </c>
      <c r="G4311" s="146" t="s">
        <v>11</v>
      </c>
      <c r="H4311" s="146" t="n">
        <v>1</v>
      </c>
      <c r="I4311" s="146" t="n">
        <v>2</v>
      </c>
      <c r="J4311" s="146" t="n">
        <v>5</v>
      </c>
      <c r="K4311" s="146" t="n">
        <v>7</v>
      </c>
      <c r="L4311" s="146"/>
      <c r="M4311" s="147" t="s">
        <v>3482</v>
      </c>
      <c r="N4311" s="146" t="s">
        <v>9</v>
      </c>
      <c r="O4311" s="148" t="n">
        <v>0</v>
      </c>
      <c r="P4311" s="13" t="n">
        <v>41876</v>
      </c>
    </row>
    <row r="4312" s="149" customFormat="true" ht="24" hidden="false" customHeight="false" outlineLevel="0" collapsed="false">
      <c r="A4312" s="47" t="n">
        <v>25</v>
      </c>
      <c r="B4312" s="47" t="n">
        <v>5</v>
      </c>
      <c r="C4312" s="146" t="n">
        <v>1</v>
      </c>
      <c r="D4312" s="146" t="n">
        <v>1</v>
      </c>
      <c r="E4312" s="146" t="n">
        <v>11250504</v>
      </c>
      <c r="F4312" s="147" t="s">
        <v>12559</v>
      </c>
      <c r="G4312" s="146" t="s">
        <v>10</v>
      </c>
      <c r="H4312" s="146" t="n">
        <v>5</v>
      </c>
      <c r="I4312" s="146" t="n">
        <v>7</v>
      </c>
      <c r="J4312" s="146" t="n">
        <v>3</v>
      </c>
      <c r="K4312" s="146" t="n">
        <v>10</v>
      </c>
      <c r="L4312" s="146"/>
      <c r="M4312" s="147" t="s">
        <v>3482</v>
      </c>
      <c r="N4312" s="146" t="s">
        <v>9</v>
      </c>
      <c r="O4312" s="148" t="n">
        <v>0</v>
      </c>
      <c r="P4312" s="13" t="n">
        <v>41876</v>
      </c>
    </row>
    <row r="4313" s="149" customFormat="true" ht="24" hidden="false" customHeight="false" outlineLevel="0" collapsed="false">
      <c r="A4313" s="47" t="n">
        <v>25</v>
      </c>
      <c r="B4313" s="47" t="n">
        <v>5</v>
      </c>
      <c r="C4313" s="146" t="n">
        <v>1</v>
      </c>
      <c r="D4313" s="146" t="n">
        <v>1</v>
      </c>
      <c r="E4313" s="146" t="n">
        <v>11250505</v>
      </c>
      <c r="F4313" s="147" t="s">
        <v>12560</v>
      </c>
      <c r="G4313" s="146" t="s">
        <v>9</v>
      </c>
      <c r="H4313" s="146" t="n">
        <v>5</v>
      </c>
      <c r="I4313" s="146" t="n">
        <v>10</v>
      </c>
      <c r="J4313" s="146" t="n">
        <v>3</v>
      </c>
      <c r="K4313" s="146" t="n">
        <v>15</v>
      </c>
      <c r="L4313" s="146"/>
      <c r="M4313" s="147" t="s">
        <v>3482</v>
      </c>
      <c r="N4313" s="146" t="s">
        <v>9</v>
      </c>
      <c r="O4313" s="148" t="n">
        <v>0</v>
      </c>
      <c r="P4313" s="13" t="n">
        <v>41876</v>
      </c>
    </row>
    <row r="4314" s="149" customFormat="true" ht="24" hidden="false" customHeight="false" outlineLevel="0" collapsed="false">
      <c r="A4314" s="47" t="n">
        <v>25</v>
      </c>
      <c r="B4314" s="47" t="n">
        <v>5</v>
      </c>
      <c r="C4314" s="146" t="n">
        <v>1</v>
      </c>
      <c r="D4314" s="146" t="n">
        <v>1</v>
      </c>
      <c r="E4314" s="146" t="n">
        <v>11250506</v>
      </c>
      <c r="F4314" s="147" t="s">
        <v>12561</v>
      </c>
      <c r="G4314" s="146" t="s">
        <v>9</v>
      </c>
      <c r="H4314" s="146" t="n">
        <v>30</v>
      </c>
      <c r="I4314" s="146" t="n">
        <v>45</v>
      </c>
      <c r="J4314" s="146" t="n">
        <v>50</v>
      </c>
      <c r="K4314" s="146" t="n">
        <v>60</v>
      </c>
      <c r="L4314" s="146"/>
      <c r="M4314" s="147" t="s">
        <v>3482</v>
      </c>
      <c r="N4314" s="146" t="s">
        <v>9</v>
      </c>
      <c r="O4314" s="148" t="n">
        <v>0</v>
      </c>
      <c r="P4314" s="13" t="n">
        <v>41876</v>
      </c>
    </row>
    <row r="4315" s="149" customFormat="true" ht="24" hidden="false" customHeight="false" outlineLevel="0" collapsed="false">
      <c r="A4315" s="47" t="n">
        <v>25</v>
      </c>
      <c r="B4315" s="47" t="n">
        <v>5</v>
      </c>
      <c r="C4315" s="146" t="n">
        <v>1</v>
      </c>
      <c r="D4315" s="146" t="n">
        <v>1</v>
      </c>
      <c r="E4315" s="146" t="n">
        <v>11250507</v>
      </c>
      <c r="F4315" s="147" t="s">
        <v>12562</v>
      </c>
      <c r="G4315" s="146" t="s">
        <v>8</v>
      </c>
      <c r="H4315" s="146" t="n">
        <v>15</v>
      </c>
      <c r="I4315" s="146" t="n">
        <v>10</v>
      </c>
      <c r="J4315" s="146" t="n">
        <v>5</v>
      </c>
      <c r="K4315" s="146" t="n">
        <v>3</v>
      </c>
      <c r="L4315" s="146"/>
      <c r="M4315" s="147" t="s">
        <v>3482</v>
      </c>
      <c r="N4315" s="146" t="s">
        <v>9</v>
      </c>
      <c r="O4315" s="148" t="n">
        <v>0</v>
      </c>
      <c r="P4315" s="13" t="n">
        <v>41876</v>
      </c>
    </row>
    <row r="4316" s="149" customFormat="true" ht="24" hidden="false" customHeight="false" outlineLevel="0" collapsed="false">
      <c r="A4316" s="47" t="n">
        <v>25</v>
      </c>
      <c r="B4316" s="47" t="n">
        <v>5</v>
      </c>
      <c r="C4316" s="146" t="n">
        <v>1</v>
      </c>
      <c r="D4316" s="146" t="n">
        <v>1</v>
      </c>
      <c r="E4316" s="146" t="n">
        <v>11250508</v>
      </c>
      <c r="F4316" s="147" t="s">
        <v>12563</v>
      </c>
      <c r="G4316" s="146" t="s">
        <v>10</v>
      </c>
      <c r="H4316" s="146" t="n">
        <v>10</v>
      </c>
      <c r="I4316" s="146" t="n">
        <v>20</v>
      </c>
      <c r="J4316" s="146" t="n">
        <v>30</v>
      </c>
      <c r="K4316" s="146" t="n">
        <v>40</v>
      </c>
      <c r="L4316" s="146"/>
      <c r="M4316" s="147" t="s">
        <v>3482</v>
      </c>
      <c r="N4316" s="146" t="s">
        <v>9</v>
      </c>
      <c r="O4316" s="148" t="n">
        <v>0</v>
      </c>
      <c r="P4316" s="13" t="n">
        <v>41876</v>
      </c>
    </row>
    <row r="4317" s="149" customFormat="true" ht="24" hidden="false" customHeight="false" outlineLevel="0" collapsed="false">
      <c r="A4317" s="47" t="n">
        <v>25</v>
      </c>
      <c r="B4317" s="47" t="n">
        <v>5</v>
      </c>
      <c r="C4317" s="146" t="n">
        <v>1</v>
      </c>
      <c r="D4317" s="146" t="n">
        <v>1</v>
      </c>
      <c r="E4317" s="146" t="n">
        <v>11250509</v>
      </c>
      <c r="F4317" s="147" t="s">
        <v>12564</v>
      </c>
      <c r="G4317" s="146" t="s">
        <v>8</v>
      </c>
      <c r="H4317" s="146" t="n">
        <v>10</v>
      </c>
      <c r="I4317" s="146" t="n">
        <v>15</v>
      </c>
      <c r="J4317" s="146" t="n">
        <v>20</v>
      </c>
      <c r="K4317" s="146" t="n">
        <v>25</v>
      </c>
      <c r="L4317" s="146"/>
      <c r="M4317" s="147" t="s">
        <v>3482</v>
      </c>
      <c r="N4317" s="146" t="s">
        <v>9</v>
      </c>
      <c r="O4317" s="148" t="n">
        <v>0</v>
      </c>
      <c r="P4317" s="13" t="n">
        <v>41876</v>
      </c>
    </row>
    <row r="4318" s="149" customFormat="true" ht="36" hidden="false" customHeight="false" outlineLevel="0" collapsed="false">
      <c r="A4318" s="47" t="n">
        <v>25</v>
      </c>
      <c r="B4318" s="47" t="n">
        <v>5</v>
      </c>
      <c r="C4318" s="146" t="n">
        <v>1</v>
      </c>
      <c r="D4318" s="146" t="n">
        <v>1</v>
      </c>
      <c r="E4318" s="146" t="n">
        <v>11250510</v>
      </c>
      <c r="F4318" s="147" t="s">
        <v>12565</v>
      </c>
      <c r="G4318" s="146" t="s">
        <v>11</v>
      </c>
      <c r="H4318" s="146" t="n">
        <v>10</v>
      </c>
      <c r="I4318" s="146" t="n">
        <v>15</v>
      </c>
      <c r="J4318" s="146" t="n">
        <v>20</v>
      </c>
      <c r="K4318" s="146" t="n">
        <v>30</v>
      </c>
      <c r="L4318" s="146"/>
      <c r="M4318" s="147" t="s">
        <v>3482</v>
      </c>
      <c r="N4318" s="146" t="s">
        <v>9</v>
      </c>
      <c r="O4318" s="148" t="n">
        <v>0</v>
      </c>
      <c r="P4318" s="13" t="n">
        <v>41876</v>
      </c>
    </row>
    <row r="4319" s="149" customFormat="true" ht="24" hidden="false" customHeight="false" outlineLevel="0" collapsed="false">
      <c r="A4319" s="47" t="n">
        <v>25</v>
      </c>
      <c r="B4319" s="47" t="n">
        <v>5</v>
      </c>
      <c r="C4319" s="146" t="n">
        <v>1</v>
      </c>
      <c r="D4319" s="146" t="n">
        <v>1</v>
      </c>
      <c r="E4319" s="146" t="n">
        <v>11250511</v>
      </c>
      <c r="F4319" s="147" t="s">
        <v>12566</v>
      </c>
      <c r="G4319" s="146" t="s">
        <v>10</v>
      </c>
      <c r="H4319" s="146" t="n">
        <v>10</v>
      </c>
      <c r="I4319" s="146" t="n">
        <v>20</v>
      </c>
      <c r="J4319" s="146" t="n">
        <v>30</v>
      </c>
      <c r="K4319" s="146" t="n">
        <v>40</v>
      </c>
      <c r="L4319" s="146"/>
      <c r="M4319" s="147" t="s">
        <v>3482</v>
      </c>
      <c r="N4319" s="146" t="s">
        <v>9</v>
      </c>
      <c r="O4319" s="148" t="n">
        <v>0</v>
      </c>
      <c r="P4319" s="13" t="n">
        <v>41876</v>
      </c>
    </row>
    <row r="4320" s="149" customFormat="true" ht="12" hidden="false" customHeight="false" outlineLevel="0" collapsed="false">
      <c r="A4320" s="47" t="n">
        <v>25</v>
      </c>
      <c r="B4320" s="47" t="n">
        <v>5</v>
      </c>
      <c r="C4320" s="146" t="n">
        <v>1</v>
      </c>
      <c r="D4320" s="146" t="n">
        <v>1</v>
      </c>
      <c r="E4320" s="146" t="n">
        <v>11250512</v>
      </c>
      <c r="F4320" s="147" t="s">
        <v>12567</v>
      </c>
      <c r="G4320" s="146" t="s">
        <v>11</v>
      </c>
      <c r="H4320" s="146" t="n">
        <v>8</v>
      </c>
      <c r="I4320" s="146" t="n">
        <v>7</v>
      </c>
      <c r="J4320" s="146" t="n">
        <v>6</v>
      </c>
      <c r="K4320" s="146" t="n">
        <v>5</v>
      </c>
      <c r="L4320" s="146"/>
      <c r="M4320" s="147" t="s">
        <v>3482</v>
      </c>
      <c r="N4320" s="146" t="s">
        <v>9</v>
      </c>
      <c r="O4320" s="148" t="n">
        <v>0</v>
      </c>
      <c r="P4320" s="13" t="n">
        <v>41876</v>
      </c>
    </row>
    <row r="4321" s="149" customFormat="true" ht="96" hidden="false" customHeight="false" outlineLevel="0" collapsed="false">
      <c r="A4321" s="47" t="n">
        <v>25</v>
      </c>
      <c r="B4321" s="47" t="n">
        <v>5</v>
      </c>
      <c r="C4321" s="146" t="n">
        <v>1</v>
      </c>
      <c r="D4321" s="146" t="n">
        <v>1</v>
      </c>
      <c r="E4321" s="146" t="n">
        <v>11250513</v>
      </c>
      <c r="F4321" s="147" t="s">
        <v>12568</v>
      </c>
      <c r="G4321" s="146" t="s">
        <v>11</v>
      </c>
      <c r="H4321" s="147" t="s">
        <v>12569</v>
      </c>
      <c r="I4321" s="147" t="s">
        <v>12570</v>
      </c>
      <c r="J4321" s="147" t="s">
        <v>12571</v>
      </c>
      <c r="K4321" s="147" t="s">
        <v>12572</v>
      </c>
      <c r="L4321" s="146"/>
      <c r="M4321" s="147" t="s">
        <v>3482</v>
      </c>
      <c r="N4321" s="146" t="s">
        <v>9</v>
      </c>
      <c r="O4321" s="148" t="n">
        <v>0</v>
      </c>
      <c r="P4321" s="13" t="n">
        <v>41876</v>
      </c>
    </row>
    <row r="4322" s="149" customFormat="true" ht="24" hidden="false" customHeight="false" outlineLevel="0" collapsed="false">
      <c r="A4322" s="47" t="n">
        <v>25</v>
      </c>
      <c r="B4322" s="47" t="n">
        <v>6</v>
      </c>
      <c r="C4322" s="146" t="n">
        <v>1</v>
      </c>
      <c r="D4322" s="146" t="n">
        <v>1</v>
      </c>
      <c r="E4322" s="146" t="n">
        <v>12250601</v>
      </c>
      <c r="F4322" s="147" t="s">
        <v>12573</v>
      </c>
      <c r="G4322" s="146" t="s">
        <v>9</v>
      </c>
      <c r="H4322" s="146" t="n">
        <v>1</v>
      </c>
      <c r="I4322" s="146" t="n">
        <v>2</v>
      </c>
      <c r="J4322" s="146" t="n">
        <v>6</v>
      </c>
      <c r="K4322" s="146" t="n">
        <v>10</v>
      </c>
      <c r="L4322" s="146"/>
      <c r="M4322" s="147" t="s">
        <v>3482</v>
      </c>
      <c r="N4322" s="146" t="s">
        <v>9</v>
      </c>
      <c r="O4322" s="148" t="n">
        <v>0</v>
      </c>
      <c r="P4322" s="13" t="n">
        <v>41876</v>
      </c>
    </row>
    <row r="4323" s="149" customFormat="true" ht="24" hidden="false" customHeight="false" outlineLevel="0" collapsed="false">
      <c r="A4323" s="47" t="n">
        <v>25</v>
      </c>
      <c r="B4323" s="47" t="n">
        <v>6</v>
      </c>
      <c r="C4323" s="146" t="n">
        <v>1</v>
      </c>
      <c r="D4323" s="146" t="n">
        <v>1</v>
      </c>
      <c r="E4323" s="146" t="n">
        <v>12250602</v>
      </c>
      <c r="F4323" s="147" t="s">
        <v>12574</v>
      </c>
      <c r="G4323" s="146" t="s">
        <v>11</v>
      </c>
      <c r="H4323" s="146" t="n">
        <v>2</v>
      </c>
      <c r="I4323" s="146" t="n">
        <v>3</v>
      </c>
      <c r="J4323" s="146" t="n">
        <v>4</v>
      </c>
      <c r="K4323" s="146" t="n">
        <v>5</v>
      </c>
      <c r="L4323" s="146"/>
      <c r="M4323" s="147" t="s">
        <v>3482</v>
      </c>
      <c r="N4323" s="146" t="s">
        <v>9</v>
      </c>
      <c r="O4323" s="148" t="n">
        <v>0</v>
      </c>
      <c r="P4323" s="13" t="n">
        <v>41876</v>
      </c>
    </row>
    <row r="4324" s="149" customFormat="true" ht="24" hidden="false" customHeight="false" outlineLevel="0" collapsed="false">
      <c r="A4324" s="47" t="n">
        <v>25</v>
      </c>
      <c r="B4324" s="47" t="n">
        <v>6</v>
      </c>
      <c r="C4324" s="146" t="n">
        <v>1</v>
      </c>
      <c r="D4324" s="146" t="n">
        <v>1</v>
      </c>
      <c r="E4324" s="146" t="n">
        <v>11250603</v>
      </c>
      <c r="F4324" s="147" t="s">
        <v>12575</v>
      </c>
      <c r="G4324" s="146" t="s">
        <v>8</v>
      </c>
      <c r="H4324" s="146" t="n">
        <v>300</v>
      </c>
      <c r="I4324" s="146" t="n">
        <v>400</v>
      </c>
      <c r="J4324" s="146" t="n">
        <v>500</v>
      </c>
      <c r="K4324" s="146" t="n">
        <v>600</v>
      </c>
      <c r="L4324" s="146"/>
      <c r="M4324" s="147" t="s">
        <v>3482</v>
      </c>
      <c r="N4324" s="146" t="s">
        <v>9</v>
      </c>
      <c r="O4324" s="148" t="n">
        <v>0</v>
      </c>
      <c r="P4324" s="13" t="n">
        <v>41876</v>
      </c>
    </row>
    <row r="4325" s="149" customFormat="true" ht="12" hidden="false" customHeight="false" outlineLevel="0" collapsed="false">
      <c r="A4325" s="47" t="n">
        <v>25</v>
      </c>
      <c r="B4325" s="47" t="n">
        <v>6</v>
      </c>
      <c r="C4325" s="146" t="n">
        <v>1</v>
      </c>
      <c r="D4325" s="146" t="n">
        <v>1</v>
      </c>
      <c r="E4325" s="146" t="n">
        <v>11250604</v>
      </c>
      <c r="F4325" s="147" t="s">
        <v>12576</v>
      </c>
      <c r="G4325" s="146" t="s">
        <v>9</v>
      </c>
      <c r="H4325" s="146" t="n">
        <v>5</v>
      </c>
      <c r="I4325" s="146" t="n">
        <v>10</v>
      </c>
      <c r="J4325" s="146" t="n">
        <v>15</v>
      </c>
      <c r="K4325" s="146" t="n">
        <v>20</v>
      </c>
      <c r="L4325" s="146"/>
      <c r="M4325" s="147" t="s">
        <v>3482</v>
      </c>
      <c r="N4325" s="146" t="s">
        <v>9</v>
      </c>
      <c r="O4325" s="148" t="n">
        <v>0</v>
      </c>
      <c r="P4325" s="13" t="n">
        <v>41876</v>
      </c>
    </row>
    <row r="4326" s="149" customFormat="true" ht="24" hidden="false" customHeight="false" outlineLevel="0" collapsed="false">
      <c r="A4326" s="47" t="n">
        <v>25</v>
      </c>
      <c r="B4326" s="47" t="n">
        <v>6</v>
      </c>
      <c r="C4326" s="146" t="n">
        <v>1</v>
      </c>
      <c r="D4326" s="146" t="n">
        <v>1</v>
      </c>
      <c r="E4326" s="146" t="n">
        <v>11250605</v>
      </c>
      <c r="F4326" s="147" t="s">
        <v>12577</v>
      </c>
      <c r="G4326" s="146" t="s">
        <v>8</v>
      </c>
      <c r="H4326" s="146" t="n">
        <v>40</v>
      </c>
      <c r="I4326" s="146" t="n">
        <v>30</v>
      </c>
      <c r="J4326" s="146" t="n">
        <v>60</v>
      </c>
      <c r="K4326" s="146" t="n">
        <v>80</v>
      </c>
      <c r="L4326" s="146"/>
      <c r="M4326" s="147" t="s">
        <v>3482</v>
      </c>
      <c r="N4326" s="146" t="s">
        <v>9</v>
      </c>
      <c r="O4326" s="148" t="n">
        <v>0</v>
      </c>
      <c r="P4326" s="13" t="n">
        <v>41876</v>
      </c>
    </row>
    <row r="4327" s="149" customFormat="true" ht="36" hidden="false" customHeight="false" outlineLevel="0" collapsed="false">
      <c r="A4327" s="47" t="n">
        <v>25</v>
      </c>
      <c r="B4327" s="47" t="n">
        <v>6</v>
      </c>
      <c r="C4327" s="146" t="n">
        <v>1</v>
      </c>
      <c r="D4327" s="146" t="n">
        <v>1</v>
      </c>
      <c r="E4327" s="146" t="n">
        <v>11250606</v>
      </c>
      <c r="F4327" s="147" t="s">
        <v>12578</v>
      </c>
      <c r="G4327" s="146" t="s">
        <v>9</v>
      </c>
      <c r="H4327" s="146" t="n">
        <v>40</v>
      </c>
      <c r="I4327" s="146" t="n">
        <v>20</v>
      </c>
      <c r="J4327" s="146" t="n">
        <v>60</v>
      </c>
      <c r="K4327" s="146" t="n">
        <v>50</v>
      </c>
      <c r="L4327" s="146"/>
      <c r="M4327" s="147" t="s">
        <v>3482</v>
      </c>
      <c r="N4327" s="146" t="s">
        <v>9</v>
      </c>
      <c r="O4327" s="148" t="n">
        <v>0</v>
      </c>
      <c r="P4327" s="13" t="n">
        <v>41876</v>
      </c>
    </row>
    <row r="4328" s="149" customFormat="true" ht="24" hidden="false" customHeight="false" outlineLevel="0" collapsed="false">
      <c r="A4328" s="47" t="n">
        <v>25</v>
      </c>
      <c r="B4328" s="47" t="n">
        <v>6</v>
      </c>
      <c r="C4328" s="146" t="n">
        <v>1</v>
      </c>
      <c r="D4328" s="146" t="n">
        <v>1</v>
      </c>
      <c r="E4328" s="146" t="n">
        <v>11250607</v>
      </c>
      <c r="F4328" s="147" t="s">
        <v>12579</v>
      </c>
      <c r="G4328" s="146" t="s">
        <v>8</v>
      </c>
      <c r="H4328" s="146" t="n">
        <v>40</v>
      </c>
      <c r="I4328" s="146" t="n">
        <v>30</v>
      </c>
      <c r="J4328" s="146" t="n">
        <v>60</v>
      </c>
      <c r="K4328" s="146" t="n">
        <v>70</v>
      </c>
      <c r="L4328" s="146"/>
      <c r="M4328" s="147" t="s">
        <v>3482</v>
      </c>
      <c r="N4328" s="146" t="s">
        <v>9</v>
      </c>
      <c r="O4328" s="148" t="n">
        <v>0</v>
      </c>
      <c r="P4328" s="13" t="n">
        <v>41876</v>
      </c>
    </row>
    <row r="4329" s="149" customFormat="true" ht="36" hidden="false" customHeight="false" outlineLevel="0" collapsed="false">
      <c r="A4329" s="47" t="n">
        <v>25</v>
      </c>
      <c r="B4329" s="47" t="n">
        <v>6</v>
      </c>
      <c r="C4329" s="146" t="n">
        <v>1</v>
      </c>
      <c r="D4329" s="146" t="n">
        <v>1</v>
      </c>
      <c r="E4329" s="146" t="n">
        <v>11250608</v>
      </c>
      <c r="F4329" s="147" t="s">
        <v>12580</v>
      </c>
      <c r="G4329" s="146" t="s">
        <v>11</v>
      </c>
      <c r="H4329" s="146" t="n">
        <v>40</v>
      </c>
      <c r="I4329" s="146" t="n">
        <v>30</v>
      </c>
      <c r="J4329" s="146" t="n">
        <v>60</v>
      </c>
      <c r="K4329" s="146" t="n">
        <v>20</v>
      </c>
      <c r="L4329" s="146"/>
      <c r="M4329" s="147" t="s">
        <v>3482</v>
      </c>
      <c r="N4329" s="146" t="s">
        <v>9</v>
      </c>
      <c r="O4329" s="148" t="n">
        <v>0</v>
      </c>
      <c r="P4329" s="13" t="n">
        <v>41876</v>
      </c>
    </row>
    <row r="4330" s="149" customFormat="true" ht="24" hidden="false" customHeight="false" outlineLevel="0" collapsed="false">
      <c r="A4330" s="47" t="n">
        <v>25</v>
      </c>
      <c r="B4330" s="47" t="n">
        <v>6</v>
      </c>
      <c r="C4330" s="146" t="n">
        <v>1</v>
      </c>
      <c r="D4330" s="146" t="n">
        <v>1</v>
      </c>
      <c r="E4330" s="146" t="n">
        <v>11250609</v>
      </c>
      <c r="F4330" s="147" t="s">
        <v>12581</v>
      </c>
      <c r="G4330" s="146" t="s">
        <v>11</v>
      </c>
      <c r="H4330" s="146" t="n">
        <v>100</v>
      </c>
      <c r="I4330" s="146" t="n">
        <v>80</v>
      </c>
      <c r="J4330" s="146" t="n">
        <v>60</v>
      </c>
      <c r="K4330" s="146" t="n">
        <v>50</v>
      </c>
      <c r="L4330" s="146"/>
      <c r="M4330" s="147" t="s">
        <v>3482</v>
      </c>
      <c r="N4330" s="146" t="s">
        <v>9</v>
      </c>
      <c r="O4330" s="148" t="n">
        <v>0</v>
      </c>
      <c r="P4330" s="13" t="n">
        <v>41876</v>
      </c>
    </row>
    <row r="4331" s="149" customFormat="true" ht="24" hidden="false" customHeight="false" outlineLevel="0" collapsed="false">
      <c r="A4331" s="47" t="n">
        <v>25</v>
      </c>
      <c r="B4331" s="47" t="n">
        <v>6</v>
      </c>
      <c r="C4331" s="146" t="n">
        <v>1</v>
      </c>
      <c r="D4331" s="146" t="n">
        <v>1</v>
      </c>
      <c r="E4331" s="146" t="n">
        <v>11250610</v>
      </c>
      <c r="F4331" s="147" t="s">
        <v>12582</v>
      </c>
      <c r="G4331" s="146" t="s">
        <v>8</v>
      </c>
      <c r="H4331" s="146" t="n">
        <v>2</v>
      </c>
      <c r="I4331" s="146" t="n">
        <v>3</v>
      </c>
      <c r="J4331" s="146" t="n">
        <v>4</v>
      </c>
      <c r="K4331" s="146" t="n">
        <v>5</v>
      </c>
      <c r="L4331" s="146"/>
      <c r="M4331" s="147" t="s">
        <v>3482</v>
      </c>
      <c r="N4331" s="146" t="s">
        <v>9</v>
      </c>
      <c r="O4331" s="148" t="n">
        <v>0</v>
      </c>
      <c r="P4331" s="13" t="n">
        <v>41876</v>
      </c>
    </row>
    <row r="4332" s="149" customFormat="true" ht="24" hidden="false" customHeight="false" outlineLevel="0" collapsed="false">
      <c r="A4332" s="47" t="n">
        <v>25</v>
      </c>
      <c r="B4332" s="47" t="n">
        <v>6</v>
      </c>
      <c r="C4332" s="146" t="n">
        <v>1</v>
      </c>
      <c r="D4332" s="146" t="n">
        <v>1</v>
      </c>
      <c r="E4332" s="146" t="n">
        <v>12250611</v>
      </c>
      <c r="F4332" s="147" t="s">
        <v>12583</v>
      </c>
      <c r="G4332" s="146" t="s">
        <v>8</v>
      </c>
      <c r="H4332" s="146" t="n">
        <v>15</v>
      </c>
      <c r="I4332" s="146" t="n">
        <v>10</v>
      </c>
      <c r="J4332" s="146" t="n">
        <v>5</v>
      </c>
      <c r="K4332" s="146" t="n">
        <v>20</v>
      </c>
      <c r="L4332" s="146"/>
      <c r="M4332" s="147" t="s">
        <v>3482</v>
      </c>
      <c r="N4332" s="146" t="s">
        <v>9</v>
      </c>
      <c r="O4332" s="148" t="n">
        <v>0</v>
      </c>
      <c r="P4332" s="13" t="n">
        <v>41876</v>
      </c>
    </row>
    <row r="4333" s="149" customFormat="true" ht="24" hidden="false" customHeight="false" outlineLevel="0" collapsed="false">
      <c r="A4333" s="47" t="n">
        <v>25</v>
      </c>
      <c r="B4333" s="47" t="n">
        <v>6</v>
      </c>
      <c r="C4333" s="146" t="n">
        <v>1</v>
      </c>
      <c r="D4333" s="146" t="n">
        <v>3</v>
      </c>
      <c r="E4333" s="146" t="n">
        <v>12250612</v>
      </c>
      <c r="F4333" s="147" t="s">
        <v>12584</v>
      </c>
      <c r="G4333" s="146" t="s">
        <v>9</v>
      </c>
      <c r="H4333" s="146" t="n">
        <v>15</v>
      </c>
      <c r="I4333" s="146" t="n">
        <v>10</v>
      </c>
      <c r="J4333" s="146" t="n">
        <v>5</v>
      </c>
      <c r="K4333" s="146" t="n">
        <v>20</v>
      </c>
      <c r="L4333" s="146"/>
      <c r="M4333" s="147" t="s">
        <v>3482</v>
      </c>
      <c r="N4333" s="146" t="s">
        <v>9</v>
      </c>
      <c r="O4333" s="148" t="n">
        <v>0</v>
      </c>
      <c r="P4333" s="13" t="n">
        <v>41876</v>
      </c>
    </row>
    <row r="4334" s="149" customFormat="true" ht="36" hidden="false" customHeight="false" outlineLevel="0" collapsed="false">
      <c r="A4334" s="47" t="n">
        <v>25</v>
      </c>
      <c r="B4334" s="47" t="n">
        <v>6</v>
      </c>
      <c r="C4334" s="146" t="n">
        <v>1</v>
      </c>
      <c r="D4334" s="146" t="n">
        <v>1</v>
      </c>
      <c r="E4334" s="146" t="n">
        <v>11250613</v>
      </c>
      <c r="F4334" s="147" t="s">
        <v>12585</v>
      </c>
      <c r="G4334" s="146" t="s">
        <v>9</v>
      </c>
      <c r="H4334" s="146" t="n">
        <v>3</v>
      </c>
      <c r="I4334" s="146" t="n">
        <v>5</v>
      </c>
      <c r="J4334" s="146" t="n">
        <v>6</v>
      </c>
      <c r="K4334" s="146" t="n">
        <v>10</v>
      </c>
      <c r="L4334" s="146"/>
      <c r="M4334" s="147" t="s">
        <v>3482</v>
      </c>
      <c r="N4334" s="146" t="s">
        <v>9</v>
      </c>
      <c r="O4334" s="148" t="n">
        <v>0</v>
      </c>
      <c r="P4334" s="13" t="n">
        <v>41876</v>
      </c>
    </row>
    <row r="4335" s="149" customFormat="true" ht="36" hidden="false" customHeight="false" outlineLevel="0" collapsed="false">
      <c r="A4335" s="47" t="n">
        <v>25</v>
      </c>
      <c r="B4335" s="47" t="n">
        <v>6</v>
      </c>
      <c r="C4335" s="146" t="n">
        <v>1</v>
      </c>
      <c r="D4335" s="146" t="n">
        <v>1</v>
      </c>
      <c r="E4335" s="146" t="n">
        <v>11250614</v>
      </c>
      <c r="F4335" s="147" t="s">
        <v>12586</v>
      </c>
      <c r="G4335" s="146" t="s">
        <v>8</v>
      </c>
      <c r="H4335" s="146" t="n">
        <v>3</v>
      </c>
      <c r="I4335" s="146" t="n">
        <v>5</v>
      </c>
      <c r="J4335" s="146" t="n">
        <v>6</v>
      </c>
      <c r="K4335" s="146" t="n">
        <v>10</v>
      </c>
      <c r="L4335" s="146"/>
      <c r="M4335" s="147" t="s">
        <v>3482</v>
      </c>
      <c r="N4335" s="146" t="s">
        <v>9</v>
      </c>
      <c r="O4335" s="148" t="n">
        <v>0</v>
      </c>
      <c r="P4335" s="13" t="n">
        <v>41876</v>
      </c>
    </row>
    <row r="4336" s="149" customFormat="true" ht="36" hidden="false" customHeight="false" outlineLevel="0" collapsed="false">
      <c r="A4336" s="47" t="n">
        <v>25</v>
      </c>
      <c r="B4336" s="47" t="n">
        <v>6</v>
      </c>
      <c r="C4336" s="146" t="n">
        <v>1</v>
      </c>
      <c r="D4336" s="146" t="n">
        <v>1</v>
      </c>
      <c r="E4336" s="146" t="n">
        <v>11250615</v>
      </c>
      <c r="F4336" s="147" t="s">
        <v>12587</v>
      </c>
      <c r="G4336" s="146" t="s">
        <v>10</v>
      </c>
      <c r="H4336" s="146" t="n">
        <v>5</v>
      </c>
      <c r="I4336" s="146" t="n">
        <v>10</v>
      </c>
      <c r="J4336" s="146" t="n">
        <v>15</v>
      </c>
      <c r="K4336" s="146" t="n">
        <v>20</v>
      </c>
      <c r="L4336" s="146"/>
      <c r="M4336" s="146"/>
      <c r="N4336" s="146"/>
      <c r="O4336" s="158"/>
      <c r="P4336" s="13" t="n">
        <v>41876</v>
      </c>
    </row>
    <row r="4337" s="149" customFormat="true" ht="48" hidden="false" customHeight="false" outlineLevel="0" collapsed="false">
      <c r="A4337" s="47" t="n">
        <v>25</v>
      </c>
      <c r="B4337" s="47" t="n">
        <v>6</v>
      </c>
      <c r="C4337" s="146" t="n">
        <v>1</v>
      </c>
      <c r="D4337" s="146" t="n">
        <v>1</v>
      </c>
      <c r="E4337" s="146" t="n">
        <v>11250616</v>
      </c>
      <c r="F4337" s="147" t="s">
        <v>12588</v>
      </c>
      <c r="G4337" s="146" t="s">
        <v>9</v>
      </c>
      <c r="H4337" s="146" t="n">
        <v>5</v>
      </c>
      <c r="I4337" s="146" t="n">
        <v>10</v>
      </c>
      <c r="J4337" s="146" t="n">
        <v>15</v>
      </c>
      <c r="K4337" s="146" t="n">
        <v>20</v>
      </c>
      <c r="L4337" s="146"/>
      <c r="M4337" s="146"/>
      <c r="N4337" s="146"/>
      <c r="O4337" s="158"/>
      <c r="P4337" s="13" t="n">
        <v>41876</v>
      </c>
    </row>
    <row r="4338" s="149" customFormat="true" ht="36" hidden="false" customHeight="false" outlineLevel="0" collapsed="false">
      <c r="A4338" s="47" t="n">
        <v>25</v>
      </c>
      <c r="B4338" s="47" t="n">
        <v>6</v>
      </c>
      <c r="C4338" s="146" t="n">
        <v>1</v>
      </c>
      <c r="D4338" s="146" t="n">
        <v>1</v>
      </c>
      <c r="E4338" s="146" t="n">
        <v>11250617</v>
      </c>
      <c r="F4338" s="147" t="s">
        <v>12589</v>
      </c>
      <c r="G4338" s="146" t="s">
        <v>8</v>
      </c>
      <c r="H4338" s="146" t="n">
        <v>5</v>
      </c>
      <c r="I4338" s="146" t="n">
        <v>10</v>
      </c>
      <c r="J4338" s="146" t="n">
        <v>15</v>
      </c>
      <c r="K4338" s="146" t="n">
        <v>20</v>
      </c>
      <c r="L4338" s="146"/>
      <c r="M4338" s="146"/>
      <c r="N4338" s="146"/>
      <c r="O4338" s="158"/>
      <c r="P4338" s="13" t="n">
        <v>41876</v>
      </c>
    </row>
    <row r="4339" s="149" customFormat="true" ht="24" hidden="false" customHeight="false" outlineLevel="0" collapsed="false">
      <c r="A4339" s="47" t="n">
        <v>25</v>
      </c>
      <c r="B4339" s="47" t="n">
        <v>6</v>
      </c>
      <c r="C4339" s="146" t="n">
        <v>1</v>
      </c>
      <c r="D4339" s="146" t="n">
        <v>1</v>
      </c>
      <c r="E4339" s="146" t="n">
        <v>11250618</v>
      </c>
      <c r="F4339" s="147" t="s">
        <v>12590</v>
      </c>
      <c r="G4339" s="146" t="s">
        <v>9</v>
      </c>
      <c r="H4339" s="146" t="n">
        <v>5</v>
      </c>
      <c r="I4339" s="146" t="n">
        <v>10</v>
      </c>
      <c r="J4339" s="146" t="n">
        <v>15</v>
      </c>
      <c r="K4339" s="146" t="n">
        <v>20</v>
      </c>
      <c r="L4339" s="146"/>
      <c r="M4339" s="147" t="s">
        <v>3482</v>
      </c>
      <c r="N4339" s="146" t="s">
        <v>9</v>
      </c>
      <c r="O4339" s="148" t="n">
        <v>0</v>
      </c>
      <c r="P4339" s="13" t="n">
        <v>41876</v>
      </c>
    </row>
    <row r="4340" s="149" customFormat="true" ht="24" hidden="false" customHeight="false" outlineLevel="0" collapsed="false">
      <c r="A4340" s="47" t="n">
        <v>25</v>
      </c>
      <c r="B4340" s="47" t="n">
        <v>6</v>
      </c>
      <c r="C4340" s="146" t="n">
        <v>1</v>
      </c>
      <c r="D4340" s="146" t="n">
        <v>1</v>
      </c>
      <c r="E4340" s="146" t="n">
        <v>11250619</v>
      </c>
      <c r="F4340" s="147" t="s">
        <v>12591</v>
      </c>
      <c r="G4340" s="146" t="s">
        <v>9</v>
      </c>
      <c r="H4340" s="146" t="n">
        <v>5</v>
      </c>
      <c r="I4340" s="146" t="n">
        <v>10</v>
      </c>
      <c r="J4340" s="146" t="n">
        <v>15</v>
      </c>
      <c r="K4340" s="146" t="n">
        <v>20</v>
      </c>
      <c r="L4340" s="146"/>
      <c r="M4340" s="147" t="s">
        <v>3482</v>
      </c>
      <c r="N4340" s="146" t="s">
        <v>9</v>
      </c>
      <c r="O4340" s="148" t="n">
        <v>0</v>
      </c>
      <c r="P4340" s="13" t="n">
        <v>41876</v>
      </c>
    </row>
    <row r="4341" s="149" customFormat="true" ht="36" hidden="false" customHeight="false" outlineLevel="0" collapsed="false">
      <c r="A4341" s="47" t="n">
        <v>25</v>
      </c>
      <c r="B4341" s="47" t="n">
        <v>6</v>
      </c>
      <c r="C4341" s="146" t="n">
        <v>1</v>
      </c>
      <c r="D4341" s="146" t="n">
        <v>3</v>
      </c>
      <c r="E4341" s="146" t="n">
        <v>12250620</v>
      </c>
      <c r="F4341" s="147" t="s">
        <v>12592</v>
      </c>
      <c r="G4341" s="146" t="s">
        <v>10</v>
      </c>
      <c r="H4341" s="146" t="n">
        <v>40</v>
      </c>
      <c r="I4341" s="146" t="n">
        <v>30</v>
      </c>
      <c r="J4341" s="146" t="n">
        <v>20</v>
      </c>
      <c r="K4341" s="146" t="n">
        <v>10</v>
      </c>
      <c r="L4341" s="146"/>
      <c r="M4341" s="147" t="s">
        <v>3482</v>
      </c>
      <c r="N4341" s="146" t="s">
        <v>9</v>
      </c>
      <c r="O4341" s="148" t="n">
        <v>0</v>
      </c>
      <c r="P4341" s="13" t="n">
        <v>41876</v>
      </c>
    </row>
    <row r="4342" s="149" customFormat="true" ht="24" hidden="false" customHeight="false" outlineLevel="0" collapsed="false">
      <c r="A4342" s="47" t="n">
        <v>25</v>
      </c>
      <c r="B4342" s="47" t="n">
        <v>6</v>
      </c>
      <c r="C4342" s="146" t="n">
        <v>1</v>
      </c>
      <c r="D4342" s="146" t="n">
        <v>1</v>
      </c>
      <c r="E4342" s="146" t="n">
        <v>11250621</v>
      </c>
      <c r="F4342" s="147" t="s">
        <v>12593</v>
      </c>
      <c r="G4342" s="146" t="s">
        <v>9</v>
      </c>
      <c r="H4342" s="146" t="s">
        <v>12594</v>
      </c>
      <c r="I4342" s="146" t="s">
        <v>1973</v>
      </c>
      <c r="J4342" s="146" t="s">
        <v>12595</v>
      </c>
      <c r="K4342" s="146" t="s">
        <v>12596</v>
      </c>
      <c r="L4342" s="146"/>
      <c r="M4342" s="146"/>
      <c r="N4342" s="146"/>
      <c r="O4342" s="158"/>
      <c r="P4342" s="13" t="n">
        <v>41876</v>
      </c>
    </row>
    <row r="4343" s="149" customFormat="true" ht="24" hidden="false" customHeight="false" outlineLevel="0" collapsed="false">
      <c r="A4343" s="47" t="n">
        <v>25</v>
      </c>
      <c r="B4343" s="47" t="n">
        <v>6</v>
      </c>
      <c r="C4343" s="146" t="n">
        <v>1</v>
      </c>
      <c r="D4343" s="146" t="n">
        <v>1</v>
      </c>
      <c r="E4343" s="146" t="n">
        <v>11250622</v>
      </c>
      <c r="F4343" s="147" t="s">
        <v>12597</v>
      </c>
      <c r="G4343" s="146" t="s">
        <v>9</v>
      </c>
      <c r="H4343" s="146" t="s">
        <v>12594</v>
      </c>
      <c r="I4343" s="146" t="s">
        <v>1973</v>
      </c>
      <c r="J4343" s="146" t="s">
        <v>12595</v>
      </c>
      <c r="K4343" s="146" t="s">
        <v>12596</v>
      </c>
      <c r="L4343" s="146"/>
      <c r="M4343" s="146"/>
      <c r="N4343" s="146"/>
      <c r="O4343" s="158"/>
      <c r="P4343" s="13" t="n">
        <v>41876</v>
      </c>
    </row>
    <row r="4344" s="149" customFormat="true" ht="36" hidden="false" customHeight="false" outlineLevel="0" collapsed="false">
      <c r="A4344" s="47" t="n">
        <v>25</v>
      </c>
      <c r="B4344" s="47" t="n">
        <v>6</v>
      </c>
      <c r="C4344" s="146" t="n">
        <v>1</v>
      </c>
      <c r="D4344" s="146" t="n">
        <v>1</v>
      </c>
      <c r="E4344" s="146" t="n">
        <v>11250624</v>
      </c>
      <c r="F4344" s="147" t="s">
        <v>12598</v>
      </c>
      <c r="G4344" s="146" t="s">
        <v>9</v>
      </c>
      <c r="H4344" s="147" t="s">
        <v>12599</v>
      </c>
      <c r="I4344" s="147" t="s">
        <v>12600</v>
      </c>
      <c r="J4344" s="147" t="s">
        <v>12601</v>
      </c>
      <c r="K4344" s="147" t="s">
        <v>12602</v>
      </c>
      <c r="L4344" s="152"/>
      <c r="M4344" s="147" t="s">
        <v>3482</v>
      </c>
      <c r="N4344" s="146" t="s">
        <v>9</v>
      </c>
      <c r="O4344" s="148" t="n">
        <v>0</v>
      </c>
      <c r="P4344" s="13" t="n">
        <v>41876</v>
      </c>
    </row>
    <row r="4345" s="149" customFormat="true" ht="108" hidden="false" customHeight="false" outlineLevel="0" collapsed="false">
      <c r="A4345" s="47" t="n">
        <v>25</v>
      </c>
      <c r="B4345" s="47" t="n">
        <v>6</v>
      </c>
      <c r="C4345" s="146" t="n">
        <v>1</v>
      </c>
      <c r="D4345" s="146" t="n">
        <v>1</v>
      </c>
      <c r="E4345" s="146" t="n">
        <v>11250625</v>
      </c>
      <c r="F4345" s="147" t="s">
        <v>12603</v>
      </c>
      <c r="G4345" s="146" t="s">
        <v>10</v>
      </c>
      <c r="H4345" s="147" t="s">
        <v>12604</v>
      </c>
      <c r="I4345" s="147" t="s">
        <v>12605</v>
      </c>
      <c r="J4345" s="147" t="s">
        <v>12606</v>
      </c>
      <c r="K4345" s="147" t="s">
        <v>12607</v>
      </c>
      <c r="L4345" s="152"/>
      <c r="M4345" s="147" t="s">
        <v>3482</v>
      </c>
      <c r="N4345" s="146" t="s">
        <v>9</v>
      </c>
      <c r="O4345" s="148" t="n">
        <v>0</v>
      </c>
      <c r="P4345" s="13" t="n">
        <v>41876</v>
      </c>
    </row>
    <row r="4346" s="149" customFormat="true" ht="36" hidden="false" customHeight="false" outlineLevel="0" collapsed="false">
      <c r="A4346" s="47" t="n">
        <v>25</v>
      </c>
      <c r="B4346" s="47" t="n">
        <v>6</v>
      </c>
      <c r="C4346" s="146" t="n">
        <v>1</v>
      </c>
      <c r="D4346" s="146" t="n">
        <v>1</v>
      </c>
      <c r="E4346" s="146" t="n">
        <v>11250626</v>
      </c>
      <c r="F4346" s="147" t="s">
        <v>12608</v>
      </c>
      <c r="G4346" s="146" t="s">
        <v>8</v>
      </c>
      <c r="H4346" s="147" t="s">
        <v>9110</v>
      </c>
      <c r="I4346" s="147" t="s">
        <v>7356</v>
      </c>
      <c r="J4346" s="147" t="s">
        <v>3465</v>
      </c>
      <c r="K4346" s="147" t="s">
        <v>12609</v>
      </c>
      <c r="L4346" s="146"/>
      <c r="M4346" s="147" t="s">
        <v>3482</v>
      </c>
      <c r="N4346" s="146" t="s">
        <v>9</v>
      </c>
      <c r="O4346" s="148" t="n">
        <v>0</v>
      </c>
      <c r="P4346" s="13" t="n">
        <v>41876</v>
      </c>
    </row>
    <row r="4347" s="149" customFormat="true" ht="24" hidden="false" customHeight="false" outlineLevel="0" collapsed="false">
      <c r="A4347" s="47" t="n">
        <v>25</v>
      </c>
      <c r="B4347" s="47" t="n">
        <v>6</v>
      </c>
      <c r="C4347" s="146" t="n">
        <v>1</v>
      </c>
      <c r="D4347" s="146" t="n">
        <v>1</v>
      </c>
      <c r="E4347" s="146" t="n">
        <v>11250627</v>
      </c>
      <c r="F4347" s="147" t="s">
        <v>12610</v>
      </c>
      <c r="G4347" s="146" t="s">
        <v>11</v>
      </c>
      <c r="H4347" s="146" t="s">
        <v>10777</v>
      </c>
      <c r="I4347" s="146" t="s">
        <v>12611</v>
      </c>
      <c r="J4347" s="146" t="s">
        <v>10305</v>
      </c>
      <c r="K4347" s="146" t="s">
        <v>10304</v>
      </c>
      <c r="L4347" s="146"/>
      <c r="M4347" s="147" t="s">
        <v>3482</v>
      </c>
      <c r="N4347" s="146" t="s">
        <v>9</v>
      </c>
      <c r="O4347" s="148" t="n">
        <v>0</v>
      </c>
      <c r="P4347" s="13" t="n">
        <v>42078</v>
      </c>
    </row>
    <row r="4348" s="149" customFormat="true" ht="48" hidden="false" customHeight="false" outlineLevel="0" collapsed="false">
      <c r="A4348" s="47" t="n">
        <v>25</v>
      </c>
      <c r="B4348" s="47" t="n">
        <v>6</v>
      </c>
      <c r="C4348" s="146" t="n">
        <v>1</v>
      </c>
      <c r="D4348" s="146" t="n">
        <v>3</v>
      </c>
      <c r="E4348" s="146" t="n">
        <v>12250628</v>
      </c>
      <c r="F4348" s="147" t="s">
        <v>12612</v>
      </c>
      <c r="G4348" s="146" t="s">
        <v>11</v>
      </c>
      <c r="H4348" s="147" t="s">
        <v>12613</v>
      </c>
      <c r="I4348" s="147" t="s">
        <v>3763</v>
      </c>
      <c r="J4348" s="147" t="s">
        <v>12614</v>
      </c>
      <c r="K4348" s="146" t="s">
        <v>9564</v>
      </c>
      <c r="L4348" s="146"/>
      <c r="M4348" s="147" t="s">
        <v>3482</v>
      </c>
      <c r="N4348" s="146" t="s">
        <v>9</v>
      </c>
      <c r="O4348" s="148" t="n">
        <v>0</v>
      </c>
      <c r="P4348" s="13" t="n">
        <v>41876</v>
      </c>
    </row>
    <row r="4349" s="149" customFormat="true" ht="24" hidden="false" customHeight="false" outlineLevel="0" collapsed="false">
      <c r="A4349" s="47" t="n">
        <v>25</v>
      </c>
      <c r="B4349" s="47" t="n">
        <v>6</v>
      </c>
      <c r="C4349" s="146" t="n">
        <v>2</v>
      </c>
      <c r="D4349" s="146" t="n">
        <v>1</v>
      </c>
      <c r="E4349" s="146" t="n">
        <v>21250613</v>
      </c>
      <c r="F4349" s="147" t="s">
        <v>12615</v>
      </c>
      <c r="G4349" s="146" t="s">
        <v>1050</v>
      </c>
      <c r="H4349" s="146"/>
      <c r="I4349" s="146"/>
      <c r="J4349" s="146"/>
      <c r="K4349" s="146"/>
      <c r="L4349" s="146"/>
      <c r="M4349" s="147" t="s">
        <v>3482</v>
      </c>
      <c r="N4349" s="146" t="s">
        <v>9</v>
      </c>
      <c r="O4349" s="148" t="n">
        <v>1</v>
      </c>
      <c r="P4349" s="13" t="n">
        <v>41876</v>
      </c>
    </row>
    <row r="4350" s="149" customFormat="true" ht="24" hidden="false" customHeight="false" outlineLevel="0" collapsed="false">
      <c r="A4350" s="47" t="n">
        <v>25</v>
      </c>
      <c r="B4350" s="47" t="n">
        <v>7</v>
      </c>
      <c r="C4350" s="146" t="n">
        <v>1</v>
      </c>
      <c r="D4350" s="146" t="n">
        <v>1</v>
      </c>
      <c r="E4350" s="146" t="n">
        <v>11250701</v>
      </c>
      <c r="F4350" s="147" t="s">
        <v>12616</v>
      </c>
      <c r="G4350" s="146" t="s">
        <v>9</v>
      </c>
      <c r="H4350" s="146" t="n">
        <v>20</v>
      </c>
      <c r="I4350" s="146" t="n">
        <v>30</v>
      </c>
      <c r="J4350" s="146" t="n">
        <v>40</v>
      </c>
      <c r="K4350" s="146" t="n">
        <v>50</v>
      </c>
      <c r="L4350" s="146"/>
      <c r="M4350" s="147" t="s">
        <v>3482</v>
      </c>
      <c r="N4350" s="146" t="s">
        <v>9</v>
      </c>
      <c r="O4350" s="148" t="n">
        <v>0</v>
      </c>
      <c r="P4350" s="13" t="n">
        <v>41876</v>
      </c>
    </row>
    <row r="4351" s="149" customFormat="true" ht="24" hidden="false" customHeight="false" outlineLevel="0" collapsed="false">
      <c r="A4351" s="47" t="n">
        <v>25</v>
      </c>
      <c r="B4351" s="47" t="n">
        <v>7</v>
      </c>
      <c r="C4351" s="146" t="n">
        <v>1</v>
      </c>
      <c r="D4351" s="146" t="n">
        <v>1</v>
      </c>
      <c r="E4351" s="146" t="n">
        <v>11250702</v>
      </c>
      <c r="F4351" s="147" t="s">
        <v>12617</v>
      </c>
      <c r="G4351" s="146" t="s">
        <v>9</v>
      </c>
      <c r="H4351" s="147" t="s">
        <v>3112</v>
      </c>
      <c r="I4351" s="147" t="s">
        <v>12618</v>
      </c>
      <c r="J4351" s="147" t="s">
        <v>12619</v>
      </c>
      <c r="K4351" s="147" t="s">
        <v>12620</v>
      </c>
      <c r="L4351" s="146"/>
      <c r="M4351" s="147" t="s">
        <v>3482</v>
      </c>
      <c r="N4351" s="146" t="s">
        <v>9</v>
      </c>
      <c r="O4351" s="148" t="n">
        <v>0</v>
      </c>
      <c r="P4351" s="13" t="n">
        <v>41876</v>
      </c>
    </row>
    <row r="4352" s="149" customFormat="true" ht="84" hidden="false" customHeight="false" outlineLevel="0" collapsed="false">
      <c r="A4352" s="47" t="n">
        <v>25</v>
      </c>
      <c r="B4352" s="47" t="n">
        <v>7</v>
      </c>
      <c r="C4352" s="146" t="n">
        <v>1</v>
      </c>
      <c r="D4352" s="146" t="n">
        <v>1</v>
      </c>
      <c r="E4352" s="146" t="n">
        <v>11250703</v>
      </c>
      <c r="F4352" s="147" t="s">
        <v>12621</v>
      </c>
      <c r="G4352" s="146" t="s">
        <v>9</v>
      </c>
      <c r="H4352" s="147" t="s">
        <v>12622</v>
      </c>
      <c r="I4352" s="147" t="s">
        <v>12623</v>
      </c>
      <c r="J4352" s="147" t="s">
        <v>12624</v>
      </c>
      <c r="K4352" s="147" t="s">
        <v>12625</v>
      </c>
      <c r="L4352" s="146"/>
      <c r="M4352" s="147" t="s">
        <v>3482</v>
      </c>
      <c r="N4352" s="146" t="s">
        <v>9</v>
      </c>
      <c r="O4352" s="148" t="n">
        <v>0</v>
      </c>
      <c r="P4352" s="13" t="n">
        <v>41876</v>
      </c>
    </row>
    <row r="4353" s="149" customFormat="true" ht="24" hidden="false" customHeight="false" outlineLevel="0" collapsed="false">
      <c r="A4353" s="47" t="n">
        <v>25</v>
      </c>
      <c r="B4353" s="47" t="n">
        <v>7</v>
      </c>
      <c r="C4353" s="146" t="n">
        <v>1</v>
      </c>
      <c r="D4353" s="146" t="n">
        <v>1</v>
      </c>
      <c r="E4353" s="146" t="n">
        <v>11250704</v>
      </c>
      <c r="F4353" s="147" t="s">
        <v>12626</v>
      </c>
      <c r="G4353" s="146" t="s">
        <v>11</v>
      </c>
      <c r="H4353" s="146" t="n">
        <v>5</v>
      </c>
      <c r="I4353" s="146" t="n">
        <v>10</v>
      </c>
      <c r="J4353" s="146" t="n">
        <v>20</v>
      </c>
      <c r="K4353" s="146" t="n">
        <v>30</v>
      </c>
      <c r="L4353" s="146"/>
      <c r="M4353" s="147" t="s">
        <v>3482</v>
      </c>
      <c r="N4353" s="146" t="s">
        <v>9</v>
      </c>
      <c r="O4353" s="148" t="n">
        <v>0</v>
      </c>
      <c r="P4353" s="13" t="n">
        <v>41876</v>
      </c>
    </row>
    <row r="4354" s="149" customFormat="true" ht="24" hidden="false" customHeight="false" outlineLevel="0" collapsed="false">
      <c r="A4354" s="47" t="n">
        <v>25</v>
      </c>
      <c r="B4354" s="47" t="n">
        <v>7</v>
      </c>
      <c r="C4354" s="146" t="n">
        <v>1</v>
      </c>
      <c r="D4354" s="146" t="n">
        <v>1</v>
      </c>
      <c r="E4354" s="146" t="n">
        <v>11250705</v>
      </c>
      <c r="F4354" s="147" t="s">
        <v>12627</v>
      </c>
      <c r="G4354" s="146" t="s">
        <v>9</v>
      </c>
      <c r="H4354" s="146" t="s">
        <v>12628</v>
      </c>
      <c r="I4354" s="146" t="s">
        <v>12629</v>
      </c>
      <c r="J4354" s="146" t="s">
        <v>12630</v>
      </c>
      <c r="K4354" s="146" t="s">
        <v>12631</v>
      </c>
      <c r="L4354" s="146"/>
      <c r="M4354" s="147" t="s">
        <v>3482</v>
      </c>
      <c r="N4354" s="146" t="s">
        <v>9</v>
      </c>
      <c r="O4354" s="148" t="n">
        <v>0</v>
      </c>
      <c r="P4354" s="13" t="n">
        <v>41876</v>
      </c>
    </row>
    <row r="4355" s="149" customFormat="true" ht="36" hidden="false" customHeight="false" outlineLevel="0" collapsed="false">
      <c r="A4355" s="47" t="n">
        <v>25</v>
      </c>
      <c r="B4355" s="47" t="n">
        <v>7</v>
      </c>
      <c r="C4355" s="146" t="n">
        <v>1</v>
      </c>
      <c r="D4355" s="146" t="n">
        <v>1</v>
      </c>
      <c r="E4355" s="146" t="n">
        <v>11250706</v>
      </c>
      <c r="F4355" s="147" t="s">
        <v>12632</v>
      </c>
      <c r="G4355" s="146" t="s">
        <v>10</v>
      </c>
      <c r="H4355" s="147" t="s">
        <v>12633</v>
      </c>
      <c r="I4355" s="147" t="s">
        <v>12634</v>
      </c>
      <c r="J4355" s="147" t="s">
        <v>12635</v>
      </c>
      <c r="K4355" s="147" t="s">
        <v>12636</v>
      </c>
      <c r="L4355" s="146"/>
      <c r="M4355" s="147" t="s">
        <v>3482</v>
      </c>
      <c r="N4355" s="146" t="s">
        <v>9</v>
      </c>
      <c r="O4355" s="148" t="n">
        <v>0</v>
      </c>
      <c r="P4355" s="13" t="n">
        <v>41876</v>
      </c>
    </row>
    <row r="4356" s="149" customFormat="true" ht="24" hidden="false" customHeight="false" outlineLevel="0" collapsed="false">
      <c r="A4356" s="47" t="n">
        <v>25</v>
      </c>
      <c r="B4356" s="47" t="n">
        <v>7</v>
      </c>
      <c r="C4356" s="146" t="n">
        <v>1</v>
      </c>
      <c r="D4356" s="146" t="n">
        <v>3</v>
      </c>
      <c r="E4356" s="146" t="n">
        <v>12250707</v>
      </c>
      <c r="F4356" s="147" t="s">
        <v>12637</v>
      </c>
      <c r="G4356" s="146" t="s">
        <v>10</v>
      </c>
      <c r="H4356" s="146" t="n">
        <v>3</v>
      </c>
      <c r="I4356" s="146" t="n">
        <v>4</v>
      </c>
      <c r="J4356" s="146" t="n">
        <v>5</v>
      </c>
      <c r="K4356" s="146" t="n">
        <v>10</v>
      </c>
      <c r="L4356" s="146"/>
      <c r="M4356" s="147" t="s">
        <v>3482</v>
      </c>
      <c r="N4356" s="146" t="s">
        <v>9</v>
      </c>
      <c r="O4356" s="148" t="n">
        <v>0</v>
      </c>
      <c r="P4356" s="13" t="n">
        <v>41876</v>
      </c>
    </row>
    <row r="4357" s="149" customFormat="true" ht="36" hidden="false" customHeight="false" outlineLevel="0" collapsed="false">
      <c r="A4357" s="47" t="n">
        <v>25</v>
      </c>
      <c r="B4357" s="47" t="n">
        <v>7</v>
      </c>
      <c r="C4357" s="146" t="n">
        <v>1</v>
      </c>
      <c r="D4357" s="146" t="n">
        <v>3</v>
      </c>
      <c r="E4357" s="146" t="n">
        <v>12250708</v>
      </c>
      <c r="F4357" s="146" t="s">
        <v>12638</v>
      </c>
      <c r="G4357" s="146" t="s">
        <v>10</v>
      </c>
      <c r="H4357" s="147" t="s">
        <v>12639</v>
      </c>
      <c r="I4357" s="147" t="s">
        <v>12640</v>
      </c>
      <c r="J4357" s="147" t="s">
        <v>12641</v>
      </c>
      <c r="K4357" s="147" t="s">
        <v>12642</v>
      </c>
      <c r="L4357" s="146"/>
      <c r="M4357" s="147" t="s">
        <v>3482</v>
      </c>
      <c r="N4357" s="146" t="s">
        <v>9</v>
      </c>
      <c r="O4357" s="148" t="n">
        <v>0</v>
      </c>
      <c r="P4357" s="13" t="n">
        <v>41876</v>
      </c>
    </row>
    <row r="4358" s="149" customFormat="true" ht="24" hidden="false" customHeight="false" outlineLevel="0" collapsed="false">
      <c r="A4358" s="47" t="n">
        <v>25</v>
      </c>
      <c r="B4358" s="47" t="n">
        <v>8</v>
      </c>
      <c r="C4358" s="146" t="n">
        <v>1</v>
      </c>
      <c r="D4358" s="146" t="n">
        <v>1</v>
      </c>
      <c r="E4358" s="146" t="n">
        <v>11250801</v>
      </c>
      <c r="F4358" s="147" t="s">
        <v>12643</v>
      </c>
      <c r="G4358" s="146" t="s">
        <v>10</v>
      </c>
      <c r="H4358" s="146" t="s">
        <v>12644</v>
      </c>
      <c r="I4358" s="146" t="s">
        <v>12645</v>
      </c>
      <c r="J4358" s="146" t="s">
        <v>12646</v>
      </c>
      <c r="K4358" s="146" t="s">
        <v>12647</v>
      </c>
      <c r="L4358" s="146"/>
      <c r="M4358" s="147" t="s">
        <v>3482</v>
      </c>
      <c r="N4358" s="146" t="s">
        <v>9</v>
      </c>
      <c r="O4358" s="148" t="n">
        <v>0</v>
      </c>
      <c r="P4358" s="13" t="n">
        <v>41876</v>
      </c>
    </row>
    <row r="4359" s="149" customFormat="true" ht="24" hidden="false" customHeight="false" outlineLevel="0" collapsed="false">
      <c r="A4359" s="47" t="n">
        <v>25</v>
      </c>
      <c r="B4359" s="47" t="n">
        <v>8</v>
      </c>
      <c r="C4359" s="146" t="n">
        <v>1</v>
      </c>
      <c r="D4359" s="146" t="n">
        <v>1</v>
      </c>
      <c r="E4359" s="146" t="n">
        <v>11250802</v>
      </c>
      <c r="F4359" s="147" t="s">
        <v>12648</v>
      </c>
      <c r="G4359" s="146" t="s">
        <v>8</v>
      </c>
      <c r="H4359" s="146" t="n">
        <v>5</v>
      </c>
      <c r="I4359" s="146" t="n">
        <v>3</v>
      </c>
      <c r="J4359" s="146" t="n">
        <v>4</v>
      </c>
      <c r="K4359" s="146" t="n">
        <v>6</v>
      </c>
      <c r="L4359" s="146"/>
      <c r="M4359" s="147" t="s">
        <v>3482</v>
      </c>
      <c r="N4359" s="146" t="s">
        <v>9</v>
      </c>
      <c r="O4359" s="148" t="n">
        <v>1</v>
      </c>
      <c r="P4359" s="13" t="n">
        <v>41876</v>
      </c>
    </row>
    <row r="4360" s="149" customFormat="true" ht="24" hidden="false" customHeight="false" outlineLevel="0" collapsed="false">
      <c r="A4360" s="47" t="n">
        <v>25</v>
      </c>
      <c r="B4360" s="47" t="n">
        <v>8</v>
      </c>
      <c r="C4360" s="146" t="n">
        <v>1</v>
      </c>
      <c r="D4360" s="146" t="n">
        <v>1</v>
      </c>
      <c r="E4360" s="146" t="n">
        <v>11250803</v>
      </c>
      <c r="F4360" s="147" t="s">
        <v>12649</v>
      </c>
      <c r="G4360" s="146" t="s">
        <v>10</v>
      </c>
      <c r="H4360" s="147" t="s">
        <v>7651</v>
      </c>
      <c r="I4360" s="147" t="s">
        <v>12650</v>
      </c>
      <c r="J4360" s="147" t="s">
        <v>12651</v>
      </c>
      <c r="K4360" s="147" t="s">
        <v>9110</v>
      </c>
      <c r="L4360" s="146"/>
      <c r="M4360" s="147" t="s">
        <v>3482</v>
      </c>
      <c r="N4360" s="146" t="s">
        <v>9</v>
      </c>
      <c r="O4360" s="148" t="n">
        <v>0</v>
      </c>
      <c r="P4360" s="13" t="n">
        <v>41876</v>
      </c>
    </row>
    <row r="4361" s="149" customFormat="true" ht="36" hidden="false" customHeight="false" outlineLevel="0" collapsed="false">
      <c r="A4361" s="47" t="n">
        <v>25</v>
      </c>
      <c r="B4361" s="47" t="n">
        <v>8</v>
      </c>
      <c r="C4361" s="146" t="n">
        <v>1</v>
      </c>
      <c r="D4361" s="146" t="n">
        <v>1</v>
      </c>
      <c r="E4361" s="146" t="n">
        <v>12250804</v>
      </c>
      <c r="F4361" s="147" t="s">
        <v>12652</v>
      </c>
      <c r="G4361" s="146" t="s">
        <v>9</v>
      </c>
      <c r="H4361" s="146" t="n">
        <v>30</v>
      </c>
      <c r="I4361" s="146" t="n">
        <v>20</v>
      </c>
      <c r="J4361" s="146" t="n">
        <v>10</v>
      </c>
      <c r="K4361" s="146" t="n">
        <v>45</v>
      </c>
      <c r="L4361" s="146"/>
      <c r="M4361" s="147" t="s">
        <v>3482</v>
      </c>
      <c r="N4361" s="146" t="s">
        <v>9</v>
      </c>
      <c r="O4361" s="148" t="n">
        <v>0</v>
      </c>
      <c r="P4361" s="13" t="n">
        <v>41876</v>
      </c>
    </row>
    <row r="4362" s="149" customFormat="true" ht="60" hidden="false" customHeight="false" outlineLevel="0" collapsed="false">
      <c r="A4362" s="47" t="n">
        <v>25</v>
      </c>
      <c r="B4362" s="47" t="n">
        <v>8</v>
      </c>
      <c r="C4362" s="146" t="n">
        <v>1</v>
      </c>
      <c r="D4362" s="146" t="n">
        <v>1</v>
      </c>
      <c r="E4362" s="146" t="n">
        <v>11250805</v>
      </c>
      <c r="F4362" s="147" t="s">
        <v>12653</v>
      </c>
      <c r="G4362" s="146" t="s">
        <v>9</v>
      </c>
      <c r="H4362" s="147" t="s">
        <v>12654</v>
      </c>
      <c r="I4362" s="147" t="s">
        <v>12655</v>
      </c>
      <c r="J4362" s="147" t="s">
        <v>12656</v>
      </c>
      <c r="K4362" s="147" t="s">
        <v>12657</v>
      </c>
      <c r="L4362" s="152"/>
      <c r="M4362" s="147" t="s">
        <v>3482</v>
      </c>
      <c r="N4362" s="146" t="s">
        <v>9</v>
      </c>
      <c r="O4362" s="148" t="n">
        <v>0</v>
      </c>
      <c r="P4362" s="13" t="n">
        <v>41876</v>
      </c>
    </row>
    <row r="4363" s="149" customFormat="true" ht="36" hidden="false" customHeight="false" outlineLevel="0" collapsed="false">
      <c r="A4363" s="47" t="n">
        <v>25</v>
      </c>
      <c r="B4363" s="47" t="n">
        <v>8</v>
      </c>
      <c r="C4363" s="146" t="n">
        <v>1</v>
      </c>
      <c r="D4363" s="146" t="n">
        <v>1</v>
      </c>
      <c r="E4363" s="146" t="n">
        <v>11250806</v>
      </c>
      <c r="F4363" s="147" t="s">
        <v>12658</v>
      </c>
      <c r="G4363" s="146" t="s">
        <v>10</v>
      </c>
      <c r="H4363" s="147" t="s">
        <v>12659</v>
      </c>
      <c r="I4363" s="147" t="s">
        <v>12660</v>
      </c>
      <c r="J4363" s="147" t="s">
        <v>12661</v>
      </c>
      <c r="K4363" s="147" t="s">
        <v>12662</v>
      </c>
      <c r="L4363" s="152"/>
      <c r="M4363" s="147" t="s">
        <v>3482</v>
      </c>
      <c r="N4363" s="146" t="s">
        <v>9</v>
      </c>
      <c r="O4363" s="148" t="n">
        <v>0</v>
      </c>
      <c r="P4363" s="13" t="n">
        <v>41876</v>
      </c>
    </row>
    <row r="4364" s="149" customFormat="true" ht="72" hidden="false" customHeight="false" outlineLevel="0" collapsed="false">
      <c r="A4364" s="47" t="n">
        <v>25</v>
      </c>
      <c r="B4364" s="47" t="n">
        <v>8</v>
      </c>
      <c r="C4364" s="146" t="n">
        <v>1</v>
      </c>
      <c r="D4364" s="146" t="n">
        <v>1</v>
      </c>
      <c r="E4364" s="146" t="n">
        <v>11250807</v>
      </c>
      <c r="F4364" s="147" t="s">
        <v>12663</v>
      </c>
      <c r="G4364" s="146" t="s">
        <v>11</v>
      </c>
      <c r="H4364" s="147" t="s">
        <v>12664</v>
      </c>
      <c r="I4364" s="147" t="s">
        <v>12665</v>
      </c>
      <c r="J4364" s="147" t="s">
        <v>12666</v>
      </c>
      <c r="K4364" s="147" t="s">
        <v>12667</v>
      </c>
      <c r="L4364" s="146"/>
      <c r="M4364" s="147" t="s">
        <v>3482</v>
      </c>
      <c r="N4364" s="146" t="s">
        <v>9</v>
      </c>
      <c r="O4364" s="148" t="n">
        <v>0</v>
      </c>
      <c r="P4364" s="13" t="n">
        <v>41876</v>
      </c>
    </row>
    <row r="4365" s="149" customFormat="true" ht="24" hidden="false" customHeight="false" outlineLevel="0" collapsed="false">
      <c r="A4365" s="47" t="n">
        <v>25</v>
      </c>
      <c r="B4365" s="47" t="n">
        <v>8</v>
      </c>
      <c r="C4365" s="146" t="n">
        <v>1</v>
      </c>
      <c r="D4365" s="146" t="n">
        <v>1</v>
      </c>
      <c r="E4365" s="146" t="n">
        <v>11250808</v>
      </c>
      <c r="F4365" s="147" t="s">
        <v>12668</v>
      </c>
      <c r="G4365" s="146" t="s">
        <v>11</v>
      </c>
      <c r="H4365" s="147" t="s">
        <v>12669</v>
      </c>
      <c r="I4365" s="147" t="s">
        <v>12670</v>
      </c>
      <c r="J4365" s="147" t="s">
        <v>12671</v>
      </c>
      <c r="K4365" s="147" t="s">
        <v>12672</v>
      </c>
      <c r="L4365" s="146"/>
      <c r="M4365" s="147" t="s">
        <v>3482</v>
      </c>
      <c r="N4365" s="146" t="s">
        <v>9</v>
      </c>
      <c r="O4365" s="148" t="n">
        <v>0</v>
      </c>
      <c r="P4365" s="13" t="n">
        <v>41876</v>
      </c>
    </row>
    <row r="4366" s="149" customFormat="true" ht="12" hidden="false" customHeight="false" outlineLevel="0" collapsed="false">
      <c r="A4366" s="47" t="n">
        <v>25</v>
      </c>
      <c r="B4366" s="47" t="n">
        <v>9</v>
      </c>
      <c r="C4366" s="146" t="n">
        <v>1</v>
      </c>
      <c r="D4366" s="146" t="n">
        <v>1</v>
      </c>
      <c r="E4366" s="146" t="n">
        <v>11250901</v>
      </c>
      <c r="F4366" s="147" t="s">
        <v>12673</v>
      </c>
      <c r="G4366" s="146" t="s">
        <v>11</v>
      </c>
      <c r="H4366" s="147" t="s">
        <v>3482</v>
      </c>
      <c r="I4366" s="147" t="s">
        <v>10514</v>
      </c>
      <c r="J4366" s="147" t="s">
        <v>12674</v>
      </c>
      <c r="K4366" s="147" t="s">
        <v>12675</v>
      </c>
      <c r="L4366" s="146"/>
      <c r="M4366" s="147" t="s">
        <v>3482</v>
      </c>
      <c r="N4366" s="146" t="s">
        <v>9</v>
      </c>
      <c r="O4366" s="148" t="n">
        <v>0</v>
      </c>
      <c r="P4366" s="13" t="n">
        <v>41876</v>
      </c>
    </row>
    <row r="4367" s="149" customFormat="true" ht="120" hidden="false" customHeight="false" outlineLevel="0" collapsed="false">
      <c r="A4367" s="47" t="n">
        <v>25</v>
      </c>
      <c r="B4367" s="47" t="n">
        <v>9</v>
      </c>
      <c r="C4367" s="146" t="n">
        <v>1</v>
      </c>
      <c r="D4367" s="146" t="n">
        <v>1</v>
      </c>
      <c r="E4367" s="146" t="n">
        <v>11250902</v>
      </c>
      <c r="F4367" s="147" t="s">
        <v>12676</v>
      </c>
      <c r="G4367" s="146" t="s">
        <v>10</v>
      </c>
      <c r="H4367" s="147" t="s">
        <v>12677</v>
      </c>
      <c r="I4367" s="147" t="s">
        <v>12678</v>
      </c>
      <c r="J4367" s="147" t="s">
        <v>12679</v>
      </c>
      <c r="K4367" s="147" t="s">
        <v>12680</v>
      </c>
      <c r="L4367" s="146"/>
      <c r="M4367" s="147" t="s">
        <v>3482</v>
      </c>
      <c r="N4367" s="146" t="s">
        <v>9</v>
      </c>
      <c r="O4367" s="148" t="n">
        <v>0</v>
      </c>
      <c r="P4367" s="13" t="n">
        <v>41876</v>
      </c>
    </row>
    <row r="4368" s="149" customFormat="true" ht="48" hidden="false" customHeight="false" outlineLevel="0" collapsed="false">
      <c r="A4368" s="47" t="n">
        <v>25</v>
      </c>
      <c r="B4368" s="47" t="n">
        <v>9</v>
      </c>
      <c r="C4368" s="146" t="n">
        <v>1</v>
      </c>
      <c r="D4368" s="146" t="n">
        <v>1</v>
      </c>
      <c r="E4368" s="146" t="n">
        <v>11250903</v>
      </c>
      <c r="F4368" s="147" t="s">
        <v>12681</v>
      </c>
      <c r="G4368" s="146" t="s">
        <v>11</v>
      </c>
      <c r="H4368" s="147" t="s">
        <v>12682</v>
      </c>
      <c r="I4368" s="147" t="s">
        <v>12683</v>
      </c>
      <c r="J4368" s="147" t="s">
        <v>12684</v>
      </c>
      <c r="K4368" s="147" t="s">
        <v>11984</v>
      </c>
      <c r="L4368" s="146"/>
      <c r="M4368" s="147" t="s">
        <v>3482</v>
      </c>
      <c r="N4368" s="146" t="s">
        <v>9</v>
      </c>
      <c r="O4368" s="148" t="n">
        <v>0</v>
      </c>
      <c r="P4368" s="13" t="n">
        <v>41876</v>
      </c>
    </row>
    <row r="4369" s="149" customFormat="true" ht="24" hidden="false" customHeight="false" outlineLevel="0" collapsed="false">
      <c r="A4369" s="47" t="n">
        <v>25</v>
      </c>
      <c r="B4369" s="47" t="n">
        <v>9</v>
      </c>
      <c r="C4369" s="146" t="n">
        <v>1</v>
      </c>
      <c r="D4369" s="146" t="n">
        <v>1</v>
      </c>
      <c r="E4369" s="146" t="n">
        <v>12250904</v>
      </c>
      <c r="F4369" s="147" t="s">
        <v>12685</v>
      </c>
      <c r="G4369" s="146" t="s">
        <v>10</v>
      </c>
      <c r="H4369" s="147" t="s">
        <v>12686</v>
      </c>
      <c r="I4369" s="147" t="s">
        <v>12687</v>
      </c>
      <c r="J4369" s="147" t="s">
        <v>349</v>
      </c>
      <c r="K4369" s="147" t="s">
        <v>12688</v>
      </c>
      <c r="L4369" s="146"/>
      <c r="M4369" s="147" t="s">
        <v>3482</v>
      </c>
      <c r="N4369" s="146" t="s">
        <v>9</v>
      </c>
      <c r="O4369" s="148" t="n">
        <v>0</v>
      </c>
      <c r="P4369" s="13" t="n">
        <v>41876</v>
      </c>
    </row>
    <row r="4370" s="149" customFormat="true" ht="36" hidden="false" customHeight="false" outlineLevel="0" collapsed="false">
      <c r="A4370" s="47" t="n">
        <v>25</v>
      </c>
      <c r="B4370" s="47" t="n">
        <v>10</v>
      </c>
      <c r="C4370" s="146" t="n">
        <v>1</v>
      </c>
      <c r="D4370" s="146" t="n">
        <v>1</v>
      </c>
      <c r="E4370" s="146" t="n">
        <v>11251001</v>
      </c>
      <c r="F4370" s="147" t="s">
        <v>12689</v>
      </c>
      <c r="G4370" s="146" t="s">
        <v>8</v>
      </c>
      <c r="H4370" s="146" t="n">
        <v>20</v>
      </c>
      <c r="I4370" s="146" t="n">
        <v>10</v>
      </c>
      <c r="J4370" s="146" t="n">
        <v>5</v>
      </c>
      <c r="K4370" s="146" t="n">
        <v>30</v>
      </c>
      <c r="L4370" s="146"/>
      <c r="M4370" s="147" t="s">
        <v>3482</v>
      </c>
      <c r="N4370" s="146" t="s">
        <v>9</v>
      </c>
      <c r="O4370" s="148" t="n">
        <v>0</v>
      </c>
      <c r="P4370" s="13" t="n">
        <v>41876</v>
      </c>
    </row>
    <row r="4371" s="149" customFormat="true" ht="24" hidden="false" customHeight="false" outlineLevel="0" collapsed="false">
      <c r="A4371" s="47" t="n">
        <v>25</v>
      </c>
      <c r="B4371" s="47" t="n">
        <v>10</v>
      </c>
      <c r="C4371" s="146" t="n">
        <v>1</v>
      </c>
      <c r="D4371" s="146" t="n">
        <v>3</v>
      </c>
      <c r="E4371" s="146" t="n">
        <v>12251002</v>
      </c>
      <c r="F4371" s="147" t="s">
        <v>12690</v>
      </c>
      <c r="G4371" s="146" t="s">
        <v>8</v>
      </c>
      <c r="H4371" s="146" t="n">
        <v>5</v>
      </c>
      <c r="I4371" s="146" t="n">
        <v>10</v>
      </c>
      <c r="J4371" s="146" t="n">
        <v>20</v>
      </c>
      <c r="K4371" s="146" t="n">
        <v>30</v>
      </c>
      <c r="L4371" s="146"/>
      <c r="M4371" s="147" t="s">
        <v>3482</v>
      </c>
      <c r="N4371" s="146" t="s">
        <v>9</v>
      </c>
      <c r="O4371" s="148" t="n">
        <v>0</v>
      </c>
      <c r="P4371" s="13" t="n">
        <v>41876</v>
      </c>
    </row>
    <row r="4372" s="149" customFormat="true" ht="24" hidden="false" customHeight="false" outlineLevel="0" collapsed="false">
      <c r="A4372" s="47" t="n">
        <v>25</v>
      </c>
      <c r="B4372" s="47" t="n">
        <v>10</v>
      </c>
      <c r="C4372" s="146" t="n">
        <v>1</v>
      </c>
      <c r="D4372" s="146" t="n">
        <v>1</v>
      </c>
      <c r="E4372" s="146" t="n">
        <v>12251003</v>
      </c>
      <c r="F4372" s="147" t="s">
        <v>12691</v>
      </c>
      <c r="G4372" s="146" t="s">
        <v>9</v>
      </c>
      <c r="H4372" s="146" t="n">
        <v>5</v>
      </c>
      <c r="I4372" s="146" t="n">
        <v>10</v>
      </c>
      <c r="J4372" s="146" t="n">
        <v>20</v>
      </c>
      <c r="K4372" s="146" t="n">
        <v>30</v>
      </c>
      <c r="L4372" s="146"/>
      <c r="M4372" s="147" t="s">
        <v>3482</v>
      </c>
      <c r="N4372" s="146" t="s">
        <v>9</v>
      </c>
      <c r="O4372" s="148" t="n">
        <v>0</v>
      </c>
      <c r="P4372" s="13" t="n">
        <v>41876</v>
      </c>
    </row>
    <row r="4373" s="149" customFormat="true" ht="24" hidden="false" customHeight="false" outlineLevel="0" collapsed="false">
      <c r="A4373" s="47" t="n">
        <v>25</v>
      </c>
      <c r="B4373" s="47" t="n">
        <v>10</v>
      </c>
      <c r="C4373" s="146" t="n">
        <v>1</v>
      </c>
      <c r="D4373" s="146" t="n">
        <v>1</v>
      </c>
      <c r="E4373" s="146" t="n">
        <v>11251004</v>
      </c>
      <c r="F4373" s="147" t="s">
        <v>12692</v>
      </c>
      <c r="G4373" s="146" t="s">
        <v>10</v>
      </c>
      <c r="H4373" s="146" t="n">
        <v>5</v>
      </c>
      <c r="I4373" s="146" t="n">
        <v>10</v>
      </c>
      <c r="J4373" s="146" t="n">
        <v>20</v>
      </c>
      <c r="K4373" s="146" t="n">
        <v>30</v>
      </c>
      <c r="L4373" s="146"/>
      <c r="M4373" s="147" t="s">
        <v>3482</v>
      </c>
      <c r="N4373" s="146" t="s">
        <v>9</v>
      </c>
      <c r="O4373" s="148" t="n">
        <v>0</v>
      </c>
      <c r="P4373" s="13" t="n">
        <v>41876</v>
      </c>
    </row>
    <row r="4374" s="149" customFormat="true" ht="24" hidden="false" customHeight="false" outlineLevel="0" collapsed="false">
      <c r="A4374" s="47" t="n">
        <v>25</v>
      </c>
      <c r="B4374" s="47" t="n">
        <v>10</v>
      </c>
      <c r="C4374" s="146" t="n">
        <v>1</v>
      </c>
      <c r="D4374" s="146" t="n">
        <v>1</v>
      </c>
      <c r="E4374" s="146" t="n">
        <v>11251005</v>
      </c>
      <c r="F4374" s="147" t="s">
        <v>12693</v>
      </c>
      <c r="G4374" s="146" t="s">
        <v>8</v>
      </c>
      <c r="H4374" s="146" t="s">
        <v>9934</v>
      </c>
      <c r="I4374" s="146" t="s">
        <v>12694</v>
      </c>
      <c r="J4374" s="146" t="s">
        <v>10620</v>
      </c>
      <c r="K4374" s="146" t="s">
        <v>12695</v>
      </c>
      <c r="L4374" s="146"/>
      <c r="M4374" s="147" t="s">
        <v>3482</v>
      </c>
      <c r="N4374" s="146" t="s">
        <v>9</v>
      </c>
      <c r="O4374" s="148" t="n">
        <v>0</v>
      </c>
      <c r="P4374" s="13" t="n">
        <v>41876</v>
      </c>
    </row>
    <row r="4375" s="149" customFormat="true" ht="96" hidden="false" customHeight="false" outlineLevel="0" collapsed="false">
      <c r="A4375" s="47" t="n">
        <v>25</v>
      </c>
      <c r="B4375" s="47" t="n">
        <v>10</v>
      </c>
      <c r="C4375" s="146" t="n">
        <v>1</v>
      </c>
      <c r="D4375" s="146" t="n">
        <v>1</v>
      </c>
      <c r="E4375" s="146" t="n">
        <v>12251006</v>
      </c>
      <c r="F4375" s="147" t="s">
        <v>12696</v>
      </c>
      <c r="G4375" s="146" t="s">
        <v>9</v>
      </c>
      <c r="H4375" s="147" t="s">
        <v>12697</v>
      </c>
      <c r="I4375" s="147" t="s">
        <v>12698</v>
      </c>
      <c r="J4375" s="147" t="s">
        <v>12699</v>
      </c>
      <c r="K4375" s="147" t="s">
        <v>12700</v>
      </c>
      <c r="L4375" s="152"/>
      <c r="M4375" s="147" t="s">
        <v>3482</v>
      </c>
      <c r="N4375" s="146" t="s">
        <v>9</v>
      </c>
      <c r="O4375" s="148" t="n">
        <v>0</v>
      </c>
      <c r="P4375" s="13" t="n">
        <v>41876</v>
      </c>
    </row>
    <row r="4376" s="149" customFormat="true" ht="60" hidden="false" customHeight="false" outlineLevel="0" collapsed="false">
      <c r="A4376" s="47" t="n">
        <v>25</v>
      </c>
      <c r="B4376" s="47" t="n">
        <v>11</v>
      </c>
      <c r="C4376" s="146" t="n">
        <v>1</v>
      </c>
      <c r="D4376" s="146" t="n">
        <v>1</v>
      </c>
      <c r="E4376" s="146" t="n">
        <v>11251101</v>
      </c>
      <c r="F4376" s="147" t="s">
        <v>12701</v>
      </c>
      <c r="G4376" s="146" t="s">
        <v>9</v>
      </c>
      <c r="H4376" s="147" t="s">
        <v>12702</v>
      </c>
      <c r="I4376" s="147" t="s">
        <v>12703</v>
      </c>
      <c r="J4376" s="147" t="s">
        <v>12704</v>
      </c>
      <c r="K4376" s="147" t="s">
        <v>12705</v>
      </c>
      <c r="L4376" s="146"/>
      <c r="M4376" s="147" t="s">
        <v>3482</v>
      </c>
      <c r="N4376" s="146" t="s">
        <v>9</v>
      </c>
      <c r="O4376" s="148" t="n">
        <v>0</v>
      </c>
      <c r="P4376" s="13" t="n">
        <v>41876</v>
      </c>
    </row>
    <row r="4377" s="149" customFormat="true" ht="84" hidden="false" customHeight="false" outlineLevel="0" collapsed="false">
      <c r="A4377" s="47" t="n">
        <v>25</v>
      </c>
      <c r="B4377" s="47" t="n">
        <v>11</v>
      </c>
      <c r="C4377" s="146" t="n">
        <v>1</v>
      </c>
      <c r="D4377" s="146" t="n">
        <v>1</v>
      </c>
      <c r="E4377" s="146" t="n">
        <v>11251102</v>
      </c>
      <c r="F4377" s="147" t="s">
        <v>12706</v>
      </c>
      <c r="G4377" s="146" t="s">
        <v>10</v>
      </c>
      <c r="H4377" s="147" t="s">
        <v>12707</v>
      </c>
      <c r="I4377" s="147" t="s">
        <v>12708</v>
      </c>
      <c r="J4377" s="147" t="s">
        <v>12709</v>
      </c>
      <c r="K4377" s="147" t="s">
        <v>12710</v>
      </c>
      <c r="L4377" s="146"/>
      <c r="M4377" s="147" t="s">
        <v>3482</v>
      </c>
      <c r="N4377" s="146" t="s">
        <v>9</v>
      </c>
      <c r="O4377" s="148" t="n">
        <v>0</v>
      </c>
      <c r="P4377" s="13" t="n">
        <v>41876</v>
      </c>
    </row>
    <row r="4378" s="149" customFormat="true" ht="108" hidden="false" customHeight="false" outlineLevel="0" collapsed="false">
      <c r="A4378" s="47" t="n">
        <v>25</v>
      </c>
      <c r="B4378" s="47" t="n">
        <v>11</v>
      </c>
      <c r="C4378" s="146" t="n">
        <v>1</v>
      </c>
      <c r="D4378" s="146" t="n">
        <v>1</v>
      </c>
      <c r="E4378" s="146" t="n">
        <v>11251103</v>
      </c>
      <c r="F4378" s="147" t="s">
        <v>12711</v>
      </c>
      <c r="G4378" s="146" t="s">
        <v>10</v>
      </c>
      <c r="H4378" s="147" t="s">
        <v>12712</v>
      </c>
      <c r="I4378" s="147" t="s">
        <v>12713</v>
      </c>
      <c r="J4378" s="147" t="s">
        <v>12714</v>
      </c>
      <c r="K4378" s="147" t="s">
        <v>12715</v>
      </c>
      <c r="L4378" s="146"/>
      <c r="M4378" s="147" t="s">
        <v>3482</v>
      </c>
      <c r="N4378" s="146" t="s">
        <v>9</v>
      </c>
      <c r="O4378" s="148" t="n">
        <v>0</v>
      </c>
      <c r="P4378" s="13" t="n">
        <v>41876</v>
      </c>
    </row>
    <row r="4379" s="149" customFormat="true" ht="84" hidden="false" customHeight="false" outlineLevel="0" collapsed="false">
      <c r="A4379" s="47" t="n">
        <v>25</v>
      </c>
      <c r="B4379" s="47" t="n">
        <v>11</v>
      </c>
      <c r="C4379" s="146" t="n">
        <v>1</v>
      </c>
      <c r="D4379" s="146" t="n">
        <v>1</v>
      </c>
      <c r="E4379" s="146" t="n">
        <v>11251104</v>
      </c>
      <c r="F4379" s="147" t="s">
        <v>12716</v>
      </c>
      <c r="G4379" s="146" t="s">
        <v>11</v>
      </c>
      <c r="H4379" s="147" t="s">
        <v>12717</v>
      </c>
      <c r="I4379" s="147" t="s">
        <v>12718</v>
      </c>
      <c r="J4379" s="147" t="s">
        <v>12719</v>
      </c>
      <c r="K4379" s="147" t="s">
        <v>11984</v>
      </c>
      <c r="L4379" s="146"/>
      <c r="M4379" s="147" t="s">
        <v>3482</v>
      </c>
      <c r="N4379" s="146" t="s">
        <v>9</v>
      </c>
      <c r="O4379" s="148" t="n">
        <v>0</v>
      </c>
      <c r="P4379" s="13" t="n">
        <v>41876</v>
      </c>
    </row>
    <row r="4380" s="149" customFormat="true" ht="24" hidden="false" customHeight="false" outlineLevel="0" collapsed="false">
      <c r="A4380" s="47" t="n">
        <v>25</v>
      </c>
      <c r="B4380" s="47" t="n">
        <v>11</v>
      </c>
      <c r="C4380" s="146" t="n">
        <v>1</v>
      </c>
      <c r="D4380" s="146" t="n">
        <v>1</v>
      </c>
      <c r="E4380" s="146" t="n">
        <v>11251105</v>
      </c>
      <c r="F4380" s="147" t="s">
        <v>12720</v>
      </c>
      <c r="G4380" s="146" t="s">
        <v>9</v>
      </c>
      <c r="H4380" s="147" t="s">
        <v>8587</v>
      </c>
      <c r="I4380" s="147" t="s">
        <v>12136</v>
      </c>
      <c r="J4380" s="147" t="s">
        <v>12721</v>
      </c>
      <c r="K4380" s="147" t="s">
        <v>12722</v>
      </c>
      <c r="L4380" s="146"/>
      <c r="M4380" s="147" t="s">
        <v>3482</v>
      </c>
      <c r="N4380" s="146" t="s">
        <v>9</v>
      </c>
      <c r="O4380" s="148" t="n">
        <v>0</v>
      </c>
      <c r="P4380" s="13" t="n">
        <v>41876</v>
      </c>
    </row>
    <row r="4381" s="149" customFormat="true" ht="24" hidden="false" customHeight="false" outlineLevel="0" collapsed="false">
      <c r="A4381" s="47" t="n">
        <v>25</v>
      </c>
      <c r="B4381" s="47" t="n">
        <v>11</v>
      </c>
      <c r="C4381" s="146" t="n">
        <v>1</v>
      </c>
      <c r="D4381" s="146" t="n">
        <v>1</v>
      </c>
      <c r="E4381" s="146" t="n">
        <v>11251106</v>
      </c>
      <c r="F4381" s="147" t="s">
        <v>12723</v>
      </c>
      <c r="G4381" s="146" t="s">
        <v>9</v>
      </c>
      <c r="H4381" s="147" t="s">
        <v>8587</v>
      </c>
      <c r="I4381" s="147" t="s">
        <v>12136</v>
      </c>
      <c r="J4381" s="147" t="s">
        <v>12721</v>
      </c>
      <c r="K4381" s="147" t="s">
        <v>12722</v>
      </c>
      <c r="L4381" s="146"/>
      <c r="M4381" s="147" t="s">
        <v>3482</v>
      </c>
      <c r="N4381" s="146" t="s">
        <v>9</v>
      </c>
      <c r="O4381" s="148" t="n">
        <v>0</v>
      </c>
      <c r="P4381" s="13" t="n">
        <v>41876</v>
      </c>
    </row>
    <row r="4382" s="149" customFormat="true" ht="48" hidden="false" customHeight="false" outlineLevel="0" collapsed="false">
      <c r="A4382" s="47" t="n">
        <v>25</v>
      </c>
      <c r="B4382" s="47" t="n">
        <v>11</v>
      </c>
      <c r="C4382" s="146" t="n">
        <v>1</v>
      </c>
      <c r="D4382" s="146" t="n">
        <v>1</v>
      </c>
      <c r="E4382" s="146" t="n">
        <v>11251108</v>
      </c>
      <c r="F4382" s="147" t="s">
        <v>12724</v>
      </c>
      <c r="G4382" s="146" t="s">
        <v>10</v>
      </c>
      <c r="H4382" s="147" t="s">
        <v>12725</v>
      </c>
      <c r="I4382" s="147" t="s">
        <v>12726</v>
      </c>
      <c r="J4382" s="147" t="s">
        <v>12727</v>
      </c>
      <c r="K4382" s="147" t="s">
        <v>12728</v>
      </c>
      <c r="L4382" s="146"/>
      <c r="M4382" s="147" t="s">
        <v>3482</v>
      </c>
      <c r="N4382" s="146" t="s">
        <v>9</v>
      </c>
      <c r="O4382" s="148" t="n">
        <v>0</v>
      </c>
      <c r="P4382" s="13" t="n">
        <v>41876</v>
      </c>
    </row>
    <row r="4383" s="149" customFormat="true" ht="84" hidden="false" customHeight="false" outlineLevel="0" collapsed="false">
      <c r="A4383" s="47" t="n">
        <v>25</v>
      </c>
      <c r="B4383" s="47" t="n">
        <v>11</v>
      </c>
      <c r="C4383" s="146" t="n">
        <v>1</v>
      </c>
      <c r="D4383" s="146" t="n">
        <v>3</v>
      </c>
      <c r="E4383" s="146" t="n">
        <v>12251109</v>
      </c>
      <c r="F4383" s="147" t="s">
        <v>12729</v>
      </c>
      <c r="G4383" s="146" t="s">
        <v>9</v>
      </c>
      <c r="H4383" s="147" t="s">
        <v>12730</v>
      </c>
      <c r="I4383" s="147" t="s">
        <v>12731</v>
      </c>
      <c r="J4383" s="147" t="s">
        <v>12732</v>
      </c>
      <c r="K4383" s="147" t="s">
        <v>12733</v>
      </c>
      <c r="L4383" s="146"/>
      <c r="M4383" s="147" t="s">
        <v>3482</v>
      </c>
      <c r="N4383" s="146" t="s">
        <v>9</v>
      </c>
      <c r="O4383" s="148" t="n">
        <v>0</v>
      </c>
      <c r="P4383" s="13" t="n">
        <v>41876</v>
      </c>
    </row>
    <row r="4384" s="149" customFormat="true" ht="96" hidden="false" customHeight="false" outlineLevel="0" collapsed="false">
      <c r="A4384" s="47" t="n">
        <v>25</v>
      </c>
      <c r="B4384" s="47" t="n">
        <v>11</v>
      </c>
      <c r="C4384" s="146" t="n">
        <v>1</v>
      </c>
      <c r="D4384" s="146" t="n">
        <v>1</v>
      </c>
      <c r="E4384" s="146" t="n">
        <v>12251110</v>
      </c>
      <c r="F4384" s="147" t="s">
        <v>12734</v>
      </c>
      <c r="G4384" s="146" t="s">
        <v>9</v>
      </c>
      <c r="H4384" s="147" t="s">
        <v>12735</v>
      </c>
      <c r="I4384" s="147" t="s">
        <v>12736</v>
      </c>
      <c r="J4384" s="147" t="s">
        <v>12737</v>
      </c>
      <c r="K4384" s="147" t="s">
        <v>12738</v>
      </c>
      <c r="L4384" s="152"/>
      <c r="M4384" s="147" t="s">
        <v>3482</v>
      </c>
      <c r="N4384" s="146" t="s">
        <v>9</v>
      </c>
      <c r="O4384" s="148" t="n">
        <v>0</v>
      </c>
      <c r="P4384" s="13" t="n">
        <v>41876</v>
      </c>
    </row>
    <row r="4385" s="149" customFormat="true" ht="36" hidden="false" customHeight="false" outlineLevel="0" collapsed="false">
      <c r="A4385" s="47" t="n">
        <v>25</v>
      </c>
      <c r="B4385" s="47" t="n">
        <v>11</v>
      </c>
      <c r="C4385" s="146" t="n">
        <v>2</v>
      </c>
      <c r="D4385" s="146" t="n">
        <v>3</v>
      </c>
      <c r="E4385" s="146" t="n">
        <v>22251103</v>
      </c>
      <c r="F4385" s="147" t="s">
        <v>12739</v>
      </c>
      <c r="G4385" s="146" t="s">
        <v>1050</v>
      </c>
      <c r="H4385" s="146"/>
      <c r="I4385" s="146"/>
      <c r="J4385" s="146"/>
      <c r="K4385" s="146"/>
      <c r="L4385" s="146"/>
      <c r="M4385" s="147" t="s">
        <v>3482</v>
      </c>
      <c r="N4385" s="146" t="s">
        <v>9</v>
      </c>
      <c r="O4385" s="148" t="n">
        <v>1</v>
      </c>
      <c r="P4385" s="13" t="n">
        <v>41876</v>
      </c>
    </row>
    <row r="4386" s="149" customFormat="true" ht="36" hidden="false" customHeight="false" outlineLevel="0" collapsed="false">
      <c r="A4386" s="47" t="n">
        <v>25</v>
      </c>
      <c r="B4386" s="47" t="n">
        <v>12</v>
      </c>
      <c r="C4386" s="146" t="n">
        <v>1</v>
      </c>
      <c r="D4386" s="146" t="n">
        <v>1</v>
      </c>
      <c r="E4386" s="146" t="n">
        <v>11251201</v>
      </c>
      <c r="F4386" s="147" t="s">
        <v>12740</v>
      </c>
      <c r="G4386" s="146" t="s">
        <v>8</v>
      </c>
      <c r="H4386" s="147" t="s">
        <v>12741</v>
      </c>
      <c r="I4386" s="147" t="s">
        <v>12742</v>
      </c>
      <c r="J4386" s="147" t="s">
        <v>12743</v>
      </c>
      <c r="K4386" s="147" t="s">
        <v>12744</v>
      </c>
      <c r="L4386" s="146"/>
      <c r="M4386" s="147" t="s">
        <v>3482</v>
      </c>
      <c r="N4386" s="146" t="s">
        <v>9</v>
      </c>
      <c r="O4386" s="148" t="n">
        <v>1</v>
      </c>
      <c r="P4386" s="13" t="n">
        <v>41876</v>
      </c>
    </row>
    <row r="4387" s="149" customFormat="true" ht="72" hidden="false" customHeight="false" outlineLevel="0" collapsed="false">
      <c r="A4387" s="47" t="n">
        <v>25</v>
      </c>
      <c r="B4387" s="47" t="n">
        <v>12</v>
      </c>
      <c r="C4387" s="146" t="n">
        <v>1</v>
      </c>
      <c r="D4387" s="146" t="n">
        <v>3</v>
      </c>
      <c r="E4387" s="146" t="n">
        <v>12251202</v>
      </c>
      <c r="F4387" s="147" t="s">
        <v>12745</v>
      </c>
      <c r="G4387" s="146" t="s">
        <v>10</v>
      </c>
      <c r="H4387" s="147" t="s">
        <v>12746</v>
      </c>
      <c r="I4387" s="147" t="s">
        <v>12747</v>
      </c>
      <c r="J4387" s="147" t="s">
        <v>12748</v>
      </c>
      <c r="K4387" s="147" t="s">
        <v>11984</v>
      </c>
      <c r="L4387" s="146"/>
      <c r="M4387" s="147" t="s">
        <v>3482</v>
      </c>
      <c r="N4387" s="146" t="s">
        <v>9</v>
      </c>
      <c r="O4387" s="148" t="n">
        <v>1</v>
      </c>
      <c r="P4387" s="13" t="n">
        <v>41876</v>
      </c>
    </row>
    <row r="4388" s="149" customFormat="true" ht="48" hidden="false" customHeight="false" outlineLevel="0" collapsed="false">
      <c r="A4388" s="47" t="n">
        <v>25</v>
      </c>
      <c r="B4388" s="47" t="n">
        <v>12</v>
      </c>
      <c r="C4388" s="146" t="n">
        <v>1</v>
      </c>
      <c r="D4388" s="146" t="n">
        <v>1</v>
      </c>
      <c r="E4388" s="146" t="n">
        <v>11251203</v>
      </c>
      <c r="F4388" s="147" t="s">
        <v>12749</v>
      </c>
      <c r="G4388" s="146" t="s">
        <v>9</v>
      </c>
      <c r="H4388" s="147" t="s">
        <v>12750</v>
      </c>
      <c r="I4388" s="147" t="s">
        <v>12751</v>
      </c>
      <c r="J4388" s="147" t="s">
        <v>12752</v>
      </c>
      <c r="K4388" s="147" t="s">
        <v>12753</v>
      </c>
      <c r="L4388" s="146"/>
      <c r="M4388" s="147" t="s">
        <v>3482</v>
      </c>
      <c r="N4388" s="146" t="s">
        <v>9</v>
      </c>
      <c r="O4388" s="148" t="n">
        <v>1</v>
      </c>
      <c r="P4388" s="13" t="n">
        <v>41876</v>
      </c>
    </row>
    <row r="4389" s="149" customFormat="true" ht="24" hidden="false" customHeight="false" outlineLevel="0" collapsed="false">
      <c r="A4389" s="47" t="n">
        <v>25</v>
      </c>
      <c r="B4389" s="47" t="n">
        <v>12</v>
      </c>
      <c r="C4389" s="146" t="n">
        <v>1</v>
      </c>
      <c r="D4389" s="146" t="n">
        <v>1</v>
      </c>
      <c r="E4389" s="146" t="n">
        <v>11251204</v>
      </c>
      <c r="F4389" s="147" t="s">
        <v>12754</v>
      </c>
      <c r="G4389" s="146" t="s">
        <v>9</v>
      </c>
      <c r="H4389" s="146" t="n">
        <v>60</v>
      </c>
      <c r="I4389" s="146" t="n">
        <v>90</v>
      </c>
      <c r="J4389" s="146" t="n">
        <v>150</v>
      </c>
      <c r="K4389" s="146" t="n">
        <v>200</v>
      </c>
      <c r="L4389" s="146"/>
      <c r="M4389" s="147" t="s">
        <v>3482</v>
      </c>
      <c r="N4389" s="146" t="s">
        <v>9</v>
      </c>
      <c r="O4389" s="148" t="n">
        <v>1</v>
      </c>
      <c r="P4389" s="13" t="n">
        <v>41876</v>
      </c>
    </row>
    <row r="4390" s="149" customFormat="true" ht="36" hidden="false" customHeight="false" outlineLevel="0" collapsed="false">
      <c r="A4390" s="47" t="n">
        <v>25</v>
      </c>
      <c r="B4390" s="47" t="n">
        <v>12</v>
      </c>
      <c r="C4390" s="146" t="n">
        <v>1</v>
      </c>
      <c r="D4390" s="146" t="n">
        <v>3</v>
      </c>
      <c r="E4390" s="146" t="n">
        <v>12251205</v>
      </c>
      <c r="F4390" s="147" t="s">
        <v>12755</v>
      </c>
      <c r="G4390" s="146" t="s">
        <v>11</v>
      </c>
      <c r="H4390" s="147" t="s">
        <v>12756</v>
      </c>
      <c r="I4390" s="147" t="s">
        <v>12757</v>
      </c>
      <c r="J4390" s="147" t="s">
        <v>12758</v>
      </c>
      <c r="K4390" s="147" t="s">
        <v>12759</v>
      </c>
      <c r="L4390" s="146"/>
      <c r="M4390" s="147" t="s">
        <v>3482</v>
      </c>
      <c r="N4390" s="146" t="s">
        <v>9</v>
      </c>
      <c r="O4390" s="148" t="n">
        <v>1</v>
      </c>
      <c r="P4390" s="13" t="n">
        <v>41876</v>
      </c>
    </row>
    <row r="4391" s="149" customFormat="true" ht="36" hidden="false" customHeight="false" outlineLevel="0" collapsed="false">
      <c r="A4391" s="47" t="n">
        <v>25</v>
      </c>
      <c r="B4391" s="47" t="n">
        <v>12</v>
      </c>
      <c r="C4391" s="146" t="n">
        <v>1</v>
      </c>
      <c r="D4391" s="146" t="n">
        <v>1</v>
      </c>
      <c r="E4391" s="146" t="n">
        <v>12251206</v>
      </c>
      <c r="F4391" s="147" t="s">
        <v>12760</v>
      </c>
      <c r="G4391" s="146" t="s">
        <v>10</v>
      </c>
      <c r="H4391" s="146" t="s">
        <v>12761</v>
      </c>
      <c r="I4391" s="146" t="s">
        <v>12762</v>
      </c>
      <c r="J4391" s="146" t="s">
        <v>12763</v>
      </c>
      <c r="K4391" s="146" t="s">
        <v>12764</v>
      </c>
      <c r="L4391" s="146"/>
      <c r="M4391" s="147" t="s">
        <v>3482</v>
      </c>
      <c r="N4391" s="146" t="s">
        <v>9</v>
      </c>
      <c r="O4391" s="148" t="n">
        <v>1</v>
      </c>
      <c r="P4391" s="13" t="n">
        <v>41876</v>
      </c>
    </row>
    <row r="4392" s="149" customFormat="true" ht="24" hidden="false" customHeight="false" outlineLevel="0" collapsed="false">
      <c r="A4392" s="47" t="n">
        <v>25</v>
      </c>
      <c r="B4392" s="47" t="n">
        <v>12</v>
      </c>
      <c r="C4392" s="146" t="n">
        <v>1</v>
      </c>
      <c r="D4392" s="146" t="n">
        <v>3</v>
      </c>
      <c r="E4392" s="146" t="n">
        <v>12251207</v>
      </c>
      <c r="F4392" s="147" t="s">
        <v>12765</v>
      </c>
      <c r="G4392" s="146" t="s">
        <v>8</v>
      </c>
      <c r="H4392" s="146" t="s">
        <v>12766</v>
      </c>
      <c r="I4392" s="146" t="s">
        <v>7741</v>
      </c>
      <c r="J4392" s="146" t="s">
        <v>12767</v>
      </c>
      <c r="K4392" s="146" t="s">
        <v>7724</v>
      </c>
      <c r="L4392" s="146"/>
      <c r="M4392" s="147" t="s">
        <v>3482</v>
      </c>
      <c r="N4392" s="146" t="s">
        <v>9</v>
      </c>
      <c r="O4392" s="148" t="n">
        <v>1</v>
      </c>
      <c r="P4392" s="13" t="n">
        <v>41876</v>
      </c>
    </row>
    <row r="4393" s="149" customFormat="true" ht="84" hidden="false" customHeight="false" outlineLevel="0" collapsed="false">
      <c r="A4393" s="47" t="n">
        <v>25</v>
      </c>
      <c r="B4393" s="47" t="n">
        <v>12</v>
      </c>
      <c r="C4393" s="146" t="n">
        <v>1</v>
      </c>
      <c r="D4393" s="146" t="n">
        <v>1</v>
      </c>
      <c r="E4393" s="146" t="n">
        <v>11251208</v>
      </c>
      <c r="F4393" s="147" t="s">
        <v>12768</v>
      </c>
      <c r="G4393" s="146" t="s">
        <v>8</v>
      </c>
      <c r="H4393" s="147" t="s">
        <v>12769</v>
      </c>
      <c r="I4393" s="147" t="s">
        <v>12770</v>
      </c>
      <c r="J4393" s="147" t="s">
        <v>12771</v>
      </c>
      <c r="K4393" s="147" t="s">
        <v>12772</v>
      </c>
      <c r="L4393" s="146"/>
      <c r="M4393" s="147" t="s">
        <v>3482</v>
      </c>
      <c r="N4393" s="146" t="s">
        <v>9</v>
      </c>
      <c r="O4393" s="148" t="n">
        <v>1</v>
      </c>
      <c r="P4393" s="13" t="n">
        <v>41876</v>
      </c>
    </row>
    <row r="4394" s="149" customFormat="true" ht="24" hidden="false" customHeight="false" outlineLevel="0" collapsed="false">
      <c r="A4394" s="47" t="n">
        <v>25</v>
      </c>
      <c r="B4394" s="47" t="n">
        <v>12</v>
      </c>
      <c r="C4394" s="146" t="n">
        <v>1</v>
      </c>
      <c r="D4394" s="146" t="n">
        <v>1</v>
      </c>
      <c r="E4394" s="146" t="n">
        <v>11251209</v>
      </c>
      <c r="F4394" s="147" t="s">
        <v>12773</v>
      </c>
      <c r="G4394" s="146" t="s">
        <v>9</v>
      </c>
      <c r="H4394" s="147" t="s">
        <v>12774</v>
      </c>
      <c r="I4394" s="147" t="s">
        <v>12775</v>
      </c>
      <c r="J4394" s="147" t="s">
        <v>12776</v>
      </c>
      <c r="K4394" s="147" t="s">
        <v>12777</v>
      </c>
      <c r="L4394" s="146"/>
      <c r="M4394" s="147" t="s">
        <v>3482</v>
      </c>
      <c r="N4394" s="146" t="s">
        <v>9</v>
      </c>
      <c r="O4394" s="148" t="n">
        <v>1</v>
      </c>
      <c r="P4394" s="13" t="n">
        <v>41876</v>
      </c>
    </row>
    <row r="4395" s="149" customFormat="true" ht="36" hidden="false" customHeight="false" outlineLevel="0" collapsed="false">
      <c r="A4395" s="47" t="n">
        <v>25</v>
      </c>
      <c r="B4395" s="47" t="n">
        <v>12</v>
      </c>
      <c r="C4395" s="146" t="n">
        <v>1</v>
      </c>
      <c r="D4395" s="146" t="n">
        <v>1</v>
      </c>
      <c r="E4395" s="146" t="n">
        <v>11251210</v>
      </c>
      <c r="F4395" s="147" t="s">
        <v>12778</v>
      </c>
      <c r="G4395" s="146" t="s">
        <v>8</v>
      </c>
      <c r="H4395" s="147" t="s">
        <v>12779</v>
      </c>
      <c r="I4395" s="147" t="s">
        <v>12780</v>
      </c>
      <c r="J4395" s="147" t="s">
        <v>12781</v>
      </c>
      <c r="K4395" s="147" t="s">
        <v>12782</v>
      </c>
      <c r="L4395" s="146"/>
      <c r="M4395" s="147" t="s">
        <v>3482</v>
      </c>
      <c r="N4395" s="146" t="s">
        <v>9</v>
      </c>
      <c r="O4395" s="148" t="n">
        <v>1</v>
      </c>
      <c r="P4395" s="13" t="n">
        <v>41876</v>
      </c>
    </row>
    <row r="4396" s="149" customFormat="true" ht="24" hidden="false" customHeight="false" outlineLevel="0" collapsed="false">
      <c r="A4396" s="47" t="n">
        <v>25</v>
      </c>
      <c r="B4396" s="47" t="n">
        <v>12</v>
      </c>
      <c r="C4396" s="146" t="n">
        <v>1</v>
      </c>
      <c r="D4396" s="146" t="n">
        <v>1</v>
      </c>
      <c r="E4396" s="146" t="n">
        <v>11251211</v>
      </c>
      <c r="F4396" s="147" t="s">
        <v>12783</v>
      </c>
      <c r="G4396" s="146" t="s">
        <v>10</v>
      </c>
      <c r="H4396" s="146" t="s">
        <v>12784</v>
      </c>
      <c r="I4396" s="146" t="s">
        <v>12785</v>
      </c>
      <c r="J4396" s="146" t="s">
        <v>12786</v>
      </c>
      <c r="K4396" s="146" t="s">
        <v>12787</v>
      </c>
      <c r="L4396" s="146"/>
      <c r="M4396" s="147" t="s">
        <v>3482</v>
      </c>
      <c r="N4396" s="146" t="s">
        <v>9</v>
      </c>
      <c r="O4396" s="148" t="n">
        <v>1</v>
      </c>
      <c r="P4396" s="13" t="n">
        <v>41876</v>
      </c>
    </row>
    <row r="4397" s="149" customFormat="true" ht="132" hidden="false" customHeight="false" outlineLevel="0" collapsed="false">
      <c r="A4397" s="47" t="n">
        <v>25</v>
      </c>
      <c r="B4397" s="47" t="n">
        <v>12</v>
      </c>
      <c r="C4397" s="146" t="n">
        <v>1</v>
      </c>
      <c r="D4397" s="146" t="n">
        <v>3</v>
      </c>
      <c r="E4397" s="146" t="n">
        <v>12251212</v>
      </c>
      <c r="F4397" s="147" t="s">
        <v>12788</v>
      </c>
      <c r="G4397" s="146" t="s">
        <v>11</v>
      </c>
      <c r="H4397" s="147" t="s">
        <v>12789</v>
      </c>
      <c r="I4397" s="147" t="s">
        <v>12790</v>
      </c>
      <c r="J4397" s="147" t="s">
        <v>12791</v>
      </c>
      <c r="K4397" s="147" t="s">
        <v>11984</v>
      </c>
      <c r="L4397" s="146"/>
      <c r="M4397" s="147" t="s">
        <v>3482</v>
      </c>
      <c r="N4397" s="146" t="s">
        <v>9</v>
      </c>
      <c r="O4397" s="148" t="n">
        <v>1</v>
      </c>
      <c r="P4397" s="13" t="n">
        <v>41876</v>
      </c>
    </row>
    <row r="4398" s="149" customFormat="true" ht="12" hidden="false" customHeight="false" outlineLevel="0" collapsed="false">
      <c r="A4398" s="47" t="n">
        <v>25</v>
      </c>
      <c r="B4398" s="47" t="n">
        <v>12</v>
      </c>
      <c r="C4398" s="146" t="n">
        <v>1</v>
      </c>
      <c r="D4398" s="146" t="n">
        <v>1</v>
      </c>
      <c r="E4398" s="146" t="n">
        <v>11251213</v>
      </c>
      <c r="F4398" s="147" t="s">
        <v>12792</v>
      </c>
      <c r="G4398" s="146" t="s">
        <v>8</v>
      </c>
      <c r="H4398" s="146" t="s">
        <v>12793</v>
      </c>
      <c r="I4398" s="146" t="s">
        <v>12794</v>
      </c>
      <c r="J4398" s="146" t="s">
        <v>12795</v>
      </c>
      <c r="K4398" s="146" t="s">
        <v>12796</v>
      </c>
      <c r="L4398" s="146"/>
      <c r="M4398" s="147" t="s">
        <v>3482</v>
      </c>
      <c r="N4398" s="146" t="s">
        <v>9</v>
      </c>
      <c r="O4398" s="148" t="n">
        <v>1</v>
      </c>
      <c r="P4398" s="13" t="n">
        <v>41876</v>
      </c>
    </row>
    <row r="4399" s="149" customFormat="true" ht="48" hidden="false" customHeight="false" outlineLevel="0" collapsed="false">
      <c r="A4399" s="47" t="n">
        <v>25</v>
      </c>
      <c r="B4399" s="47" t="n">
        <v>12</v>
      </c>
      <c r="C4399" s="146" t="n">
        <v>1</v>
      </c>
      <c r="D4399" s="146" t="n">
        <v>1</v>
      </c>
      <c r="E4399" s="146" t="n">
        <v>11251214</v>
      </c>
      <c r="F4399" s="146" t="s">
        <v>12797</v>
      </c>
      <c r="G4399" s="146" t="s">
        <v>8</v>
      </c>
      <c r="H4399" s="146" t="s">
        <v>12798</v>
      </c>
      <c r="I4399" s="146" t="s">
        <v>12799</v>
      </c>
      <c r="J4399" s="146" t="s">
        <v>12800</v>
      </c>
      <c r="K4399" s="146" t="s">
        <v>12801</v>
      </c>
      <c r="L4399" s="146"/>
      <c r="M4399" s="147" t="s">
        <v>3482</v>
      </c>
      <c r="N4399" s="146" t="s">
        <v>9</v>
      </c>
      <c r="O4399" s="148" t="n">
        <v>1</v>
      </c>
      <c r="P4399" s="13" t="n">
        <v>41876</v>
      </c>
    </row>
    <row r="4400" s="149" customFormat="true" ht="24" hidden="false" customHeight="false" outlineLevel="0" collapsed="false">
      <c r="A4400" s="47" t="n">
        <v>25</v>
      </c>
      <c r="B4400" s="47" t="n">
        <v>12</v>
      </c>
      <c r="C4400" s="146" t="n">
        <v>1</v>
      </c>
      <c r="D4400" s="146" t="n">
        <v>3</v>
      </c>
      <c r="E4400" s="146" t="n">
        <v>12251215</v>
      </c>
      <c r="F4400" s="147" t="s">
        <v>12802</v>
      </c>
      <c r="G4400" s="146" t="s">
        <v>11</v>
      </c>
      <c r="H4400" s="147" t="s">
        <v>12803</v>
      </c>
      <c r="I4400" s="147" t="s">
        <v>12804</v>
      </c>
      <c r="J4400" s="147" t="s">
        <v>12805</v>
      </c>
      <c r="K4400" s="146" t="s">
        <v>12806</v>
      </c>
      <c r="L4400" s="146"/>
      <c r="M4400" s="147" t="s">
        <v>3482</v>
      </c>
      <c r="N4400" s="146" t="s">
        <v>9</v>
      </c>
      <c r="O4400" s="148" t="n">
        <v>1</v>
      </c>
      <c r="P4400" s="13" t="n">
        <v>41876</v>
      </c>
    </row>
    <row r="4401" s="149" customFormat="true" ht="72" hidden="false" customHeight="false" outlineLevel="0" collapsed="false">
      <c r="A4401" s="47" t="n">
        <v>25</v>
      </c>
      <c r="B4401" s="47" t="n">
        <v>12</v>
      </c>
      <c r="C4401" s="146" t="n">
        <v>1</v>
      </c>
      <c r="D4401" s="146" t="n">
        <v>1</v>
      </c>
      <c r="E4401" s="146" t="n">
        <v>12251216</v>
      </c>
      <c r="F4401" s="147" t="s">
        <v>12807</v>
      </c>
      <c r="G4401" s="146" t="s">
        <v>10</v>
      </c>
      <c r="H4401" s="147" t="s">
        <v>12808</v>
      </c>
      <c r="I4401" s="147" t="s">
        <v>12809</v>
      </c>
      <c r="J4401" s="147" t="s">
        <v>12748</v>
      </c>
      <c r="K4401" s="147" t="s">
        <v>10062</v>
      </c>
      <c r="L4401" s="146"/>
      <c r="M4401" s="147" t="s">
        <v>3482</v>
      </c>
      <c r="N4401" s="146" t="s">
        <v>9</v>
      </c>
      <c r="O4401" s="148" t="n">
        <v>1</v>
      </c>
      <c r="P4401" s="13" t="n">
        <v>41876</v>
      </c>
    </row>
    <row r="4402" s="149" customFormat="true" ht="36" hidden="false" customHeight="false" outlineLevel="0" collapsed="false">
      <c r="A4402" s="47" t="n">
        <v>25</v>
      </c>
      <c r="B4402" s="47" t="n">
        <v>12</v>
      </c>
      <c r="C4402" s="146" t="n">
        <v>1</v>
      </c>
      <c r="D4402" s="146" t="n">
        <v>1</v>
      </c>
      <c r="E4402" s="146" t="n">
        <v>11251217</v>
      </c>
      <c r="F4402" s="147" t="s">
        <v>12810</v>
      </c>
      <c r="G4402" s="146" t="s">
        <v>8</v>
      </c>
      <c r="H4402" s="147" t="s">
        <v>12811</v>
      </c>
      <c r="I4402" s="147" t="s">
        <v>7695</v>
      </c>
      <c r="J4402" s="147" t="s">
        <v>12812</v>
      </c>
      <c r="K4402" s="147" t="s">
        <v>12813</v>
      </c>
      <c r="L4402" s="146"/>
      <c r="M4402" s="147" t="s">
        <v>3482</v>
      </c>
      <c r="N4402" s="146" t="s">
        <v>9</v>
      </c>
      <c r="O4402" s="148" t="n">
        <v>1</v>
      </c>
      <c r="P4402" s="13" t="n">
        <v>41876</v>
      </c>
    </row>
    <row r="4403" s="149" customFormat="true" ht="48" hidden="false" customHeight="false" outlineLevel="0" collapsed="false">
      <c r="A4403" s="47" t="n">
        <v>25</v>
      </c>
      <c r="B4403" s="47" t="n">
        <v>12</v>
      </c>
      <c r="C4403" s="146" t="n">
        <v>1</v>
      </c>
      <c r="D4403" s="146" t="n">
        <v>1</v>
      </c>
      <c r="E4403" s="146" t="n">
        <v>12251218</v>
      </c>
      <c r="F4403" s="147" t="s">
        <v>12814</v>
      </c>
      <c r="G4403" s="146" t="s">
        <v>9</v>
      </c>
      <c r="H4403" s="146" t="s">
        <v>12815</v>
      </c>
      <c r="I4403" s="146" t="s">
        <v>12816</v>
      </c>
      <c r="J4403" s="146" t="s">
        <v>12817</v>
      </c>
      <c r="K4403" s="146" t="s">
        <v>12818</v>
      </c>
      <c r="L4403" s="146"/>
      <c r="M4403" s="147" t="s">
        <v>3482</v>
      </c>
      <c r="N4403" s="146" t="s">
        <v>9</v>
      </c>
      <c r="O4403" s="148" t="n">
        <v>1</v>
      </c>
      <c r="P4403" s="13" t="n">
        <v>41876</v>
      </c>
    </row>
    <row r="4404" s="149" customFormat="true" ht="36" hidden="false" customHeight="false" outlineLevel="0" collapsed="false">
      <c r="A4404" s="47" t="n">
        <v>25</v>
      </c>
      <c r="B4404" s="47" t="n">
        <v>12</v>
      </c>
      <c r="C4404" s="146" t="n">
        <v>1</v>
      </c>
      <c r="D4404" s="146" t="n">
        <v>3</v>
      </c>
      <c r="E4404" s="146" t="n">
        <v>12251220</v>
      </c>
      <c r="F4404" s="147" t="s">
        <v>12819</v>
      </c>
      <c r="G4404" s="146" t="s">
        <v>11</v>
      </c>
      <c r="H4404" s="147" t="s">
        <v>12820</v>
      </c>
      <c r="I4404" s="146" t="s">
        <v>12821</v>
      </c>
      <c r="J4404" s="147" t="s">
        <v>12822</v>
      </c>
      <c r="K4404" s="147" t="s">
        <v>11984</v>
      </c>
      <c r="L4404" s="146"/>
      <c r="M4404" s="147" t="s">
        <v>3482</v>
      </c>
      <c r="N4404" s="146" t="s">
        <v>9</v>
      </c>
      <c r="O4404" s="148" t="n">
        <v>1</v>
      </c>
      <c r="P4404" s="13" t="n">
        <v>41876</v>
      </c>
    </row>
    <row r="4405" s="149" customFormat="true" ht="24" hidden="false" customHeight="false" outlineLevel="0" collapsed="false">
      <c r="A4405" s="47" t="n">
        <v>25</v>
      </c>
      <c r="B4405" s="47" t="n">
        <v>12</v>
      </c>
      <c r="C4405" s="146" t="n">
        <v>2</v>
      </c>
      <c r="D4405" s="146" t="n">
        <v>1</v>
      </c>
      <c r="E4405" s="146" t="n">
        <v>21251202</v>
      </c>
      <c r="F4405" s="147" t="s">
        <v>12823</v>
      </c>
      <c r="G4405" s="146" t="s">
        <v>1050</v>
      </c>
      <c r="H4405" s="146"/>
      <c r="I4405" s="146"/>
      <c r="J4405" s="146"/>
      <c r="K4405" s="146"/>
      <c r="L4405" s="146"/>
      <c r="M4405" s="147" t="s">
        <v>3482</v>
      </c>
      <c r="N4405" s="146" t="s">
        <v>9</v>
      </c>
      <c r="O4405" s="148" t="n">
        <v>1</v>
      </c>
      <c r="P4405" s="13" t="n">
        <v>41876</v>
      </c>
    </row>
    <row r="4406" s="149" customFormat="true" ht="36" hidden="false" customHeight="false" outlineLevel="0" collapsed="false">
      <c r="A4406" s="47" t="n">
        <v>25</v>
      </c>
      <c r="B4406" s="47" t="n">
        <v>12</v>
      </c>
      <c r="C4406" s="146" t="n">
        <v>2</v>
      </c>
      <c r="D4406" s="146" t="n">
        <v>1</v>
      </c>
      <c r="E4406" s="146" t="n">
        <v>21251203</v>
      </c>
      <c r="F4406" s="147" t="s">
        <v>12824</v>
      </c>
      <c r="G4406" s="146" t="s">
        <v>1050</v>
      </c>
      <c r="H4406" s="146"/>
      <c r="I4406" s="146"/>
      <c r="J4406" s="146"/>
      <c r="K4406" s="146"/>
      <c r="L4406" s="146"/>
      <c r="M4406" s="147" t="s">
        <v>3482</v>
      </c>
      <c r="N4406" s="146" t="s">
        <v>9</v>
      </c>
      <c r="O4406" s="148" t="n">
        <v>1</v>
      </c>
      <c r="P4406" s="13" t="n">
        <v>41876</v>
      </c>
    </row>
    <row r="4407" s="149" customFormat="true" ht="36" hidden="false" customHeight="false" outlineLevel="0" collapsed="false">
      <c r="A4407" s="47" t="n">
        <v>25</v>
      </c>
      <c r="B4407" s="47" t="n">
        <v>12</v>
      </c>
      <c r="C4407" s="146" t="n">
        <v>2</v>
      </c>
      <c r="D4407" s="146" t="n">
        <v>1</v>
      </c>
      <c r="E4407" s="146" t="n">
        <v>22251204</v>
      </c>
      <c r="F4407" s="147" t="s">
        <v>12825</v>
      </c>
      <c r="G4407" s="146" t="s">
        <v>1050</v>
      </c>
      <c r="H4407" s="146"/>
      <c r="I4407" s="146"/>
      <c r="J4407" s="146"/>
      <c r="K4407" s="146"/>
      <c r="L4407" s="146"/>
      <c r="M4407" s="147" t="s">
        <v>3482</v>
      </c>
      <c r="N4407" s="146" t="s">
        <v>9</v>
      </c>
      <c r="O4407" s="148" t="n">
        <v>1</v>
      </c>
      <c r="P4407" s="13" t="n">
        <v>41876</v>
      </c>
    </row>
    <row r="4408" s="149" customFormat="true" ht="36" hidden="false" customHeight="false" outlineLevel="0" collapsed="false">
      <c r="A4408" s="47" t="n">
        <v>25</v>
      </c>
      <c r="B4408" s="47" t="n">
        <v>12</v>
      </c>
      <c r="C4408" s="146" t="n">
        <v>2</v>
      </c>
      <c r="D4408" s="146" t="n">
        <v>3</v>
      </c>
      <c r="E4408" s="146" t="n">
        <v>22251205</v>
      </c>
      <c r="F4408" s="147" t="s">
        <v>12826</v>
      </c>
      <c r="G4408" s="146" t="s">
        <v>1050</v>
      </c>
      <c r="H4408" s="146"/>
      <c r="I4408" s="146"/>
      <c r="J4408" s="146"/>
      <c r="K4408" s="146"/>
      <c r="L4408" s="146"/>
      <c r="M4408" s="147" t="s">
        <v>3482</v>
      </c>
      <c r="N4408" s="146" t="s">
        <v>9</v>
      </c>
      <c r="O4408" s="148" t="n">
        <v>1</v>
      </c>
      <c r="P4408" s="13" t="n">
        <v>41876</v>
      </c>
    </row>
    <row r="4409" s="149" customFormat="true" ht="24" hidden="false" customHeight="false" outlineLevel="0" collapsed="false">
      <c r="A4409" s="47" t="n">
        <v>25</v>
      </c>
      <c r="B4409" s="47" t="n">
        <v>13</v>
      </c>
      <c r="C4409" s="146" t="n">
        <v>1</v>
      </c>
      <c r="D4409" s="146" t="n">
        <v>1</v>
      </c>
      <c r="E4409" s="146" t="n">
        <v>11251301</v>
      </c>
      <c r="F4409" s="147" t="s">
        <v>12827</v>
      </c>
      <c r="G4409" s="146" t="s">
        <v>8</v>
      </c>
      <c r="H4409" s="147" t="s">
        <v>12828</v>
      </c>
      <c r="I4409" s="147" t="s">
        <v>12829</v>
      </c>
      <c r="J4409" s="147" t="s">
        <v>12830</v>
      </c>
      <c r="K4409" s="146" t="s">
        <v>12831</v>
      </c>
      <c r="L4409" s="146"/>
      <c r="M4409" s="147" t="s">
        <v>3482</v>
      </c>
      <c r="N4409" s="146" t="s">
        <v>9</v>
      </c>
      <c r="O4409" s="148" t="n">
        <v>1</v>
      </c>
      <c r="P4409" s="13" t="n">
        <v>41876</v>
      </c>
    </row>
    <row r="4410" s="149" customFormat="true" ht="24" hidden="false" customHeight="false" outlineLevel="0" collapsed="false">
      <c r="A4410" s="47" t="n">
        <v>25</v>
      </c>
      <c r="B4410" s="47" t="n">
        <v>13</v>
      </c>
      <c r="C4410" s="146" t="n">
        <v>1</v>
      </c>
      <c r="D4410" s="146" t="n">
        <v>1</v>
      </c>
      <c r="E4410" s="146" t="n">
        <v>11251302</v>
      </c>
      <c r="F4410" s="147" t="s">
        <v>12832</v>
      </c>
      <c r="G4410" s="146" t="s">
        <v>10</v>
      </c>
      <c r="H4410" s="147" t="s">
        <v>12833</v>
      </c>
      <c r="I4410" s="147" t="s">
        <v>12834</v>
      </c>
      <c r="J4410" s="147" t="s">
        <v>12835</v>
      </c>
      <c r="K4410" s="147" t="s">
        <v>12836</v>
      </c>
      <c r="L4410" s="146"/>
      <c r="M4410" s="147" t="s">
        <v>3482</v>
      </c>
      <c r="N4410" s="146" t="s">
        <v>9</v>
      </c>
      <c r="O4410" s="148" t="n">
        <v>1</v>
      </c>
      <c r="P4410" s="13" t="n">
        <v>41876</v>
      </c>
    </row>
    <row r="4411" s="149" customFormat="true" ht="12" hidden="false" customHeight="false" outlineLevel="0" collapsed="false">
      <c r="A4411" s="47" t="n">
        <v>25</v>
      </c>
      <c r="B4411" s="47" t="n">
        <v>13</v>
      </c>
      <c r="C4411" s="146" t="n">
        <v>1</v>
      </c>
      <c r="D4411" s="146" t="n">
        <v>1</v>
      </c>
      <c r="E4411" s="146" t="n">
        <v>11251304</v>
      </c>
      <c r="F4411" s="147" t="s">
        <v>12837</v>
      </c>
      <c r="G4411" s="146" t="s">
        <v>9</v>
      </c>
      <c r="H4411" s="147" t="s">
        <v>7356</v>
      </c>
      <c r="I4411" s="147" t="s">
        <v>3465</v>
      </c>
      <c r="J4411" s="147" t="s">
        <v>7355</v>
      </c>
      <c r="K4411" s="146" t="s">
        <v>12306</v>
      </c>
      <c r="L4411" s="146"/>
      <c r="M4411" s="147" t="s">
        <v>3482</v>
      </c>
      <c r="N4411" s="146" t="s">
        <v>9</v>
      </c>
      <c r="O4411" s="148" t="n">
        <v>1</v>
      </c>
      <c r="P4411" s="13" t="n">
        <v>41876</v>
      </c>
    </row>
    <row r="4412" s="149" customFormat="true" ht="108" hidden="false" customHeight="false" outlineLevel="0" collapsed="false">
      <c r="A4412" s="47" t="n">
        <v>25</v>
      </c>
      <c r="B4412" s="47" t="n">
        <v>13</v>
      </c>
      <c r="C4412" s="146" t="n">
        <v>1</v>
      </c>
      <c r="D4412" s="146" t="n">
        <v>3</v>
      </c>
      <c r="E4412" s="146" t="n">
        <v>12251305</v>
      </c>
      <c r="F4412" s="147" t="s">
        <v>12838</v>
      </c>
      <c r="G4412" s="146" t="s">
        <v>8</v>
      </c>
      <c r="H4412" s="147" t="s">
        <v>12839</v>
      </c>
      <c r="I4412" s="147" t="s">
        <v>12840</v>
      </c>
      <c r="J4412" s="147" t="s">
        <v>12841</v>
      </c>
      <c r="K4412" s="147" t="s">
        <v>12842</v>
      </c>
      <c r="L4412" s="146"/>
      <c r="M4412" s="147" t="s">
        <v>3482</v>
      </c>
      <c r="N4412" s="146" t="s">
        <v>9</v>
      </c>
      <c r="O4412" s="148" t="n">
        <v>1</v>
      </c>
      <c r="P4412" s="13" t="n">
        <v>41876</v>
      </c>
    </row>
    <row r="4413" s="149" customFormat="true" ht="36" hidden="false" customHeight="false" outlineLevel="0" collapsed="false">
      <c r="A4413" s="47" t="n">
        <v>25</v>
      </c>
      <c r="B4413" s="47" t="n">
        <v>13</v>
      </c>
      <c r="C4413" s="146" t="n">
        <v>2</v>
      </c>
      <c r="D4413" s="146" t="n">
        <v>1</v>
      </c>
      <c r="E4413" s="146" t="n">
        <v>21251308</v>
      </c>
      <c r="F4413" s="147" t="s">
        <v>12843</v>
      </c>
      <c r="G4413" s="146" t="s">
        <v>1050</v>
      </c>
      <c r="H4413" s="146"/>
      <c r="I4413" s="146"/>
      <c r="J4413" s="146"/>
      <c r="K4413" s="146"/>
      <c r="L4413" s="146"/>
      <c r="M4413" s="147" t="s">
        <v>3482</v>
      </c>
      <c r="N4413" s="146" t="s">
        <v>9</v>
      </c>
      <c r="O4413" s="148" t="n">
        <v>1</v>
      </c>
      <c r="P4413" s="13" t="n">
        <v>41876</v>
      </c>
    </row>
    <row r="4414" s="149" customFormat="true" ht="96" hidden="false" customHeight="false" outlineLevel="0" collapsed="false">
      <c r="A4414" s="47" t="n">
        <v>25</v>
      </c>
      <c r="B4414" s="47" t="n">
        <v>14</v>
      </c>
      <c r="C4414" s="146" t="n">
        <v>1</v>
      </c>
      <c r="D4414" s="146" t="n">
        <v>1</v>
      </c>
      <c r="E4414" s="146" t="n">
        <v>11251401</v>
      </c>
      <c r="F4414" s="147" t="s">
        <v>12844</v>
      </c>
      <c r="G4414" s="146" t="s">
        <v>8</v>
      </c>
      <c r="H4414" s="147" t="s">
        <v>12845</v>
      </c>
      <c r="I4414" s="147" t="s">
        <v>12846</v>
      </c>
      <c r="J4414" s="147" t="s">
        <v>12847</v>
      </c>
      <c r="K4414" s="147" t="s">
        <v>12848</v>
      </c>
      <c r="L4414" s="146"/>
      <c r="M4414" s="147" t="s">
        <v>3482</v>
      </c>
      <c r="N4414" s="146" t="s">
        <v>9</v>
      </c>
      <c r="O4414" s="148" t="n">
        <v>0</v>
      </c>
      <c r="P4414" s="13" t="n">
        <v>41876</v>
      </c>
    </row>
    <row r="4415" s="149" customFormat="true" ht="36" hidden="false" customHeight="false" outlineLevel="0" collapsed="false">
      <c r="A4415" s="47" t="n">
        <v>25</v>
      </c>
      <c r="B4415" s="47" t="n">
        <v>14</v>
      </c>
      <c r="C4415" s="146" t="n">
        <v>1</v>
      </c>
      <c r="D4415" s="146" t="n">
        <v>1</v>
      </c>
      <c r="E4415" s="146" t="n">
        <v>11251402</v>
      </c>
      <c r="F4415" s="147" t="s">
        <v>12849</v>
      </c>
      <c r="G4415" s="146" t="s">
        <v>10</v>
      </c>
      <c r="H4415" s="147" t="s">
        <v>8587</v>
      </c>
      <c r="I4415" s="147" t="s">
        <v>12813</v>
      </c>
      <c r="J4415" s="147" t="s">
        <v>12850</v>
      </c>
      <c r="K4415" s="147" t="s">
        <v>12203</v>
      </c>
      <c r="L4415" s="146"/>
      <c r="M4415" s="147" t="s">
        <v>3482</v>
      </c>
      <c r="N4415" s="146" t="s">
        <v>9</v>
      </c>
      <c r="O4415" s="148" t="n">
        <v>1</v>
      </c>
      <c r="P4415" s="13" t="n">
        <v>41876</v>
      </c>
    </row>
    <row r="4416" s="149" customFormat="true" ht="36" hidden="false" customHeight="false" outlineLevel="0" collapsed="false">
      <c r="A4416" s="47" t="n">
        <v>25</v>
      </c>
      <c r="B4416" s="47" t="n">
        <v>14</v>
      </c>
      <c r="C4416" s="146" t="n">
        <v>1</v>
      </c>
      <c r="D4416" s="146" t="n">
        <v>3</v>
      </c>
      <c r="E4416" s="146" t="n">
        <v>12251403</v>
      </c>
      <c r="F4416" s="147" t="s">
        <v>12851</v>
      </c>
      <c r="G4416" s="146" t="s">
        <v>10</v>
      </c>
      <c r="H4416" s="146" t="s">
        <v>12852</v>
      </c>
      <c r="I4416" s="146" t="s">
        <v>12853</v>
      </c>
      <c r="J4416" s="146" t="s">
        <v>12854</v>
      </c>
      <c r="K4416" s="146" t="s">
        <v>12855</v>
      </c>
      <c r="L4416" s="146"/>
      <c r="M4416" s="147" t="s">
        <v>3482</v>
      </c>
      <c r="N4416" s="146" t="s">
        <v>9</v>
      </c>
      <c r="O4416" s="148" t="n">
        <v>1</v>
      </c>
      <c r="P4416" s="13" t="n">
        <v>41876</v>
      </c>
    </row>
    <row r="4417" s="149" customFormat="true" ht="84" hidden="false" customHeight="false" outlineLevel="0" collapsed="false">
      <c r="A4417" s="47" t="n">
        <v>25</v>
      </c>
      <c r="B4417" s="47" t="n">
        <v>14</v>
      </c>
      <c r="C4417" s="146" t="n">
        <v>1</v>
      </c>
      <c r="D4417" s="146" t="n">
        <v>1</v>
      </c>
      <c r="E4417" s="146" t="n">
        <v>11251405</v>
      </c>
      <c r="F4417" s="147" t="s">
        <v>12856</v>
      </c>
      <c r="G4417" s="146" t="s">
        <v>11</v>
      </c>
      <c r="H4417" s="147" t="s">
        <v>12857</v>
      </c>
      <c r="I4417" s="147" t="s">
        <v>12858</v>
      </c>
      <c r="J4417" s="147" t="s">
        <v>12859</v>
      </c>
      <c r="K4417" s="147" t="s">
        <v>11984</v>
      </c>
      <c r="L4417" s="146"/>
      <c r="M4417" s="147" t="s">
        <v>3482</v>
      </c>
      <c r="N4417" s="146" t="s">
        <v>9</v>
      </c>
      <c r="O4417" s="148" t="n">
        <v>0</v>
      </c>
      <c r="P4417" s="13" t="n">
        <v>41876</v>
      </c>
    </row>
    <row r="4418" s="149" customFormat="true" ht="60" hidden="false" customHeight="false" outlineLevel="0" collapsed="false">
      <c r="A4418" s="47" t="n">
        <v>25</v>
      </c>
      <c r="B4418" s="47" t="n">
        <v>14</v>
      </c>
      <c r="C4418" s="146" t="n">
        <v>1</v>
      </c>
      <c r="D4418" s="146" t="n">
        <v>1</v>
      </c>
      <c r="E4418" s="146" t="n">
        <v>11251407</v>
      </c>
      <c r="F4418" s="147" t="s">
        <v>12860</v>
      </c>
      <c r="G4418" s="146" t="s">
        <v>10</v>
      </c>
      <c r="H4418" s="147" t="s">
        <v>12861</v>
      </c>
      <c r="I4418" s="147" t="s">
        <v>12862</v>
      </c>
      <c r="J4418" s="147" t="s">
        <v>12863</v>
      </c>
      <c r="K4418" s="147" t="s">
        <v>12864</v>
      </c>
      <c r="L4418" s="146"/>
      <c r="M4418" s="147" t="s">
        <v>3482</v>
      </c>
      <c r="N4418" s="146" t="s">
        <v>9</v>
      </c>
      <c r="O4418" s="148" t="n">
        <v>0</v>
      </c>
      <c r="P4418" s="13" t="n">
        <v>41876</v>
      </c>
    </row>
    <row r="4419" s="149" customFormat="true" ht="84" hidden="false" customHeight="false" outlineLevel="0" collapsed="false">
      <c r="A4419" s="47" t="n">
        <v>25</v>
      </c>
      <c r="B4419" s="47" t="n">
        <v>14</v>
      </c>
      <c r="C4419" s="146" t="n">
        <v>1</v>
      </c>
      <c r="D4419" s="146" t="n">
        <v>3</v>
      </c>
      <c r="E4419" s="146" t="n">
        <v>12251408</v>
      </c>
      <c r="F4419" s="147" t="s">
        <v>12865</v>
      </c>
      <c r="G4419" s="146" t="s">
        <v>9</v>
      </c>
      <c r="H4419" s="147" t="s">
        <v>12866</v>
      </c>
      <c r="I4419" s="147" t="s">
        <v>12867</v>
      </c>
      <c r="J4419" s="147" t="s">
        <v>12868</v>
      </c>
      <c r="K4419" s="147" t="s">
        <v>12869</v>
      </c>
      <c r="L4419" s="146"/>
      <c r="M4419" s="147" t="s">
        <v>3482</v>
      </c>
      <c r="N4419" s="146" t="s">
        <v>9</v>
      </c>
      <c r="O4419" s="148" t="n">
        <v>0</v>
      </c>
      <c r="P4419" s="13" t="n">
        <v>41876</v>
      </c>
    </row>
    <row r="4420" s="149" customFormat="true" ht="48" hidden="false" customHeight="false" outlineLevel="0" collapsed="false">
      <c r="A4420" s="47" t="n">
        <v>25</v>
      </c>
      <c r="B4420" s="47" t="n">
        <v>14</v>
      </c>
      <c r="C4420" s="146" t="n">
        <v>1</v>
      </c>
      <c r="D4420" s="146" t="n">
        <v>1</v>
      </c>
      <c r="E4420" s="146" t="n">
        <v>11251409</v>
      </c>
      <c r="F4420" s="147" t="s">
        <v>12870</v>
      </c>
      <c r="G4420" s="146" t="s">
        <v>10</v>
      </c>
      <c r="H4420" s="147" t="s">
        <v>12871</v>
      </c>
      <c r="I4420" s="147" t="s">
        <v>12872</v>
      </c>
      <c r="J4420" s="147" t="s">
        <v>12873</v>
      </c>
      <c r="K4420" s="147" t="s">
        <v>12874</v>
      </c>
      <c r="L4420" s="146"/>
      <c r="M4420" s="147" t="s">
        <v>3482</v>
      </c>
      <c r="N4420" s="146" t="s">
        <v>9</v>
      </c>
      <c r="O4420" s="148" t="n">
        <v>0</v>
      </c>
      <c r="P4420" s="13" t="n">
        <v>41876</v>
      </c>
    </row>
    <row r="4421" s="149" customFormat="true" ht="84" hidden="false" customHeight="false" outlineLevel="0" collapsed="false">
      <c r="A4421" s="47" t="n">
        <v>25</v>
      </c>
      <c r="B4421" s="47" t="n">
        <v>14</v>
      </c>
      <c r="C4421" s="146" t="n">
        <v>1</v>
      </c>
      <c r="D4421" s="146" t="n">
        <v>1</v>
      </c>
      <c r="E4421" s="146" t="n">
        <v>11251410</v>
      </c>
      <c r="F4421" s="147" t="s">
        <v>12875</v>
      </c>
      <c r="G4421" s="146" t="s">
        <v>8</v>
      </c>
      <c r="H4421" s="147" t="s">
        <v>12876</v>
      </c>
      <c r="I4421" s="147" t="s">
        <v>12877</v>
      </c>
      <c r="J4421" s="147" t="s">
        <v>12878</v>
      </c>
      <c r="K4421" s="147" t="s">
        <v>12879</v>
      </c>
      <c r="L4421" s="146"/>
      <c r="M4421" s="147" t="s">
        <v>3482</v>
      </c>
      <c r="N4421" s="146" t="s">
        <v>9</v>
      </c>
      <c r="O4421" s="148" t="n">
        <v>0</v>
      </c>
      <c r="P4421" s="13" t="n">
        <v>41876</v>
      </c>
    </row>
    <row r="4422" s="149" customFormat="true" ht="24" hidden="false" customHeight="false" outlineLevel="0" collapsed="false">
      <c r="A4422" s="47" t="n">
        <v>25</v>
      </c>
      <c r="B4422" s="47" t="n">
        <v>14</v>
      </c>
      <c r="C4422" s="146" t="n">
        <v>1</v>
      </c>
      <c r="D4422" s="146" t="n">
        <v>1</v>
      </c>
      <c r="E4422" s="146" t="n">
        <v>12251411</v>
      </c>
      <c r="F4422" s="147" t="s">
        <v>12880</v>
      </c>
      <c r="G4422" s="146" t="s">
        <v>10</v>
      </c>
      <c r="H4422" s="146" t="n">
        <v>3000</v>
      </c>
      <c r="I4422" s="146" t="n">
        <v>3600</v>
      </c>
      <c r="J4422" s="146" t="n">
        <v>4000</v>
      </c>
      <c r="K4422" s="146" t="n">
        <v>6000</v>
      </c>
      <c r="L4422" s="146"/>
      <c r="M4422" s="147" t="s">
        <v>3482</v>
      </c>
      <c r="N4422" s="146" t="s">
        <v>9</v>
      </c>
      <c r="O4422" s="148" t="n">
        <v>0</v>
      </c>
      <c r="P4422" s="13" t="n">
        <v>41876</v>
      </c>
    </row>
    <row r="4423" s="149" customFormat="true" ht="48" hidden="false" customHeight="false" outlineLevel="0" collapsed="false">
      <c r="A4423" s="47" t="n">
        <v>25</v>
      </c>
      <c r="B4423" s="47" t="n">
        <v>14</v>
      </c>
      <c r="C4423" s="146" t="n">
        <v>1</v>
      </c>
      <c r="D4423" s="146" t="n">
        <v>3</v>
      </c>
      <c r="E4423" s="146" t="n">
        <v>12251412</v>
      </c>
      <c r="F4423" s="147" t="s">
        <v>12881</v>
      </c>
      <c r="G4423" s="146" t="s">
        <v>11</v>
      </c>
      <c r="H4423" s="147" t="s">
        <v>12882</v>
      </c>
      <c r="I4423" s="147" t="s">
        <v>12883</v>
      </c>
      <c r="J4423" s="147" t="s">
        <v>12884</v>
      </c>
      <c r="K4423" s="147" t="s">
        <v>12885</v>
      </c>
      <c r="L4423" s="146"/>
      <c r="M4423" s="147" t="s">
        <v>3482</v>
      </c>
      <c r="N4423" s="146" t="s">
        <v>9</v>
      </c>
      <c r="O4423" s="148" t="n">
        <v>0</v>
      </c>
      <c r="P4423" s="13" t="n">
        <v>41876</v>
      </c>
    </row>
    <row r="4424" s="149" customFormat="true" ht="84" hidden="false" customHeight="false" outlineLevel="0" collapsed="false">
      <c r="A4424" s="47" t="n">
        <v>25</v>
      </c>
      <c r="B4424" s="47" t="n">
        <v>14</v>
      </c>
      <c r="C4424" s="146" t="n">
        <v>1</v>
      </c>
      <c r="D4424" s="146" t="n">
        <v>1</v>
      </c>
      <c r="E4424" s="146" t="n">
        <v>11251413</v>
      </c>
      <c r="F4424" s="147" t="s">
        <v>12886</v>
      </c>
      <c r="G4424" s="146" t="s">
        <v>11</v>
      </c>
      <c r="H4424" s="147" t="s">
        <v>12887</v>
      </c>
      <c r="I4424" s="147" t="s">
        <v>12888</v>
      </c>
      <c r="J4424" s="147" t="s">
        <v>12889</v>
      </c>
      <c r="K4424" s="146" t="s">
        <v>12306</v>
      </c>
      <c r="L4424" s="146"/>
      <c r="M4424" s="147" t="s">
        <v>3482</v>
      </c>
      <c r="N4424" s="146" t="s">
        <v>9</v>
      </c>
      <c r="O4424" s="148" t="n">
        <v>0</v>
      </c>
      <c r="P4424" s="13" t="n">
        <v>41876</v>
      </c>
    </row>
    <row r="4425" s="149" customFormat="true" ht="144" hidden="false" customHeight="false" outlineLevel="0" collapsed="false">
      <c r="A4425" s="47" t="n">
        <v>25</v>
      </c>
      <c r="B4425" s="47" t="n">
        <v>14</v>
      </c>
      <c r="C4425" s="146" t="n">
        <v>1</v>
      </c>
      <c r="D4425" s="146" t="n">
        <v>1</v>
      </c>
      <c r="E4425" s="146" t="n">
        <v>11251414</v>
      </c>
      <c r="F4425" s="147" t="s">
        <v>12890</v>
      </c>
      <c r="G4425" s="146" t="s">
        <v>11</v>
      </c>
      <c r="H4425" s="147" t="s">
        <v>12891</v>
      </c>
      <c r="I4425" s="147" t="s">
        <v>7479</v>
      </c>
      <c r="J4425" s="147" t="s">
        <v>12892</v>
      </c>
      <c r="K4425" s="146" t="s">
        <v>8800</v>
      </c>
      <c r="L4425" s="146"/>
      <c r="M4425" s="147" t="s">
        <v>3482</v>
      </c>
      <c r="N4425" s="146" t="s">
        <v>9</v>
      </c>
      <c r="O4425" s="148" t="n">
        <v>0</v>
      </c>
      <c r="P4425" s="13" t="n">
        <v>41876</v>
      </c>
    </row>
    <row r="4426" s="149" customFormat="true" ht="24" hidden="false" customHeight="false" outlineLevel="0" collapsed="false">
      <c r="A4426" s="47" t="n">
        <v>25</v>
      </c>
      <c r="B4426" s="47" t="n">
        <v>14</v>
      </c>
      <c r="C4426" s="146" t="n">
        <v>1</v>
      </c>
      <c r="D4426" s="146" t="n">
        <v>1</v>
      </c>
      <c r="E4426" s="146" t="n">
        <v>11251415</v>
      </c>
      <c r="F4426" s="147" t="s">
        <v>12893</v>
      </c>
      <c r="G4426" s="146" t="s">
        <v>8</v>
      </c>
      <c r="H4426" s="147" t="s">
        <v>3112</v>
      </c>
      <c r="I4426" s="147" t="s">
        <v>3115</v>
      </c>
      <c r="J4426" s="147" t="s">
        <v>5957</v>
      </c>
      <c r="K4426" s="147" t="s">
        <v>3654</v>
      </c>
      <c r="L4426" s="146"/>
      <c r="M4426" s="147" t="s">
        <v>3482</v>
      </c>
      <c r="N4426" s="146" t="s">
        <v>9</v>
      </c>
      <c r="O4426" s="148" t="n">
        <v>0</v>
      </c>
      <c r="P4426" s="13" t="n">
        <v>41876</v>
      </c>
    </row>
    <row r="4427" s="149" customFormat="true" ht="24" hidden="false" customHeight="false" outlineLevel="0" collapsed="false">
      <c r="A4427" s="47" t="n">
        <v>25</v>
      </c>
      <c r="B4427" s="47" t="n">
        <v>14</v>
      </c>
      <c r="C4427" s="146" t="n">
        <v>1</v>
      </c>
      <c r="D4427" s="146" t="n">
        <v>1</v>
      </c>
      <c r="E4427" s="146" t="n">
        <v>12251416</v>
      </c>
      <c r="F4427" s="147" t="s">
        <v>12894</v>
      </c>
      <c r="G4427" s="146" t="s">
        <v>10</v>
      </c>
      <c r="H4427" s="147" t="s">
        <v>3115</v>
      </c>
      <c r="I4427" s="147" t="s">
        <v>3654</v>
      </c>
      <c r="J4427" s="147" t="s">
        <v>12339</v>
      </c>
      <c r="K4427" s="147" t="s">
        <v>12895</v>
      </c>
      <c r="L4427" s="146"/>
      <c r="M4427" s="147" t="s">
        <v>3482</v>
      </c>
      <c r="N4427" s="146" t="s">
        <v>9</v>
      </c>
      <c r="O4427" s="148" t="n">
        <v>0</v>
      </c>
      <c r="P4427" s="13" t="n">
        <v>41876</v>
      </c>
    </row>
    <row r="4428" s="149" customFormat="true" ht="48" hidden="false" customHeight="false" outlineLevel="0" collapsed="false">
      <c r="A4428" s="47" t="n">
        <v>25</v>
      </c>
      <c r="B4428" s="47" t="n">
        <v>14</v>
      </c>
      <c r="C4428" s="146" t="n">
        <v>1</v>
      </c>
      <c r="D4428" s="146" t="n">
        <v>3</v>
      </c>
      <c r="E4428" s="146" t="n">
        <v>12251418</v>
      </c>
      <c r="F4428" s="147" t="s">
        <v>12896</v>
      </c>
      <c r="G4428" s="146" t="s">
        <v>8</v>
      </c>
      <c r="H4428" s="147" t="s">
        <v>12897</v>
      </c>
      <c r="I4428" s="147" t="s">
        <v>12898</v>
      </c>
      <c r="J4428" s="147" t="s">
        <v>12899</v>
      </c>
      <c r="K4428" s="147" t="s">
        <v>12900</v>
      </c>
      <c r="L4428" s="146"/>
      <c r="M4428" s="147" t="s">
        <v>3482</v>
      </c>
      <c r="N4428" s="146" t="s">
        <v>9</v>
      </c>
      <c r="O4428" s="148" t="n">
        <v>0</v>
      </c>
      <c r="P4428" s="13" t="n">
        <v>41876</v>
      </c>
    </row>
    <row r="4429" s="149" customFormat="true" ht="48" hidden="false" customHeight="false" outlineLevel="0" collapsed="false">
      <c r="A4429" s="47" t="n">
        <v>25</v>
      </c>
      <c r="B4429" s="47" t="n">
        <v>14</v>
      </c>
      <c r="C4429" s="146" t="n">
        <v>1</v>
      </c>
      <c r="D4429" s="146" t="n">
        <v>1</v>
      </c>
      <c r="E4429" s="146" t="n">
        <v>11251419</v>
      </c>
      <c r="F4429" s="147" t="s">
        <v>12896</v>
      </c>
      <c r="G4429" s="146" t="s">
        <v>9</v>
      </c>
      <c r="H4429" s="147" t="s">
        <v>12900</v>
      </c>
      <c r="I4429" s="147" t="s">
        <v>12901</v>
      </c>
      <c r="J4429" s="147" t="s">
        <v>12899</v>
      </c>
      <c r="K4429" s="147" t="s">
        <v>12902</v>
      </c>
      <c r="L4429" s="146"/>
      <c r="M4429" s="147" t="s">
        <v>3482</v>
      </c>
      <c r="N4429" s="146" t="s">
        <v>9</v>
      </c>
      <c r="O4429" s="148" t="n">
        <v>1</v>
      </c>
      <c r="P4429" s="13" t="n">
        <v>41876</v>
      </c>
    </row>
    <row r="4430" s="149" customFormat="true" ht="48" hidden="false" customHeight="false" outlineLevel="0" collapsed="false">
      <c r="A4430" s="47" t="n">
        <v>25</v>
      </c>
      <c r="B4430" s="47" t="n">
        <v>14</v>
      </c>
      <c r="C4430" s="146" t="n">
        <v>1</v>
      </c>
      <c r="D4430" s="146" t="n">
        <v>1</v>
      </c>
      <c r="E4430" s="146" t="n">
        <v>11251420</v>
      </c>
      <c r="F4430" s="147" t="s">
        <v>12896</v>
      </c>
      <c r="G4430" s="146" t="s">
        <v>10</v>
      </c>
      <c r="H4430" s="147" t="s">
        <v>12900</v>
      </c>
      <c r="I4430" s="147" t="s">
        <v>12898</v>
      </c>
      <c r="J4430" s="147" t="s">
        <v>12903</v>
      </c>
      <c r="K4430" s="147" t="s">
        <v>12902</v>
      </c>
      <c r="L4430" s="146"/>
      <c r="M4430" s="147" t="s">
        <v>3482</v>
      </c>
      <c r="N4430" s="146" t="s">
        <v>9</v>
      </c>
      <c r="O4430" s="148" t="n">
        <v>1</v>
      </c>
      <c r="P4430" s="13" t="n">
        <v>41876</v>
      </c>
    </row>
    <row r="4431" s="149" customFormat="true" ht="24" hidden="false" customHeight="false" outlineLevel="0" collapsed="false">
      <c r="A4431" s="47" t="n">
        <v>25</v>
      </c>
      <c r="B4431" s="47" t="n">
        <v>14</v>
      </c>
      <c r="C4431" s="146" t="n">
        <v>1</v>
      </c>
      <c r="D4431" s="146" t="n">
        <v>3</v>
      </c>
      <c r="E4431" s="146" t="n">
        <v>12251421</v>
      </c>
      <c r="F4431" s="147" t="s">
        <v>12904</v>
      </c>
      <c r="G4431" s="146" t="s">
        <v>9</v>
      </c>
      <c r="H4431" s="146" t="s">
        <v>36</v>
      </c>
      <c r="I4431" s="147" t="s">
        <v>12905</v>
      </c>
      <c r="J4431" s="147" t="s">
        <v>12906</v>
      </c>
      <c r="K4431" s="146" t="s">
        <v>35</v>
      </c>
      <c r="L4431" s="146"/>
      <c r="M4431" s="147" t="s">
        <v>3482</v>
      </c>
      <c r="N4431" s="146" t="s">
        <v>9</v>
      </c>
      <c r="O4431" s="148" t="n">
        <v>0</v>
      </c>
      <c r="P4431" s="13" t="n">
        <v>41876</v>
      </c>
    </row>
    <row r="4432" s="149" customFormat="true" ht="24" hidden="false" customHeight="false" outlineLevel="0" collapsed="false">
      <c r="A4432" s="47" t="n">
        <v>25</v>
      </c>
      <c r="B4432" s="47" t="n">
        <v>14</v>
      </c>
      <c r="C4432" s="146" t="n">
        <v>1</v>
      </c>
      <c r="D4432" s="146" t="n">
        <v>1</v>
      </c>
      <c r="E4432" s="146" t="n">
        <v>11251422</v>
      </c>
      <c r="F4432" s="147" t="s">
        <v>12907</v>
      </c>
      <c r="G4432" s="146" t="s">
        <v>11</v>
      </c>
      <c r="H4432" s="146" t="n">
        <v>10</v>
      </c>
      <c r="I4432" s="146" t="n">
        <v>15</v>
      </c>
      <c r="J4432" s="146" t="n">
        <v>20</v>
      </c>
      <c r="K4432" s="146" t="n">
        <v>30</v>
      </c>
      <c r="L4432" s="152"/>
      <c r="M4432" s="147" t="s">
        <v>3482</v>
      </c>
      <c r="N4432" s="146" t="s">
        <v>9</v>
      </c>
      <c r="O4432" s="148" t="n">
        <v>0</v>
      </c>
      <c r="P4432" s="13" t="n">
        <v>41876</v>
      </c>
    </row>
    <row r="4433" s="149" customFormat="true" ht="84" hidden="false" customHeight="false" outlineLevel="0" collapsed="false">
      <c r="A4433" s="47" t="n">
        <v>25</v>
      </c>
      <c r="B4433" s="47" t="n">
        <v>14</v>
      </c>
      <c r="C4433" s="146" t="n">
        <v>1</v>
      </c>
      <c r="D4433" s="146" t="n">
        <v>1</v>
      </c>
      <c r="E4433" s="146" t="n">
        <v>11251423</v>
      </c>
      <c r="F4433" s="147" t="s">
        <v>12908</v>
      </c>
      <c r="G4433" s="146" t="s">
        <v>9</v>
      </c>
      <c r="H4433" s="147" t="s">
        <v>12909</v>
      </c>
      <c r="I4433" s="147" t="s">
        <v>12910</v>
      </c>
      <c r="J4433" s="147" t="s">
        <v>12911</v>
      </c>
      <c r="K4433" s="146" t="s">
        <v>8800</v>
      </c>
      <c r="L4433" s="152"/>
      <c r="M4433" s="147" t="s">
        <v>3482</v>
      </c>
      <c r="N4433" s="146" t="s">
        <v>9</v>
      </c>
      <c r="O4433" s="148" t="n">
        <v>0</v>
      </c>
      <c r="P4433" s="13" t="n">
        <v>41876</v>
      </c>
    </row>
    <row r="4434" s="149" customFormat="true" ht="24" hidden="false" customHeight="false" outlineLevel="0" collapsed="false">
      <c r="A4434" s="47" t="n">
        <v>25</v>
      </c>
      <c r="B4434" s="47" t="n">
        <v>14</v>
      </c>
      <c r="C4434" s="146" t="n">
        <v>2</v>
      </c>
      <c r="D4434" s="146" t="n">
        <v>1</v>
      </c>
      <c r="E4434" s="146" t="n">
        <v>21251401</v>
      </c>
      <c r="F4434" s="147" t="s">
        <v>12912</v>
      </c>
      <c r="G4434" s="146" t="s">
        <v>1052</v>
      </c>
      <c r="H4434" s="146"/>
      <c r="I4434" s="146"/>
      <c r="J4434" s="146"/>
      <c r="K4434" s="146"/>
      <c r="L4434" s="146"/>
      <c r="M4434" s="147" t="s">
        <v>3482</v>
      </c>
      <c r="N4434" s="146" t="s">
        <v>9</v>
      </c>
      <c r="O4434" s="148" t="n">
        <v>1</v>
      </c>
      <c r="P4434" s="13" t="n">
        <v>41876</v>
      </c>
    </row>
    <row r="4435" s="149" customFormat="true" ht="24" hidden="false" customHeight="false" outlineLevel="0" collapsed="false">
      <c r="A4435" s="47" t="n">
        <v>26</v>
      </c>
      <c r="B4435" s="47" t="n">
        <v>1</v>
      </c>
      <c r="C4435" s="146" t="n">
        <v>1</v>
      </c>
      <c r="D4435" s="146" t="n">
        <v>1</v>
      </c>
      <c r="E4435" s="146" t="n">
        <v>11260101</v>
      </c>
      <c r="F4435" s="147" t="s">
        <v>12913</v>
      </c>
      <c r="G4435" s="146" t="s">
        <v>10</v>
      </c>
      <c r="H4435" s="146" t="s">
        <v>12914</v>
      </c>
      <c r="I4435" s="146" t="s">
        <v>12915</v>
      </c>
      <c r="J4435" s="146" t="s">
        <v>12916</v>
      </c>
      <c r="K4435" s="146" t="s">
        <v>12917</v>
      </c>
      <c r="L4435" s="146"/>
      <c r="M4435" s="147" t="s">
        <v>12918</v>
      </c>
      <c r="N4435" s="146" t="s">
        <v>9</v>
      </c>
      <c r="O4435" s="148" t="n">
        <v>1</v>
      </c>
      <c r="P4435" s="13" t="n">
        <v>41876</v>
      </c>
    </row>
    <row r="4436" s="149" customFormat="true" ht="24" hidden="false" customHeight="false" outlineLevel="0" collapsed="false">
      <c r="A4436" s="47" t="n">
        <v>26</v>
      </c>
      <c r="B4436" s="47" t="n">
        <v>1</v>
      </c>
      <c r="C4436" s="146" t="n">
        <v>1</v>
      </c>
      <c r="D4436" s="146" t="n">
        <v>1</v>
      </c>
      <c r="E4436" s="146" t="n">
        <v>11260102</v>
      </c>
      <c r="F4436" s="147" t="s">
        <v>12919</v>
      </c>
      <c r="G4436" s="146" t="s">
        <v>8</v>
      </c>
      <c r="H4436" s="146" t="s">
        <v>12920</v>
      </c>
      <c r="I4436" s="146" t="s">
        <v>12921</v>
      </c>
      <c r="J4436" s="146" t="s">
        <v>12922</v>
      </c>
      <c r="K4436" s="146" t="s">
        <v>12923</v>
      </c>
      <c r="L4436" s="146"/>
      <c r="M4436" s="147" t="s">
        <v>12918</v>
      </c>
      <c r="N4436" s="146" t="s">
        <v>9</v>
      </c>
      <c r="O4436" s="148" t="n">
        <v>0</v>
      </c>
      <c r="P4436" s="13" t="n">
        <v>41876</v>
      </c>
    </row>
    <row r="4437" s="126" customFormat="true" ht="110.25" hidden="false" customHeight="true" outlineLevel="0" collapsed="false">
      <c r="A4437" s="47" t="n">
        <v>26</v>
      </c>
      <c r="B4437" s="47" t="n">
        <v>1</v>
      </c>
      <c r="C4437" s="146" t="n">
        <v>1</v>
      </c>
      <c r="D4437" s="146" t="n">
        <v>1</v>
      </c>
      <c r="E4437" s="146" t="n">
        <v>12260103</v>
      </c>
      <c r="F4437" s="147" t="s">
        <v>12924</v>
      </c>
      <c r="G4437" s="146" t="s">
        <v>11</v>
      </c>
      <c r="H4437" s="147" t="s">
        <v>12925</v>
      </c>
      <c r="I4437" s="147" t="s">
        <v>12926</v>
      </c>
      <c r="J4437" s="147" t="s">
        <v>12927</v>
      </c>
      <c r="K4437" s="146" t="s">
        <v>12928</v>
      </c>
      <c r="L4437" s="146"/>
      <c r="M4437" s="147" t="s">
        <v>12918</v>
      </c>
      <c r="N4437" s="146" t="s">
        <v>9</v>
      </c>
      <c r="O4437" s="148" t="n">
        <v>0</v>
      </c>
      <c r="P4437" s="13" t="n">
        <v>41876</v>
      </c>
    </row>
    <row r="4438" s="149" customFormat="true" ht="36" hidden="false" customHeight="false" outlineLevel="0" collapsed="false">
      <c r="A4438" s="47" t="n">
        <v>26</v>
      </c>
      <c r="B4438" s="47" t="n">
        <v>1</v>
      </c>
      <c r="C4438" s="146" t="n">
        <v>1</v>
      </c>
      <c r="D4438" s="146" t="n">
        <v>1</v>
      </c>
      <c r="E4438" s="146" t="n">
        <v>11260104</v>
      </c>
      <c r="F4438" s="147" t="s">
        <v>12929</v>
      </c>
      <c r="G4438" s="146" t="s">
        <v>11</v>
      </c>
      <c r="H4438" s="147" t="s">
        <v>12930</v>
      </c>
      <c r="I4438" s="147" t="s">
        <v>12931</v>
      </c>
      <c r="J4438" s="147" t="s">
        <v>12932</v>
      </c>
      <c r="K4438" s="147" t="s">
        <v>11984</v>
      </c>
      <c r="L4438" s="146"/>
      <c r="M4438" s="147" t="s">
        <v>12918</v>
      </c>
      <c r="N4438" s="146" t="s">
        <v>9</v>
      </c>
      <c r="O4438" s="148" t="n">
        <v>0</v>
      </c>
      <c r="P4438" s="13" t="n">
        <v>41876</v>
      </c>
    </row>
    <row r="4439" s="149" customFormat="true" ht="36" hidden="false" customHeight="false" outlineLevel="0" collapsed="false">
      <c r="A4439" s="47" t="n">
        <v>26</v>
      </c>
      <c r="B4439" s="47" t="n">
        <v>1</v>
      </c>
      <c r="C4439" s="146" t="n">
        <v>1</v>
      </c>
      <c r="D4439" s="146" t="n">
        <v>1</v>
      </c>
      <c r="E4439" s="146" t="n">
        <v>11260105</v>
      </c>
      <c r="F4439" s="147" t="s">
        <v>12933</v>
      </c>
      <c r="G4439" s="146" t="s">
        <v>11</v>
      </c>
      <c r="H4439" s="146" t="s">
        <v>12934</v>
      </c>
      <c r="I4439" s="146" t="s">
        <v>12935</v>
      </c>
      <c r="J4439" s="146" t="s">
        <v>12936</v>
      </c>
      <c r="K4439" s="146" t="s">
        <v>12937</v>
      </c>
      <c r="L4439" s="146"/>
      <c r="M4439" s="147" t="s">
        <v>12918</v>
      </c>
      <c r="N4439" s="146" t="s">
        <v>9</v>
      </c>
      <c r="O4439" s="148" t="n">
        <v>0</v>
      </c>
      <c r="P4439" s="13" t="n">
        <v>41876</v>
      </c>
    </row>
    <row r="4440" s="149" customFormat="true" ht="24" hidden="false" customHeight="false" outlineLevel="0" collapsed="false">
      <c r="A4440" s="47" t="n">
        <v>26</v>
      </c>
      <c r="B4440" s="47" t="n">
        <v>1</v>
      </c>
      <c r="C4440" s="146" t="n">
        <v>1</v>
      </c>
      <c r="D4440" s="146" t="n">
        <v>1</v>
      </c>
      <c r="E4440" s="146" t="n">
        <v>12260106</v>
      </c>
      <c r="F4440" s="147" t="s">
        <v>12938</v>
      </c>
      <c r="G4440" s="146" t="s">
        <v>10</v>
      </c>
      <c r="H4440" s="146" t="s">
        <v>12939</v>
      </c>
      <c r="I4440" s="146" t="s">
        <v>12940</v>
      </c>
      <c r="J4440" s="146" t="s">
        <v>11311</v>
      </c>
      <c r="K4440" s="146" t="s">
        <v>12941</v>
      </c>
      <c r="L4440" s="146"/>
      <c r="M4440" s="147" t="s">
        <v>12918</v>
      </c>
      <c r="N4440" s="146" t="s">
        <v>9</v>
      </c>
      <c r="O4440" s="148" t="n">
        <v>1</v>
      </c>
      <c r="P4440" s="13" t="n">
        <v>41876</v>
      </c>
    </row>
    <row r="4441" s="149" customFormat="true" ht="84" hidden="false" customHeight="false" outlineLevel="0" collapsed="false">
      <c r="A4441" s="47" t="n">
        <v>26</v>
      </c>
      <c r="B4441" s="47" t="n">
        <v>1</v>
      </c>
      <c r="C4441" s="146" t="n">
        <v>1</v>
      </c>
      <c r="D4441" s="146" t="n">
        <v>1</v>
      </c>
      <c r="E4441" s="146" t="n">
        <v>12260107</v>
      </c>
      <c r="F4441" s="147" t="s">
        <v>12942</v>
      </c>
      <c r="G4441" s="146" t="s">
        <v>8</v>
      </c>
      <c r="H4441" s="147" t="s">
        <v>11314</v>
      </c>
      <c r="I4441" s="147" t="s">
        <v>12943</v>
      </c>
      <c r="J4441" s="146" t="s">
        <v>12944</v>
      </c>
      <c r="K4441" s="147" t="s">
        <v>11317</v>
      </c>
      <c r="L4441" s="146"/>
      <c r="M4441" s="147" t="s">
        <v>12918</v>
      </c>
      <c r="N4441" s="146" t="s">
        <v>9</v>
      </c>
      <c r="O4441" s="148" t="n">
        <v>1</v>
      </c>
      <c r="P4441" s="13" t="n">
        <v>41876</v>
      </c>
    </row>
    <row r="4442" s="149" customFormat="true" ht="48" hidden="false" customHeight="false" outlineLevel="0" collapsed="false">
      <c r="A4442" s="47" t="n">
        <v>26</v>
      </c>
      <c r="B4442" s="47" t="n">
        <v>1</v>
      </c>
      <c r="C4442" s="146" t="n">
        <v>1</v>
      </c>
      <c r="D4442" s="146" t="n">
        <v>1</v>
      </c>
      <c r="E4442" s="146" t="n">
        <v>11260108</v>
      </c>
      <c r="F4442" s="147" t="s">
        <v>12945</v>
      </c>
      <c r="G4442" s="146" t="s">
        <v>8</v>
      </c>
      <c r="H4442" s="147" t="s">
        <v>12946</v>
      </c>
      <c r="I4442" s="147" t="s">
        <v>12947</v>
      </c>
      <c r="J4442" s="147" t="s">
        <v>12948</v>
      </c>
      <c r="K4442" s="147" t="s">
        <v>12949</v>
      </c>
      <c r="L4442" s="152"/>
      <c r="M4442" s="147" t="s">
        <v>12918</v>
      </c>
      <c r="N4442" s="146" t="s">
        <v>9</v>
      </c>
      <c r="O4442" s="148" t="n">
        <v>0</v>
      </c>
      <c r="P4442" s="13" t="n">
        <v>41876</v>
      </c>
    </row>
    <row r="4443" s="149" customFormat="true" ht="24" hidden="false" customHeight="false" outlineLevel="0" collapsed="false">
      <c r="A4443" s="47" t="n">
        <v>26</v>
      </c>
      <c r="B4443" s="47" t="n">
        <v>1</v>
      </c>
      <c r="C4443" s="146" t="n">
        <v>1</v>
      </c>
      <c r="D4443" s="146" t="n">
        <v>1</v>
      </c>
      <c r="E4443" s="146" t="n">
        <v>11260109</v>
      </c>
      <c r="F4443" s="147" t="s">
        <v>12950</v>
      </c>
      <c r="G4443" s="146" t="s">
        <v>10</v>
      </c>
      <c r="H4443" s="147" t="s">
        <v>12951</v>
      </c>
      <c r="I4443" s="147" t="s">
        <v>12952</v>
      </c>
      <c r="J4443" s="147" t="s">
        <v>12953</v>
      </c>
      <c r="K4443" s="147" t="s">
        <v>12954</v>
      </c>
      <c r="L4443" s="152"/>
      <c r="M4443" s="147" t="s">
        <v>12918</v>
      </c>
      <c r="N4443" s="146" t="s">
        <v>9</v>
      </c>
      <c r="O4443" s="148" t="n">
        <v>0</v>
      </c>
      <c r="P4443" s="13" t="n">
        <v>41876</v>
      </c>
    </row>
    <row r="4444" s="149" customFormat="true" ht="60" hidden="false" customHeight="false" outlineLevel="0" collapsed="false">
      <c r="A4444" s="47" t="n">
        <v>26</v>
      </c>
      <c r="B4444" s="47" t="n">
        <v>1</v>
      </c>
      <c r="C4444" s="146" t="n">
        <v>1</v>
      </c>
      <c r="D4444" s="146" t="n">
        <v>1</v>
      </c>
      <c r="E4444" s="146" t="n">
        <v>12260110</v>
      </c>
      <c r="F4444" s="147" t="s">
        <v>12955</v>
      </c>
      <c r="G4444" s="146" t="s">
        <v>11</v>
      </c>
      <c r="H4444" s="147" t="s">
        <v>12956</v>
      </c>
      <c r="I4444" s="147" t="s">
        <v>12957</v>
      </c>
      <c r="J4444" s="147" t="s">
        <v>12958</v>
      </c>
      <c r="K4444" s="146" t="s">
        <v>8800</v>
      </c>
      <c r="L4444" s="152"/>
      <c r="M4444" s="147" t="s">
        <v>12918</v>
      </c>
      <c r="N4444" s="146" t="s">
        <v>9</v>
      </c>
      <c r="O4444" s="148" t="n">
        <v>0</v>
      </c>
      <c r="P4444" s="13" t="n">
        <v>41876</v>
      </c>
    </row>
    <row r="4445" s="149" customFormat="true" ht="24" hidden="false" customHeight="false" outlineLevel="0" collapsed="false">
      <c r="A4445" s="47" t="n">
        <v>26</v>
      </c>
      <c r="B4445" s="47" t="n">
        <v>1</v>
      </c>
      <c r="C4445" s="146" t="n">
        <v>1</v>
      </c>
      <c r="D4445" s="146" t="n">
        <v>1</v>
      </c>
      <c r="E4445" s="146" t="n">
        <v>11260111</v>
      </c>
      <c r="F4445" s="147" t="s">
        <v>12959</v>
      </c>
      <c r="G4445" s="146" t="s">
        <v>11</v>
      </c>
      <c r="H4445" s="146" t="n">
        <v>30</v>
      </c>
      <c r="I4445" s="146" t="n">
        <v>40</v>
      </c>
      <c r="J4445" s="146" t="n">
        <v>50</v>
      </c>
      <c r="K4445" s="146" t="n">
        <v>60</v>
      </c>
      <c r="L4445" s="152"/>
      <c r="M4445" s="147" t="s">
        <v>12918</v>
      </c>
      <c r="N4445" s="146" t="s">
        <v>9</v>
      </c>
      <c r="O4445" s="148" t="n">
        <v>0</v>
      </c>
      <c r="P4445" s="13" t="n">
        <v>41876</v>
      </c>
    </row>
    <row r="4446" s="149" customFormat="true" ht="36" hidden="false" customHeight="false" outlineLevel="0" collapsed="false">
      <c r="A4446" s="47" t="n">
        <v>26</v>
      </c>
      <c r="B4446" s="47" t="n">
        <v>1</v>
      </c>
      <c r="C4446" s="146" t="n">
        <v>1</v>
      </c>
      <c r="D4446" s="146" t="n">
        <v>1</v>
      </c>
      <c r="E4446" s="146" t="n">
        <v>11260112</v>
      </c>
      <c r="F4446" s="147" t="s">
        <v>12960</v>
      </c>
      <c r="G4446" s="146" t="s">
        <v>8</v>
      </c>
      <c r="H4446" s="147" t="s">
        <v>12961</v>
      </c>
      <c r="I4446" s="147" t="s">
        <v>12962</v>
      </c>
      <c r="J4446" s="147" t="s">
        <v>12963</v>
      </c>
      <c r="K4446" s="147" t="s">
        <v>12964</v>
      </c>
      <c r="L4446" s="146"/>
      <c r="M4446" s="147" t="s">
        <v>12918</v>
      </c>
      <c r="N4446" s="146" t="s">
        <v>9</v>
      </c>
      <c r="O4446" s="148" t="n">
        <v>0</v>
      </c>
      <c r="P4446" s="13" t="n">
        <v>41876</v>
      </c>
    </row>
    <row r="4447" s="149" customFormat="true" ht="60" hidden="false" customHeight="false" outlineLevel="0" collapsed="false">
      <c r="A4447" s="47" t="n">
        <v>26</v>
      </c>
      <c r="B4447" s="47" t="n">
        <v>1</v>
      </c>
      <c r="C4447" s="146" t="n">
        <v>1</v>
      </c>
      <c r="D4447" s="146" t="n">
        <v>1</v>
      </c>
      <c r="E4447" s="146" t="n">
        <v>11260113</v>
      </c>
      <c r="F4447" s="147" t="s">
        <v>12965</v>
      </c>
      <c r="G4447" s="146" t="s">
        <v>9</v>
      </c>
      <c r="H4447" s="146" t="s">
        <v>12966</v>
      </c>
      <c r="I4447" s="146" t="s">
        <v>12967</v>
      </c>
      <c r="J4447" s="146" t="s">
        <v>12968</v>
      </c>
      <c r="K4447" s="146" t="s">
        <v>12969</v>
      </c>
      <c r="L4447" s="146"/>
      <c r="M4447" s="147" t="s">
        <v>12918</v>
      </c>
      <c r="N4447" s="146" t="s">
        <v>9</v>
      </c>
      <c r="O4447" s="148" t="n">
        <v>0</v>
      </c>
      <c r="P4447" s="13" t="n">
        <v>41876</v>
      </c>
    </row>
    <row r="4448" s="149" customFormat="true" ht="48" hidden="false" customHeight="false" outlineLevel="0" collapsed="false">
      <c r="A4448" s="47" t="n">
        <v>26</v>
      </c>
      <c r="B4448" s="47" t="n">
        <v>1</v>
      </c>
      <c r="C4448" s="146" t="n">
        <v>1</v>
      </c>
      <c r="D4448" s="146" t="n">
        <v>1</v>
      </c>
      <c r="E4448" s="146" t="n">
        <v>11260114</v>
      </c>
      <c r="F4448" s="147" t="s">
        <v>12970</v>
      </c>
      <c r="G4448" s="146" t="s">
        <v>11</v>
      </c>
      <c r="H4448" s="147" t="s">
        <v>12971</v>
      </c>
      <c r="I4448" s="147" t="s">
        <v>12972</v>
      </c>
      <c r="J4448" s="147" t="s">
        <v>12973</v>
      </c>
      <c r="K4448" s="147" t="s">
        <v>11984</v>
      </c>
      <c r="L4448" s="146"/>
      <c r="M4448" s="147" t="s">
        <v>12918</v>
      </c>
      <c r="N4448" s="146" t="s">
        <v>9</v>
      </c>
      <c r="O4448" s="148" t="n">
        <v>0</v>
      </c>
      <c r="P4448" s="13" t="n">
        <v>41876</v>
      </c>
    </row>
    <row r="4449" s="149" customFormat="true" ht="24" hidden="false" customHeight="false" outlineLevel="0" collapsed="false">
      <c r="A4449" s="47" t="n">
        <v>26</v>
      </c>
      <c r="B4449" s="47" t="n">
        <v>1</v>
      </c>
      <c r="C4449" s="146" t="n">
        <v>1</v>
      </c>
      <c r="D4449" s="146" t="n">
        <v>1</v>
      </c>
      <c r="E4449" s="146" t="n">
        <v>11260115</v>
      </c>
      <c r="F4449" s="147" t="s">
        <v>12974</v>
      </c>
      <c r="G4449" s="146" t="s">
        <v>8</v>
      </c>
      <c r="H4449" s="146" t="n">
        <v>1</v>
      </c>
      <c r="I4449" s="146" t="n">
        <v>2</v>
      </c>
      <c r="J4449" s="146" t="n">
        <v>3</v>
      </c>
      <c r="K4449" s="146" t="n">
        <v>4</v>
      </c>
      <c r="L4449" s="146"/>
      <c r="M4449" s="147" t="s">
        <v>12918</v>
      </c>
      <c r="N4449" s="146" t="s">
        <v>9</v>
      </c>
      <c r="O4449" s="148" t="n">
        <v>0</v>
      </c>
      <c r="P4449" s="13" t="n">
        <v>41876</v>
      </c>
    </row>
    <row r="4450" s="149" customFormat="true" ht="24" hidden="false" customHeight="false" outlineLevel="0" collapsed="false">
      <c r="A4450" s="47" t="n">
        <v>26</v>
      </c>
      <c r="B4450" s="47" t="n">
        <v>1</v>
      </c>
      <c r="C4450" s="146" t="n">
        <v>1</v>
      </c>
      <c r="D4450" s="146" t="n">
        <v>1</v>
      </c>
      <c r="E4450" s="146" t="n">
        <v>11260116</v>
      </c>
      <c r="F4450" s="147" t="s">
        <v>12975</v>
      </c>
      <c r="G4450" s="146" t="s">
        <v>9</v>
      </c>
      <c r="H4450" s="147" t="s">
        <v>12976</v>
      </c>
      <c r="I4450" s="147" t="s">
        <v>12977</v>
      </c>
      <c r="J4450" s="147" t="s">
        <v>12978</v>
      </c>
      <c r="K4450" s="147" t="s">
        <v>12979</v>
      </c>
      <c r="L4450" s="146"/>
      <c r="M4450" s="147" t="s">
        <v>12918</v>
      </c>
      <c r="N4450" s="146" t="s">
        <v>9</v>
      </c>
      <c r="O4450" s="148" t="n">
        <v>0</v>
      </c>
      <c r="P4450" s="13" t="n">
        <v>41876</v>
      </c>
    </row>
    <row r="4451" s="149" customFormat="true" ht="24" hidden="false" customHeight="false" outlineLevel="0" collapsed="false">
      <c r="A4451" s="47" t="n">
        <v>26</v>
      </c>
      <c r="B4451" s="47" t="n">
        <v>1</v>
      </c>
      <c r="C4451" s="146" t="n">
        <v>1</v>
      </c>
      <c r="D4451" s="146" t="n">
        <v>1</v>
      </c>
      <c r="E4451" s="146" t="n">
        <v>11260117</v>
      </c>
      <c r="F4451" s="147" t="s">
        <v>12980</v>
      </c>
      <c r="G4451" s="146" t="s">
        <v>10</v>
      </c>
      <c r="H4451" s="147" t="s">
        <v>9548</v>
      </c>
      <c r="I4451" s="147" t="s">
        <v>9028</v>
      </c>
      <c r="J4451" s="147" t="s">
        <v>4627</v>
      </c>
      <c r="K4451" s="147" t="s">
        <v>12981</v>
      </c>
      <c r="L4451" s="146"/>
      <c r="M4451" s="147" t="s">
        <v>12918</v>
      </c>
      <c r="N4451" s="146" t="s">
        <v>9</v>
      </c>
      <c r="O4451" s="148" t="n">
        <v>0</v>
      </c>
      <c r="P4451" s="13" t="n">
        <v>41876</v>
      </c>
    </row>
    <row r="4452" s="149" customFormat="true" ht="36" hidden="false" customHeight="false" outlineLevel="0" collapsed="false">
      <c r="A4452" s="47" t="n">
        <v>26</v>
      </c>
      <c r="B4452" s="47" t="n">
        <v>1</v>
      </c>
      <c r="C4452" s="146" t="n">
        <v>1</v>
      </c>
      <c r="D4452" s="146" t="n">
        <v>1</v>
      </c>
      <c r="E4452" s="146" t="n">
        <v>11260119</v>
      </c>
      <c r="F4452" s="147" t="s">
        <v>12982</v>
      </c>
      <c r="G4452" s="146" t="s">
        <v>11</v>
      </c>
      <c r="H4452" s="147" t="s">
        <v>12983</v>
      </c>
      <c r="I4452" s="147" t="s">
        <v>12984</v>
      </c>
      <c r="J4452" s="147" t="s">
        <v>12985</v>
      </c>
      <c r="K4452" s="146" t="s">
        <v>11608</v>
      </c>
      <c r="L4452" s="146"/>
      <c r="M4452" s="147" t="s">
        <v>12918</v>
      </c>
      <c r="N4452" s="146" t="s">
        <v>9</v>
      </c>
      <c r="O4452" s="148" t="n">
        <v>1</v>
      </c>
      <c r="P4452" s="13" t="n">
        <v>41876</v>
      </c>
    </row>
    <row r="4453" s="149" customFormat="true" ht="24" hidden="false" customHeight="false" outlineLevel="0" collapsed="false">
      <c r="A4453" s="47" t="n">
        <v>26</v>
      </c>
      <c r="B4453" s="47" t="n">
        <v>1</v>
      </c>
      <c r="C4453" s="146" t="n">
        <v>1</v>
      </c>
      <c r="D4453" s="146" t="n">
        <v>1</v>
      </c>
      <c r="E4453" s="146" t="n">
        <v>12260120</v>
      </c>
      <c r="F4453" s="147" t="s">
        <v>12986</v>
      </c>
      <c r="G4453" s="146" t="s">
        <v>8</v>
      </c>
      <c r="H4453" s="147" t="s">
        <v>9719</v>
      </c>
      <c r="I4453" s="147" t="s">
        <v>9718</v>
      </c>
      <c r="J4453" s="147" t="s">
        <v>163</v>
      </c>
      <c r="K4453" s="147" t="s">
        <v>9750</v>
      </c>
      <c r="L4453" s="146"/>
      <c r="M4453" s="147" t="s">
        <v>12918</v>
      </c>
      <c r="N4453" s="146" t="s">
        <v>9</v>
      </c>
      <c r="O4453" s="148" t="n">
        <v>1</v>
      </c>
      <c r="P4453" s="13" t="n">
        <v>41876</v>
      </c>
    </row>
    <row r="4454" s="149" customFormat="true" ht="48" hidden="false" customHeight="false" outlineLevel="0" collapsed="false">
      <c r="A4454" s="47" t="n">
        <v>26</v>
      </c>
      <c r="B4454" s="47" t="n">
        <v>1</v>
      </c>
      <c r="C4454" s="146" t="n">
        <v>1</v>
      </c>
      <c r="D4454" s="146" t="n">
        <v>1</v>
      </c>
      <c r="E4454" s="146" t="n">
        <v>12260121</v>
      </c>
      <c r="F4454" s="147" t="s">
        <v>12987</v>
      </c>
      <c r="G4454" s="146" t="s">
        <v>11</v>
      </c>
      <c r="H4454" s="147" t="s">
        <v>12988</v>
      </c>
      <c r="I4454" s="147" t="s">
        <v>12989</v>
      </c>
      <c r="J4454" s="147" t="s">
        <v>12990</v>
      </c>
      <c r="K4454" s="146" t="s">
        <v>11608</v>
      </c>
      <c r="L4454" s="146"/>
      <c r="M4454" s="147" t="s">
        <v>12918</v>
      </c>
      <c r="N4454" s="146" t="s">
        <v>9</v>
      </c>
      <c r="O4454" s="148" t="n">
        <v>1</v>
      </c>
      <c r="P4454" s="13" t="n">
        <v>41876</v>
      </c>
    </row>
    <row r="4455" s="149" customFormat="true" ht="48" hidden="false" customHeight="false" outlineLevel="0" collapsed="false">
      <c r="A4455" s="47" t="n">
        <v>26</v>
      </c>
      <c r="B4455" s="47" t="n">
        <v>1</v>
      </c>
      <c r="C4455" s="146" t="n">
        <v>1</v>
      </c>
      <c r="D4455" s="146" t="n">
        <v>1</v>
      </c>
      <c r="E4455" s="146" t="n">
        <v>12260122</v>
      </c>
      <c r="F4455" s="147" t="s">
        <v>12991</v>
      </c>
      <c r="G4455" s="146" t="s">
        <v>8</v>
      </c>
      <c r="H4455" s="147" t="s">
        <v>9718</v>
      </c>
      <c r="I4455" s="147" t="s">
        <v>9719</v>
      </c>
      <c r="J4455" s="147" t="s">
        <v>163</v>
      </c>
      <c r="K4455" s="147" t="s">
        <v>12992</v>
      </c>
      <c r="L4455" s="146"/>
      <c r="M4455" s="147" t="s">
        <v>12918</v>
      </c>
      <c r="N4455" s="146" t="s">
        <v>9</v>
      </c>
      <c r="O4455" s="148" t="n">
        <v>0</v>
      </c>
      <c r="P4455" s="13" t="n">
        <v>41876</v>
      </c>
    </row>
    <row r="4456" s="149" customFormat="true" ht="24" hidden="false" customHeight="false" outlineLevel="0" collapsed="false">
      <c r="A4456" s="47" t="n">
        <v>26</v>
      </c>
      <c r="B4456" s="47" t="n">
        <v>1</v>
      </c>
      <c r="C4456" s="146" t="n">
        <v>1</v>
      </c>
      <c r="D4456" s="146" t="n">
        <v>1</v>
      </c>
      <c r="E4456" s="146" t="n">
        <v>12260123</v>
      </c>
      <c r="F4456" s="147" t="s">
        <v>12993</v>
      </c>
      <c r="G4456" s="146" t="s">
        <v>8</v>
      </c>
      <c r="H4456" s="147" t="s">
        <v>11372</v>
      </c>
      <c r="I4456" s="147" t="s">
        <v>12994</v>
      </c>
      <c r="J4456" s="147" t="s">
        <v>11374</v>
      </c>
      <c r="K4456" s="147" t="s">
        <v>12995</v>
      </c>
      <c r="L4456" s="146"/>
      <c r="M4456" s="147" t="s">
        <v>12918</v>
      </c>
      <c r="N4456" s="146" t="s">
        <v>9</v>
      </c>
      <c r="O4456" s="148" t="n">
        <v>1</v>
      </c>
      <c r="P4456" s="13" t="n">
        <v>41876</v>
      </c>
    </row>
    <row r="4457" s="149" customFormat="true" ht="36" hidden="false" customHeight="false" outlineLevel="0" collapsed="false">
      <c r="A4457" s="47" t="n">
        <v>26</v>
      </c>
      <c r="B4457" s="47" t="n">
        <v>1</v>
      </c>
      <c r="C4457" s="146" t="n">
        <v>1</v>
      </c>
      <c r="D4457" s="146" t="n">
        <v>1</v>
      </c>
      <c r="E4457" s="146" t="n">
        <v>11260124</v>
      </c>
      <c r="F4457" s="147" t="s">
        <v>12996</v>
      </c>
      <c r="G4457" s="146" t="s">
        <v>10</v>
      </c>
      <c r="H4457" s="147" t="s">
        <v>12997</v>
      </c>
      <c r="I4457" s="147" t="s">
        <v>12998</v>
      </c>
      <c r="J4457" s="147" t="s">
        <v>12999</v>
      </c>
      <c r="K4457" s="147" t="s">
        <v>4513</v>
      </c>
      <c r="L4457" s="146"/>
      <c r="M4457" s="147" t="s">
        <v>12918</v>
      </c>
      <c r="N4457" s="146" t="s">
        <v>9</v>
      </c>
      <c r="O4457" s="148" t="n">
        <v>1</v>
      </c>
      <c r="P4457" s="13" t="n">
        <v>41876</v>
      </c>
    </row>
    <row r="4458" s="149" customFormat="true" ht="108" hidden="false" customHeight="false" outlineLevel="0" collapsed="false">
      <c r="A4458" s="47" t="n">
        <v>26</v>
      </c>
      <c r="B4458" s="47" t="n">
        <v>1</v>
      </c>
      <c r="C4458" s="146" t="n">
        <v>1</v>
      </c>
      <c r="D4458" s="146" t="n">
        <v>1</v>
      </c>
      <c r="E4458" s="146" t="n">
        <v>12260125</v>
      </c>
      <c r="F4458" s="147" t="s">
        <v>13000</v>
      </c>
      <c r="G4458" s="146" t="s">
        <v>8</v>
      </c>
      <c r="H4458" s="146" t="s">
        <v>13001</v>
      </c>
      <c r="I4458" s="146" t="s">
        <v>13002</v>
      </c>
      <c r="J4458" s="146" t="s">
        <v>13003</v>
      </c>
      <c r="K4458" s="147" t="s">
        <v>13004</v>
      </c>
      <c r="L4458" s="146"/>
      <c r="M4458" s="147" t="s">
        <v>12918</v>
      </c>
      <c r="N4458" s="146" t="s">
        <v>9</v>
      </c>
      <c r="O4458" s="148" t="n">
        <v>0</v>
      </c>
      <c r="P4458" s="13" t="n">
        <v>41876</v>
      </c>
    </row>
    <row r="4459" s="149" customFormat="true" ht="84" hidden="false" customHeight="false" outlineLevel="0" collapsed="false">
      <c r="A4459" s="47" t="n">
        <v>26</v>
      </c>
      <c r="B4459" s="47" t="n">
        <v>1</v>
      </c>
      <c r="C4459" s="146" t="n">
        <v>1</v>
      </c>
      <c r="D4459" s="146" t="n">
        <v>1</v>
      </c>
      <c r="E4459" s="146" t="n">
        <v>11260126</v>
      </c>
      <c r="F4459" s="147" t="s">
        <v>13005</v>
      </c>
      <c r="G4459" s="146" t="s">
        <v>11</v>
      </c>
      <c r="H4459" s="146" t="s">
        <v>13006</v>
      </c>
      <c r="I4459" s="146" t="s">
        <v>13007</v>
      </c>
      <c r="J4459" s="146" t="s">
        <v>13008</v>
      </c>
      <c r="K4459" s="146" t="s">
        <v>13009</v>
      </c>
      <c r="L4459" s="146"/>
      <c r="M4459" s="147" t="s">
        <v>12918</v>
      </c>
      <c r="N4459" s="146" t="s">
        <v>9</v>
      </c>
      <c r="O4459" s="148" t="n">
        <v>0</v>
      </c>
      <c r="P4459" s="13" t="n">
        <v>41876</v>
      </c>
    </row>
    <row r="4460" s="149" customFormat="true" ht="24" hidden="false" customHeight="false" outlineLevel="0" collapsed="false">
      <c r="A4460" s="47" t="n">
        <v>26</v>
      </c>
      <c r="B4460" s="47" t="n">
        <v>1</v>
      </c>
      <c r="C4460" s="146" t="n">
        <v>1</v>
      </c>
      <c r="D4460" s="146" t="n">
        <v>1</v>
      </c>
      <c r="E4460" s="146" t="n">
        <v>11260127</v>
      </c>
      <c r="F4460" s="146" t="s">
        <v>13010</v>
      </c>
      <c r="G4460" s="146" t="s">
        <v>9</v>
      </c>
      <c r="H4460" s="147" t="s">
        <v>11363</v>
      </c>
      <c r="I4460" s="147" t="s">
        <v>11364</v>
      </c>
      <c r="J4460" s="147" t="s">
        <v>11365</v>
      </c>
      <c r="K4460" s="147" t="s">
        <v>2478</v>
      </c>
      <c r="L4460" s="146"/>
      <c r="M4460" s="147" t="s">
        <v>12918</v>
      </c>
      <c r="N4460" s="146" t="s">
        <v>9</v>
      </c>
      <c r="O4460" s="148" t="n">
        <v>1</v>
      </c>
      <c r="P4460" s="13" t="n">
        <v>41876</v>
      </c>
    </row>
    <row r="4461" s="149" customFormat="true" ht="24" hidden="false" customHeight="false" outlineLevel="0" collapsed="false">
      <c r="A4461" s="47" t="n">
        <v>26</v>
      </c>
      <c r="B4461" s="47" t="n">
        <v>2</v>
      </c>
      <c r="C4461" s="146" t="n">
        <v>1</v>
      </c>
      <c r="D4461" s="146" t="n">
        <v>3</v>
      </c>
      <c r="E4461" s="146" t="n">
        <v>12260201</v>
      </c>
      <c r="F4461" s="147" t="s">
        <v>13011</v>
      </c>
      <c r="G4461" s="146" t="s">
        <v>10</v>
      </c>
      <c r="H4461" s="146" t="n">
        <v>2036</v>
      </c>
      <c r="I4461" s="146" t="n">
        <v>2330</v>
      </c>
      <c r="J4461" s="146" t="n">
        <v>2600</v>
      </c>
      <c r="K4461" s="146" t="n">
        <v>2233</v>
      </c>
      <c r="L4461" s="146"/>
      <c r="M4461" s="147" t="s">
        <v>12918</v>
      </c>
      <c r="N4461" s="146" t="s">
        <v>9</v>
      </c>
      <c r="O4461" s="148" t="n">
        <v>1</v>
      </c>
      <c r="P4461" s="13" t="n">
        <v>41876</v>
      </c>
    </row>
    <row r="4462" s="149" customFormat="true" ht="48" hidden="false" customHeight="false" outlineLevel="0" collapsed="false">
      <c r="A4462" s="47" t="n">
        <v>26</v>
      </c>
      <c r="B4462" s="47" t="n">
        <v>2</v>
      </c>
      <c r="C4462" s="146" t="n">
        <v>1</v>
      </c>
      <c r="D4462" s="146" t="n">
        <v>1</v>
      </c>
      <c r="E4462" s="146" t="n">
        <v>11260202</v>
      </c>
      <c r="F4462" s="146" t="s">
        <v>13012</v>
      </c>
      <c r="G4462" s="146" t="s">
        <v>10</v>
      </c>
      <c r="H4462" s="147" t="s">
        <v>13013</v>
      </c>
      <c r="I4462" s="147" t="s">
        <v>13014</v>
      </c>
      <c r="J4462" s="147" t="s">
        <v>13015</v>
      </c>
      <c r="K4462" s="147" t="s">
        <v>13016</v>
      </c>
      <c r="L4462" s="146"/>
      <c r="M4462" s="147" t="s">
        <v>12918</v>
      </c>
      <c r="N4462" s="146" t="s">
        <v>9</v>
      </c>
      <c r="O4462" s="148" t="n">
        <v>1</v>
      </c>
      <c r="P4462" s="13" t="n">
        <v>41876</v>
      </c>
    </row>
    <row r="4463" s="149" customFormat="true" ht="72" hidden="false" customHeight="false" outlineLevel="0" collapsed="false">
      <c r="A4463" s="47" t="n">
        <v>26</v>
      </c>
      <c r="B4463" s="47" t="n">
        <v>2</v>
      </c>
      <c r="C4463" s="146" t="n">
        <v>1</v>
      </c>
      <c r="D4463" s="146" t="n">
        <v>1</v>
      </c>
      <c r="E4463" s="146" t="n">
        <v>12260203</v>
      </c>
      <c r="F4463" s="146" t="s">
        <v>13017</v>
      </c>
      <c r="G4463" s="146" t="s">
        <v>10</v>
      </c>
      <c r="H4463" s="147" t="s">
        <v>13018</v>
      </c>
      <c r="I4463" s="147" t="s">
        <v>13019</v>
      </c>
      <c r="J4463" s="147" t="s">
        <v>13020</v>
      </c>
      <c r="K4463" s="147" t="s">
        <v>13021</v>
      </c>
      <c r="L4463" s="146"/>
      <c r="M4463" s="147" t="s">
        <v>12918</v>
      </c>
      <c r="N4463" s="146" t="s">
        <v>9</v>
      </c>
      <c r="O4463" s="148" t="n">
        <v>1</v>
      </c>
      <c r="P4463" s="13" t="n">
        <v>41876</v>
      </c>
    </row>
    <row r="4464" s="149" customFormat="true" ht="24" hidden="false" customHeight="false" outlineLevel="0" collapsed="false">
      <c r="A4464" s="47" t="n">
        <v>26</v>
      </c>
      <c r="B4464" s="47" t="n">
        <v>2</v>
      </c>
      <c r="C4464" s="146" t="n">
        <v>1</v>
      </c>
      <c r="D4464" s="146" t="n">
        <v>1</v>
      </c>
      <c r="E4464" s="146" t="n">
        <v>11260204</v>
      </c>
      <c r="F4464" s="147" t="s">
        <v>13022</v>
      </c>
      <c r="G4464" s="146" t="s">
        <v>8</v>
      </c>
      <c r="H4464" s="146" t="s">
        <v>7715</v>
      </c>
      <c r="I4464" s="146" t="s">
        <v>7716</v>
      </c>
      <c r="J4464" s="146" t="s">
        <v>7717</v>
      </c>
      <c r="K4464" s="146" t="s">
        <v>7708</v>
      </c>
      <c r="L4464" s="146"/>
      <c r="M4464" s="147" t="s">
        <v>12918</v>
      </c>
      <c r="N4464" s="146" t="s">
        <v>9</v>
      </c>
      <c r="O4464" s="148" t="n">
        <v>0</v>
      </c>
      <c r="P4464" s="13" t="n">
        <v>41876</v>
      </c>
    </row>
    <row r="4465" s="149" customFormat="true" ht="24" hidden="false" customHeight="false" outlineLevel="0" collapsed="false">
      <c r="A4465" s="47" t="n">
        <v>26</v>
      </c>
      <c r="B4465" s="47" t="n">
        <v>2</v>
      </c>
      <c r="C4465" s="146" t="n">
        <v>1</v>
      </c>
      <c r="D4465" s="146" t="n">
        <v>1</v>
      </c>
      <c r="E4465" s="146" t="n">
        <v>11260205</v>
      </c>
      <c r="F4465" s="147" t="s">
        <v>13023</v>
      </c>
      <c r="G4465" s="146" t="s">
        <v>9</v>
      </c>
      <c r="H4465" s="146" t="s">
        <v>7715</v>
      </c>
      <c r="I4465" s="146" t="s">
        <v>7716</v>
      </c>
      <c r="J4465" s="146" t="s">
        <v>7717</v>
      </c>
      <c r="K4465" s="146" t="s">
        <v>13024</v>
      </c>
      <c r="L4465" s="146"/>
      <c r="M4465" s="147" t="s">
        <v>12918</v>
      </c>
      <c r="N4465" s="146" t="s">
        <v>9</v>
      </c>
      <c r="O4465" s="148" t="n">
        <v>0</v>
      </c>
      <c r="P4465" s="13" t="n">
        <v>41876</v>
      </c>
    </row>
    <row r="4466" s="149" customFormat="true" ht="24" hidden="false" customHeight="false" outlineLevel="0" collapsed="false">
      <c r="A4466" s="47" t="n">
        <v>26</v>
      </c>
      <c r="B4466" s="47" t="n">
        <v>2</v>
      </c>
      <c r="C4466" s="146" t="n">
        <v>1</v>
      </c>
      <c r="D4466" s="146" t="n">
        <v>1</v>
      </c>
      <c r="E4466" s="146" t="n">
        <v>11260206</v>
      </c>
      <c r="F4466" s="147" t="s">
        <v>13025</v>
      </c>
      <c r="G4466" s="146" t="s">
        <v>10</v>
      </c>
      <c r="H4466" s="146" t="s">
        <v>7715</v>
      </c>
      <c r="I4466" s="146" t="s">
        <v>7716</v>
      </c>
      <c r="J4466" s="146" t="s">
        <v>7717</v>
      </c>
      <c r="K4466" s="146" t="s">
        <v>13024</v>
      </c>
      <c r="L4466" s="146"/>
      <c r="M4466" s="147" t="s">
        <v>12918</v>
      </c>
      <c r="N4466" s="146" t="s">
        <v>9</v>
      </c>
      <c r="O4466" s="148" t="n">
        <v>0</v>
      </c>
      <c r="P4466" s="13" t="n">
        <v>41876</v>
      </c>
    </row>
    <row r="4467" s="149" customFormat="true" ht="24" hidden="false" customHeight="false" outlineLevel="0" collapsed="false">
      <c r="A4467" s="47" t="n">
        <v>26</v>
      </c>
      <c r="B4467" s="47" t="n">
        <v>2</v>
      </c>
      <c r="C4467" s="146" t="n">
        <v>1</v>
      </c>
      <c r="D4467" s="146" t="n">
        <v>1</v>
      </c>
      <c r="E4467" s="146" t="n">
        <v>12260207</v>
      </c>
      <c r="F4467" s="147" t="s">
        <v>13026</v>
      </c>
      <c r="G4467" s="146" t="s">
        <v>11</v>
      </c>
      <c r="H4467" s="146" t="s">
        <v>7708</v>
      </c>
      <c r="I4467" s="146" t="s">
        <v>13027</v>
      </c>
      <c r="J4467" s="146" t="s">
        <v>7710</v>
      </c>
      <c r="K4467" s="146" t="s">
        <v>7707</v>
      </c>
      <c r="L4467" s="146"/>
      <c r="M4467" s="147" t="s">
        <v>12918</v>
      </c>
      <c r="N4467" s="146" t="s">
        <v>9</v>
      </c>
      <c r="O4467" s="148" t="n">
        <v>0</v>
      </c>
      <c r="P4467" s="13" t="n">
        <v>41876</v>
      </c>
    </row>
    <row r="4468" s="149" customFormat="true" ht="24" hidden="false" customHeight="false" outlineLevel="0" collapsed="false">
      <c r="A4468" s="47" t="n">
        <v>26</v>
      </c>
      <c r="B4468" s="47" t="n">
        <v>2</v>
      </c>
      <c r="C4468" s="146" t="n">
        <v>1</v>
      </c>
      <c r="D4468" s="146" t="n">
        <v>3</v>
      </c>
      <c r="E4468" s="146" t="n">
        <v>12260208</v>
      </c>
      <c r="F4468" s="146" t="s">
        <v>13028</v>
      </c>
      <c r="G4468" s="146" t="s">
        <v>9</v>
      </c>
      <c r="H4468" s="146" t="s">
        <v>13029</v>
      </c>
      <c r="I4468" s="146" t="s">
        <v>13030</v>
      </c>
      <c r="J4468" s="146" t="s">
        <v>13031</v>
      </c>
      <c r="K4468" s="146" t="s">
        <v>13032</v>
      </c>
      <c r="L4468" s="146"/>
      <c r="M4468" s="147" t="s">
        <v>12918</v>
      </c>
      <c r="N4468" s="146" t="s">
        <v>9</v>
      </c>
      <c r="O4468" s="148" t="n">
        <v>0</v>
      </c>
      <c r="P4468" s="13" t="n">
        <v>41876</v>
      </c>
    </row>
    <row r="4469" s="149" customFormat="true" ht="72" hidden="false" customHeight="false" outlineLevel="0" collapsed="false">
      <c r="A4469" s="47" t="n">
        <v>26</v>
      </c>
      <c r="B4469" s="47" t="n">
        <v>2</v>
      </c>
      <c r="C4469" s="146" t="n">
        <v>1</v>
      </c>
      <c r="D4469" s="146" t="n">
        <v>1</v>
      </c>
      <c r="E4469" s="146" t="n">
        <v>11260209</v>
      </c>
      <c r="F4469" s="147" t="s">
        <v>13033</v>
      </c>
      <c r="G4469" s="146" t="s">
        <v>11</v>
      </c>
      <c r="H4469" s="147" t="s">
        <v>11393</v>
      </c>
      <c r="I4469" s="147" t="s">
        <v>11394</v>
      </c>
      <c r="J4469" s="147" t="s">
        <v>11395</v>
      </c>
      <c r="K4469" s="147" t="s">
        <v>3897</v>
      </c>
      <c r="L4469" s="146"/>
      <c r="M4469" s="147" t="s">
        <v>12918</v>
      </c>
      <c r="N4469" s="146" t="s">
        <v>9</v>
      </c>
      <c r="O4469" s="148" t="n">
        <v>1</v>
      </c>
      <c r="P4469" s="13" t="n">
        <v>41876</v>
      </c>
    </row>
    <row r="4470" s="149" customFormat="true" ht="24" hidden="false" customHeight="false" outlineLevel="0" collapsed="false">
      <c r="A4470" s="47" t="n">
        <v>26</v>
      </c>
      <c r="B4470" s="47" t="n">
        <v>2</v>
      </c>
      <c r="C4470" s="146" t="n">
        <v>1</v>
      </c>
      <c r="D4470" s="146" t="n">
        <v>1</v>
      </c>
      <c r="E4470" s="146" t="n">
        <v>12260210</v>
      </c>
      <c r="F4470" s="147" t="s">
        <v>13034</v>
      </c>
      <c r="G4470" s="146" t="s">
        <v>8</v>
      </c>
      <c r="H4470" s="147" t="s">
        <v>11397</v>
      </c>
      <c r="I4470" s="147" t="s">
        <v>11398</v>
      </c>
      <c r="J4470" s="146" t="n">
        <v>40917</v>
      </c>
      <c r="K4470" s="147" t="s">
        <v>11397</v>
      </c>
      <c r="L4470" s="146"/>
      <c r="M4470" s="147" t="s">
        <v>12918</v>
      </c>
      <c r="N4470" s="146" t="s">
        <v>9</v>
      </c>
      <c r="O4470" s="148" t="n">
        <v>1</v>
      </c>
      <c r="P4470" s="13" t="n">
        <v>41876</v>
      </c>
    </row>
    <row r="4471" s="149" customFormat="true" ht="24" hidden="false" customHeight="false" outlineLevel="0" collapsed="false">
      <c r="A4471" s="47" t="n">
        <v>26</v>
      </c>
      <c r="B4471" s="47" t="n">
        <v>2</v>
      </c>
      <c r="C4471" s="146" t="n">
        <v>2</v>
      </c>
      <c r="D4471" s="146" t="n">
        <v>1</v>
      </c>
      <c r="E4471" s="146" t="n">
        <v>22260201</v>
      </c>
      <c r="F4471" s="147" t="s">
        <v>13035</v>
      </c>
      <c r="G4471" s="146" t="s">
        <v>1050</v>
      </c>
      <c r="H4471" s="146"/>
      <c r="I4471" s="146"/>
      <c r="J4471" s="146"/>
      <c r="K4471" s="146"/>
      <c r="L4471" s="146"/>
      <c r="M4471" s="147" t="s">
        <v>12918</v>
      </c>
      <c r="N4471" s="146" t="s">
        <v>9</v>
      </c>
      <c r="O4471" s="148" t="n">
        <v>1</v>
      </c>
      <c r="P4471" s="13" t="n">
        <v>41876</v>
      </c>
    </row>
    <row r="4472" s="149" customFormat="true" ht="24" hidden="false" customHeight="false" outlineLevel="0" collapsed="false">
      <c r="A4472" s="47" t="n">
        <v>26</v>
      </c>
      <c r="B4472" s="47" t="n">
        <v>2</v>
      </c>
      <c r="C4472" s="146" t="n">
        <v>2</v>
      </c>
      <c r="D4472" s="146" t="n">
        <v>1</v>
      </c>
      <c r="E4472" s="146" t="n">
        <v>21260210</v>
      </c>
      <c r="F4472" s="147" t="s">
        <v>13036</v>
      </c>
      <c r="G4472" s="146" t="s">
        <v>1052</v>
      </c>
      <c r="H4472" s="146"/>
      <c r="I4472" s="146"/>
      <c r="J4472" s="146"/>
      <c r="K4472" s="146"/>
      <c r="L4472" s="146"/>
      <c r="M4472" s="147" t="s">
        <v>12918</v>
      </c>
      <c r="N4472" s="146" t="s">
        <v>9</v>
      </c>
      <c r="O4472" s="148" t="n">
        <v>1</v>
      </c>
      <c r="P4472" s="13" t="n">
        <v>41876</v>
      </c>
    </row>
    <row r="4473" s="149" customFormat="true" ht="36" hidden="false" customHeight="false" outlineLevel="0" collapsed="false">
      <c r="A4473" s="47" t="n">
        <v>26</v>
      </c>
      <c r="B4473" s="47" t="n">
        <v>2</v>
      </c>
      <c r="C4473" s="146" t="n">
        <v>2</v>
      </c>
      <c r="D4473" s="146" t="n">
        <v>1</v>
      </c>
      <c r="E4473" s="146" t="n">
        <v>21260211</v>
      </c>
      <c r="F4473" s="147" t="s">
        <v>13037</v>
      </c>
      <c r="G4473" s="146" t="s">
        <v>1052</v>
      </c>
      <c r="H4473" s="146"/>
      <c r="I4473" s="146"/>
      <c r="J4473" s="146"/>
      <c r="K4473" s="146"/>
      <c r="L4473" s="146"/>
      <c r="M4473" s="147" t="s">
        <v>12918</v>
      </c>
      <c r="N4473" s="146" t="s">
        <v>9</v>
      </c>
      <c r="O4473" s="148" t="n">
        <v>1</v>
      </c>
      <c r="P4473" s="13" t="n">
        <v>41876</v>
      </c>
    </row>
    <row r="4474" s="149" customFormat="true" ht="24" hidden="false" customHeight="false" outlineLevel="0" collapsed="false">
      <c r="A4474" s="47" t="n">
        <v>26</v>
      </c>
      <c r="B4474" s="47" t="n">
        <v>2</v>
      </c>
      <c r="C4474" s="146" t="n">
        <v>2</v>
      </c>
      <c r="D4474" s="146" t="n">
        <v>1</v>
      </c>
      <c r="E4474" s="146" t="n">
        <v>21260212</v>
      </c>
      <c r="F4474" s="147" t="s">
        <v>13038</v>
      </c>
      <c r="G4474" s="146" t="s">
        <v>1050</v>
      </c>
      <c r="H4474" s="146"/>
      <c r="I4474" s="146"/>
      <c r="J4474" s="146"/>
      <c r="K4474" s="146"/>
      <c r="L4474" s="146"/>
      <c r="M4474" s="147" t="s">
        <v>12918</v>
      </c>
      <c r="N4474" s="146" t="s">
        <v>9</v>
      </c>
      <c r="O4474" s="148" t="n">
        <v>1</v>
      </c>
      <c r="P4474" s="13" t="n">
        <v>41876</v>
      </c>
    </row>
    <row r="4475" s="149" customFormat="true" ht="24" hidden="false" customHeight="false" outlineLevel="0" collapsed="false">
      <c r="A4475" s="47" t="n">
        <v>26</v>
      </c>
      <c r="B4475" s="47" t="n">
        <v>3</v>
      </c>
      <c r="C4475" s="146" t="n">
        <v>1</v>
      </c>
      <c r="D4475" s="146" t="n">
        <v>1</v>
      </c>
      <c r="E4475" s="146" t="n">
        <v>11260301</v>
      </c>
      <c r="F4475" s="147" t="s">
        <v>13039</v>
      </c>
      <c r="G4475" s="146" t="s">
        <v>8</v>
      </c>
      <c r="H4475" s="146" t="n">
        <v>60</v>
      </c>
      <c r="I4475" s="146" t="n">
        <v>90</v>
      </c>
      <c r="J4475" s="146" t="n">
        <v>50</v>
      </c>
      <c r="K4475" s="146" t="n">
        <v>10</v>
      </c>
      <c r="L4475" s="146"/>
      <c r="M4475" s="147" t="s">
        <v>12918</v>
      </c>
      <c r="N4475" s="146" t="s">
        <v>9</v>
      </c>
      <c r="O4475" s="148" t="n">
        <v>1</v>
      </c>
      <c r="P4475" s="13" t="n">
        <v>41876</v>
      </c>
    </row>
    <row r="4476" s="149" customFormat="true" ht="24" hidden="false" customHeight="false" outlineLevel="0" collapsed="false">
      <c r="A4476" s="47" t="n">
        <v>26</v>
      </c>
      <c r="B4476" s="47" t="n">
        <v>3</v>
      </c>
      <c r="C4476" s="146" t="n">
        <v>1</v>
      </c>
      <c r="D4476" s="146" t="n">
        <v>1</v>
      </c>
      <c r="E4476" s="146" t="n">
        <v>11260302</v>
      </c>
      <c r="F4476" s="147" t="s">
        <v>13040</v>
      </c>
      <c r="G4476" s="146" t="s">
        <v>10</v>
      </c>
      <c r="H4476" s="146" t="n">
        <v>1</v>
      </c>
      <c r="I4476" s="146" t="n">
        <v>2</v>
      </c>
      <c r="J4476" s="146" t="n">
        <v>3</v>
      </c>
      <c r="K4476" s="146" t="n">
        <v>4</v>
      </c>
      <c r="L4476" s="146"/>
      <c r="M4476" s="147" t="s">
        <v>12918</v>
      </c>
      <c r="N4476" s="146" t="s">
        <v>9</v>
      </c>
      <c r="O4476" s="148" t="n">
        <v>1</v>
      </c>
      <c r="P4476" s="13" t="n">
        <v>41876</v>
      </c>
    </row>
    <row r="4477" s="149" customFormat="true" ht="24" hidden="false" customHeight="false" outlineLevel="0" collapsed="false">
      <c r="A4477" s="47" t="n">
        <v>26</v>
      </c>
      <c r="B4477" s="47" t="n">
        <v>3</v>
      </c>
      <c r="C4477" s="146" t="n">
        <v>1</v>
      </c>
      <c r="D4477" s="146" t="n">
        <v>1</v>
      </c>
      <c r="E4477" s="146" t="n">
        <v>11260303</v>
      </c>
      <c r="F4477" s="147" t="s">
        <v>13041</v>
      </c>
      <c r="G4477" s="146" t="s">
        <v>10</v>
      </c>
      <c r="H4477" s="146" t="n">
        <v>90</v>
      </c>
      <c r="I4477" s="146" t="n">
        <v>50</v>
      </c>
      <c r="J4477" s="146" t="n">
        <v>60</v>
      </c>
      <c r="K4477" s="146" t="n">
        <v>10</v>
      </c>
      <c r="L4477" s="146"/>
      <c r="M4477" s="147" t="s">
        <v>12918</v>
      </c>
      <c r="N4477" s="146" t="s">
        <v>9</v>
      </c>
      <c r="O4477" s="148" t="n">
        <v>1</v>
      </c>
      <c r="P4477" s="13" t="n">
        <v>41876</v>
      </c>
    </row>
    <row r="4478" s="149" customFormat="true" ht="24" hidden="false" customHeight="false" outlineLevel="0" collapsed="false">
      <c r="A4478" s="47" t="n">
        <v>26</v>
      </c>
      <c r="B4478" s="47" t="n">
        <v>3</v>
      </c>
      <c r="C4478" s="146" t="n">
        <v>1</v>
      </c>
      <c r="D4478" s="146" t="n">
        <v>1</v>
      </c>
      <c r="E4478" s="146" t="n">
        <v>11260304</v>
      </c>
      <c r="F4478" s="147" t="s">
        <v>13042</v>
      </c>
      <c r="G4478" s="146" t="s">
        <v>11</v>
      </c>
      <c r="H4478" s="146" t="n">
        <v>90</v>
      </c>
      <c r="I4478" s="146" t="n">
        <v>70</v>
      </c>
      <c r="J4478" s="146" t="n">
        <v>50</v>
      </c>
      <c r="K4478" s="146" t="n">
        <v>60</v>
      </c>
      <c r="L4478" s="146"/>
      <c r="M4478" s="147" t="s">
        <v>12918</v>
      </c>
      <c r="N4478" s="146" t="s">
        <v>9</v>
      </c>
      <c r="O4478" s="148" t="n">
        <v>1</v>
      </c>
      <c r="P4478" s="13" t="n">
        <v>41876</v>
      </c>
    </row>
    <row r="4479" s="149" customFormat="true" ht="60" hidden="false" customHeight="false" outlineLevel="0" collapsed="false">
      <c r="A4479" s="47" t="n">
        <v>26</v>
      </c>
      <c r="B4479" s="47" t="n">
        <v>3</v>
      </c>
      <c r="C4479" s="146" t="n">
        <v>1</v>
      </c>
      <c r="D4479" s="146" t="n">
        <v>3</v>
      </c>
      <c r="E4479" s="146" t="n">
        <v>12260305</v>
      </c>
      <c r="F4479" s="147" t="s">
        <v>13043</v>
      </c>
      <c r="G4479" s="146" t="s">
        <v>11</v>
      </c>
      <c r="H4479" s="147" t="s">
        <v>9736</v>
      </c>
      <c r="I4479" s="147" t="s">
        <v>9737</v>
      </c>
      <c r="J4479" s="147" t="s">
        <v>13044</v>
      </c>
      <c r="K4479" s="147" t="s">
        <v>13045</v>
      </c>
      <c r="L4479" s="146"/>
      <c r="M4479" s="147" t="s">
        <v>12918</v>
      </c>
      <c r="N4479" s="146" t="s">
        <v>9</v>
      </c>
      <c r="O4479" s="148" t="n">
        <v>0</v>
      </c>
      <c r="P4479" s="13" t="n">
        <v>42078</v>
      </c>
    </row>
    <row r="4480" s="149" customFormat="true" ht="72" hidden="false" customHeight="false" outlineLevel="0" collapsed="false">
      <c r="A4480" s="47" t="n">
        <v>26</v>
      </c>
      <c r="B4480" s="47" t="n">
        <v>3</v>
      </c>
      <c r="C4480" s="146" t="n">
        <v>1</v>
      </c>
      <c r="D4480" s="146" t="n">
        <v>1</v>
      </c>
      <c r="E4480" s="146" t="n">
        <v>11260306</v>
      </c>
      <c r="F4480" s="147" t="s">
        <v>13046</v>
      </c>
      <c r="G4480" s="146" t="s">
        <v>8</v>
      </c>
      <c r="H4480" s="147" t="s">
        <v>13047</v>
      </c>
      <c r="I4480" s="147" t="s">
        <v>13048</v>
      </c>
      <c r="J4480" s="147" t="s">
        <v>13049</v>
      </c>
      <c r="K4480" s="147" t="s">
        <v>13050</v>
      </c>
      <c r="L4480" s="146"/>
      <c r="M4480" s="147" t="s">
        <v>12918</v>
      </c>
      <c r="N4480" s="146" t="s">
        <v>9</v>
      </c>
      <c r="O4480" s="148" t="n">
        <v>0</v>
      </c>
      <c r="P4480" s="13" t="n">
        <v>41876</v>
      </c>
    </row>
    <row r="4481" s="149" customFormat="true" ht="24" hidden="false" customHeight="false" outlineLevel="0" collapsed="false">
      <c r="A4481" s="47" t="n">
        <v>26</v>
      </c>
      <c r="B4481" s="47" t="n">
        <v>3</v>
      </c>
      <c r="C4481" s="146" t="n">
        <v>1</v>
      </c>
      <c r="D4481" s="146" t="n">
        <v>1</v>
      </c>
      <c r="E4481" s="146" t="n">
        <v>11260307</v>
      </c>
      <c r="F4481" s="147" t="s">
        <v>13051</v>
      </c>
      <c r="G4481" s="146" t="s">
        <v>8</v>
      </c>
      <c r="H4481" s="146" t="s">
        <v>8678</v>
      </c>
      <c r="I4481" s="146" t="s">
        <v>8680</v>
      </c>
      <c r="J4481" s="146" t="s">
        <v>13052</v>
      </c>
      <c r="K4481" s="146" t="s">
        <v>10183</v>
      </c>
      <c r="L4481" s="146"/>
      <c r="M4481" s="147" t="s">
        <v>12918</v>
      </c>
      <c r="N4481" s="146" t="s">
        <v>9</v>
      </c>
      <c r="O4481" s="148" t="n">
        <v>0</v>
      </c>
      <c r="P4481" s="13" t="n">
        <v>41876</v>
      </c>
    </row>
    <row r="4482" s="149" customFormat="true" ht="24" hidden="false" customHeight="false" outlineLevel="0" collapsed="false">
      <c r="A4482" s="47" t="n">
        <v>26</v>
      </c>
      <c r="B4482" s="47" t="n">
        <v>3</v>
      </c>
      <c r="C4482" s="146" t="n">
        <v>1</v>
      </c>
      <c r="D4482" s="146" t="n">
        <v>3</v>
      </c>
      <c r="E4482" s="146" t="n">
        <v>12260309</v>
      </c>
      <c r="F4482" s="147" t="s">
        <v>13053</v>
      </c>
      <c r="G4482" s="146" t="s">
        <v>11</v>
      </c>
      <c r="H4482" s="146" t="n">
        <v>60</v>
      </c>
      <c r="I4482" s="146" t="n">
        <v>90</v>
      </c>
      <c r="J4482" s="146" t="n">
        <v>150</v>
      </c>
      <c r="K4482" s="146" t="n">
        <v>30</v>
      </c>
      <c r="L4482" s="146"/>
      <c r="M4482" s="147" t="s">
        <v>12918</v>
      </c>
      <c r="N4482" s="146" t="s">
        <v>9</v>
      </c>
      <c r="O4482" s="148" t="n">
        <v>1</v>
      </c>
      <c r="P4482" s="13" t="n">
        <v>41876</v>
      </c>
    </row>
    <row r="4483" s="149" customFormat="true" ht="60" hidden="false" customHeight="false" outlineLevel="0" collapsed="false">
      <c r="A4483" s="47" t="n">
        <v>26</v>
      </c>
      <c r="B4483" s="47" t="n">
        <v>3</v>
      </c>
      <c r="C4483" s="146" t="n">
        <v>1</v>
      </c>
      <c r="D4483" s="146" t="n">
        <v>1</v>
      </c>
      <c r="E4483" s="146" t="n">
        <v>12260310</v>
      </c>
      <c r="F4483" s="147" t="s">
        <v>13054</v>
      </c>
      <c r="G4483" s="146" t="s">
        <v>11</v>
      </c>
      <c r="H4483" s="147" t="s">
        <v>9736</v>
      </c>
      <c r="I4483" s="147" t="s">
        <v>9737</v>
      </c>
      <c r="J4483" s="147" t="s">
        <v>9738</v>
      </c>
      <c r="K4483" s="147" t="s">
        <v>3897</v>
      </c>
      <c r="L4483" s="146"/>
      <c r="M4483" s="147" t="s">
        <v>12918</v>
      </c>
      <c r="N4483" s="146" t="s">
        <v>9</v>
      </c>
      <c r="O4483" s="148" t="n">
        <v>1</v>
      </c>
      <c r="P4483" s="13" t="n">
        <v>41876</v>
      </c>
    </row>
    <row r="4484" s="149" customFormat="true" ht="36" hidden="false" customHeight="false" outlineLevel="0" collapsed="false">
      <c r="A4484" s="47" t="n">
        <v>26</v>
      </c>
      <c r="B4484" s="47" t="n">
        <v>4</v>
      </c>
      <c r="C4484" s="146" t="n">
        <v>1</v>
      </c>
      <c r="D4484" s="146" t="n">
        <v>3</v>
      </c>
      <c r="E4484" s="146" t="n">
        <v>12260401</v>
      </c>
      <c r="F4484" s="147" t="s">
        <v>13055</v>
      </c>
      <c r="G4484" s="146" t="s">
        <v>9</v>
      </c>
      <c r="H4484" s="147" t="s">
        <v>9718</v>
      </c>
      <c r="I4484" s="147" t="s">
        <v>9719</v>
      </c>
      <c r="J4484" s="147" t="s">
        <v>9720</v>
      </c>
      <c r="K4484" s="147" t="s">
        <v>9721</v>
      </c>
      <c r="L4484" s="146"/>
      <c r="M4484" s="147" t="s">
        <v>12918</v>
      </c>
      <c r="N4484" s="146" t="s">
        <v>9</v>
      </c>
      <c r="O4484" s="148" t="n">
        <v>1</v>
      </c>
      <c r="P4484" s="13" t="n">
        <v>41876</v>
      </c>
    </row>
    <row r="4485" s="149" customFormat="true" ht="60" hidden="false" customHeight="false" outlineLevel="0" collapsed="false">
      <c r="A4485" s="47" t="n">
        <v>26</v>
      </c>
      <c r="B4485" s="47" t="n">
        <v>4</v>
      </c>
      <c r="C4485" s="146" t="n">
        <v>1</v>
      </c>
      <c r="D4485" s="146" t="n">
        <v>1</v>
      </c>
      <c r="E4485" s="146" t="n">
        <v>11260402</v>
      </c>
      <c r="F4485" s="147" t="s">
        <v>13056</v>
      </c>
      <c r="G4485" s="146" t="s">
        <v>8</v>
      </c>
      <c r="H4485" s="147" t="s">
        <v>13057</v>
      </c>
      <c r="I4485" s="147" t="s">
        <v>9647</v>
      </c>
      <c r="J4485" s="147" t="s">
        <v>13058</v>
      </c>
      <c r="K4485" s="147" t="s">
        <v>9649</v>
      </c>
      <c r="L4485" s="146"/>
      <c r="M4485" s="147" t="s">
        <v>12918</v>
      </c>
      <c r="N4485" s="146" t="s">
        <v>9</v>
      </c>
      <c r="O4485" s="148" t="n">
        <v>1</v>
      </c>
      <c r="P4485" s="13" t="n">
        <v>41876</v>
      </c>
    </row>
    <row r="4486" s="149" customFormat="true" ht="24" hidden="false" customHeight="false" outlineLevel="0" collapsed="false">
      <c r="A4486" s="47" t="n">
        <v>26</v>
      </c>
      <c r="B4486" s="47" t="n">
        <v>4</v>
      </c>
      <c r="C4486" s="146" t="n">
        <v>1</v>
      </c>
      <c r="D4486" s="146" t="n">
        <v>1</v>
      </c>
      <c r="E4486" s="146" t="n">
        <v>11260403</v>
      </c>
      <c r="F4486" s="147" t="s">
        <v>13059</v>
      </c>
      <c r="G4486" s="146" t="s">
        <v>11</v>
      </c>
      <c r="H4486" s="147" t="s">
        <v>13060</v>
      </c>
      <c r="I4486" s="147" t="s">
        <v>13061</v>
      </c>
      <c r="J4486" s="147" t="s">
        <v>11418</v>
      </c>
      <c r="K4486" s="147" t="s">
        <v>13062</v>
      </c>
      <c r="L4486" s="146"/>
      <c r="M4486" s="147" t="s">
        <v>12918</v>
      </c>
      <c r="N4486" s="146" t="s">
        <v>9</v>
      </c>
      <c r="O4486" s="148" t="n">
        <v>0</v>
      </c>
      <c r="P4486" s="13" t="n">
        <v>41876</v>
      </c>
    </row>
    <row r="4487" s="149" customFormat="true" ht="36" hidden="false" customHeight="false" outlineLevel="0" collapsed="false">
      <c r="A4487" s="47" t="n">
        <v>26</v>
      </c>
      <c r="B4487" s="47" t="n">
        <v>5</v>
      </c>
      <c r="C4487" s="146" t="n">
        <v>1</v>
      </c>
      <c r="D4487" s="146" t="n">
        <v>1</v>
      </c>
      <c r="E4487" s="146" t="n">
        <v>11260501</v>
      </c>
      <c r="F4487" s="147" t="s">
        <v>13063</v>
      </c>
      <c r="G4487" s="146" t="s">
        <v>8</v>
      </c>
      <c r="H4487" s="146" t="s">
        <v>13064</v>
      </c>
      <c r="I4487" s="146" t="s">
        <v>13065</v>
      </c>
      <c r="J4487" s="147" t="s">
        <v>13066</v>
      </c>
      <c r="K4487" s="147" t="s">
        <v>11433</v>
      </c>
      <c r="L4487" s="146"/>
      <c r="M4487" s="147" t="s">
        <v>12918</v>
      </c>
      <c r="N4487" s="146" t="s">
        <v>9</v>
      </c>
      <c r="O4487" s="148" t="n">
        <v>1</v>
      </c>
      <c r="P4487" s="13" t="n">
        <v>41876</v>
      </c>
    </row>
    <row r="4488" s="149" customFormat="true" ht="84" hidden="false" customHeight="false" outlineLevel="0" collapsed="false">
      <c r="A4488" s="47" t="n">
        <v>26</v>
      </c>
      <c r="B4488" s="47" t="n">
        <v>5</v>
      </c>
      <c r="C4488" s="146" t="n">
        <v>1</v>
      </c>
      <c r="D4488" s="146" t="n">
        <v>3</v>
      </c>
      <c r="E4488" s="146" t="n">
        <v>12260502</v>
      </c>
      <c r="F4488" s="147" t="s">
        <v>13067</v>
      </c>
      <c r="G4488" s="146" t="s">
        <v>9</v>
      </c>
      <c r="H4488" s="147" t="s">
        <v>13068</v>
      </c>
      <c r="I4488" s="147" t="s">
        <v>11458</v>
      </c>
      <c r="J4488" s="147" t="s">
        <v>13069</v>
      </c>
      <c r="K4488" s="147" t="s">
        <v>11460</v>
      </c>
      <c r="L4488" s="146"/>
      <c r="M4488" s="147" t="s">
        <v>12918</v>
      </c>
      <c r="N4488" s="146" t="s">
        <v>9</v>
      </c>
      <c r="O4488" s="148" t="n">
        <v>1</v>
      </c>
      <c r="P4488" s="13" t="n">
        <v>41876</v>
      </c>
    </row>
    <row r="4489" s="149" customFormat="true" ht="48" hidden="false" customHeight="false" outlineLevel="0" collapsed="false">
      <c r="A4489" s="47" t="n">
        <v>26</v>
      </c>
      <c r="B4489" s="47" t="n">
        <v>5</v>
      </c>
      <c r="C4489" s="146" t="n">
        <v>1</v>
      </c>
      <c r="D4489" s="146" t="n">
        <v>1</v>
      </c>
      <c r="E4489" s="146" t="n">
        <v>12230503</v>
      </c>
      <c r="F4489" s="147" t="s">
        <v>13070</v>
      </c>
      <c r="G4489" s="146" t="s">
        <v>9</v>
      </c>
      <c r="H4489" s="147" t="s">
        <v>11463</v>
      </c>
      <c r="I4489" s="147" t="s">
        <v>13071</v>
      </c>
      <c r="J4489" s="147" t="s">
        <v>11465</v>
      </c>
      <c r="K4489" s="147" t="s">
        <v>11466</v>
      </c>
      <c r="L4489" s="146"/>
      <c r="M4489" s="147" t="s">
        <v>12918</v>
      </c>
      <c r="N4489" s="146" t="s">
        <v>9</v>
      </c>
      <c r="O4489" s="148" t="n">
        <v>1</v>
      </c>
      <c r="P4489" s="13" t="n">
        <v>41876</v>
      </c>
    </row>
    <row r="4490" s="149" customFormat="true" ht="24" hidden="false" customHeight="false" outlineLevel="0" collapsed="false">
      <c r="A4490" s="47" t="n">
        <v>26</v>
      </c>
      <c r="B4490" s="47" t="n">
        <v>5</v>
      </c>
      <c r="C4490" s="146" t="n">
        <v>1</v>
      </c>
      <c r="D4490" s="146" t="n">
        <v>1</v>
      </c>
      <c r="E4490" s="146" t="n">
        <v>11260504</v>
      </c>
      <c r="F4490" s="147" t="s">
        <v>13072</v>
      </c>
      <c r="G4490" s="146" t="s">
        <v>10</v>
      </c>
      <c r="H4490" s="146" t="n">
        <v>3100</v>
      </c>
      <c r="I4490" s="146" t="s">
        <v>13073</v>
      </c>
      <c r="J4490" s="146" t="s">
        <v>13074</v>
      </c>
      <c r="K4490" s="146" t="n">
        <v>4100</v>
      </c>
      <c r="L4490" s="146"/>
      <c r="M4490" s="147" t="s">
        <v>12918</v>
      </c>
      <c r="N4490" s="146" t="s">
        <v>9</v>
      </c>
      <c r="O4490" s="148" t="n">
        <v>1</v>
      </c>
      <c r="P4490" s="13" t="n">
        <v>41876</v>
      </c>
    </row>
    <row r="4491" s="149" customFormat="true" ht="24" hidden="false" customHeight="false" outlineLevel="0" collapsed="false">
      <c r="A4491" s="47" t="n">
        <v>26</v>
      </c>
      <c r="B4491" s="47" t="n">
        <v>5</v>
      </c>
      <c r="C4491" s="146" t="n">
        <v>1</v>
      </c>
      <c r="D4491" s="146" t="n">
        <v>1</v>
      </c>
      <c r="E4491" s="146" t="n">
        <v>11260505</v>
      </c>
      <c r="F4491" s="147" t="s">
        <v>13075</v>
      </c>
      <c r="G4491" s="146" t="s">
        <v>10</v>
      </c>
      <c r="H4491" s="146" t="n">
        <v>3100</v>
      </c>
      <c r="I4491" s="146" t="s">
        <v>13073</v>
      </c>
      <c r="J4491" s="146" t="s">
        <v>13074</v>
      </c>
      <c r="K4491" s="146" t="n">
        <v>4100</v>
      </c>
      <c r="L4491" s="146"/>
      <c r="M4491" s="147" t="s">
        <v>12918</v>
      </c>
      <c r="N4491" s="146" t="s">
        <v>9</v>
      </c>
      <c r="O4491" s="148" t="n">
        <v>1</v>
      </c>
      <c r="P4491" s="13" t="n">
        <v>41876</v>
      </c>
    </row>
    <row r="4492" s="149" customFormat="true" ht="24" hidden="false" customHeight="false" outlineLevel="0" collapsed="false">
      <c r="A4492" s="47" t="n">
        <v>26</v>
      </c>
      <c r="B4492" s="47" t="n">
        <v>5</v>
      </c>
      <c r="C4492" s="146" t="n">
        <v>1</v>
      </c>
      <c r="D4492" s="146" t="n">
        <v>1</v>
      </c>
      <c r="E4492" s="146" t="n">
        <v>11260506</v>
      </c>
      <c r="F4492" s="147" t="s">
        <v>13076</v>
      </c>
      <c r="G4492" s="146" t="s">
        <v>11</v>
      </c>
      <c r="H4492" s="146" t="s">
        <v>13077</v>
      </c>
      <c r="I4492" s="146" t="s">
        <v>13078</v>
      </c>
      <c r="J4492" s="146" t="s">
        <v>13079</v>
      </c>
      <c r="K4492" s="146" t="s">
        <v>11444</v>
      </c>
      <c r="L4492" s="146"/>
      <c r="M4492" s="147" t="s">
        <v>12918</v>
      </c>
      <c r="N4492" s="146" t="s">
        <v>9</v>
      </c>
      <c r="O4492" s="148" t="n">
        <v>1</v>
      </c>
      <c r="P4492" s="13" t="n">
        <v>41876</v>
      </c>
    </row>
    <row r="4493" s="149" customFormat="true" ht="24" hidden="false" customHeight="false" outlineLevel="0" collapsed="false">
      <c r="A4493" s="47" t="n">
        <v>26</v>
      </c>
      <c r="B4493" s="47" t="n">
        <v>5</v>
      </c>
      <c r="C4493" s="146" t="n">
        <v>1</v>
      </c>
      <c r="D4493" s="146" t="n">
        <v>1</v>
      </c>
      <c r="E4493" s="146" t="n">
        <v>12260507</v>
      </c>
      <c r="F4493" s="147" t="s">
        <v>13080</v>
      </c>
      <c r="G4493" s="146" t="s">
        <v>10</v>
      </c>
      <c r="H4493" s="146" t="s">
        <v>11469</v>
      </c>
      <c r="I4493" s="146" t="s">
        <v>11470</v>
      </c>
      <c r="J4493" s="146" t="s">
        <v>11471</v>
      </c>
      <c r="K4493" s="146" t="s">
        <v>11472</v>
      </c>
      <c r="L4493" s="146"/>
      <c r="M4493" s="147" t="s">
        <v>12918</v>
      </c>
      <c r="N4493" s="146" t="s">
        <v>9</v>
      </c>
      <c r="O4493" s="148" t="n">
        <v>1</v>
      </c>
      <c r="P4493" s="13" t="n">
        <v>41876</v>
      </c>
    </row>
    <row r="4494" s="149" customFormat="true" ht="24" hidden="false" customHeight="false" outlineLevel="0" collapsed="false">
      <c r="A4494" s="47" t="n">
        <v>26</v>
      </c>
      <c r="B4494" s="47" t="n">
        <v>5</v>
      </c>
      <c r="C4494" s="146" t="n">
        <v>1</v>
      </c>
      <c r="D4494" s="146" t="n">
        <v>3</v>
      </c>
      <c r="E4494" s="146" t="n">
        <v>12260508</v>
      </c>
      <c r="F4494" s="147" t="s">
        <v>13081</v>
      </c>
      <c r="G4494" s="146" t="s">
        <v>8</v>
      </c>
      <c r="H4494" s="146" t="s">
        <v>13082</v>
      </c>
      <c r="I4494" s="146" t="s">
        <v>12644</v>
      </c>
      <c r="J4494" s="146" t="s">
        <v>13083</v>
      </c>
      <c r="K4494" s="146" t="s">
        <v>13084</v>
      </c>
      <c r="L4494" s="146"/>
      <c r="M4494" s="147" t="s">
        <v>12918</v>
      </c>
      <c r="N4494" s="146" t="s">
        <v>9</v>
      </c>
      <c r="O4494" s="148" t="n">
        <v>1</v>
      </c>
      <c r="P4494" s="13" t="n">
        <v>41876</v>
      </c>
    </row>
    <row r="4495" s="149" customFormat="true" ht="24" hidden="false" customHeight="false" outlineLevel="0" collapsed="false">
      <c r="A4495" s="47" t="n">
        <v>26</v>
      </c>
      <c r="B4495" s="47" t="n">
        <v>5</v>
      </c>
      <c r="C4495" s="146" t="n">
        <v>1</v>
      </c>
      <c r="D4495" s="146" t="n">
        <v>1</v>
      </c>
      <c r="E4495" s="146" t="n">
        <v>11260509</v>
      </c>
      <c r="F4495" s="147" t="s">
        <v>13085</v>
      </c>
      <c r="G4495" s="146" t="s">
        <v>8</v>
      </c>
      <c r="H4495" s="147" t="s">
        <v>9692</v>
      </c>
      <c r="I4495" s="147" t="s">
        <v>3833</v>
      </c>
      <c r="J4495" s="147" t="s">
        <v>3834</v>
      </c>
      <c r="K4495" s="147" t="s">
        <v>13086</v>
      </c>
      <c r="L4495" s="146"/>
      <c r="M4495" s="147" t="s">
        <v>12918</v>
      </c>
      <c r="N4495" s="146" t="s">
        <v>9</v>
      </c>
      <c r="O4495" s="148" t="n">
        <v>1</v>
      </c>
      <c r="P4495" s="13" t="n">
        <v>41876</v>
      </c>
    </row>
    <row r="4496" s="149" customFormat="true" ht="60" hidden="false" customHeight="false" outlineLevel="0" collapsed="false">
      <c r="A4496" s="47" t="n">
        <v>26</v>
      </c>
      <c r="B4496" s="47" t="n">
        <v>5</v>
      </c>
      <c r="C4496" s="146" t="n">
        <v>1</v>
      </c>
      <c r="D4496" s="146" t="n">
        <v>1</v>
      </c>
      <c r="E4496" s="146" t="n">
        <v>11260510</v>
      </c>
      <c r="F4496" s="147" t="s">
        <v>13087</v>
      </c>
      <c r="G4496" s="146" t="s">
        <v>10</v>
      </c>
      <c r="H4496" s="147" t="s">
        <v>11451</v>
      </c>
      <c r="I4496" s="147" t="s">
        <v>11452</v>
      </c>
      <c r="J4496" s="147" t="s">
        <v>11453</v>
      </c>
      <c r="K4496" s="147" t="s">
        <v>13088</v>
      </c>
      <c r="L4496" s="146"/>
      <c r="M4496" s="147" t="s">
        <v>12918</v>
      </c>
      <c r="N4496" s="146" t="s">
        <v>9</v>
      </c>
      <c r="O4496" s="148" t="n">
        <v>1</v>
      </c>
      <c r="P4496" s="13" t="n">
        <v>41876</v>
      </c>
    </row>
    <row r="4497" s="149" customFormat="true" ht="24" hidden="false" customHeight="false" outlineLevel="0" collapsed="false">
      <c r="A4497" s="47" t="n">
        <v>26</v>
      </c>
      <c r="B4497" s="47" t="n">
        <v>5</v>
      </c>
      <c r="C4497" s="146" t="n">
        <v>1</v>
      </c>
      <c r="D4497" s="146" t="n">
        <v>1</v>
      </c>
      <c r="E4497" s="146" t="n">
        <v>12260511</v>
      </c>
      <c r="F4497" s="147" t="s">
        <v>13089</v>
      </c>
      <c r="G4497" s="146" t="s">
        <v>8</v>
      </c>
      <c r="H4497" s="147" t="s">
        <v>9746</v>
      </c>
      <c r="I4497" s="147" t="s">
        <v>9206</v>
      </c>
      <c r="J4497" s="147" t="s">
        <v>367</v>
      </c>
      <c r="K4497" s="146" t="s">
        <v>13090</v>
      </c>
      <c r="L4497" s="146"/>
      <c r="M4497" s="147" t="s">
        <v>12918</v>
      </c>
      <c r="N4497" s="146" t="s">
        <v>9</v>
      </c>
      <c r="O4497" s="148" t="n">
        <v>1</v>
      </c>
      <c r="P4497" s="13" t="n">
        <v>41876</v>
      </c>
    </row>
    <row r="4498" s="149" customFormat="true" ht="48" hidden="false" customHeight="false" outlineLevel="0" collapsed="false">
      <c r="A4498" s="47" t="n">
        <v>26</v>
      </c>
      <c r="B4498" s="47" t="n">
        <v>5</v>
      </c>
      <c r="C4498" s="146" t="n">
        <v>1</v>
      </c>
      <c r="D4498" s="146" t="n">
        <v>3</v>
      </c>
      <c r="E4498" s="146" t="n">
        <v>12260512</v>
      </c>
      <c r="F4498" s="147" t="s">
        <v>13091</v>
      </c>
      <c r="G4498" s="146" t="s">
        <v>9</v>
      </c>
      <c r="H4498" s="147" t="s">
        <v>13092</v>
      </c>
      <c r="I4498" s="147" t="s">
        <v>13093</v>
      </c>
      <c r="J4498" s="147" t="s">
        <v>13094</v>
      </c>
      <c r="K4498" s="147" t="s">
        <v>11488</v>
      </c>
      <c r="L4498" s="146"/>
      <c r="M4498" s="147" t="s">
        <v>12918</v>
      </c>
      <c r="N4498" s="146" t="s">
        <v>9</v>
      </c>
      <c r="O4498" s="148" t="n">
        <v>1</v>
      </c>
      <c r="P4498" s="13" t="n">
        <v>41876</v>
      </c>
    </row>
    <row r="4499" s="149" customFormat="true" ht="60" hidden="false" customHeight="false" outlineLevel="0" collapsed="false">
      <c r="A4499" s="47" t="n">
        <v>26</v>
      </c>
      <c r="B4499" s="47" t="n">
        <v>5</v>
      </c>
      <c r="C4499" s="146" t="n">
        <v>1</v>
      </c>
      <c r="D4499" s="146" t="n">
        <v>3</v>
      </c>
      <c r="E4499" s="146" t="n">
        <v>12260513</v>
      </c>
      <c r="F4499" s="147" t="s">
        <v>13095</v>
      </c>
      <c r="G4499" s="146" t="s">
        <v>11</v>
      </c>
      <c r="H4499" s="147" t="s">
        <v>13096</v>
      </c>
      <c r="I4499" s="147" t="s">
        <v>13097</v>
      </c>
      <c r="J4499" s="147" t="s">
        <v>13098</v>
      </c>
      <c r="K4499" s="147" t="s">
        <v>13099</v>
      </c>
      <c r="L4499" s="146"/>
      <c r="M4499" s="147" t="s">
        <v>12918</v>
      </c>
      <c r="N4499" s="146" t="s">
        <v>9</v>
      </c>
      <c r="O4499" s="148" t="n">
        <v>1</v>
      </c>
      <c r="P4499" s="13" t="n">
        <v>41876</v>
      </c>
    </row>
    <row r="4500" s="149" customFormat="true" ht="60" hidden="false" customHeight="false" outlineLevel="0" collapsed="false">
      <c r="A4500" s="47" t="n">
        <v>26</v>
      </c>
      <c r="B4500" s="47" t="n">
        <v>5</v>
      </c>
      <c r="C4500" s="146" t="n">
        <v>1</v>
      </c>
      <c r="D4500" s="146" t="n">
        <v>3</v>
      </c>
      <c r="E4500" s="146" t="n">
        <v>12260514</v>
      </c>
      <c r="F4500" s="147" t="s">
        <v>13100</v>
      </c>
      <c r="G4500" s="146" t="s">
        <v>8</v>
      </c>
      <c r="H4500" s="147" t="s">
        <v>13101</v>
      </c>
      <c r="I4500" s="147" t="s">
        <v>13102</v>
      </c>
      <c r="J4500" s="147" t="s">
        <v>13103</v>
      </c>
      <c r="K4500" s="147" t="s">
        <v>13104</v>
      </c>
      <c r="L4500" s="146"/>
      <c r="M4500" s="147" t="s">
        <v>12918</v>
      </c>
      <c r="N4500" s="146" t="s">
        <v>9</v>
      </c>
      <c r="O4500" s="148" t="n">
        <v>1</v>
      </c>
      <c r="P4500" s="13" t="n">
        <v>41876</v>
      </c>
    </row>
    <row r="4501" s="149" customFormat="true" ht="72" hidden="false" customHeight="false" outlineLevel="0" collapsed="false">
      <c r="A4501" s="47" t="n">
        <v>26</v>
      </c>
      <c r="B4501" s="47" t="n">
        <v>5</v>
      </c>
      <c r="C4501" s="146" t="n">
        <v>1</v>
      </c>
      <c r="D4501" s="146" t="n">
        <v>3</v>
      </c>
      <c r="E4501" s="146" t="n">
        <v>12260515</v>
      </c>
      <c r="F4501" s="147" t="s">
        <v>13105</v>
      </c>
      <c r="G4501" s="146" t="s">
        <v>9</v>
      </c>
      <c r="H4501" s="147" t="s">
        <v>13106</v>
      </c>
      <c r="I4501" s="147" t="s">
        <v>13107</v>
      </c>
      <c r="J4501" s="147" t="s">
        <v>11505</v>
      </c>
      <c r="K4501" s="147" t="s">
        <v>11506</v>
      </c>
      <c r="L4501" s="146"/>
      <c r="M4501" s="147" t="s">
        <v>12918</v>
      </c>
      <c r="N4501" s="146" t="s">
        <v>9</v>
      </c>
      <c r="O4501" s="148" t="n">
        <v>1</v>
      </c>
      <c r="P4501" s="13" t="n">
        <v>41876</v>
      </c>
    </row>
    <row r="4502" s="149" customFormat="true" ht="36" hidden="false" customHeight="false" outlineLevel="0" collapsed="false">
      <c r="A4502" s="47" t="n">
        <v>26</v>
      </c>
      <c r="B4502" s="47" t="n">
        <v>5</v>
      </c>
      <c r="C4502" s="146" t="n">
        <v>1</v>
      </c>
      <c r="D4502" s="146" t="n">
        <v>3</v>
      </c>
      <c r="E4502" s="146" t="n">
        <v>12260516</v>
      </c>
      <c r="F4502" s="147" t="s">
        <v>13108</v>
      </c>
      <c r="G4502" s="146" t="s">
        <v>9</v>
      </c>
      <c r="H4502" s="146" t="s">
        <v>13109</v>
      </c>
      <c r="I4502" s="146" t="s">
        <v>11510</v>
      </c>
      <c r="J4502" s="146" t="s">
        <v>13110</v>
      </c>
      <c r="K4502" s="146" t="s">
        <v>13111</v>
      </c>
      <c r="L4502" s="146"/>
      <c r="M4502" s="147" t="s">
        <v>12918</v>
      </c>
      <c r="N4502" s="146" t="s">
        <v>9</v>
      </c>
      <c r="O4502" s="148" t="n">
        <v>1</v>
      </c>
      <c r="P4502" s="13" t="n">
        <v>41876</v>
      </c>
    </row>
    <row r="4503" s="149" customFormat="true" ht="24" hidden="false" customHeight="false" outlineLevel="0" collapsed="false">
      <c r="A4503" s="47" t="n">
        <v>26</v>
      </c>
      <c r="B4503" s="47" t="n">
        <v>5</v>
      </c>
      <c r="C4503" s="146" t="n">
        <v>1</v>
      </c>
      <c r="D4503" s="146" t="n">
        <v>3</v>
      </c>
      <c r="E4503" s="146" t="n">
        <v>12260517</v>
      </c>
      <c r="F4503" s="147" t="s">
        <v>13112</v>
      </c>
      <c r="G4503" s="146" t="s">
        <v>11</v>
      </c>
      <c r="H4503" s="147" t="s">
        <v>13113</v>
      </c>
      <c r="I4503" s="147" t="s">
        <v>13114</v>
      </c>
      <c r="J4503" s="147" t="s">
        <v>13115</v>
      </c>
      <c r="K4503" s="147" t="s">
        <v>13116</v>
      </c>
      <c r="L4503" s="146"/>
      <c r="M4503" s="147" t="s">
        <v>12918</v>
      </c>
      <c r="N4503" s="146" t="s">
        <v>9</v>
      </c>
      <c r="O4503" s="148" t="n">
        <v>1</v>
      </c>
      <c r="P4503" s="13" t="n">
        <v>41876</v>
      </c>
    </row>
    <row r="4504" s="149" customFormat="true" ht="36" hidden="false" customHeight="false" outlineLevel="0" collapsed="false">
      <c r="A4504" s="47" t="n">
        <v>26</v>
      </c>
      <c r="B4504" s="47" t="n">
        <v>5</v>
      </c>
      <c r="C4504" s="146" t="n">
        <v>1</v>
      </c>
      <c r="D4504" s="146" t="n">
        <v>3</v>
      </c>
      <c r="E4504" s="146" t="n">
        <v>12260518</v>
      </c>
      <c r="F4504" s="147" t="s">
        <v>13117</v>
      </c>
      <c r="G4504" s="146" t="s">
        <v>11</v>
      </c>
      <c r="H4504" s="146" t="s">
        <v>13118</v>
      </c>
      <c r="I4504" s="146" t="s">
        <v>13119</v>
      </c>
      <c r="J4504" s="146" t="s">
        <v>13120</v>
      </c>
      <c r="K4504" s="146" t="s">
        <v>13121</v>
      </c>
      <c r="L4504" s="146"/>
      <c r="M4504" s="147" t="s">
        <v>12918</v>
      </c>
      <c r="N4504" s="146" t="s">
        <v>9</v>
      </c>
      <c r="O4504" s="148" t="n">
        <v>1</v>
      </c>
      <c r="P4504" s="13" t="n">
        <v>41876</v>
      </c>
    </row>
    <row r="4505" s="149" customFormat="true" ht="24" hidden="false" customHeight="false" outlineLevel="0" collapsed="false">
      <c r="A4505" s="47" t="n">
        <v>26</v>
      </c>
      <c r="B4505" s="47" t="n">
        <v>5</v>
      </c>
      <c r="C4505" s="146" t="n">
        <v>2</v>
      </c>
      <c r="D4505" s="146" t="n">
        <v>1</v>
      </c>
      <c r="E4505" s="146" t="n">
        <v>21260501</v>
      </c>
      <c r="F4505" s="147" t="s">
        <v>13122</v>
      </c>
      <c r="G4505" s="146" t="s">
        <v>1050</v>
      </c>
      <c r="H4505" s="146"/>
      <c r="I4505" s="146"/>
      <c r="J4505" s="146"/>
      <c r="K4505" s="146"/>
      <c r="L4505" s="146"/>
      <c r="M4505" s="147" t="s">
        <v>12918</v>
      </c>
      <c r="N4505" s="146" t="s">
        <v>9</v>
      </c>
      <c r="O4505" s="148" t="n">
        <v>1</v>
      </c>
      <c r="P4505" s="13" t="n">
        <v>41876</v>
      </c>
    </row>
    <row r="4506" s="149" customFormat="true" ht="24" hidden="false" customHeight="false" outlineLevel="0" collapsed="false">
      <c r="A4506" s="47" t="n">
        <v>26</v>
      </c>
      <c r="B4506" s="47" t="n">
        <v>5</v>
      </c>
      <c r="C4506" s="146" t="n">
        <v>2</v>
      </c>
      <c r="D4506" s="146" t="n">
        <v>1</v>
      </c>
      <c r="E4506" s="146" t="n">
        <v>21260506</v>
      </c>
      <c r="F4506" s="147" t="s">
        <v>13123</v>
      </c>
      <c r="G4506" s="146" t="s">
        <v>1052</v>
      </c>
      <c r="H4506" s="146"/>
      <c r="I4506" s="146"/>
      <c r="J4506" s="146"/>
      <c r="K4506" s="146"/>
      <c r="L4506" s="146"/>
      <c r="M4506" s="147" t="s">
        <v>12918</v>
      </c>
      <c r="N4506" s="146" t="s">
        <v>9</v>
      </c>
      <c r="O4506" s="148" t="n">
        <v>1</v>
      </c>
      <c r="P4506" s="13" t="n">
        <v>41876</v>
      </c>
    </row>
    <row r="4507" s="149" customFormat="true" ht="24" hidden="false" customHeight="false" outlineLevel="0" collapsed="false">
      <c r="A4507" s="47" t="n">
        <v>26</v>
      </c>
      <c r="B4507" s="47" t="n">
        <v>6</v>
      </c>
      <c r="C4507" s="146" t="n">
        <v>1</v>
      </c>
      <c r="D4507" s="146" t="n">
        <v>1</v>
      </c>
      <c r="E4507" s="146" t="n">
        <v>11260601</v>
      </c>
      <c r="F4507" s="147" t="s">
        <v>13124</v>
      </c>
      <c r="G4507" s="146" t="s">
        <v>11</v>
      </c>
      <c r="H4507" s="147" t="s">
        <v>9711</v>
      </c>
      <c r="I4507" s="147" t="s">
        <v>13125</v>
      </c>
      <c r="J4507" s="147" t="s">
        <v>9712</v>
      </c>
      <c r="K4507" s="147" t="s">
        <v>9110</v>
      </c>
      <c r="L4507" s="146"/>
      <c r="M4507" s="147" t="s">
        <v>12918</v>
      </c>
      <c r="N4507" s="146" t="s">
        <v>9</v>
      </c>
      <c r="O4507" s="148" t="n">
        <v>1</v>
      </c>
      <c r="P4507" s="13" t="n">
        <v>41876</v>
      </c>
    </row>
    <row r="4508" s="149" customFormat="true" ht="180" hidden="false" customHeight="false" outlineLevel="0" collapsed="false">
      <c r="A4508" s="47" t="n">
        <v>26</v>
      </c>
      <c r="B4508" s="47" t="n">
        <v>6</v>
      </c>
      <c r="C4508" s="146" t="n">
        <v>1</v>
      </c>
      <c r="D4508" s="146" t="n">
        <v>1</v>
      </c>
      <c r="E4508" s="146" t="n">
        <v>11260603</v>
      </c>
      <c r="F4508" s="147" t="s">
        <v>13126</v>
      </c>
      <c r="G4508" s="146" t="s">
        <v>9</v>
      </c>
      <c r="H4508" s="147" t="s">
        <v>13127</v>
      </c>
      <c r="I4508" s="147" t="s">
        <v>13128</v>
      </c>
      <c r="J4508" s="147" t="s">
        <v>13129</v>
      </c>
      <c r="K4508" s="147" t="s">
        <v>13130</v>
      </c>
      <c r="L4508" s="146"/>
      <c r="M4508" s="147" t="s">
        <v>12918</v>
      </c>
      <c r="N4508" s="146" t="s">
        <v>9</v>
      </c>
      <c r="O4508" s="148" t="n">
        <v>0</v>
      </c>
      <c r="P4508" s="13" t="n">
        <v>41876</v>
      </c>
    </row>
    <row r="4509" s="149" customFormat="true" ht="72" hidden="false" customHeight="false" outlineLevel="0" collapsed="false">
      <c r="A4509" s="47" t="n">
        <v>26</v>
      </c>
      <c r="B4509" s="47" t="n">
        <v>6</v>
      </c>
      <c r="C4509" s="146" t="n">
        <v>1</v>
      </c>
      <c r="D4509" s="146" t="n">
        <v>3</v>
      </c>
      <c r="E4509" s="146" t="n">
        <v>12260604</v>
      </c>
      <c r="F4509" s="147" t="s">
        <v>13131</v>
      </c>
      <c r="G4509" s="146" t="s">
        <v>11</v>
      </c>
      <c r="H4509" s="147" t="s">
        <v>13132</v>
      </c>
      <c r="I4509" s="147" t="s">
        <v>13133</v>
      </c>
      <c r="J4509" s="147" t="s">
        <v>13134</v>
      </c>
      <c r="K4509" s="147" t="s">
        <v>11984</v>
      </c>
      <c r="L4509" s="146"/>
      <c r="M4509" s="147" t="s">
        <v>12918</v>
      </c>
      <c r="N4509" s="146" t="s">
        <v>9</v>
      </c>
      <c r="O4509" s="148" t="n">
        <v>0</v>
      </c>
      <c r="P4509" s="13" t="n">
        <v>41876</v>
      </c>
    </row>
    <row r="4510" s="149" customFormat="true" ht="48" hidden="false" customHeight="false" outlineLevel="0" collapsed="false">
      <c r="A4510" s="47" t="n">
        <v>26</v>
      </c>
      <c r="B4510" s="47" t="n">
        <v>6</v>
      </c>
      <c r="C4510" s="146" t="n">
        <v>1</v>
      </c>
      <c r="D4510" s="146" t="n">
        <v>1</v>
      </c>
      <c r="E4510" s="146" t="n">
        <v>11260605</v>
      </c>
      <c r="F4510" s="147" t="s">
        <v>13135</v>
      </c>
      <c r="G4510" s="146" t="s">
        <v>11</v>
      </c>
      <c r="H4510" s="147" t="s">
        <v>13136</v>
      </c>
      <c r="I4510" s="147" t="s">
        <v>13137</v>
      </c>
      <c r="J4510" s="147" t="s">
        <v>13138</v>
      </c>
      <c r="K4510" s="147" t="s">
        <v>13139</v>
      </c>
      <c r="L4510" s="146"/>
      <c r="M4510" s="147" t="s">
        <v>12918</v>
      </c>
      <c r="N4510" s="146" t="s">
        <v>9</v>
      </c>
      <c r="O4510" s="148" t="n">
        <v>0</v>
      </c>
      <c r="P4510" s="13" t="n">
        <v>41876</v>
      </c>
    </row>
    <row r="4511" s="149" customFormat="true" ht="24" hidden="false" customHeight="false" outlineLevel="0" collapsed="false">
      <c r="A4511" s="47" t="n">
        <v>26</v>
      </c>
      <c r="B4511" s="47" t="n">
        <v>7</v>
      </c>
      <c r="C4511" s="146" t="n">
        <v>1</v>
      </c>
      <c r="D4511" s="146" t="n">
        <v>1</v>
      </c>
      <c r="E4511" s="146" t="n">
        <v>11260701</v>
      </c>
      <c r="F4511" s="147" t="s">
        <v>11553</v>
      </c>
      <c r="G4511" s="146" t="s">
        <v>10</v>
      </c>
      <c r="H4511" s="147" t="s">
        <v>11554</v>
      </c>
      <c r="I4511" s="147" t="s">
        <v>11555</v>
      </c>
      <c r="J4511" s="147" t="s">
        <v>11556</v>
      </c>
      <c r="K4511" s="147" t="s">
        <v>11557</v>
      </c>
      <c r="L4511" s="146"/>
      <c r="M4511" s="147" t="s">
        <v>12918</v>
      </c>
      <c r="N4511" s="146" t="s">
        <v>9</v>
      </c>
      <c r="O4511" s="148" t="n">
        <v>1</v>
      </c>
      <c r="P4511" s="13" t="n">
        <v>41876</v>
      </c>
    </row>
    <row r="4512" s="149" customFormat="true" ht="24" hidden="false" customHeight="false" outlineLevel="0" collapsed="false">
      <c r="A4512" s="47" t="n">
        <v>26</v>
      </c>
      <c r="B4512" s="47" t="n">
        <v>7</v>
      </c>
      <c r="C4512" s="146" t="n">
        <v>1</v>
      </c>
      <c r="D4512" s="146" t="n">
        <v>1</v>
      </c>
      <c r="E4512" s="146" t="n">
        <v>11260702</v>
      </c>
      <c r="F4512" s="147" t="s">
        <v>11558</v>
      </c>
      <c r="G4512" s="146" t="s">
        <v>9</v>
      </c>
      <c r="H4512" s="147" t="s">
        <v>11559</v>
      </c>
      <c r="I4512" s="147" t="s">
        <v>11560</v>
      </c>
      <c r="J4512" s="147" t="s">
        <v>11561</v>
      </c>
      <c r="K4512" s="147" t="s">
        <v>11562</v>
      </c>
      <c r="L4512" s="146"/>
      <c r="M4512" s="147" t="s">
        <v>12918</v>
      </c>
      <c r="N4512" s="146" t="s">
        <v>9</v>
      </c>
      <c r="O4512" s="148" t="n">
        <v>0</v>
      </c>
      <c r="P4512" s="13" t="n">
        <v>41876</v>
      </c>
    </row>
    <row r="4513" s="149" customFormat="true" ht="24" hidden="false" customHeight="false" outlineLevel="0" collapsed="false">
      <c r="A4513" s="47" t="n">
        <v>26</v>
      </c>
      <c r="B4513" s="47" t="n">
        <v>7</v>
      </c>
      <c r="C4513" s="146" t="n">
        <v>1</v>
      </c>
      <c r="D4513" s="146" t="n">
        <v>1</v>
      </c>
      <c r="E4513" s="146" t="n">
        <v>11260703</v>
      </c>
      <c r="F4513" s="146" t="s">
        <v>11563</v>
      </c>
      <c r="G4513" s="146" t="s">
        <v>10</v>
      </c>
      <c r="H4513" s="147" t="s">
        <v>11564</v>
      </c>
      <c r="I4513" s="147" t="s">
        <v>11565</v>
      </c>
      <c r="J4513" s="147" t="s">
        <v>11566</v>
      </c>
      <c r="K4513" s="147" t="s">
        <v>11567</v>
      </c>
      <c r="L4513" s="146"/>
      <c r="M4513" s="147" t="s">
        <v>12918</v>
      </c>
      <c r="N4513" s="146" t="s">
        <v>9</v>
      </c>
      <c r="O4513" s="148" t="n">
        <v>0</v>
      </c>
      <c r="P4513" s="13" t="n">
        <v>41876</v>
      </c>
    </row>
    <row r="4514" s="149" customFormat="true" ht="24" hidden="false" customHeight="false" outlineLevel="0" collapsed="false">
      <c r="A4514" s="47" t="n">
        <v>26</v>
      </c>
      <c r="B4514" s="47" t="n">
        <v>7</v>
      </c>
      <c r="C4514" s="146" t="n">
        <v>1</v>
      </c>
      <c r="D4514" s="146" t="n">
        <v>1</v>
      </c>
      <c r="E4514" s="146" t="n">
        <v>11260704</v>
      </c>
      <c r="F4514" s="147" t="s">
        <v>11568</v>
      </c>
      <c r="G4514" s="146" t="s">
        <v>10</v>
      </c>
      <c r="H4514" s="146" t="n">
        <v>10</v>
      </c>
      <c r="I4514" s="146" t="n">
        <v>20</v>
      </c>
      <c r="J4514" s="147" t="s">
        <v>11569</v>
      </c>
      <c r="K4514" s="147" t="s">
        <v>11570</v>
      </c>
      <c r="L4514" s="146"/>
      <c r="M4514" s="147" t="s">
        <v>12918</v>
      </c>
      <c r="N4514" s="146" t="s">
        <v>9</v>
      </c>
      <c r="O4514" s="148" t="n">
        <v>0</v>
      </c>
      <c r="P4514" s="13" t="n">
        <v>41876</v>
      </c>
    </row>
    <row r="4515" s="149" customFormat="true" ht="72" hidden="false" customHeight="false" outlineLevel="0" collapsed="false">
      <c r="A4515" s="47" t="n">
        <v>26</v>
      </c>
      <c r="B4515" s="47" t="n">
        <v>7</v>
      </c>
      <c r="C4515" s="146" t="n">
        <v>1</v>
      </c>
      <c r="D4515" s="146" t="n">
        <v>1</v>
      </c>
      <c r="E4515" s="146" t="n">
        <v>11260705</v>
      </c>
      <c r="F4515" s="147" t="s">
        <v>11571</v>
      </c>
      <c r="G4515" s="146" t="s">
        <v>11</v>
      </c>
      <c r="H4515" s="147" t="s">
        <v>9784</v>
      </c>
      <c r="I4515" s="147" t="s">
        <v>11572</v>
      </c>
      <c r="J4515" s="147" t="s">
        <v>11573</v>
      </c>
      <c r="K4515" s="147" t="s">
        <v>11574</v>
      </c>
      <c r="L4515" s="146"/>
      <c r="M4515" s="147" t="s">
        <v>12918</v>
      </c>
      <c r="N4515" s="146" t="s">
        <v>9</v>
      </c>
      <c r="O4515" s="148" t="n">
        <v>0</v>
      </c>
      <c r="P4515" s="13" t="n">
        <v>41876</v>
      </c>
    </row>
    <row r="4516" s="149" customFormat="true" ht="60" hidden="false" customHeight="false" outlineLevel="0" collapsed="false">
      <c r="A4516" s="47" t="n">
        <v>26</v>
      </c>
      <c r="B4516" s="47" t="n">
        <v>7</v>
      </c>
      <c r="C4516" s="146" t="n">
        <v>1</v>
      </c>
      <c r="D4516" s="146" t="n">
        <v>3</v>
      </c>
      <c r="E4516" s="146" t="n">
        <v>12260706</v>
      </c>
      <c r="F4516" s="146" t="s">
        <v>11575</v>
      </c>
      <c r="G4516" s="146" t="s">
        <v>8</v>
      </c>
      <c r="H4516" s="147" t="s">
        <v>11576</v>
      </c>
      <c r="I4516" s="146" t="s">
        <v>11577</v>
      </c>
      <c r="J4516" s="147" t="s">
        <v>11578</v>
      </c>
      <c r="K4516" s="147" t="s">
        <v>11579</v>
      </c>
      <c r="L4516" s="146"/>
      <c r="M4516" s="147" t="s">
        <v>12918</v>
      </c>
      <c r="N4516" s="146" t="s">
        <v>9</v>
      </c>
      <c r="O4516" s="148" t="n">
        <v>0</v>
      </c>
      <c r="P4516" s="13" t="n">
        <v>41876</v>
      </c>
    </row>
    <row r="4517" s="149" customFormat="true" ht="48" hidden="false" customHeight="false" outlineLevel="0" collapsed="false">
      <c r="A4517" s="47" t="n">
        <v>26</v>
      </c>
      <c r="B4517" s="47" t="n">
        <v>7</v>
      </c>
      <c r="C4517" s="146" t="n">
        <v>1</v>
      </c>
      <c r="D4517" s="146" t="n">
        <v>3</v>
      </c>
      <c r="E4517" s="146" t="n">
        <v>12260707</v>
      </c>
      <c r="F4517" s="147" t="s">
        <v>11580</v>
      </c>
      <c r="G4517" s="146" t="s">
        <v>10</v>
      </c>
      <c r="H4517" s="147" t="s">
        <v>9784</v>
      </c>
      <c r="I4517" s="147" t="s">
        <v>9785</v>
      </c>
      <c r="J4517" s="147" t="s">
        <v>9786</v>
      </c>
      <c r="K4517" s="147" t="s">
        <v>9787</v>
      </c>
      <c r="L4517" s="146"/>
      <c r="M4517" s="147" t="s">
        <v>12918</v>
      </c>
      <c r="N4517" s="146" t="s">
        <v>9</v>
      </c>
      <c r="O4517" s="148" t="n">
        <v>1</v>
      </c>
      <c r="P4517" s="13" t="n">
        <v>41876</v>
      </c>
    </row>
    <row r="4518" s="149" customFormat="true" ht="156" hidden="false" customHeight="false" outlineLevel="0" collapsed="false">
      <c r="A4518" s="47" t="n">
        <v>26</v>
      </c>
      <c r="B4518" s="47" t="n">
        <v>7</v>
      </c>
      <c r="C4518" s="146" t="n">
        <v>1</v>
      </c>
      <c r="D4518" s="146" t="n">
        <v>1</v>
      </c>
      <c r="E4518" s="146" t="n">
        <v>11260708</v>
      </c>
      <c r="F4518" s="147" t="s">
        <v>11581</v>
      </c>
      <c r="G4518" s="146" t="s">
        <v>11</v>
      </c>
      <c r="H4518" s="147" t="s">
        <v>11582</v>
      </c>
      <c r="I4518" s="147" t="s">
        <v>11583</v>
      </c>
      <c r="J4518" s="147" t="s">
        <v>11584</v>
      </c>
      <c r="K4518" s="147" t="s">
        <v>11572</v>
      </c>
      <c r="L4518" s="146"/>
      <c r="M4518" s="147" t="s">
        <v>12918</v>
      </c>
      <c r="N4518" s="146" t="s">
        <v>9</v>
      </c>
      <c r="O4518" s="148" t="n">
        <v>0</v>
      </c>
      <c r="P4518" s="13" t="n">
        <v>41876</v>
      </c>
    </row>
    <row r="4519" s="126" customFormat="true" ht="48" hidden="false" customHeight="false" outlineLevel="0" collapsed="false">
      <c r="A4519" s="117" t="n">
        <v>26</v>
      </c>
      <c r="B4519" s="117" t="n">
        <v>7</v>
      </c>
      <c r="C4519" s="119" t="n">
        <v>1</v>
      </c>
      <c r="D4519" s="119" t="n">
        <v>1</v>
      </c>
      <c r="E4519" s="127" t="n">
        <v>11260709</v>
      </c>
      <c r="F4519" s="128" t="s">
        <v>11585</v>
      </c>
      <c r="G4519" s="127" t="s">
        <v>9</v>
      </c>
      <c r="H4519" s="128" t="s">
        <v>9789</v>
      </c>
      <c r="I4519" s="128" t="s">
        <v>9790</v>
      </c>
      <c r="J4519" s="128" t="s">
        <v>9791</v>
      </c>
      <c r="K4519" s="128" t="s">
        <v>9792</v>
      </c>
      <c r="L4519" s="129"/>
      <c r="M4519" s="147" t="s">
        <v>12918</v>
      </c>
      <c r="N4519" s="118" t="s">
        <v>9</v>
      </c>
      <c r="O4519" s="116" t="n">
        <v>0</v>
      </c>
      <c r="P4519" s="13" t="n">
        <v>41876</v>
      </c>
    </row>
    <row r="4520" s="149" customFormat="true" ht="24" hidden="false" customHeight="false" outlineLevel="0" collapsed="false">
      <c r="A4520" s="47" t="n">
        <v>26</v>
      </c>
      <c r="B4520" s="47" t="n">
        <v>7</v>
      </c>
      <c r="C4520" s="146" t="n">
        <v>2</v>
      </c>
      <c r="D4520" s="146" t="n">
        <v>1</v>
      </c>
      <c r="E4520" s="146" t="n">
        <v>21260702</v>
      </c>
      <c r="F4520" s="147" t="s">
        <v>11587</v>
      </c>
      <c r="G4520" s="146" t="s">
        <v>1052</v>
      </c>
      <c r="H4520" s="146"/>
      <c r="I4520" s="146"/>
      <c r="J4520" s="146"/>
      <c r="K4520" s="146"/>
      <c r="L4520" s="146"/>
      <c r="M4520" s="147" t="s">
        <v>12918</v>
      </c>
      <c r="N4520" s="146" t="s">
        <v>9</v>
      </c>
      <c r="O4520" s="148" t="n">
        <v>1</v>
      </c>
      <c r="P4520" s="13" t="n">
        <v>41876</v>
      </c>
    </row>
    <row r="4521" s="149" customFormat="true" ht="24" hidden="false" customHeight="false" outlineLevel="0" collapsed="false">
      <c r="A4521" s="47" t="n">
        <v>26</v>
      </c>
      <c r="B4521" s="47" t="n">
        <v>7</v>
      </c>
      <c r="C4521" s="146" t="n">
        <v>2</v>
      </c>
      <c r="D4521" s="146" t="n">
        <v>1</v>
      </c>
      <c r="E4521" s="146" t="n">
        <v>21260703</v>
      </c>
      <c r="F4521" s="147" t="s">
        <v>11589</v>
      </c>
      <c r="G4521" s="146" t="s">
        <v>1050</v>
      </c>
      <c r="H4521" s="146"/>
      <c r="I4521" s="146"/>
      <c r="J4521" s="146"/>
      <c r="K4521" s="146"/>
      <c r="L4521" s="146"/>
      <c r="M4521" s="147" t="s">
        <v>12918</v>
      </c>
      <c r="N4521" s="146" t="s">
        <v>9</v>
      </c>
      <c r="O4521" s="148" t="n">
        <v>1</v>
      </c>
      <c r="P4521" s="13" t="n">
        <v>41876</v>
      </c>
    </row>
    <row r="4522" s="149" customFormat="true" ht="24" hidden="false" customHeight="false" outlineLevel="0" collapsed="false">
      <c r="A4522" s="47" t="n">
        <v>26</v>
      </c>
      <c r="B4522" s="47" t="n">
        <v>7</v>
      </c>
      <c r="C4522" s="146" t="n">
        <v>2</v>
      </c>
      <c r="D4522" s="146" t="n">
        <v>1</v>
      </c>
      <c r="E4522" s="146" t="n">
        <v>21260704</v>
      </c>
      <c r="F4522" s="147" t="s">
        <v>11591</v>
      </c>
      <c r="G4522" s="146" t="s">
        <v>1050</v>
      </c>
      <c r="H4522" s="146"/>
      <c r="I4522" s="146"/>
      <c r="J4522" s="146"/>
      <c r="K4522" s="146"/>
      <c r="L4522" s="146"/>
      <c r="M4522" s="147" t="s">
        <v>12918</v>
      </c>
      <c r="N4522" s="146" t="s">
        <v>9</v>
      </c>
      <c r="O4522" s="148" t="n">
        <v>1</v>
      </c>
      <c r="P4522" s="13" t="n">
        <v>41876</v>
      </c>
    </row>
    <row r="4523" s="149" customFormat="true" ht="24" hidden="false" customHeight="false" outlineLevel="0" collapsed="false">
      <c r="A4523" s="47" t="n">
        <v>26</v>
      </c>
      <c r="B4523" s="47" t="n">
        <v>7</v>
      </c>
      <c r="C4523" s="146" t="n">
        <v>2</v>
      </c>
      <c r="D4523" s="146" t="n">
        <v>1</v>
      </c>
      <c r="E4523" s="146" t="n">
        <v>22260706</v>
      </c>
      <c r="F4523" s="147" t="s">
        <v>11595</v>
      </c>
      <c r="G4523" s="146" t="s">
        <v>1052</v>
      </c>
      <c r="H4523" s="146"/>
      <c r="I4523" s="146"/>
      <c r="J4523" s="146"/>
      <c r="K4523" s="146"/>
      <c r="L4523" s="146"/>
      <c r="M4523" s="147" t="s">
        <v>12918</v>
      </c>
      <c r="N4523" s="146" t="s">
        <v>9</v>
      </c>
      <c r="O4523" s="148" t="n">
        <v>1</v>
      </c>
      <c r="P4523" s="13" t="n">
        <v>41876</v>
      </c>
    </row>
    <row r="4524" s="149" customFormat="true" ht="24" hidden="false" customHeight="false" outlineLevel="0" collapsed="false">
      <c r="A4524" s="47" t="n">
        <v>26</v>
      </c>
      <c r="B4524" s="47" t="n">
        <v>7</v>
      </c>
      <c r="C4524" s="146" t="n">
        <v>2</v>
      </c>
      <c r="D4524" s="146" t="n">
        <v>1</v>
      </c>
      <c r="E4524" s="146" t="n">
        <v>22260710</v>
      </c>
      <c r="F4524" s="147" t="s">
        <v>11603</v>
      </c>
      <c r="G4524" s="146" t="s">
        <v>1050</v>
      </c>
      <c r="H4524" s="146"/>
      <c r="I4524" s="146"/>
      <c r="J4524" s="146"/>
      <c r="K4524" s="146"/>
      <c r="L4524" s="146"/>
      <c r="M4524" s="147" t="s">
        <v>12918</v>
      </c>
      <c r="N4524" s="146" t="s">
        <v>9</v>
      </c>
      <c r="O4524" s="148" t="n">
        <v>1</v>
      </c>
      <c r="P4524" s="13" t="n">
        <v>41876</v>
      </c>
    </row>
    <row r="4525" s="149" customFormat="true" ht="60" hidden="false" customHeight="false" outlineLevel="0" collapsed="false">
      <c r="A4525" s="47" t="n">
        <v>26</v>
      </c>
      <c r="B4525" s="47" t="n">
        <v>8</v>
      </c>
      <c r="C4525" s="146" t="n">
        <v>1</v>
      </c>
      <c r="D4525" s="146" t="n">
        <v>3</v>
      </c>
      <c r="E4525" s="146" t="n">
        <v>12260801</v>
      </c>
      <c r="F4525" s="147" t="s">
        <v>11604</v>
      </c>
      <c r="G4525" s="146" t="s">
        <v>11</v>
      </c>
      <c r="H4525" s="147" t="s">
        <v>11605</v>
      </c>
      <c r="I4525" s="147" t="s">
        <v>11606</v>
      </c>
      <c r="J4525" s="147" t="s">
        <v>11607</v>
      </c>
      <c r="K4525" s="146" t="s">
        <v>11608</v>
      </c>
      <c r="L4525" s="146"/>
      <c r="M4525" s="147" t="s">
        <v>12918</v>
      </c>
      <c r="N4525" s="146" t="s">
        <v>9</v>
      </c>
      <c r="O4525" s="148" t="n">
        <v>1</v>
      </c>
      <c r="P4525" s="13" t="n">
        <v>41876</v>
      </c>
    </row>
    <row r="4526" s="149" customFormat="true" ht="48" hidden="false" customHeight="false" outlineLevel="0" collapsed="false">
      <c r="A4526" s="47" t="n">
        <v>26</v>
      </c>
      <c r="B4526" s="47" t="n">
        <v>8</v>
      </c>
      <c r="C4526" s="146" t="n">
        <v>1</v>
      </c>
      <c r="D4526" s="146" t="n">
        <v>1</v>
      </c>
      <c r="E4526" s="146" t="n">
        <v>12260802</v>
      </c>
      <c r="F4526" s="147" t="s">
        <v>13140</v>
      </c>
      <c r="G4526" s="146" t="s">
        <v>11</v>
      </c>
      <c r="H4526" s="147" t="s">
        <v>13141</v>
      </c>
      <c r="I4526" s="147" t="s">
        <v>13142</v>
      </c>
      <c r="J4526" s="147" t="s">
        <v>13143</v>
      </c>
      <c r="K4526" s="146" t="s">
        <v>13090</v>
      </c>
      <c r="L4526" s="146"/>
      <c r="M4526" s="147" t="s">
        <v>12918</v>
      </c>
      <c r="N4526" s="146" t="s">
        <v>9</v>
      </c>
      <c r="O4526" s="148" t="n">
        <v>0</v>
      </c>
      <c r="P4526" s="13" t="n">
        <v>41876</v>
      </c>
    </row>
    <row r="4527" s="149" customFormat="true" ht="60" hidden="false" customHeight="false" outlineLevel="0" collapsed="false">
      <c r="A4527" s="47" t="n">
        <v>26</v>
      </c>
      <c r="B4527" s="47" t="n">
        <v>8</v>
      </c>
      <c r="C4527" s="146" t="n">
        <v>1</v>
      </c>
      <c r="D4527" s="146" t="n">
        <v>1</v>
      </c>
      <c r="E4527" s="146" t="n">
        <v>11260803</v>
      </c>
      <c r="F4527" s="147" t="s">
        <v>13144</v>
      </c>
      <c r="G4527" s="146" t="s">
        <v>11</v>
      </c>
      <c r="H4527" s="147" t="s">
        <v>9723</v>
      </c>
      <c r="I4527" s="147" t="s">
        <v>11610</v>
      </c>
      <c r="J4527" s="147" t="s">
        <v>9725</v>
      </c>
      <c r="K4527" s="146" t="s">
        <v>11608</v>
      </c>
      <c r="L4527" s="146"/>
      <c r="M4527" s="147" t="s">
        <v>12918</v>
      </c>
      <c r="N4527" s="146" t="s">
        <v>9</v>
      </c>
      <c r="O4527" s="148" t="n">
        <v>1</v>
      </c>
      <c r="P4527" s="13" t="n">
        <v>41876</v>
      </c>
    </row>
    <row r="4528" s="149" customFormat="true" ht="36" hidden="false" customHeight="false" outlineLevel="0" collapsed="false">
      <c r="A4528" s="47" t="n">
        <v>26</v>
      </c>
      <c r="B4528" s="47" t="n">
        <v>8</v>
      </c>
      <c r="C4528" s="146" t="n">
        <v>1</v>
      </c>
      <c r="D4528" s="146" t="n">
        <v>1</v>
      </c>
      <c r="E4528" s="146" t="n">
        <v>11260804</v>
      </c>
      <c r="F4528" s="147" t="s">
        <v>11611</v>
      </c>
      <c r="G4528" s="146" t="s">
        <v>8</v>
      </c>
      <c r="H4528" s="147" t="s">
        <v>11612</v>
      </c>
      <c r="I4528" s="147" t="s">
        <v>11613</v>
      </c>
      <c r="J4528" s="147" t="s">
        <v>11614</v>
      </c>
      <c r="K4528" s="147" t="s">
        <v>11615</v>
      </c>
      <c r="L4528" s="146"/>
      <c r="M4528" s="147" t="s">
        <v>12918</v>
      </c>
      <c r="N4528" s="146" t="s">
        <v>9</v>
      </c>
      <c r="O4528" s="148" t="n">
        <v>0</v>
      </c>
      <c r="P4528" s="13" t="n">
        <v>41876</v>
      </c>
    </row>
    <row r="4529" s="149" customFormat="true" ht="60" hidden="false" customHeight="false" outlineLevel="0" collapsed="false">
      <c r="A4529" s="47" t="n">
        <v>26</v>
      </c>
      <c r="B4529" s="47" t="n">
        <v>8</v>
      </c>
      <c r="C4529" s="146" t="n">
        <v>1</v>
      </c>
      <c r="D4529" s="146" t="n">
        <v>1</v>
      </c>
      <c r="E4529" s="146" t="n">
        <v>12260805</v>
      </c>
      <c r="F4529" s="147" t="s">
        <v>13145</v>
      </c>
      <c r="G4529" s="146" t="s">
        <v>11</v>
      </c>
      <c r="H4529" s="147" t="s">
        <v>11235</v>
      </c>
      <c r="I4529" s="147" t="s">
        <v>13146</v>
      </c>
      <c r="J4529" s="147" t="s">
        <v>13147</v>
      </c>
      <c r="K4529" s="147" t="s">
        <v>13148</v>
      </c>
      <c r="L4529" s="146"/>
      <c r="M4529" s="147" t="s">
        <v>12918</v>
      </c>
      <c r="N4529" s="146" t="s">
        <v>9</v>
      </c>
      <c r="O4529" s="148" t="n">
        <v>0</v>
      </c>
      <c r="P4529" s="13" t="n">
        <v>41876</v>
      </c>
    </row>
    <row r="4530" s="149" customFormat="true" ht="24" hidden="false" customHeight="false" outlineLevel="0" collapsed="false">
      <c r="A4530" s="47" t="n">
        <v>26</v>
      </c>
      <c r="B4530" s="47" t="n">
        <v>8</v>
      </c>
      <c r="C4530" s="146" t="n">
        <v>2</v>
      </c>
      <c r="D4530" s="146" t="n">
        <v>1</v>
      </c>
      <c r="E4530" s="146" t="n">
        <v>21260801</v>
      </c>
      <c r="F4530" s="147" t="s">
        <v>11385</v>
      </c>
      <c r="G4530" s="146" t="s">
        <v>1050</v>
      </c>
      <c r="H4530" s="146"/>
      <c r="I4530" s="146"/>
      <c r="J4530" s="146"/>
      <c r="K4530" s="146"/>
      <c r="L4530" s="146"/>
      <c r="M4530" s="147" t="s">
        <v>12918</v>
      </c>
      <c r="N4530" s="146" t="s">
        <v>9</v>
      </c>
      <c r="O4530" s="148" t="n">
        <v>1</v>
      </c>
      <c r="P4530" s="13" t="n">
        <v>41876</v>
      </c>
    </row>
    <row r="4531" s="149" customFormat="true" ht="96" hidden="false" customHeight="false" outlineLevel="0" collapsed="false">
      <c r="A4531" s="47" t="n">
        <v>26</v>
      </c>
      <c r="B4531" s="47" t="n">
        <v>9</v>
      </c>
      <c r="C4531" s="146" t="n">
        <v>1</v>
      </c>
      <c r="D4531" s="146" t="n">
        <v>1</v>
      </c>
      <c r="E4531" s="146" t="n">
        <v>12260901</v>
      </c>
      <c r="F4531" s="147" t="s">
        <v>13149</v>
      </c>
      <c r="G4531" s="146" t="s">
        <v>11</v>
      </c>
      <c r="H4531" s="147" t="s">
        <v>9742</v>
      </c>
      <c r="I4531" s="147" t="s">
        <v>9743</v>
      </c>
      <c r="J4531" s="147" t="s">
        <v>13150</v>
      </c>
      <c r="K4531" s="146" t="s">
        <v>13090</v>
      </c>
      <c r="L4531" s="146"/>
      <c r="M4531" s="147" t="s">
        <v>12918</v>
      </c>
      <c r="N4531" s="146" t="s">
        <v>9</v>
      </c>
      <c r="O4531" s="148" t="n">
        <v>1</v>
      </c>
      <c r="P4531" s="13" t="n">
        <v>41876</v>
      </c>
    </row>
    <row r="4532" s="149" customFormat="true" ht="36" hidden="false" customHeight="false" outlineLevel="0" collapsed="false">
      <c r="A4532" s="47" t="n">
        <v>26</v>
      </c>
      <c r="B4532" s="47" t="n">
        <v>9</v>
      </c>
      <c r="C4532" s="146" t="n">
        <v>1</v>
      </c>
      <c r="D4532" s="146" t="n">
        <v>1</v>
      </c>
      <c r="E4532" s="146" t="n">
        <v>11260902</v>
      </c>
      <c r="F4532" s="147" t="s">
        <v>13151</v>
      </c>
      <c r="G4532" s="146" t="s">
        <v>10</v>
      </c>
      <c r="H4532" s="147" t="s">
        <v>9893</v>
      </c>
      <c r="I4532" s="147" t="s">
        <v>9894</v>
      </c>
      <c r="J4532" s="147" t="s">
        <v>9895</v>
      </c>
      <c r="K4532" s="147" t="s">
        <v>9896</v>
      </c>
      <c r="L4532" s="146"/>
      <c r="M4532" s="147" t="s">
        <v>12918</v>
      </c>
      <c r="N4532" s="146" t="s">
        <v>9</v>
      </c>
      <c r="O4532" s="148" t="n">
        <v>1</v>
      </c>
      <c r="P4532" s="13" t="n">
        <v>41876</v>
      </c>
    </row>
    <row r="4533" s="149" customFormat="true" ht="60" hidden="false" customHeight="false" outlineLevel="0" collapsed="false">
      <c r="A4533" s="47" t="n">
        <v>26</v>
      </c>
      <c r="B4533" s="47" t="n">
        <v>9</v>
      </c>
      <c r="C4533" s="146" t="n">
        <v>1</v>
      </c>
      <c r="D4533" s="146" t="n">
        <v>1</v>
      </c>
      <c r="E4533" s="146" t="n">
        <v>12260903</v>
      </c>
      <c r="F4533" s="147" t="s">
        <v>13152</v>
      </c>
      <c r="G4533" s="146" t="s">
        <v>11</v>
      </c>
      <c r="H4533" s="147" t="s">
        <v>9898</v>
      </c>
      <c r="I4533" s="147" t="s">
        <v>9899</v>
      </c>
      <c r="J4533" s="147" t="s">
        <v>9900</v>
      </c>
      <c r="K4533" s="146" t="s">
        <v>11608</v>
      </c>
      <c r="L4533" s="146"/>
      <c r="M4533" s="147" t="s">
        <v>12918</v>
      </c>
      <c r="N4533" s="146" t="s">
        <v>9</v>
      </c>
      <c r="O4533" s="148" t="n">
        <v>1</v>
      </c>
      <c r="P4533" s="13" t="n">
        <v>41876</v>
      </c>
    </row>
    <row r="4534" s="149" customFormat="true" ht="48" hidden="false" customHeight="false" outlineLevel="0" collapsed="false">
      <c r="A4534" s="47" t="n">
        <v>26</v>
      </c>
      <c r="B4534" s="47" t="n">
        <v>9</v>
      </c>
      <c r="C4534" s="146" t="n">
        <v>1</v>
      </c>
      <c r="D4534" s="146" t="n">
        <v>3</v>
      </c>
      <c r="E4534" s="146" t="n">
        <v>12260904</v>
      </c>
      <c r="F4534" s="147" t="s">
        <v>13153</v>
      </c>
      <c r="G4534" s="146" t="s">
        <v>11</v>
      </c>
      <c r="H4534" s="147" t="s">
        <v>13154</v>
      </c>
      <c r="I4534" s="147" t="s">
        <v>13155</v>
      </c>
      <c r="J4534" s="147" t="s">
        <v>13156</v>
      </c>
      <c r="K4534" s="146" t="s">
        <v>13090</v>
      </c>
      <c r="L4534" s="146"/>
      <c r="M4534" s="147" t="s">
        <v>12918</v>
      </c>
      <c r="N4534" s="146" t="s">
        <v>9</v>
      </c>
      <c r="O4534" s="148" t="n">
        <v>1</v>
      </c>
      <c r="P4534" s="13" t="n">
        <v>41876</v>
      </c>
    </row>
    <row r="4535" s="149" customFormat="true" ht="156" hidden="false" customHeight="false" outlineLevel="0" collapsed="false">
      <c r="A4535" s="47" t="n">
        <v>26</v>
      </c>
      <c r="B4535" s="47" t="n">
        <v>9</v>
      </c>
      <c r="C4535" s="146" t="n">
        <v>1</v>
      </c>
      <c r="D4535" s="146" t="n">
        <v>1</v>
      </c>
      <c r="E4535" s="146" t="n">
        <v>11260905</v>
      </c>
      <c r="F4535" s="147" t="s">
        <v>13157</v>
      </c>
      <c r="G4535" s="146" t="s">
        <v>11</v>
      </c>
      <c r="H4535" s="147" t="s">
        <v>13158</v>
      </c>
      <c r="I4535" s="147" t="s">
        <v>13159</v>
      </c>
      <c r="J4535" s="147" t="s">
        <v>13160</v>
      </c>
      <c r="K4535" s="147" t="s">
        <v>11984</v>
      </c>
      <c r="L4535" s="146"/>
      <c r="M4535" s="147" t="s">
        <v>12918</v>
      </c>
      <c r="N4535" s="146" t="s">
        <v>9</v>
      </c>
      <c r="O4535" s="148" t="n">
        <v>0</v>
      </c>
      <c r="P4535" s="13" t="n">
        <v>41876</v>
      </c>
    </row>
    <row r="4536" s="149" customFormat="true" ht="48" hidden="false" customHeight="false" outlineLevel="0" collapsed="false">
      <c r="A4536" s="47" t="n">
        <v>26</v>
      </c>
      <c r="B4536" s="47" t="n">
        <v>9</v>
      </c>
      <c r="C4536" s="146" t="n">
        <v>1</v>
      </c>
      <c r="D4536" s="146" t="n">
        <v>1</v>
      </c>
      <c r="E4536" s="146" t="n">
        <v>11260906</v>
      </c>
      <c r="F4536" s="147" t="s">
        <v>13161</v>
      </c>
      <c r="G4536" s="146" t="s">
        <v>11</v>
      </c>
      <c r="H4536" s="147" t="s">
        <v>13162</v>
      </c>
      <c r="I4536" s="147" t="s">
        <v>13163</v>
      </c>
      <c r="J4536" s="147" t="s">
        <v>13164</v>
      </c>
      <c r="K4536" s="147" t="s">
        <v>13165</v>
      </c>
      <c r="L4536" s="146"/>
      <c r="M4536" s="147" t="s">
        <v>12918</v>
      </c>
      <c r="N4536" s="146" t="s">
        <v>9</v>
      </c>
      <c r="O4536" s="148" t="n">
        <v>0</v>
      </c>
      <c r="P4536" s="13" t="n">
        <v>41876</v>
      </c>
    </row>
    <row r="4537" s="149" customFormat="true" ht="24" hidden="false" customHeight="false" outlineLevel="0" collapsed="false">
      <c r="A4537" s="47" t="n">
        <v>26</v>
      </c>
      <c r="B4537" s="47" t="n">
        <v>9</v>
      </c>
      <c r="C4537" s="146" t="n">
        <v>1</v>
      </c>
      <c r="D4537" s="146" t="n">
        <v>1</v>
      </c>
      <c r="E4537" s="146" t="n">
        <v>11260907</v>
      </c>
      <c r="F4537" s="147" t="s">
        <v>13166</v>
      </c>
      <c r="G4537" s="146" t="s">
        <v>10</v>
      </c>
      <c r="H4537" s="147" t="s">
        <v>4214</v>
      </c>
      <c r="I4537" s="147" t="s">
        <v>12346</v>
      </c>
      <c r="J4537" s="147" t="s">
        <v>12345</v>
      </c>
      <c r="K4537" s="147" t="s">
        <v>12981</v>
      </c>
      <c r="L4537" s="146"/>
      <c r="M4537" s="147" t="s">
        <v>12918</v>
      </c>
      <c r="N4537" s="146" t="s">
        <v>9</v>
      </c>
      <c r="O4537" s="148" t="n">
        <v>0</v>
      </c>
      <c r="P4537" s="13" t="n">
        <v>41876</v>
      </c>
    </row>
    <row r="4538" s="149" customFormat="true" ht="192" hidden="false" customHeight="false" outlineLevel="0" collapsed="false">
      <c r="A4538" s="47" t="n">
        <v>26</v>
      </c>
      <c r="B4538" s="47" t="n">
        <v>9</v>
      </c>
      <c r="C4538" s="146" t="n">
        <v>1</v>
      </c>
      <c r="D4538" s="146" t="n">
        <v>1</v>
      </c>
      <c r="E4538" s="146" t="n">
        <v>12260908</v>
      </c>
      <c r="F4538" s="147" t="s">
        <v>13167</v>
      </c>
      <c r="G4538" s="146" t="s">
        <v>11</v>
      </c>
      <c r="H4538" s="147" t="s">
        <v>13168</v>
      </c>
      <c r="I4538" s="147" t="s">
        <v>13169</v>
      </c>
      <c r="J4538" s="147" t="s">
        <v>13170</v>
      </c>
      <c r="K4538" s="147" t="s">
        <v>13171</v>
      </c>
      <c r="L4538" s="152"/>
      <c r="M4538" s="147" t="s">
        <v>12918</v>
      </c>
      <c r="N4538" s="146" t="s">
        <v>9</v>
      </c>
      <c r="O4538" s="148" t="n">
        <v>0</v>
      </c>
      <c r="P4538" s="13" t="n">
        <v>41876</v>
      </c>
    </row>
    <row r="4539" s="149" customFormat="true" ht="24" hidden="false" customHeight="false" outlineLevel="0" collapsed="false">
      <c r="A4539" s="47" t="n">
        <v>26</v>
      </c>
      <c r="B4539" s="47" t="n">
        <v>9</v>
      </c>
      <c r="C4539" s="146" t="n">
        <v>1</v>
      </c>
      <c r="D4539" s="146" t="n">
        <v>1</v>
      </c>
      <c r="E4539" s="146" t="n">
        <v>11260909</v>
      </c>
      <c r="F4539" s="147" t="s">
        <v>13172</v>
      </c>
      <c r="G4539" s="146" t="s">
        <v>9</v>
      </c>
      <c r="H4539" s="147" t="s">
        <v>13173</v>
      </c>
      <c r="I4539" s="147" t="s">
        <v>13174</v>
      </c>
      <c r="J4539" s="147" t="s">
        <v>13175</v>
      </c>
      <c r="K4539" s="147" t="s">
        <v>13176</v>
      </c>
      <c r="L4539" s="152"/>
      <c r="M4539" s="147" t="s">
        <v>12918</v>
      </c>
      <c r="N4539" s="146" t="s">
        <v>9</v>
      </c>
      <c r="O4539" s="148" t="n">
        <v>0</v>
      </c>
      <c r="P4539" s="13" t="n">
        <v>41876</v>
      </c>
    </row>
    <row r="4540" s="149" customFormat="true" ht="48" hidden="false" customHeight="false" outlineLevel="0" collapsed="false">
      <c r="A4540" s="47" t="n">
        <v>26</v>
      </c>
      <c r="B4540" s="47" t="n">
        <v>9</v>
      </c>
      <c r="C4540" s="146" t="n">
        <v>1</v>
      </c>
      <c r="D4540" s="146" t="n">
        <v>1</v>
      </c>
      <c r="E4540" s="146" t="n">
        <v>11260910</v>
      </c>
      <c r="F4540" s="147" t="s">
        <v>13177</v>
      </c>
      <c r="G4540" s="146" t="s">
        <v>11</v>
      </c>
      <c r="H4540" s="147" t="s">
        <v>9746</v>
      </c>
      <c r="I4540" s="147" t="s">
        <v>13178</v>
      </c>
      <c r="J4540" s="147" t="s">
        <v>13179</v>
      </c>
      <c r="K4540" s="147" t="s">
        <v>13180</v>
      </c>
      <c r="L4540" s="152"/>
      <c r="M4540" s="147" t="s">
        <v>12918</v>
      </c>
      <c r="N4540" s="146" t="s">
        <v>9</v>
      </c>
      <c r="O4540" s="148" t="n">
        <v>0</v>
      </c>
      <c r="P4540" s="13" t="n">
        <v>41876</v>
      </c>
    </row>
    <row r="4541" s="149" customFormat="true" ht="24" hidden="false" customHeight="false" outlineLevel="0" collapsed="false">
      <c r="A4541" s="47" t="n">
        <v>26</v>
      </c>
      <c r="B4541" s="47" t="n">
        <v>9</v>
      </c>
      <c r="C4541" s="146" t="n">
        <v>1</v>
      </c>
      <c r="D4541" s="146" t="n">
        <v>1</v>
      </c>
      <c r="E4541" s="146" t="n">
        <v>12260911</v>
      </c>
      <c r="F4541" s="147" t="s">
        <v>13181</v>
      </c>
      <c r="G4541" s="146" t="s">
        <v>8</v>
      </c>
      <c r="H4541" s="147" t="s">
        <v>13182</v>
      </c>
      <c r="I4541" s="147" t="s">
        <v>10105</v>
      </c>
      <c r="J4541" s="147" t="s">
        <v>13183</v>
      </c>
      <c r="K4541" s="147" t="s">
        <v>13184</v>
      </c>
      <c r="L4541" s="152"/>
      <c r="M4541" s="147" t="s">
        <v>12918</v>
      </c>
      <c r="N4541" s="146" t="s">
        <v>9</v>
      </c>
      <c r="O4541" s="148" t="n">
        <v>0</v>
      </c>
      <c r="P4541" s="13" t="n">
        <v>41876</v>
      </c>
    </row>
    <row r="4542" s="149" customFormat="true" ht="24" hidden="false" customHeight="false" outlineLevel="0" collapsed="false">
      <c r="A4542" s="47" t="n">
        <v>26</v>
      </c>
      <c r="B4542" s="47" t="n">
        <v>9</v>
      </c>
      <c r="C4542" s="146" t="n">
        <v>2</v>
      </c>
      <c r="D4542" s="146" t="n">
        <v>1</v>
      </c>
      <c r="E4542" s="146" t="n">
        <v>21260901</v>
      </c>
      <c r="F4542" s="147" t="s">
        <v>13185</v>
      </c>
      <c r="G4542" s="146" t="s">
        <v>1052</v>
      </c>
      <c r="H4542" s="146"/>
      <c r="I4542" s="146"/>
      <c r="J4542" s="146"/>
      <c r="K4542" s="146"/>
      <c r="L4542" s="146"/>
      <c r="M4542" s="147" t="s">
        <v>12918</v>
      </c>
      <c r="N4542" s="146" t="s">
        <v>9</v>
      </c>
      <c r="O4542" s="148" t="n">
        <v>1</v>
      </c>
      <c r="P4542" s="13" t="n">
        <v>41876</v>
      </c>
    </row>
    <row r="4543" s="149" customFormat="true" ht="24" hidden="false" customHeight="false" outlineLevel="0" collapsed="false">
      <c r="A4543" s="47" t="n">
        <v>26</v>
      </c>
      <c r="B4543" s="47" t="n">
        <v>9</v>
      </c>
      <c r="C4543" s="146" t="n">
        <v>2</v>
      </c>
      <c r="D4543" s="146" t="n">
        <v>1</v>
      </c>
      <c r="E4543" s="146" t="n">
        <v>21260902</v>
      </c>
      <c r="F4543" s="147" t="s">
        <v>13186</v>
      </c>
      <c r="G4543" s="146" t="s">
        <v>1050</v>
      </c>
      <c r="H4543" s="146"/>
      <c r="I4543" s="146"/>
      <c r="J4543" s="146"/>
      <c r="K4543" s="146"/>
      <c r="L4543" s="146"/>
      <c r="M4543" s="147" t="s">
        <v>12918</v>
      </c>
      <c r="N4543" s="146" t="s">
        <v>9</v>
      </c>
      <c r="O4543" s="148" t="n">
        <v>1</v>
      </c>
      <c r="P4543" s="13" t="n">
        <v>41876</v>
      </c>
    </row>
    <row r="4544" s="149" customFormat="true" ht="24" hidden="false" customHeight="false" outlineLevel="0" collapsed="false">
      <c r="A4544" s="47" t="n">
        <v>26</v>
      </c>
      <c r="B4544" s="47" t="n">
        <v>9</v>
      </c>
      <c r="C4544" s="146" t="n">
        <v>2</v>
      </c>
      <c r="D4544" s="146" t="n">
        <v>1</v>
      </c>
      <c r="E4544" s="146" t="n">
        <v>21260904</v>
      </c>
      <c r="F4544" s="147" t="s">
        <v>13187</v>
      </c>
      <c r="G4544" s="146" t="s">
        <v>1052</v>
      </c>
      <c r="H4544" s="146"/>
      <c r="I4544" s="146"/>
      <c r="J4544" s="146"/>
      <c r="K4544" s="146"/>
      <c r="L4544" s="146"/>
      <c r="M4544" s="147" t="s">
        <v>12918</v>
      </c>
      <c r="N4544" s="146" t="s">
        <v>9</v>
      </c>
      <c r="O4544" s="148" t="n">
        <v>1</v>
      </c>
      <c r="P4544" s="13" t="n">
        <v>41876</v>
      </c>
    </row>
    <row r="4545" s="149" customFormat="true" ht="36" hidden="false" customHeight="false" outlineLevel="0" collapsed="false">
      <c r="A4545" s="47" t="n">
        <v>26</v>
      </c>
      <c r="B4545" s="47" t="n">
        <v>9</v>
      </c>
      <c r="C4545" s="146" t="n">
        <v>2</v>
      </c>
      <c r="D4545" s="146" t="n">
        <v>1</v>
      </c>
      <c r="E4545" s="146" t="n">
        <v>21260905</v>
      </c>
      <c r="F4545" s="147" t="s">
        <v>13188</v>
      </c>
      <c r="G4545" s="146" t="s">
        <v>1050</v>
      </c>
      <c r="H4545" s="146"/>
      <c r="I4545" s="146"/>
      <c r="J4545" s="146"/>
      <c r="K4545" s="146"/>
      <c r="L4545" s="146"/>
      <c r="M4545" s="147" t="s">
        <v>12918</v>
      </c>
      <c r="N4545" s="146" t="s">
        <v>9</v>
      </c>
      <c r="O4545" s="148" t="n">
        <v>1</v>
      </c>
      <c r="P4545" s="13" t="n">
        <v>41876</v>
      </c>
    </row>
    <row r="4546" s="149" customFormat="true" ht="24" hidden="false" customHeight="false" outlineLevel="0" collapsed="false">
      <c r="A4546" s="47" t="n">
        <v>26</v>
      </c>
      <c r="B4546" s="47" t="n">
        <v>9</v>
      </c>
      <c r="C4546" s="146" t="n">
        <v>2</v>
      </c>
      <c r="D4546" s="146" t="n">
        <v>1</v>
      </c>
      <c r="E4546" s="146" t="n">
        <v>21260907</v>
      </c>
      <c r="F4546" s="147" t="s">
        <v>13189</v>
      </c>
      <c r="G4546" s="146" t="s">
        <v>1050</v>
      </c>
      <c r="H4546" s="146"/>
      <c r="I4546" s="146"/>
      <c r="J4546" s="146"/>
      <c r="K4546" s="146"/>
      <c r="L4546" s="146"/>
      <c r="M4546" s="147" t="s">
        <v>12918</v>
      </c>
      <c r="N4546" s="146" t="s">
        <v>9</v>
      </c>
      <c r="O4546" s="148" t="n">
        <v>1</v>
      </c>
      <c r="P4546" s="13" t="n">
        <v>41876</v>
      </c>
    </row>
    <row r="4547" s="149" customFormat="true" ht="108" hidden="false" customHeight="false" outlineLevel="0" collapsed="false">
      <c r="A4547" s="47" t="n">
        <v>26</v>
      </c>
      <c r="B4547" s="47" t="n">
        <v>10</v>
      </c>
      <c r="C4547" s="146" t="n">
        <v>1</v>
      </c>
      <c r="D4547" s="146" t="n">
        <v>3</v>
      </c>
      <c r="E4547" s="146" t="n">
        <v>12261001</v>
      </c>
      <c r="F4547" s="147" t="s">
        <v>13190</v>
      </c>
      <c r="G4547" s="146" t="s">
        <v>11</v>
      </c>
      <c r="H4547" s="147" t="s">
        <v>13191</v>
      </c>
      <c r="I4547" s="147" t="s">
        <v>13192</v>
      </c>
      <c r="J4547" s="147" t="s">
        <v>13193</v>
      </c>
      <c r="K4547" s="146" t="s">
        <v>13194</v>
      </c>
      <c r="L4547" s="146"/>
      <c r="M4547" s="147" t="s">
        <v>12918</v>
      </c>
      <c r="N4547" s="146" t="s">
        <v>9</v>
      </c>
      <c r="O4547" s="148" t="n">
        <v>0</v>
      </c>
      <c r="P4547" s="13" t="n">
        <v>41876</v>
      </c>
    </row>
    <row r="4548" s="149" customFormat="true" ht="24" hidden="false" customHeight="false" outlineLevel="0" collapsed="false">
      <c r="A4548" s="47" t="n">
        <v>26</v>
      </c>
      <c r="B4548" s="47" t="n">
        <v>10</v>
      </c>
      <c r="C4548" s="146" t="n">
        <v>1</v>
      </c>
      <c r="D4548" s="146" t="n">
        <v>1</v>
      </c>
      <c r="E4548" s="146" t="n">
        <v>11261002</v>
      </c>
      <c r="F4548" s="147" t="s">
        <v>13195</v>
      </c>
      <c r="G4548" s="146" t="s">
        <v>9</v>
      </c>
      <c r="H4548" s="147" t="s">
        <v>13196</v>
      </c>
      <c r="I4548" s="147" t="s">
        <v>13197</v>
      </c>
      <c r="J4548" s="147" t="s">
        <v>13198</v>
      </c>
      <c r="K4548" s="147" t="s">
        <v>13199</v>
      </c>
      <c r="L4548" s="146"/>
      <c r="M4548" s="147" t="s">
        <v>12918</v>
      </c>
      <c r="N4548" s="146" t="s">
        <v>9</v>
      </c>
      <c r="O4548" s="148" t="n">
        <v>0</v>
      </c>
      <c r="P4548" s="13" t="n">
        <v>41876</v>
      </c>
    </row>
    <row r="4549" s="149" customFormat="true" ht="60" hidden="false" customHeight="false" outlineLevel="0" collapsed="false">
      <c r="A4549" s="47" t="n">
        <v>26</v>
      </c>
      <c r="B4549" s="47" t="n">
        <v>10</v>
      </c>
      <c r="C4549" s="146" t="n">
        <v>1</v>
      </c>
      <c r="D4549" s="146" t="n">
        <v>1</v>
      </c>
      <c r="E4549" s="146" t="n">
        <v>12261003</v>
      </c>
      <c r="F4549" s="147" t="s">
        <v>13200</v>
      </c>
      <c r="G4549" s="146" t="s">
        <v>9</v>
      </c>
      <c r="H4549" s="147" t="s">
        <v>9637</v>
      </c>
      <c r="I4549" s="147" t="s">
        <v>9638</v>
      </c>
      <c r="J4549" s="147" t="s">
        <v>9639</v>
      </c>
      <c r="K4549" s="147" t="s">
        <v>9640</v>
      </c>
      <c r="L4549" s="146"/>
      <c r="M4549" s="147" t="s">
        <v>12918</v>
      </c>
      <c r="N4549" s="146" t="s">
        <v>9</v>
      </c>
      <c r="O4549" s="148" t="n">
        <v>1</v>
      </c>
      <c r="P4549" s="13" t="n">
        <v>41876</v>
      </c>
    </row>
    <row r="4550" s="149" customFormat="true" ht="60" hidden="false" customHeight="false" outlineLevel="0" collapsed="false">
      <c r="A4550" s="47" t="n">
        <v>26</v>
      </c>
      <c r="B4550" s="47" t="n">
        <v>10</v>
      </c>
      <c r="C4550" s="146" t="n">
        <v>1</v>
      </c>
      <c r="D4550" s="146" t="n">
        <v>1</v>
      </c>
      <c r="E4550" s="146" t="n">
        <v>11261004</v>
      </c>
      <c r="F4550" s="147" t="s">
        <v>13201</v>
      </c>
      <c r="G4550" s="146" t="s">
        <v>10</v>
      </c>
      <c r="H4550" s="147" t="s">
        <v>9662</v>
      </c>
      <c r="I4550" s="147" t="s">
        <v>9663</v>
      </c>
      <c r="J4550" s="147" t="s">
        <v>9664</v>
      </c>
      <c r="K4550" s="147" t="s">
        <v>9665</v>
      </c>
      <c r="L4550" s="146"/>
      <c r="M4550" s="147" t="s">
        <v>12918</v>
      </c>
      <c r="N4550" s="146" t="s">
        <v>9</v>
      </c>
      <c r="O4550" s="148" t="n">
        <v>1</v>
      </c>
      <c r="P4550" s="13" t="n">
        <v>41876</v>
      </c>
    </row>
    <row r="4551" s="149" customFormat="true" ht="192" hidden="false" customHeight="false" outlineLevel="0" collapsed="false">
      <c r="A4551" s="47" t="n">
        <v>26</v>
      </c>
      <c r="B4551" s="47" t="n">
        <v>10</v>
      </c>
      <c r="C4551" s="146" t="n">
        <v>1</v>
      </c>
      <c r="D4551" s="146" t="n">
        <v>1</v>
      </c>
      <c r="E4551" s="146" t="n">
        <v>11261005</v>
      </c>
      <c r="F4551" s="147" t="s">
        <v>13202</v>
      </c>
      <c r="G4551" s="146" t="s">
        <v>11</v>
      </c>
      <c r="H4551" s="147" t="s">
        <v>13203</v>
      </c>
      <c r="I4551" s="147" t="s">
        <v>13204</v>
      </c>
      <c r="J4551" s="147" t="s">
        <v>13205</v>
      </c>
      <c r="K4551" s="147" t="s">
        <v>13206</v>
      </c>
      <c r="L4551" s="146"/>
      <c r="M4551" s="147" t="s">
        <v>12918</v>
      </c>
      <c r="N4551" s="146" t="s">
        <v>9</v>
      </c>
      <c r="O4551" s="148" t="n">
        <v>0</v>
      </c>
      <c r="P4551" s="13" t="n">
        <v>41876</v>
      </c>
    </row>
    <row r="4552" s="149" customFormat="true" ht="84" hidden="false" customHeight="false" outlineLevel="0" collapsed="false">
      <c r="A4552" s="47" t="n">
        <v>26</v>
      </c>
      <c r="B4552" s="47" t="n">
        <v>10</v>
      </c>
      <c r="C4552" s="146" t="n">
        <v>1</v>
      </c>
      <c r="D4552" s="146" t="n">
        <v>1</v>
      </c>
      <c r="E4552" s="146" t="n">
        <v>11261006</v>
      </c>
      <c r="F4552" s="147" t="s">
        <v>13207</v>
      </c>
      <c r="G4552" s="146" t="s">
        <v>11</v>
      </c>
      <c r="H4552" s="147" t="s">
        <v>9657</v>
      </c>
      <c r="I4552" s="147" t="s">
        <v>9658</v>
      </c>
      <c r="J4552" s="147" t="s">
        <v>9659</v>
      </c>
      <c r="K4552" s="147" t="s">
        <v>9660</v>
      </c>
      <c r="L4552" s="146"/>
      <c r="M4552" s="147" t="s">
        <v>12918</v>
      </c>
      <c r="N4552" s="146" t="s">
        <v>9</v>
      </c>
      <c r="O4552" s="148" t="n">
        <v>1</v>
      </c>
      <c r="P4552" s="13" t="n">
        <v>41876</v>
      </c>
    </row>
    <row r="4553" s="149" customFormat="true" ht="60" hidden="false" customHeight="false" outlineLevel="0" collapsed="false">
      <c r="A4553" s="47" t="n">
        <v>26</v>
      </c>
      <c r="B4553" s="47" t="n">
        <v>10</v>
      </c>
      <c r="C4553" s="146" t="n">
        <v>1</v>
      </c>
      <c r="D4553" s="146" t="n">
        <v>3</v>
      </c>
      <c r="E4553" s="146" t="n">
        <v>12261007</v>
      </c>
      <c r="F4553" s="147" t="s">
        <v>13208</v>
      </c>
      <c r="G4553" s="146" t="s">
        <v>8</v>
      </c>
      <c r="H4553" s="147" t="s">
        <v>13209</v>
      </c>
      <c r="I4553" s="147" t="s">
        <v>13210</v>
      </c>
      <c r="J4553" s="147" t="s">
        <v>13211</v>
      </c>
      <c r="K4553" s="147" t="s">
        <v>13212</v>
      </c>
      <c r="L4553" s="146"/>
      <c r="M4553" s="147" t="s">
        <v>12918</v>
      </c>
      <c r="N4553" s="146" t="s">
        <v>9</v>
      </c>
      <c r="O4553" s="148" t="n">
        <v>1</v>
      </c>
      <c r="P4553" s="13" t="n">
        <v>41876</v>
      </c>
    </row>
    <row r="4554" s="149" customFormat="true" ht="60" hidden="false" customHeight="false" outlineLevel="0" collapsed="false">
      <c r="A4554" s="47" t="n">
        <v>26</v>
      </c>
      <c r="B4554" s="47" t="n">
        <v>10</v>
      </c>
      <c r="C4554" s="146" t="n">
        <v>1</v>
      </c>
      <c r="D4554" s="146" t="n">
        <v>1</v>
      </c>
      <c r="E4554" s="146" t="n">
        <v>12261008</v>
      </c>
      <c r="F4554" s="147" t="s">
        <v>13213</v>
      </c>
      <c r="G4554" s="146" t="s">
        <v>11</v>
      </c>
      <c r="H4554" s="147" t="s">
        <v>11658</v>
      </c>
      <c r="I4554" s="147" t="s">
        <v>11659</v>
      </c>
      <c r="J4554" s="147" t="s">
        <v>11660</v>
      </c>
      <c r="K4554" s="147" t="s">
        <v>3897</v>
      </c>
      <c r="L4554" s="146"/>
      <c r="M4554" s="147" t="s">
        <v>12918</v>
      </c>
      <c r="N4554" s="146" t="s">
        <v>9</v>
      </c>
      <c r="O4554" s="148" t="n">
        <v>1</v>
      </c>
      <c r="P4554" s="13" t="n">
        <v>41876</v>
      </c>
    </row>
    <row r="4555" s="149" customFormat="true" ht="24" hidden="false" customHeight="false" outlineLevel="0" collapsed="false">
      <c r="A4555" s="47" t="n">
        <v>26</v>
      </c>
      <c r="B4555" s="47" t="n">
        <v>10</v>
      </c>
      <c r="C4555" s="146" t="n">
        <v>1</v>
      </c>
      <c r="D4555" s="146" t="n">
        <v>1</v>
      </c>
      <c r="E4555" s="146" t="n">
        <v>12261009</v>
      </c>
      <c r="F4555" s="147" t="s">
        <v>13214</v>
      </c>
      <c r="G4555" s="146" t="s">
        <v>10</v>
      </c>
      <c r="H4555" s="147" t="s">
        <v>3834</v>
      </c>
      <c r="I4555" s="147" t="s">
        <v>9844</v>
      </c>
      <c r="J4555" s="147" t="s">
        <v>9845</v>
      </c>
      <c r="K4555" s="147" t="s">
        <v>9846</v>
      </c>
      <c r="L4555" s="146"/>
      <c r="M4555" s="147" t="s">
        <v>12918</v>
      </c>
      <c r="N4555" s="146" t="s">
        <v>9</v>
      </c>
      <c r="O4555" s="148" t="n">
        <v>1</v>
      </c>
      <c r="P4555" s="13" t="n">
        <v>41876</v>
      </c>
    </row>
    <row r="4556" s="149" customFormat="true" ht="24" hidden="false" customHeight="false" outlineLevel="0" collapsed="false">
      <c r="A4556" s="47" t="n">
        <v>26</v>
      </c>
      <c r="B4556" s="47" t="n">
        <v>10</v>
      </c>
      <c r="C4556" s="146" t="n">
        <v>1</v>
      </c>
      <c r="D4556" s="146" t="n">
        <v>1</v>
      </c>
      <c r="E4556" s="146" t="n">
        <v>11261010</v>
      </c>
      <c r="F4556" s="147" t="s">
        <v>13215</v>
      </c>
      <c r="G4556" s="146" t="s">
        <v>9</v>
      </c>
      <c r="H4556" s="147" t="s">
        <v>7355</v>
      </c>
      <c r="I4556" s="147" t="s">
        <v>9711</v>
      </c>
      <c r="J4556" s="147" t="s">
        <v>13216</v>
      </c>
      <c r="K4556" s="147" t="s">
        <v>9712</v>
      </c>
      <c r="L4556" s="152"/>
      <c r="M4556" s="147" t="s">
        <v>12918</v>
      </c>
      <c r="N4556" s="146" t="s">
        <v>9</v>
      </c>
      <c r="O4556" s="148" t="n">
        <v>0</v>
      </c>
      <c r="P4556" s="13" t="n">
        <v>41876</v>
      </c>
    </row>
    <row r="4557" s="149" customFormat="true" ht="24" hidden="false" customHeight="false" outlineLevel="0" collapsed="false">
      <c r="A4557" s="47" t="n">
        <v>26</v>
      </c>
      <c r="B4557" s="47" t="n">
        <v>10</v>
      </c>
      <c r="C4557" s="146" t="n">
        <v>1</v>
      </c>
      <c r="D4557" s="146" t="n">
        <v>3</v>
      </c>
      <c r="E4557" s="146" t="n">
        <v>12261011</v>
      </c>
      <c r="F4557" s="147" t="s">
        <v>13217</v>
      </c>
      <c r="G4557" s="146" t="s">
        <v>10</v>
      </c>
      <c r="H4557" s="146" t="s">
        <v>12794</v>
      </c>
      <c r="I4557" s="146" t="s">
        <v>13218</v>
      </c>
      <c r="J4557" s="146" t="s">
        <v>13219</v>
      </c>
      <c r="K4557" s="146" t="s">
        <v>10374</v>
      </c>
      <c r="L4557" s="146"/>
      <c r="M4557" s="147" t="s">
        <v>12918</v>
      </c>
      <c r="N4557" s="146" t="s">
        <v>9</v>
      </c>
      <c r="O4557" s="148" t="n">
        <v>0</v>
      </c>
      <c r="P4557" s="13" t="n">
        <v>41876</v>
      </c>
    </row>
    <row r="4558" s="149" customFormat="true" ht="24" hidden="false" customHeight="false" outlineLevel="0" collapsed="false">
      <c r="A4558" s="47" t="n">
        <v>26</v>
      </c>
      <c r="B4558" s="47" t="n">
        <v>10</v>
      </c>
      <c r="C4558" s="146" t="n">
        <v>2</v>
      </c>
      <c r="D4558" s="146" t="n">
        <v>1</v>
      </c>
      <c r="E4558" s="146" t="n">
        <v>21261004</v>
      </c>
      <c r="F4558" s="147" t="s">
        <v>13220</v>
      </c>
      <c r="G4558" s="146" t="s">
        <v>1050</v>
      </c>
      <c r="H4558" s="146"/>
      <c r="I4558" s="146"/>
      <c r="J4558" s="146"/>
      <c r="K4558" s="146"/>
      <c r="L4558" s="146"/>
      <c r="M4558" s="147" t="s">
        <v>12918</v>
      </c>
      <c r="N4558" s="146" t="s">
        <v>9</v>
      </c>
      <c r="O4558" s="148" t="n">
        <v>1</v>
      </c>
      <c r="P4558" s="13" t="n">
        <v>41876</v>
      </c>
    </row>
    <row r="4559" s="149" customFormat="true" ht="24" hidden="false" customHeight="false" outlineLevel="0" collapsed="false">
      <c r="A4559" s="47" t="n">
        <v>26</v>
      </c>
      <c r="B4559" s="47" t="n">
        <v>10</v>
      </c>
      <c r="C4559" s="146" t="n">
        <v>2</v>
      </c>
      <c r="D4559" s="146" t="n">
        <v>1</v>
      </c>
      <c r="E4559" s="146" t="n">
        <v>21261005</v>
      </c>
      <c r="F4559" s="147" t="s">
        <v>13221</v>
      </c>
      <c r="G4559" s="146" t="s">
        <v>1050</v>
      </c>
      <c r="H4559" s="146"/>
      <c r="I4559" s="146"/>
      <c r="J4559" s="146"/>
      <c r="K4559" s="146"/>
      <c r="L4559" s="146"/>
      <c r="M4559" s="147" t="s">
        <v>12918</v>
      </c>
      <c r="N4559" s="146" t="s">
        <v>9</v>
      </c>
      <c r="O4559" s="148" t="n">
        <v>1</v>
      </c>
      <c r="P4559" s="13" t="n">
        <v>41876</v>
      </c>
    </row>
    <row r="4560" s="149" customFormat="true" ht="24" hidden="false" customHeight="false" outlineLevel="0" collapsed="false">
      <c r="A4560" s="47" t="n">
        <v>26</v>
      </c>
      <c r="B4560" s="47" t="n">
        <v>10</v>
      </c>
      <c r="C4560" s="146" t="n">
        <v>2</v>
      </c>
      <c r="D4560" s="146" t="n">
        <v>1</v>
      </c>
      <c r="E4560" s="146" t="n">
        <v>22261006</v>
      </c>
      <c r="F4560" s="147" t="s">
        <v>13222</v>
      </c>
      <c r="G4560" s="146" t="s">
        <v>1050</v>
      </c>
      <c r="H4560" s="146"/>
      <c r="I4560" s="146"/>
      <c r="J4560" s="146"/>
      <c r="K4560" s="146"/>
      <c r="L4560" s="146"/>
      <c r="M4560" s="147" t="s">
        <v>12918</v>
      </c>
      <c r="N4560" s="146" t="s">
        <v>9</v>
      </c>
      <c r="O4560" s="148" t="n">
        <v>1</v>
      </c>
      <c r="P4560" s="13" t="n">
        <v>41876</v>
      </c>
    </row>
    <row r="4561" s="149" customFormat="true" ht="24" hidden="false" customHeight="false" outlineLevel="0" collapsed="false">
      <c r="A4561" s="47" t="n">
        <v>26</v>
      </c>
      <c r="B4561" s="47" t="n">
        <v>10</v>
      </c>
      <c r="C4561" s="146" t="n">
        <v>2</v>
      </c>
      <c r="D4561" s="146" t="n">
        <v>1</v>
      </c>
      <c r="E4561" s="146" t="n">
        <v>22261007</v>
      </c>
      <c r="F4561" s="147" t="s">
        <v>11687</v>
      </c>
      <c r="G4561" s="146" t="s">
        <v>1050</v>
      </c>
      <c r="H4561" s="146"/>
      <c r="I4561" s="146"/>
      <c r="J4561" s="146"/>
      <c r="K4561" s="146"/>
      <c r="L4561" s="146"/>
      <c r="M4561" s="147" t="s">
        <v>12918</v>
      </c>
      <c r="N4561" s="146" t="s">
        <v>9</v>
      </c>
      <c r="O4561" s="148" t="n">
        <v>1</v>
      </c>
      <c r="P4561" s="13" t="n">
        <v>41876</v>
      </c>
    </row>
    <row r="4562" s="149" customFormat="true" ht="24" hidden="false" customHeight="false" outlineLevel="0" collapsed="false">
      <c r="A4562" s="47" t="n">
        <v>26</v>
      </c>
      <c r="B4562" s="47" t="n">
        <v>10</v>
      </c>
      <c r="C4562" s="146" t="n">
        <v>2</v>
      </c>
      <c r="D4562" s="146" t="n">
        <v>3</v>
      </c>
      <c r="E4562" s="146" t="n">
        <v>22261014</v>
      </c>
      <c r="F4562" s="147" t="s">
        <v>13223</v>
      </c>
      <c r="G4562" s="146" t="s">
        <v>1052</v>
      </c>
      <c r="H4562" s="146"/>
      <c r="I4562" s="146"/>
      <c r="J4562" s="146"/>
      <c r="K4562" s="146"/>
      <c r="L4562" s="146"/>
      <c r="M4562" s="147" t="s">
        <v>12918</v>
      </c>
      <c r="N4562" s="146" t="s">
        <v>9</v>
      </c>
      <c r="O4562" s="148" t="n">
        <v>1</v>
      </c>
      <c r="P4562" s="13" t="n">
        <v>41876</v>
      </c>
    </row>
    <row r="4563" s="149" customFormat="true" ht="24" hidden="false" customHeight="false" outlineLevel="0" collapsed="false">
      <c r="A4563" s="47" t="n">
        <v>26</v>
      </c>
      <c r="B4563" s="47" t="n">
        <v>11</v>
      </c>
      <c r="C4563" s="146" t="n">
        <v>1</v>
      </c>
      <c r="D4563" s="146" t="n">
        <v>1</v>
      </c>
      <c r="E4563" s="146" t="n">
        <v>11261101</v>
      </c>
      <c r="F4563" s="147" t="s">
        <v>13224</v>
      </c>
      <c r="G4563" s="146" t="s">
        <v>11</v>
      </c>
      <c r="H4563" s="147" t="s">
        <v>13225</v>
      </c>
      <c r="I4563" s="147" t="s">
        <v>13226</v>
      </c>
      <c r="J4563" s="147" t="s">
        <v>9805</v>
      </c>
      <c r="K4563" s="146" t="s">
        <v>11608</v>
      </c>
      <c r="L4563" s="146"/>
      <c r="M4563" s="147" t="s">
        <v>12918</v>
      </c>
      <c r="N4563" s="146" t="s">
        <v>9</v>
      </c>
      <c r="O4563" s="148" t="n">
        <v>1</v>
      </c>
      <c r="P4563" s="13" t="n">
        <v>41876</v>
      </c>
    </row>
    <row r="4564" s="149" customFormat="true" ht="36" hidden="false" customHeight="false" outlineLevel="0" collapsed="false">
      <c r="A4564" s="47" t="n">
        <v>26</v>
      </c>
      <c r="B4564" s="47" t="n">
        <v>11</v>
      </c>
      <c r="C4564" s="146" t="n">
        <v>1</v>
      </c>
      <c r="D4564" s="146" t="n">
        <v>1</v>
      </c>
      <c r="E4564" s="146" t="n">
        <v>11261102</v>
      </c>
      <c r="F4564" s="147" t="s">
        <v>13227</v>
      </c>
      <c r="G4564" s="146" t="s">
        <v>9</v>
      </c>
      <c r="H4564" s="147" t="s">
        <v>9110</v>
      </c>
      <c r="I4564" s="147" t="s">
        <v>9711</v>
      </c>
      <c r="J4564" s="147" t="s">
        <v>9712</v>
      </c>
      <c r="K4564" s="147" t="s">
        <v>13228</v>
      </c>
      <c r="L4564" s="146"/>
      <c r="M4564" s="147" t="s">
        <v>12918</v>
      </c>
      <c r="N4564" s="146" t="s">
        <v>9</v>
      </c>
      <c r="O4564" s="148" t="n">
        <v>1</v>
      </c>
      <c r="P4564" s="13" t="n">
        <v>41876</v>
      </c>
    </row>
    <row r="4565" s="149" customFormat="true" ht="24" hidden="false" customHeight="false" outlineLevel="0" collapsed="false">
      <c r="A4565" s="47" t="n">
        <v>26</v>
      </c>
      <c r="B4565" s="47" t="n">
        <v>11</v>
      </c>
      <c r="C4565" s="146" t="n">
        <v>1</v>
      </c>
      <c r="D4565" s="146" t="n">
        <v>1</v>
      </c>
      <c r="E4565" s="146" t="n">
        <v>11261103</v>
      </c>
      <c r="F4565" s="147" t="s">
        <v>13229</v>
      </c>
      <c r="G4565" s="146" t="s">
        <v>9</v>
      </c>
      <c r="H4565" s="147" t="s">
        <v>8110</v>
      </c>
      <c r="I4565" s="147" t="s">
        <v>9754</v>
      </c>
      <c r="J4565" s="147" t="s">
        <v>9755</v>
      </c>
      <c r="K4565" s="147" t="s">
        <v>9756</v>
      </c>
      <c r="L4565" s="146"/>
      <c r="M4565" s="147" t="s">
        <v>12918</v>
      </c>
      <c r="N4565" s="146" t="s">
        <v>9</v>
      </c>
      <c r="O4565" s="148" t="n">
        <v>1</v>
      </c>
      <c r="P4565" s="13" t="n">
        <v>41876</v>
      </c>
    </row>
    <row r="4566" s="149" customFormat="true" ht="24" hidden="false" customHeight="false" outlineLevel="0" collapsed="false">
      <c r="A4566" s="47" t="n">
        <v>26</v>
      </c>
      <c r="B4566" s="47" t="n">
        <v>11</v>
      </c>
      <c r="C4566" s="146" t="n">
        <v>1</v>
      </c>
      <c r="D4566" s="146" t="n">
        <v>1</v>
      </c>
      <c r="E4566" s="146" t="n">
        <v>11261105</v>
      </c>
      <c r="F4566" s="147" t="s">
        <v>13230</v>
      </c>
      <c r="G4566" s="146" t="s">
        <v>8</v>
      </c>
      <c r="H4566" s="147" t="s">
        <v>13231</v>
      </c>
      <c r="I4566" s="147" t="s">
        <v>13232</v>
      </c>
      <c r="J4566" s="147" t="s">
        <v>13233</v>
      </c>
      <c r="K4566" s="147" t="s">
        <v>11709</v>
      </c>
      <c r="L4566" s="146"/>
      <c r="M4566" s="147" t="s">
        <v>12918</v>
      </c>
      <c r="N4566" s="146" t="s">
        <v>9</v>
      </c>
      <c r="O4566" s="148" t="n">
        <v>1</v>
      </c>
      <c r="P4566" s="13" t="n">
        <v>41876</v>
      </c>
    </row>
    <row r="4567" s="149" customFormat="true" ht="48" hidden="false" customHeight="false" outlineLevel="0" collapsed="false">
      <c r="A4567" s="47" t="n">
        <v>26</v>
      </c>
      <c r="B4567" s="47" t="n">
        <v>11</v>
      </c>
      <c r="C4567" s="146" t="n">
        <v>1</v>
      </c>
      <c r="D4567" s="146" t="n">
        <v>1</v>
      </c>
      <c r="E4567" s="146" t="n">
        <v>12261106</v>
      </c>
      <c r="F4567" s="147" t="s">
        <v>13234</v>
      </c>
      <c r="G4567" s="146" t="s">
        <v>9</v>
      </c>
      <c r="H4567" s="147" t="s">
        <v>13235</v>
      </c>
      <c r="I4567" s="147" t="s">
        <v>13236</v>
      </c>
      <c r="J4567" s="147" t="s">
        <v>13237</v>
      </c>
      <c r="K4567" s="147" t="s">
        <v>13238</v>
      </c>
      <c r="L4567" s="146"/>
      <c r="M4567" s="147" t="s">
        <v>12918</v>
      </c>
      <c r="N4567" s="146" t="s">
        <v>9</v>
      </c>
      <c r="O4567" s="148" t="n">
        <v>1</v>
      </c>
      <c r="P4567" s="13" t="n">
        <v>41876</v>
      </c>
    </row>
    <row r="4568" s="149" customFormat="true" ht="48" hidden="false" customHeight="false" outlineLevel="0" collapsed="false">
      <c r="A4568" s="47" t="n">
        <v>26</v>
      </c>
      <c r="B4568" s="47" t="n">
        <v>11</v>
      </c>
      <c r="C4568" s="146" t="n">
        <v>1</v>
      </c>
      <c r="D4568" s="146" t="n">
        <v>1</v>
      </c>
      <c r="E4568" s="146" t="n">
        <v>12261107</v>
      </c>
      <c r="F4568" s="147" t="s">
        <v>13239</v>
      </c>
      <c r="G4568" s="146" t="s">
        <v>10</v>
      </c>
      <c r="H4568" s="147" t="s">
        <v>11725</v>
      </c>
      <c r="I4568" s="147" t="s">
        <v>11726</v>
      </c>
      <c r="J4568" s="147" t="s">
        <v>11727</v>
      </c>
      <c r="K4568" s="147" t="s">
        <v>11728</v>
      </c>
      <c r="L4568" s="146"/>
      <c r="M4568" s="147" t="s">
        <v>12918</v>
      </c>
      <c r="N4568" s="146" t="s">
        <v>9</v>
      </c>
      <c r="O4568" s="148" t="n">
        <v>1</v>
      </c>
      <c r="P4568" s="13" t="n">
        <v>41876</v>
      </c>
    </row>
    <row r="4569" s="149" customFormat="true" ht="24" hidden="false" customHeight="false" outlineLevel="0" collapsed="false">
      <c r="A4569" s="47" t="n">
        <v>26</v>
      </c>
      <c r="B4569" s="47" t="n">
        <v>11</v>
      </c>
      <c r="C4569" s="146" t="n">
        <v>1</v>
      </c>
      <c r="D4569" s="146" t="n">
        <v>1</v>
      </c>
      <c r="E4569" s="146" t="n">
        <v>11261108</v>
      </c>
      <c r="F4569" s="147" t="s">
        <v>13240</v>
      </c>
      <c r="G4569" s="146" t="s">
        <v>9</v>
      </c>
      <c r="H4569" s="147" t="s">
        <v>13241</v>
      </c>
      <c r="I4569" s="147" t="s">
        <v>13242</v>
      </c>
      <c r="J4569" s="147" t="s">
        <v>13243</v>
      </c>
      <c r="K4569" s="146" t="s">
        <v>11608</v>
      </c>
      <c r="L4569" s="146"/>
      <c r="M4569" s="147" t="s">
        <v>12918</v>
      </c>
      <c r="N4569" s="146" t="s">
        <v>9</v>
      </c>
      <c r="O4569" s="148" t="n">
        <v>1</v>
      </c>
      <c r="P4569" s="13" t="n">
        <v>41876</v>
      </c>
    </row>
    <row r="4570" s="149" customFormat="true" ht="36" hidden="false" customHeight="false" outlineLevel="0" collapsed="false">
      <c r="A4570" s="47" t="n">
        <v>26</v>
      </c>
      <c r="B4570" s="47" t="n">
        <v>11</v>
      </c>
      <c r="C4570" s="146" t="n">
        <v>1</v>
      </c>
      <c r="D4570" s="146" t="n">
        <v>1</v>
      </c>
      <c r="E4570" s="146" t="n">
        <v>11261109</v>
      </c>
      <c r="F4570" s="147" t="s">
        <v>13244</v>
      </c>
      <c r="G4570" s="146" t="s">
        <v>8</v>
      </c>
      <c r="H4570" s="147" t="s">
        <v>13245</v>
      </c>
      <c r="I4570" s="147" t="s">
        <v>13246</v>
      </c>
      <c r="J4570" s="147" t="s">
        <v>13247</v>
      </c>
      <c r="K4570" s="147" t="s">
        <v>13248</v>
      </c>
      <c r="L4570" s="146"/>
      <c r="M4570" s="147" t="s">
        <v>12918</v>
      </c>
      <c r="N4570" s="146" t="s">
        <v>9</v>
      </c>
      <c r="O4570" s="148" t="n">
        <v>0</v>
      </c>
      <c r="P4570" s="13" t="n">
        <v>41876</v>
      </c>
    </row>
    <row r="4571" s="149" customFormat="true" ht="156" hidden="false" customHeight="false" outlineLevel="0" collapsed="false">
      <c r="A4571" s="47" t="n">
        <v>26</v>
      </c>
      <c r="B4571" s="47" t="n">
        <v>11</v>
      </c>
      <c r="C4571" s="146" t="n">
        <v>1</v>
      </c>
      <c r="D4571" s="146" t="n">
        <v>1</v>
      </c>
      <c r="E4571" s="146" t="n">
        <v>11261111</v>
      </c>
      <c r="F4571" s="147" t="s">
        <v>13249</v>
      </c>
      <c r="G4571" s="146" t="s">
        <v>11</v>
      </c>
      <c r="H4571" s="147" t="s">
        <v>13250</v>
      </c>
      <c r="I4571" s="147" t="s">
        <v>13251</v>
      </c>
      <c r="J4571" s="147" t="s">
        <v>13252</v>
      </c>
      <c r="K4571" s="146" t="s">
        <v>9566</v>
      </c>
      <c r="L4571" s="152"/>
      <c r="M4571" s="147" t="s">
        <v>12918</v>
      </c>
      <c r="N4571" s="146" t="s">
        <v>9</v>
      </c>
      <c r="O4571" s="148" t="n">
        <v>0</v>
      </c>
      <c r="P4571" s="13" t="n">
        <v>41876</v>
      </c>
    </row>
    <row r="4572" s="149" customFormat="true" ht="60" hidden="false" customHeight="false" outlineLevel="0" collapsed="false">
      <c r="A4572" s="47" t="n">
        <v>26</v>
      </c>
      <c r="B4572" s="47" t="n">
        <v>11</v>
      </c>
      <c r="C4572" s="146" t="n">
        <v>1</v>
      </c>
      <c r="D4572" s="146" t="n">
        <v>1</v>
      </c>
      <c r="E4572" s="146" t="n">
        <v>11261112</v>
      </c>
      <c r="F4572" s="147" t="s">
        <v>13253</v>
      </c>
      <c r="G4572" s="146" t="s">
        <v>11</v>
      </c>
      <c r="H4572" s="147" t="s">
        <v>13254</v>
      </c>
      <c r="I4572" s="147" t="s">
        <v>13255</v>
      </c>
      <c r="J4572" s="147" t="s">
        <v>13256</v>
      </c>
      <c r="K4572" s="147" t="s">
        <v>13257</v>
      </c>
      <c r="L4572" s="152"/>
      <c r="M4572" s="147" t="s">
        <v>12918</v>
      </c>
      <c r="N4572" s="146" t="s">
        <v>9</v>
      </c>
      <c r="O4572" s="148" t="n">
        <v>0</v>
      </c>
      <c r="P4572" s="13" t="n">
        <v>41876</v>
      </c>
    </row>
    <row r="4573" s="149" customFormat="true" ht="24" hidden="false" customHeight="false" outlineLevel="0" collapsed="false">
      <c r="A4573" s="47" t="n">
        <v>26</v>
      </c>
      <c r="B4573" s="47" t="n">
        <v>11</v>
      </c>
      <c r="C4573" s="146" t="n">
        <v>2</v>
      </c>
      <c r="D4573" s="146" t="n">
        <v>1</v>
      </c>
      <c r="E4573" s="146" t="n">
        <v>21261108</v>
      </c>
      <c r="F4573" s="147" t="s">
        <v>13258</v>
      </c>
      <c r="G4573" s="146" t="s">
        <v>1050</v>
      </c>
      <c r="H4573" s="146"/>
      <c r="I4573" s="146"/>
      <c r="J4573" s="146"/>
      <c r="K4573" s="146"/>
      <c r="L4573" s="146"/>
      <c r="M4573" s="147" t="s">
        <v>12918</v>
      </c>
      <c r="N4573" s="146" t="s">
        <v>9</v>
      </c>
      <c r="O4573" s="148" t="n">
        <v>1</v>
      </c>
      <c r="P4573" s="13" t="n">
        <v>41876</v>
      </c>
    </row>
    <row r="4574" s="149" customFormat="true" ht="24" hidden="false" customHeight="false" outlineLevel="0" collapsed="false">
      <c r="A4574" s="47" t="n">
        <v>26</v>
      </c>
      <c r="B4574" s="47" t="n">
        <v>12</v>
      </c>
      <c r="C4574" s="146" t="n">
        <v>1</v>
      </c>
      <c r="D4574" s="146" t="n">
        <v>1</v>
      </c>
      <c r="E4574" s="146" t="n">
        <v>11261202</v>
      </c>
      <c r="F4574" s="147" t="s">
        <v>13259</v>
      </c>
      <c r="G4574" s="146" t="s">
        <v>11</v>
      </c>
      <c r="H4574" s="146" t="s">
        <v>9687</v>
      </c>
      <c r="I4574" s="146" t="s">
        <v>13260</v>
      </c>
      <c r="J4574" s="146" t="s">
        <v>11787</v>
      </c>
      <c r="K4574" s="146" t="s">
        <v>11788</v>
      </c>
      <c r="L4574" s="146"/>
      <c r="M4574" s="147" t="s">
        <v>12918</v>
      </c>
      <c r="N4574" s="146" t="s">
        <v>9</v>
      </c>
      <c r="O4574" s="148" t="n">
        <v>1</v>
      </c>
      <c r="P4574" s="13" t="n">
        <v>41876</v>
      </c>
    </row>
    <row r="4575" s="149" customFormat="true" ht="24" hidden="false" customHeight="false" outlineLevel="0" collapsed="false">
      <c r="A4575" s="47" t="n">
        <v>26</v>
      </c>
      <c r="B4575" s="47" t="n">
        <v>12</v>
      </c>
      <c r="C4575" s="146" t="n">
        <v>1</v>
      </c>
      <c r="D4575" s="146" t="n">
        <v>1</v>
      </c>
      <c r="E4575" s="146" t="n">
        <v>11261203</v>
      </c>
      <c r="F4575" s="146" t="s">
        <v>13261</v>
      </c>
      <c r="G4575" s="146" t="s">
        <v>9</v>
      </c>
      <c r="H4575" s="146" t="n">
        <v>470</v>
      </c>
      <c r="I4575" s="146" t="n">
        <v>400</v>
      </c>
      <c r="J4575" s="146" t="n">
        <v>310</v>
      </c>
      <c r="K4575" s="146" t="n">
        <v>280</v>
      </c>
      <c r="L4575" s="146"/>
      <c r="M4575" s="147" t="s">
        <v>12918</v>
      </c>
      <c r="N4575" s="146" t="s">
        <v>9</v>
      </c>
      <c r="O4575" s="148" t="n">
        <v>1</v>
      </c>
      <c r="P4575" s="13" t="n">
        <v>41876</v>
      </c>
    </row>
    <row r="4576" s="149" customFormat="true" ht="24" hidden="false" customHeight="false" outlineLevel="0" collapsed="false">
      <c r="A4576" s="47" t="n">
        <v>26</v>
      </c>
      <c r="B4576" s="47" t="n">
        <v>12</v>
      </c>
      <c r="C4576" s="146" t="n">
        <v>1</v>
      </c>
      <c r="D4576" s="146" t="n">
        <v>1</v>
      </c>
      <c r="E4576" s="146" t="n">
        <v>11261204</v>
      </c>
      <c r="F4576" s="146" t="s">
        <v>13262</v>
      </c>
      <c r="G4576" s="146" t="s">
        <v>10</v>
      </c>
      <c r="H4576" s="146" t="n">
        <v>470</v>
      </c>
      <c r="I4576" s="146" t="n">
        <v>400</v>
      </c>
      <c r="J4576" s="146" t="n">
        <v>310</v>
      </c>
      <c r="K4576" s="146" t="n">
        <v>280</v>
      </c>
      <c r="L4576" s="146"/>
      <c r="M4576" s="147" t="s">
        <v>12918</v>
      </c>
      <c r="N4576" s="146" t="s">
        <v>9</v>
      </c>
      <c r="O4576" s="148" t="n">
        <v>1</v>
      </c>
      <c r="P4576" s="13" t="n">
        <v>41876</v>
      </c>
    </row>
    <row r="4577" s="149" customFormat="true" ht="24" hidden="false" customHeight="false" outlineLevel="0" collapsed="false">
      <c r="A4577" s="47" t="n">
        <v>26</v>
      </c>
      <c r="B4577" s="47" t="n">
        <v>12</v>
      </c>
      <c r="C4577" s="146" t="n">
        <v>1</v>
      </c>
      <c r="D4577" s="146" t="n">
        <v>1</v>
      </c>
      <c r="E4577" s="146" t="n">
        <v>12261205</v>
      </c>
      <c r="F4577" s="146" t="s">
        <v>13263</v>
      </c>
      <c r="G4577" s="146" t="s">
        <v>11</v>
      </c>
      <c r="H4577" s="146" t="n">
        <v>470</v>
      </c>
      <c r="I4577" s="146" t="n">
        <v>400</v>
      </c>
      <c r="J4577" s="146" t="n">
        <v>310</v>
      </c>
      <c r="K4577" s="146" t="n">
        <v>280</v>
      </c>
      <c r="L4577" s="146"/>
      <c r="M4577" s="147" t="s">
        <v>12918</v>
      </c>
      <c r="N4577" s="146" t="s">
        <v>9</v>
      </c>
      <c r="O4577" s="148" t="n">
        <v>1</v>
      </c>
      <c r="P4577" s="13" t="n">
        <v>41876</v>
      </c>
    </row>
    <row r="4578" s="149" customFormat="true" ht="24" hidden="false" customHeight="false" outlineLevel="0" collapsed="false">
      <c r="A4578" s="47" t="n">
        <v>26</v>
      </c>
      <c r="B4578" s="47" t="n">
        <v>12</v>
      </c>
      <c r="C4578" s="146" t="n">
        <v>1</v>
      </c>
      <c r="D4578" s="146" t="n">
        <v>1</v>
      </c>
      <c r="E4578" s="146" t="n">
        <v>11261207</v>
      </c>
      <c r="F4578" s="147" t="s">
        <v>13264</v>
      </c>
      <c r="G4578" s="146" t="s">
        <v>11</v>
      </c>
      <c r="H4578" s="146" t="n">
        <v>310</v>
      </c>
      <c r="I4578" s="146" t="n">
        <v>400</v>
      </c>
      <c r="J4578" s="146" t="n">
        <v>450</v>
      </c>
      <c r="K4578" s="146" t="n">
        <v>470</v>
      </c>
      <c r="L4578" s="146"/>
      <c r="M4578" s="147" t="s">
        <v>12918</v>
      </c>
      <c r="N4578" s="146" t="s">
        <v>9</v>
      </c>
      <c r="O4578" s="148" t="n">
        <v>0</v>
      </c>
      <c r="P4578" s="13" t="n">
        <v>41876</v>
      </c>
    </row>
    <row r="4579" s="149" customFormat="true" ht="24" hidden="false" customHeight="false" outlineLevel="0" collapsed="false">
      <c r="A4579" s="47" t="n">
        <v>26</v>
      </c>
      <c r="B4579" s="47" t="n">
        <v>12</v>
      </c>
      <c r="C4579" s="146" t="n">
        <v>1</v>
      </c>
      <c r="D4579" s="146" t="n">
        <v>1</v>
      </c>
      <c r="E4579" s="146" t="n">
        <v>11261209</v>
      </c>
      <c r="F4579" s="147" t="s">
        <v>13265</v>
      </c>
      <c r="G4579" s="146" t="s">
        <v>8</v>
      </c>
      <c r="H4579" s="147" t="s">
        <v>13266</v>
      </c>
      <c r="I4579" s="147" t="s">
        <v>13267</v>
      </c>
      <c r="J4579" s="147" t="s">
        <v>13268</v>
      </c>
      <c r="K4579" s="147" t="s">
        <v>13269</v>
      </c>
      <c r="L4579" s="146"/>
      <c r="M4579" s="147" t="s">
        <v>12918</v>
      </c>
      <c r="N4579" s="146" t="s">
        <v>9</v>
      </c>
      <c r="O4579" s="148" t="n">
        <v>0</v>
      </c>
      <c r="P4579" s="13" t="n">
        <v>41876</v>
      </c>
    </row>
    <row r="4580" s="149" customFormat="true" ht="120" hidden="false" customHeight="false" outlineLevel="0" collapsed="false">
      <c r="A4580" s="47" t="n">
        <v>26</v>
      </c>
      <c r="B4580" s="47" t="n">
        <v>12</v>
      </c>
      <c r="C4580" s="146" t="n">
        <v>1</v>
      </c>
      <c r="D4580" s="146" t="n">
        <v>1</v>
      </c>
      <c r="E4580" s="146" t="n">
        <v>11261210</v>
      </c>
      <c r="F4580" s="147" t="s">
        <v>13270</v>
      </c>
      <c r="G4580" s="146" t="s">
        <v>9</v>
      </c>
      <c r="H4580" s="147" t="s">
        <v>13271</v>
      </c>
      <c r="I4580" s="147" t="s">
        <v>13272</v>
      </c>
      <c r="J4580" s="147" t="s">
        <v>13273</v>
      </c>
      <c r="K4580" s="147" t="s">
        <v>13274</v>
      </c>
      <c r="L4580" s="152"/>
      <c r="M4580" s="147" t="s">
        <v>12918</v>
      </c>
      <c r="N4580" s="146" t="s">
        <v>9</v>
      </c>
      <c r="O4580" s="148" t="n">
        <v>0</v>
      </c>
      <c r="P4580" s="13" t="n">
        <v>41876</v>
      </c>
    </row>
    <row r="4581" s="149" customFormat="true" ht="24" hidden="false" customHeight="false" outlineLevel="0" collapsed="false">
      <c r="A4581" s="47" t="n">
        <v>26</v>
      </c>
      <c r="B4581" s="47" t="n">
        <v>12</v>
      </c>
      <c r="C4581" s="146" t="n">
        <v>2</v>
      </c>
      <c r="D4581" s="146" t="n">
        <v>1</v>
      </c>
      <c r="E4581" s="146" t="n">
        <v>21261202</v>
      </c>
      <c r="F4581" s="147" t="s">
        <v>13275</v>
      </c>
      <c r="G4581" s="146" t="s">
        <v>1050</v>
      </c>
      <c r="H4581" s="146"/>
      <c r="I4581" s="146"/>
      <c r="J4581" s="146"/>
      <c r="K4581" s="146"/>
      <c r="L4581" s="146"/>
      <c r="M4581" s="147" t="s">
        <v>12918</v>
      </c>
      <c r="N4581" s="146" t="s">
        <v>9</v>
      </c>
      <c r="O4581" s="148" t="n">
        <v>1</v>
      </c>
      <c r="P4581" s="13" t="n">
        <v>41876</v>
      </c>
    </row>
    <row r="4582" s="149" customFormat="true" ht="36" hidden="false" customHeight="false" outlineLevel="0" collapsed="false">
      <c r="A4582" s="47" t="n">
        <v>26</v>
      </c>
      <c r="B4582" s="47" t="n">
        <v>13</v>
      </c>
      <c r="C4582" s="146" t="n">
        <v>1</v>
      </c>
      <c r="D4582" s="146" t="n">
        <v>1</v>
      </c>
      <c r="E4582" s="146" t="n">
        <v>12261301</v>
      </c>
      <c r="F4582" s="147" t="s">
        <v>13276</v>
      </c>
      <c r="G4582" s="146" t="s">
        <v>8</v>
      </c>
      <c r="H4582" s="146" t="s">
        <v>13277</v>
      </c>
      <c r="I4582" s="146" t="s">
        <v>13278</v>
      </c>
      <c r="J4582" s="146" t="s">
        <v>13219</v>
      </c>
      <c r="K4582" s="146" t="s">
        <v>13279</v>
      </c>
      <c r="L4582" s="146"/>
      <c r="M4582" s="147" t="s">
        <v>12918</v>
      </c>
      <c r="N4582" s="146" t="s">
        <v>9</v>
      </c>
      <c r="O4582" s="148" t="n">
        <v>0</v>
      </c>
      <c r="P4582" s="13" t="n">
        <v>41876</v>
      </c>
    </row>
    <row r="4583" s="149" customFormat="true" ht="36" hidden="false" customHeight="false" outlineLevel="0" collapsed="false">
      <c r="A4583" s="47" t="n">
        <v>26</v>
      </c>
      <c r="B4583" s="47" t="n">
        <v>13</v>
      </c>
      <c r="C4583" s="146" t="n">
        <v>1</v>
      </c>
      <c r="D4583" s="146" t="n">
        <v>3</v>
      </c>
      <c r="E4583" s="146" t="n">
        <v>12261302</v>
      </c>
      <c r="F4583" s="147" t="s">
        <v>13280</v>
      </c>
      <c r="G4583" s="146" t="s">
        <v>10</v>
      </c>
      <c r="H4583" s="146" t="s">
        <v>13277</v>
      </c>
      <c r="I4583" s="146" t="s">
        <v>12644</v>
      </c>
      <c r="J4583" s="146" t="s">
        <v>13219</v>
      </c>
      <c r="K4583" s="146" t="s">
        <v>13279</v>
      </c>
      <c r="L4583" s="146"/>
      <c r="M4583" s="147" t="s">
        <v>12918</v>
      </c>
      <c r="N4583" s="146" t="s">
        <v>9</v>
      </c>
      <c r="O4583" s="148" t="n">
        <v>0</v>
      </c>
      <c r="P4583" s="13" t="n">
        <v>41876</v>
      </c>
    </row>
    <row r="4584" s="149" customFormat="true" ht="96" hidden="false" customHeight="false" outlineLevel="0" collapsed="false">
      <c r="A4584" s="47" t="n">
        <v>26</v>
      </c>
      <c r="B4584" s="47" t="n">
        <v>14</v>
      </c>
      <c r="C4584" s="146" t="n">
        <v>1</v>
      </c>
      <c r="D4584" s="146" t="n">
        <v>3</v>
      </c>
      <c r="E4584" s="146" t="n">
        <v>12261401</v>
      </c>
      <c r="F4584" s="147" t="s">
        <v>11970</v>
      </c>
      <c r="G4584" s="146" t="s">
        <v>9</v>
      </c>
      <c r="H4584" s="147" t="s">
        <v>11971</v>
      </c>
      <c r="I4584" s="147" t="s">
        <v>11972</v>
      </c>
      <c r="J4584" s="147" t="s">
        <v>11973</v>
      </c>
      <c r="K4584" s="147" t="s">
        <v>3897</v>
      </c>
      <c r="L4584" s="146"/>
      <c r="M4584" s="147" t="s">
        <v>12918</v>
      </c>
      <c r="N4584" s="146" t="s">
        <v>9</v>
      </c>
      <c r="O4584" s="148" t="n">
        <v>1</v>
      </c>
      <c r="P4584" s="13" t="n">
        <v>41876</v>
      </c>
    </row>
    <row r="4585" s="149" customFormat="true" ht="24" hidden="false" customHeight="false" outlineLevel="0" collapsed="false">
      <c r="A4585" s="47" t="n">
        <v>26</v>
      </c>
      <c r="B4585" s="47" t="n">
        <v>14</v>
      </c>
      <c r="C4585" s="146" t="n">
        <v>1</v>
      </c>
      <c r="D4585" s="146" t="n">
        <v>1</v>
      </c>
      <c r="E4585" s="146" t="n">
        <v>11261402</v>
      </c>
      <c r="F4585" s="146" t="s">
        <v>11974</v>
      </c>
      <c r="G4585" s="146" t="s">
        <v>9</v>
      </c>
      <c r="H4585" s="147" t="s">
        <v>3930</v>
      </c>
      <c r="I4585" s="147" t="s">
        <v>3931</v>
      </c>
      <c r="J4585" s="147" t="s">
        <v>3932</v>
      </c>
      <c r="K4585" s="147" t="s">
        <v>3933</v>
      </c>
      <c r="L4585" s="146"/>
      <c r="M4585" s="147" t="s">
        <v>12918</v>
      </c>
      <c r="N4585" s="146" t="s">
        <v>9</v>
      </c>
      <c r="O4585" s="148" t="n">
        <v>0</v>
      </c>
      <c r="P4585" s="13" t="n">
        <v>41876</v>
      </c>
    </row>
    <row r="4586" s="149" customFormat="true" ht="84" hidden="false" customHeight="false" outlineLevel="0" collapsed="false">
      <c r="A4586" s="47" t="n">
        <v>26</v>
      </c>
      <c r="B4586" s="47" t="n">
        <v>14</v>
      </c>
      <c r="C4586" s="146" t="n">
        <v>1</v>
      </c>
      <c r="D4586" s="146" t="n">
        <v>3</v>
      </c>
      <c r="E4586" s="146" t="n">
        <v>12261404</v>
      </c>
      <c r="F4586" s="146" t="s">
        <v>13281</v>
      </c>
      <c r="G4586" s="146" t="s">
        <v>11</v>
      </c>
      <c r="H4586" s="147" t="s">
        <v>13282</v>
      </c>
      <c r="I4586" s="147" t="s">
        <v>13283</v>
      </c>
      <c r="J4586" s="147" t="s">
        <v>3896</v>
      </c>
      <c r="K4586" s="147" t="s">
        <v>11984</v>
      </c>
      <c r="L4586" s="146"/>
      <c r="M4586" s="147" t="s">
        <v>12918</v>
      </c>
      <c r="N4586" s="146" t="s">
        <v>9</v>
      </c>
      <c r="O4586" s="148" t="n">
        <v>0</v>
      </c>
      <c r="P4586" s="13" t="n">
        <v>41876</v>
      </c>
    </row>
    <row r="4587" s="149" customFormat="true" ht="36" hidden="false" customHeight="false" outlineLevel="0" collapsed="false">
      <c r="A4587" s="47" t="n">
        <v>26</v>
      </c>
      <c r="B4587" s="47" t="n">
        <v>14</v>
      </c>
      <c r="C4587" s="146" t="n">
        <v>1</v>
      </c>
      <c r="D4587" s="146" t="n">
        <v>1</v>
      </c>
      <c r="E4587" s="146" t="n">
        <v>12261405</v>
      </c>
      <c r="F4587" s="146" t="s">
        <v>13284</v>
      </c>
      <c r="G4587" s="146" t="s">
        <v>10</v>
      </c>
      <c r="H4587" s="146" t="n">
        <v>3</v>
      </c>
      <c r="I4587" s="146" t="n">
        <v>4</v>
      </c>
      <c r="J4587" s="146" t="n">
        <v>5</v>
      </c>
      <c r="K4587" s="146" t="n">
        <v>6</v>
      </c>
      <c r="L4587" s="146"/>
      <c r="M4587" s="147" t="s">
        <v>12918</v>
      </c>
      <c r="N4587" s="146" t="s">
        <v>9</v>
      </c>
      <c r="O4587" s="148" t="n">
        <v>0</v>
      </c>
      <c r="P4587" s="13" t="n">
        <v>41876</v>
      </c>
    </row>
    <row r="4588" s="149" customFormat="true" ht="60" hidden="false" customHeight="false" outlineLevel="0" collapsed="false">
      <c r="A4588" s="47" t="n">
        <v>26</v>
      </c>
      <c r="B4588" s="47" t="n">
        <v>14</v>
      </c>
      <c r="C4588" s="146" t="n">
        <v>1</v>
      </c>
      <c r="D4588" s="146" t="n">
        <v>1</v>
      </c>
      <c r="E4588" s="146" t="n">
        <v>11261406</v>
      </c>
      <c r="F4588" s="147" t="s">
        <v>11981</v>
      </c>
      <c r="G4588" s="146" t="s">
        <v>11</v>
      </c>
      <c r="H4588" s="147" t="s">
        <v>11982</v>
      </c>
      <c r="I4588" s="147" t="s">
        <v>11983</v>
      </c>
      <c r="J4588" s="147" t="s">
        <v>3907</v>
      </c>
      <c r="K4588" s="147" t="s">
        <v>11984</v>
      </c>
      <c r="L4588" s="146"/>
      <c r="M4588" s="147" t="s">
        <v>12918</v>
      </c>
      <c r="N4588" s="146" t="s">
        <v>9</v>
      </c>
      <c r="O4588" s="148" t="n">
        <v>0</v>
      </c>
      <c r="P4588" s="13" t="n">
        <v>41876</v>
      </c>
    </row>
    <row r="4589" s="149" customFormat="true" ht="72" hidden="false" customHeight="false" outlineLevel="0" collapsed="false">
      <c r="A4589" s="47" t="n">
        <v>26</v>
      </c>
      <c r="B4589" s="47" t="n">
        <v>14</v>
      </c>
      <c r="C4589" s="146" t="n">
        <v>1</v>
      </c>
      <c r="D4589" s="146" t="n">
        <v>1</v>
      </c>
      <c r="E4589" s="146" t="n">
        <v>11261407</v>
      </c>
      <c r="F4589" s="147" t="s">
        <v>11986</v>
      </c>
      <c r="G4589" s="146" t="s">
        <v>11</v>
      </c>
      <c r="H4589" s="147" t="s">
        <v>11987</v>
      </c>
      <c r="I4589" s="147" t="s">
        <v>11988</v>
      </c>
      <c r="J4589" s="147" t="s">
        <v>11989</v>
      </c>
      <c r="K4589" s="147" t="s">
        <v>11990</v>
      </c>
      <c r="L4589" s="146"/>
      <c r="M4589" s="147" t="s">
        <v>12918</v>
      </c>
      <c r="N4589" s="146" t="s">
        <v>9</v>
      </c>
      <c r="O4589" s="148" t="n">
        <v>0</v>
      </c>
      <c r="P4589" s="13" t="n">
        <v>41876</v>
      </c>
    </row>
    <row r="4590" s="149" customFormat="true" ht="84" hidden="false" customHeight="false" outlineLevel="0" collapsed="false">
      <c r="A4590" s="47" t="n">
        <v>26</v>
      </c>
      <c r="B4590" s="47" t="n">
        <v>14</v>
      </c>
      <c r="C4590" s="146" t="n">
        <v>1</v>
      </c>
      <c r="D4590" s="146" t="n">
        <v>1</v>
      </c>
      <c r="E4590" s="146" t="n">
        <v>11261408</v>
      </c>
      <c r="F4590" s="146" t="s">
        <v>11992</v>
      </c>
      <c r="G4590" s="146" t="s">
        <v>9</v>
      </c>
      <c r="H4590" s="147" t="s">
        <v>11993</v>
      </c>
      <c r="I4590" s="147" t="s">
        <v>11994</v>
      </c>
      <c r="J4590" s="147" t="s">
        <v>11995</v>
      </c>
      <c r="K4590" s="147" t="s">
        <v>3913</v>
      </c>
      <c r="L4590" s="146"/>
      <c r="M4590" s="147" t="s">
        <v>12918</v>
      </c>
      <c r="N4590" s="146" t="s">
        <v>9</v>
      </c>
      <c r="O4590" s="148" t="n">
        <v>0</v>
      </c>
      <c r="P4590" s="13" t="n">
        <v>41876</v>
      </c>
    </row>
    <row r="4591" s="149" customFormat="true" ht="72" hidden="false" customHeight="false" outlineLevel="0" collapsed="false">
      <c r="A4591" s="47" t="n">
        <v>26</v>
      </c>
      <c r="B4591" s="47" t="n">
        <v>14</v>
      </c>
      <c r="C4591" s="146" t="n">
        <v>1</v>
      </c>
      <c r="D4591" s="146" t="n">
        <v>1</v>
      </c>
      <c r="E4591" s="146" t="n">
        <v>11261409</v>
      </c>
      <c r="F4591" s="147" t="s">
        <v>11997</v>
      </c>
      <c r="G4591" s="146" t="s">
        <v>10</v>
      </c>
      <c r="H4591" s="147" t="s">
        <v>11998</v>
      </c>
      <c r="I4591" s="147" t="s">
        <v>11999</v>
      </c>
      <c r="J4591" s="147" t="s">
        <v>12000</v>
      </c>
      <c r="K4591" s="147" t="s">
        <v>12001</v>
      </c>
      <c r="L4591" s="152"/>
      <c r="M4591" s="147" t="s">
        <v>12918</v>
      </c>
      <c r="N4591" s="146" t="s">
        <v>9</v>
      </c>
      <c r="O4591" s="148" t="n">
        <v>0</v>
      </c>
      <c r="P4591" s="13" t="n">
        <v>41876</v>
      </c>
    </row>
    <row r="4592" s="149" customFormat="true" ht="108" hidden="false" customHeight="false" outlineLevel="0" collapsed="false">
      <c r="A4592" s="47" t="n">
        <v>26</v>
      </c>
      <c r="B4592" s="47" t="n">
        <v>14</v>
      </c>
      <c r="C4592" s="146" t="n">
        <v>1</v>
      </c>
      <c r="D4592" s="146" t="n">
        <v>3</v>
      </c>
      <c r="E4592" s="146" t="n">
        <v>12261411</v>
      </c>
      <c r="F4592" s="147" t="s">
        <v>12009</v>
      </c>
      <c r="G4592" s="146" t="s">
        <v>11</v>
      </c>
      <c r="H4592" s="147" t="s">
        <v>12010</v>
      </c>
      <c r="I4592" s="147" t="s">
        <v>12011</v>
      </c>
      <c r="J4592" s="147" t="s">
        <v>12012</v>
      </c>
      <c r="K4592" s="147" t="s">
        <v>12013</v>
      </c>
      <c r="L4592" s="152"/>
      <c r="M4592" s="147" t="s">
        <v>12918</v>
      </c>
      <c r="N4592" s="146" t="s">
        <v>9</v>
      </c>
      <c r="O4592" s="148" t="n">
        <v>0</v>
      </c>
      <c r="P4592" s="13" t="n">
        <v>41876</v>
      </c>
    </row>
    <row r="4593" s="149" customFormat="true" ht="72" hidden="false" customHeight="false" outlineLevel="0" collapsed="false">
      <c r="A4593" s="47" t="n">
        <v>26</v>
      </c>
      <c r="B4593" s="47" t="n">
        <v>14</v>
      </c>
      <c r="C4593" s="146" t="n">
        <v>1</v>
      </c>
      <c r="D4593" s="146" t="n">
        <v>1</v>
      </c>
      <c r="E4593" s="146" t="n">
        <v>11261412</v>
      </c>
      <c r="F4593" s="147" t="s">
        <v>12015</v>
      </c>
      <c r="G4593" s="146" t="s">
        <v>11</v>
      </c>
      <c r="H4593" s="147" t="s">
        <v>12016</v>
      </c>
      <c r="I4593" s="147" t="s">
        <v>12017</v>
      </c>
      <c r="J4593" s="146" t="s">
        <v>12018</v>
      </c>
      <c r="K4593" s="146" t="s">
        <v>12019</v>
      </c>
      <c r="L4593" s="152"/>
      <c r="M4593" s="147" t="s">
        <v>12918</v>
      </c>
      <c r="N4593" s="146" t="s">
        <v>9</v>
      </c>
      <c r="O4593" s="148" t="n">
        <v>0</v>
      </c>
      <c r="P4593" s="13" t="n">
        <v>41876</v>
      </c>
    </row>
    <row r="4594" s="149" customFormat="true" ht="24" hidden="false" customHeight="false" outlineLevel="0" collapsed="false">
      <c r="A4594" s="47" t="n">
        <v>26</v>
      </c>
      <c r="B4594" s="47" t="n">
        <v>14</v>
      </c>
      <c r="C4594" s="146" t="n">
        <v>2</v>
      </c>
      <c r="D4594" s="146" t="n">
        <v>1</v>
      </c>
      <c r="E4594" s="146" t="n">
        <v>21261401</v>
      </c>
      <c r="F4594" s="146" t="s">
        <v>13285</v>
      </c>
      <c r="G4594" s="146" t="s">
        <v>1052</v>
      </c>
      <c r="H4594" s="146"/>
      <c r="I4594" s="146"/>
      <c r="J4594" s="146"/>
      <c r="K4594" s="146"/>
      <c r="L4594" s="146"/>
      <c r="M4594" s="147" t="s">
        <v>12918</v>
      </c>
      <c r="N4594" s="146" t="s">
        <v>9</v>
      </c>
      <c r="O4594" s="148" t="n">
        <v>1</v>
      </c>
      <c r="P4594" s="13" t="n">
        <v>41876</v>
      </c>
    </row>
    <row r="4595" s="149" customFormat="true" ht="24" hidden="false" customHeight="false" outlineLevel="0" collapsed="false">
      <c r="A4595" s="47" t="n">
        <v>26</v>
      </c>
      <c r="B4595" s="47" t="n">
        <v>14</v>
      </c>
      <c r="C4595" s="146" t="n">
        <v>2</v>
      </c>
      <c r="D4595" s="146" t="n">
        <v>1</v>
      </c>
      <c r="E4595" s="146" t="n">
        <v>21261402</v>
      </c>
      <c r="F4595" s="146" t="s">
        <v>12021</v>
      </c>
      <c r="G4595" s="146" t="s">
        <v>1052</v>
      </c>
      <c r="H4595" s="146"/>
      <c r="I4595" s="146"/>
      <c r="J4595" s="146"/>
      <c r="K4595" s="146"/>
      <c r="L4595" s="146"/>
      <c r="M4595" s="147" t="s">
        <v>12918</v>
      </c>
      <c r="N4595" s="146" t="s">
        <v>9</v>
      </c>
      <c r="O4595" s="148" t="n">
        <v>1</v>
      </c>
      <c r="P4595" s="13" t="n">
        <v>41876</v>
      </c>
    </row>
    <row r="4596" s="149" customFormat="true" ht="24" hidden="false" customHeight="false" outlineLevel="0" collapsed="false">
      <c r="A4596" s="47" t="n">
        <v>26</v>
      </c>
      <c r="B4596" s="47" t="n">
        <v>14</v>
      </c>
      <c r="C4596" s="146" t="n">
        <v>2</v>
      </c>
      <c r="D4596" s="146" t="n">
        <v>1</v>
      </c>
      <c r="E4596" s="146" t="n">
        <v>21261403</v>
      </c>
      <c r="F4596" s="147" t="s">
        <v>12023</v>
      </c>
      <c r="G4596" s="146" t="s">
        <v>1052</v>
      </c>
      <c r="H4596" s="146"/>
      <c r="I4596" s="146"/>
      <c r="J4596" s="146"/>
      <c r="K4596" s="146"/>
      <c r="L4596" s="146"/>
      <c r="M4596" s="147" t="s">
        <v>12918</v>
      </c>
      <c r="N4596" s="146" t="s">
        <v>9</v>
      </c>
      <c r="O4596" s="148" t="n">
        <v>1</v>
      </c>
      <c r="P4596" s="13" t="n">
        <v>41876</v>
      </c>
    </row>
    <row r="4597" s="149" customFormat="true" ht="24" hidden="false" customHeight="false" outlineLevel="0" collapsed="false">
      <c r="A4597" s="47" t="n">
        <v>26</v>
      </c>
      <c r="B4597" s="47" t="n">
        <v>14</v>
      </c>
      <c r="C4597" s="146" t="n">
        <v>2</v>
      </c>
      <c r="D4597" s="146" t="n">
        <v>1</v>
      </c>
      <c r="E4597" s="146" t="n">
        <v>22261404</v>
      </c>
      <c r="F4597" s="147" t="s">
        <v>12025</v>
      </c>
      <c r="G4597" s="146" t="s">
        <v>1052</v>
      </c>
      <c r="H4597" s="146"/>
      <c r="I4597" s="146"/>
      <c r="J4597" s="146"/>
      <c r="K4597" s="146"/>
      <c r="L4597" s="146"/>
      <c r="M4597" s="147" t="s">
        <v>12918</v>
      </c>
      <c r="N4597" s="146" t="s">
        <v>9</v>
      </c>
      <c r="O4597" s="148" t="n">
        <v>1</v>
      </c>
      <c r="P4597" s="13" t="n">
        <v>41876</v>
      </c>
    </row>
    <row r="4598" s="149" customFormat="true" ht="24" hidden="false" customHeight="false" outlineLevel="0" collapsed="false">
      <c r="A4598" s="47" t="n">
        <v>26</v>
      </c>
      <c r="B4598" s="47" t="n">
        <v>14</v>
      </c>
      <c r="C4598" s="146" t="n">
        <v>2</v>
      </c>
      <c r="D4598" s="146" t="n">
        <v>1</v>
      </c>
      <c r="E4598" s="146" t="n">
        <v>21261405</v>
      </c>
      <c r="F4598" s="147" t="s">
        <v>12027</v>
      </c>
      <c r="G4598" s="146" t="s">
        <v>1050</v>
      </c>
      <c r="H4598" s="146"/>
      <c r="I4598" s="146"/>
      <c r="J4598" s="146"/>
      <c r="K4598" s="146"/>
      <c r="L4598" s="146"/>
      <c r="M4598" s="147" t="s">
        <v>12918</v>
      </c>
      <c r="N4598" s="146" t="s">
        <v>9</v>
      </c>
      <c r="O4598" s="148" t="n">
        <v>1</v>
      </c>
      <c r="P4598" s="13" t="n">
        <v>41876</v>
      </c>
    </row>
    <row r="4599" s="149" customFormat="true" ht="24" hidden="false" customHeight="false" outlineLevel="0" collapsed="false">
      <c r="A4599" s="47" t="n">
        <v>26</v>
      </c>
      <c r="B4599" s="47" t="n">
        <v>14</v>
      </c>
      <c r="C4599" s="146" t="n">
        <v>2</v>
      </c>
      <c r="D4599" s="146" t="n">
        <v>1</v>
      </c>
      <c r="E4599" s="146" t="n">
        <v>21261406</v>
      </c>
      <c r="F4599" s="147" t="s">
        <v>12029</v>
      </c>
      <c r="G4599" s="146" t="s">
        <v>1052</v>
      </c>
      <c r="H4599" s="146"/>
      <c r="I4599" s="146"/>
      <c r="J4599" s="146"/>
      <c r="K4599" s="146"/>
      <c r="L4599" s="146"/>
      <c r="M4599" s="147" t="s">
        <v>12918</v>
      </c>
      <c r="N4599" s="146" t="s">
        <v>9</v>
      </c>
      <c r="O4599" s="148" t="n">
        <v>1</v>
      </c>
      <c r="P4599" s="13" t="n">
        <v>41876</v>
      </c>
    </row>
    <row r="4600" s="149" customFormat="true" ht="36" hidden="false" customHeight="false" outlineLevel="0" collapsed="false">
      <c r="A4600" s="47" t="n">
        <v>26</v>
      </c>
      <c r="B4600" s="47" t="n">
        <v>15</v>
      </c>
      <c r="C4600" s="146" t="n">
        <v>1</v>
      </c>
      <c r="D4600" s="146" t="n">
        <v>1</v>
      </c>
      <c r="E4600" s="146" t="n">
        <v>11261501</v>
      </c>
      <c r="F4600" s="147" t="s">
        <v>13286</v>
      </c>
      <c r="G4600" s="146" t="s">
        <v>11</v>
      </c>
      <c r="H4600" s="147" t="s">
        <v>13287</v>
      </c>
      <c r="I4600" s="147" t="s">
        <v>13288</v>
      </c>
      <c r="J4600" s="147" t="s">
        <v>13289</v>
      </c>
      <c r="K4600" s="147" t="s">
        <v>13290</v>
      </c>
      <c r="L4600" s="146"/>
      <c r="M4600" s="147" t="s">
        <v>12918</v>
      </c>
      <c r="N4600" s="146" t="s">
        <v>9</v>
      </c>
      <c r="O4600" s="148" t="n">
        <v>1</v>
      </c>
      <c r="P4600" s="13" t="n">
        <v>41876</v>
      </c>
    </row>
    <row r="4601" s="149" customFormat="true" ht="24" hidden="false" customHeight="false" outlineLevel="0" collapsed="false">
      <c r="A4601" s="47" t="n">
        <v>26</v>
      </c>
      <c r="B4601" s="47" t="n">
        <v>15</v>
      </c>
      <c r="C4601" s="146" t="n">
        <v>1</v>
      </c>
      <c r="D4601" s="146" t="n">
        <v>3</v>
      </c>
      <c r="E4601" s="146" t="n">
        <v>12261502</v>
      </c>
      <c r="F4601" s="147" t="s">
        <v>13291</v>
      </c>
      <c r="G4601" s="146" t="s">
        <v>9</v>
      </c>
      <c r="H4601" s="147" t="s">
        <v>13292</v>
      </c>
      <c r="I4601" s="147" t="s">
        <v>10549</v>
      </c>
      <c r="J4601" s="147" t="s">
        <v>13293</v>
      </c>
      <c r="K4601" s="147" t="s">
        <v>13294</v>
      </c>
      <c r="L4601" s="146"/>
      <c r="M4601" s="147" t="s">
        <v>12918</v>
      </c>
      <c r="N4601" s="146" t="s">
        <v>9</v>
      </c>
      <c r="O4601" s="148" t="n">
        <v>0</v>
      </c>
      <c r="P4601" s="13" t="n">
        <v>41876</v>
      </c>
    </row>
    <row r="4602" s="149" customFormat="true" ht="24" hidden="false" customHeight="false" outlineLevel="0" collapsed="false">
      <c r="A4602" s="47" t="n">
        <v>26</v>
      </c>
      <c r="B4602" s="47" t="n">
        <v>15</v>
      </c>
      <c r="C4602" s="146" t="n">
        <v>1</v>
      </c>
      <c r="D4602" s="146" t="n">
        <v>1</v>
      </c>
      <c r="E4602" s="146" t="n">
        <v>11261503</v>
      </c>
      <c r="F4602" s="147" t="s">
        <v>13295</v>
      </c>
      <c r="G4602" s="146" t="s">
        <v>8</v>
      </c>
      <c r="H4602" s="147" t="s">
        <v>4627</v>
      </c>
      <c r="I4602" s="147" t="s">
        <v>3352</v>
      </c>
      <c r="J4602" s="146" t="s">
        <v>4382</v>
      </c>
      <c r="K4602" s="146" t="s">
        <v>2920</v>
      </c>
      <c r="L4602" s="146"/>
      <c r="M4602" s="147" t="s">
        <v>12918</v>
      </c>
      <c r="N4602" s="146" t="s">
        <v>9</v>
      </c>
      <c r="O4602" s="148" t="n">
        <v>0</v>
      </c>
      <c r="P4602" s="13" t="n">
        <v>41876</v>
      </c>
    </row>
    <row r="4603" s="149" customFormat="true" ht="24" hidden="false" customHeight="false" outlineLevel="0" collapsed="false">
      <c r="A4603" s="47" t="n">
        <v>26</v>
      </c>
      <c r="B4603" s="47" t="n">
        <v>15</v>
      </c>
      <c r="C4603" s="146" t="n">
        <v>1</v>
      </c>
      <c r="D4603" s="146" t="n">
        <v>1</v>
      </c>
      <c r="E4603" s="146" t="n">
        <v>11261504</v>
      </c>
      <c r="F4603" s="147" t="s">
        <v>13296</v>
      </c>
      <c r="G4603" s="146" t="s">
        <v>8</v>
      </c>
      <c r="H4603" s="147" t="s">
        <v>13297</v>
      </c>
      <c r="I4603" s="147" t="s">
        <v>13298</v>
      </c>
      <c r="J4603" s="147" t="s">
        <v>13299</v>
      </c>
      <c r="K4603" s="147" t="s">
        <v>13300</v>
      </c>
      <c r="L4603" s="146"/>
      <c r="M4603" s="147" t="s">
        <v>12918</v>
      </c>
      <c r="N4603" s="146" t="s">
        <v>9</v>
      </c>
      <c r="O4603" s="148" t="n">
        <v>0</v>
      </c>
      <c r="P4603" s="13" t="n">
        <v>41876</v>
      </c>
    </row>
    <row r="4604" s="149" customFormat="true" ht="120" hidden="false" customHeight="false" outlineLevel="0" collapsed="false">
      <c r="A4604" s="47" t="n">
        <v>26</v>
      </c>
      <c r="B4604" s="47" t="n">
        <v>15</v>
      </c>
      <c r="C4604" s="146" t="n">
        <v>1</v>
      </c>
      <c r="D4604" s="146" t="n">
        <v>1</v>
      </c>
      <c r="E4604" s="146" t="n">
        <v>11261505</v>
      </c>
      <c r="F4604" s="147" t="s">
        <v>13301</v>
      </c>
      <c r="G4604" s="146" t="s">
        <v>11</v>
      </c>
      <c r="H4604" s="147" t="s">
        <v>13302</v>
      </c>
      <c r="I4604" s="147" t="s">
        <v>13303</v>
      </c>
      <c r="J4604" s="147" t="s">
        <v>13304</v>
      </c>
      <c r="K4604" s="147" t="s">
        <v>13305</v>
      </c>
      <c r="L4604" s="146"/>
      <c r="M4604" s="147" t="s">
        <v>12918</v>
      </c>
      <c r="N4604" s="146" t="s">
        <v>9</v>
      </c>
      <c r="O4604" s="148" t="n">
        <v>0</v>
      </c>
      <c r="P4604" s="13" t="n">
        <v>41876</v>
      </c>
    </row>
    <row r="4605" s="149" customFormat="true" ht="24" hidden="false" customHeight="false" outlineLevel="0" collapsed="false">
      <c r="A4605" s="47" t="n">
        <v>26</v>
      </c>
      <c r="B4605" s="47" t="n">
        <v>15</v>
      </c>
      <c r="C4605" s="146" t="n">
        <v>1</v>
      </c>
      <c r="D4605" s="146" t="n">
        <v>1</v>
      </c>
      <c r="E4605" s="146" t="n">
        <v>11261506</v>
      </c>
      <c r="F4605" s="147" t="s">
        <v>13306</v>
      </c>
      <c r="G4605" s="146" t="s">
        <v>10</v>
      </c>
      <c r="H4605" s="146" t="s">
        <v>7715</v>
      </c>
      <c r="I4605" s="146" t="s">
        <v>7716</v>
      </c>
      <c r="J4605" s="146" t="s">
        <v>7717</v>
      </c>
      <c r="K4605" s="146" t="s">
        <v>7710</v>
      </c>
      <c r="L4605" s="146"/>
      <c r="M4605" s="147" t="s">
        <v>12918</v>
      </c>
      <c r="N4605" s="146" t="s">
        <v>9</v>
      </c>
      <c r="O4605" s="148" t="n">
        <v>0</v>
      </c>
      <c r="P4605" s="13" t="n">
        <v>41876</v>
      </c>
    </row>
    <row r="4606" s="149" customFormat="true" ht="36" hidden="false" customHeight="false" outlineLevel="0" collapsed="false">
      <c r="A4606" s="47" t="n">
        <v>26</v>
      </c>
      <c r="B4606" s="47" t="n">
        <v>15</v>
      </c>
      <c r="C4606" s="146" t="n">
        <v>1</v>
      </c>
      <c r="D4606" s="146" t="n">
        <v>1</v>
      </c>
      <c r="E4606" s="146" t="n">
        <v>12261507</v>
      </c>
      <c r="F4606" s="147" t="s">
        <v>13307</v>
      </c>
      <c r="G4606" s="146" t="s">
        <v>10</v>
      </c>
      <c r="H4606" s="147" t="s">
        <v>13308</v>
      </c>
      <c r="I4606" s="147" t="s">
        <v>13309</v>
      </c>
      <c r="J4606" s="147" t="s">
        <v>13310</v>
      </c>
      <c r="K4606" s="146" t="s">
        <v>13311</v>
      </c>
      <c r="L4606" s="146"/>
      <c r="M4606" s="147" t="s">
        <v>12918</v>
      </c>
      <c r="N4606" s="146" t="s">
        <v>9</v>
      </c>
      <c r="O4606" s="148" t="n">
        <v>1</v>
      </c>
      <c r="P4606" s="13" t="n">
        <v>41876</v>
      </c>
    </row>
    <row r="4607" s="149" customFormat="true" ht="48" hidden="false" customHeight="false" outlineLevel="0" collapsed="false">
      <c r="A4607" s="47" t="n">
        <v>26</v>
      </c>
      <c r="B4607" s="47" t="n">
        <v>15</v>
      </c>
      <c r="C4607" s="146" t="n">
        <v>1</v>
      </c>
      <c r="D4607" s="146" t="n">
        <v>3</v>
      </c>
      <c r="E4607" s="146" t="n">
        <v>12261508</v>
      </c>
      <c r="F4607" s="147" t="s">
        <v>13312</v>
      </c>
      <c r="G4607" s="146" t="s">
        <v>8</v>
      </c>
      <c r="H4607" s="147" t="s">
        <v>13313</v>
      </c>
      <c r="I4607" s="147" t="s">
        <v>13314</v>
      </c>
      <c r="J4607" s="147" t="s">
        <v>13315</v>
      </c>
      <c r="K4607" s="146" t="s">
        <v>13311</v>
      </c>
      <c r="L4607" s="146"/>
      <c r="M4607" s="147" t="s">
        <v>12918</v>
      </c>
      <c r="N4607" s="146" t="s">
        <v>9</v>
      </c>
      <c r="O4607" s="148" t="n">
        <v>1</v>
      </c>
      <c r="P4607" s="13" t="n">
        <v>41876</v>
      </c>
    </row>
    <row r="4608" s="149" customFormat="true" ht="120" hidden="false" customHeight="false" outlineLevel="0" collapsed="false">
      <c r="A4608" s="47" t="n">
        <v>26</v>
      </c>
      <c r="B4608" s="47" t="n">
        <v>15</v>
      </c>
      <c r="C4608" s="146" t="n">
        <v>1</v>
      </c>
      <c r="D4608" s="146" t="n">
        <v>1</v>
      </c>
      <c r="E4608" s="146" t="n">
        <v>11261509</v>
      </c>
      <c r="F4608" s="147" t="s">
        <v>13316</v>
      </c>
      <c r="G4608" s="146" t="s">
        <v>11</v>
      </c>
      <c r="H4608" s="147" t="s">
        <v>13317</v>
      </c>
      <c r="I4608" s="147" t="s">
        <v>13318</v>
      </c>
      <c r="J4608" s="147" t="s">
        <v>13319</v>
      </c>
      <c r="K4608" s="147" t="s">
        <v>13320</v>
      </c>
      <c r="L4608" s="152"/>
      <c r="M4608" s="147" t="s">
        <v>12918</v>
      </c>
      <c r="N4608" s="146" t="s">
        <v>9</v>
      </c>
      <c r="O4608" s="148" t="n">
        <v>0</v>
      </c>
      <c r="P4608" s="13" t="n">
        <v>41876</v>
      </c>
    </row>
    <row r="4609" s="149" customFormat="true" ht="36" hidden="false" customHeight="false" outlineLevel="0" collapsed="false">
      <c r="A4609" s="47" t="n">
        <v>26</v>
      </c>
      <c r="B4609" s="47" t="n">
        <v>15</v>
      </c>
      <c r="C4609" s="146" t="n">
        <v>1</v>
      </c>
      <c r="D4609" s="146" t="n">
        <v>3</v>
      </c>
      <c r="E4609" s="146" t="n">
        <v>12261511</v>
      </c>
      <c r="F4609" s="147" t="s">
        <v>13321</v>
      </c>
      <c r="G4609" s="146" t="s">
        <v>9</v>
      </c>
      <c r="H4609" s="147" t="s">
        <v>9852</v>
      </c>
      <c r="I4609" s="147" t="s">
        <v>13322</v>
      </c>
      <c r="J4609" s="147" t="s">
        <v>9854</v>
      </c>
      <c r="K4609" s="147" t="s">
        <v>9855</v>
      </c>
      <c r="L4609" s="146"/>
      <c r="M4609" s="147" t="s">
        <v>12918</v>
      </c>
      <c r="N4609" s="146" t="s">
        <v>9</v>
      </c>
      <c r="O4609" s="148" t="n">
        <v>1</v>
      </c>
      <c r="P4609" s="13" t="n">
        <v>41876</v>
      </c>
    </row>
    <row r="4610" s="149" customFormat="true" ht="24" hidden="false" customHeight="false" outlineLevel="0" collapsed="false">
      <c r="A4610" s="47" t="n">
        <v>26</v>
      </c>
      <c r="B4610" s="47" t="n">
        <v>15</v>
      </c>
      <c r="C4610" s="146" t="n">
        <v>2</v>
      </c>
      <c r="D4610" s="146" t="n">
        <v>1</v>
      </c>
      <c r="E4610" s="146" t="n">
        <v>21261501</v>
      </c>
      <c r="F4610" s="147" t="s">
        <v>13323</v>
      </c>
      <c r="G4610" s="146" t="s">
        <v>1050</v>
      </c>
      <c r="H4610" s="146"/>
      <c r="I4610" s="146"/>
      <c r="J4610" s="146"/>
      <c r="K4610" s="146"/>
      <c r="L4610" s="146"/>
      <c r="M4610" s="147" t="s">
        <v>12918</v>
      </c>
      <c r="N4610" s="146" t="s">
        <v>9</v>
      </c>
      <c r="O4610" s="148" t="n">
        <v>1</v>
      </c>
      <c r="P4610" s="13" t="n">
        <v>41876</v>
      </c>
    </row>
    <row r="4611" s="149" customFormat="true" ht="24" hidden="false" customHeight="false" outlineLevel="0" collapsed="false">
      <c r="A4611" s="47" t="n">
        <v>26</v>
      </c>
      <c r="B4611" s="47" t="n">
        <v>15</v>
      </c>
      <c r="C4611" s="146" t="n">
        <v>2</v>
      </c>
      <c r="D4611" s="146" t="n">
        <v>1</v>
      </c>
      <c r="E4611" s="146" t="n">
        <v>22261502</v>
      </c>
      <c r="F4611" s="147" t="s">
        <v>13324</v>
      </c>
      <c r="G4611" s="146" t="s">
        <v>1052</v>
      </c>
      <c r="H4611" s="146"/>
      <c r="I4611" s="146"/>
      <c r="J4611" s="146"/>
      <c r="K4611" s="146"/>
      <c r="L4611" s="146"/>
      <c r="M4611" s="147" t="s">
        <v>12918</v>
      </c>
      <c r="N4611" s="146" t="s">
        <v>9</v>
      </c>
      <c r="O4611" s="148" t="n">
        <v>1</v>
      </c>
      <c r="P4611" s="13" t="n">
        <v>41876</v>
      </c>
    </row>
    <row r="4612" s="149" customFormat="true" ht="36" hidden="false" customHeight="false" outlineLevel="0" collapsed="false">
      <c r="A4612" s="47" t="n">
        <v>26</v>
      </c>
      <c r="B4612" s="47" t="n">
        <v>15</v>
      </c>
      <c r="C4612" s="146" t="n">
        <v>2</v>
      </c>
      <c r="D4612" s="146" t="n">
        <v>1</v>
      </c>
      <c r="E4612" s="146" t="n">
        <v>21261504</v>
      </c>
      <c r="F4612" s="147" t="s">
        <v>13325</v>
      </c>
      <c r="G4612" s="146" t="s">
        <v>1050</v>
      </c>
      <c r="H4612" s="146"/>
      <c r="I4612" s="146"/>
      <c r="J4612" s="146"/>
      <c r="K4612" s="146"/>
      <c r="L4612" s="146"/>
      <c r="M4612" s="147" t="s">
        <v>12918</v>
      </c>
      <c r="N4612" s="146" t="s">
        <v>9</v>
      </c>
      <c r="O4612" s="148" t="n">
        <v>1</v>
      </c>
      <c r="P4612" s="13" t="n">
        <v>41876</v>
      </c>
    </row>
    <row r="4613" s="149" customFormat="true" ht="36" hidden="false" customHeight="false" outlineLevel="0" collapsed="false">
      <c r="A4613" s="47" t="n">
        <v>26</v>
      </c>
      <c r="B4613" s="47" t="n">
        <v>15</v>
      </c>
      <c r="C4613" s="146" t="n">
        <v>2</v>
      </c>
      <c r="D4613" s="146" t="n">
        <v>1</v>
      </c>
      <c r="E4613" s="146" t="n">
        <v>22261506</v>
      </c>
      <c r="F4613" s="147" t="s">
        <v>12090</v>
      </c>
      <c r="G4613" s="146" t="s">
        <v>1052</v>
      </c>
      <c r="H4613" s="146"/>
      <c r="I4613" s="146"/>
      <c r="J4613" s="146"/>
      <c r="K4613" s="146"/>
      <c r="L4613" s="146"/>
      <c r="M4613" s="147" t="s">
        <v>12918</v>
      </c>
      <c r="N4613" s="146" t="s">
        <v>9</v>
      </c>
      <c r="O4613" s="148" t="n">
        <v>1</v>
      </c>
      <c r="P4613" s="13" t="n">
        <v>41876</v>
      </c>
    </row>
    <row r="4614" s="149" customFormat="true" ht="33.75" hidden="false" customHeight="false" outlineLevel="0" collapsed="false">
      <c r="A4614" s="47" t="n">
        <v>27</v>
      </c>
      <c r="B4614" s="51" t="n">
        <v>1</v>
      </c>
      <c r="C4614" s="47" t="n">
        <v>1</v>
      </c>
      <c r="D4614" s="47" t="n">
        <v>1</v>
      </c>
      <c r="E4614" s="51" t="n">
        <v>11270101</v>
      </c>
      <c r="F4614" s="47" t="s">
        <v>13326</v>
      </c>
      <c r="G4614" s="47" t="s">
        <v>10</v>
      </c>
      <c r="H4614" s="48" t="s">
        <v>13327</v>
      </c>
      <c r="I4614" s="48" t="s">
        <v>13328</v>
      </c>
      <c r="J4614" s="48" t="s">
        <v>13329</v>
      </c>
      <c r="K4614" s="48" t="s">
        <v>13330</v>
      </c>
      <c r="L4614" s="49"/>
      <c r="M4614" s="48" t="s">
        <v>13331</v>
      </c>
      <c r="N4614" s="47" t="s">
        <v>9</v>
      </c>
      <c r="O4614" s="50" t="n">
        <v>1</v>
      </c>
      <c r="P4614" s="13" t="n">
        <v>41876</v>
      </c>
    </row>
    <row r="4615" s="14" customFormat="true" ht="45" hidden="false" customHeight="false" outlineLevel="0" collapsed="false">
      <c r="A4615" s="47" t="n">
        <v>27</v>
      </c>
      <c r="B4615" s="51" t="n">
        <v>1</v>
      </c>
      <c r="C4615" s="47" t="n">
        <v>1</v>
      </c>
      <c r="D4615" s="47" t="n">
        <v>1</v>
      </c>
      <c r="E4615" s="51" t="n">
        <v>11270102</v>
      </c>
      <c r="F4615" s="47" t="s">
        <v>13332</v>
      </c>
      <c r="G4615" s="47" t="s">
        <v>11</v>
      </c>
      <c r="H4615" s="48" t="s">
        <v>12203</v>
      </c>
      <c r="I4615" s="48" t="s">
        <v>7695</v>
      </c>
      <c r="J4615" s="48" t="s">
        <v>13333</v>
      </c>
      <c r="K4615" s="48" t="s">
        <v>13334</v>
      </c>
      <c r="L4615" s="49"/>
      <c r="M4615" s="48" t="s">
        <v>13331</v>
      </c>
      <c r="N4615" s="47" t="s">
        <v>9</v>
      </c>
      <c r="O4615" s="50" t="n">
        <v>1</v>
      </c>
      <c r="P4615" s="13" t="n">
        <v>41876</v>
      </c>
    </row>
    <row r="4616" s="14" customFormat="true" ht="14.25" hidden="false" customHeight="false" outlineLevel="0" collapsed="false">
      <c r="A4616" s="47" t="n">
        <v>27</v>
      </c>
      <c r="B4616" s="51" t="n">
        <v>1</v>
      </c>
      <c r="C4616" s="47" t="n">
        <v>1</v>
      </c>
      <c r="D4616" s="47" t="n">
        <v>3</v>
      </c>
      <c r="E4616" s="51" t="n">
        <v>12270103</v>
      </c>
      <c r="F4616" s="48" t="s">
        <v>13335</v>
      </c>
      <c r="G4616" s="47" t="s">
        <v>8</v>
      </c>
      <c r="H4616" s="47" t="s">
        <v>6629</v>
      </c>
      <c r="I4616" s="48" t="s">
        <v>13336</v>
      </c>
      <c r="J4616" s="47" t="s">
        <v>6628</v>
      </c>
      <c r="K4616" s="47" t="s">
        <v>13337</v>
      </c>
      <c r="L4616" s="49"/>
      <c r="M4616" s="48" t="s">
        <v>13331</v>
      </c>
      <c r="N4616" s="47" t="s">
        <v>9</v>
      </c>
      <c r="O4616" s="50" t="n">
        <v>1</v>
      </c>
      <c r="P4616" s="13" t="n">
        <v>41876</v>
      </c>
    </row>
    <row r="4617" s="14" customFormat="true" ht="14.25" hidden="false" customHeight="false" outlineLevel="0" collapsed="false">
      <c r="A4617" s="47" t="n">
        <v>27</v>
      </c>
      <c r="B4617" s="51" t="n">
        <v>1</v>
      </c>
      <c r="C4617" s="47" t="n">
        <v>2</v>
      </c>
      <c r="D4617" s="47" t="n">
        <v>1</v>
      </c>
      <c r="E4617" s="51" t="n">
        <v>21270101</v>
      </c>
      <c r="F4617" s="47" t="s">
        <v>13338</v>
      </c>
      <c r="G4617" s="47" t="s">
        <v>1052</v>
      </c>
      <c r="H4617" s="49"/>
      <c r="I4617" s="49"/>
      <c r="J4617" s="49"/>
      <c r="K4617" s="49"/>
      <c r="L4617" s="49"/>
      <c r="M4617" s="48" t="s">
        <v>13331</v>
      </c>
      <c r="N4617" s="47" t="s">
        <v>9</v>
      </c>
      <c r="O4617" s="50" t="n">
        <v>1</v>
      </c>
      <c r="P4617" s="13" t="n">
        <v>41876</v>
      </c>
    </row>
    <row r="4618" s="14" customFormat="true" ht="14.25" hidden="false" customHeight="false" outlineLevel="0" collapsed="false">
      <c r="A4618" s="47" t="n">
        <v>27</v>
      </c>
      <c r="B4618" s="51" t="n">
        <v>1</v>
      </c>
      <c r="C4618" s="47" t="n">
        <v>2</v>
      </c>
      <c r="D4618" s="47" t="n">
        <v>1</v>
      </c>
      <c r="E4618" s="51" t="n">
        <v>22270102</v>
      </c>
      <c r="F4618" s="48" t="s">
        <v>13339</v>
      </c>
      <c r="G4618" s="47" t="s">
        <v>1050</v>
      </c>
      <c r="H4618" s="49"/>
      <c r="I4618" s="49"/>
      <c r="J4618" s="49"/>
      <c r="K4618" s="49"/>
      <c r="L4618" s="49"/>
      <c r="M4618" s="48" t="s">
        <v>13331</v>
      </c>
      <c r="N4618" s="47" t="s">
        <v>9</v>
      </c>
      <c r="O4618" s="50" t="n">
        <v>1</v>
      </c>
      <c r="P4618" s="13" t="n">
        <v>41876</v>
      </c>
    </row>
    <row r="4619" s="14" customFormat="true" ht="14.25" hidden="false" customHeight="false" outlineLevel="0" collapsed="false">
      <c r="A4619" s="47" t="n">
        <v>27</v>
      </c>
      <c r="B4619" s="51" t="n">
        <v>1</v>
      </c>
      <c r="C4619" s="47" t="n">
        <v>2</v>
      </c>
      <c r="D4619" s="47" t="n">
        <v>1</v>
      </c>
      <c r="E4619" s="51" t="n">
        <v>22270103</v>
      </c>
      <c r="F4619" s="47" t="s">
        <v>13340</v>
      </c>
      <c r="G4619" s="47" t="s">
        <v>1050</v>
      </c>
      <c r="H4619" s="49"/>
      <c r="I4619" s="49"/>
      <c r="J4619" s="49"/>
      <c r="K4619" s="49"/>
      <c r="L4619" s="49"/>
      <c r="M4619" s="48" t="s">
        <v>13331</v>
      </c>
      <c r="N4619" s="47" t="s">
        <v>9</v>
      </c>
      <c r="O4619" s="50" t="n">
        <v>1</v>
      </c>
      <c r="P4619" s="13" t="n">
        <v>41876</v>
      </c>
    </row>
    <row r="4620" s="14" customFormat="true" ht="14.25" hidden="false" customHeight="false" outlineLevel="0" collapsed="false">
      <c r="A4620" s="47" t="n">
        <v>27</v>
      </c>
      <c r="B4620" s="51" t="n">
        <v>1</v>
      </c>
      <c r="C4620" s="47" t="n">
        <v>2</v>
      </c>
      <c r="D4620" s="47" t="n">
        <v>1</v>
      </c>
      <c r="E4620" s="51" t="n">
        <v>21270104</v>
      </c>
      <c r="F4620" s="48" t="s">
        <v>13341</v>
      </c>
      <c r="G4620" s="47" t="s">
        <v>1052</v>
      </c>
      <c r="H4620" s="49"/>
      <c r="I4620" s="49"/>
      <c r="J4620" s="49"/>
      <c r="K4620" s="49"/>
      <c r="L4620" s="49"/>
      <c r="M4620" s="48" t="s">
        <v>13331</v>
      </c>
      <c r="N4620" s="47" t="s">
        <v>9</v>
      </c>
      <c r="O4620" s="50" t="n">
        <v>1</v>
      </c>
      <c r="P4620" s="13" t="n">
        <v>41876</v>
      </c>
    </row>
    <row r="4621" s="14" customFormat="true" ht="67.5" hidden="false" customHeight="false" outlineLevel="0" collapsed="false">
      <c r="A4621" s="47" t="n">
        <v>27</v>
      </c>
      <c r="B4621" s="51" t="n">
        <v>2</v>
      </c>
      <c r="C4621" s="47" t="n">
        <v>1</v>
      </c>
      <c r="D4621" s="47" t="n">
        <v>3</v>
      </c>
      <c r="E4621" s="51" t="n">
        <v>12270201</v>
      </c>
      <c r="F4621" s="47" t="s">
        <v>13342</v>
      </c>
      <c r="G4621" s="47" t="s">
        <v>11</v>
      </c>
      <c r="H4621" s="48" t="s">
        <v>13343</v>
      </c>
      <c r="I4621" s="48" t="s">
        <v>13344</v>
      </c>
      <c r="J4621" s="48" t="s">
        <v>13345</v>
      </c>
      <c r="K4621" s="48" t="s">
        <v>13346</v>
      </c>
      <c r="L4621" s="49"/>
      <c r="M4621" s="48" t="s">
        <v>13331</v>
      </c>
      <c r="N4621" s="47" t="s">
        <v>9</v>
      </c>
      <c r="O4621" s="50" t="n">
        <v>0</v>
      </c>
      <c r="P4621" s="13" t="n">
        <v>41876</v>
      </c>
    </row>
    <row r="4622" s="14" customFormat="true" ht="33.75" hidden="false" customHeight="false" outlineLevel="0" collapsed="false">
      <c r="A4622" s="47" t="n">
        <v>27</v>
      </c>
      <c r="B4622" s="51" t="n">
        <v>2</v>
      </c>
      <c r="C4622" s="47" t="n">
        <v>1</v>
      </c>
      <c r="D4622" s="47" t="n">
        <v>1</v>
      </c>
      <c r="E4622" s="51" t="n">
        <v>11270202</v>
      </c>
      <c r="F4622" s="47" t="s">
        <v>13347</v>
      </c>
      <c r="G4622" s="47" t="s">
        <v>8</v>
      </c>
      <c r="H4622" s="48" t="s">
        <v>13348</v>
      </c>
      <c r="I4622" s="48" t="s">
        <v>13349</v>
      </c>
      <c r="J4622" s="48" t="s">
        <v>13350</v>
      </c>
      <c r="K4622" s="48" t="s">
        <v>13351</v>
      </c>
      <c r="L4622" s="49"/>
      <c r="M4622" s="48" t="s">
        <v>13331</v>
      </c>
      <c r="N4622" s="47" t="s">
        <v>9</v>
      </c>
      <c r="O4622" s="50" t="n">
        <v>1</v>
      </c>
      <c r="P4622" s="13" t="n">
        <v>41876</v>
      </c>
    </row>
    <row r="4623" s="14" customFormat="true" ht="22.5" hidden="false" customHeight="false" outlineLevel="0" collapsed="false">
      <c r="A4623" s="47" t="n">
        <v>27</v>
      </c>
      <c r="B4623" s="51" t="n">
        <v>2</v>
      </c>
      <c r="C4623" s="47" t="n">
        <v>1</v>
      </c>
      <c r="D4623" s="47" t="n">
        <v>1</v>
      </c>
      <c r="E4623" s="51" t="n">
        <v>11270203</v>
      </c>
      <c r="F4623" s="47" t="s">
        <v>13352</v>
      </c>
      <c r="G4623" s="47" t="s">
        <v>8</v>
      </c>
      <c r="H4623" s="48" t="s">
        <v>13353</v>
      </c>
      <c r="I4623" s="48" t="s">
        <v>13354</v>
      </c>
      <c r="J4623" s="48" t="s">
        <v>7878</v>
      </c>
      <c r="K4623" s="48" t="s">
        <v>13355</v>
      </c>
      <c r="L4623" s="49"/>
      <c r="M4623" s="48" t="s">
        <v>13331</v>
      </c>
      <c r="N4623" s="47" t="s">
        <v>9</v>
      </c>
      <c r="O4623" s="50" t="n">
        <v>1</v>
      </c>
      <c r="P4623" s="13" t="n">
        <v>41876</v>
      </c>
    </row>
    <row r="4624" s="14" customFormat="true" ht="14.25" hidden="false" customHeight="false" outlineLevel="0" collapsed="false">
      <c r="A4624" s="47" t="n">
        <v>27</v>
      </c>
      <c r="B4624" s="51" t="n">
        <v>2</v>
      </c>
      <c r="C4624" s="47" t="n">
        <v>1</v>
      </c>
      <c r="D4624" s="47" t="n">
        <v>1</v>
      </c>
      <c r="E4624" s="51" t="n">
        <v>11270204</v>
      </c>
      <c r="F4624" s="47" t="s">
        <v>13356</v>
      </c>
      <c r="G4624" s="47" t="s">
        <v>9</v>
      </c>
      <c r="H4624" s="47" t="s">
        <v>13357</v>
      </c>
      <c r="I4624" s="47" t="s">
        <v>13358</v>
      </c>
      <c r="J4624" s="47" t="s">
        <v>13359</v>
      </c>
      <c r="K4624" s="47" t="s">
        <v>13360</v>
      </c>
      <c r="L4624" s="49"/>
      <c r="M4624" s="48" t="s">
        <v>13331</v>
      </c>
      <c r="N4624" s="47" t="s">
        <v>9</v>
      </c>
      <c r="O4624" s="50" t="n">
        <v>1</v>
      </c>
      <c r="P4624" s="13" t="n">
        <v>41876</v>
      </c>
    </row>
    <row r="4625" s="14" customFormat="true" ht="14.25" hidden="false" customHeight="false" outlineLevel="0" collapsed="false">
      <c r="A4625" s="47" t="n">
        <v>27</v>
      </c>
      <c r="B4625" s="51" t="n">
        <v>2</v>
      </c>
      <c r="C4625" s="47" t="n">
        <v>2</v>
      </c>
      <c r="D4625" s="47" t="n">
        <v>1</v>
      </c>
      <c r="E4625" s="51" t="n">
        <v>21270201</v>
      </c>
      <c r="F4625" s="48" t="s">
        <v>13361</v>
      </c>
      <c r="G4625" s="47" t="s">
        <v>1052</v>
      </c>
      <c r="H4625" s="49"/>
      <c r="I4625" s="49"/>
      <c r="J4625" s="49"/>
      <c r="K4625" s="49"/>
      <c r="L4625" s="49"/>
      <c r="M4625" s="48" t="s">
        <v>13331</v>
      </c>
      <c r="N4625" s="47" t="s">
        <v>9</v>
      </c>
      <c r="O4625" s="50" t="n">
        <v>1</v>
      </c>
      <c r="P4625" s="13" t="n">
        <v>41876</v>
      </c>
    </row>
    <row r="4626" s="14" customFormat="true" ht="14.25" hidden="false" customHeight="false" outlineLevel="0" collapsed="false">
      <c r="A4626" s="47" t="n">
        <v>27</v>
      </c>
      <c r="B4626" s="51" t="n">
        <v>2</v>
      </c>
      <c r="C4626" s="47" t="n">
        <v>2</v>
      </c>
      <c r="D4626" s="47" t="n">
        <v>3</v>
      </c>
      <c r="E4626" s="51" t="n">
        <v>22270202</v>
      </c>
      <c r="F4626" s="47" t="s">
        <v>13362</v>
      </c>
      <c r="G4626" s="47" t="s">
        <v>1050</v>
      </c>
      <c r="H4626" s="49"/>
      <c r="I4626" s="49"/>
      <c r="J4626" s="49"/>
      <c r="K4626" s="49"/>
      <c r="L4626" s="49"/>
      <c r="M4626" s="48" t="s">
        <v>13331</v>
      </c>
      <c r="N4626" s="47" t="s">
        <v>9</v>
      </c>
      <c r="O4626" s="50" t="n">
        <v>1</v>
      </c>
      <c r="P4626" s="13" t="n">
        <v>41876</v>
      </c>
    </row>
    <row r="4627" s="14" customFormat="true" ht="14.25" hidden="false" customHeight="false" outlineLevel="0" collapsed="false">
      <c r="A4627" s="47" t="n">
        <v>27</v>
      </c>
      <c r="B4627" s="51" t="n">
        <v>2</v>
      </c>
      <c r="C4627" s="47" t="n">
        <v>2</v>
      </c>
      <c r="D4627" s="47" t="n">
        <v>1</v>
      </c>
      <c r="E4627" s="51" t="n">
        <v>21270203</v>
      </c>
      <c r="F4627" s="47" t="s">
        <v>13363</v>
      </c>
      <c r="G4627" s="47" t="s">
        <v>1052</v>
      </c>
      <c r="H4627" s="49"/>
      <c r="I4627" s="49"/>
      <c r="J4627" s="49"/>
      <c r="K4627" s="49"/>
      <c r="L4627" s="49"/>
      <c r="M4627" s="48" t="s">
        <v>13331</v>
      </c>
      <c r="N4627" s="47" t="s">
        <v>9</v>
      </c>
      <c r="O4627" s="50" t="n">
        <v>1</v>
      </c>
      <c r="P4627" s="13" t="n">
        <v>41876</v>
      </c>
    </row>
    <row r="4628" s="14" customFormat="true" ht="22.5" hidden="false" customHeight="false" outlineLevel="0" collapsed="false">
      <c r="A4628" s="47" t="n">
        <v>27</v>
      </c>
      <c r="B4628" s="51" t="n">
        <v>2</v>
      </c>
      <c r="C4628" s="47" t="n">
        <v>2</v>
      </c>
      <c r="D4628" s="47" t="n">
        <v>1</v>
      </c>
      <c r="E4628" s="51" t="n">
        <v>22270204</v>
      </c>
      <c r="F4628" s="47" t="s">
        <v>13364</v>
      </c>
      <c r="G4628" s="47" t="s">
        <v>1050</v>
      </c>
      <c r="H4628" s="49"/>
      <c r="I4628" s="49"/>
      <c r="J4628" s="49"/>
      <c r="K4628" s="49"/>
      <c r="L4628" s="49"/>
      <c r="M4628" s="48" t="s">
        <v>13331</v>
      </c>
      <c r="N4628" s="47" t="s">
        <v>9</v>
      </c>
      <c r="O4628" s="50" t="n">
        <v>1</v>
      </c>
      <c r="P4628" s="13" t="n">
        <v>41876</v>
      </c>
    </row>
    <row r="4629" s="14" customFormat="true" ht="22.5" hidden="false" customHeight="false" outlineLevel="0" collapsed="false">
      <c r="A4629" s="47" t="n">
        <v>27</v>
      </c>
      <c r="B4629" s="51" t="n">
        <v>3</v>
      </c>
      <c r="C4629" s="47" t="n">
        <v>1</v>
      </c>
      <c r="D4629" s="47" t="n">
        <v>1</v>
      </c>
      <c r="E4629" s="51" t="n">
        <v>12270301</v>
      </c>
      <c r="F4629" s="47" t="s">
        <v>13365</v>
      </c>
      <c r="G4629" s="47" t="s">
        <v>8</v>
      </c>
      <c r="H4629" s="48" t="s">
        <v>13366</v>
      </c>
      <c r="I4629" s="48" t="s">
        <v>13366</v>
      </c>
      <c r="J4629" s="48" t="s">
        <v>13366</v>
      </c>
      <c r="K4629" s="48" t="s">
        <v>13366</v>
      </c>
      <c r="L4629" s="49"/>
      <c r="M4629" s="48" t="s">
        <v>13331</v>
      </c>
      <c r="N4629" s="47" t="s">
        <v>9</v>
      </c>
      <c r="O4629" s="50" t="n">
        <v>1</v>
      </c>
      <c r="P4629" s="13" t="n">
        <v>41876</v>
      </c>
    </row>
    <row r="4630" s="14" customFormat="true" ht="14.25" hidden="false" customHeight="false" outlineLevel="0" collapsed="false">
      <c r="A4630" s="47" t="n">
        <v>27</v>
      </c>
      <c r="B4630" s="51" t="n">
        <v>3</v>
      </c>
      <c r="C4630" s="47" t="n">
        <v>1</v>
      </c>
      <c r="D4630" s="47" t="n">
        <v>1</v>
      </c>
      <c r="E4630" s="51" t="n">
        <v>11270302</v>
      </c>
      <c r="F4630" s="48" t="s">
        <v>13367</v>
      </c>
      <c r="G4630" s="47" t="s">
        <v>10</v>
      </c>
      <c r="H4630" s="47" t="s">
        <v>4460</v>
      </c>
      <c r="I4630" s="47" t="s">
        <v>10488</v>
      </c>
      <c r="J4630" s="47" t="s">
        <v>13368</v>
      </c>
      <c r="K4630" s="47" t="s">
        <v>4459</v>
      </c>
      <c r="L4630" s="49"/>
      <c r="M4630" s="48" t="s">
        <v>13331</v>
      </c>
      <c r="N4630" s="47" t="s">
        <v>9</v>
      </c>
      <c r="O4630" s="50" t="n">
        <v>1</v>
      </c>
      <c r="P4630" s="13" t="n">
        <v>41876</v>
      </c>
    </row>
    <row r="4631" s="14" customFormat="true" ht="22.5" hidden="false" customHeight="false" outlineLevel="0" collapsed="false">
      <c r="A4631" s="47" t="n">
        <v>27</v>
      </c>
      <c r="B4631" s="51" t="n">
        <v>3</v>
      </c>
      <c r="C4631" s="47" t="n">
        <v>1</v>
      </c>
      <c r="D4631" s="47" t="n">
        <v>1</v>
      </c>
      <c r="E4631" s="51" t="n">
        <v>11270303</v>
      </c>
      <c r="F4631" s="47" t="s">
        <v>13369</v>
      </c>
      <c r="G4631" s="47" t="s">
        <v>9</v>
      </c>
      <c r="H4631" s="48" t="s">
        <v>13370</v>
      </c>
      <c r="I4631" s="48" t="s">
        <v>13371</v>
      </c>
      <c r="J4631" s="48" t="s">
        <v>13372</v>
      </c>
      <c r="K4631" s="48" t="s">
        <v>13373</v>
      </c>
      <c r="L4631" s="49"/>
      <c r="M4631" s="48" t="s">
        <v>13331</v>
      </c>
      <c r="N4631" s="47" t="s">
        <v>9</v>
      </c>
      <c r="O4631" s="50" t="n">
        <v>1</v>
      </c>
      <c r="P4631" s="13" t="n">
        <v>41876</v>
      </c>
    </row>
    <row r="4632" s="14" customFormat="true" ht="14.25" hidden="false" customHeight="false" outlineLevel="0" collapsed="false">
      <c r="A4632" s="47" t="n">
        <v>27</v>
      </c>
      <c r="B4632" s="51" t="n">
        <v>3</v>
      </c>
      <c r="C4632" s="47" t="n">
        <v>2</v>
      </c>
      <c r="D4632" s="47" t="n">
        <v>1</v>
      </c>
      <c r="E4632" s="51" t="n">
        <v>21270301</v>
      </c>
      <c r="F4632" s="48" t="s">
        <v>13374</v>
      </c>
      <c r="G4632" s="47" t="s">
        <v>1050</v>
      </c>
      <c r="H4632" s="49"/>
      <c r="I4632" s="49"/>
      <c r="J4632" s="49"/>
      <c r="K4632" s="49"/>
      <c r="L4632" s="49"/>
      <c r="M4632" s="48" t="s">
        <v>13331</v>
      </c>
      <c r="N4632" s="47" t="s">
        <v>9</v>
      </c>
      <c r="O4632" s="50" t="n">
        <v>1</v>
      </c>
      <c r="P4632" s="13" t="n">
        <v>41876</v>
      </c>
    </row>
    <row r="4633" s="14" customFormat="true" ht="14.25" hidden="false" customHeight="false" outlineLevel="0" collapsed="false">
      <c r="A4633" s="47" t="n">
        <v>27</v>
      </c>
      <c r="B4633" s="51" t="n">
        <v>3</v>
      </c>
      <c r="C4633" s="47" t="n">
        <v>2</v>
      </c>
      <c r="D4633" s="47" t="n">
        <v>1</v>
      </c>
      <c r="E4633" s="51" t="n">
        <v>21270302</v>
      </c>
      <c r="F4633" s="47" t="s">
        <v>13375</v>
      </c>
      <c r="G4633" s="47" t="s">
        <v>1050</v>
      </c>
      <c r="H4633" s="49"/>
      <c r="I4633" s="49"/>
      <c r="J4633" s="49"/>
      <c r="K4633" s="49"/>
      <c r="L4633" s="49"/>
      <c r="M4633" s="48" t="s">
        <v>13331</v>
      </c>
      <c r="N4633" s="47" t="s">
        <v>9</v>
      </c>
      <c r="O4633" s="50" t="n">
        <v>1</v>
      </c>
      <c r="P4633" s="13" t="n">
        <v>41876</v>
      </c>
    </row>
    <row r="4634" s="14" customFormat="true" ht="14.25" hidden="false" customHeight="false" outlineLevel="0" collapsed="false">
      <c r="A4634" s="47" t="n">
        <v>27</v>
      </c>
      <c r="B4634" s="51" t="n">
        <v>3</v>
      </c>
      <c r="C4634" s="47" t="n">
        <v>2</v>
      </c>
      <c r="D4634" s="47" t="n">
        <v>1</v>
      </c>
      <c r="E4634" s="51" t="n">
        <v>21270303</v>
      </c>
      <c r="F4634" s="48" t="s">
        <v>13376</v>
      </c>
      <c r="G4634" s="47" t="s">
        <v>1052</v>
      </c>
      <c r="H4634" s="49"/>
      <c r="I4634" s="49"/>
      <c r="J4634" s="49"/>
      <c r="K4634" s="49"/>
      <c r="L4634" s="49"/>
      <c r="M4634" s="48" t="s">
        <v>13331</v>
      </c>
      <c r="N4634" s="47" t="s">
        <v>9</v>
      </c>
      <c r="O4634" s="50" t="n">
        <v>1</v>
      </c>
      <c r="P4634" s="13" t="n">
        <v>41876</v>
      </c>
    </row>
    <row r="4635" s="14" customFormat="true" ht="14.25" hidden="false" customHeight="false" outlineLevel="0" collapsed="false">
      <c r="A4635" s="47" t="n">
        <v>27</v>
      </c>
      <c r="B4635" s="51" t="n">
        <v>3</v>
      </c>
      <c r="C4635" s="47" t="n">
        <v>2</v>
      </c>
      <c r="D4635" s="47" t="n">
        <v>1</v>
      </c>
      <c r="E4635" s="51" t="s">
        <v>13377</v>
      </c>
      <c r="F4635" s="48" t="s">
        <v>13366</v>
      </c>
      <c r="G4635" s="47" t="s">
        <v>1050</v>
      </c>
      <c r="H4635" s="49"/>
      <c r="I4635" s="49"/>
      <c r="J4635" s="49"/>
      <c r="K4635" s="49"/>
      <c r="L4635" s="49"/>
      <c r="M4635" s="48" t="s">
        <v>13331</v>
      </c>
      <c r="N4635" s="47" t="s">
        <v>9</v>
      </c>
      <c r="O4635" s="50" t="n">
        <v>1</v>
      </c>
      <c r="P4635" s="13" t="n">
        <v>41876</v>
      </c>
    </row>
    <row r="4636" s="14" customFormat="true" ht="14.25" hidden="false" customHeight="false" outlineLevel="0" collapsed="false">
      <c r="A4636" s="47" t="n">
        <v>27</v>
      </c>
      <c r="B4636" s="51" t="n">
        <v>4</v>
      </c>
      <c r="C4636" s="47" t="n">
        <v>1</v>
      </c>
      <c r="D4636" s="47" t="n">
        <v>1</v>
      </c>
      <c r="E4636" s="51" t="n">
        <v>11270401</v>
      </c>
      <c r="F4636" s="47" t="s">
        <v>13378</v>
      </c>
      <c r="G4636" s="47" t="s">
        <v>10</v>
      </c>
      <c r="H4636" s="47" t="s">
        <v>13379</v>
      </c>
      <c r="I4636" s="47" t="s">
        <v>13380</v>
      </c>
      <c r="J4636" s="47" t="s">
        <v>13381</v>
      </c>
      <c r="K4636" s="47" t="s">
        <v>13382</v>
      </c>
      <c r="L4636" s="49"/>
      <c r="M4636" s="48" t="s">
        <v>13331</v>
      </c>
      <c r="N4636" s="47" t="s">
        <v>9</v>
      </c>
      <c r="O4636" s="50" t="n">
        <v>1</v>
      </c>
      <c r="P4636" s="13" t="n">
        <v>41876</v>
      </c>
    </row>
    <row r="4637" s="14" customFormat="true" ht="14.25" hidden="false" customHeight="false" outlineLevel="0" collapsed="false">
      <c r="A4637" s="47" t="n">
        <v>27</v>
      </c>
      <c r="B4637" s="51" t="n">
        <v>4</v>
      </c>
      <c r="C4637" s="47" t="n">
        <v>1</v>
      </c>
      <c r="D4637" s="47" t="n">
        <v>1</v>
      </c>
      <c r="E4637" s="51" t="n">
        <v>12270402</v>
      </c>
      <c r="F4637" s="48" t="s">
        <v>13383</v>
      </c>
      <c r="G4637" s="47" t="s">
        <v>10</v>
      </c>
      <c r="H4637" s="47" t="n">
        <v>1</v>
      </c>
      <c r="I4637" s="47" t="n">
        <v>3</v>
      </c>
      <c r="J4637" s="47" t="n">
        <v>5</v>
      </c>
      <c r="K4637" s="47" t="n">
        <v>10</v>
      </c>
      <c r="L4637" s="49"/>
      <c r="M4637" s="48" t="s">
        <v>13331</v>
      </c>
      <c r="N4637" s="47" t="s">
        <v>9</v>
      </c>
      <c r="O4637" s="50" t="n">
        <v>1</v>
      </c>
      <c r="P4637" s="13" t="n">
        <v>41876</v>
      </c>
    </row>
    <row r="4638" s="14" customFormat="true" ht="14.25" hidden="false" customHeight="false" outlineLevel="0" collapsed="false">
      <c r="A4638" s="47" t="n">
        <v>27</v>
      </c>
      <c r="B4638" s="51" t="n">
        <v>4</v>
      </c>
      <c r="C4638" s="47" t="n">
        <v>1</v>
      </c>
      <c r="D4638" s="47" t="n">
        <v>1</v>
      </c>
      <c r="E4638" s="51" t="n">
        <v>11270403</v>
      </c>
      <c r="F4638" s="48" t="s">
        <v>13384</v>
      </c>
      <c r="G4638" s="47" t="s">
        <v>11</v>
      </c>
      <c r="H4638" s="47" t="s">
        <v>4460</v>
      </c>
      <c r="I4638" s="47" t="s">
        <v>10488</v>
      </c>
      <c r="J4638" s="47" t="s">
        <v>13368</v>
      </c>
      <c r="K4638" s="47" t="s">
        <v>4459</v>
      </c>
      <c r="L4638" s="49"/>
      <c r="M4638" s="48" t="s">
        <v>13331</v>
      </c>
      <c r="N4638" s="47" t="s">
        <v>9</v>
      </c>
      <c r="O4638" s="50" t="n">
        <v>1</v>
      </c>
      <c r="P4638" s="13" t="n">
        <v>41876</v>
      </c>
    </row>
    <row r="4639" s="14" customFormat="true" ht="33.75" hidden="false" customHeight="false" outlineLevel="0" collapsed="false">
      <c r="A4639" s="47" t="n">
        <v>27</v>
      </c>
      <c r="B4639" s="51" t="n">
        <v>4</v>
      </c>
      <c r="C4639" s="47" t="n">
        <v>1</v>
      </c>
      <c r="D4639" s="47" t="n">
        <v>3</v>
      </c>
      <c r="E4639" s="51" t="n">
        <v>12270404</v>
      </c>
      <c r="F4639" s="48" t="s">
        <v>13385</v>
      </c>
      <c r="G4639" s="47" t="s">
        <v>10</v>
      </c>
      <c r="H4639" s="48" t="s">
        <v>13386</v>
      </c>
      <c r="I4639" s="48" t="s">
        <v>13387</v>
      </c>
      <c r="J4639" s="48" t="s">
        <v>13388</v>
      </c>
      <c r="K4639" s="48" t="s">
        <v>13389</v>
      </c>
      <c r="L4639" s="49"/>
      <c r="M4639" s="48" t="s">
        <v>13331</v>
      </c>
      <c r="N4639" s="47" t="s">
        <v>9</v>
      </c>
      <c r="O4639" s="50" t="n">
        <v>0</v>
      </c>
      <c r="P4639" s="13" t="n">
        <v>41876</v>
      </c>
    </row>
    <row r="4640" s="14" customFormat="true" ht="14.25" hidden="false" customHeight="false" outlineLevel="0" collapsed="false">
      <c r="A4640" s="47" t="n">
        <v>27</v>
      </c>
      <c r="B4640" s="51" t="n">
        <v>4</v>
      </c>
      <c r="C4640" s="47" t="n">
        <v>2</v>
      </c>
      <c r="D4640" s="47" t="n">
        <v>1</v>
      </c>
      <c r="E4640" s="51" t="n">
        <v>21270401</v>
      </c>
      <c r="F4640" s="47" t="s">
        <v>13390</v>
      </c>
      <c r="G4640" s="47" t="s">
        <v>1050</v>
      </c>
      <c r="H4640" s="49"/>
      <c r="I4640" s="49"/>
      <c r="J4640" s="49"/>
      <c r="K4640" s="49"/>
      <c r="L4640" s="49"/>
      <c r="M4640" s="48" t="s">
        <v>13331</v>
      </c>
      <c r="N4640" s="47" t="s">
        <v>9</v>
      </c>
      <c r="O4640" s="50" t="n">
        <v>1</v>
      </c>
      <c r="P4640" s="13" t="n">
        <v>41876</v>
      </c>
    </row>
    <row r="4641" s="14" customFormat="true" ht="14.25" hidden="false" customHeight="false" outlineLevel="0" collapsed="false">
      <c r="A4641" s="47" t="n">
        <v>27</v>
      </c>
      <c r="B4641" s="51" t="n">
        <v>4</v>
      </c>
      <c r="C4641" s="47" t="n">
        <v>2</v>
      </c>
      <c r="D4641" s="47" t="n">
        <v>1</v>
      </c>
      <c r="E4641" s="51" t="n">
        <v>22270402</v>
      </c>
      <c r="F4641" s="48" t="s">
        <v>13391</v>
      </c>
      <c r="G4641" s="47" t="s">
        <v>1052</v>
      </c>
      <c r="H4641" s="49"/>
      <c r="I4641" s="49"/>
      <c r="J4641" s="49"/>
      <c r="K4641" s="49"/>
      <c r="L4641" s="49"/>
      <c r="M4641" s="48" t="s">
        <v>13331</v>
      </c>
      <c r="N4641" s="47" t="s">
        <v>9</v>
      </c>
      <c r="O4641" s="50" t="n">
        <v>1</v>
      </c>
      <c r="P4641" s="13" t="n">
        <v>41876</v>
      </c>
    </row>
    <row r="4642" s="14" customFormat="true" ht="14.25" hidden="false" customHeight="false" outlineLevel="0" collapsed="false">
      <c r="A4642" s="47" t="n">
        <v>27</v>
      </c>
      <c r="B4642" s="51" t="n">
        <v>4</v>
      </c>
      <c r="C4642" s="47" t="n">
        <v>2</v>
      </c>
      <c r="D4642" s="47" t="n">
        <v>1</v>
      </c>
      <c r="E4642" s="51" t="n">
        <v>21270403</v>
      </c>
      <c r="F4642" s="48" t="s">
        <v>13392</v>
      </c>
      <c r="G4642" s="47" t="s">
        <v>1052</v>
      </c>
      <c r="H4642" s="49"/>
      <c r="I4642" s="49"/>
      <c r="J4642" s="49"/>
      <c r="K4642" s="49"/>
      <c r="L4642" s="49"/>
      <c r="M4642" s="48" t="s">
        <v>13331</v>
      </c>
      <c r="N4642" s="47" t="s">
        <v>9</v>
      </c>
      <c r="O4642" s="50" t="n">
        <v>1</v>
      </c>
      <c r="P4642" s="13" t="n">
        <v>41876</v>
      </c>
    </row>
    <row r="4643" s="14" customFormat="true" ht="14.25" hidden="false" customHeight="false" outlineLevel="0" collapsed="false">
      <c r="A4643" s="47" t="n">
        <v>27</v>
      </c>
      <c r="B4643" s="51" t="n">
        <v>4</v>
      </c>
      <c r="C4643" s="47" t="n">
        <v>2</v>
      </c>
      <c r="D4643" s="47" t="n">
        <v>1</v>
      </c>
      <c r="E4643" s="51" t="n">
        <v>21270404</v>
      </c>
      <c r="F4643" s="47" t="s">
        <v>13393</v>
      </c>
      <c r="G4643" s="47" t="s">
        <v>1050</v>
      </c>
      <c r="H4643" s="49"/>
      <c r="I4643" s="49"/>
      <c r="J4643" s="49"/>
      <c r="K4643" s="49"/>
      <c r="L4643" s="49"/>
      <c r="M4643" s="48" t="s">
        <v>13331</v>
      </c>
      <c r="N4643" s="47" t="s">
        <v>9</v>
      </c>
      <c r="O4643" s="50" t="n">
        <v>1</v>
      </c>
      <c r="P4643" s="13" t="n">
        <v>41876</v>
      </c>
    </row>
    <row r="4644" s="14" customFormat="true" ht="45" hidden="false" customHeight="false" outlineLevel="0" collapsed="false">
      <c r="A4644" s="47" t="n">
        <v>27</v>
      </c>
      <c r="B4644" s="51" t="n">
        <v>5</v>
      </c>
      <c r="C4644" s="47" t="n">
        <v>1</v>
      </c>
      <c r="D4644" s="47" t="n">
        <v>3</v>
      </c>
      <c r="E4644" s="51" t="n">
        <v>12270501</v>
      </c>
      <c r="F4644" s="48" t="s">
        <v>13394</v>
      </c>
      <c r="G4644" s="47" t="s">
        <v>9</v>
      </c>
      <c r="H4644" s="48" t="s">
        <v>13395</v>
      </c>
      <c r="I4644" s="48" t="s">
        <v>13396</v>
      </c>
      <c r="J4644" s="48" t="s">
        <v>13397</v>
      </c>
      <c r="K4644" s="48" t="s">
        <v>13398</v>
      </c>
      <c r="L4644" s="49"/>
      <c r="M4644" s="48" t="s">
        <v>13331</v>
      </c>
      <c r="N4644" s="47" t="s">
        <v>9</v>
      </c>
      <c r="O4644" s="50" t="n">
        <v>0</v>
      </c>
      <c r="P4644" s="13" t="n">
        <v>41876</v>
      </c>
    </row>
    <row r="4645" s="14" customFormat="true" ht="22.5" hidden="false" customHeight="false" outlineLevel="0" collapsed="false">
      <c r="A4645" s="47" t="n">
        <v>27</v>
      </c>
      <c r="B4645" s="51" t="n">
        <v>5</v>
      </c>
      <c r="C4645" s="47" t="n">
        <v>1</v>
      </c>
      <c r="D4645" s="47" t="n">
        <v>1</v>
      </c>
      <c r="E4645" s="51" t="n">
        <v>11270502</v>
      </c>
      <c r="F4645" s="48" t="s">
        <v>13399</v>
      </c>
      <c r="G4645" s="47" t="s">
        <v>11</v>
      </c>
      <c r="H4645" s="48" t="s">
        <v>13400</v>
      </c>
      <c r="I4645" s="48" t="s">
        <v>13401</v>
      </c>
      <c r="J4645" s="48" t="s">
        <v>13402</v>
      </c>
      <c r="K4645" s="48" t="s">
        <v>13403</v>
      </c>
      <c r="L4645" s="49"/>
      <c r="M4645" s="48" t="s">
        <v>13331</v>
      </c>
      <c r="N4645" s="47" t="s">
        <v>9</v>
      </c>
      <c r="O4645" s="50" t="n">
        <v>0</v>
      </c>
      <c r="P4645" s="13" t="n">
        <v>41876</v>
      </c>
    </row>
    <row r="4646" s="14" customFormat="true" ht="45" hidden="false" customHeight="false" outlineLevel="0" collapsed="false">
      <c r="A4646" s="47" t="n">
        <v>27</v>
      </c>
      <c r="B4646" s="51" t="n">
        <v>5</v>
      </c>
      <c r="C4646" s="47" t="n">
        <v>1</v>
      </c>
      <c r="D4646" s="47" t="n">
        <v>1</v>
      </c>
      <c r="E4646" s="51" t="n">
        <v>11270503</v>
      </c>
      <c r="F4646" s="47" t="s">
        <v>13404</v>
      </c>
      <c r="G4646" s="47" t="s">
        <v>11</v>
      </c>
      <c r="H4646" s="48" t="s">
        <v>13405</v>
      </c>
      <c r="I4646" s="48" t="s">
        <v>13406</v>
      </c>
      <c r="J4646" s="48" t="s">
        <v>13407</v>
      </c>
      <c r="K4646" s="48" t="s">
        <v>13408</v>
      </c>
      <c r="L4646" s="49"/>
      <c r="M4646" s="48" t="s">
        <v>13331</v>
      </c>
      <c r="N4646" s="47" t="s">
        <v>9</v>
      </c>
      <c r="O4646" s="50" t="n">
        <v>1</v>
      </c>
      <c r="P4646" s="13" t="n">
        <v>41876</v>
      </c>
    </row>
    <row r="4647" s="14" customFormat="true" ht="22.5" hidden="false" customHeight="false" outlineLevel="0" collapsed="false">
      <c r="A4647" s="47" t="n">
        <v>27</v>
      </c>
      <c r="B4647" s="51" t="n">
        <v>5</v>
      </c>
      <c r="C4647" s="47" t="n">
        <v>2</v>
      </c>
      <c r="D4647" s="47" t="n">
        <v>1</v>
      </c>
      <c r="E4647" s="51" t="n">
        <v>21270501</v>
      </c>
      <c r="F4647" s="48" t="s">
        <v>13409</v>
      </c>
      <c r="G4647" s="47" t="s">
        <v>1050</v>
      </c>
      <c r="H4647" s="49"/>
      <c r="I4647" s="49"/>
      <c r="J4647" s="49"/>
      <c r="K4647" s="49"/>
      <c r="L4647" s="49"/>
      <c r="M4647" s="48" t="s">
        <v>13331</v>
      </c>
      <c r="N4647" s="47" t="s">
        <v>9</v>
      </c>
      <c r="O4647" s="50" t="n">
        <v>1</v>
      </c>
      <c r="P4647" s="13" t="n">
        <v>41876</v>
      </c>
    </row>
    <row r="4648" s="14" customFormat="true" ht="14.25" hidden="false" customHeight="false" outlineLevel="0" collapsed="false">
      <c r="A4648" s="47" t="n">
        <v>27</v>
      </c>
      <c r="B4648" s="51" t="n">
        <v>5</v>
      </c>
      <c r="C4648" s="47" t="n">
        <v>2</v>
      </c>
      <c r="D4648" s="47" t="n">
        <v>1</v>
      </c>
      <c r="E4648" s="51" t="n">
        <v>21270502</v>
      </c>
      <c r="F4648" s="48" t="s">
        <v>13410</v>
      </c>
      <c r="G4648" s="47" t="s">
        <v>1052</v>
      </c>
      <c r="H4648" s="49"/>
      <c r="I4648" s="49"/>
      <c r="J4648" s="49"/>
      <c r="K4648" s="49"/>
      <c r="L4648" s="49"/>
      <c r="M4648" s="48" t="s">
        <v>13331</v>
      </c>
      <c r="N4648" s="47" t="s">
        <v>9</v>
      </c>
      <c r="O4648" s="50" t="n">
        <v>1</v>
      </c>
      <c r="P4648" s="13" t="n">
        <v>41876</v>
      </c>
    </row>
    <row r="4649" s="14" customFormat="true" ht="33.75" hidden="false" customHeight="false" outlineLevel="0" collapsed="false">
      <c r="A4649" s="47" t="n">
        <v>27</v>
      </c>
      <c r="B4649" s="51" t="n">
        <v>5</v>
      </c>
      <c r="C4649" s="47" t="n">
        <v>2</v>
      </c>
      <c r="D4649" s="47" t="n">
        <v>3</v>
      </c>
      <c r="E4649" s="51" t="n">
        <v>22270503</v>
      </c>
      <c r="F4649" s="48" t="s">
        <v>13411</v>
      </c>
      <c r="G4649" s="47" t="s">
        <v>1050</v>
      </c>
      <c r="H4649" s="49"/>
      <c r="I4649" s="49"/>
      <c r="J4649" s="49"/>
      <c r="K4649" s="49"/>
      <c r="L4649" s="49"/>
      <c r="M4649" s="48" t="s">
        <v>13331</v>
      </c>
      <c r="N4649" s="47" t="s">
        <v>9</v>
      </c>
      <c r="O4649" s="50" t="n">
        <v>1</v>
      </c>
      <c r="P4649" s="13" t="n">
        <v>41876</v>
      </c>
    </row>
    <row r="4650" s="14" customFormat="true" ht="22.5" hidden="false" customHeight="false" outlineLevel="0" collapsed="false">
      <c r="A4650" s="47" t="n">
        <v>27</v>
      </c>
      <c r="B4650" s="51" t="n">
        <v>5</v>
      </c>
      <c r="C4650" s="47" t="n">
        <v>2</v>
      </c>
      <c r="D4650" s="47" t="n">
        <v>1</v>
      </c>
      <c r="E4650" s="51" t="n">
        <v>21270504</v>
      </c>
      <c r="F4650" s="48" t="s">
        <v>13412</v>
      </c>
      <c r="G4650" s="47" t="s">
        <v>1052</v>
      </c>
      <c r="H4650" s="49"/>
      <c r="I4650" s="49"/>
      <c r="J4650" s="49"/>
      <c r="K4650" s="49"/>
      <c r="L4650" s="49"/>
      <c r="M4650" s="48" t="s">
        <v>13331</v>
      </c>
      <c r="N4650" s="47" t="s">
        <v>9</v>
      </c>
      <c r="O4650" s="50" t="n">
        <v>1</v>
      </c>
      <c r="P4650" s="13" t="n">
        <v>41876</v>
      </c>
    </row>
    <row r="4651" s="14" customFormat="true" ht="33.75" hidden="false" customHeight="false" outlineLevel="0" collapsed="false">
      <c r="A4651" s="47" t="n">
        <v>27</v>
      </c>
      <c r="B4651" s="51" t="n">
        <v>6</v>
      </c>
      <c r="C4651" s="47" t="n">
        <v>1</v>
      </c>
      <c r="D4651" s="47" t="n">
        <v>1</v>
      </c>
      <c r="E4651" s="51" t="n">
        <v>11270601</v>
      </c>
      <c r="F4651" s="48" t="s">
        <v>13413</v>
      </c>
      <c r="G4651" s="47" t="s">
        <v>8</v>
      </c>
      <c r="H4651" s="47" t="s">
        <v>13414</v>
      </c>
      <c r="I4651" s="47" t="s">
        <v>13415</v>
      </c>
      <c r="J4651" s="47" t="s">
        <v>13416</v>
      </c>
      <c r="K4651" s="47" t="s">
        <v>13417</v>
      </c>
      <c r="L4651" s="49"/>
      <c r="M4651" s="48" t="s">
        <v>13331</v>
      </c>
      <c r="N4651" s="47" t="s">
        <v>9</v>
      </c>
      <c r="O4651" s="50" t="n">
        <v>1</v>
      </c>
      <c r="P4651" s="13" t="n">
        <v>41876</v>
      </c>
    </row>
    <row r="4652" s="14" customFormat="true" ht="14.25" hidden="false" customHeight="false" outlineLevel="0" collapsed="false">
      <c r="A4652" s="47" t="n">
        <v>27</v>
      </c>
      <c r="B4652" s="51" t="n">
        <v>6</v>
      </c>
      <c r="C4652" s="47" t="n">
        <v>1</v>
      </c>
      <c r="D4652" s="47" t="n">
        <v>1</v>
      </c>
      <c r="E4652" s="51" t="n">
        <v>12270602</v>
      </c>
      <c r="F4652" s="48" t="s">
        <v>13418</v>
      </c>
      <c r="G4652" s="47" t="s">
        <v>10</v>
      </c>
      <c r="H4652" s="47" t="n">
        <v>5</v>
      </c>
      <c r="I4652" s="47" t="n">
        <v>6</v>
      </c>
      <c r="J4652" s="47" t="n">
        <v>7</v>
      </c>
      <c r="K4652" s="47" t="n">
        <v>8</v>
      </c>
      <c r="L4652" s="49"/>
      <c r="M4652" s="48" t="s">
        <v>13331</v>
      </c>
      <c r="N4652" s="47" t="s">
        <v>9</v>
      </c>
      <c r="O4652" s="50" t="n">
        <v>1</v>
      </c>
      <c r="P4652" s="13" t="n">
        <v>41876</v>
      </c>
    </row>
    <row r="4653" s="14" customFormat="true" ht="14.25" hidden="false" customHeight="false" outlineLevel="0" collapsed="false">
      <c r="A4653" s="47" t="n">
        <v>27</v>
      </c>
      <c r="B4653" s="51" t="n">
        <v>6</v>
      </c>
      <c r="C4653" s="47" t="n">
        <v>1</v>
      </c>
      <c r="D4653" s="47" t="n">
        <v>1</v>
      </c>
      <c r="E4653" s="51" t="n">
        <v>11270603</v>
      </c>
      <c r="F4653" s="48" t="s">
        <v>13419</v>
      </c>
      <c r="G4653" s="47" t="s">
        <v>8</v>
      </c>
      <c r="H4653" s="48" t="s">
        <v>6619</v>
      </c>
      <c r="I4653" s="48" t="s">
        <v>6618</v>
      </c>
      <c r="J4653" s="48" t="s">
        <v>13420</v>
      </c>
      <c r="K4653" s="48" t="s">
        <v>13421</v>
      </c>
      <c r="L4653" s="49"/>
      <c r="M4653" s="48" t="s">
        <v>13331</v>
      </c>
      <c r="N4653" s="47" t="s">
        <v>9</v>
      </c>
      <c r="O4653" s="50" t="n">
        <v>0</v>
      </c>
      <c r="P4653" s="13" t="n">
        <v>41876</v>
      </c>
    </row>
    <row r="4654" s="14" customFormat="true" ht="14.25" hidden="false" customHeight="false" outlineLevel="0" collapsed="false">
      <c r="A4654" s="47" t="n">
        <v>27</v>
      </c>
      <c r="B4654" s="51" t="n">
        <v>6</v>
      </c>
      <c r="C4654" s="47" t="n">
        <v>1</v>
      </c>
      <c r="D4654" s="47" t="n">
        <v>1</v>
      </c>
      <c r="E4654" s="51" t="n">
        <v>11270604</v>
      </c>
      <c r="F4654" s="48" t="s">
        <v>13422</v>
      </c>
      <c r="G4654" s="47" t="s">
        <v>11</v>
      </c>
      <c r="H4654" s="47" t="s">
        <v>13423</v>
      </c>
      <c r="I4654" s="47" t="s">
        <v>13424</v>
      </c>
      <c r="J4654" s="47" t="s">
        <v>13425</v>
      </c>
      <c r="K4654" s="48" t="s">
        <v>2928</v>
      </c>
      <c r="L4654" s="49"/>
      <c r="M4654" s="48" t="s">
        <v>13331</v>
      </c>
      <c r="N4654" s="47" t="s">
        <v>9</v>
      </c>
      <c r="O4654" s="50" t="n">
        <v>1</v>
      </c>
      <c r="P4654" s="13" t="n">
        <v>41876</v>
      </c>
    </row>
    <row r="4655" s="14" customFormat="true" ht="14.25" hidden="false" customHeight="false" outlineLevel="0" collapsed="false">
      <c r="A4655" s="47" t="n">
        <v>27</v>
      </c>
      <c r="B4655" s="51" t="n">
        <v>6</v>
      </c>
      <c r="C4655" s="47" t="n">
        <v>2</v>
      </c>
      <c r="D4655" s="47" t="n">
        <v>1</v>
      </c>
      <c r="E4655" s="51" t="n">
        <v>21270601</v>
      </c>
      <c r="F4655" s="48" t="s">
        <v>13426</v>
      </c>
      <c r="G4655" s="47" t="s">
        <v>1052</v>
      </c>
      <c r="H4655" s="49"/>
      <c r="I4655" s="49"/>
      <c r="J4655" s="49"/>
      <c r="K4655" s="49"/>
      <c r="L4655" s="49"/>
      <c r="M4655" s="48" t="s">
        <v>13331</v>
      </c>
      <c r="N4655" s="47" t="s">
        <v>9</v>
      </c>
      <c r="O4655" s="50" t="n">
        <v>1</v>
      </c>
      <c r="P4655" s="13" t="n">
        <v>41876</v>
      </c>
    </row>
    <row r="4656" s="14" customFormat="true" ht="14.25" hidden="false" customHeight="false" outlineLevel="0" collapsed="false">
      <c r="A4656" s="47" t="n">
        <v>27</v>
      </c>
      <c r="B4656" s="51" t="n">
        <v>6</v>
      </c>
      <c r="C4656" s="47" t="n">
        <v>2</v>
      </c>
      <c r="D4656" s="47" t="n">
        <v>1</v>
      </c>
      <c r="E4656" s="51" t="n">
        <v>22270602</v>
      </c>
      <c r="F4656" s="48" t="s">
        <v>13427</v>
      </c>
      <c r="G4656" s="47" t="s">
        <v>1052</v>
      </c>
      <c r="H4656" s="49"/>
      <c r="I4656" s="49"/>
      <c r="J4656" s="49"/>
      <c r="K4656" s="49"/>
      <c r="L4656" s="49"/>
      <c r="M4656" s="48" t="s">
        <v>13331</v>
      </c>
      <c r="N4656" s="47" t="s">
        <v>9</v>
      </c>
      <c r="O4656" s="50" t="n">
        <v>1</v>
      </c>
      <c r="P4656" s="13" t="n">
        <v>41876</v>
      </c>
    </row>
    <row r="4657" s="14" customFormat="true" ht="14.25" hidden="false" customHeight="false" outlineLevel="0" collapsed="false">
      <c r="A4657" s="47" t="n">
        <v>27</v>
      </c>
      <c r="B4657" s="51" t="n">
        <v>6</v>
      </c>
      <c r="C4657" s="47" t="n">
        <v>2</v>
      </c>
      <c r="D4657" s="47" t="n">
        <v>1</v>
      </c>
      <c r="E4657" s="51" t="n">
        <v>21270603</v>
      </c>
      <c r="F4657" s="48" t="s">
        <v>13428</v>
      </c>
      <c r="G4657" s="47" t="s">
        <v>1050</v>
      </c>
      <c r="H4657" s="49"/>
      <c r="I4657" s="49"/>
      <c r="J4657" s="49"/>
      <c r="K4657" s="49"/>
      <c r="L4657" s="49"/>
      <c r="M4657" s="48" t="s">
        <v>13331</v>
      </c>
      <c r="N4657" s="47" t="s">
        <v>9</v>
      </c>
      <c r="O4657" s="50" t="n">
        <v>1</v>
      </c>
      <c r="P4657" s="13" t="n">
        <v>41876</v>
      </c>
    </row>
    <row r="4658" s="14" customFormat="true" ht="14.25" hidden="false" customHeight="false" outlineLevel="0" collapsed="false">
      <c r="A4658" s="47" t="n">
        <v>27</v>
      </c>
      <c r="B4658" s="51" t="n">
        <v>6</v>
      </c>
      <c r="C4658" s="47" t="n">
        <v>2</v>
      </c>
      <c r="D4658" s="47" t="n">
        <v>1</v>
      </c>
      <c r="E4658" s="51" t="n">
        <v>22270604</v>
      </c>
      <c r="F4658" s="48" t="s">
        <v>13429</v>
      </c>
      <c r="G4658" s="47" t="s">
        <v>1052</v>
      </c>
      <c r="H4658" s="49"/>
      <c r="I4658" s="49"/>
      <c r="J4658" s="49"/>
      <c r="K4658" s="49"/>
      <c r="L4658" s="49"/>
      <c r="M4658" s="48" t="s">
        <v>13331</v>
      </c>
      <c r="N4658" s="47" t="s">
        <v>9</v>
      </c>
      <c r="O4658" s="50" t="n">
        <v>1</v>
      </c>
      <c r="P4658" s="13" t="n">
        <v>41876</v>
      </c>
    </row>
    <row r="4659" s="14" customFormat="true" ht="22.5" hidden="false" customHeight="false" outlineLevel="0" collapsed="false">
      <c r="A4659" s="47" t="n">
        <v>27</v>
      </c>
      <c r="B4659" s="51" t="n">
        <v>7</v>
      </c>
      <c r="C4659" s="47" t="n">
        <v>1</v>
      </c>
      <c r="D4659" s="47" t="n">
        <v>1</v>
      </c>
      <c r="E4659" s="51" t="n">
        <v>11270701</v>
      </c>
      <c r="F4659" s="48" t="s">
        <v>13430</v>
      </c>
      <c r="G4659" s="47" t="s">
        <v>10</v>
      </c>
      <c r="H4659" s="47" t="s">
        <v>13431</v>
      </c>
      <c r="I4659" s="47" t="s">
        <v>13432</v>
      </c>
      <c r="J4659" s="47" t="s">
        <v>13433</v>
      </c>
      <c r="K4659" s="47" t="s">
        <v>13434</v>
      </c>
      <c r="L4659" s="49"/>
      <c r="M4659" s="48" t="s">
        <v>13331</v>
      </c>
      <c r="N4659" s="47" t="s">
        <v>9</v>
      </c>
      <c r="O4659" s="50" t="n">
        <v>1</v>
      </c>
      <c r="P4659" s="13" t="n">
        <v>41876</v>
      </c>
    </row>
    <row r="4660" s="14" customFormat="true" ht="22.5" hidden="false" customHeight="false" outlineLevel="0" collapsed="false">
      <c r="A4660" s="47" t="n">
        <v>27</v>
      </c>
      <c r="B4660" s="51" t="n">
        <v>7</v>
      </c>
      <c r="C4660" s="47" t="n">
        <v>1</v>
      </c>
      <c r="D4660" s="47" t="n">
        <v>3</v>
      </c>
      <c r="E4660" s="51" t="n">
        <v>12270702</v>
      </c>
      <c r="F4660" s="47" t="s">
        <v>13435</v>
      </c>
      <c r="G4660" s="47" t="s">
        <v>10</v>
      </c>
      <c r="H4660" s="47" t="s">
        <v>13436</v>
      </c>
      <c r="I4660" s="47" t="s">
        <v>13437</v>
      </c>
      <c r="J4660" s="47" t="s">
        <v>13438</v>
      </c>
      <c r="K4660" s="47" t="s">
        <v>13439</v>
      </c>
      <c r="L4660" s="49"/>
      <c r="M4660" s="48" t="s">
        <v>13331</v>
      </c>
      <c r="N4660" s="47" t="s">
        <v>9</v>
      </c>
      <c r="O4660" s="50" t="n">
        <v>1</v>
      </c>
      <c r="P4660" s="13" t="n">
        <v>41876</v>
      </c>
    </row>
    <row r="4661" s="14" customFormat="true" ht="22.5" hidden="false" customHeight="false" outlineLevel="0" collapsed="false">
      <c r="A4661" s="47" t="n">
        <v>27</v>
      </c>
      <c r="B4661" s="51" t="n">
        <v>7</v>
      </c>
      <c r="C4661" s="47" t="n">
        <v>1</v>
      </c>
      <c r="D4661" s="47" t="n">
        <v>1</v>
      </c>
      <c r="E4661" s="51" t="n">
        <v>11270703</v>
      </c>
      <c r="F4661" s="48" t="s">
        <v>7882</v>
      </c>
      <c r="G4661" s="47" t="s">
        <v>11</v>
      </c>
      <c r="H4661" s="48" t="s">
        <v>7877</v>
      </c>
      <c r="I4661" s="48" t="s">
        <v>7881</v>
      </c>
      <c r="J4661" s="48" t="s">
        <v>7878</v>
      </c>
      <c r="K4661" s="48" t="s">
        <v>7883</v>
      </c>
      <c r="L4661" s="49"/>
      <c r="M4661" s="48" t="s">
        <v>13331</v>
      </c>
      <c r="N4661" s="47" t="s">
        <v>9</v>
      </c>
      <c r="O4661" s="50" t="n">
        <v>1</v>
      </c>
      <c r="P4661" s="13" t="n">
        <v>41876</v>
      </c>
    </row>
    <row r="4662" s="14" customFormat="true" ht="14.25" hidden="false" customHeight="false" outlineLevel="0" collapsed="false">
      <c r="A4662" s="47" t="n">
        <v>27</v>
      </c>
      <c r="B4662" s="51" t="n">
        <v>7</v>
      </c>
      <c r="C4662" s="47" t="n">
        <v>1</v>
      </c>
      <c r="D4662" s="47" t="n">
        <v>1</v>
      </c>
      <c r="E4662" s="51" t="n">
        <v>11270704</v>
      </c>
      <c r="F4662" s="47" t="s">
        <v>13440</v>
      </c>
      <c r="G4662" s="47" t="s">
        <v>8</v>
      </c>
      <c r="H4662" s="47" t="s">
        <v>4461</v>
      </c>
      <c r="I4662" s="47" t="s">
        <v>13368</v>
      </c>
      <c r="J4662" s="47" t="s">
        <v>10490</v>
      </c>
      <c r="K4662" s="47" t="s">
        <v>3828</v>
      </c>
      <c r="L4662" s="49"/>
      <c r="M4662" s="48" t="s">
        <v>13331</v>
      </c>
      <c r="N4662" s="47" t="s">
        <v>9</v>
      </c>
      <c r="O4662" s="50" t="n">
        <v>1</v>
      </c>
      <c r="P4662" s="13" t="n">
        <v>41876</v>
      </c>
    </row>
    <row r="4663" s="14" customFormat="true" ht="14.25" hidden="false" customHeight="false" outlineLevel="0" collapsed="false">
      <c r="A4663" s="47" t="n">
        <v>27</v>
      </c>
      <c r="B4663" s="51" t="n">
        <v>7</v>
      </c>
      <c r="C4663" s="47" t="n">
        <v>2</v>
      </c>
      <c r="D4663" s="47" t="n">
        <v>1</v>
      </c>
      <c r="E4663" s="51" t="n">
        <v>21270701</v>
      </c>
      <c r="F4663" s="48" t="s">
        <v>13441</v>
      </c>
      <c r="G4663" s="47" t="s">
        <v>1052</v>
      </c>
      <c r="H4663" s="49"/>
      <c r="I4663" s="49"/>
      <c r="J4663" s="49"/>
      <c r="K4663" s="49"/>
      <c r="L4663" s="49"/>
      <c r="M4663" s="48" t="s">
        <v>13331</v>
      </c>
      <c r="N4663" s="47" t="s">
        <v>9</v>
      </c>
      <c r="O4663" s="50" t="n">
        <v>1</v>
      </c>
      <c r="P4663" s="13" t="n">
        <v>41876</v>
      </c>
    </row>
    <row r="4664" s="14" customFormat="true" ht="14.25" hidden="false" customHeight="false" outlineLevel="0" collapsed="false">
      <c r="A4664" s="47" t="n">
        <v>27</v>
      </c>
      <c r="B4664" s="51" t="n">
        <v>7</v>
      </c>
      <c r="C4664" s="47" t="n">
        <v>2</v>
      </c>
      <c r="D4664" s="47" t="n">
        <v>3</v>
      </c>
      <c r="E4664" s="51" t="n">
        <v>22270702</v>
      </c>
      <c r="F4664" s="47" t="s">
        <v>13442</v>
      </c>
      <c r="G4664" s="47" t="s">
        <v>1050</v>
      </c>
      <c r="H4664" s="49"/>
      <c r="I4664" s="49"/>
      <c r="J4664" s="49"/>
      <c r="K4664" s="49"/>
      <c r="L4664" s="49"/>
      <c r="M4664" s="48" t="s">
        <v>13331</v>
      </c>
      <c r="N4664" s="47" t="s">
        <v>9</v>
      </c>
      <c r="O4664" s="50" t="n">
        <v>1</v>
      </c>
      <c r="P4664" s="13" t="n">
        <v>41876</v>
      </c>
    </row>
    <row r="4665" s="14" customFormat="true" ht="14.25" hidden="false" customHeight="false" outlineLevel="0" collapsed="false">
      <c r="A4665" s="47" t="n">
        <v>27</v>
      </c>
      <c r="B4665" s="51" t="n">
        <v>7</v>
      </c>
      <c r="C4665" s="47" t="n">
        <v>2</v>
      </c>
      <c r="D4665" s="47" t="n">
        <v>1</v>
      </c>
      <c r="E4665" s="51" t="n">
        <v>21270703</v>
      </c>
      <c r="F4665" s="48" t="s">
        <v>13443</v>
      </c>
      <c r="G4665" s="47" t="s">
        <v>1052</v>
      </c>
      <c r="H4665" s="49"/>
      <c r="I4665" s="49"/>
      <c r="J4665" s="49"/>
      <c r="K4665" s="49"/>
      <c r="L4665" s="49"/>
      <c r="M4665" s="48" t="s">
        <v>13331</v>
      </c>
      <c r="N4665" s="47" t="s">
        <v>9</v>
      </c>
      <c r="O4665" s="50" t="n">
        <v>1</v>
      </c>
      <c r="P4665" s="13" t="n">
        <v>41876</v>
      </c>
    </row>
    <row r="4666" s="14" customFormat="true" ht="14.25" hidden="false" customHeight="false" outlineLevel="0" collapsed="false">
      <c r="A4666" s="47" t="n">
        <v>27</v>
      </c>
      <c r="B4666" s="51" t="n">
        <v>7</v>
      </c>
      <c r="C4666" s="47" t="n">
        <v>2</v>
      </c>
      <c r="D4666" s="47" t="n">
        <v>3</v>
      </c>
      <c r="E4666" s="51" t="n">
        <v>22270704</v>
      </c>
      <c r="F4666" s="47" t="s">
        <v>13444</v>
      </c>
      <c r="G4666" s="47" t="s">
        <v>1050</v>
      </c>
      <c r="H4666" s="49"/>
      <c r="I4666" s="49"/>
      <c r="J4666" s="49"/>
      <c r="K4666" s="49"/>
      <c r="L4666" s="49"/>
      <c r="M4666" s="48" t="s">
        <v>13331</v>
      </c>
      <c r="N4666" s="47" t="s">
        <v>9</v>
      </c>
      <c r="O4666" s="50" t="n">
        <v>1</v>
      </c>
      <c r="P4666" s="13" t="n">
        <v>41876</v>
      </c>
    </row>
    <row r="4667" s="14" customFormat="true" ht="14.25" hidden="false" customHeight="false" outlineLevel="0" collapsed="false">
      <c r="A4667" s="47" t="n">
        <v>27</v>
      </c>
      <c r="B4667" s="51" t="n">
        <v>8</v>
      </c>
      <c r="C4667" s="47" t="n">
        <v>1</v>
      </c>
      <c r="D4667" s="47" t="n">
        <v>1</v>
      </c>
      <c r="E4667" s="51" t="n">
        <v>11270801</v>
      </c>
      <c r="F4667" s="48" t="s">
        <v>13445</v>
      </c>
      <c r="G4667" s="47" t="s">
        <v>10</v>
      </c>
      <c r="H4667" s="47" t="s">
        <v>6435</v>
      </c>
      <c r="I4667" s="47" t="s">
        <v>10489</v>
      </c>
      <c r="J4667" s="47" t="s">
        <v>4459</v>
      </c>
      <c r="K4667" s="47" t="s">
        <v>13446</v>
      </c>
      <c r="L4667" s="49"/>
      <c r="M4667" s="48" t="s">
        <v>13331</v>
      </c>
      <c r="N4667" s="47" t="s">
        <v>9</v>
      </c>
      <c r="O4667" s="50" t="n">
        <v>1</v>
      </c>
      <c r="P4667" s="13" t="n">
        <v>41876</v>
      </c>
    </row>
    <row r="4668" s="14" customFormat="true" ht="14.25" hidden="false" customHeight="false" outlineLevel="0" collapsed="false">
      <c r="A4668" s="47" t="n">
        <v>27</v>
      </c>
      <c r="B4668" s="51" t="n">
        <v>8</v>
      </c>
      <c r="C4668" s="47" t="n">
        <v>1</v>
      </c>
      <c r="D4668" s="47" t="n">
        <v>1</v>
      </c>
      <c r="E4668" s="51" t="n">
        <v>11270802</v>
      </c>
      <c r="F4668" s="48" t="s">
        <v>13447</v>
      </c>
      <c r="G4668" s="47" t="s">
        <v>10</v>
      </c>
      <c r="H4668" s="47" t="s">
        <v>13448</v>
      </c>
      <c r="I4668" s="47" t="s">
        <v>13368</v>
      </c>
      <c r="J4668" s="47" t="s">
        <v>13449</v>
      </c>
      <c r="K4668" s="47" t="s">
        <v>2563</v>
      </c>
      <c r="L4668" s="49"/>
      <c r="M4668" s="48" t="s">
        <v>13331</v>
      </c>
      <c r="N4668" s="47" t="s">
        <v>9</v>
      </c>
      <c r="O4668" s="50" t="n">
        <v>1</v>
      </c>
      <c r="P4668" s="13" t="n">
        <v>41876</v>
      </c>
    </row>
    <row r="4669" s="14" customFormat="true" ht="22.5" hidden="false" customHeight="false" outlineLevel="0" collapsed="false">
      <c r="A4669" s="47" t="n">
        <v>27</v>
      </c>
      <c r="B4669" s="51" t="n">
        <v>8</v>
      </c>
      <c r="C4669" s="47" t="n">
        <v>1</v>
      </c>
      <c r="D4669" s="47" t="n">
        <v>1</v>
      </c>
      <c r="E4669" s="51" t="n">
        <v>12270803</v>
      </c>
      <c r="F4669" s="48" t="s">
        <v>13450</v>
      </c>
      <c r="G4669" s="47" t="s">
        <v>11</v>
      </c>
      <c r="H4669" s="47" t="s">
        <v>4459</v>
      </c>
      <c r="I4669" s="47" t="s">
        <v>13368</v>
      </c>
      <c r="J4669" s="47" t="s">
        <v>13451</v>
      </c>
      <c r="K4669" s="47" t="s">
        <v>2563</v>
      </c>
      <c r="L4669" s="49"/>
      <c r="M4669" s="48" t="s">
        <v>13331</v>
      </c>
      <c r="N4669" s="47" t="s">
        <v>9</v>
      </c>
      <c r="O4669" s="50" t="n">
        <v>1</v>
      </c>
      <c r="P4669" s="13" t="n">
        <v>41876</v>
      </c>
    </row>
    <row r="4670" s="14" customFormat="true" ht="14.25" hidden="false" customHeight="false" outlineLevel="0" collapsed="false">
      <c r="A4670" s="47" t="n">
        <v>27</v>
      </c>
      <c r="B4670" s="51" t="n">
        <v>8</v>
      </c>
      <c r="C4670" s="47" t="n">
        <v>2</v>
      </c>
      <c r="D4670" s="47" t="n">
        <v>3</v>
      </c>
      <c r="E4670" s="51" t="n">
        <v>22270801</v>
      </c>
      <c r="F4670" s="47" t="s">
        <v>13452</v>
      </c>
      <c r="G4670" s="47" t="s">
        <v>1050</v>
      </c>
      <c r="H4670" s="49"/>
      <c r="I4670" s="49"/>
      <c r="J4670" s="49"/>
      <c r="K4670" s="49"/>
      <c r="L4670" s="49"/>
      <c r="M4670" s="48" t="s">
        <v>13331</v>
      </c>
      <c r="N4670" s="47" t="s">
        <v>9</v>
      </c>
      <c r="O4670" s="50" t="n">
        <v>1</v>
      </c>
      <c r="P4670" s="13" t="n">
        <v>41876</v>
      </c>
    </row>
    <row r="4671" s="14" customFormat="true" ht="14.25" hidden="false" customHeight="false" outlineLevel="0" collapsed="false">
      <c r="A4671" s="47" t="n">
        <v>27</v>
      </c>
      <c r="B4671" s="51" t="n">
        <v>8</v>
      </c>
      <c r="C4671" s="47" t="n">
        <v>2</v>
      </c>
      <c r="D4671" s="47" t="n">
        <v>1</v>
      </c>
      <c r="E4671" s="51" t="n">
        <v>21270802</v>
      </c>
      <c r="F4671" s="48" t="s">
        <v>13453</v>
      </c>
      <c r="G4671" s="47" t="s">
        <v>1052</v>
      </c>
      <c r="H4671" s="49"/>
      <c r="I4671" s="49"/>
      <c r="J4671" s="49"/>
      <c r="K4671" s="49"/>
      <c r="L4671" s="49"/>
      <c r="M4671" s="48" t="s">
        <v>13331</v>
      </c>
      <c r="N4671" s="47" t="s">
        <v>9</v>
      </c>
      <c r="O4671" s="50" t="n">
        <v>1</v>
      </c>
      <c r="P4671" s="13" t="n">
        <v>41876</v>
      </c>
    </row>
    <row r="4672" s="14" customFormat="true" ht="14.25" hidden="false" customHeight="false" outlineLevel="0" collapsed="false">
      <c r="A4672" s="47" t="n">
        <v>27</v>
      </c>
      <c r="B4672" s="51" t="n">
        <v>8</v>
      </c>
      <c r="C4672" s="47" t="n">
        <v>2</v>
      </c>
      <c r="D4672" s="47" t="n">
        <v>3</v>
      </c>
      <c r="E4672" s="51" t="n">
        <v>22270803</v>
      </c>
      <c r="F4672" s="48" t="s">
        <v>13454</v>
      </c>
      <c r="G4672" s="47" t="s">
        <v>1050</v>
      </c>
      <c r="H4672" s="49"/>
      <c r="I4672" s="49"/>
      <c r="J4672" s="49"/>
      <c r="K4672" s="49"/>
      <c r="L4672" s="49"/>
      <c r="M4672" s="48" t="s">
        <v>13331</v>
      </c>
      <c r="N4672" s="47" t="s">
        <v>9</v>
      </c>
      <c r="O4672" s="50" t="n">
        <v>1</v>
      </c>
      <c r="P4672" s="13" t="n">
        <v>41876</v>
      </c>
    </row>
    <row r="4673" s="14" customFormat="true" ht="14.25" hidden="false" customHeight="false" outlineLevel="0" collapsed="false">
      <c r="A4673" s="47" t="n">
        <v>27</v>
      </c>
      <c r="B4673" s="51" t="n">
        <v>8</v>
      </c>
      <c r="C4673" s="47" t="n">
        <v>2</v>
      </c>
      <c r="D4673" s="47" t="n">
        <v>1</v>
      </c>
      <c r="E4673" s="51" t="n">
        <v>21270804</v>
      </c>
      <c r="F4673" s="47" t="s">
        <v>13455</v>
      </c>
      <c r="G4673" s="47" t="s">
        <v>1050</v>
      </c>
      <c r="H4673" s="49"/>
      <c r="I4673" s="49"/>
      <c r="J4673" s="49"/>
      <c r="K4673" s="49"/>
      <c r="L4673" s="49"/>
      <c r="M4673" s="48" t="s">
        <v>13331</v>
      </c>
      <c r="N4673" s="47" t="s">
        <v>9</v>
      </c>
      <c r="O4673" s="50" t="n">
        <v>1</v>
      </c>
      <c r="P4673" s="13" t="n">
        <v>41876</v>
      </c>
    </row>
    <row r="4674" s="14" customFormat="true" ht="22.5" hidden="false" customHeight="false" outlineLevel="0" collapsed="false">
      <c r="A4674" s="47" t="n">
        <v>27</v>
      </c>
      <c r="B4674" s="51" t="n">
        <v>9</v>
      </c>
      <c r="C4674" s="47" t="n">
        <v>1</v>
      </c>
      <c r="D4674" s="47" t="n">
        <v>1</v>
      </c>
      <c r="E4674" s="51" t="n">
        <v>12270901</v>
      </c>
      <c r="F4674" s="48" t="s">
        <v>13456</v>
      </c>
      <c r="G4674" s="47" t="s">
        <v>11</v>
      </c>
      <c r="H4674" s="47" t="n">
        <v>40944</v>
      </c>
      <c r="I4674" s="47" t="n">
        <v>40945</v>
      </c>
      <c r="J4674" s="47" t="n">
        <v>40949</v>
      </c>
      <c r="K4674" s="47" t="n">
        <v>40950</v>
      </c>
      <c r="L4674" s="49"/>
      <c r="M4674" s="48" t="s">
        <v>13331</v>
      </c>
      <c r="N4674" s="47" t="s">
        <v>9</v>
      </c>
      <c r="O4674" s="50" t="n">
        <v>1</v>
      </c>
      <c r="P4674" s="13" t="n">
        <v>41876</v>
      </c>
    </row>
    <row r="4675" s="14" customFormat="true" ht="14.25" hidden="false" customHeight="false" outlineLevel="0" collapsed="false">
      <c r="A4675" s="47" t="n">
        <v>27</v>
      </c>
      <c r="B4675" s="51" t="n">
        <v>9</v>
      </c>
      <c r="C4675" s="47" t="n">
        <v>1</v>
      </c>
      <c r="D4675" s="47" t="n">
        <v>1</v>
      </c>
      <c r="E4675" s="51" t="n">
        <v>11270902</v>
      </c>
      <c r="F4675" s="48" t="s">
        <v>13457</v>
      </c>
      <c r="G4675" s="47" t="s">
        <v>10</v>
      </c>
      <c r="H4675" s="47" t="n">
        <v>2</v>
      </c>
      <c r="I4675" s="47" t="n">
        <v>3</v>
      </c>
      <c r="J4675" s="47" t="n">
        <v>4</v>
      </c>
      <c r="K4675" s="47" t="n">
        <v>5</v>
      </c>
      <c r="L4675" s="49"/>
      <c r="M4675" s="48" t="s">
        <v>13331</v>
      </c>
      <c r="N4675" s="47" t="s">
        <v>9</v>
      </c>
      <c r="O4675" s="50" t="n">
        <v>1</v>
      </c>
      <c r="P4675" s="13" t="n">
        <v>41876</v>
      </c>
    </row>
    <row r="4676" s="14" customFormat="true" ht="22.5" hidden="false" customHeight="false" outlineLevel="0" collapsed="false">
      <c r="A4676" s="47" t="n">
        <v>27</v>
      </c>
      <c r="B4676" s="51" t="n">
        <v>9</v>
      </c>
      <c r="C4676" s="47" t="n">
        <v>1</v>
      </c>
      <c r="D4676" s="47" t="n">
        <v>3</v>
      </c>
      <c r="E4676" s="51" t="n">
        <v>12270903</v>
      </c>
      <c r="F4676" s="48" t="s">
        <v>13458</v>
      </c>
      <c r="G4676" s="47" t="s">
        <v>9</v>
      </c>
      <c r="H4676" s="48" t="s">
        <v>13459</v>
      </c>
      <c r="I4676" s="48" t="s">
        <v>13460</v>
      </c>
      <c r="J4676" s="48" t="s">
        <v>13461</v>
      </c>
      <c r="K4676" s="48" t="s">
        <v>13462</v>
      </c>
      <c r="L4676" s="49"/>
      <c r="M4676" s="48" t="s">
        <v>13331</v>
      </c>
      <c r="N4676" s="47" t="s">
        <v>9</v>
      </c>
      <c r="O4676" s="50" t="n">
        <v>1</v>
      </c>
      <c r="P4676" s="13" t="n">
        <v>41876</v>
      </c>
    </row>
    <row r="4677" s="14" customFormat="true" ht="22.5" hidden="false" customHeight="false" outlineLevel="0" collapsed="false">
      <c r="A4677" s="47" t="n">
        <v>27</v>
      </c>
      <c r="B4677" s="51" t="n">
        <v>9</v>
      </c>
      <c r="C4677" s="47" t="n">
        <v>1</v>
      </c>
      <c r="D4677" s="47" t="n">
        <v>1</v>
      </c>
      <c r="E4677" s="51" t="n">
        <v>11270904</v>
      </c>
      <c r="F4677" s="48" t="s">
        <v>13463</v>
      </c>
      <c r="G4677" s="47" t="s">
        <v>8</v>
      </c>
      <c r="H4677" s="47" t="s">
        <v>13464</v>
      </c>
      <c r="I4677" s="47" t="s">
        <v>13465</v>
      </c>
      <c r="J4677" s="47" t="s">
        <v>13466</v>
      </c>
      <c r="K4677" s="47" t="s">
        <v>13467</v>
      </c>
      <c r="L4677" s="49"/>
      <c r="M4677" s="48" t="s">
        <v>13331</v>
      </c>
      <c r="N4677" s="47" t="s">
        <v>9</v>
      </c>
      <c r="O4677" s="50" t="n">
        <v>0</v>
      </c>
      <c r="P4677" s="13" t="n">
        <v>41876</v>
      </c>
    </row>
    <row r="4678" s="14" customFormat="true" ht="14.25" hidden="false" customHeight="false" outlineLevel="0" collapsed="false">
      <c r="A4678" s="47" t="n">
        <v>27</v>
      </c>
      <c r="B4678" s="51" t="n">
        <v>9</v>
      </c>
      <c r="C4678" s="47" t="n">
        <v>2</v>
      </c>
      <c r="D4678" s="47" t="n">
        <v>1</v>
      </c>
      <c r="E4678" s="51" t="n">
        <v>21270901</v>
      </c>
      <c r="F4678" s="47" t="s">
        <v>13468</v>
      </c>
      <c r="G4678" s="47" t="s">
        <v>1050</v>
      </c>
      <c r="H4678" s="49"/>
      <c r="I4678" s="49"/>
      <c r="J4678" s="49"/>
      <c r="K4678" s="49"/>
      <c r="L4678" s="49"/>
      <c r="M4678" s="48" t="s">
        <v>13331</v>
      </c>
      <c r="N4678" s="47" t="s">
        <v>9</v>
      </c>
      <c r="O4678" s="50" t="n">
        <v>1</v>
      </c>
      <c r="P4678" s="13" t="n">
        <v>41876</v>
      </c>
    </row>
    <row r="4679" s="14" customFormat="true" ht="14.25" hidden="false" customHeight="false" outlineLevel="0" collapsed="false">
      <c r="A4679" s="47" t="n">
        <v>27</v>
      </c>
      <c r="B4679" s="51" t="n">
        <v>9</v>
      </c>
      <c r="C4679" s="47" t="n">
        <v>2</v>
      </c>
      <c r="D4679" s="47" t="n">
        <v>1</v>
      </c>
      <c r="E4679" s="51" t="n">
        <v>22270902</v>
      </c>
      <c r="F4679" s="48" t="s">
        <v>13469</v>
      </c>
      <c r="G4679" s="47" t="s">
        <v>1052</v>
      </c>
      <c r="H4679" s="49"/>
      <c r="I4679" s="49"/>
      <c r="J4679" s="49"/>
      <c r="K4679" s="49"/>
      <c r="L4679" s="49"/>
      <c r="M4679" s="48" t="s">
        <v>13331</v>
      </c>
      <c r="N4679" s="47" t="s">
        <v>9</v>
      </c>
      <c r="O4679" s="50" t="n">
        <v>1</v>
      </c>
      <c r="P4679" s="13" t="n">
        <v>41876</v>
      </c>
    </row>
    <row r="4680" s="14" customFormat="true" ht="14.25" hidden="false" customHeight="false" outlineLevel="0" collapsed="false">
      <c r="A4680" s="47" t="n">
        <v>27</v>
      </c>
      <c r="B4680" s="51" t="n">
        <v>9</v>
      </c>
      <c r="C4680" s="47" t="n">
        <v>2</v>
      </c>
      <c r="D4680" s="47" t="n">
        <v>1</v>
      </c>
      <c r="E4680" s="51" t="n">
        <v>21270903</v>
      </c>
      <c r="F4680" s="48" t="s">
        <v>13470</v>
      </c>
      <c r="G4680" s="47" t="s">
        <v>1052</v>
      </c>
      <c r="H4680" s="49"/>
      <c r="I4680" s="49"/>
      <c r="J4680" s="49"/>
      <c r="K4680" s="49"/>
      <c r="L4680" s="49"/>
      <c r="M4680" s="48" t="s">
        <v>13331</v>
      </c>
      <c r="N4680" s="47" t="s">
        <v>9</v>
      </c>
      <c r="O4680" s="50" t="n">
        <v>1</v>
      </c>
      <c r="P4680" s="13" t="n">
        <v>41876</v>
      </c>
    </row>
    <row r="4681" s="14" customFormat="true" ht="14.25" hidden="false" customHeight="false" outlineLevel="0" collapsed="false">
      <c r="A4681" s="47" t="n">
        <v>27</v>
      </c>
      <c r="B4681" s="51" t="n">
        <v>9</v>
      </c>
      <c r="C4681" s="47" t="n">
        <v>2</v>
      </c>
      <c r="D4681" s="47" t="n">
        <v>1</v>
      </c>
      <c r="E4681" s="51" t="n">
        <v>22270904</v>
      </c>
      <c r="F4681" s="48" t="s">
        <v>13471</v>
      </c>
      <c r="G4681" s="47" t="s">
        <v>1050</v>
      </c>
      <c r="H4681" s="49"/>
      <c r="I4681" s="49"/>
      <c r="J4681" s="49"/>
      <c r="K4681" s="49"/>
      <c r="L4681" s="49"/>
      <c r="M4681" s="48" t="s">
        <v>13331</v>
      </c>
      <c r="N4681" s="47" t="s">
        <v>9</v>
      </c>
      <c r="O4681" s="50" t="n">
        <v>1</v>
      </c>
      <c r="P4681" s="13" t="n">
        <v>41876</v>
      </c>
    </row>
    <row r="4682" s="14" customFormat="true" ht="22.5" hidden="false" customHeight="false" outlineLevel="0" collapsed="false">
      <c r="A4682" s="47" t="n">
        <v>27</v>
      </c>
      <c r="B4682" s="51" t="n">
        <v>10</v>
      </c>
      <c r="C4682" s="47" t="n">
        <v>1</v>
      </c>
      <c r="D4682" s="47" t="n">
        <v>1</v>
      </c>
      <c r="E4682" s="51" t="n">
        <v>12271001</v>
      </c>
      <c r="F4682" s="48" t="s">
        <v>13472</v>
      </c>
      <c r="G4682" s="47" t="s">
        <v>9</v>
      </c>
      <c r="H4682" s="47" t="s">
        <v>13473</v>
      </c>
      <c r="I4682" s="47" t="s">
        <v>5751</v>
      </c>
      <c r="J4682" s="47" t="s">
        <v>13474</v>
      </c>
      <c r="K4682" s="47" t="s">
        <v>13475</v>
      </c>
      <c r="L4682" s="49"/>
      <c r="M4682" s="48" t="s">
        <v>13331</v>
      </c>
      <c r="N4682" s="47" t="s">
        <v>9</v>
      </c>
      <c r="O4682" s="50" t="n">
        <v>1</v>
      </c>
      <c r="P4682" s="13" t="n">
        <v>41876</v>
      </c>
    </row>
    <row r="4683" s="14" customFormat="true" ht="14.25" hidden="false" customHeight="false" outlineLevel="0" collapsed="false">
      <c r="A4683" s="47" t="n">
        <v>27</v>
      </c>
      <c r="B4683" s="51" t="n">
        <v>10</v>
      </c>
      <c r="C4683" s="47" t="n">
        <v>1</v>
      </c>
      <c r="D4683" s="47" t="n">
        <v>1</v>
      </c>
      <c r="E4683" s="51" t="n">
        <v>11271002</v>
      </c>
      <c r="F4683" s="48" t="s">
        <v>13476</v>
      </c>
      <c r="G4683" s="47" t="s">
        <v>11</v>
      </c>
      <c r="H4683" s="47" t="s">
        <v>7723</v>
      </c>
      <c r="I4683" s="47" t="s">
        <v>7728</v>
      </c>
      <c r="J4683" s="47" t="s">
        <v>13477</v>
      </c>
      <c r="K4683" s="47" t="s">
        <v>7726</v>
      </c>
      <c r="L4683" s="49"/>
      <c r="M4683" s="48" t="s">
        <v>13331</v>
      </c>
      <c r="N4683" s="47" t="s">
        <v>9</v>
      </c>
      <c r="O4683" s="50" t="n">
        <v>1</v>
      </c>
      <c r="P4683" s="13" t="n">
        <v>41876</v>
      </c>
    </row>
    <row r="4684" s="14" customFormat="true" ht="14.25" hidden="false" customHeight="false" outlineLevel="0" collapsed="false">
      <c r="A4684" s="47" t="n">
        <v>27</v>
      </c>
      <c r="B4684" s="51" t="n">
        <v>10</v>
      </c>
      <c r="C4684" s="47" t="n">
        <v>1</v>
      </c>
      <c r="D4684" s="47" t="n">
        <v>1</v>
      </c>
      <c r="E4684" s="51" t="n">
        <v>11271003</v>
      </c>
      <c r="F4684" s="48" t="s">
        <v>13478</v>
      </c>
      <c r="G4684" s="47" t="s">
        <v>11</v>
      </c>
      <c r="H4684" s="47" t="s">
        <v>13423</v>
      </c>
      <c r="I4684" s="47" t="s">
        <v>13424</v>
      </c>
      <c r="J4684" s="47" t="s">
        <v>13425</v>
      </c>
      <c r="K4684" s="48" t="s">
        <v>2928</v>
      </c>
      <c r="L4684" s="49"/>
      <c r="M4684" s="48" t="s">
        <v>13331</v>
      </c>
      <c r="N4684" s="47" t="s">
        <v>9</v>
      </c>
      <c r="O4684" s="50" t="n">
        <v>1</v>
      </c>
      <c r="P4684" s="13" t="n">
        <v>41876</v>
      </c>
    </row>
    <row r="4685" s="14" customFormat="true" ht="14.25" hidden="false" customHeight="false" outlineLevel="0" collapsed="false">
      <c r="A4685" s="47" t="n">
        <v>27</v>
      </c>
      <c r="B4685" s="51" t="n">
        <v>10</v>
      </c>
      <c r="C4685" s="47" t="n">
        <v>2</v>
      </c>
      <c r="D4685" s="47" t="n">
        <v>3</v>
      </c>
      <c r="E4685" s="51" t="n">
        <v>22271001</v>
      </c>
      <c r="F4685" s="48" t="s">
        <v>13479</v>
      </c>
      <c r="G4685" s="47" t="s">
        <v>1050</v>
      </c>
      <c r="H4685" s="49"/>
      <c r="I4685" s="49"/>
      <c r="J4685" s="49"/>
      <c r="K4685" s="49"/>
      <c r="L4685" s="49"/>
      <c r="M4685" s="48" t="s">
        <v>13331</v>
      </c>
      <c r="N4685" s="47" t="s">
        <v>9</v>
      </c>
      <c r="O4685" s="50" t="n">
        <v>1</v>
      </c>
      <c r="P4685" s="13" t="n">
        <v>41876</v>
      </c>
    </row>
    <row r="4686" s="14" customFormat="true" ht="14.25" hidden="false" customHeight="false" outlineLevel="0" collapsed="false">
      <c r="A4686" s="47" t="n">
        <v>27</v>
      </c>
      <c r="B4686" s="51" t="n">
        <v>10</v>
      </c>
      <c r="C4686" s="47" t="n">
        <v>2</v>
      </c>
      <c r="D4686" s="47" t="n">
        <v>1</v>
      </c>
      <c r="E4686" s="51" t="n">
        <v>21271002</v>
      </c>
      <c r="F4686" s="48" t="s">
        <v>13480</v>
      </c>
      <c r="G4686" s="47" t="s">
        <v>1052</v>
      </c>
      <c r="H4686" s="49"/>
      <c r="I4686" s="49"/>
      <c r="J4686" s="49"/>
      <c r="K4686" s="49"/>
      <c r="L4686" s="49"/>
      <c r="M4686" s="48" t="s">
        <v>13331</v>
      </c>
      <c r="N4686" s="47" t="s">
        <v>9</v>
      </c>
      <c r="O4686" s="50" t="n">
        <v>1</v>
      </c>
      <c r="P4686" s="13" t="n">
        <v>41876</v>
      </c>
    </row>
    <row r="4687" s="14" customFormat="true" ht="14.25" hidden="false" customHeight="false" outlineLevel="0" collapsed="false">
      <c r="A4687" s="47" t="n">
        <v>27</v>
      </c>
      <c r="B4687" s="51" t="n">
        <v>10</v>
      </c>
      <c r="C4687" s="47" t="n">
        <v>2</v>
      </c>
      <c r="D4687" s="47" t="n">
        <v>1</v>
      </c>
      <c r="E4687" s="51" t="n">
        <v>21271003</v>
      </c>
      <c r="F4687" s="48" t="s">
        <v>13481</v>
      </c>
      <c r="G4687" s="47" t="s">
        <v>1052</v>
      </c>
      <c r="H4687" s="49"/>
      <c r="I4687" s="49"/>
      <c r="J4687" s="49"/>
      <c r="K4687" s="49"/>
      <c r="L4687" s="49"/>
      <c r="M4687" s="48" t="s">
        <v>13331</v>
      </c>
      <c r="N4687" s="47" t="s">
        <v>9</v>
      </c>
      <c r="O4687" s="50" t="n">
        <v>1</v>
      </c>
      <c r="P4687" s="13" t="n">
        <v>41876</v>
      </c>
    </row>
    <row r="4688" s="14" customFormat="true" ht="22.5" hidden="false" customHeight="false" outlineLevel="0" collapsed="false">
      <c r="A4688" s="47" t="n">
        <v>27</v>
      </c>
      <c r="B4688" s="51" t="n">
        <v>10</v>
      </c>
      <c r="C4688" s="47" t="n">
        <v>2</v>
      </c>
      <c r="D4688" s="47" t="n">
        <v>3</v>
      </c>
      <c r="E4688" s="51" t="n">
        <v>22271004</v>
      </c>
      <c r="F4688" s="48" t="s">
        <v>13482</v>
      </c>
      <c r="G4688" s="47" t="s">
        <v>1050</v>
      </c>
      <c r="H4688" s="49"/>
      <c r="I4688" s="49"/>
      <c r="J4688" s="49"/>
      <c r="K4688" s="49"/>
      <c r="L4688" s="49"/>
      <c r="M4688" s="48" t="s">
        <v>13331</v>
      </c>
      <c r="N4688" s="47" t="s">
        <v>9</v>
      </c>
      <c r="O4688" s="50" t="n">
        <v>1</v>
      </c>
      <c r="P4688" s="13" t="n">
        <v>41876</v>
      </c>
    </row>
    <row r="4689" s="14" customFormat="true" ht="14.25" hidden="false" customHeight="false" outlineLevel="0" collapsed="false">
      <c r="A4689" s="47" t="n">
        <v>27</v>
      </c>
      <c r="B4689" s="51" t="n">
        <v>11</v>
      </c>
      <c r="C4689" s="47" t="n">
        <v>1</v>
      </c>
      <c r="D4689" s="47" t="n">
        <v>1</v>
      </c>
      <c r="E4689" s="51" t="n">
        <v>11271101</v>
      </c>
      <c r="F4689" s="48" t="s">
        <v>13483</v>
      </c>
      <c r="G4689" s="47" t="s">
        <v>10</v>
      </c>
      <c r="H4689" s="47" t="n">
        <v>1</v>
      </c>
      <c r="I4689" s="47" t="n">
        <v>3</v>
      </c>
      <c r="J4689" s="47" t="n">
        <v>5</v>
      </c>
      <c r="K4689" s="47" t="n">
        <v>10</v>
      </c>
      <c r="L4689" s="49"/>
      <c r="M4689" s="48" t="s">
        <v>13331</v>
      </c>
      <c r="N4689" s="47" t="s">
        <v>9</v>
      </c>
      <c r="O4689" s="50" t="n">
        <v>1</v>
      </c>
      <c r="P4689" s="13" t="n">
        <v>41876</v>
      </c>
    </row>
    <row r="4690" s="14" customFormat="true" ht="14.25" hidden="false" customHeight="false" outlineLevel="0" collapsed="false">
      <c r="A4690" s="47" t="n">
        <v>27</v>
      </c>
      <c r="B4690" s="51" t="n">
        <v>11</v>
      </c>
      <c r="C4690" s="47" t="n">
        <v>1</v>
      </c>
      <c r="D4690" s="47" t="n">
        <v>1</v>
      </c>
      <c r="E4690" s="51" t="n">
        <v>11271102</v>
      </c>
      <c r="F4690" s="48" t="s">
        <v>13484</v>
      </c>
      <c r="G4690" s="47" t="s">
        <v>8</v>
      </c>
      <c r="H4690" s="48" t="s">
        <v>13485</v>
      </c>
      <c r="I4690" s="47" t="s">
        <v>13486</v>
      </c>
      <c r="J4690" s="47" t="s">
        <v>13487</v>
      </c>
      <c r="K4690" s="47" t="s">
        <v>13488</v>
      </c>
      <c r="L4690" s="49"/>
      <c r="M4690" s="48" t="s">
        <v>13331</v>
      </c>
      <c r="N4690" s="47" t="s">
        <v>9</v>
      </c>
      <c r="O4690" s="50" t="n">
        <v>1</v>
      </c>
      <c r="P4690" s="13" t="n">
        <v>41876</v>
      </c>
    </row>
    <row r="4691" s="14" customFormat="true" ht="33.75" hidden="false" customHeight="false" outlineLevel="0" collapsed="false">
      <c r="A4691" s="47" t="n">
        <v>27</v>
      </c>
      <c r="B4691" s="51" t="n">
        <v>11</v>
      </c>
      <c r="C4691" s="47" t="n">
        <v>1</v>
      </c>
      <c r="D4691" s="47" t="n">
        <v>3</v>
      </c>
      <c r="E4691" s="51" t="n">
        <v>12271103</v>
      </c>
      <c r="F4691" s="48" t="s">
        <v>13489</v>
      </c>
      <c r="G4691" s="47" t="s">
        <v>9</v>
      </c>
      <c r="H4691" s="48" t="s">
        <v>13490</v>
      </c>
      <c r="I4691" s="48" t="s">
        <v>13491</v>
      </c>
      <c r="J4691" s="48" t="s">
        <v>13492</v>
      </c>
      <c r="K4691" s="48" t="s">
        <v>13493</v>
      </c>
      <c r="L4691" s="49"/>
      <c r="M4691" s="48" t="s">
        <v>13331</v>
      </c>
      <c r="N4691" s="47" t="s">
        <v>9</v>
      </c>
      <c r="O4691" s="50" t="n">
        <v>1</v>
      </c>
      <c r="P4691" s="13" t="n">
        <v>41876</v>
      </c>
    </row>
    <row r="4692" s="14" customFormat="true" ht="22.5" hidden="false" customHeight="false" outlineLevel="0" collapsed="false">
      <c r="A4692" s="47" t="n">
        <v>27</v>
      </c>
      <c r="B4692" s="51" t="n">
        <v>11</v>
      </c>
      <c r="C4692" s="47" t="n">
        <v>1</v>
      </c>
      <c r="D4692" s="47" t="n">
        <v>1</v>
      </c>
      <c r="E4692" s="51" t="n">
        <v>11271104</v>
      </c>
      <c r="F4692" s="47" t="s">
        <v>13494</v>
      </c>
      <c r="G4692" s="47" t="s">
        <v>10</v>
      </c>
      <c r="H4692" s="48" t="s">
        <v>13370</v>
      </c>
      <c r="I4692" s="48" t="s">
        <v>13495</v>
      </c>
      <c r="J4692" s="48" t="s">
        <v>13496</v>
      </c>
      <c r="K4692" s="48" t="s">
        <v>13373</v>
      </c>
      <c r="L4692" s="49"/>
      <c r="M4692" s="48" t="s">
        <v>13331</v>
      </c>
      <c r="N4692" s="47" t="s">
        <v>9</v>
      </c>
      <c r="O4692" s="50" t="n">
        <v>1</v>
      </c>
      <c r="P4692" s="13" t="n">
        <v>41876</v>
      </c>
    </row>
    <row r="4693" s="14" customFormat="true" ht="14.25" hidden="false" customHeight="false" outlineLevel="0" collapsed="false">
      <c r="A4693" s="47" t="n">
        <v>27</v>
      </c>
      <c r="B4693" s="51" t="n">
        <v>11</v>
      </c>
      <c r="C4693" s="47" t="n">
        <v>2</v>
      </c>
      <c r="D4693" s="47" t="n">
        <v>1</v>
      </c>
      <c r="E4693" s="51" t="n">
        <v>22271101</v>
      </c>
      <c r="F4693" s="48" t="s">
        <v>13497</v>
      </c>
      <c r="G4693" s="47" t="s">
        <v>1052</v>
      </c>
      <c r="H4693" s="49"/>
      <c r="I4693" s="49"/>
      <c r="J4693" s="49"/>
      <c r="K4693" s="49"/>
      <c r="L4693" s="49"/>
      <c r="M4693" s="48" t="s">
        <v>13331</v>
      </c>
      <c r="N4693" s="47" t="s">
        <v>9</v>
      </c>
      <c r="O4693" s="50" t="n">
        <v>1</v>
      </c>
      <c r="P4693" s="13" t="n">
        <v>41876</v>
      </c>
    </row>
    <row r="4694" s="14" customFormat="true" ht="14.25" hidden="false" customHeight="false" outlineLevel="0" collapsed="false">
      <c r="A4694" s="47" t="n">
        <v>27</v>
      </c>
      <c r="B4694" s="51" t="n">
        <v>11</v>
      </c>
      <c r="C4694" s="47" t="n">
        <v>2</v>
      </c>
      <c r="D4694" s="47" t="n">
        <v>1</v>
      </c>
      <c r="E4694" s="51" t="n">
        <v>21271102</v>
      </c>
      <c r="F4694" s="47" t="s">
        <v>13498</v>
      </c>
      <c r="G4694" s="47" t="s">
        <v>1050</v>
      </c>
      <c r="H4694" s="49"/>
      <c r="I4694" s="49"/>
      <c r="J4694" s="49"/>
      <c r="K4694" s="49"/>
      <c r="L4694" s="49"/>
      <c r="M4694" s="48" t="s">
        <v>13331</v>
      </c>
      <c r="N4694" s="47" t="s">
        <v>9</v>
      </c>
      <c r="O4694" s="50" t="n">
        <v>1</v>
      </c>
      <c r="P4694" s="13" t="n">
        <v>41876</v>
      </c>
    </row>
    <row r="4695" s="14" customFormat="true" ht="14.25" hidden="false" customHeight="false" outlineLevel="0" collapsed="false">
      <c r="A4695" s="47" t="n">
        <v>27</v>
      </c>
      <c r="B4695" s="51" t="n">
        <v>11</v>
      </c>
      <c r="C4695" s="47" t="n">
        <v>2</v>
      </c>
      <c r="D4695" s="47" t="n">
        <v>1</v>
      </c>
      <c r="E4695" s="51" t="n">
        <v>21271103</v>
      </c>
      <c r="F4695" s="48" t="s">
        <v>13499</v>
      </c>
      <c r="G4695" s="47" t="s">
        <v>1052</v>
      </c>
      <c r="H4695" s="49"/>
      <c r="I4695" s="49"/>
      <c r="J4695" s="49"/>
      <c r="K4695" s="49"/>
      <c r="L4695" s="49"/>
      <c r="M4695" s="48" t="s">
        <v>13331</v>
      </c>
      <c r="N4695" s="47" t="s">
        <v>9</v>
      </c>
      <c r="O4695" s="50" t="n">
        <v>1</v>
      </c>
      <c r="P4695" s="13" t="n">
        <v>41876</v>
      </c>
    </row>
    <row r="4696" s="14" customFormat="true" ht="14.25" hidden="false" customHeight="false" outlineLevel="0" collapsed="false">
      <c r="A4696" s="47" t="n">
        <v>27</v>
      </c>
      <c r="B4696" s="51" t="n">
        <v>11</v>
      </c>
      <c r="C4696" s="47" t="n">
        <v>2</v>
      </c>
      <c r="D4696" s="47" t="n">
        <v>1</v>
      </c>
      <c r="E4696" s="51" t="n">
        <v>22271104</v>
      </c>
      <c r="F4696" s="48" t="s">
        <v>13500</v>
      </c>
      <c r="G4696" s="47" t="s">
        <v>1050</v>
      </c>
      <c r="H4696" s="49"/>
      <c r="I4696" s="49"/>
      <c r="J4696" s="49"/>
      <c r="K4696" s="49"/>
      <c r="L4696" s="49"/>
      <c r="M4696" s="48" t="s">
        <v>13331</v>
      </c>
      <c r="N4696" s="47" t="s">
        <v>9</v>
      </c>
      <c r="O4696" s="50" t="n">
        <v>1</v>
      </c>
      <c r="P4696" s="13" t="n">
        <v>41876</v>
      </c>
    </row>
    <row r="4697" s="14" customFormat="true" ht="45" hidden="false" customHeight="false" outlineLevel="0" collapsed="false">
      <c r="A4697" s="47" t="n">
        <v>27</v>
      </c>
      <c r="B4697" s="51" t="n">
        <v>12</v>
      </c>
      <c r="C4697" s="47" t="n">
        <v>1</v>
      </c>
      <c r="D4697" s="47" t="n">
        <v>1</v>
      </c>
      <c r="E4697" s="51" t="n">
        <v>11271201</v>
      </c>
      <c r="F4697" s="48" t="s">
        <v>13501</v>
      </c>
      <c r="G4697" s="47" t="s">
        <v>11</v>
      </c>
      <c r="H4697" s="48" t="s">
        <v>13502</v>
      </c>
      <c r="I4697" s="48" t="s">
        <v>13503</v>
      </c>
      <c r="J4697" s="48" t="s">
        <v>13504</v>
      </c>
      <c r="K4697" s="48" t="s">
        <v>13505</v>
      </c>
      <c r="L4697" s="49"/>
      <c r="M4697" s="48" t="s">
        <v>13331</v>
      </c>
      <c r="N4697" s="47" t="s">
        <v>9</v>
      </c>
      <c r="O4697" s="50" t="n">
        <v>1</v>
      </c>
      <c r="P4697" s="13" t="n">
        <v>41876</v>
      </c>
    </row>
    <row r="4698" s="14" customFormat="true" ht="33.75" hidden="false" customHeight="false" outlineLevel="0" collapsed="false">
      <c r="A4698" s="47" t="n">
        <v>27</v>
      </c>
      <c r="B4698" s="51" t="n">
        <v>12</v>
      </c>
      <c r="C4698" s="47" t="n">
        <v>1</v>
      </c>
      <c r="D4698" s="47" t="n">
        <v>1</v>
      </c>
      <c r="E4698" s="51" t="n">
        <v>11271202</v>
      </c>
      <c r="F4698" s="48" t="s">
        <v>13506</v>
      </c>
      <c r="G4698" s="47" t="s">
        <v>8</v>
      </c>
      <c r="H4698" s="48" t="s">
        <v>13507</v>
      </c>
      <c r="I4698" s="48" t="s">
        <v>13508</v>
      </c>
      <c r="J4698" s="48" t="s">
        <v>13509</v>
      </c>
      <c r="K4698" s="48" t="s">
        <v>13510</v>
      </c>
      <c r="L4698" s="49"/>
      <c r="M4698" s="48" t="s">
        <v>13331</v>
      </c>
      <c r="N4698" s="47" t="s">
        <v>9</v>
      </c>
      <c r="O4698" s="50" t="n">
        <v>1</v>
      </c>
      <c r="P4698" s="13" t="n">
        <v>41876</v>
      </c>
    </row>
    <row r="4699" s="14" customFormat="true" ht="45" hidden="false" customHeight="false" outlineLevel="0" collapsed="false">
      <c r="A4699" s="47" t="n">
        <v>27</v>
      </c>
      <c r="B4699" s="51" t="n">
        <v>12</v>
      </c>
      <c r="C4699" s="47" t="n">
        <v>1</v>
      </c>
      <c r="D4699" s="47" t="n">
        <v>1</v>
      </c>
      <c r="E4699" s="51" t="n">
        <v>12271203</v>
      </c>
      <c r="F4699" s="48" t="s">
        <v>13511</v>
      </c>
      <c r="G4699" s="47" t="s">
        <v>9</v>
      </c>
      <c r="H4699" s="48" t="s">
        <v>13512</v>
      </c>
      <c r="I4699" s="47" t="s">
        <v>13513</v>
      </c>
      <c r="J4699" s="48" t="s">
        <v>13514</v>
      </c>
      <c r="K4699" s="48" t="s">
        <v>13515</v>
      </c>
      <c r="L4699" s="49"/>
      <c r="M4699" s="48" t="s">
        <v>13331</v>
      </c>
      <c r="N4699" s="47" t="s">
        <v>9</v>
      </c>
      <c r="O4699" s="50" t="n">
        <v>1</v>
      </c>
      <c r="P4699" s="13" t="n">
        <v>41876</v>
      </c>
    </row>
    <row r="4700" s="14" customFormat="true" ht="33.75" hidden="false" customHeight="false" outlineLevel="0" collapsed="false">
      <c r="A4700" s="47" t="n">
        <v>27</v>
      </c>
      <c r="B4700" s="51" t="n">
        <v>12</v>
      </c>
      <c r="C4700" s="47" t="n">
        <v>1</v>
      </c>
      <c r="D4700" s="47" t="n">
        <v>3</v>
      </c>
      <c r="E4700" s="51" t="n">
        <v>12271204</v>
      </c>
      <c r="F4700" s="48" t="s">
        <v>13516</v>
      </c>
      <c r="G4700" s="47" t="s">
        <v>11</v>
      </c>
      <c r="H4700" s="47" t="s">
        <v>13517</v>
      </c>
      <c r="I4700" s="47" t="s">
        <v>13518</v>
      </c>
      <c r="J4700" s="47" t="s">
        <v>13519</v>
      </c>
      <c r="K4700" s="48" t="s">
        <v>13520</v>
      </c>
      <c r="L4700" s="49"/>
      <c r="M4700" s="48" t="s">
        <v>13331</v>
      </c>
      <c r="N4700" s="47" t="s">
        <v>9</v>
      </c>
      <c r="O4700" s="50" t="n">
        <v>1</v>
      </c>
      <c r="P4700" s="13" t="n">
        <v>41876</v>
      </c>
    </row>
    <row r="4701" s="14" customFormat="true" ht="14.25" hidden="false" customHeight="false" outlineLevel="0" collapsed="false">
      <c r="A4701" s="47" t="n">
        <v>27</v>
      </c>
      <c r="B4701" s="51" t="n">
        <v>12</v>
      </c>
      <c r="C4701" s="47" t="n">
        <v>2</v>
      </c>
      <c r="D4701" s="47" t="n">
        <v>1</v>
      </c>
      <c r="E4701" s="51" t="n">
        <v>21271201</v>
      </c>
      <c r="F4701" s="48" t="s">
        <v>13521</v>
      </c>
      <c r="G4701" s="47" t="s">
        <v>1050</v>
      </c>
      <c r="H4701" s="49"/>
      <c r="I4701" s="49"/>
      <c r="J4701" s="49"/>
      <c r="K4701" s="49"/>
      <c r="L4701" s="49"/>
      <c r="M4701" s="48" t="s">
        <v>13331</v>
      </c>
      <c r="N4701" s="47" t="s">
        <v>9</v>
      </c>
      <c r="O4701" s="50" t="n">
        <v>1</v>
      </c>
      <c r="P4701" s="13" t="n">
        <v>41876</v>
      </c>
    </row>
    <row r="4702" s="14" customFormat="true" ht="22.5" hidden="false" customHeight="false" outlineLevel="0" collapsed="false">
      <c r="A4702" s="47" t="n">
        <v>27</v>
      </c>
      <c r="B4702" s="51" t="n">
        <v>12</v>
      </c>
      <c r="C4702" s="47" t="n">
        <v>2</v>
      </c>
      <c r="D4702" s="47" t="n">
        <v>1</v>
      </c>
      <c r="E4702" s="51" t="n">
        <v>21271202</v>
      </c>
      <c r="F4702" s="48" t="s">
        <v>13522</v>
      </c>
      <c r="G4702" s="47" t="s">
        <v>1052</v>
      </c>
      <c r="H4702" s="49"/>
      <c r="I4702" s="49"/>
      <c r="J4702" s="49"/>
      <c r="K4702" s="49"/>
      <c r="L4702" s="49"/>
      <c r="M4702" s="48" t="s">
        <v>13331</v>
      </c>
      <c r="N4702" s="47" t="s">
        <v>9</v>
      </c>
      <c r="O4702" s="50" t="n">
        <v>1</v>
      </c>
      <c r="P4702" s="13" t="n">
        <v>41876</v>
      </c>
    </row>
    <row r="4703" s="14" customFormat="true" ht="14.25" hidden="false" customHeight="false" outlineLevel="0" collapsed="false">
      <c r="A4703" s="47" t="n">
        <v>27</v>
      </c>
      <c r="B4703" s="51" t="n">
        <v>12</v>
      </c>
      <c r="C4703" s="47" t="n">
        <v>2</v>
      </c>
      <c r="D4703" s="47" t="n">
        <v>1</v>
      </c>
      <c r="E4703" s="51" t="n">
        <v>22271203</v>
      </c>
      <c r="F4703" s="48" t="s">
        <v>13523</v>
      </c>
      <c r="G4703" s="47" t="s">
        <v>1050</v>
      </c>
      <c r="H4703" s="49"/>
      <c r="I4703" s="49"/>
      <c r="J4703" s="49"/>
      <c r="K4703" s="49"/>
      <c r="L4703" s="49"/>
      <c r="M4703" s="48" t="s">
        <v>13331</v>
      </c>
      <c r="N4703" s="47" t="s">
        <v>9</v>
      </c>
      <c r="O4703" s="50" t="n">
        <v>1</v>
      </c>
      <c r="P4703" s="13" t="n">
        <v>41876</v>
      </c>
    </row>
    <row r="4704" s="14" customFormat="true" ht="22.5" hidden="false" customHeight="false" outlineLevel="0" collapsed="false">
      <c r="A4704" s="47" t="n">
        <v>27</v>
      </c>
      <c r="B4704" s="51" t="n">
        <v>12</v>
      </c>
      <c r="C4704" s="47" t="n">
        <v>2</v>
      </c>
      <c r="D4704" s="47" t="n">
        <v>3</v>
      </c>
      <c r="E4704" s="51" t="n">
        <v>22271204</v>
      </c>
      <c r="F4704" s="48" t="s">
        <v>13524</v>
      </c>
      <c r="G4704" s="47" t="s">
        <v>1052</v>
      </c>
      <c r="H4704" s="49"/>
      <c r="I4704" s="49"/>
      <c r="J4704" s="49"/>
      <c r="K4704" s="49"/>
      <c r="L4704" s="49"/>
      <c r="M4704" s="48" t="s">
        <v>13331</v>
      </c>
      <c r="N4704" s="47" t="s">
        <v>9</v>
      </c>
      <c r="O4704" s="50" t="n">
        <v>1</v>
      </c>
      <c r="P4704" s="13" t="n">
        <v>41876</v>
      </c>
    </row>
    <row r="4705" s="14" customFormat="true" ht="45" hidden="false" customHeight="false" outlineLevel="0" collapsed="false">
      <c r="A4705" s="47" t="n">
        <v>27</v>
      </c>
      <c r="B4705" s="51" t="n">
        <v>13</v>
      </c>
      <c r="C4705" s="47" t="n">
        <v>1</v>
      </c>
      <c r="D4705" s="47" t="n">
        <v>1</v>
      </c>
      <c r="E4705" s="51" t="n">
        <v>11271301</v>
      </c>
      <c r="F4705" s="48" t="s">
        <v>13525</v>
      </c>
      <c r="G4705" s="47" t="s">
        <v>8</v>
      </c>
      <c r="H4705" s="48" t="s">
        <v>13526</v>
      </c>
      <c r="I4705" s="48" t="s">
        <v>13527</v>
      </c>
      <c r="J4705" s="48" t="s">
        <v>13528</v>
      </c>
      <c r="K4705" s="47" t="s">
        <v>13529</v>
      </c>
      <c r="L4705" s="49"/>
      <c r="M4705" s="48" t="s">
        <v>13331</v>
      </c>
      <c r="N4705" s="47" t="s">
        <v>9</v>
      </c>
      <c r="O4705" s="50" t="n">
        <v>1</v>
      </c>
      <c r="P4705" s="13" t="n">
        <v>41876</v>
      </c>
    </row>
    <row r="4706" s="14" customFormat="true" ht="33.75" hidden="false" customHeight="false" outlineLevel="0" collapsed="false">
      <c r="A4706" s="47" t="n">
        <v>27</v>
      </c>
      <c r="B4706" s="51" t="n">
        <v>13</v>
      </c>
      <c r="C4706" s="47" t="n">
        <v>1</v>
      </c>
      <c r="D4706" s="47" t="n">
        <v>1</v>
      </c>
      <c r="E4706" s="51" t="n">
        <v>11271302</v>
      </c>
      <c r="F4706" s="47" t="s">
        <v>13530</v>
      </c>
      <c r="G4706" s="47" t="s">
        <v>9</v>
      </c>
      <c r="H4706" s="48" t="s">
        <v>13531</v>
      </c>
      <c r="I4706" s="48" t="s">
        <v>13532</v>
      </c>
      <c r="J4706" s="48" t="s">
        <v>13533</v>
      </c>
      <c r="K4706" s="48" t="s">
        <v>13534</v>
      </c>
      <c r="L4706" s="49"/>
      <c r="M4706" s="48" t="s">
        <v>13331</v>
      </c>
      <c r="N4706" s="47" t="s">
        <v>9</v>
      </c>
      <c r="O4706" s="50" t="n">
        <v>1</v>
      </c>
      <c r="P4706" s="13" t="n">
        <v>41876</v>
      </c>
    </row>
    <row r="4707" s="14" customFormat="true" ht="33.75" hidden="false" customHeight="false" outlineLevel="0" collapsed="false">
      <c r="A4707" s="47" t="n">
        <v>27</v>
      </c>
      <c r="B4707" s="51" t="n">
        <v>13</v>
      </c>
      <c r="C4707" s="47" t="n">
        <v>1</v>
      </c>
      <c r="D4707" s="47" t="n">
        <v>1</v>
      </c>
      <c r="E4707" s="51" t="n">
        <v>12271303</v>
      </c>
      <c r="F4707" s="47" t="s">
        <v>13535</v>
      </c>
      <c r="G4707" s="47" t="s">
        <v>8</v>
      </c>
      <c r="H4707" s="48" t="s">
        <v>13536</v>
      </c>
      <c r="I4707" s="48" t="s">
        <v>13537</v>
      </c>
      <c r="J4707" s="48" t="s">
        <v>13538</v>
      </c>
      <c r="K4707" s="48" t="s">
        <v>13539</v>
      </c>
      <c r="L4707" s="49"/>
      <c r="M4707" s="48" t="s">
        <v>13331</v>
      </c>
      <c r="N4707" s="47" t="s">
        <v>9</v>
      </c>
      <c r="O4707" s="50" t="n">
        <v>1</v>
      </c>
      <c r="P4707" s="13" t="n">
        <v>41876</v>
      </c>
    </row>
    <row r="4708" s="14" customFormat="true" ht="22.5" hidden="false" customHeight="false" outlineLevel="0" collapsed="false">
      <c r="A4708" s="47" t="n">
        <v>27</v>
      </c>
      <c r="B4708" s="51" t="n">
        <v>13</v>
      </c>
      <c r="C4708" s="47" t="n">
        <v>2</v>
      </c>
      <c r="D4708" s="47" t="n">
        <v>1</v>
      </c>
      <c r="E4708" s="51" t="n">
        <v>22271301</v>
      </c>
      <c r="F4708" s="48" t="s">
        <v>13540</v>
      </c>
      <c r="G4708" s="47" t="s">
        <v>1050</v>
      </c>
      <c r="H4708" s="49"/>
      <c r="I4708" s="49"/>
      <c r="J4708" s="49"/>
      <c r="K4708" s="49"/>
      <c r="L4708" s="49"/>
      <c r="M4708" s="48" t="s">
        <v>13331</v>
      </c>
      <c r="N4708" s="47" t="s">
        <v>9</v>
      </c>
      <c r="O4708" s="50" t="n">
        <v>1</v>
      </c>
      <c r="P4708" s="13" t="n">
        <v>41876</v>
      </c>
    </row>
    <row r="4709" s="14" customFormat="true" ht="14.25" hidden="false" customHeight="false" outlineLevel="0" collapsed="false">
      <c r="A4709" s="47" t="n">
        <v>27</v>
      </c>
      <c r="B4709" s="51" t="n">
        <v>13</v>
      </c>
      <c r="C4709" s="47" t="n">
        <v>2</v>
      </c>
      <c r="D4709" s="47" t="n">
        <v>1</v>
      </c>
      <c r="E4709" s="51" t="n">
        <v>21271302</v>
      </c>
      <c r="F4709" s="48" t="s">
        <v>13541</v>
      </c>
      <c r="G4709" s="47" t="s">
        <v>1050</v>
      </c>
      <c r="H4709" s="49"/>
      <c r="I4709" s="49"/>
      <c r="J4709" s="49"/>
      <c r="K4709" s="49"/>
      <c r="L4709" s="49"/>
      <c r="M4709" s="48" t="s">
        <v>13331</v>
      </c>
      <c r="N4709" s="47" t="s">
        <v>9</v>
      </c>
      <c r="O4709" s="50" t="n">
        <v>1</v>
      </c>
      <c r="P4709" s="13" t="n">
        <v>41876</v>
      </c>
    </row>
    <row r="4710" s="14" customFormat="true" ht="14.25" hidden="false" customHeight="false" outlineLevel="0" collapsed="false">
      <c r="A4710" s="47" t="n">
        <v>27</v>
      </c>
      <c r="B4710" s="51" t="n">
        <v>13</v>
      </c>
      <c r="C4710" s="47" t="n">
        <v>2</v>
      </c>
      <c r="D4710" s="47" t="n">
        <v>1</v>
      </c>
      <c r="E4710" s="51" t="n">
        <v>21271303</v>
      </c>
      <c r="F4710" s="47" t="s">
        <v>13542</v>
      </c>
      <c r="G4710" s="47" t="s">
        <v>1052</v>
      </c>
      <c r="H4710" s="49"/>
      <c r="I4710" s="49"/>
      <c r="J4710" s="49"/>
      <c r="K4710" s="49"/>
      <c r="L4710" s="49"/>
      <c r="M4710" s="48" t="s">
        <v>13331</v>
      </c>
      <c r="N4710" s="47" t="s">
        <v>9</v>
      </c>
      <c r="O4710" s="50" t="n">
        <v>1</v>
      </c>
      <c r="P4710" s="13" t="n">
        <v>41876</v>
      </c>
    </row>
    <row r="4711" s="14" customFormat="true" ht="14.25" hidden="false" customHeight="false" outlineLevel="0" collapsed="false">
      <c r="A4711" s="47" t="n">
        <v>27</v>
      </c>
      <c r="B4711" s="51" t="n">
        <v>13</v>
      </c>
      <c r="C4711" s="47" t="n">
        <v>2</v>
      </c>
      <c r="D4711" s="47" t="n">
        <v>3</v>
      </c>
      <c r="E4711" s="51" t="n">
        <v>22271304</v>
      </c>
      <c r="F4711" s="47" t="s">
        <v>13543</v>
      </c>
      <c r="G4711" s="47" t="s">
        <v>1052</v>
      </c>
      <c r="H4711" s="49"/>
      <c r="I4711" s="49"/>
      <c r="J4711" s="49"/>
      <c r="K4711" s="49"/>
      <c r="L4711" s="49"/>
      <c r="M4711" s="48" t="s">
        <v>13331</v>
      </c>
      <c r="N4711" s="47" t="s">
        <v>9</v>
      </c>
      <c r="O4711" s="50" t="n">
        <v>1</v>
      </c>
      <c r="P4711" s="13" t="n">
        <v>41876</v>
      </c>
    </row>
    <row r="4712" s="14" customFormat="true" ht="14.25" hidden="false" customHeight="false" outlineLevel="0" collapsed="false">
      <c r="A4712" s="47" t="n">
        <v>27</v>
      </c>
      <c r="B4712" s="51" t="n">
        <v>14</v>
      </c>
      <c r="C4712" s="47" t="n">
        <v>1</v>
      </c>
      <c r="D4712" s="47" t="n">
        <v>1</v>
      </c>
      <c r="E4712" s="51" t="n">
        <v>11271401</v>
      </c>
      <c r="F4712" s="48" t="s">
        <v>13544</v>
      </c>
      <c r="G4712" s="47" t="s">
        <v>9</v>
      </c>
      <c r="H4712" s="47" t="s">
        <v>13359</v>
      </c>
      <c r="I4712" s="47" t="s">
        <v>13358</v>
      </c>
      <c r="J4712" s="47" t="s">
        <v>13545</v>
      </c>
      <c r="K4712" s="47" t="s">
        <v>13357</v>
      </c>
      <c r="L4712" s="49"/>
      <c r="M4712" s="48" t="s">
        <v>13331</v>
      </c>
      <c r="N4712" s="47" t="s">
        <v>9</v>
      </c>
      <c r="O4712" s="50" t="n">
        <v>1</v>
      </c>
      <c r="P4712" s="13" t="n">
        <v>41876</v>
      </c>
    </row>
    <row r="4713" s="14" customFormat="true" ht="22.5" hidden="false" customHeight="false" outlineLevel="0" collapsed="false">
      <c r="A4713" s="47" t="n">
        <v>27</v>
      </c>
      <c r="B4713" s="51" t="n">
        <v>14</v>
      </c>
      <c r="C4713" s="47" t="n">
        <v>1</v>
      </c>
      <c r="D4713" s="47" t="n">
        <v>1</v>
      </c>
      <c r="E4713" s="51" t="n">
        <v>11271402</v>
      </c>
      <c r="F4713" s="47" t="s">
        <v>13546</v>
      </c>
      <c r="G4713" s="47" t="s">
        <v>10</v>
      </c>
      <c r="H4713" s="48" t="s">
        <v>13547</v>
      </c>
      <c r="I4713" s="48" t="s">
        <v>13548</v>
      </c>
      <c r="J4713" s="48" t="s">
        <v>13549</v>
      </c>
      <c r="K4713" s="48" t="s">
        <v>13550</v>
      </c>
      <c r="L4713" s="49"/>
      <c r="M4713" s="48" t="s">
        <v>13331</v>
      </c>
      <c r="N4713" s="47" t="s">
        <v>9</v>
      </c>
      <c r="O4713" s="50" t="n">
        <v>1</v>
      </c>
      <c r="P4713" s="13" t="n">
        <v>41876</v>
      </c>
    </row>
    <row r="4714" s="31" customFormat="true" ht="33.75" hidden="false" customHeight="false" outlineLevel="0" collapsed="false">
      <c r="A4714" s="159" t="n">
        <v>27</v>
      </c>
      <c r="B4714" s="160" t="n">
        <v>14</v>
      </c>
      <c r="C4714" s="159" t="n">
        <v>1</v>
      </c>
      <c r="D4714" s="159" t="n">
        <v>3</v>
      </c>
      <c r="E4714" s="160" t="n">
        <v>12271403</v>
      </c>
      <c r="F4714" s="159" t="s">
        <v>13551</v>
      </c>
      <c r="G4714" s="159" t="s">
        <v>10</v>
      </c>
      <c r="H4714" s="159" t="s">
        <v>13552</v>
      </c>
      <c r="I4714" s="159" t="s">
        <v>13553</v>
      </c>
      <c r="J4714" s="159" t="s">
        <v>13554</v>
      </c>
      <c r="K4714" s="159" t="s">
        <v>13555</v>
      </c>
      <c r="L4714" s="161"/>
      <c r="M4714" s="162" t="s">
        <v>13331</v>
      </c>
      <c r="N4714" s="159" t="s">
        <v>9</v>
      </c>
      <c r="O4714" s="163" t="n">
        <v>1</v>
      </c>
      <c r="P4714" s="30" t="n">
        <v>42132</v>
      </c>
    </row>
    <row r="4715" s="31" customFormat="true" ht="45" hidden="false" customHeight="false" outlineLevel="0" collapsed="false">
      <c r="A4715" s="159" t="n">
        <v>27</v>
      </c>
      <c r="B4715" s="160" t="n">
        <v>14</v>
      </c>
      <c r="C4715" s="159" t="n">
        <v>1</v>
      </c>
      <c r="D4715" s="159" t="n">
        <v>3</v>
      </c>
      <c r="E4715" s="160" t="n">
        <v>12271404</v>
      </c>
      <c r="F4715" s="159" t="s">
        <v>13556</v>
      </c>
      <c r="G4715" s="159" t="s">
        <v>11</v>
      </c>
      <c r="H4715" s="159" t="s">
        <v>13557</v>
      </c>
      <c r="I4715" s="159" t="s">
        <v>13558</v>
      </c>
      <c r="J4715" s="159" t="s">
        <v>13559</v>
      </c>
      <c r="K4715" s="159" t="s">
        <v>13560</v>
      </c>
      <c r="L4715" s="161"/>
      <c r="M4715" s="162" t="s">
        <v>13331</v>
      </c>
      <c r="N4715" s="159" t="s">
        <v>9</v>
      </c>
      <c r="O4715" s="163" t="n">
        <v>1</v>
      </c>
      <c r="P4715" s="30" t="n">
        <v>42132</v>
      </c>
    </row>
    <row r="4716" s="14" customFormat="true" ht="14.25" hidden="false" customHeight="false" outlineLevel="0" collapsed="false">
      <c r="A4716" s="47" t="n">
        <v>27</v>
      </c>
      <c r="B4716" s="51" t="n">
        <v>14</v>
      </c>
      <c r="C4716" s="47" t="n">
        <v>2</v>
      </c>
      <c r="D4716" s="47" t="n">
        <v>1</v>
      </c>
      <c r="E4716" s="51" t="n">
        <v>22271401</v>
      </c>
      <c r="F4716" s="48" t="s">
        <v>13561</v>
      </c>
      <c r="G4716" s="47" t="s">
        <v>1050</v>
      </c>
      <c r="H4716" s="49"/>
      <c r="I4716" s="49"/>
      <c r="J4716" s="49"/>
      <c r="K4716" s="49"/>
      <c r="L4716" s="49"/>
      <c r="M4716" s="48" t="s">
        <v>13331</v>
      </c>
      <c r="N4716" s="47" t="s">
        <v>9</v>
      </c>
      <c r="O4716" s="50" t="n">
        <v>1</v>
      </c>
      <c r="P4716" s="13" t="n">
        <v>41876</v>
      </c>
    </row>
    <row r="4717" s="14" customFormat="true" ht="14.25" hidden="false" customHeight="false" outlineLevel="0" collapsed="false">
      <c r="A4717" s="47" t="n">
        <v>27</v>
      </c>
      <c r="B4717" s="51" t="n">
        <v>14</v>
      </c>
      <c r="C4717" s="47" t="n">
        <v>2</v>
      </c>
      <c r="D4717" s="47" t="n">
        <v>1</v>
      </c>
      <c r="E4717" s="51" t="n">
        <v>21271402</v>
      </c>
      <c r="F4717" s="48" t="s">
        <v>13562</v>
      </c>
      <c r="G4717" s="47" t="s">
        <v>1052</v>
      </c>
      <c r="H4717" s="49"/>
      <c r="I4717" s="49"/>
      <c r="J4717" s="49"/>
      <c r="K4717" s="49"/>
      <c r="L4717" s="49"/>
      <c r="M4717" s="48" t="s">
        <v>13331</v>
      </c>
      <c r="N4717" s="47" t="s">
        <v>9</v>
      </c>
      <c r="O4717" s="50" t="n">
        <v>1</v>
      </c>
      <c r="P4717" s="13" t="n">
        <v>41876</v>
      </c>
    </row>
    <row r="4718" s="14" customFormat="true" ht="14.25" hidden="false" customHeight="false" outlineLevel="0" collapsed="false">
      <c r="A4718" s="47" t="n">
        <v>27</v>
      </c>
      <c r="B4718" s="51" t="n">
        <v>14</v>
      </c>
      <c r="C4718" s="47" t="n">
        <v>2</v>
      </c>
      <c r="D4718" s="47" t="n">
        <v>1</v>
      </c>
      <c r="E4718" s="51" t="n">
        <v>21271403</v>
      </c>
      <c r="F4718" s="47" t="s">
        <v>13563</v>
      </c>
      <c r="G4718" s="47" t="s">
        <v>1052</v>
      </c>
      <c r="H4718" s="49"/>
      <c r="I4718" s="49"/>
      <c r="J4718" s="49"/>
      <c r="K4718" s="49"/>
      <c r="L4718" s="49"/>
      <c r="M4718" s="48" t="s">
        <v>13331</v>
      </c>
      <c r="N4718" s="47" t="s">
        <v>9</v>
      </c>
      <c r="O4718" s="50" t="n">
        <v>1</v>
      </c>
      <c r="P4718" s="13" t="n">
        <v>41876</v>
      </c>
    </row>
    <row r="4719" s="14" customFormat="true" ht="14.25" hidden="false" customHeight="false" outlineLevel="0" collapsed="false">
      <c r="A4719" s="47" t="n">
        <v>27</v>
      </c>
      <c r="B4719" s="51" t="n">
        <v>14</v>
      </c>
      <c r="C4719" s="47" t="n">
        <v>2</v>
      </c>
      <c r="D4719" s="47" t="n">
        <v>3</v>
      </c>
      <c r="E4719" s="51" t="n">
        <v>22271404</v>
      </c>
      <c r="F4719" s="47" t="s">
        <v>13564</v>
      </c>
      <c r="G4719" s="47" t="s">
        <v>1052</v>
      </c>
      <c r="H4719" s="49"/>
      <c r="I4719" s="49"/>
      <c r="J4719" s="49"/>
      <c r="K4719" s="49"/>
      <c r="L4719" s="49"/>
      <c r="M4719" s="48" t="s">
        <v>13331</v>
      </c>
      <c r="N4719" s="47" t="s">
        <v>9</v>
      </c>
      <c r="O4719" s="50" t="n">
        <v>1</v>
      </c>
      <c r="P4719" s="13" t="n">
        <v>41876</v>
      </c>
    </row>
    <row r="4720" s="14" customFormat="true" ht="33.75" hidden="false" customHeight="false" outlineLevel="0" collapsed="false">
      <c r="A4720" s="47" t="n">
        <v>27</v>
      </c>
      <c r="B4720" s="51" t="n">
        <v>15</v>
      </c>
      <c r="C4720" s="47" t="n">
        <v>1</v>
      </c>
      <c r="D4720" s="47" t="n">
        <v>3</v>
      </c>
      <c r="E4720" s="51" t="n">
        <v>12271501</v>
      </c>
      <c r="F4720" s="48" t="s">
        <v>13565</v>
      </c>
      <c r="G4720" s="47" t="s">
        <v>8</v>
      </c>
      <c r="H4720" s="48" t="s">
        <v>13566</v>
      </c>
      <c r="I4720" s="48" t="s">
        <v>13567</v>
      </c>
      <c r="J4720" s="48" t="s">
        <v>13568</v>
      </c>
      <c r="K4720" s="48" t="s">
        <v>13569</v>
      </c>
      <c r="L4720" s="49"/>
      <c r="M4720" s="48" t="s">
        <v>13331</v>
      </c>
      <c r="N4720" s="47" t="s">
        <v>9</v>
      </c>
      <c r="O4720" s="50" t="n">
        <v>0</v>
      </c>
      <c r="P4720" s="13" t="n">
        <v>41876</v>
      </c>
    </row>
    <row r="4721" s="14" customFormat="true" ht="14.25" hidden="false" customHeight="false" outlineLevel="0" collapsed="false">
      <c r="A4721" s="47" t="n">
        <v>27</v>
      </c>
      <c r="B4721" s="51" t="n">
        <v>15</v>
      </c>
      <c r="C4721" s="47" t="n">
        <v>1</v>
      </c>
      <c r="D4721" s="47" t="n">
        <v>1</v>
      </c>
      <c r="E4721" s="51" t="n">
        <v>11271502</v>
      </c>
      <c r="F4721" s="48" t="s">
        <v>13570</v>
      </c>
      <c r="G4721" s="47" t="s">
        <v>9</v>
      </c>
      <c r="H4721" s="48" t="s">
        <v>13571</v>
      </c>
      <c r="I4721" s="48" t="s">
        <v>13572</v>
      </c>
      <c r="J4721" s="48" t="s">
        <v>13573</v>
      </c>
      <c r="K4721" s="48" t="s">
        <v>13574</v>
      </c>
      <c r="L4721" s="49"/>
      <c r="M4721" s="48" t="s">
        <v>13331</v>
      </c>
      <c r="N4721" s="47" t="s">
        <v>9</v>
      </c>
      <c r="O4721" s="50" t="n">
        <v>1</v>
      </c>
      <c r="P4721" s="13" t="n">
        <v>41876</v>
      </c>
    </row>
    <row r="4722" s="14" customFormat="true" ht="22.5" hidden="false" customHeight="false" outlineLevel="0" collapsed="false">
      <c r="A4722" s="47" t="n">
        <v>27</v>
      </c>
      <c r="B4722" s="51" t="n">
        <v>15</v>
      </c>
      <c r="C4722" s="47" t="n">
        <v>1</v>
      </c>
      <c r="D4722" s="47" t="n">
        <v>1</v>
      </c>
      <c r="E4722" s="51" t="n">
        <v>11271503</v>
      </c>
      <c r="F4722" s="48" t="s">
        <v>13575</v>
      </c>
      <c r="G4722" s="47" t="s">
        <v>10</v>
      </c>
      <c r="H4722" s="47" t="n">
        <v>3</v>
      </c>
      <c r="I4722" s="47" t="n">
        <v>5</v>
      </c>
      <c r="J4722" s="47" t="n">
        <v>8</v>
      </c>
      <c r="K4722" s="47" t="n">
        <v>10</v>
      </c>
      <c r="L4722" s="49"/>
      <c r="M4722" s="48" t="s">
        <v>13331</v>
      </c>
      <c r="N4722" s="47" t="s">
        <v>9</v>
      </c>
      <c r="O4722" s="50" t="n">
        <v>0</v>
      </c>
      <c r="P4722" s="13" t="n">
        <v>41876</v>
      </c>
    </row>
    <row r="4723" s="14" customFormat="true" ht="22.5" hidden="false" customHeight="false" outlineLevel="0" collapsed="false">
      <c r="A4723" s="47" t="n">
        <v>27</v>
      </c>
      <c r="B4723" s="51" t="n">
        <v>15</v>
      </c>
      <c r="C4723" s="47" t="n">
        <v>1</v>
      </c>
      <c r="D4723" s="47" t="n">
        <v>3</v>
      </c>
      <c r="E4723" s="51" t="n">
        <v>12271504</v>
      </c>
      <c r="F4723" s="48" t="s">
        <v>13576</v>
      </c>
      <c r="G4723" s="47" t="s">
        <v>8</v>
      </c>
      <c r="H4723" s="48" t="s">
        <v>13577</v>
      </c>
      <c r="I4723" s="48" t="s">
        <v>13578</v>
      </c>
      <c r="J4723" s="48" t="s">
        <v>13579</v>
      </c>
      <c r="K4723" s="48" t="s">
        <v>13580</v>
      </c>
      <c r="L4723" s="49"/>
      <c r="M4723" s="48" t="s">
        <v>13331</v>
      </c>
      <c r="N4723" s="47" t="s">
        <v>9</v>
      </c>
      <c r="O4723" s="50" t="n">
        <v>0</v>
      </c>
      <c r="P4723" s="13" t="n">
        <v>41876</v>
      </c>
    </row>
    <row r="4724" s="14" customFormat="true" ht="14.25" hidden="false" customHeight="false" outlineLevel="0" collapsed="false">
      <c r="A4724" s="47" t="n">
        <v>27</v>
      </c>
      <c r="B4724" s="51" t="n">
        <v>15</v>
      </c>
      <c r="C4724" s="47" t="n">
        <v>2</v>
      </c>
      <c r="D4724" s="47" t="n">
        <v>1</v>
      </c>
      <c r="E4724" s="51" t="n">
        <v>21271501</v>
      </c>
      <c r="F4724" s="48" t="s">
        <v>13581</v>
      </c>
      <c r="G4724" s="47" t="s">
        <v>1050</v>
      </c>
      <c r="H4724" s="49"/>
      <c r="I4724" s="49"/>
      <c r="J4724" s="49"/>
      <c r="K4724" s="49"/>
      <c r="L4724" s="49"/>
      <c r="M4724" s="48" t="s">
        <v>13331</v>
      </c>
      <c r="N4724" s="47" t="s">
        <v>9</v>
      </c>
      <c r="O4724" s="50" t="n">
        <v>1</v>
      </c>
      <c r="P4724" s="13" t="n">
        <v>41876</v>
      </c>
    </row>
    <row r="4725" s="14" customFormat="true" ht="14.25" hidden="false" customHeight="false" outlineLevel="0" collapsed="false">
      <c r="A4725" s="47" t="n">
        <v>27</v>
      </c>
      <c r="B4725" s="51" t="n">
        <v>15</v>
      </c>
      <c r="C4725" s="47" t="n">
        <v>2</v>
      </c>
      <c r="D4725" s="47" t="n">
        <v>1</v>
      </c>
      <c r="E4725" s="51" t="n">
        <v>21271502</v>
      </c>
      <c r="F4725" s="48" t="s">
        <v>13582</v>
      </c>
      <c r="G4725" s="47" t="s">
        <v>1050</v>
      </c>
      <c r="H4725" s="49"/>
      <c r="I4725" s="49"/>
      <c r="J4725" s="49"/>
      <c r="K4725" s="49"/>
      <c r="L4725" s="49"/>
      <c r="M4725" s="48" t="s">
        <v>13331</v>
      </c>
      <c r="N4725" s="47" t="s">
        <v>9</v>
      </c>
      <c r="O4725" s="50" t="n">
        <v>1</v>
      </c>
      <c r="P4725" s="13" t="n">
        <v>41876</v>
      </c>
    </row>
    <row r="4726" s="14" customFormat="true" ht="22.5" hidden="false" customHeight="false" outlineLevel="0" collapsed="false">
      <c r="A4726" s="47" t="n">
        <v>27</v>
      </c>
      <c r="B4726" s="51" t="n">
        <v>15</v>
      </c>
      <c r="C4726" s="47" t="n">
        <v>2</v>
      </c>
      <c r="D4726" s="47" t="n">
        <v>3</v>
      </c>
      <c r="E4726" s="51" t="n">
        <v>22271503</v>
      </c>
      <c r="F4726" s="48" t="s">
        <v>13583</v>
      </c>
      <c r="G4726" s="47" t="s">
        <v>1052</v>
      </c>
      <c r="H4726" s="49"/>
      <c r="I4726" s="49"/>
      <c r="J4726" s="49"/>
      <c r="K4726" s="49"/>
      <c r="L4726" s="49"/>
      <c r="M4726" s="48" t="s">
        <v>13331</v>
      </c>
      <c r="N4726" s="47" t="s">
        <v>9</v>
      </c>
      <c r="O4726" s="50" t="n">
        <v>1</v>
      </c>
      <c r="P4726" s="13" t="n">
        <v>41876</v>
      </c>
    </row>
    <row r="4727" s="14" customFormat="true" ht="22.5" hidden="false" customHeight="false" outlineLevel="0" collapsed="false">
      <c r="A4727" s="47" t="n">
        <v>27</v>
      </c>
      <c r="B4727" s="51" t="n">
        <v>15</v>
      </c>
      <c r="C4727" s="47" t="n">
        <v>2</v>
      </c>
      <c r="D4727" s="47" t="n">
        <v>1</v>
      </c>
      <c r="E4727" s="51" t="n">
        <v>22271504</v>
      </c>
      <c r="F4727" s="48" t="s">
        <v>13584</v>
      </c>
      <c r="G4727" s="47" t="s">
        <v>1052</v>
      </c>
      <c r="H4727" s="49"/>
      <c r="I4727" s="49"/>
      <c r="J4727" s="49"/>
      <c r="K4727" s="49"/>
      <c r="L4727" s="49"/>
      <c r="M4727" s="48" t="s">
        <v>13331</v>
      </c>
      <c r="N4727" s="47" t="s">
        <v>9</v>
      </c>
      <c r="O4727" s="50" t="n">
        <v>1</v>
      </c>
      <c r="P4727" s="13" t="n">
        <v>41876</v>
      </c>
    </row>
    <row r="4728" s="14" customFormat="true" ht="33.75" hidden="false" customHeight="false" outlineLevel="0" collapsed="false">
      <c r="A4728" s="47" t="n">
        <v>27</v>
      </c>
      <c r="B4728" s="51" t="n">
        <v>16</v>
      </c>
      <c r="C4728" s="47" t="n">
        <v>1</v>
      </c>
      <c r="D4728" s="47" t="n">
        <v>1</v>
      </c>
      <c r="E4728" s="51" t="n">
        <v>12271601</v>
      </c>
      <c r="F4728" s="48" t="s">
        <v>13585</v>
      </c>
      <c r="G4728" s="47" t="s">
        <v>11</v>
      </c>
      <c r="H4728" s="47" t="s">
        <v>13586</v>
      </c>
      <c r="I4728" s="47" t="s">
        <v>13587</v>
      </c>
      <c r="J4728" s="47" t="s">
        <v>13588</v>
      </c>
      <c r="K4728" s="47" t="s">
        <v>13589</v>
      </c>
      <c r="L4728" s="49"/>
      <c r="M4728" s="48" t="s">
        <v>13331</v>
      </c>
      <c r="N4728" s="47" t="s">
        <v>9</v>
      </c>
      <c r="O4728" s="50" t="n">
        <v>1</v>
      </c>
      <c r="P4728" s="13" t="n">
        <v>41876</v>
      </c>
    </row>
    <row r="4729" s="14" customFormat="true" ht="22.5" hidden="false" customHeight="false" outlineLevel="0" collapsed="false">
      <c r="A4729" s="47" t="n">
        <v>27</v>
      </c>
      <c r="B4729" s="51" t="n">
        <v>16</v>
      </c>
      <c r="C4729" s="47" t="n">
        <v>1</v>
      </c>
      <c r="D4729" s="47" t="n">
        <v>1</v>
      </c>
      <c r="E4729" s="51" t="n">
        <v>12271602</v>
      </c>
      <c r="F4729" s="48" t="s">
        <v>13590</v>
      </c>
      <c r="G4729" s="47" t="s">
        <v>10</v>
      </c>
      <c r="H4729" s="48" t="s">
        <v>13591</v>
      </c>
      <c r="I4729" s="48" t="s">
        <v>13592</v>
      </c>
      <c r="J4729" s="48" t="s">
        <v>13593</v>
      </c>
      <c r="K4729" s="48" t="s">
        <v>13594</v>
      </c>
      <c r="L4729" s="49"/>
      <c r="M4729" s="48" t="s">
        <v>13331</v>
      </c>
      <c r="N4729" s="47" t="s">
        <v>9</v>
      </c>
      <c r="O4729" s="50" t="n">
        <v>1</v>
      </c>
      <c r="P4729" s="13" t="n">
        <v>41876</v>
      </c>
    </row>
    <row r="4730" s="14" customFormat="true" ht="14.25" hidden="false" customHeight="false" outlineLevel="0" collapsed="false">
      <c r="A4730" s="47" t="n">
        <v>27</v>
      </c>
      <c r="B4730" s="51" t="n">
        <v>16</v>
      </c>
      <c r="C4730" s="47" t="n">
        <v>1</v>
      </c>
      <c r="D4730" s="47" t="n">
        <v>1</v>
      </c>
      <c r="E4730" s="51" t="n">
        <v>11271603</v>
      </c>
      <c r="F4730" s="48" t="s">
        <v>13595</v>
      </c>
      <c r="G4730" s="47" t="s">
        <v>9</v>
      </c>
      <c r="H4730" s="47" t="n">
        <v>8</v>
      </c>
      <c r="I4730" s="47" t="n">
        <v>11</v>
      </c>
      <c r="J4730" s="47" t="n">
        <v>12</v>
      </c>
      <c r="K4730" s="47" t="n">
        <v>14</v>
      </c>
      <c r="L4730" s="49"/>
      <c r="M4730" s="48" t="s">
        <v>13331</v>
      </c>
      <c r="N4730" s="47" t="s">
        <v>9</v>
      </c>
      <c r="O4730" s="50" t="n">
        <v>0</v>
      </c>
      <c r="P4730" s="13" t="n">
        <v>41876</v>
      </c>
    </row>
    <row r="4731" s="14" customFormat="true" ht="33.75" hidden="false" customHeight="false" outlineLevel="0" collapsed="false">
      <c r="A4731" s="47" t="n">
        <v>27</v>
      </c>
      <c r="B4731" s="51" t="n">
        <v>16</v>
      </c>
      <c r="C4731" s="47" t="n">
        <v>1</v>
      </c>
      <c r="D4731" s="47" t="n">
        <v>1</v>
      </c>
      <c r="E4731" s="51" t="n">
        <v>11271604</v>
      </c>
      <c r="F4731" s="48" t="s">
        <v>13596</v>
      </c>
      <c r="G4731" s="47" t="s">
        <v>9</v>
      </c>
      <c r="H4731" s="48" t="s">
        <v>13597</v>
      </c>
      <c r="I4731" s="48" t="s">
        <v>13598</v>
      </c>
      <c r="J4731" s="48" t="s">
        <v>13599</v>
      </c>
      <c r="K4731" s="48" t="s">
        <v>13600</v>
      </c>
      <c r="L4731" s="49"/>
      <c r="M4731" s="48" t="s">
        <v>13331</v>
      </c>
      <c r="N4731" s="47" t="s">
        <v>9</v>
      </c>
      <c r="O4731" s="50" t="n">
        <v>1</v>
      </c>
      <c r="P4731" s="13" t="n">
        <v>41876</v>
      </c>
    </row>
    <row r="4732" s="14" customFormat="true" ht="14.25" hidden="false" customHeight="false" outlineLevel="0" collapsed="false">
      <c r="A4732" s="47" t="n">
        <v>27</v>
      </c>
      <c r="B4732" s="51" t="n">
        <v>16</v>
      </c>
      <c r="C4732" s="47" t="n">
        <v>2</v>
      </c>
      <c r="D4732" s="47" t="n">
        <v>1</v>
      </c>
      <c r="E4732" s="51" t="n">
        <v>21271601</v>
      </c>
      <c r="F4732" s="48" t="s">
        <v>13601</v>
      </c>
      <c r="G4732" s="47" t="s">
        <v>1050</v>
      </c>
      <c r="H4732" s="49"/>
      <c r="I4732" s="49"/>
      <c r="J4732" s="49"/>
      <c r="K4732" s="49"/>
      <c r="L4732" s="49"/>
      <c r="M4732" s="48" t="s">
        <v>13331</v>
      </c>
      <c r="N4732" s="47" t="s">
        <v>9</v>
      </c>
      <c r="O4732" s="50" t="n">
        <v>1</v>
      </c>
      <c r="P4732" s="13" t="n">
        <v>41876</v>
      </c>
    </row>
    <row r="4733" s="14" customFormat="true" ht="14.25" hidden="false" customHeight="false" outlineLevel="0" collapsed="false">
      <c r="A4733" s="47" t="n">
        <v>27</v>
      </c>
      <c r="B4733" s="51" t="n">
        <v>16</v>
      </c>
      <c r="C4733" s="47" t="n">
        <v>2</v>
      </c>
      <c r="D4733" s="47" t="n">
        <v>1</v>
      </c>
      <c r="E4733" s="51" t="n">
        <v>21271602</v>
      </c>
      <c r="F4733" s="48" t="s">
        <v>13602</v>
      </c>
      <c r="G4733" s="47" t="s">
        <v>1052</v>
      </c>
      <c r="H4733" s="49"/>
      <c r="I4733" s="49"/>
      <c r="J4733" s="49"/>
      <c r="K4733" s="49"/>
      <c r="L4733" s="49"/>
      <c r="M4733" s="48" t="s">
        <v>13331</v>
      </c>
      <c r="N4733" s="47" t="s">
        <v>9</v>
      </c>
      <c r="O4733" s="50" t="n">
        <v>1</v>
      </c>
      <c r="P4733" s="13" t="n">
        <v>41876</v>
      </c>
    </row>
    <row r="4734" s="14" customFormat="true" ht="14.25" hidden="false" customHeight="false" outlineLevel="0" collapsed="false">
      <c r="A4734" s="47" t="n">
        <v>27</v>
      </c>
      <c r="B4734" s="51" t="n">
        <v>16</v>
      </c>
      <c r="C4734" s="47" t="n">
        <v>2</v>
      </c>
      <c r="D4734" s="47" t="n">
        <v>3</v>
      </c>
      <c r="E4734" s="51" t="n">
        <v>22271603</v>
      </c>
      <c r="F4734" s="48" t="s">
        <v>13603</v>
      </c>
      <c r="G4734" s="47" t="s">
        <v>1050</v>
      </c>
      <c r="H4734" s="49"/>
      <c r="I4734" s="49"/>
      <c r="J4734" s="49"/>
      <c r="K4734" s="49"/>
      <c r="L4734" s="49"/>
      <c r="M4734" s="48" t="s">
        <v>13331</v>
      </c>
      <c r="N4734" s="47" t="s">
        <v>9</v>
      </c>
      <c r="O4734" s="50" t="n">
        <v>1</v>
      </c>
      <c r="P4734" s="13" t="n">
        <v>41876</v>
      </c>
    </row>
    <row r="4735" s="14" customFormat="true" ht="22.5" hidden="false" customHeight="false" outlineLevel="0" collapsed="false">
      <c r="A4735" s="47" t="n">
        <v>27</v>
      </c>
      <c r="B4735" s="51" t="n">
        <v>16</v>
      </c>
      <c r="C4735" s="47" t="n">
        <v>2</v>
      </c>
      <c r="D4735" s="47" t="n">
        <v>1</v>
      </c>
      <c r="E4735" s="51" t="n">
        <v>22271604</v>
      </c>
      <c r="F4735" s="48" t="s">
        <v>13604</v>
      </c>
      <c r="G4735" s="47" t="s">
        <v>1052</v>
      </c>
      <c r="H4735" s="49"/>
      <c r="I4735" s="49"/>
      <c r="J4735" s="49"/>
      <c r="K4735" s="49"/>
      <c r="L4735" s="49"/>
      <c r="M4735" s="48" t="s">
        <v>13331</v>
      </c>
      <c r="N4735" s="47" t="s">
        <v>9</v>
      </c>
      <c r="O4735" s="50" t="n">
        <v>1</v>
      </c>
      <c r="P4735" s="13" t="n">
        <v>41876</v>
      </c>
    </row>
    <row r="4736" s="14" customFormat="true" ht="22.5" hidden="false" customHeight="false" outlineLevel="0" collapsed="false">
      <c r="A4736" s="47" t="n">
        <v>27</v>
      </c>
      <c r="B4736" s="51" t="n">
        <v>17</v>
      </c>
      <c r="C4736" s="47" t="n">
        <v>1</v>
      </c>
      <c r="D4736" s="47" t="n">
        <v>1</v>
      </c>
      <c r="E4736" s="51" t="n">
        <v>11271701</v>
      </c>
      <c r="F4736" s="48" t="s">
        <v>13605</v>
      </c>
      <c r="G4736" s="47" t="s">
        <v>10</v>
      </c>
      <c r="H4736" s="48" t="s">
        <v>13606</v>
      </c>
      <c r="I4736" s="48" t="s">
        <v>13607</v>
      </c>
      <c r="J4736" s="48" t="s">
        <v>13608</v>
      </c>
      <c r="K4736" s="48" t="s">
        <v>13609</v>
      </c>
      <c r="L4736" s="49"/>
      <c r="M4736" s="48" t="s">
        <v>13331</v>
      </c>
      <c r="N4736" s="47" t="s">
        <v>9</v>
      </c>
      <c r="O4736" s="50" t="n">
        <v>0</v>
      </c>
      <c r="P4736" s="13" t="n">
        <v>41876</v>
      </c>
    </row>
    <row r="4737" s="14" customFormat="true" ht="22.5" hidden="false" customHeight="false" outlineLevel="0" collapsed="false">
      <c r="A4737" s="47" t="n">
        <v>27</v>
      </c>
      <c r="B4737" s="51" t="n">
        <v>17</v>
      </c>
      <c r="C4737" s="47" t="n">
        <v>1</v>
      </c>
      <c r="D4737" s="47" t="n">
        <v>1</v>
      </c>
      <c r="E4737" s="51" t="n">
        <v>11271702</v>
      </c>
      <c r="F4737" s="48" t="s">
        <v>13610</v>
      </c>
      <c r="G4737" s="47" t="s">
        <v>9</v>
      </c>
      <c r="H4737" s="47" t="n">
        <v>150</v>
      </c>
      <c r="I4737" s="47" t="n">
        <v>300</v>
      </c>
      <c r="J4737" s="47" t="n">
        <v>450</v>
      </c>
      <c r="K4737" s="47" t="n">
        <v>600</v>
      </c>
      <c r="L4737" s="49"/>
      <c r="M4737" s="48" t="s">
        <v>13331</v>
      </c>
      <c r="N4737" s="47" t="s">
        <v>9</v>
      </c>
      <c r="O4737" s="50" t="n">
        <v>1</v>
      </c>
      <c r="P4737" s="13" t="n">
        <v>41876</v>
      </c>
    </row>
    <row r="4738" s="14" customFormat="true" ht="22.5" hidden="false" customHeight="false" outlineLevel="0" collapsed="false">
      <c r="A4738" s="47" t="n">
        <v>27</v>
      </c>
      <c r="B4738" s="51" t="n">
        <v>17</v>
      </c>
      <c r="C4738" s="47" t="n">
        <v>1</v>
      </c>
      <c r="D4738" s="47" t="n">
        <v>3</v>
      </c>
      <c r="E4738" s="51" t="n">
        <v>12271703</v>
      </c>
      <c r="F4738" s="48" t="s">
        <v>13611</v>
      </c>
      <c r="G4738" s="47" t="s">
        <v>8</v>
      </c>
      <c r="H4738" s="47" t="n">
        <v>15</v>
      </c>
      <c r="I4738" s="47" t="n">
        <v>16</v>
      </c>
      <c r="J4738" s="47" t="n">
        <v>17</v>
      </c>
      <c r="K4738" s="47" t="n">
        <v>18</v>
      </c>
      <c r="L4738" s="49"/>
      <c r="M4738" s="48" t="s">
        <v>13331</v>
      </c>
      <c r="N4738" s="47" t="s">
        <v>9</v>
      </c>
      <c r="O4738" s="50" t="n">
        <v>1</v>
      </c>
      <c r="P4738" s="13" t="n">
        <v>41876</v>
      </c>
    </row>
    <row r="4739" s="14" customFormat="true" ht="14.25" hidden="false" customHeight="false" outlineLevel="0" collapsed="false">
      <c r="A4739" s="47" t="n">
        <v>27</v>
      </c>
      <c r="B4739" s="51" t="n">
        <v>17</v>
      </c>
      <c r="C4739" s="47" t="n">
        <v>2</v>
      </c>
      <c r="D4739" s="47" t="n">
        <v>1</v>
      </c>
      <c r="E4739" s="51" t="n">
        <v>21271701</v>
      </c>
      <c r="F4739" s="48" t="s">
        <v>13612</v>
      </c>
      <c r="G4739" s="47" t="s">
        <v>1052</v>
      </c>
      <c r="H4739" s="49"/>
      <c r="I4739" s="49"/>
      <c r="J4739" s="49"/>
      <c r="K4739" s="49"/>
      <c r="L4739" s="49"/>
      <c r="M4739" s="48" t="s">
        <v>13331</v>
      </c>
      <c r="N4739" s="47" t="s">
        <v>9</v>
      </c>
      <c r="O4739" s="50" t="n">
        <v>1</v>
      </c>
      <c r="P4739" s="13" t="n">
        <v>41876</v>
      </c>
    </row>
    <row r="4740" s="14" customFormat="true" ht="22.5" hidden="false" customHeight="false" outlineLevel="0" collapsed="false">
      <c r="A4740" s="47" t="n">
        <v>27</v>
      </c>
      <c r="B4740" s="51" t="n">
        <v>17</v>
      </c>
      <c r="C4740" s="47" t="n">
        <v>2</v>
      </c>
      <c r="D4740" s="47" t="n">
        <v>1</v>
      </c>
      <c r="E4740" s="51" t="n">
        <v>21271702</v>
      </c>
      <c r="F4740" s="48" t="s">
        <v>13613</v>
      </c>
      <c r="G4740" s="47" t="s">
        <v>1052</v>
      </c>
      <c r="H4740" s="49"/>
      <c r="I4740" s="49"/>
      <c r="J4740" s="49"/>
      <c r="K4740" s="49"/>
      <c r="L4740" s="49"/>
      <c r="M4740" s="48" t="s">
        <v>13331</v>
      </c>
      <c r="N4740" s="47" t="s">
        <v>9</v>
      </c>
      <c r="O4740" s="50" t="n">
        <v>1</v>
      </c>
      <c r="P4740" s="13" t="n">
        <v>41876</v>
      </c>
    </row>
    <row r="4741" s="14" customFormat="true" ht="22.5" hidden="false" customHeight="false" outlineLevel="0" collapsed="false">
      <c r="A4741" s="47" t="n">
        <v>27</v>
      </c>
      <c r="B4741" s="51" t="n">
        <v>17</v>
      </c>
      <c r="C4741" s="47" t="n">
        <v>2</v>
      </c>
      <c r="D4741" s="47" t="n">
        <v>1</v>
      </c>
      <c r="E4741" s="51" t="n">
        <v>22271703</v>
      </c>
      <c r="F4741" s="48" t="s">
        <v>13614</v>
      </c>
      <c r="G4741" s="47" t="s">
        <v>1050</v>
      </c>
      <c r="H4741" s="49"/>
      <c r="I4741" s="49"/>
      <c r="J4741" s="49"/>
      <c r="K4741" s="49"/>
      <c r="L4741" s="49"/>
      <c r="M4741" s="48" t="s">
        <v>13331</v>
      </c>
      <c r="N4741" s="47" t="s">
        <v>9</v>
      </c>
      <c r="O4741" s="50" t="n">
        <v>1</v>
      </c>
      <c r="P4741" s="13" t="n">
        <v>41876</v>
      </c>
    </row>
    <row r="4742" s="14" customFormat="true" ht="22.5" hidden="false" customHeight="false" outlineLevel="0" collapsed="false">
      <c r="A4742" s="47" t="n">
        <v>27</v>
      </c>
      <c r="B4742" s="51" t="n">
        <v>17</v>
      </c>
      <c r="C4742" s="47" t="n">
        <v>2</v>
      </c>
      <c r="D4742" s="47" t="n">
        <v>3</v>
      </c>
      <c r="E4742" s="51" t="n">
        <v>22271704</v>
      </c>
      <c r="F4742" s="48" t="s">
        <v>13615</v>
      </c>
      <c r="G4742" s="47" t="s">
        <v>1052</v>
      </c>
      <c r="H4742" s="49"/>
      <c r="I4742" s="49"/>
      <c r="J4742" s="49"/>
      <c r="K4742" s="49"/>
      <c r="L4742" s="49"/>
      <c r="M4742" s="48" t="s">
        <v>13331</v>
      </c>
      <c r="N4742" s="47" t="s">
        <v>9</v>
      </c>
      <c r="O4742" s="50" t="n">
        <v>1</v>
      </c>
      <c r="P4742" s="13" t="n">
        <v>41876</v>
      </c>
    </row>
    <row r="4743" s="14" customFormat="true" ht="22.5" hidden="false" customHeight="false" outlineLevel="0" collapsed="false">
      <c r="A4743" s="47" t="n">
        <v>27</v>
      </c>
      <c r="B4743" s="51" t="n">
        <v>18</v>
      </c>
      <c r="C4743" s="47" t="n">
        <v>1</v>
      </c>
      <c r="D4743" s="47" t="n">
        <v>3</v>
      </c>
      <c r="E4743" s="51" t="n">
        <v>12271801</v>
      </c>
      <c r="F4743" s="48" t="s">
        <v>8033</v>
      </c>
      <c r="G4743" s="47" t="s">
        <v>11</v>
      </c>
      <c r="H4743" s="47" t="s">
        <v>8034</v>
      </c>
      <c r="I4743" s="47" t="s">
        <v>8035</v>
      </c>
      <c r="J4743" s="47" t="s">
        <v>8036</v>
      </c>
      <c r="K4743" s="47" t="s">
        <v>8037</v>
      </c>
      <c r="L4743" s="49"/>
      <c r="M4743" s="48" t="s">
        <v>13331</v>
      </c>
      <c r="N4743" s="47" t="s">
        <v>9</v>
      </c>
      <c r="O4743" s="50" t="n">
        <v>1</v>
      </c>
      <c r="P4743" s="13" t="n">
        <v>41876</v>
      </c>
    </row>
    <row r="4744" s="14" customFormat="true" ht="22.5" hidden="false" customHeight="false" outlineLevel="0" collapsed="false">
      <c r="A4744" s="47" t="n">
        <v>27</v>
      </c>
      <c r="B4744" s="51" t="n">
        <v>18</v>
      </c>
      <c r="C4744" s="47" t="n">
        <v>1</v>
      </c>
      <c r="D4744" s="47" t="n">
        <v>1</v>
      </c>
      <c r="E4744" s="51" t="n">
        <v>11271802</v>
      </c>
      <c r="F4744" s="48" t="s">
        <v>13616</v>
      </c>
      <c r="G4744" s="47" t="s">
        <v>11</v>
      </c>
      <c r="H4744" s="48" t="s">
        <v>13617</v>
      </c>
      <c r="I4744" s="48" t="s">
        <v>13618</v>
      </c>
      <c r="J4744" s="48" t="s">
        <v>13619</v>
      </c>
      <c r="K4744" s="48" t="s">
        <v>13620</v>
      </c>
      <c r="L4744" s="49"/>
      <c r="M4744" s="48" t="s">
        <v>13331</v>
      </c>
      <c r="N4744" s="47" t="s">
        <v>9</v>
      </c>
      <c r="O4744" s="50" t="n">
        <v>0</v>
      </c>
      <c r="P4744" s="13" t="n">
        <v>41876</v>
      </c>
    </row>
    <row r="4745" s="14" customFormat="true" ht="14.25" hidden="false" customHeight="false" outlineLevel="0" collapsed="false">
      <c r="A4745" s="47" t="n">
        <v>27</v>
      </c>
      <c r="B4745" s="51" t="n">
        <v>18</v>
      </c>
      <c r="C4745" s="47" t="n">
        <v>1</v>
      </c>
      <c r="D4745" s="47" t="n">
        <v>1</v>
      </c>
      <c r="E4745" s="51" t="n">
        <v>11271803</v>
      </c>
      <c r="F4745" s="48" t="s">
        <v>7869</v>
      </c>
      <c r="G4745" s="47" t="s">
        <v>10</v>
      </c>
      <c r="H4745" s="47" t="n">
        <v>4</v>
      </c>
      <c r="I4745" s="47" t="n">
        <v>6</v>
      </c>
      <c r="J4745" s="47" t="n">
        <v>8</v>
      </c>
      <c r="K4745" s="47" t="n">
        <v>10</v>
      </c>
      <c r="L4745" s="49"/>
      <c r="M4745" s="48" t="s">
        <v>13331</v>
      </c>
      <c r="N4745" s="47" t="s">
        <v>9</v>
      </c>
      <c r="O4745" s="50" t="n">
        <v>1</v>
      </c>
      <c r="P4745" s="13" t="n">
        <v>41876</v>
      </c>
    </row>
    <row r="4746" s="14" customFormat="true" ht="101.25" hidden="false" customHeight="false" outlineLevel="0" collapsed="false">
      <c r="A4746" s="47" t="n">
        <v>27</v>
      </c>
      <c r="B4746" s="51" t="n">
        <v>18</v>
      </c>
      <c r="C4746" s="47" t="n">
        <v>1</v>
      </c>
      <c r="D4746" s="47" t="n">
        <v>1</v>
      </c>
      <c r="E4746" s="51" t="n">
        <v>11271804</v>
      </c>
      <c r="F4746" s="48" t="s">
        <v>13621</v>
      </c>
      <c r="G4746" s="47" t="s">
        <v>10</v>
      </c>
      <c r="H4746" s="47" t="s">
        <v>13622</v>
      </c>
      <c r="I4746" s="47" t="s">
        <v>13623</v>
      </c>
      <c r="J4746" s="47" t="s">
        <v>13624</v>
      </c>
      <c r="K4746" s="47" t="s">
        <v>13625</v>
      </c>
      <c r="L4746" s="49"/>
      <c r="M4746" s="48" t="s">
        <v>13331</v>
      </c>
      <c r="N4746" s="47" t="s">
        <v>9</v>
      </c>
      <c r="O4746" s="50" t="n">
        <v>0</v>
      </c>
      <c r="P4746" s="13" t="n">
        <v>41876</v>
      </c>
    </row>
    <row r="4747" s="14" customFormat="true" ht="14.25" hidden="false" customHeight="false" outlineLevel="0" collapsed="false">
      <c r="A4747" s="47" t="n">
        <v>27</v>
      </c>
      <c r="B4747" s="51" t="n">
        <v>18</v>
      </c>
      <c r="C4747" s="47" t="n">
        <v>2</v>
      </c>
      <c r="D4747" s="47" t="n">
        <v>1</v>
      </c>
      <c r="E4747" s="51" t="n">
        <v>21271801</v>
      </c>
      <c r="F4747" s="48" t="s">
        <v>13626</v>
      </c>
      <c r="G4747" s="47" t="s">
        <v>1050</v>
      </c>
      <c r="H4747" s="49"/>
      <c r="I4747" s="49"/>
      <c r="J4747" s="49"/>
      <c r="K4747" s="49"/>
      <c r="L4747" s="49"/>
      <c r="M4747" s="48" t="s">
        <v>13331</v>
      </c>
      <c r="N4747" s="47" t="s">
        <v>9</v>
      </c>
      <c r="O4747" s="50" t="n">
        <v>1</v>
      </c>
      <c r="P4747" s="13" t="n">
        <v>41876</v>
      </c>
    </row>
    <row r="4748" s="14" customFormat="true" ht="14.25" hidden="false" customHeight="false" outlineLevel="0" collapsed="false">
      <c r="A4748" s="47" t="n">
        <v>27</v>
      </c>
      <c r="B4748" s="51" t="n">
        <v>18</v>
      </c>
      <c r="C4748" s="47" t="n">
        <v>2</v>
      </c>
      <c r="D4748" s="47" t="n">
        <v>1</v>
      </c>
      <c r="E4748" s="51" t="n">
        <v>21271802</v>
      </c>
      <c r="F4748" s="48" t="s">
        <v>13627</v>
      </c>
      <c r="G4748" s="47" t="s">
        <v>1050</v>
      </c>
      <c r="H4748" s="49"/>
      <c r="I4748" s="49"/>
      <c r="J4748" s="49"/>
      <c r="K4748" s="49"/>
      <c r="L4748" s="49"/>
      <c r="M4748" s="48" t="s">
        <v>13331</v>
      </c>
      <c r="N4748" s="47" t="s">
        <v>9</v>
      </c>
      <c r="O4748" s="50" t="n">
        <v>1</v>
      </c>
      <c r="P4748" s="13" t="n">
        <v>41876</v>
      </c>
    </row>
    <row r="4749" s="14" customFormat="true" ht="22.5" hidden="false" customHeight="false" outlineLevel="0" collapsed="false">
      <c r="A4749" s="47" t="n">
        <v>27</v>
      </c>
      <c r="B4749" s="51" t="n">
        <v>18</v>
      </c>
      <c r="C4749" s="47" t="n">
        <v>2</v>
      </c>
      <c r="D4749" s="47" t="n">
        <v>3</v>
      </c>
      <c r="E4749" s="51" t="n">
        <v>22271803</v>
      </c>
      <c r="F4749" s="48" t="s">
        <v>13628</v>
      </c>
      <c r="G4749" s="47" t="s">
        <v>1052</v>
      </c>
      <c r="H4749" s="49"/>
      <c r="I4749" s="49"/>
      <c r="J4749" s="49"/>
      <c r="K4749" s="49"/>
      <c r="L4749" s="49"/>
      <c r="M4749" s="48" t="s">
        <v>13331</v>
      </c>
      <c r="N4749" s="47" t="s">
        <v>9</v>
      </c>
      <c r="O4749" s="50" t="n">
        <v>1</v>
      </c>
      <c r="P4749" s="13" t="n">
        <v>41876</v>
      </c>
    </row>
    <row r="4750" s="14" customFormat="true" ht="22.5" hidden="false" customHeight="false" outlineLevel="0" collapsed="false">
      <c r="A4750" s="47" t="n">
        <v>27</v>
      </c>
      <c r="B4750" s="51" t="n">
        <v>19</v>
      </c>
      <c r="C4750" s="47" t="n">
        <v>1</v>
      </c>
      <c r="D4750" s="47" t="n">
        <v>1</v>
      </c>
      <c r="E4750" s="51" t="n">
        <v>11271901</v>
      </c>
      <c r="F4750" s="48" t="s">
        <v>13629</v>
      </c>
      <c r="G4750" s="47" t="s">
        <v>10</v>
      </c>
      <c r="H4750" s="47" t="n">
        <v>30</v>
      </c>
      <c r="I4750" s="47" t="n">
        <v>45</v>
      </c>
      <c r="J4750" s="47" t="n">
        <v>60</v>
      </c>
      <c r="K4750" s="47" t="n">
        <v>90</v>
      </c>
      <c r="L4750" s="49"/>
      <c r="M4750" s="48" t="s">
        <v>13331</v>
      </c>
      <c r="N4750" s="47" t="s">
        <v>9</v>
      </c>
      <c r="O4750" s="50" t="n">
        <v>1</v>
      </c>
      <c r="P4750" s="13" t="n">
        <v>41876</v>
      </c>
    </row>
    <row r="4751" s="14" customFormat="true" ht="33.75" hidden="false" customHeight="false" outlineLevel="0" collapsed="false">
      <c r="A4751" s="47" t="n">
        <v>27</v>
      </c>
      <c r="B4751" s="51" t="n">
        <v>19</v>
      </c>
      <c r="C4751" s="47" t="n">
        <v>1</v>
      </c>
      <c r="D4751" s="47" t="n">
        <v>1</v>
      </c>
      <c r="E4751" s="51" t="n">
        <v>11271902</v>
      </c>
      <c r="F4751" s="48" t="s">
        <v>13630</v>
      </c>
      <c r="G4751" s="47" t="s">
        <v>9</v>
      </c>
      <c r="H4751" s="48" t="s">
        <v>13631</v>
      </c>
      <c r="I4751" s="48" t="s">
        <v>13632</v>
      </c>
      <c r="J4751" s="48" t="s">
        <v>13633</v>
      </c>
      <c r="K4751" s="48" t="s">
        <v>13634</v>
      </c>
      <c r="L4751" s="49"/>
      <c r="M4751" s="48" t="s">
        <v>13331</v>
      </c>
      <c r="N4751" s="47" t="s">
        <v>9</v>
      </c>
      <c r="O4751" s="50" t="n">
        <v>1</v>
      </c>
      <c r="P4751" s="13" t="n">
        <v>41876</v>
      </c>
    </row>
    <row r="4752" s="14" customFormat="true" ht="22.5" hidden="false" customHeight="false" outlineLevel="0" collapsed="false">
      <c r="A4752" s="47" t="n">
        <v>27</v>
      </c>
      <c r="B4752" s="51" t="n">
        <v>19</v>
      </c>
      <c r="C4752" s="47" t="n">
        <v>1</v>
      </c>
      <c r="D4752" s="47" t="n">
        <v>1</v>
      </c>
      <c r="E4752" s="51" t="n">
        <v>11271903</v>
      </c>
      <c r="F4752" s="48" t="s">
        <v>13635</v>
      </c>
      <c r="G4752" s="47" t="s">
        <v>8</v>
      </c>
      <c r="H4752" s="48" t="s">
        <v>13636</v>
      </c>
      <c r="I4752" s="48" t="s">
        <v>13637</v>
      </c>
      <c r="J4752" s="48" t="s">
        <v>13638</v>
      </c>
      <c r="K4752" s="48" t="s">
        <v>13639</v>
      </c>
      <c r="L4752" s="49"/>
      <c r="M4752" s="48" t="s">
        <v>13331</v>
      </c>
      <c r="N4752" s="47" t="s">
        <v>9</v>
      </c>
      <c r="O4752" s="50" t="n">
        <v>0</v>
      </c>
      <c r="P4752" s="13" t="n">
        <v>41876</v>
      </c>
    </row>
    <row r="4753" s="14" customFormat="true" ht="14.25" hidden="false" customHeight="false" outlineLevel="0" collapsed="false">
      <c r="A4753" s="47" t="n">
        <v>27</v>
      </c>
      <c r="B4753" s="51" t="n">
        <v>19</v>
      </c>
      <c r="C4753" s="47" t="n">
        <v>1</v>
      </c>
      <c r="D4753" s="47" t="n">
        <v>3</v>
      </c>
      <c r="E4753" s="51" t="n">
        <v>12271904</v>
      </c>
      <c r="F4753" s="48" t="s">
        <v>13640</v>
      </c>
      <c r="G4753" s="47" t="s">
        <v>11</v>
      </c>
      <c r="H4753" s="48" t="s">
        <v>13641</v>
      </c>
      <c r="I4753" s="48" t="s">
        <v>13642</v>
      </c>
      <c r="J4753" s="48" t="s">
        <v>13643</v>
      </c>
      <c r="K4753" s="48" t="s">
        <v>13644</v>
      </c>
      <c r="L4753" s="49"/>
      <c r="M4753" s="48" t="s">
        <v>13331</v>
      </c>
      <c r="N4753" s="47" t="s">
        <v>9</v>
      </c>
      <c r="O4753" s="50" t="n">
        <v>1</v>
      </c>
      <c r="P4753" s="13" t="n">
        <v>41876</v>
      </c>
    </row>
    <row r="4754" s="14" customFormat="true" ht="22.5" hidden="false" customHeight="false" outlineLevel="0" collapsed="false">
      <c r="A4754" s="47" t="n">
        <v>27</v>
      </c>
      <c r="B4754" s="51" t="n">
        <v>19</v>
      </c>
      <c r="C4754" s="47" t="n">
        <v>2</v>
      </c>
      <c r="D4754" s="47" t="n">
        <v>3</v>
      </c>
      <c r="E4754" s="51" t="n">
        <v>22271901</v>
      </c>
      <c r="F4754" s="48" t="s">
        <v>13645</v>
      </c>
      <c r="G4754" s="47" t="s">
        <v>1050</v>
      </c>
      <c r="H4754" s="49"/>
      <c r="I4754" s="49"/>
      <c r="J4754" s="49"/>
      <c r="K4754" s="49"/>
      <c r="L4754" s="49"/>
      <c r="M4754" s="48" t="s">
        <v>13331</v>
      </c>
      <c r="N4754" s="47" t="s">
        <v>9</v>
      </c>
      <c r="O4754" s="50" t="n">
        <v>1</v>
      </c>
      <c r="P4754" s="13" t="n">
        <v>41876</v>
      </c>
    </row>
    <row r="4755" s="14" customFormat="true" ht="14.25" hidden="false" customHeight="false" outlineLevel="0" collapsed="false">
      <c r="A4755" s="47" t="n">
        <v>27</v>
      </c>
      <c r="B4755" s="51" t="n">
        <v>19</v>
      </c>
      <c r="C4755" s="47" t="n">
        <v>2</v>
      </c>
      <c r="D4755" s="47" t="n">
        <v>1</v>
      </c>
      <c r="E4755" s="51" t="n">
        <v>21271902</v>
      </c>
      <c r="F4755" s="48" t="s">
        <v>13646</v>
      </c>
      <c r="G4755" s="47" t="s">
        <v>1052</v>
      </c>
      <c r="H4755" s="49"/>
      <c r="I4755" s="49"/>
      <c r="J4755" s="49"/>
      <c r="K4755" s="49"/>
      <c r="L4755" s="49"/>
      <c r="M4755" s="48" t="s">
        <v>13331</v>
      </c>
      <c r="N4755" s="47" t="s">
        <v>9</v>
      </c>
      <c r="O4755" s="50" t="n">
        <v>1</v>
      </c>
      <c r="P4755" s="13" t="n">
        <v>41876</v>
      </c>
    </row>
    <row r="4756" s="14" customFormat="true" ht="14.25" hidden="false" customHeight="false" outlineLevel="0" collapsed="false">
      <c r="A4756" s="47" t="n">
        <v>27</v>
      </c>
      <c r="B4756" s="51" t="n">
        <v>19</v>
      </c>
      <c r="C4756" s="47" t="n">
        <v>2</v>
      </c>
      <c r="D4756" s="47" t="n">
        <v>1</v>
      </c>
      <c r="E4756" s="51" t="n">
        <v>21271903</v>
      </c>
      <c r="F4756" s="48" t="s">
        <v>13647</v>
      </c>
      <c r="G4756" s="47" t="s">
        <v>1052</v>
      </c>
      <c r="H4756" s="49"/>
      <c r="I4756" s="49"/>
      <c r="J4756" s="49"/>
      <c r="K4756" s="49"/>
      <c r="L4756" s="49"/>
      <c r="M4756" s="48" t="s">
        <v>13331</v>
      </c>
      <c r="N4756" s="47" t="s">
        <v>9</v>
      </c>
      <c r="O4756" s="50" t="n">
        <v>1</v>
      </c>
      <c r="P4756" s="13" t="n">
        <v>41876</v>
      </c>
    </row>
    <row r="4757" s="14" customFormat="true" ht="22.5" hidden="false" customHeight="false" outlineLevel="0" collapsed="false">
      <c r="A4757" s="47" t="n">
        <v>27</v>
      </c>
      <c r="B4757" s="51" t="n">
        <v>19</v>
      </c>
      <c r="C4757" s="47" t="n">
        <v>2</v>
      </c>
      <c r="D4757" s="47" t="n">
        <v>3</v>
      </c>
      <c r="E4757" s="51" t="n">
        <v>22271904</v>
      </c>
      <c r="F4757" s="48" t="s">
        <v>13648</v>
      </c>
      <c r="G4757" s="47" t="s">
        <v>1050</v>
      </c>
      <c r="H4757" s="49"/>
      <c r="I4757" s="49"/>
      <c r="J4757" s="49"/>
      <c r="K4757" s="49"/>
      <c r="L4757" s="49"/>
      <c r="M4757" s="48" t="s">
        <v>13331</v>
      </c>
      <c r="N4757" s="47" t="s">
        <v>9</v>
      </c>
      <c r="O4757" s="50" t="n">
        <v>1</v>
      </c>
      <c r="P4757" s="13" t="n">
        <v>41876</v>
      </c>
    </row>
    <row r="4758" s="14" customFormat="true" ht="22.5" hidden="false" customHeight="false" outlineLevel="0" collapsed="false">
      <c r="A4758" s="47" t="n">
        <v>27</v>
      </c>
      <c r="B4758" s="51" t="n">
        <v>20</v>
      </c>
      <c r="C4758" s="47" t="n">
        <v>1</v>
      </c>
      <c r="D4758" s="47" t="n">
        <v>1</v>
      </c>
      <c r="E4758" s="51" t="n">
        <v>12272001</v>
      </c>
      <c r="F4758" s="48" t="s">
        <v>13649</v>
      </c>
      <c r="G4758" s="47" t="s">
        <v>9</v>
      </c>
      <c r="H4758" s="48" t="s">
        <v>8030</v>
      </c>
      <c r="I4758" s="48" t="s">
        <v>13650</v>
      </c>
      <c r="J4758" s="48" t="s">
        <v>12202</v>
      </c>
      <c r="K4758" s="48" t="s">
        <v>13651</v>
      </c>
      <c r="L4758" s="49"/>
      <c r="M4758" s="48" t="s">
        <v>13331</v>
      </c>
      <c r="N4758" s="47" t="s">
        <v>9</v>
      </c>
      <c r="O4758" s="50" t="n">
        <v>0</v>
      </c>
      <c r="P4758" s="13" t="n">
        <v>41876</v>
      </c>
    </row>
    <row r="4759" s="14" customFormat="true" ht="14.25" hidden="false" customHeight="false" outlineLevel="0" collapsed="false">
      <c r="A4759" s="47" t="n">
        <v>27</v>
      </c>
      <c r="B4759" s="51" t="n">
        <v>20</v>
      </c>
      <c r="C4759" s="47" t="n">
        <v>1</v>
      </c>
      <c r="D4759" s="47" t="n">
        <v>1</v>
      </c>
      <c r="E4759" s="51" t="n">
        <v>11272002</v>
      </c>
      <c r="F4759" s="48" t="s">
        <v>13652</v>
      </c>
      <c r="G4759" s="47" t="s">
        <v>8</v>
      </c>
      <c r="H4759" s="48" t="s">
        <v>13653</v>
      </c>
      <c r="I4759" s="48" t="s">
        <v>13654</v>
      </c>
      <c r="J4759" s="48" t="s">
        <v>13655</v>
      </c>
      <c r="K4759" s="48" t="s">
        <v>13656</v>
      </c>
      <c r="L4759" s="49"/>
      <c r="M4759" s="48" t="s">
        <v>13331</v>
      </c>
      <c r="N4759" s="47" t="s">
        <v>9</v>
      </c>
      <c r="O4759" s="50" t="n">
        <v>0</v>
      </c>
      <c r="P4759" s="13" t="n">
        <v>41876</v>
      </c>
    </row>
    <row r="4760" s="14" customFormat="true" ht="33.75" hidden="false" customHeight="false" outlineLevel="0" collapsed="false">
      <c r="A4760" s="47" t="n">
        <v>27</v>
      </c>
      <c r="B4760" s="51" t="n">
        <v>20</v>
      </c>
      <c r="C4760" s="47" t="n">
        <v>1</v>
      </c>
      <c r="D4760" s="47" t="n">
        <v>1</v>
      </c>
      <c r="E4760" s="51" t="n">
        <v>11272003</v>
      </c>
      <c r="F4760" s="48" t="s">
        <v>13657</v>
      </c>
      <c r="G4760" s="47" t="s">
        <v>11</v>
      </c>
      <c r="H4760" s="48" t="s">
        <v>13658</v>
      </c>
      <c r="I4760" s="48" t="s">
        <v>13395</v>
      </c>
      <c r="J4760" s="48" t="s">
        <v>13659</v>
      </c>
      <c r="K4760" s="48" t="s">
        <v>13660</v>
      </c>
      <c r="L4760" s="49"/>
      <c r="M4760" s="48" t="s">
        <v>13331</v>
      </c>
      <c r="N4760" s="47" t="s">
        <v>9</v>
      </c>
      <c r="O4760" s="50" t="n">
        <v>0</v>
      </c>
      <c r="P4760" s="13" t="n">
        <v>41876</v>
      </c>
    </row>
    <row r="4761" s="14" customFormat="true" ht="33.75" hidden="false" customHeight="false" outlineLevel="0" collapsed="false">
      <c r="A4761" s="47" t="n">
        <v>27</v>
      </c>
      <c r="B4761" s="51" t="n">
        <v>20</v>
      </c>
      <c r="C4761" s="47" t="n">
        <v>1</v>
      </c>
      <c r="D4761" s="47" t="n">
        <v>1</v>
      </c>
      <c r="E4761" s="51" t="n">
        <v>11272004</v>
      </c>
      <c r="F4761" s="48" t="s">
        <v>13661</v>
      </c>
      <c r="G4761" s="47" t="s">
        <v>10</v>
      </c>
      <c r="H4761" s="48" t="s">
        <v>13662</v>
      </c>
      <c r="I4761" s="48" t="s">
        <v>13663</v>
      </c>
      <c r="J4761" s="48" t="s">
        <v>13664</v>
      </c>
      <c r="K4761" s="48" t="s">
        <v>9626</v>
      </c>
      <c r="L4761" s="49"/>
      <c r="M4761" s="48" t="s">
        <v>13331</v>
      </c>
      <c r="N4761" s="47" t="s">
        <v>9</v>
      </c>
      <c r="O4761" s="50" t="n">
        <v>1</v>
      </c>
      <c r="P4761" s="13" t="n">
        <v>41876</v>
      </c>
    </row>
    <row r="4762" s="14" customFormat="true" ht="14.25" hidden="false" customHeight="false" outlineLevel="0" collapsed="false">
      <c r="A4762" s="47" t="n">
        <v>27</v>
      </c>
      <c r="B4762" s="51" t="n">
        <v>20</v>
      </c>
      <c r="C4762" s="47" t="n">
        <v>2</v>
      </c>
      <c r="D4762" s="47" t="n">
        <v>1</v>
      </c>
      <c r="E4762" s="51" t="n">
        <v>22272001</v>
      </c>
      <c r="F4762" s="48" t="s">
        <v>13665</v>
      </c>
      <c r="G4762" s="47" t="s">
        <v>1050</v>
      </c>
      <c r="H4762" s="49"/>
      <c r="I4762" s="49"/>
      <c r="J4762" s="49"/>
      <c r="K4762" s="49"/>
      <c r="L4762" s="49"/>
      <c r="M4762" s="48" t="s">
        <v>13331</v>
      </c>
      <c r="N4762" s="47" t="s">
        <v>9</v>
      </c>
      <c r="O4762" s="50" t="n">
        <v>1</v>
      </c>
      <c r="P4762" s="13" t="n">
        <v>41876</v>
      </c>
    </row>
    <row r="4763" s="14" customFormat="true" ht="14.25" hidden="false" customHeight="false" outlineLevel="0" collapsed="false">
      <c r="A4763" s="47" t="n">
        <v>27</v>
      </c>
      <c r="B4763" s="51" t="n">
        <v>20</v>
      </c>
      <c r="C4763" s="47" t="n">
        <v>2</v>
      </c>
      <c r="D4763" s="47" t="n">
        <v>1</v>
      </c>
      <c r="E4763" s="51" t="n">
        <v>21272002</v>
      </c>
      <c r="F4763" s="48" t="s">
        <v>13666</v>
      </c>
      <c r="G4763" s="47" t="s">
        <v>1052</v>
      </c>
      <c r="H4763" s="49"/>
      <c r="I4763" s="49"/>
      <c r="J4763" s="49"/>
      <c r="K4763" s="49"/>
      <c r="L4763" s="49"/>
      <c r="M4763" s="48" t="s">
        <v>13331</v>
      </c>
      <c r="N4763" s="47" t="s">
        <v>9</v>
      </c>
      <c r="O4763" s="50" t="n">
        <v>1</v>
      </c>
      <c r="P4763" s="13" t="n">
        <v>41876</v>
      </c>
    </row>
    <row r="4764" s="14" customFormat="true" ht="22.5" hidden="false" customHeight="false" outlineLevel="0" collapsed="false">
      <c r="A4764" s="47" t="n">
        <v>27</v>
      </c>
      <c r="B4764" s="51" t="n">
        <v>20</v>
      </c>
      <c r="C4764" s="47" t="n">
        <v>2</v>
      </c>
      <c r="D4764" s="47" t="n">
        <v>1</v>
      </c>
      <c r="E4764" s="51" t="n">
        <v>21272003</v>
      </c>
      <c r="F4764" s="48" t="s">
        <v>13667</v>
      </c>
      <c r="G4764" s="47" t="s">
        <v>1050</v>
      </c>
      <c r="H4764" s="49"/>
      <c r="I4764" s="49"/>
      <c r="J4764" s="49"/>
      <c r="K4764" s="49"/>
      <c r="L4764" s="49"/>
      <c r="M4764" s="48" t="s">
        <v>13331</v>
      </c>
      <c r="N4764" s="47" t="s">
        <v>9</v>
      </c>
      <c r="O4764" s="50" t="n">
        <v>1</v>
      </c>
      <c r="P4764" s="13" t="n">
        <v>41876</v>
      </c>
    </row>
    <row r="4765" s="14" customFormat="true" ht="22.5" hidden="false" customHeight="false" outlineLevel="0" collapsed="false">
      <c r="A4765" s="47" t="n">
        <v>27</v>
      </c>
      <c r="B4765" s="51" t="n">
        <v>20</v>
      </c>
      <c r="C4765" s="47" t="n">
        <v>2</v>
      </c>
      <c r="D4765" s="47" t="n">
        <v>3</v>
      </c>
      <c r="E4765" s="51" t="n">
        <v>22272004</v>
      </c>
      <c r="F4765" s="48" t="s">
        <v>13668</v>
      </c>
      <c r="G4765" s="47" t="s">
        <v>1052</v>
      </c>
      <c r="H4765" s="49"/>
      <c r="I4765" s="49"/>
      <c r="J4765" s="49"/>
      <c r="K4765" s="49"/>
      <c r="L4765" s="49"/>
      <c r="M4765" s="48" t="s">
        <v>13331</v>
      </c>
      <c r="N4765" s="47" t="s">
        <v>9</v>
      </c>
      <c r="O4765" s="50" t="n">
        <v>1</v>
      </c>
      <c r="P4765" s="13" t="n">
        <v>41876</v>
      </c>
    </row>
    <row r="4766" s="14" customFormat="true" ht="22.5" hidden="false" customHeight="false" outlineLevel="0" collapsed="false">
      <c r="A4766" s="47" t="n">
        <v>27</v>
      </c>
      <c r="B4766" s="51" t="n">
        <v>21</v>
      </c>
      <c r="C4766" s="47" t="n">
        <v>1</v>
      </c>
      <c r="D4766" s="47" t="n">
        <v>1</v>
      </c>
      <c r="E4766" s="51" t="n">
        <v>12272101</v>
      </c>
      <c r="F4766" s="48" t="s">
        <v>13669</v>
      </c>
      <c r="G4766" s="47" t="s">
        <v>10</v>
      </c>
      <c r="H4766" s="48" t="s">
        <v>13670</v>
      </c>
      <c r="I4766" s="48" t="s">
        <v>13671</v>
      </c>
      <c r="J4766" s="48" t="s">
        <v>13672</v>
      </c>
      <c r="K4766" s="48" t="s">
        <v>13673</v>
      </c>
      <c r="L4766" s="49"/>
      <c r="M4766" s="48" t="s">
        <v>13331</v>
      </c>
      <c r="N4766" s="47" t="s">
        <v>9</v>
      </c>
      <c r="O4766" s="50" t="n">
        <v>1</v>
      </c>
      <c r="P4766" s="13" t="n">
        <v>41876</v>
      </c>
    </row>
    <row r="4767" s="14" customFormat="true" ht="14.25" hidden="false" customHeight="false" outlineLevel="0" collapsed="false">
      <c r="A4767" s="47" t="n">
        <v>27</v>
      </c>
      <c r="B4767" s="51" t="n">
        <v>21</v>
      </c>
      <c r="C4767" s="47" t="n">
        <v>1</v>
      </c>
      <c r="D4767" s="47" t="n">
        <v>1</v>
      </c>
      <c r="E4767" s="51" t="n">
        <v>11272102</v>
      </c>
      <c r="F4767" s="48" t="s">
        <v>13674</v>
      </c>
      <c r="G4767" s="47" t="s">
        <v>8</v>
      </c>
      <c r="H4767" s="47" t="n">
        <v>4</v>
      </c>
      <c r="I4767" s="47" t="n">
        <v>5</v>
      </c>
      <c r="J4767" s="47" t="n">
        <v>3</v>
      </c>
      <c r="K4767" s="47" t="n">
        <v>2</v>
      </c>
      <c r="L4767" s="49"/>
      <c r="M4767" s="48" t="s">
        <v>13331</v>
      </c>
      <c r="N4767" s="47" t="s">
        <v>9</v>
      </c>
      <c r="O4767" s="50" t="n">
        <v>0</v>
      </c>
      <c r="P4767" s="13" t="n">
        <v>41876</v>
      </c>
    </row>
    <row r="4768" s="14" customFormat="true" ht="22.5" hidden="false" customHeight="false" outlineLevel="0" collapsed="false">
      <c r="A4768" s="47" t="n">
        <v>27</v>
      </c>
      <c r="B4768" s="51" t="n">
        <v>21</v>
      </c>
      <c r="C4768" s="47" t="n">
        <v>1</v>
      </c>
      <c r="D4768" s="47" t="n">
        <v>1</v>
      </c>
      <c r="E4768" s="51" t="n">
        <v>12272103</v>
      </c>
      <c r="F4768" s="48" t="s">
        <v>13675</v>
      </c>
      <c r="G4768" s="47" t="s">
        <v>10</v>
      </c>
      <c r="H4768" s="47" t="n">
        <v>1</v>
      </c>
      <c r="I4768" s="47" t="n">
        <v>2</v>
      </c>
      <c r="J4768" s="47" t="n">
        <v>3</v>
      </c>
      <c r="K4768" s="47" t="n">
        <v>7</v>
      </c>
      <c r="L4768" s="49"/>
      <c r="M4768" s="48" t="s">
        <v>13331</v>
      </c>
      <c r="N4768" s="47" t="s">
        <v>9</v>
      </c>
      <c r="O4768" s="50" t="n">
        <v>0</v>
      </c>
      <c r="P4768" s="13" t="n">
        <v>41876</v>
      </c>
    </row>
    <row r="4769" s="14" customFormat="true" ht="14.25" hidden="false" customHeight="false" outlineLevel="0" collapsed="false">
      <c r="A4769" s="47" t="n">
        <v>27</v>
      </c>
      <c r="B4769" s="51" t="n">
        <v>21</v>
      </c>
      <c r="C4769" s="47" t="n">
        <v>2</v>
      </c>
      <c r="D4769" s="47" t="n">
        <v>1</v>
      </c>
      <c r="E4769" s="51" t="n">
        <v>21272101</v>
      </c>
      <c r="F4769" s="48" t="s">
        <v>13676</v>
      </c>
      <c r="G4769" s="47" t="s">
        <v>1052</v>
      </c>
      <c r="H4769" s="49"/>
      <c r="I4769" s="49"/>
      <c r="J4769" s="49"/>
      <c r="K4769" s="49"/>
      <c r="L4769" s="49"/>
      <c r="M4769" s="48" t="s">
        <v>13331</v>
      </c>
      <c r="N4769" s="47" t="s">
        <v>9</v>
      </c>
      <c r="O4769" s="50" t="n">
        <v>1</v>
      </c>
      <c r="P4769" s="13" t="n">
        <v>41876</v>
      </c>
    </row>
    <row r="4770" s="14" customFormat="true" ht="14.25" hidden="false" customHeight="false" outlineLevel="0" collapsed="false">
      <c r="A4770" s="47" t="n">
        <v>27</v>
      </c>
      <c r="B4770" s="51" t="n">
        <v>21</v>
      </c>
      <c r="C4770" s="47" t="n">
        <v>2</v>
      </c>
      <c r="D4770" s="47" t="n">
        <v>1</v>
      </c>
      <c r="E4770" s="51" t="n">
        <v>21272102</v>
      </c>
      <c r="F4770" s="48" t="s">
        <v>13677</v>
      </c>
      <c r="G4770" s="47" t="s">
        <v>1050</v>
      </c>
      <c r="H4770" s="49"/>
      <c r="I4770" s="49"/>
      <c r="J4770" s="49"/>
      <c r="K4770" s="49"/>
      <c r="L4770" s="49"/>
      <c r="M4770" s="48" t="s">
        <v>13331</v>
      </c>
      <c r="N4770" s="47" t="s">
        <v>9</v>
      </c>
      <c r="O4770" s="50" t="n">
        <v>1</v>
      </c>
      <c r="P4770" s="13" t="n">
        <v>41876</v>
      </c>
    </row>
    <row r="4771" s="14" customFormat="true" ht="22.5" hidden="false" customHeight="false" outlineLevel="0" collapsed="false">
      <c r="A4771" s="47" t="n">
        <v>27</v>
      </c>
      <c r="B4771" s="51" t="n">
        <v>21</v>
      </c>
      <c r="C4771" s="47" t="n">
        <v>2</v>
      </c>
      <c r="D4771" s="47" t="n">
        <v>3</v>
      </c>
      <c r="E4771" s="51" t="n">
        <v>22272103</v>
      </c>
      <c r="F4771" s="48" t="s">
        <v>13678</v>
      </c>
      <c r="G4771" s="47" t="s">
        <v>1052</v>
      </c>
      <c r="H4771" s="49"/>
      <c r="I4771" s="49"/>
      <c r="J4771" s="49"/>
      <c r="K4771" s="49"/>
      <c r="L4771" s="49"/>
      <c r="M4771" s="48" t="s">
        <v>13331</v>
      </c>
      <c r="N4771" s="47" t="s">
        <v>9</v>
      </c>
      <c r="O4771" s="50" t="n">
        <v>1</v>
      </c>
      <c r="P4771" s="13" t="n">
        <v>41876</v>
      </c>
    </row>
    <row r="4772" s="14" customFormat="true" ht="14.25" hidden="false" customHeight="false" outlineLevel="0" collapsed="false">
      <c r="A4772" s="47" t="n">
        <v>27</v>
      </c>
      <c r="B4772" s="51" t="n">
        <v>21</v>
      </c>
      <c r="C4772" s="47" t="n">
        <v>2</v>
      </c>
      <c r="D4772" s="47" t="n">
        <v>1</v>
      </c>
      <c r="E4772" s="51" t="n">
        <v>22272104</v>
      </c>
      <c r="F4772" s="48" t="s">
        <v>13679</v>
      </c>
      <c r="G4772" s="47" t="s">
        <v>1050</v>
      </c>
      <c r="H4772" s="49"/>
      <c r="I4772" s="49"/>
      <c r="J4772" s="49"/>
      <c r="K4772" s="49"/>
      <c r="L4772" s="49"/>
      <c r="M4772" s="48" t="s">
        <v>13331</v>
      </c>
      <c r="N4772" s="47" t="s">
        <v>9</v>
      </c>
      <c r="O4772" s="50" t="n">
        <v>1</v>
      </c>
      <c r="P4772" s="13" t="n">
        <v>41876</v>
      </c>
    </row>
    <row r="4773" s="14" customFormat="true" ht="56.25" hidden="false" customHeight="false" outlineLevel="0" collapsed="false">
      <c r="A4773" s="47" t="n">
        <v>27</v>
      </c>
      <c r="B4773" s="51" t="n">
        <v>22</v>
      </c>
      <c r="C4773" s="47" t="n">
        <v>1</v>
      </c>
      <c r="D4773" s="47" t="n">
        <v>1</v>
      </c>
      <c r="E4773" s="51" t="n">
        <v>11272201</v>
      </c>
      <c r="F4773" s="48" t="s">
        <v>13680</v>
      </c>
      <c r="G4773" s="47" t="s">
        <v>11</v>
      </c>
      <c r="H4773" s="48" t="s">
        <v>13681</v>
      </c>
      <c r="I4773" s="48" t="s">
        <v>13682</v>
      </c>
      <c r="J4773" s="48" t="s">
        <v>13683</v>
      </c>
      <c r="K4773" s="48" t="s">
        <v>13684</v>
      </c>
      <c r="L4773" s="49"/>
      <c r="M4773" s="48" t="s">
        <v>13331</v>
      </c>
      <c r="N4773" s="47" t="s">
        <v>9</v>
      </c>
      <c r="O4773" s="50" t="n">
        <v>1</v>
      </c>
      <c r="P4773" s="13" t="n">
        <v>41876</v>
      </c>
    </row>
    <row r="4774" s="14" customFormat="true" ht="22.5" hidden="false" customHeight="false" outlineLevel="0" collapsed="false">
      <c r="A4774" s="47" t="n">
        <v>27</v>
      </c>
      <c r="B4774" s="51" t="n">
        <v>22</v>
      </c>
      <c r="C4774" s="47" t="n">
        <v>1</v>
      </c>
      <c r="D4774" s="47" t="n">
        <v>1</v>
      </c>
      <c r="E4774" s="51" t="n">
        <v>12272202</v>
      </c>
      <c r="F4774" s="48" t="s">
        <v>13685</v>
      </c>
      <c r="G4774" s="47" t="s">
        <v>9</v>
      </c>
      <c r="H4774" s="48" t="s">
        <v>13686</v>
      </c>
      <c r="I4774" s="48" t="s">
        <v>13687</v>
      </c>
      <c r="J4774" s="48" t="s">
        <v>13688</v>
      </c>
      <c r="K4774" s="48" t="s">
        <v>13689</v>
      </c>
      <c r="L4774" s="49"/>
      <c r="M4774" s="48" t="s">
        <v>13331</v>
      </c>
      <c r="N4774" s="47" t="s">
        <v>9</v>
      </c>
      <c r="O4774" s="50" t="n">
        <v>0</v>
      </c>
      <c r="P4774" s="13" t="n">
        <v>41876</v>
      </c>
    </row>
    <row r="4775" s="14" customFormat="true" ht="22.5" hidden="false" customHeight="false" outlineLevel="0" collapsed="false">
      <c r="A4775" s="47" t="n">
        <v>27</v>
      </c>
      <c r="B4775" s="51" t="n">
        <v>22</v>
      </c>
      <c r="C4775" s="47" t="n">
        <v>1</v>
      </c>
      <c r="D4775" s="47" t="n">
        <v>3</v>
      </c>
      <c r="E4775" s="51" t="n">
        <v>12272203</v>
      </c>
      <c r="F4775" s="48" t="s">
        <v>13690</v>
      </c>
      <c r="G4775" s="47" t="s">
        <v>9</v>
      </c>
      <c r="H4775" s="47" t="n">
        <v>15</v>
      </c>
      <c r="I4775" s="47" t="n">
        <v>12</v>
      </c>
      <c r="J4775" s="47" t="n">
        <v>20</v>
      </c>
      <c r="K4775" s="47" t="n">
        <v>14</v>
      </c>
      <c r="L4775" s="49"/>
      <c r="M4775" s="48" t="s">
        <v>13331</v>
      </c>
      <c r="N4775" s="47" t="s">
        <v>9</v>
      </c>
      <c r="O4775" s="50" t="n">
        <v>0</v>
      </c>
      <c r="P4775" s="13" t="n">
        <v>41876</v>
      </c>
    </row>
    <row r="4776" s="14" customFormat="true" ht="33.75" hidden="false" customHeight="false" outlineLevel="0" collapsed="false">
      <c r="A4776" s="47" t="n">
        <v>27</v>
      </c>
      <c r="B4776" s="51" t="n">
        <v>22</v>
      </c>
      <c r="C4776" s="47" t="n">
        <v>1</v>
      </c>
      <c r="D4776" s="47" t="n">
        <v>1</v>
      </c>
      <c r="E4776" s="51" t="n">
        <v>11272204</v>
      </c>
      <c r="F4776" s="48" t="s">
        <v>13691</v>
      </c>
      <c r="G4776" s="47" t="s">
        <v>10</v>
      </c>
      <c r="H4776" s="47" t="s">
        <v>13692</v>
      </c>
      <c r="I4776" s="47" t="s">
        <v>13693</v>
      </c>
      <c r="J4776" s="48" t="s">
        <v>13694</v>
      </c>
      <c r="K4776" s="48" t="s">
        <v>13695</v>
      </c>
      <c r="L4776" s="49"/>
      <c r="M4776" s="48" t="s">
        <v>13331</v>
      </c>
      <c r="N4776" s="47" t="s">
        <v>9</v>
      </c>
      <c r="O4776" s="50" t="n">
        <v>0</v>
      </c>
      <c r="P4776" s="13" t="n">
        <v>41876</v>
      </c>
    </row>
    <row r="4777" s="14" customFormat="true" ht="14.25" hidden="false" customHeight="false" outlineLevel="0" collapsed="false">
      <c r="A4777" s="47" t="n">
        <v>27</v>
      </c>
      <c r="B4777" s="51" t="n">
        <v>22</v>
      </c>
      <c r="C4777" s="47" t="n">
        <v>2</v>
      </c>
      <c r="D4777" s="47" t="n">
        <v>1</v>
      </c>
      <c r="E4777" s="51" t="n">
        <v>21272201</v>
      </c>
      <c r="F4777" s="48" t="s">
        <v>13696</v>
      </c>
      <c r="G4777" s="47" t="s">
        <v>1050</v>
      </c>
      <c r="H4777" s="49"/>
      <c r="I4777" s="49"/>
      <c r="J4777" s="49"/>
      <c r="K4777" s="49"/>
      <c r="L4777" s="49"/>
      <c r="M4777" s="48" t="s">
        <v>13331</v>
      </c>
      <c r="N4777" s="47" t="s">
        <v>9</v>
      </c>
      <c r="O4777" s="50" t="n">
        <v>1</v>
      </c>
      <c r="P4777" s="13" t="n">
        <v>41876</v>
      </c>
    </row>
    <row r="4778" s="14" customFormat="true" ht="14.25" hidden="false" customHeight="false" outlineLevel="0" collapsed="false">
      <c r="A4778" s="47" t="n">
        <v>27</v>
      </c>
      <c r="B4778" s="51" t="n">
        <v>22</v>
      </c>
      <c r="C4778" s="47" t="n">
        <v>2</v>
      </c>
      <c r="D4778" s="47" t="n">
        <v>1</v>
      </c>
      <c r="E4778" s="51" t="n">
        <v>21272202</v>
      </c>
      <c r="F4778" s="48" t="s">
        <v>13697</v>
      </c>
      <c r="G4778" s="47" t="s">
        <v>1052</v>
      </c>
      <c r="H4778" s="49"/>
      <c r="I4778" s="49"/>
      <c r="J4778" s="49"/>
      <c r="K4778" s="49"/>
      <c r="L4778" s="49"/>
      <c r="M4778" s="48" t="s">
        <v>13331</v>
      </c>
      <c r="N4778" s="47" t="s">
        <v>9</v>
      </c>
      <c r="O4778" s="50" t="n">
        <v>1</v>
      </c>
      <c r="P4778" s="13" t="n">
        <v>41876</v>
      </c>
    </row>
    <row r="4779" s="14" customFormat="true" ht="22.5" hidden="false" customHeight="false" outlineLevel="0" collapsed="false">
      <c r="A4779" s="47" t="n">
        <v>27</v>
      </c>
      <c r="B4779" s="51" t="n">
        <v>22</v>
      </c>
      <c r="C4779" s="47" t="n">
        <v>2</v>
      </c>
      <c r="D4779" s="47" t="n">
        <v>1</v>
      </c>
      <c r="E4779" s="51" t="n">
        <v>22272203</v>
      </c>
      <c r="F4779" s="48" t="s">
        <v>13698</v>
      </c>
      <c r="G4779" s="47" t="s">
        <v>1052</v>
      </c>
      <c r="H4779" s="49"/>
      <c r="I4779" s="49"/>
      <c r="J4779" s="49"/>
      <c r="K4779" s="49"/>
      <c r="L4779" s="49"/>
      <c r="M4779" s="48" t="s">
        <v>13331</v>
      </c>
      <c r="N4779" s="47" t="s">
        <v>9</v>
      </c>
      <c r="O4779" s="50" t="n">
        <v>1</v>
      </c>
      <c r="P4779" s="13" t="n">
        <v>41876</v>
      </c>
    </row>
    <row r="4780" s="14" customFormat="true" ht="14.25" hidden="false" customHeight="false" outlineLevel="0" collapsed="false">
      <c r="A4780" s="47" t="n">
        <v>27</v>
      </c>
      <c r="B4780" s="51" t="n">
        <v>22</v>
      </c>
      <c r="C4780" s="47" t="n">
        <v>2</v>
      </c>
      <c r="D4780" s="47" t="n">
        <v>3</v>
      </c>
      <c r="E4780" s="51" t="n">
        <v>22272204</v>
      </c>
      <c r="F4780" s="48" t="s">
        <v>13699</v>
      </c>
      <c r="G4780" s="47" t="s">
        <v>1050</v>
      </c>
      <c r="H4780" s="49"/>
      <c r="I4780" s="49"/>
      <c r="J4780" s="49"/>
      <c r="K4780" s="49"/>
      <c r="L4780" s="49"/>
      <c r="M4780" s="48" t="s">
        <v>13331</v>
      </c>
      <c r="N4780" s="47" t="s">
        <v>9</v>
      </c>
      <c r="O4780" s="50" t="n">
        <v>1</v>
      </c>
      <c r="P4780" s="13" t="n">
        <v>41876</v>
      </c>
    </row>
    <row r="4781" s="14" customFormat="true" ht="22.5" hidden="false" customHeight="false" outlineLevel="0" collapsed="false">
      <c r="A4781" s="47" t="n">
        <v>27</v>
      </c>
      <c r="B4781" s="51" t="n">
        <v>23</v>
      </c>
      <c r="C4781" s="47" t="n">
        <v>1</v>
      </c>
      <c r="D4781" s="47" t="n">
        <v>3</v>
      </c>
      <c r="E4781" s="51" t="n">
        <v>12272301</v>
      </c>
      <c r="F4781" s="48" t="s">
        <v>13700</v>
      </c>
      <c r="G4781" s="47" t="s">
        <v>8</v>
      </c>
      <c r="H4781" s="48" t="s">
        <v>13701</v>
      </c>
      <c r="I4781" s="48" t="s">
        <v>13670</v>
      </c>
      <c r="J4781" s="48" t="s">
        <v>13702</v>
      </c>
      <c r="K4781" s="48" t="s">
        <v>13703</v>
      </c>
      <c r="L4781" s="49"/>
      <c r="M4781" s="48" t="s">
        <v>13331</v>
      </c>
      <c r="N4781" s="47" t="s">
        <v>9</v>
      </c>
      <c r="O4781" s="50" t="n">
        <v>1</v>
      </c>
      <c r="P4781" s="13" t="n">
        <v>41876</v>
      </c>
    </row>
    <row r="4782" s="14" customFormat="true" ht="14.25" hidden="false" customHeight="false" outlineLevel="0" collapsed="false">
      <c r="A4782" s="47" t="n">
        <v>27</v>
      </c>
      <c r="B4782" s="51" t="n">
        <v>23</v>
      </c>
      <c r="C4782" s="47" t="n">
        <v>1</v>
      </c>
      <c r="D4782" s="47" t="n">
        <v>1</v>
      </c>
      <c r="E4782" s="51" t="n">
        <v>11272302</v>
      </c>
      <c r="F4782" s="48" t="s">
        <v>13704</v>
      </c>
      <c r="G4782" s="47" t="s">
        <v>8675</v>
      </c>
      <c r="H4782" s="47" t="s">
        <v>13705</v>
      </c>
      <c r="I4782" s="47" t="s">
        <v>13706</v>
      </c>
      <c r="J4782" s="47" t="s">
        <v>13707</v>
      </c>
      <c r="K4782" s="47" t="s">
        <v>13708</v>
      </c>
      <c r="L4782" s="49"/>
      <c r="M4782" s="48" t="s">
        <v>13331</v>
      </c>
      <c r="N4782" s="47" t="s">
        <v>9</v>
      </c>
      <c r="O4782" s="50" t="n">
        <v>1</v>
      </c>
      <c r="P4782" s="13" t="n">
        <v>41876</v>
      </c>
    </row>
    <row r="4783" s="14" customFormat="true" ht="33.75" hidden="false" customHeight="false" outlineLevel="0" collapsed="false">
      <c r="A4783" s="47" t="n">
        <v>27</v>
      </c>
      <c r="B4783" s="51" t="n">
        <v>23</v>
      </c>
      <c r="C4783" s="47" t="n">
        <v>1</v>
      </c>
      <c r="D4783" s="47" t="n">
        <v>1</v>
      </c>
      <c r="E4783" s="51" t="n">
        <v>11272303</v>
      </c>
      <c r="F4783" s="48" t="s">
        <v>13709</v>
      </c>
      <c r="G4783" s="47" t="s">
        <v>10</v>
      </c>
      <c r="H4783" s="48" t="s">
        <v>7886</v>
      </c>
      <c r="I4783" s="48" t="s">
        <v>7885</v>
      </c>
      <c r="J4783" s="48" t="s">
        <v>7887</v>
      </c>
      <c r="K4783" s="48" t="s">
        <v>7888</v>
      </c>
      <c r="L4783" s="49"/>
      <c r="M4783" s="48" t="s">
        <v>13331</v>
      </c>
      <c r="N4783" s="47" t="s">
        <v>9</v>
      </c>
      <c r="O4783" s="50" t="n">
        <v>1</v>
      </c>
      <c r="P4783" s="13" t="n">
        <v>41876</v>
      </c>
    </row>
    <row r="4784" s="31" customFormat="true" ht="123.75" hidden="false" customHeight="false" outlineLevel="0" collapsed="false">
      <c r="A4784" s="159" t="n">
        <v>27</v>
      </c>
      <c r="B4784" s="160" t="n">
        <v>23</v>
      </c>
      <c r="C4784" s="159" t="n">
        <v>1</v>
      </c>
      <c r="D4784" s="159" t="n">
        <v>3</v>
      </c>
      <c r="E4784" s="160" t="n">
        <v>12272304</v>
      </c>
      <c r="F4784" s="162" t="s">
        <v>8194</v>
      </c>
      <c r="G4784" s="159" t="s">
        <v>11</v>
      </c>
      <c r="H4784" s="162" t="s">
        <v>8195</v>
      </c>
      <c r="I4784" s="162" t="s">
        <v>8196</v>
      </c>
      <c r="J4784" s="162" t="s">
        <v>8197</v>
      </c>
      <c r="K4784" s="162" t="s">
        <v>13710</v>
      </c>
      <c r="L4784" s="161"/>
      <c r="M4784" s="162" t="s">
        <v>13331</v>
      </c>
      <c r="N4784" s="159" t="s">
        <v>9</v>
      </c>
      <c r="O4784" s="163" t="n">
        <v>1</v>
      </c>
      <c r="P4784" s="30" t="n">
        <v>42132</v>
      </c>
    </row>
    <row r="4785" s="14" customFormat="true" ht="22.5" hidden="false" customHeight="false" outlineLevel="0" collapsed="false">
      <c r="A4785" s="47" t="n">
        <v>27</v>
      </c>
      <c r="B4785" s="51" t="n">
        <v>23</v>
      </c>
      <c r="C4785" s="47" t="n">
        <v>2</v>
      </c>
      <c r="D4785" s="47" t="n">
        <v>1</v>
      </c>
      <c r="E4785" s="51" t="n">
        <v>21272301</v>
      </c>
      <c r="F4785" s="48" t="s">
        <v>13711</v>
      </c>
      <c r="G4785" s="47" t="s">
        <v>1052</v>
      </c>
      <c r="H4785" s="49"/>
      <c r="I4785" s="49"/>
      <c r="J4785" s="49"/>
      <c r="K4785" s="49"/>
      <c r="L4785" s="49"/>
      <c r="M4785" s="48" t="s">
        <v>13331</v>
      </c>
      <c r="N4785" s="47" t="s">
        <v>9</v>
      </c>
      <c r="O4785" s="50" t="n">
        <v>1</v>
      </c>
      <c r="P4785" s="13" t="n">
        <v>41876</v>
      </c>
    </row>
    <row r="4786" s="14" customFormat="true" ht="14.25" hidden="false" customHeight="false" outlineLevel="0" collapsed="false">
      <c r="A4786" s="47" t="n">
        <v>27</v>
      </c>
      <c r="B4786" s="51" t="n">
        <v>23</v>
      </c>
      <c r="C4786" s="47" t="n">
        <v>2</v>
      </c>
      <c r="D4786" s="47" t="n">
        <v>1</v>
      </c>
      <c r="E4786" s="51" t="n">
        <v>21272302</v>
      </c>
      <c r="F4786" s="48" t="s">
        <v>13712</v>
      </c>
      <c r="G4786" s="47" t="s">
        <v>1052</v>
      </c>
      <c r="H4786" s="49"/>
      <c r="I4786" s="49"/>
      <c r="J4786" s="49"/>
      <c r="K4786" s="49"/>
      <c r="L4786" s="49"/>
      <c r="M4786" s="48" t="s">
        <v>13331</v>
      </c>
      <c r="N4786" s="47" t="s">
        <v>9</v>
      </c>
      <c r="O4786" s="50" t="n">
        <v>1</v>
      </c>
      <c r="P4786" s="13" t="n">
        <v>41876</v>
      </c>
    </row>
    <row r="4787" s="14" customFormat="true" ht="14.25" hidden="false" customHeight="false" outlineLevel="0" collapsed="false">
      <c r="A4787" s="47" t="n">
        <v>27</v>
      </c>
      <c r="B4787" s="51" t="n">
        <v>23</v>
      </c>
      <c r="C4787" s="47" t="n">
        <v>2</v>
      </c>
      <c r="D4787" s="47" t="n">
        <v>3</v>
      </c>
      <c r="E4787" s="51" t="n">
        <v>22272303</v>
      </c>
      <c r="F4787" s="48" t="s">
        <v>13713</v>
      </c>
      <c r="G4787" s="47" t="s">
        <v>1050</v>
      </c>
      <c r="H4787" s="49"/>
      <c r="I4787" s="49"/>
      <c r="J4787" s="49"/>
      <c r="K4787" s="49"/>
      <c r="L4787" s="49"/>
      <c r="M4787" s="48" t="s">
        <v>13331</v>
      </c>
      <c r="N4787" s="47" t="s">
        <v>9</v>
      </c>
      <c r="O4787" s="50" t="n">
        <v>1</v>
      </c>
      <c r="P4787" s="13" t="n">
        <v>41876</v>
      </c>
    </row>
    <row r="4788" s="14" customFormat="true" ht="22.5" hidden="false" customHeight="false" outlineLevel="0" collapsed="false">
      <c r="A4788" s="47" t="n">
        <v>27</v>
      </c>
      <c r="B4788" s="51" t="n">
        <v>23</v>
      </c>
      <c r="C4788" s="47" t="n">
        <v>2</v>
      </c>
      <c r="D4788" s="47" t="n">
        <v>1</v>
      </c>
      <c r="E4788" s="51" t="n">
        <v>22272304</v>
      </c>
      <c r="F4788" s="48" t="s">
        <v>13714</v>
      </c>
      <c r="G4788" s="47" t="s">
        <v>1052</v>
      </c>
      <c r="H4788" s="49"/>
      <c r="I4788" s="49"/>
      <c r="J4788" s="49"/>
      <c r="K4788" s="49"/>
      <c r="L4788" s="49"/>
      <c r="M4788" s="48" t="s">
        <v>13331</v>
      </c>
      <c r="N4788" s="47" t="s">
        <v>9</v>
      </c>
      <c r="O4788" s="50" t="n">
        <v>1</v>
      </c>
      <c r="P4788" s="13" t="n">
        <v>41876</v>
      </c>
    </row>
    <row r="4789" s="14" customFormat="true" ht="14.25" hidden="false" customHeight="false" outlineLevel="0" collapsed="false">
      <c r="A4789" s="47" t="n">
        <v>27</v>
      </c>
      <c r="B4789" s="51" t="n">
        <v>24</v>
      </c>
      <c r="C4789" s="47" t="n">
        <v>1</v>
      </c>
      <c r="D4789" s="47" t="n">
        <v>1</v>
      </c>
      <c r="E4789" s="51" t="n">
        <v>11272401</v>
      </c>
      <c r="F4789" s="48" t="s">
        <v>13715</v>
      </c>
      <c r="G4789" s="47" t="s">
        <v>9</v>
      </c>
      <c r="H4789" s="48" t="s">
        <v>13716</v>
      </c>
      <c r="I4789" s="48" t="s">
        <v>13717</v>
      </c>
      <c r="J4789" s="48" t="s">
        <v>13718</v>
      </c>
      <c r="K4789" s="48" t="s">
        <v>863</v>
      </c>
      <c r="L4789" s="49"/>
      <c r="M4789" s="48" t="s">
        <v>13331</v>
      </c>
      <c r="N4789" s="47" t="s">
        <v>9</v>
      </c>
      <c r="O4789" s="50" t="n">
        <v>1</v>
      </c>
      <c r="P4789" s="13" t="n">
        <v>41876</v>
      </c>
    </row>
    <row r="4790" s="14" customFormat="true" ht="22.5" hidden="false" customHeight="false" outlineLevel="0" collapsed="false">
      <c r="A4790" s="47" t="n">
        <v>27</v>
      </c>
      <c r="B4790" s="51" t="n">
        <v>24</v>
      </c>
      <c r="C4790" s="47" t="n">
        <v>1</v>
      </c>
      <c r="D4790" s="47" t="n">
        <v>1</v>
      </c>
      <c r="E4790" s="51" t="n">
        <v>11272402</v>
      </c>
      <c r="F4790" s="48" t="s">
        <v>13719</v>
      </c>
      <c r="G4790" s="47" t="s">
        <v>9</v>
      </c>
      <c r="H4790" s="48" t="s">
        <v>12254</v>
      </c>
      <c r="I4790" s="48" t="s">
        <v>12255</v>
      </c>
      <c r="J4790" s="48" t="s">
        <v>12256</v>
      </c>
      <c r="K4790" s="48" t="s">
        <v>12257</v>
      </c>
      <c r="L4790" s="49"/>
      <c r="M4790" s="48" t="s">
        <v>13331</v>
      </c>
      <c r="N4790" s="47" t="s">
        <v>9</v>
      </c>
      <c r="O4790" s="50" t="n">
        <v>1</v>
      </c>
      <c r="P4790" s="13" t="n">
        <v>41876</v>
      </c>
    </row>
    <row r="4791" s="14" customFormat="true" ht="45" hidden="false" customHeight="false" outlineLevel="0" collapsed="false">
      <c r="A4791" s="47" t="n">
        <v>27</v>
      </c>
      <c r="B4791" s="51" t="n">
        <v>24</v>
      </c>
      <c r="C4791" s="47" t="n">
        <v>1</v>
      </c>
      <c r="D4791" s="47" t="n">
        <v>1</v>
      </c>
      <c r="E4791" s="51" t="n">
        <v>12272403</v>
      </c>
      <c r="F4791" s="48" t="s">
        <v>13720</v>
      </c>
      <c r="G4791" s="47" t="s">
        <v>8</v>
      </c>
      <c r="H4791" s="48" t="s">
        <v>12274</v>
      </c>
      <c r="I4791" s="48" t="s">
        <v>12275</v>
      </c>
      <c r="J4791" s="48" t="s">
        <v>13721</v>
      </c>
      <c r="K4791" s="48" t="s">
        <v>12277</v>
      </c>
      <c r="L4791" s="49"/>
      <c r="M4791" s="48" t="s">
        <v>13331</v>
      </c>
      <c r="N4791" s="47" t="s">
        <v>9</v>
      </c>
      <c r="O4791" s="50" t="n">
        <v>1</v>
      </c>
      <c r="P4791" s="13" t="n">
        <v>41876</v>
      </c>
    </row>
    <row r="4792" s="14" customFormat="true" ht="14.25" hidden="false" customHeight="false" outlineLevel="0" collapsed="false">
      <c r="A4792" s="47" t="n">
        <v>27</v>
      </c>
      <c r="B4792" s="51" t="n">
        <v>24</v>
      </c>
      <c r="C4792" s="47" t="n">
        <v>2</v>
      </c>
      <c r="D4792" s="47" t="n">
        <v>1</v>
      </c>
      <c r="E4792" s="51" t="n">
        <v>21272401</v>
      </c>
      <c r="F4792" s="48" t="s">
        <v>13722</v>
      </c>
      <c r="G4792" s="47" t="s">
        <v>1050</v>
      </c>
      <c r="H4792" s="49"/>
      <c r="I4792" s="49"/>
      <c r="J4792" s="49"/>
      <c r="K4792" s="49"/>
      <c r="L4792" s="49"/>
      <c r="M4792" s="48" t="s">
        <v>13331</v>
      </c>
      <c r="N4792" s="47" t="s">
        <v>9</v>
      </c>
      <c r="O4792" s="50" t="n">
        <v>1</v>
      </c>
      <c r="P4792" s="13" t="n">
        <v>41876</v>
      </c>
    </row>
    <row r="4793" s="14" customFormat="true" ht="22.5" hidden="false" customHeight="false" outlineLevel="0" collapsed="false">
      <c r="A4793" s="47" t="n">
        <v>27</v>
      </c>
      <c r="B4793" s="51" t="n">
        <v>24</v>
      </c>
      <c r="C4793" s="47" t="n">
        <v>2</v>
      </c>
      <c r="D4793" s="47" t="n">
        <v>1</v>
      </c>
      <c r="E4793" s="51" t="n">
        <v>21272402</v>
      </c>
      <c r="F4793" s="48" t="s">
        <v>13723</v>
      </c>
      <c r="G4793" s="47" t="s">
        <v>1050</v>
      </c>
      <c r="H4793" s="49"/>
      <c r="I4793" s="49"/>
      <c r="J4793" s="49"/>
      <c r="K4793" s="49"/>
      <c r="L4793" s="49"/>
      <c r="M4793" s="48" t="s">
        <v>13331</v>
      </c>
      <c r="N4793" s="47" t="s">
        <v>9</v>
      </c>
      <c r="O4793" s="50" t="n">
        <v>1</v>
      </c>
      <c r="P4793" s="13" t="n">
        <v>41876</v>
      </c>
    </row>
    <row r="4794" s="14" customFormat="true" ht="22.5" hidden="false" customHeight="false" outlineLevel="0" collapsed="false">
      <c r="A4794" s="47" t="n">
        <v>27</v>
      </c>
      <c r="B4794" s="51" t="n">
        <v>24</v>
      </c>
      <c r="C4794" s="47" t="n">
        <v>2</v>
      </c>
      <c r="D4794" s="47" t="n">
        <v>3</v>
      </c>
      <c r="E4794" s="51" t="n">
        <v>22272403</v>
      </c>
      <c r="F4794" s="48" t="s">
        <v>13724</v>
      </c>
      <c r="G4794" s="47" t="s">
        <v>1052</v>
      </c>
      <c r="H4794" s="49"/>
      <c r="I4794" s="49"/>
      <c r="J4794" s="49"/>
      <c r="K4794" s="49"/>
      <c r="L4794" s="49"/>
      <c r="M4794" s="48" t="s">
        <v>13331</v>
      </c>
      <c r="N4794" s="47" t="s">
        <v>9</v>
      </c>
      <c r="O4794" s="50" t="n">
        <v>1</v>
      </c>
      <c r="P4794" s="13" t="n">
        <v>41876</v>
      </c>
    </row>
    <row r="4795" s="14" customFormat="true" ht="14.25" hidden="false" customHeight="false" outlineLevel="0" collapsed="false">
      <c r="A4795" s="47" t="n">
        <v>27</v>
      </c>
      <c r="B4795" s="51" t="n">
        <v>24</v>
      </c>
      <c r="C4795" s="47" t="n">
        <v>2</v>
      </c>
      <c r="D4795" s="47" t="n">
        <v>1</v>
      </c>
      <c r="E4795" s="51" t="n">
        <v>21272404</v>
      </c>
      <c r="F4795" s="48" t="s">
        <v>13725</v>
      </c>
      <c r="G4795" s="47" t="s">
        <v>1052</v>
      </c>
      <c r="H4795" s="49"/>
      <c r="I4795" s="49"/>
      <c r="J4795" s="49"/>
      <c r="K4795" s="49"/>
      <c r="L4795" s="49"/>
      <c r="M4795" s="48" t="s">
        <v>13331</v>
      </c>
      <c r="N4795" s="47" t="s">
        <v>9</v>
      </c>
      <c r="O4795" s="50" t="n">
        <v>1</v>
      </c>
      <c r="P4795" s="13" t="n">
        <v>41876</v>
      </c>
    </row>
    <row r="4796" s="14" customFormat="true" ht="45" hidden="false" customHeight="false" outlineLevel="0" collapsed="false">
      <c r="A4796" s="47" t="n">
        <v>27</v>
      </c>
      <c r="B4796" s="51" t="n">
        <v>25</v>
      </c>
      <c r="C4796" s="47" t="n">
        <v>1</v>
      </c>
      <c r="D4796" s="47" t="n">
        <v>1</v>
      </c>
      <c r="E4796" s="51" t="n">
        <v>11272501</v>
      </c>
      <c r="F4796" s="48" t="s">
        <v>13726</v>
      </c>
      <c r="G4796" s="47" t="s">
        <v>11</v>
      </c>
      <c r="H4796" s="48" t="s">
        <v>13727</v>
      </c>
      <c r="I4796" s="48" t="s">
        <v>13728</v>
      </c>
      <c r="J4796" s="48" t="s">
        <v>13729</v>
      </c>
      <c r="K4796" s="48" t="s">
        <v>13730</v>
      </c>
      <c r="L4796" s="49"/>
      <c r="M4796" s="48" t="s">
        <v>13331</v>
      </c>
      <c r="N4796" s="47" t="s">
        <v>9</v>
      </c>
      <c r="O4796" s="50" t="n">
        <v>1</v>
      </c>
      <c r="P4796" s="13" t="n">
        <v>41876</v>
      </c>
    </row>
    <row r="4797" s="14" customFormat="true" ht="14.25" hidden="false" customHeight="false" outlineLevel="0" collapsed="false">
      <c r="A4797" s="47" t="n">
        <v>27</v>
      </c>
      <c r="B4797" s="51" t="n">
        <v>25</v>
      </c>
      <c r="C4797" s="47" t="n">
        <v>1</v>
      </c>
      <c r="D4797" s="47" t="n">
        <v>3</v>
      </c>
      <c r="E4797" s="51" t="n">
        <v>12272502</v>
      </c>
      <c r="F4797" s="48" t="s">
        <v>13731</v>
      </c>
      <c r="G4797" s="47" t="s">
        <v>8</v>
      </c>
      <c r="H4797" s="48" t="s">
        <v>13732</v>
      </c>
      <c r="I4797" s="48" t="s">
        <v>13733</v>
      </c>
      <c r="J4797" s="48" t="s">
        <v>13734</v>
      </c>
      <c r="K4797" s="48" t="s">
        <v>7655</v>
      </c>
      <c r="L4797" s="49"/>
      <c r="M4797" s="48" t="s">
        <v>13331</v>
      </c>
      <c r="N4797" s="47" t="s">
        <v>9</v>
      </c>
      <c r="O4797" s="50" t="n">
        <v>1</v>
      </c>
      <c r="P4797" s="13" t="n">
        <v>41876</v>
      </c>
    </row>
    <row r="4798" s="14" customFormat="true" ht="22.5" hidden="false" customHeight="false" outlineLevel="0" collapsed="false">
      <c r="A4798" s="47" t="n">
        <v>27</v>
      </c>
      <c r="B4798" s="51" t="n">
        <v>25</v>
      </c>
      <c r="C4798" s="47" t="n">
        <v>1</v>
      </c>
      <c r="D4798" s="47" t="n">
        <v>1</v>
      </c>
      <c r="E4798" s="51" t="n">
        <v>12272503</v>
      </c>
      <c r="F4798" s="48" t="s">
        <v>13735</v>
      </c>
      <c r="G4798" s="47" t="s">
        <v>9</v>
      </c>
      <c r="H4798" s="48" t="s">
        <v>13732</v>
      </c>
      <c r="I4798" s="48" t="s">
        <v>13733</v>
      </c>
      <c r="J4798" s="48" t="s">
        <v>13734</v>
      </c>
      <c r="K4798" s="48" t="s">
        <v>7655</v>
      </c>
      <c r="L4798" s="49"/>
      <c r="M4798" s="48" t="s">
        <v>13331</v>
      </c>
      <c r="N4798" s="47" t="s">
        <v>9</v>
      </c>
      <c r="O4798" s="50" t="n">
        <v>1</v>
      </c>
      <c r="P4798" s="13" t="n">
        <v>41876</v>
      </c>
    </row>
    <row r="4799" s="14" customFormat="true" ht="22.5" hidden="false" customHeight="false" outlineLevel="0" collapsed="false">
      <c r="A4799" s="47" t="n">
        <v>27</v>
      </c>
      <c r="B4799" s="51" t="n">
        <v>25</v>
      </c>
      <c r="C4799" s="47" t="n">
        <v>1</v>
      </c>
      <c r="D4799" s="47" t="n">
        <v>3</v>
      </c>
      <c r="E4799" s="51" t="n">
        <v>12272504</v>
      </c>
      <c r="F4799" s="48" t="s">
        <v>13736</v>
      </c>
      <c r="G4799" s="47" t="s">
        <v>10</v>
      </c>
      <c r="H4799" s="48" t="s">
        <v>13732</v>
      </c>
      <c r="I4799" s="48" t="s">
        <v>13733</v>
      </c>
      <c r="J4799" s="48" t="s">
        <v>13734</v>
      </c>
      <c r="K4799" s="48" t="s">
        <v>7655</v>
      </c>
      <c r="L4799" s="49"/>
      <c r="M4799" s="48" t="s">
        <v>13331</v>
      </c>
      <c r="N4799" s="47" t="s">
        <v>9</v>
      </c>
      <c r="O4799" s="50" t="n">
        <v>1</v>
      </c>
      <c r="P4799" s="13" t="n">
        <v>41876</v>
      </c>
    </row>
    <row r="4800" s="14" customFormat="true" ht="14.25" hidden="false" customHeight="false" outlineLevel="0" collapsed="false">
      <c r="A4800" s="47" t="n">
        <v>27</v>
      </c>
      <c r="B4800" s="51" t="n">
        <v>25</v>
      </c>
      <c r="C4800" s="47" t="n">
        <v>1</v>
      </c>
      <c r="D4800" s="47" t="n">
        <v>1</v>
      </c>
      <c r="E4800" s="51" t="n">
        <v>12272505</v>
      </c>
      <c r="F4800" s="48" t="s">
        <v>13737</v>
      </c>
      <c r="G4800" s="47" t="s">
        <v>10</v>
      </c>
      <c r="H4800" s="48" t="s">
        <v>13732</v>
      </c>
      <c r="I4800" s="48" t="s">
        <v>13733</v>
      </c>
      <c r="J4800" s="48" t="s">
        <v>13734</v>
      </c>
      <c r="K4800" s="48" t="s">
        <v>7655</v>
      </c>
      <c r="L4800" s="49"/>
      <c r="M4800" s="48" t="s">
        <v>13331</v>
      </c>
      <c r="N4800" s="47" t="s">
        <v>9</v>
      </c>
      <c r="O4800" s="50" t="n">
        <v>1</v>
      </c>
      <c r="P4800" s="13" t="n">
        <v>41876</v>
      </c>
    </row>
    <row r="4801" s="14" customFormat="true" ht="22.5" hidden="false" customHeight="false" outlineLevel="0" collapsed="false">
      <c r="A4801" s="47" t="n">
        <v>27</v>
      </c>
      <c r="B4801" s="51" t="n">
        <v>25</v>
      </c>
      <c r="C4801" s="47" t="n">
        <v>2</v>
      </c>
      <c r="D4801" s="47" t="n">
        <v>1</v>
      </c>
      <c r="E4801" s="51" t="n">
        <v>21272501</v>
      </c>
      <c r="F4801" s="48" t="s">
        <v>13738</v>
      </c>
      <c r="G4801" s="47" t="s">
        <v>1052</v>
      </c>
      <c r="H4801" s="49"/>
      <c r="I4801" s="49"/>
      <c r="J4801" s="49"/>
      <c r="K4801" s="49"/>
      <c r="L4801" s="49"/>
      <c r="M4801" s="48" t="s">
        <v>13331</v>
      </c>
      <c r="N4801" s="47" t="s">
        <v>9</v>
      </c>
      <c r="O4801" s="50" t="n">
        <v>1</v>
      </c>
      <c r="P4801" s="13" t="n">
        <v>41876</v>
      </c>
    </row>
    <row r="4802" s="14" customFormat="true" ht="14.25" hidden="false" customHeight="false" outlineLevel="0" collapsed="false">
      <c r="A4802" s="47" t="n">
        <v>27</v>
      </c>
      <c r="B4802" s="51" t="n">
        <v>25</v>
      </c>
      <c r="C4802" s="47" t="n">
        <v>2</v>
      </c>
      <c r="D4802" s="47" t="n">
        <v>1</v>
      </c>
      <c r="E4802" s="51" t="n">
        <v>21272502</v>
      </c>
      <c r="F4802" s="48" t="s">
        <v>13739</v>
      </c>
      <c r="G4802" s="47" t="s">
        <v>1050</v>
      </c>
      <c r="H4802" s="49"/>
      <c r="I4802" s="49"/>
      <c r="J4802" s="49"/>
      <c r="K4802" s="49"/>
      <c r="L4802" s="49"/>
      <c r="M4802" s="48" t="s">
        <v>13331</v>
      </c>
      <c r="N4802" s="47" t="s">
        <v>9</v>
      </c>
      <c r="O4802" s="50" t="n">
        <v>1</v>
      </c>
      <c r="P4802" s="13" t="n">
        <v>41876</v>
      </c>
    </row>
    <row r="4803" s="14" customFormat="true" ht="22.5" hidden="false" customHeight="false" outlineLevel="0" collapsed="false">
      <c r="A4803" s="47" t="n">
        <v>27</v>
      </c>
      <c r="B4803" s="51" t="n">
        <v>25</v>
      </c>
      <c r="C4803" s="47" t="n">
        <v>2</v>
      </c>
      <c r="D4803" s="47" t="n">
        <v>3</v>
      </c>
      <c r="E4803" s="51" t="n">
        <v>22272503</v>
      </c>
      <c r="F4803" s="48" t="s">
        <v>13740</v>
      </c>
      <c r="G4803" s="47" t="s">
        <v>1052</v>
      </c>
      <c r="H4803" s="49"/>
      <c r="I4803" s="49"/>
      <c r="J4803" s="49"/>
      <c r="K4803" s="49"/>
      <c r="L4803" s="49"/>
      <c r="M4803" s="48" t="s">
        <v>13331</v>
      </c>
      <c r="N4803" s="47" t="s">
        <v>9</v>
      </c>
      <c r="O4803" s="50" t="n">
        <v>1</v>
      </c>
      <c r="P4803" s="13" t="n">
        <v>41876</v>
      </c>
    </row>
    <row r="4804" s="14" customFormat="true" ht="22.5" hidden="false" customHeight="false" outlineLevel="0" collapsed="false">
      <c r="A4804" s="47" t="n">
        <v>27</v>
      </c>
      <c r="B4804" s="51" t="n">
        <v>26</v>
      </c>
      <c r="C4804" s="47" t="n">
        <v>1</v>
      </c>
      <c r="D4804" s="47" t="n">
        <v>1</v>
      </c>
      <c r="E4804" s="51" t="n">
        <v>11272601</v>
      </c>
      <c r="F4804" s="48" t="s">
        <v>13741</v>
      </c>
      <c r="G4804" s="47" t="s">
        <v>10</v>
      </c>
      <c r="H4804" s="47" t="n">
        <v>150000</v>
      </c>
      <c r="I4804" s="47" t="n">
        <v>136000</v>
      </c>
      <c r="J4804" s="47" t="n">
        <v>135000</v>
      </c>
      <c r="K4804" s="47" t="n">
        <v>7000</v>
      </c>
      <c r="L4804" s="49"/>
      <c r="M4804" s="48" t="s">
        <v>13331</v>
      </c>
      <c r="N4804" s="47" t="s">
        <v>9</v>
      </c>
      <c r="O4804" s="50" t="n">
        <v>1</v>
      </c>
      <c r="P4804" s="13" t="n">
        <v>41876</v>
      </c>
    </row>
    <row r="4805" s="14" customFormat="true" ht="22.5" hidden="false" customHeight="false" outlineLevel="0" collapsed="false">
      <c r="A4805" s="47" t="n">
        <v>27</v>
      </c>
      <c r="B4805" s="51" t="n">
        <v>26</v>
      </c>
      <c r="C4805" s="47" t="n">
        <v>1</v>
      </c>
      <c r="D4805" s="47" t="n">
        <v>3</v>
      </c>
      <c r="E4805" s="51" t="n">
        <v>12272602</v>
      </c>
      <c r="F4805" s="48" t="s">
        <v>13742</v>
      </c>
      <c r="G4805" s="47" t="s">
        <v>10</v>
      </c>
      <c r="H4805" s="47" t="n">
        <v>30</v>
      </c>
      <c r="I4805" s="47" t="n">
        <v>45</v>
      </c>
      <c r="J4805" s="47" t="n">
        <v>60</v>
      </c>
      <c r="K4805" s="47" t="n">
        <v>100</v>
      </c>
      <c r="L4805" s="49"/>
      <c r="M4805" s="48" t="s">
        <v>13331</v>
      </c>
      <c r="N4805" s="47" t="s">
        <v>9</v>
      </c>
      <c r="O4805" s="50" t="n">
        <v>0</v>
      </c>
      <c r="P4805" s="13" t="n">
        <v>41876</v>
      </c>
    </row>
    <row r="4806" s="14" customFormat="true" ht="14.25" hidden="false" customHeight="false" outlineLevel="0" collapsed="false">
      <c r="A4806" s="47" t="n">
        <v>27</v>
      </c>
      <c r="B4806" s="51" t="n">
        <v>26</v>
      </c>
      <c r="C4806" s="47" t="n">
        <v>1</v>
      </c>
      <c r="D4806" s="47" t="n">
        <v>1</v>
      </c>
      <c r="E4806" s="51" t="n">
        <v>11272603</v>
      </c>
      <c r="F4806" s="48" t="s">
        <v>13743</v>
      </c>
      <c r="G4806" s="47" t="s">
        <v>10</v>
      </c>
      <c r="H4806" s="47" t="s">
        <v>8</v>
      </c>
      <c r="I4806" s="47" t="s">
        <v>9</v>
      </c>
      <c r="J4806" s="47" t="s">
        <v>10</v>
      </c>
      <c r="K4806" s="47" t="s">
        <v>11</v>
      </c>
      <c r="L4806" s="49"/>
      <c r="M4806" s="48" t="s">
        <v>13331</v>
      </c>
      <c r="N4806" s="47" t="s">
        <v>9</v>
      </c>
      <c r="O4806" s="50" t="n">
        <v>1</v>
      </c>
      <c r="P4806" s="13" t="n">
        <v>41876</v>
      </c>
    </row>
    <row r="4807" s="14" customFormat="true" ht="14.25" hidden="false" customHeight="false" outlineLevel="0" collapsed="false">
      <c r="A4807" s="47" t="n">
        <v>27</v>
      </c>
      <c r="B4807" s="51" t="n">
        <v>26</v>
      </c>
      <c r="C4807" s="47" t="n">
        <v>2</v>
      </c>
      <c r="D4807" s="47" t="n">
        <v>1</v>
      </c>
      <c r="E4807" s="51" t="n">
        <v>21272601</v>
      </c>
      <c r="F4807" s="48" t="s">
        <v>13744</v>
      </c>
      <c r="G4807" s="47" t="s">
        <v>1052</v>
      </c>
      <c r="H4807" s="49"/>
      <c r="I4807" s="49"/>
      <c r="J4807" s="49"/>
      <c r="K4807" s="49"/>
      <c r="L4807" s="49"/>
      <c r="M4807" s="48" t="s">
        <v>13331</v>
      </c>
      <c r="N4807" s="47" t="s">
        <v>9</v>
      </c>
      <c r="O4807" s="50" t="n">
        <v>1</v>
      </c>
      <c r="P4807" s="13" t="n">
        <v>41876</v>
      </c>
    </row>
    <row r="4808" s="14" customFormat="true" ht="14.25" hidden="false" customHeight="false" outlineLevel="0" collapsed="false">
      <c r="A4808" s="47" t="n">
        <v>27</v>
      </c>
      <c r="B4808" s="51" t="n">
        <v>26</v>
      </c>
      <c r="C4808" s="47" t="n">
        <v>2</v>
      </c>
      <c r="D4808" s="47" t="n">
        <v>1</v>
      </c>
      <c r="E4808" s="51" t="n">
        <v>21272602</v>
      </c>
      <c r="F4808" s="48" t="s">
        <v>13745</v>
      </c>
      <c r="G4808" s="47" t="s">
        <v>1052</v>
      </c>
      <c r="H4808" s="49"/>
      <c r="I4808" s="49"/>
      <c r="J4808" s="49"/>
      <c r="K4808" s="49"/>
      <c r="L4808" s="49"/>
      <c r="M4808" s="48" t="s">
        <v>13331</v>
      </c>
      <c r="N4808" s="47" t="s">
        <v>9</v>
      </c>
      <c r="O4808" s="50" t="n">
        <v>1</v>
      </c>
      <c r="P4808" s="13" t="n">
        <v>41876</v>
      </c>
    </row>
    <row r="4809" s="14" customFormat="true" ht="22.5" hidden="false" customHeight="false" outlineLevel="0" collapsed="false">
      <c r="A4809" s="47" t="n">
        <v>27</v>
      </c>
      <c r="B4809" s="51" t="n">
        <v>26</v>
      </c>
      <c r="C4809" s="47" t="n">
        <v>2</v>
      </c>
      <c r="D4809" s="47" t="n">
        <v>1</v>
      </c>
      <c r="E4809" s="51" t="n">
        <v>22272603</v>
      </c>
      <c r="F4809" s="48" t="s">
        <v>13746</v>
      </c>
      <c r="G4809" s="47" t="s">
        <v>1050</v>
      </c>
      <c r="H4809" s="49"/>
      <c r="I4809" s="49"/>
      <c r="J4809" s="49"/>
      <c r="K4809" s="49"/>
      <c r="L4809" s="49"/>
      <c r="M4809" s="48" t="s">
        <v>13331</v>
      </c>
      <c r="N4809" s="47" t="s">
        <v>9</v>
      </c>
      <c r="O4809" s="50" t="n">
        <v>1</v>
      </c>
      <c r="P4809" s="13" t="n">
        <v>41876</v>
      </c>
    </row>
    <row r="4810" s="14" customFormat="true" ht="22.5" hidden="false" customHeight="false" outlineLevel="0" collapsed="false">
      <c r="A4810" s="47" t="n">
        <v>27</v>
      </c>
      <c r="B4810" s="51" t="n">
        <v>26</v>
      </c>
      <c r="C4810" s="47" t="n">
        <v>2</v>
      </c>
      <c r="D4810" s="47" t="n">
        <v>1</v>
      </c>
      <c r="E4810" s="51" t="n">
        <v>22272604</v>
      </c>
      <c r="F4810" s="48" t="s">
        <v>13747</v>
      </c>
      <c r="G4810" s="47" t="s">
        <v>1052</v>
      </c>
      <c r="H4810" s="49"/>
      <c r="I4810" s="49"/>
      <c r="J4810" s="49"/>
      <c r="K4810" s="49"/>
      <c r="L4810" s="49"/>
      <c r="M4810" s="48" t="s">
        <v>13331</v>
      </c>
      <c r="N4810" s="47" t="s">
        <v>9</v>
      </c>
      <c r="O4810" s="50" t="n">
        <v>1</v>
      </c>
      <c r="P4810" s="13" t="n">
        <v>41876</v>
      </c>
    </row>
    <row r="4811" s="14" customFormat="true" ht="14.25" hidden="false" customHeight="false" outlineLevel="0" collapsed="false">
      <c r="A4811" s="47" t="n">
        <v>27</v>
      </c>
      <c r="B4811" s="51" t="n">
        <v>27</v>
      </c>
      <c r="C4811" s="47" t="n">
        <v>1</v>
      </c>
      <c r="D4811" s="47" t="n">
        <v>1</v>
      </c>
      <c r="E4811" s="51" t="n">
        <v>11272701</v>
      </c>
      <c r="F4811" s="48" t="s">
        <v>13748</v>
      </c>
      <c r="G4811" s="47" t="s">
        <v>8</v>
      </c>
      <c r="H4811" s="48" t="s">
        <v>13641</v>
      </c>
      <c r="I4811" s="48" t="s">
        <v>13642</v>
      </c>
      <c r="J4811" s="48" t="s">
        <v>13643</v>
      </c>
      <c r="K4811" s="48" t="s">
        <v>13644</v>
      </c>
      <c r="L4811" s="49"/>
      <c r="M4811" s="48" t="s">
        <v>13331</v>
      </c>
      <c r="N4811" s="47" t="s">
        <v>9</v>
      </c>
      <c r="O4811" s="50" t="n">
        <v>0</v>
      </c>
      <c r="P4811" s="13" t="n">
        <v>41876</v>
      </c>
    </row>
    <row r="4812" s="14" customFormat="true" ht="22.5" hidden="false" customHeight="false" outlineLevel="0" collapsed="false">
      <c r="A4812" s="47" t="n">
        <v>27</v>
      </c>
      <c r="B4812" s="51" t="n">
        <v>27</v>
      </c>
      <c r="C4812" s="47" t="n">
        <v>1</v>
      </c>
      <c r="D4812" s="47" t="n">
        <v>1</v>
      </c>
      <c r="E4812" s="51" t="n">
        <v>12272702</v>
      </c>
      <c r="F4812" s="48" t="s">
        <v>13749</v>
      </c>
      <c r="G4812" s="47" t="s">
        <v>11</v>
      </c>
      <c r="H4812" s="48" t="s">
        <v>7652</v>
      </c>
      <c r="I4812" s="48" t="s">
        <v>13750</v>
      </c>
      <c r="J4812" s="48" t="s">
        <v>13751</v>
      </c>
      <c r="K4812" s="48" t="s">
        <v>7996</v>
      </c>
      <c r="L4812" s="49"/>
      <c r="M4812" s="48" t="s">
        <v>13331</v>
      </c>
      <c r="N4812" s="47" t="s">
        <v>9</v>
      </c>
      <c r="O4812" s="50" t="n">
        <v>0</v>
      </c>
      <c r="P4812" s="13" t="n">
        <v>41876</v>
      </c>
    </row>
    <row r="4813" s="14" customFormat="true" ht="14.25" hidden="false" customHeight="false" outlineLevel="0" collapsed="false">
      <c r="A4813" s="47" t="n">
        <v>27</v>
      </c>
      <c r="B4813" s="51" t="n">
        <v>27</v>
      </c>
      <c r="C4813" s="47" t="n">
        <v>1</v>
      </c>
      <c r="D4813" s="47" t="n">
        <v>1</v>
      </c>
      <c r="E4813" s="51" t="n">
        <v>11272703</v>
      </c>
      <c r="F4813" s="48" t="s">
        <v>13752</v>
      </c>
      <c r="G4813" s="47" t="s">
        <v>9</v>
      </c>
      <c r="H4813" s="48" t="s">
        <v>3463</v>
      </c>
      <c r="I4813" s="48" t="s">
        <v>13753</v>
      </c>
      <c r="J4813" s="48" t="s">
        <v>13754</v>
      </c>
      <c r="K4813" s="48" t="s">
        <v>13755</v>
      </c>
      <c r="L4813" s="49"/>
      <c r="M4813" s="48" t="s">
        <v>13331</v>
      </c>
      <c r="N4813" s="47" t="s">
        <v>9</v>
      </c>
      <c r="O4813" s="50" t="n">
        <v>1</v>
      </c>
      <c r="P4813" s="13" t="n">
        <v>41876</v>
      </c>
    </row>
    <row r="4814" s="14" customFormat="true" ht="22.5" hidden="false" customHeight="false" outlineLevel="0" collapsed="false">
      <c r="A4814" s="47" t="n">
        <v>27</v>
      </c>
      <c r="B4814" s="51" t="n">
        <v>27</v>
      </c>
      <c r="C4814" s="47" t="n">
        <v>1</v>
      </c>
      <c r="D4814" s="47" t="n">
        <v>1</v>
      </c>
      <c r="E4814" s="51" t="n">
        <v>11272704</v>
      </c>
      <c r="F4814" s="48" t="s">
        <v>13756</v>
      </c>
      <c r="G4814" s="47" t="s">
        <v>9</v>
      </c>
      <c r="H4814" s="48" t="s">
        <v>13757</v>
      </c>
      <c r="I4814" s="48" t="s">
        <v>13758</v>
      </c>
      <c r="J4814" s="48" t="s">
        <v>13759</v>
      </c>
      <c r="K4814" s="48" t="s">
        <v>13760</v>
      </c>
      <c r="L4814" s="49"/>
      <c r="M4814" s="48" t="s">
        <v>13331</v>
      </c>
      <c r="N4814" s="47" t="s">
        <v>9</v>
      </c>
      <c r="O4814" s="50" t="n">
        <v>1</v>
      </c>
      <c r="P4814" s="13" t="n">
        <v>41876</v>
      </c>
    </row>
    <row r="4815" s="14" customFormat="true" ht="14.25" hidden="false" customHeight="false" outlineLevel="0" collapsed="false">
      <c r="A4815" s="47" t="n">
        <v>27</v>
      </c>
      <c r="B4815" s="51" t="n">
        <v>27</v>
      </c>
      <c r="C4815" s="47" t="n">
        <v>2</v>
      </c>
      <c r="D4815" s="47" t="n">
        <v>1</v>
      </c>
      <c r="E4815" s="51" t="n">
        <v>21272701</v>
      </c>
      <c r="F4815" s="48" t="s">
        <v>13761</v>
      </c>
      <c r="G4815" s="47" t="s">
        <v>1052</v>
      </c>
      <c r="H4815" s="49"/>
      <c r="I4815" s="49"/>
      <c r="J4815" s="49"/>
      <c r="K4815" s="49"/>
      <c r="L4815" s="49"/>
      <c r="M4815" s="48" t="s">
        <v>13331</v>
      </c>
      <c r="N4815" s="47" t="s">
        <v>9</v>
      </c>
      <c r="O4815" s="50" t="n">
        <v>1</v>
      </c>
      <c r="P4815" s="13" t="n">
        <v>41876</v>
      </c>
    </row>
    <row r="4816" s="14" customFormat="true" ht="14.25" hidden="false" customHeight="false" outlineLevel="0" collapsed="false">
      <c r="A4816" s="47" t="n">
        <v>27</v>
      </c>
      <c r="B4816" s="51" t="n">
        <v>27</v>
      </c>
      <c r="C4816" s="47" t="n">
        <v>2</v>
      </c>
      <c r="D4816" s="47" t="n">
        <v>1</v>
      </c>
      <c r="E4816" s="51" t="n">
        <v>21272702</v>
      </c>
      <c r="F4816" s="48" t="s">
        <v>13762</v>
      </c>
      <c r="G4816" s="47" t="s">
        <v>1050</v>
      </c>
      <c r="H4816" s="49"/>
      <c r="I4816" s="49"/>
      <c r="J4816" s="49"/>
      <c r="K4816" s="49"/>
      <c r="L4816" s="49"/>
      <c r="M4816" s="48" t="s">
        <v>13331</v>
      </c>
      <c r="N4816" s="47" t="s">
        <v>9</v>
      </c>
      <c r="O4816" s="50" t="n">
        <v>1</v>
      </c>
      <c r="P4816" s="13" t="n">
        <v>41876</v>
      </c>
    </row>
    <row r="4817" s="14" customFormat="true" ht="14.25" hidden="false" customHeight="false" outlineLevel="0" collapsed="false">
      <c r="A4817" s="47" t="n">
        <v>27</v>
      </c>
      <c r="B4817" s="51" t="n">
        <v>27</v>
      </c>
      <c r="C4817" s="47" t="n">
        <v>2</v>
      </c>
      <c r="D4817" s="47" t="n">
        <v>3</v>
      </c>
      <c r="E4817" s="51" t="n">
        <v>22272703</v>
      </c>
      <c r="F4817" s="48" t="s">
        <v>13763</v>
      </c>
      <c r="G4817" s="47" t="s">
        <v>1050</v>
      </c>
      <c r="H4817" s="49"/>
      <c r="I4817" s="49"/>
      <c r="J4817" s="49"/>
      <c r="K4817" s="49"/>
      <c r="L4817" s="49"/>
      <c r="M4817" s="48" t="s">
        <v>13331</v>
      </c>
      <c r="N4817" s="47" t="s">
        <v>9</v>
      </c>
      <c r="O4817" s="50" t="n">
        <v>1</v>
      </c>
      <c r="P4817" s="13" t="n">
        <v>41876</v>
      </c>
    </row>
    <row r="4818" s="14" customFormat="true" ht="22.5" hidden="false" customHeight="false" outlineLevel="0" collapsed="false">
      <c r="A4818" s="47" t="n">
        <v>27</v>
      </c>
      <c r="B4818" s="51" t="n">
        <v>27</v>
      </c>
      <c r="C4818" s="47" t="n">
        <v>2</v>
      </c>
      <c r="D4818" s="47" t="n">
        <v>3</v>
      </c>
      <c r="E4818" s="51" t="n">
        <v>22272704</v>
      </c>
      <c r="F4818" s="48" t="s">
        <v>13764</v>
      </c>
      <c r="G4818" s="47" t="s">
        <v>1052</v>
      </c>
      <c r="H4818" s="49"/>
      <c r="I4818" s="49"/>
      <c r="J4818" s="49"/>
      <c r="K4818" s="49"/>
      <c r="L4818" s="49"/>
      <c r="M4818" s="48" t="s">
        <v>13331</v>
      </c>
      <c r="N4818" s="47" t="s">
        <v>9</v>
      </c>
      <c r="O4818" s="50" t="n">
        <v>1</v>
      </c>
      <c r="P4818" s="13" t="n">
        <v>41876</v>
      </c>
    </row>
    <row r="4819" s="14" customFormat="true" ht="33.75" hidden="false" customHeight="false" outlineLevel="0" collapsed="false">
      <c r="A4819" s="47" t="n">
        <v>27</v>
      </c>
      <c r="B4819" s="51" t="n">
        <v>28</v>
      </c>
      <c r="C4819" s="47" t="n">
        <v>1</v>
      </c>
      <c r="D4819" s="47" t="n">
        <v>1</v>
      </c>
      <c r="E4819" s="51" t="n">
        <v>11272801</v>
      </c>
      <c r="F4819" s="48" t="s">
        <v>13765</v>
      </c>
      <c r="G4819" s="47" t="s">
        <v>8</v>
      </c>
      <c r="H4819" s="47" t="s">
        <v>13766</v>
      </c>
      <c r="I4819" s="47" t="s">
        <v>13767</v>
      </c>
      <c r="J4819" s="47" t="s">
        <v>13768</v>
      </c>
      <c r="K4819" s="48" t="s">
        <v>3897</v>
      </c>
      <c r="L4819" s="49"/>
      <c r="M4819" s="48" t="s">
        <v>13331</v>
      </c>
      <c r="N4819" s="47" t="s">
        <v>9</v>
      </c>
      <c r="O4819" s="50" t="n">
        <v>1</v>
      </c>
      <c r="P4819" s="13" t="n">
        <v>41876</v>
      </c>
    </row>
    <row r="4820" s="14" customFormat="true" ht="14.25" hidden="false" customHeight="false" outlineLevel="0" collapsed="false">
      <c r="A4820" s="47" t="n">
        <v>27</v>
      </c>
      <c r="B4820" s="51" t="n">
        <v>28</v>
      </c>
      <c r="C4820" s="47" t="n">
        <v>1</v>
      </c>
      <c r="D4820" s="47" t="n">
        <v>1</v>
      </c>
      <c r="E4820" s="51" t="n">
        <v>11272802</v>
      </c>
      <c r="F4820" s="48" t="s">
        <v>13769</v>
      </c>
      <c r="G4820" s="47" t="s">
        <v>8</v>
      </c>
      <c r="H4820" s="47" t="s">
        <v>13705</v>
      </c>
      <c r="I4820" s="47" t="s">
        <v>13706</v>
      </c>
      <c r="J4820" s="47" t="s">
        <v>13707</v>
      </c>
      <c r="K4820" s="47" t="s">
        <v>13708</v>
      </c>
      <c r="L4820" s="49"/>
      <c r="M4820" s="48" t="s">
        <v>13331</v>
      </c>
      <c r="N4820" s="47" t="s">
        <v>9</v>
      </c>
      <c r="O4820" s="50" t="n">
        <v>1</v>
      </c>
      <c r="P4820" s="13" t="n">
        <v>41876</v>
      </c>
    </row>
    <row r="4821" s="14" customFormat="true" ht="14.25" hidden="false" customHeight="false" outlineLevel="0" collapsed="false">
      <c r="A4821" s="47" t="n">
        <v>27</v>
      </c>
      <c r="B4821" s="51" t="n">
        <v>28</v>
      </c>
      <c r="C4821" s="47" t="n">
        <v>1</v>
      </c>
      <c r="D4821" s="47" t="n">
        <v>1</v>
      </c>
      <c r="E4821" s="51" t="n">
        <v>12272803</v>
      </c>
      <c r="F4821" s="48" t="s">
        <v>13770</v>
      </c>
      <c r="G4821" s="47" t="s">
        <v>8</v>
      </c>
      <c r="H4821" s="47" t="s">
        <v>13771</v>
      </c>
      <c r="I4821" s="47" t="s">
        <v>13772</v>
      </c>
      <c r="J4821" s="47" t="s">
        <v>13773</v>
      </c>
      <c r="K4821" s="47" t="s">
        <v>13774</v>
      </c>
      <c r="L4821" s="49"/>
      <c r="M4821" s="48" t="s">
        <v>13331</v>
      </c>
      <c r="N4821" s="47" t="s">
        <v>9</v>
      </c>
      <c r="O4821" s="50" t="n">
        <v>1</v>
      </c>
      <c r="P4821" s="13" t="n">
        <v>41876</v>
      </c>
    </row>
    <row r="4822" s="14" customFormat="true" ht="22.5" hidden="false" customHeight="false" outlineLevel="0" collapsed="false">
      <c r="A4822" s="47" t="n">
        <v>27</v>
      </c>
      <c r="B4822" s="51" t="n">
        <v>28</v>
      </c>
      <c r="C4822" s="47" t="n">
        <v>1</v>
      </c>
      <c r="D4822" s="47" t="n">
        <v>3</v>
      </c>
      <c r="E4822" s="51" t="n">
        <v>12272804</v>
      </c>
      <c r="F4822" s="48" t="s">
        <v>13775</v>
      </c>
      <c r="G4822" s="47" t="s">
        <v>11</v>
      </c>
      <c r="H4822" s="47" t="s">
        <v>13776</v>
      </c>
      <c r="I4822" s="47" t="s">
        <v>13777</v>
      </c>
      <c r="J4822" s="47" t="s">
        <v>13778</v>
      </c>
      <c r="K4822" s="47" t="s">
        <v>13779</v>
      </c>
      <c r="L4822" s="49"/>
      <c r="M4822" s="48" t="s">
        <v>13331</v>
      </c>
      <c r="N4822" s="47" t="s">
        <v>9</v>
      </c>
      <c r="O4822" s="50" t="n">
        <v>0</v>
      </c>
      <c r="P4822" s="13" t="n">
        <v>41876</v>
      </c>
    </row>
    <row r="4823" s="14" customFormat="true" ht="14.25" hidden="false" customHeight="false" outlineLevel="0" collapsed="false">
      <c r="A4823" s="47" t="n">
        <v>27</v>
      </c>
      <c r="B4823" s="51" t="n">
        <v>28</v>
      </c>
      <c r="C4823" s="47" t="n">
        <v>2</v>
      </c>
      <c r="D4823" s="47" t="n">
        <v>1</v>
      </c>
      <c r="E4823" s="51" t="n">
        <v>21272801</v>
      </c>
      <c r="F4823" s="48" t="s">
        <v>13780</v>
      </c>
      <c r="G4823" s="47" t="s">
        <v>1050</v>
      </c>
      <c r="H4823" s="49"/>
      <c r="I4823" s="49"/>
      <c r="J4823" s="49"/>
      <c r="K4823" s="49"/>
      <c r="L4823" s="49"/>
      <c r="M4823" s="48" t="s">
        <v>13331</v>
      </c>
      <c r="N4823" s="47" t="s">
        <v>9</v>
      </c>
      <c r="O4823" s="50" t="n">
        <v>1</v>
      </c>
      <c r="P4823" s="13" t="n">
        <v>41876</v>
      </c>
    </row>
    <row r="4824" s="14" customFormat="true" ht="22.5" hidden="false" customHeight="false" outlineLevel="0" collapsed="false">
      <c r="A4824" s="47" t="n">
        <v>27</v>
      </c>
      <c r="B4824" s="51" t="n">
        <v>28</v>
      </c>
      <c r="C4824" s="47" t="n">
        <v>2</v>
      </c>
      <c r="D4824" s="47" t="n">
        <v>1</v>
      </c>
      <c r="E4824" s="51" t="n">
        <v>21272802</v>
      </c>
      <c r="F4824" s="48" t="s">
        <v>13781</v>
      </c>
      <c r="G4824" s="47" t="s">
        <v>1052</v>
      </c>
      <c r="H4824" s="49"/>
      <c r="I4824" s="49"/>
      <c r="J4824" s="49"/>
      <c r="K4824" s="49"/>
      <c r="L4824" s="49"/>
      <c r="M4824" s="48" t="s">
        <v>13331</v>
      </c>
      <c r="N4824" s="47" t="s">
        <v>9</v>
      </c>
      <c r="O4824" s="50" t="n">
        <v>1</v>
      </c>
      <c r="P4824" s="13" t="n">
        <v>41876</v>
      </c>
    </row>
    <row r="4825" s="14" customFormat="true" ht="14.25" hidden="false" customHeight="false" outlineLevel="0" collapsed="false">
      <c r="A4825" s="47" t="n">
        <v>27</v>
      </c>
      <c r="B4825" s="51" t="n">
        <v>28</v>
      </c>
      <c r="C4825" s="47" t="n">
        <v>2</v>
      </c>
      <c r="D4825" s="47" t="n">
        <v>3</v>
      </c>
      <c r="E4825" s="51" t="n">
        <v>22272803</v>
      </c>
      <c r="F4825" s="47" t="s">
        <v>13782</v>
      </c>
      <c r="G4825" s="47" t="s">
        <v>1052</v>
      </c>
      <c r="H4825" s="49"/>
      <c r="I4825" s="49"/>
      <c r="J4825" s="49"/>
      <c r="K4825" s="49"/>
      <c r="L4825" s="49"/>
      <c r="M4825" s="48" t="s">
        <v>13331</v>
      </c>
      <c r="N4825" s="47" t="s">
        <v>9</v>
      </c>
      <c r="O4825" s="50" t="n">
        <v>1</v>
      </c>
      <c r="P4825" s="13" t="n">
        <v>41876</v>
      </c>
    </row>
    <row r="4826" s="14" customFormat="true" ht="22.5" hidden="false" customHeight="false" outlineLevel="0" collapsed="false">
      <c r="A4826" s="47" t="n">
        <v>27</v>
      </c>
      <c r="B4826" s="51" t="n">
        <v>28</v>
      </c>
      <c r="C4826" s="47" t="n">
        <v>2</v>
      </c>
      <c r="D4826" s="47" t="n">
        <v>3</v>
      </c>
      <c r="E4826" s="51" t="n">
        <v>22272804</v>
      </c>
      <c r="F4826" s="48" t="s">
        <v>13783</v>
      </c>
      <c r="G4826" s="47" t="s">
        <v>1050</v>
      </c>
      <c r="H4826" s="49"/>
      <c r="I4826" s="49"/>
      <c r="J4826" s="49"/>
      <c r="K4826" s="49"/>
      <c r="L4826" s="49"/>
      <c r="M4826" s="48" t="s">
        <v>13331</v>
      </c>
      <c r="N4826" s="47" t="s">
        <v>9</v>
      </c>
      <c r="O4826" s="50" t="n">
        <v>1</v>
      </c>
      <c r="P4826" s="13" t="n">
        <v>41876</v>
      </c>
    </row>
    <row r="4827" s="14" customFormat="true" ht="22.5" hidden="false" customHeight="false" outlineLevel="0" collapsed="false">
      <c r="A4827" s="47" t="n">
        <v>27</v>
      </c>
      <c r="B4827" s="51" t="n">
        <v>29</v>
      </c>
      <c r="C4827" s="47" t="n">
        <v>1</v>
      </c>
      <c r="D4827" s="47" t="n">
        <v>1</v>
      </c>
      <c r="E4827" s="51" t="n">
        <v>11272901</v>
      </c>
      <c r="F4827" s="48" t="s">
        <v>13784</v>
      </c>
      <c r="G4827" s="47" t="s">
        <v>8</v>
      </c>
      <c r="H4827" s="48" t="s">
        <v>7996</v>
      </c>
      <c r="I4827" s="48" t="s">
        <v>8235</v>
      </c>
      <c r="J4827" s="48" t="s">
        <v>13751</v>
      </c>
      <c r="K4827" s="48" t="s">
        <v>7995</v>
      </c>
      <c r="L4827" s="49"/>
      <c r="M4827" s="48" t="s">
        <v>13331</v>
      </c>
      <c r="N4827" s="47" t="s">
        <v>9</v>
      </c>
      <c r="O4827" s="50" t="n">
        <v>1</v>
      </c>
      <c r="P4827" s="13" t="n">
        <v>41876</v>
      </c>
    </row>
    <row r="4828" s="14" customFormat="true" ht="22.5" hidden="false" customHeight="false" outlineLevel="0" collapsed="false">
      <c r="A4828" s="47" t="n">
        <v>27</v>
      </c>
      <c r="B4828" s="51" t="n">
        <v>29</v>
      </c>
      <c r="C4828" s="47" t="n">
        <v>1</v>
      </c>
      <c r="D4828" s="47" t="n">
        <v>3</v>
      </c>
      <c r="E4828" s="51" t="n">
        <v>12272902</v>
      </c>
      <c r="F4828" s="48" t="s">
        <v>13785</v>
      </c>
      <c r="G4828" s="47" t="s">
        <v>9</v>
      </c>
      <c r="H4828" s="47" t="s">
        <v>13786</v>
      </c>
      <c r="I4828" s="47" t="s">
        <v>13787</v>
      </c>
      <c r="J4828" s="47" t="s">
        <v>13788</v>
      </c>
      <c r="K4828" s="48" t="s">
        <v>13789</v>
      </c>
      <c r="L4828" s="49"/>
      <c r="M4828" s="48" t="s">
        <v>13331</v>
      </c>
      <c r="N4828" s="47" t="s">
        <v>9</v>
      </c>
      <c r="O4828" s="50" t="n">
        <v>1</v>
      </c>
      <c r="P4828" s="13" t="n">
        <v>41876</v>
      </c>
    </row>
    <row r="4829" s="14" customFormat="true" ht="22.5" hidden="false" customHeight="false" outlineLevel="0" collapsed="false">
      <c r="A4829" s="47" t="n">
        <v>27</v>
      </c>
      <c r="B4829" s="51" t="n">
        <v>29</v>
      </c>
      <c r="C4829" s="47" t="n">
        <v>1</v>
      </c>
      <c r="D4829" s="47" t="n">
        <v>1</v>
      </c>
      <c r="E4829" s="51" t="n">
        <v>12272903</v>
      </c>
      <c r="F4829" s="48" t="s">
        <v>13790</v>
      </c>
      <c r="G4829" s="47" t="s">
        <v>11</v>
      </c>
      <c r="H4829" s="48" t="s">
        <v>13791</v>
      </c>
      <c r="I4829" s="48" t="s">
        <v>13792</v>
      </c>
      <c r="J4829" s="48" t="s">
        <v>13793</v>
      </c>
      <c r="K4829" s="48" t="s">
        <v>13794</v>
      </c>
      <c r="L4829" s="49"/>
      <c r="M4829" s="48" t="s">
        <v>13331</v>
      </c>
      <c r="N4829" s="47" t="s">
        <v>9</v>
      </c>
      <c r="O4829" s="50" t="n">
        <v>0</v>
      </c>
      <c r="P4829" s="13" t="n">
        <v>41876</v>
      </c>
    </row>
    <row r="4830" s="14" customFormat="true" ht="22.5" hidden="false" customHeight="false" outlineLevel="0" collapsed="false">
      <c r="A4830" s="47" t="n">
        <v>27</v>
      </c>
      <c r="B4830" s="51" t="n">
        <v>29</v>
      </c>
      <c r="C4830" s="47" t="n">
        <v>1</v>
      </c>
      <c r="D4830" s="47" t="n">
        <v>1</v>
      </c>
      <c r="E4830" s="51" t="n">
        <v>11272904</v>
      </c>
      <c r="F4830" s="48" t="s">
        <v>13795</v>
      </c>
      <c r="G4830" s="47" t="s">
        <v>8</v>
      </c>
      <c r="H4830" s="47" t="s">
        <v>3304</v>
      </c>
      <c r="I4830" s="47" t="s">
        <v>13796</v>
      </c>
      <c r="J4830" s="47" t="s">
        <v>13797</v>
      </c>
      <c r="K4830" s="48" t="s">
        <v>3897</v>
      </c>
      <c r="L4830" s="49"/>
      <c r="M4830" s="48" t="s">
        <v>13331</v>
      </c>
      <c r="N4830" s="47" t="s">
        <v>9</v>
      </c>
      <c r="O4830" s="50" t="n">
        <v>1</v>
      </c>
      <c r="P4830" s="13" t="n">
        <v>41876</v>
      </c>
    </row>
    <row r="4831" s="14" customFormat="true" ht="14.25" hidden="false" customHeight="false" outlineLevel="0" collapsed="false">
      <c r="A4831" s="47" t="n">
        <v>27</v>
      </c>
      <c r="B4831" s="51" t="n">
        <v>29</v>
      </c>
      <c r="C4831" s="47" t="n">
        <v>2</v>
      </c>
      <c r="D4831" s="47" t="n">
        <v>1</v>
      </c>
      <c r="E4831" s="51" t="n">
        <v>21272901</v>
      </c>
      <c r="F4831" s="47" t="s">
        <v>13798</v>
      </c>
      <c r="G4831" s="47" t="s">
        <v>1052</v>
      </c>
      <c r="H4831" s="49"/>
      <c r="I4831" s="49"/>
      <c r="J4831" s="49"/>
      <c r="K4831" s="49"/>
      <c r="L4831" s="49"/>
      <c r="M4831" s="48" t="s">
        <v>13331</v>
      </c>
      <c r="N4831" s="47" t="s">
        <v>9</v>
      </c>
      <c r="O4831" s="50" t="n">
        <v>1</v>
      </c>
      <c r="P4831" s="13" t="n">
        <v>41876</v>
      </c>
    </row>
    <row r="4832" s="14" customFormat="true" ht="22.5" hidden="false" customHeight="false" outlineLevel="0" collapsed="false">
      <c r="A4832" s="47" t="n">
        <v>27</v>
      </c>
      <c r="B4832" s="51" t="n">
        <v>29</v>
      </c>
      <c r="C4832" s="47" t="n">
        <v>2</v>
      </c>
      <c r="D4832" s="47" t="n">
        <v>1</v>
      </c>
      <c r="E4832" s="51" t="n">
        <v>21272902</v>
      </c>
      <c r="F4832" s="48" t="s">
        <v>13799</v>
      </c>
      <c r="G4832" s="47" t="s">
        <v>1050</v>
      </c>
      <c r="H4832" s="49"/>
      <c r="I4832" s="49"/>
      <c r="J4832" s="49"/>
      <c r="K4832" s="49"/>
      <c r="L4832" s="49"/>
      <c r="M4832" s="48" t="s">
        <v>13331</v>
      </c>
      <c r="N4832" s="47" t="s">
        <v>9</v>
      </c>
      <c r="O4832" s="50" t="n">
        <v>1</v>
      </c>
      <c r="P4832" s="13" t="n">
        <v>41876</v>
      </c>
    </row>
    <row r="4833" s="14" customFormat="true" ht="22.5" hidden="false" customHeight="false" outlineLevel="0" collapsed="false">
      <c r="A4833" s="47" t="n">
        <v>27</v>
      </c>
      <c r="B4833" s="51" t="n">
        <v>29</v>
      </c>
      <c r="C4833" s="47" t="n">
        <v>2</v>
      </c>
      <c r="D4833" s="47" t="n">
        <v>1</v>
      </c>
      <c r="E4833" s="51" t="n">
        <v>22272903</v>
      </c>
      <c r="F4833" s="48" t="s">
        <v>13800</v>
      </c>
      <c r="G4833" s="47" t="s">
        <v>1052</v>
      </c>
      <c r="H4833" s="49"/>
      <c r="I4833" s="49"/>
      <c r="J4833" s="49"/>
      <c r="K4833" s="49"/>
      <c r="L4833" s="49"/>
      <c r="M4833" s="48" t="s">
        <v>13331</v>
      </c>
      <c r="N4833" s="47" t="s">
        <v>9</v>
      </c>
      <c r="O4833" s="50" t="n">
        <v>1</v>
      </c>
      <c r="P4833" s="13" t="n">
        <v>41876</v>
      </c>
    </row>
    <row r="4834" s="14" customFormat="true" ht="14.25" hidden="false" customHeight="false" outlineLevel="0" collapsed="false">
      <c r="A4834" s="47" t="n">
        <v>27</v>
      </c>
      <c r="B4834" s="51" t="n">
        <v>29</v>
      </c>
      <c r="C4834" s="47" t="n">
        <v>2</v>
      </c>
      <c r="D4834" s="47" t="n">
        <v>3</v>
      </c>
      <c r="E4834" s="51" t="n">
        <v>22272904</v>
      </c>
      <c r="F4834" s="48" t="s">
        <v>13801</v>
      </c>
      <c r="G4834" s="47" t="s">
        <v>1052</v>
      </c>
      <c r="H4834" s="49"/>
      <c r="I4834" s="49"/>
      <c r="J4834" s="49"/>
      <c r="K4834" s="49"/>
      <c r="L4834" s="49"/>
      <c r="M4834" s="48" t="s">
        <v>13331</v>
      </c>
      <c r="N4834" s="47" t="s">
        <v>9</v>
      </c>
      <c r="O4834" s="50" t="n">
        <v>1</v>
      </c>
      <c r="P4834" s="13" t="n">
        <v>41876</v>
      </c>
    </row>
    <row r="4835" s="14" customFormat="true" ht="22.5" hidden="false" customHeight="false" outlineLevel="0" collapsed="false">
      <c r="A4835" s="47" t="n">
        <v>27</v>
      </c>
      <c r="B4835" s="51" t="n">
        <v>30</v>
      </c>
      <c r="C4835" s="47" t="n">
        <v>1</v>
      </c>
      <c r="D4835" s="47" t="n">
        <v>1</v>
      </c>
      <c r="E4835" s="51" t="n">
        <v>11273001</v>
      </c>
      <c r="F4835" s="48" t="s">
        <v>13802</v>
      </c>
      <c r="G4835" s="47" t="s">
        <v>8</v>
      </c>
      <c r="H4835" s="48" t="s">
        <v>13803</v>
      </c>
      <c r="I4835" s="48" t="s">
        <v>13804</v>
      </c>
      <c r="J4835" s="48" t="s">
        <v>13805</v>
      </c>
      <c r="K4835" s="48" t="s">
        <v>7759</v>
      </c>
      <c r="L4835" s="49"/>
      <c r="M4835" s="48" t="s">
        <v>13331</v>
      </c>
      <c r="N4835" s="47" t="s">
        <v>9</v>
      </c>
      <c r="O4835" s="50" t="n">
        <v>1</v>
      </c>
      <c r="P4835" s="13" t="n">
        <v>41876</v>
      </c>
    </row>
    <row r="4836" s="14" customFormat="true" ht="67.5" hidden="false" customHeight="false" outlineLevel="0" collapsed="false">
      <c r="A4836" s="47" t="n">
        <v>27</v>
      </c>
      <c r="B4836" s="51" t="n">
        <v>30</v>
      </c>
      <c r="C4836" s="47" t="n">
        <v>1</v>
      </c>
      <c r="D4836" s="47" t="n">
        <v>1</v>
      </c>
      <c r="E4836" s="51" t="n">
        <v>12273002</v>
      </c>
      <c r="F4836" s="48" t="s">
        <v>13806</v>
      </c>
      <c r="G4836" s="47" t="s">
        <v>8</v>
      </c>
      <c r="H4836" s="48" t="s">
        <v>13807</v>
      </c>
      <c r="I4836" s="48" t="s">
        <v>13808</v>
      </c>
      <c r="J4836" s="48" t="s">
        <v>13809</v>
      </c>
      <c r="K4836" s="48" t="s">
        <v>13810</v>
      </c>
      <c r="L4836" s="49"/>
      <c r="M4836" s="48" t="s">
        <v>13331</v>
      </c>
      <c r="N4836" s="47" t="s">
        <v>9</v>
      </c>
      <c r="O4836" s="50" t="n">
        <v>1</v>
      </c>
      <c r="P4836" s="13" t="n">
        <v>41876</v>
      </c>
    </row>
    <row r="4837" s="14" customFormat="true" ht="14.25" hidden="false" customHeight="false" outlineLevel="0" collapsed="false">
      <c r="A4837" s="47" t="n">
        <v>27</v>
      </c>
      <c r="B4837" s="51" t="n">
        <v>30</v>
      </c>
      <c r="C4837" s="47" t="n">
        <v>1</v>
      </c>
      <c r="D4837" s="47" t="n">
        <v>1</v>
      </c>
      <c r="E4837" s="51" t="n">
        <v>11273003</v>
      </c>
      <c r="F4837" s="48" t="s">
        <v>13811</v>
      </c>
      <c r="G4837" s="47" t="s">
        <v>11</v>
      </c>
      <c r="H4837" s="48" t="s">
        <v>13641</v>
      </c>
      <c r="I4837" s="48" t="s">
        <v>13642</v>
      </c>
      <c r="J4837" s="48" t="s">
        <v>13643</v>
      </c>
      <c r="K4837" s="48" t="s">
        <v>13644</v>
      </c>
      <c r="L4837" s="49"/>
      <c r="M4837" s="48" t="s">
        <v>13331</v>
      </c>
      <c r="N4837" s="47" t="s">
        <v>9</v>
      </c>
      <c r="O4837" s="50" t="n">
        <v>0</v>
      </c>
      <c r="P4837" s="13" t="n">
        <v>41876</v>
      </c>
    </row>
    <row r="4838" s="14" customFormat="true" ht="22.5" hidden="false" customHeight="false" outlineLevel="0" collapsed="false">
      <c r="A4838" s="47" t="n">
        <v>27</v>
      </c>
      <c r="B4838" s="51" t="n">
        <v>30</v>
      </c>
      <c r="C4838" s="47" t="n">
        <v>1</v>
      </c>
      <c r="D4838" s="47" t="n">
        <v>1</v>
      </c>
      <c r="E4838" s="51" t="n">
        <v>11273004</v>
      </c>
      <c r="F4838" s="48" t="s">
        <v>13812</v>
      </c>
      <c r="G4838" s="47" t="s">
        <v>11</v>
      </c>
      <c r="H4838" s="47" t="s">
        <v>13813</v>
      </c>
      <c r="I4838" s="47" t="s">
        <v>13814</v>
      </c>
      <c r="J4838" s="47" t="s">
        <v>13815</v>
      </c>
      <c r="K4838" s="47" t="s">
        <v>13816</v>
      </c>
      <c r="L4838" s="49"/>
      <c r="M4838" s="48" t="s">
        <v>13331</v>
      </c>
      <c r="N4838" s="47" t="s">
        <v>9</v>
      </c>
      <c r="O4838" s="50" t="n">
        <v>1</v>
      </c>
      <c r="P4838" s="13" t="n">
        <v>41876</v>
      </c>
    </row>
    <row r="4839" s="14" customFormat="true" ht="22.5" hidden="false" customHeight="false" outlineLevel="0" collapsed="false">
      <c r="A4839" s="47" t="n">
        <v>27</v>
      </c>
      <c r="B4839" s="51" t="n">
        <v>30</v>
      </c>
      <c r="C4839" s="47" t="n">
        <v>2</v>
      </c>
      <c r="D4839" s="47" t="n">
        <v>1</v>
      </c>
      <c r="E4839" s="51" t="n">
        <v>21273001</v>
      </c>
      <c r="F4839" s="48" t="s">
        <v>13817</v>
      </c>
      <c r="G4839" s="47" t="s">
        <v>1050</v>
      </c>
      <c r="H4839" s="49"/>
      <c r="I4839" s="49"/>
      <c r="J4839" s="49"/>
      <c r="K4839" s="49"/>
      <c r="L4839" s="49"/>
      <c r="M4839" s="48" t="s">
        <v>13331</v>
      </c>
      <c r="N4839" s="47" t="s">
        <v>9</v>
      </c>
      <c r="O4839" s="50" t="n">
        <v>1</v>
      </c>
      <c r="P4839" s="13" t="n">
        <v>41876</v>
      </c>
    </row>
    <row r="4840" s="14" customFormat="true" ht="22.5" hidden="false" customHeight="false" outlineLevel="0" collapsed="false">
      <c r="A4840" s="47" t="n">
        <v>27</v>
      </c>
      <c r="B4840" s="51" t="n">
        <v>30</v>
      </c>
      <c r="C4840" s="47" t="n">
        <v>2</v>
      </c>
      <c r="D4840" s="47" t="n">
        <v>1</v>
      </c>
      <c r="E4840" s="51" t="n">
        <v>21273002</v>
      </c>
      <c r="F4840" s="48" t="s">
        <v>13818</v>
      </c>
      <c r="G4840" s="47" t="s">
        <v>1052</v>
      </c>
      <c r="H4840" s="49"/>
      <c r="I4840" s="49"/>
      <c r="J4840" s="49"/>
      <c r="K4840" s="49"/>
      <c r="L4840" s="49"/>
      <c r="M4840" s="48" t="s">
        <v>13331</v>
      </c>
      <c r="N4840" s="47" t="s">
        <v>9</v>
      </c>
      <c r="O4840" s="50" t="n">
        <v>1</v>
      </c>
      <c r="P4840" s="13" t="n">
        <v>41876</v>
      </c>
    </row>
    <row r="4841" s="14" customFormat="true" ht="22.5" hidden="false" customHeight="false" outlineLevel="0" collapsed="false">
      <c r="A4841" s="47" t="n">
        <v>27</v>
      </c>
      <c r="B4841" s="51" t="n">
        <v>30</v>
      </c>
      <c r="C4841" s="47" t="n">
        <v>2</v>
      </c>
      <c r="D4841" s="47" t="n">
        <v>1</v>
      </c>
      <c r="E4841" s="51" t="n">
        <v>22273003</v>
      </c>
      <c r="F4841" s="48" t="s">
        <v>13819</v>
      </c>
      <c r="G4841" s="47" t="s">
        <v>1050</v>
      </c>
      <c r="H4841" s="49"/>
      <c r="I4841" s="49"/>
      <c r="J4841" s="49"/>
      <c r="K4841" s="49"/>
      <c r="L4841" s="49"/>
      <c r="M4841" s="48" t="s">
        <v>13331</v>
      </c>
      <c r="N4841" s="47" t="s">
        <v>9</v>
      </c>
      <c r="O4841" s="50" t="n">
        <v>1</v>
      </c>
      <c r="P4841" s="13" t="n">
        <v>41876</v>
      </c>
    </row>
    <row r="4842" s="14" customFormat="true" ht="22.5" hidden="false" customHeight="false" outlineLevel="0" collapsed="false">
      <c r="A4842" s="47" t="n">
        <v>27</v>
      </c>
      <c r="B4842" s="51" t="n">
        <v>30</v>
      </c>
      <c r="C4842" s="47" t="n">
        <v>2</v>
      </c>
      <c r="D4842" s="47" t="n">
        <v>1</v>
      </c>
      <c r="E4842" s="51" t="n">
        <v>21273004</v>
      </c>
      <c r="F4842" s="48" t="s">
        <v>13820</v>
      </c>
      <c r="G4842" s="47" t="s">
        <v>1052</v>
      </c>
      <c r="H4842" s="49"/>
      <c r="I4842" s="49"/>
      <c r="J4842" s="49"/>
      <c r="K4842" s="49"/>
      <c r="L4842" s="49"/>
      <c r="M4842" s="48" t="s">
        <v>13331</v>
      </c>
      <c r="N4842" s="47" t="s">
        <v>9</v>
      </c>
      <c r="O4842" s="50" t="n">
        <v>1</v>
      </c>
      <c r="P4842" s="13" t="n">
        <v>41876</v>
      </c>
    </row>
    <row r="4843" s="14" customFormat="true" ht="14.25" hidden="false" customHeight="false" outlineLevel="0" collapsed="false">
      <c r="A4843" s="47" t="n">
        <v>27</v>
      </c>
      <c r="B4843" s="51" t="n">
        <v>31</v>
      </c>
      <c r="C4843" s="51" t="n">
        <v>1</v>
      </c>
      <c r="D4843" s="51" t="n">
        <v>3</v>
      </c>
      <c r="E4843" s="51" t="n">
        <v>12273101</v>
      </c>
      <c r="F4843" s="48" t="s">
        <v>13821</v>
      </c>
      <c r="G4843" s="47" t="s">
        <v>9</v>
      </c>
      <c r="H4843" s="47" t="n">
        <v>15</v>
      </c>
      <c r="I4843" s="47" t="n">
        <v>16</v>
      </c>
      <c r="J4843" s="47" t="n">
        <v>17</v>
      </c>
      <c r="K4843" s="47" t="n">
        <v>18</v>
      </c>
      <c r="L4843" s="49"/>
      <c r="M4843" s="48" t="s">
        <v>13331</v>
      </c>
      <c r="N4843" s="47" t="s">
        <v>9</v>
      </c>
      <c r="O4843" s="50" t="n">
        <v>0</v>
      </c>
      <c r="P4843" s="13" t="n">
        <v>41876</v>
      </c>
    </row>
    <row r="4844" s="14" customFormat="true" ht="22.5" hidden="false" customHeight="false" outlineLevel="0" collapsed="false">
      <c r="A4844" s="47" t="n">
        <v>27</v>
      </c>
      <c r="B4844" s="51" t="n">
        <v>31</v>
      </c>
      <c r="C4844" s="51" t="n">
        <v>1</v>
      </c>
      <c r="D4844" s="51" t="n">
        <v>1</v>
      </c>
      <c r="E4844" s="51" t="n">
        <v>12273102</v>
      </c>
      <c r="F4844" s="48" t="s">
        <v>13822</v>
      </c>
      <c r="G4844" s="47" t="s">
        <v>8</v>
      </c>
      <c r="H4844" s="47" t="n">
        <v>15</v>
      </c>
      <c r="I4844" s="47" t="n">
        <v>16</v>
      </c>
      <c r="J4844" s="47" t="n">
        <v>17</v>
      </c>
      <c r="K4844" s="47" t="n">
        <v>18</v>
      </c>
      <c r="L4844" s="49"/>
      <c r="M4844" s="48" t="s">
        <v>13331</v>
      </c>
      <c r="N4844" s="47" t="s">
        <v>9</v>
      </c>
      <c r="O4844" s="50" t="n">
        <v>0</v>
      </c>
      <c r="P4844" s="13" t="n">
        <v>41876</v>
      </c>
    </row>
    <row r="4845" s="14" customFormat="true" ht="22.5" hidden="false" customHeight="false" outlineLevel="0" collapsed="false">
      <c r="A4845" s="47" t="n">
        <v>27</v>
      </c>
      <c r="B4845" s="51" t="n">
        <v>31</v>
      </c>
      <c r="C4845" s="51" t="n">
        <v>1</v>
      </c>
      <c r="D4845" s="51" t="n">
        <v>3</v>
      </c>
      <c r="E4845" s="51" t="n">
        <v>12273103</v>
      </c>
      <c r="F4845" s="48" t="s">
        <v>13823</v>
      </c>
      <c r="G4845" s="47" t="s">
        <v>8</v>
      </c>
      <c r="H4845" s="48" t="s">
        <v>13824</v>
      </c>
      <c r="I4845" s="48" t="s">
        <v>13825</v>
      </c>
      <c r="J4845" s="48" t="s">
        <v>13826</v>
      </c>
      <c r="K4845" s="48" t="s">
        <v>13827</v>
      </c>
      <c r="L4845" s="49"/>
      <c r="M4845" s="48" t="s">
        <v>13331</v>
      </c>
      <c r="N4845" s="47" t="s">
        <v>9</v>
      </c>
      <c r="O4845" s="50" t="n">
        <v>0</v>
      </c>
      <c r="P4845" s="13" t="n">
        <v>41876</v>
      </c>
    </row>
    <row r="4846" s="14" customFormat="true" ht="22.5" hidden="false" customHeight="false" outlineLevel="0" collapsed="false">
      <c r="A4846" s="47" t="n">
        <v>27</v>
      </c>
      <c r="B4846" s="51" t="n">
        <v>31</v>
      </c>
      <c r="C4846" s="51" t="n">
        <v>1</v>
      </c>
      <c r="D4846" s="51" t="n">
        <v>3</v>
      </c>
      <c r="E4846" s="51" t="n">
        <v>12273104</v>
      </c>
      <c r="F4846" s="48" t="s">
        <v>13828</v>
      </c>
      <c r="G4846" s="47" t="s">
        <v>9</v>
      </c>
      <c r="H4846" s="47" t="n">
        <v>60</v>
      </c>
      <c r="I4846" s="47" t="n">
        <v>45</v>
      </c>
      <c r="J4846" s="47" t="n">
        <v>30</v>
      </c>
      <c r="K4846" s="47" t="s">
        <v>10545</v>
      </c>
      <c r="L4846" s="49"/>
      <c r="M4846" s="48" t="s">
        <v>13331</v>
      </c>
      <c r="N4846" s="47" t="s">
        <v>9</v>
      </c>
      <c r="O4846" s="50" t="n">
        <v>0</v>
      </c>
      <c r="P4846" s="13" t="n">
        <v>41876</v>
      </c>
    </row>
    <row r="4847" s="14" customFormat="true" ht="22.5" hidden="false" customHeight="false" outlineLevel="0" collapsed="false">
      <c r="A4847" s="47" t="n">
        <v>27</v>
      </c>
      <c r="B4847" s="51" t="n">
        <v>31</v>
      </c>
      <c r="C4847" s="51" t="n">
        <v>1</v>
      </c>
      <c r="D4847" s="51" t="n">
        <v>1</v>
      </c>
      <c r="E4847" s="51" t="n">
        <v>12273105</v>
      </c>
      <c r="F4847" s="48" t="s">
        <v>13829</v>
      </c>
      <c r="G4847" s="47" t="s">
        <v>9</v>
      </c>
      <c r="H4847" s="48" t="s">
        <v>13830</v>
      </c>
      <c r="I4847" s="48" t="s">
        <v>13831</v>
      </c>
      <c r="J4847" s="48" t="s">
        <v>13832</v>
      </c>
      <c r="K4847" s="48" t="s">
        <v>13833</v>
      </c>
      <c r="L4847" s="49"/>
      <c r="M4847" s="48" t="s">
        <v>13331</v>
      </c>
      <c r="N4847" s="47" t="s">
        <v>9</v>
      </c>
      <c r="O4847" s="50" t="n">
        <v>0</v>
      </c>
      <c r="P4847" s="13" t="n">
        <v>41876</v>
      </c>
    </row>
    <row r="4848" s="14" customFormat="true" ht="22.5" hidden="false" customHeight="false" outlineLevel="0" collapsed="false">
      <c r="A4848" s="47" t="n">
        <v>27</v>
      </c>
      <c r="B4848" s="51" t="n">
        <v>31</v>
      </c>
      <c r="C4848" s="51" t="n">
        <v>1</v>
      </c>
      <c r="D4848" s="51" t="n">
        <v>1</v>
      </c>
      <c r="E4848" s="51" t="n">
        <v>12273106</v>
      </c>
      <c r="F4848" s="48" t="s">
        <v>13834</v>
      </c>
      <c r="G4848" s="47" t="s">
        <v>9</v>
      </c>
      <c r="H4848" s="48" t="s">
        <v>13835</v>
      </c>
      <c r="I4848" s="48" t="s">
        <v>7676</v>
      </c>
      <c r="J4848" s="48" t="s">
        <v>7651</v>
      </c>
      <c r="K4848" s="48" t="s">
        <v>13836</v>
      </c>
      <c r="L4848" s="49"/>
      <c r="M4848" s="48" t="s">
        <v>13331</v>
      </c>
      <c r="N4848" s="47" t="s">
        <v>9</v>
      </c>
      <c r="O4848" s="50" t="n">
        <v>0</v>
      </c>
      <c r="P4848" s="13" t="n">
        <v>41876</v>
      </c>
    </row>
    <row r="4849" s="14" customFormat="true" ht="56.25" hidden="false" customHeight="false" outlineLevel="0" collapsed="false">
      <c r="A4849" s="49" t="s">
        <v>13837</v>
      </c>
      <c r="B4849" s="71" t="s">
        <v>13838</v>
      </c>
      <c r="C4849" s="49" t="s">
        <v>13839</v>
      </c>
      <c r="D4849" s="49" t="s">
        <v>10542</v>
      </c>
      <c r="E4849" s="71" t="s">
        <v>13840</v>
      </c>
      <c r="F4849" s="164" t="s">
        <v>13841</v>
      </c>
      <c r="G4849" s="49" t="s">
        <v>8</v>
      </c>
      <c r="H4849" s="164" t="s">
        <v>13842</v>
      </c>
      <c r="I4849" s="164" t="s">
        <v>13843</v>
      </c>
      <c r="J4849" s="164" t="s">
        <v>13844</v>
      </c>
      <c r="K4849" s="164" t="s">
        <v>13845</v>
      </c>
      <c r="L4849" s="49"/>
      <c r="M4849" s="164" t="s">
        <v>13846</v>
      </c>
      <c r="N4849" s="49" t="s">
        <v>9</v>
      </c>
      <c r="O4849" s="165" t="n">
        <v>1</v>
      </c>
      <c r="P4849" s="13" t="n">
        <v>41876</v>
      </c>
    </row>
    <row r="4850" s="14" customFormat="true" ht="90" hidden="false" customHeight="false" outlineLevel="0" collapsed="false">
      <c r="A4850" s="49" t="s">
        <v>13837</v>
      </c>
      <c r="B4850" s="71" t="s">
        <v>13838</v>
      </c>
      <c r="C4850" s="49" t="s">
        <v>13839</v>
      </c>
      <c r="D4850" s="49" t="s">
        <v>10542</v>
      </c>
      <c r="E4850" s="71" t="s">
        <v>13847</v>
      </c>
      <c r="F4850" s="164" t="s">
        <v>13848</v>
      </c>
      <c r="G4850" s="49" t="s">
        <v>8</v>
      </c>
      <c r="H4850" s="164" t="s">
        <v>13849</v>
      </c>
      <c r="I4850" s="164" t="s">
        <v>13850</v>
      </c>
      <c r="J4850" s="164" t="s">
        <v>13851</v>
      </c>
      <c r="K4850" s="164" t="s">
        <v>13852</v>
      </c>
      <c r="L4850" s="49"/>
      <c r="M4850" s="164" t="s">
        <v>13846</v>
      </c>
      <c r="N4850" s="49" t="s">
        <v>9</v>
      </c>
      <c r="O4850" s="165" t="n">
        <v>1</v>
      </c>
      <c r="P4850" s="13" t="n">
        <v>41876</v>
      </c>
    </row>
    <row r="4851" s="14" customFormat="true" ht="33.75" hidden="false" customHeight="false" outlineLevel="0" collapsed="false">
      <c r="A4851" s="49" t="s">
        <v>13837</v>
      </c>
      <c r="B4851" s="71" t="s">
        <v>13838</v>
      </c>
      <c r="C4851" s="49" t="s">
        <v>13839</v>
      </c>
      <c r="D4851" s="49" t="s">
        <v>13839</v>
      </c>
      <c r="E4851" s="71" t="n">
        <v>12280103</v>
      </c>
      <c r="F4851" s="164" t="s">
        <v>13853</v>
      </c>
      <c r="G4851" s="49" t="s">
        <v>11</v>
      </c>
      <c r="H4851" s="164" t="s">
        <v>13854</v>
      </c>
      <c r="I4851" s="164" t="s">
        <v>13855</v>
      </c>
      <c r="J4851" s="164" t="s">
        <v>13856</v>
      </c>
      <c r="K4851" s="164" t="s">
        <v>13857</v>
      </c>
      <c r="L4851" s="49"/>
      <c r="M4851" s="164" t="s">
        <v>13846</v>
      </c>
      <c r="N4851" s="49" t="s">
        <v>9</v>
      </c>
      <c r="O4851" s="165" t="n">
        <v>1</v>
      </c>
      <c r="P4851" s="13" t="n">
        <v>41876</v>
      </c>
    </row>
    <row r="4852" s="14" customFormat="true" ht="33.75" hidden="false" customHeight="false" outlineLevel="0" collapsed="false">
      <c r="A4852" s="49" t="s">
        <v>13837</v>
      </c>
      <c r="B4852" s="71" t="s">
        <v>13838</v>
      </c>
      <c r="C4852" s="49" t="s">
        <v>13839</v>
      </c>
      <c r="D4852" s="49" t="s">
        <v>13839</v>
      </c>
      <c r="E4852" s="71" t="s">
        <v>13858</v>
      </c>
      <c r="F4852" s="164" t="s">
        <v>13859</v>
      </c>
      <c r="G4852" s="49" t="s">
        <v>9</v>
      </c>
      <c r="H4852" s="164" t="s">
        <v>13860</v>
      </c>
      <c r="I4852" s="164" t="s">
        <v>13861</v>
      </c>
      <c r="J4852" s="164" t="s">
        <v>13862</v>
      </c>
      <c r="K4852" s="164" t="s">
        <v>13863</v>
      </c>
      <c r="L4852" s="49"/>
      <c r="M4852" s="164" t="s">
        <v>13846</v>
      </c>
      <c r="N4852" s="49" t="s">
        <v>10</v>
      </c>
      <c r="O4852" s="165" t="n">
        <v>1</v>
      </c>
      <c r="P4852" s="13" t="n">
        <v>41876</v>
      </c>
    </row>
    <row r="4853" s="14" customFormat="true" ht="22.5" hidden="false" customHeight="false" outlineLevel="0" collapsed="false">
      <c r="A4853" s="49" t="s">
        <v>13837</v>
      </c>
      <c r="B4853" s="71" t="s">
        <v>13838</v>
      </c>
      <c r="C4853" s="49" t="s">
        <v>10542</v>
      </c>
      <c r="D4853" s="49" t="s">
        <v>13839</v>
      </c>
      <c r="E4853" s="71" t="s">
        <v>13864</v>
      </c>
      <c r="F4853" s="164" t="s">
        <v>13865</v>
      </c>
      <c r="G4853" s="49" t="s">
        <v>1052</v>
      </c>
      <c r="H4853" s="49"/>
      <c r="I4853" s="49"/>
      <c r="J4853" s="49"/>
      <c r="K4853" s="49"/>
      <c r="L4853" s="49"/>
      <c r="M4853" s="164" t="s">
        <v>13846</v>
      </c>
      <c r="N4853" s="49" t="s">
        <v>9</v>
      </c>
      <c r="O4853" s="165" t="n">
        <v>1</v>
      </c>
      <c r="P4853" s="13" t="n">
        <v>41876</v>
      </c>
    </row>
    <row r="4854" s="14" customFormat="true" ht="22.5" hidden="false" customHeight="false" outlineLevel="0" collapsed="false">
      <c r="A4854" s="49" t="s">
        <v>13837</v>
      </c>
      <c r="B4854" s="71" t="s">
        <v>13838</v>
      </c>
      <c r="C4854" s="49" t="s">
        <v>10542</v>
      </c>
      <c r="D4854" s="49" t="s">
        <v>10542</v>
      </c>
      <c r="E4854" s="71" t="s">
        <v>13866</v>
      </c>
      <c r="F4854" s="164" t="s">
        <v>13867</v>
      </c>
      <c r="G4854" s="49" t="s">
        <v>1052</v>
      </c>
      <c r="H4854" s="49"/>
      <c r="I4854" s="49"/>
      <c r="J4854" s="49"/>
      <c r="K4854" s="49"/>
      <c r="L4854" s="49"/>
      <c r="M4854" s="164" t="s">
        <v>13846</v>
      </c>
      <c r="N4854" s="49" t="s">
        <v>9</v>
      </c>
      <c r="O4854" s="165" t="n">
        <v>1</v>
      </c>
      <c r="P4854" s="13" t="n">
        <v>41876</v>
      </c>
    </row>
    <row r="4855" s="14" customFormat="true" ht="22.5" hidden="false" customHeight="false" outlineLevel="0" collapsed="false">
      <c r="A4855" s="49" t="s">
        <v>13837</v>
      </c>
      <c r="B4855" s="71" t="s">
        <v>13838</v>
      </c>
      <c r="C4855" s="49" t="s">
        <v>10542</v>
      </c>
      <c r="D4855" s="49" t="s">
        <v>10542</v>
      </c>
      <c r="E4855" s="71" t="s">
        <v>13868</v>
      </c>
      <c r="F4855" s="164" t="s">
        <v>13869</v>
      </c>
      <c r="G4855" s="49" t="s">
        <v>1050</v>
      </c>
      <c r="H4855" s="49"/>
      <c r="I4855" s="49"/>
      <c r="J4855" s="49"/>
      <c r="K4855" s="49"/>
      <c r="L4855" s="49"/>
      <c r="M4855" s="164" t="s">
        <v>13846</v>
      </c>
      <c r="N4855" s="49" t="s">
        <v>9</v>
      </c>
      <c r="O4855" s="165" t="n">
        <v>1</v>
      </c>
      <c r="P4855" s="13" t="n">
        <v>41876</v>
      </c>
    </row>
    <row r="4856" s="14" customFormat="true" ht="22.5" hidden="false" customHeight="false" outlineLevel="0" collapsed="false">
      <c r="A4856" s="49" t="s">
        <v>13837</v>
      </c>
      <c r="B4856" s="71" t="s">
        <v>13838</v>
      </c>
      <c r="C4856" s="49" t="s">
        <v>10542</v>
      </c>
      <c r="D4856" s="49" t="s">
        <v>13839</v>
      </c>
      <c r="E4856" s="71" t="s">
        <v>13870</v>
      </c>
      <c r="F4856" s="164" t="s">
        <v>13871</v>
      </c>
      <c r="G4856" s="49" t="s">
        <v>1050</v>
      </c>
      <c r="H4856" s="49"/>
      <c r="I4856" s="49"/>
      <c r="J4856" s="49"/>
      <c r="K4856" s="49"/>
      <c r="L4856" s="49"/>
      <c r="M4856" s="164" t="s">
        <v>13846</v>
      </c>
      <c r="N4856" s="49" t="s">
        <v>9</v>
      </c>
      <c r="O4856" s="165" t="n">
        <v>1</v>
      </c>
      <c r="P4856" s="13" t="n">
        <v>41876</v>
      </c>
    </row>
    <row r="4857" s="14" customFormat="true" ht="22.5" hidden="false" customHeight="false" outlineLevel="0" collapsed="false">
      <c r="A4857" s="49" t="s">
        <v>13837</v>
      </c>
      <c r="B4857" s="71" t="s">
        <v>13838</v>
      </c>
      <c r="C4857" s="49" t="s">
        <v>10542</v>
      </c>
      <c r="D4857" s="49" t="s">
        <v>10542</v>
      </c>
      <c r="E4857" s="71" t="s">
        <v>13872</v>
      </c>
      <c r="F4857" s="164" t="s">
        <v>13873</v>
      </c>
      <c r="G4857" s="49" t="s">
        <v>1050</v>
      </c>
      <c r="H4857" s="49"/>
      <c r="I4857" s="49"/>
      <c r="J4857" s="49"/>
      <c r="K4857" s="49"/>
      <c r="L4857" s="49"/>
      <c r="M4857" s="164" t="s">
        <v>13846</v>
      </c>
      <c r="N4857" s="49" t="s">
        <v>9</v>
      </c>
      <c r="O4857" s="165" t="n">
        <v>1</v>
      </c>
      <c r="P4857" s="13" t="n">
        <v>41876</v>
      </c>
    </row>
    <row r="4858" s="14" customFormat="true" ht="22.5" hidden="false" customHeight="false" outlineLevel="0" collapsed="false">
      <c r="A4858" s="49" t="s">
        <v>13837</v>
      </c>
      <c r="B4858" s="71" t="s">
        <v>13838</v>
      </c>
      <c r="C4858" s="49" t="s">
        <v>10542</v>
      </c>
      <c r="D4858" s="49" t="s">
        <v>13839</v>
      </c>
      <c r="E4858" s="71" t="s">
        <v>13874</v>
      </c>
      <c r="F4858" s="164" t="s">
        <v>13875</v>
      </c>
      <c r="G4858" s="49" t="s">
        <v>1052</v>
      </c>
      <c r="H4858" s="49"/>
      <c r="I4858" s="49"/>
      <c r="J4858" s="49"/>
      <c r="K4858" s="49"/>
      <c r="L4858" s="49"/>
      <c r="M4858" s="164" t="s">
        <v>13846</v>
      </c>
      <c r="N4858" s="49" t="s">
        <v>9</v>
      </c>
      <c r="O4858" s="165" t="n">
        <v>1</v>
      </c>
      <c r="P4858" s="13" t="n">
        <v>41876</v>
      </c>
    </row>
    <row r="4859" s="14" customFormat="true" ht="22.5" hidden="false" customHeight="false" outlineLevel="0" collapsed="false">
      <c r="A4859" s="49" t="s">
        <v>13837</v>
      </c>
      <c r="B4859" s="71" t="s">
        <v>13838</v>
      </c>
      <c r="C4859" s="49" t="s">
        <v>10542</v>
      </c>
      <c r="D4859" s="49" t="s">
        <v>10542</v>
      </c>
      <c r="E4859" s="71" t="s">
        <v>13876</v>
      </c>
      <c r="F4859" s="164" t="s">
        <v>13877</v>
      </c>
      <c r="G4859" s="49" t="s">
        <v>1052</v>
      </c>
      <c r="H4859" s="49"/>
      <c r="I4859" s="49"/>
      <c r="J4859" s="49"/>
      <c r="K4859" s="49"/>
      <c r="L4859" s="49"/>
      <c r="M4859" s="164" t="s">
        <v>13846</v>
      </c>
      <c r="N4859" s="49" t="s">
        <v>9</v>
      </c>
      <c r="O4859" s="165" t="n">
        <v>1</v>
      </c>
      <c r="P4859" s="13" t="n">
        <v>41876</v>
      </c>
    </row>
    <row r="4860" s="14" customFormat="true" ht="33.75" hidden="false" customHeight="false" outlineLevel="0" collapsed="false">
      <c r="A4860" s="49" t="s">
        <v>13837</v>
      </c>
      <c r="B4860" s="71" t="s">
        <v>13878</v>
      </c>
      <c r="C4860" s="49" t="s">
        <v>13839</v>
      </c>
      <c r="D4860" s="49" t="s">
        <v>10542</v>
      </c>
      <c r="E4860" s="71" t="s">
        <v>13879</v>
      </c>
      <c r="F4860" s="164" t="s">
        <v>13880</v>
      </c>
      <c r="G4860" s="49" t="s">
        <v>9</v>
      </c>
      <c r="H4860" s="164" t="s">
        <v>13881</v>
      </c>
      <c r="I4860" s="164" t="s">
        <v>13882</v>
      </c>
      <c r="J4860" s="164" t="s">
        <v>13883</v>
      </c>
      <c r="K4860" s="164" t="s">
        <v>13884</v>
      </c>
      <c r="L4860" s="49"/>
      <c r="M4860" s="164" t="s">
        <v>13846</v>
      </c>
      <c r="N4860" s="49" t="s">
        <v>9</v>
      </c>
      <c r="O4860" s="165" t="n">
        <v>0</v>
      </c>
      <c r="P4860" s="13" t="n">
        <v>41876</v>
      </c>
    </row>
    <row r="4861" s="14" customFormat="true" ht="33.75" hidden="false" customHeight="false" outlineLevel="0" collapsed="false">
      <c r="A4861" s="49" t="s">
        <v>13837</v>
      </c>
      <c r="B4861" s="71" t="s">
        <v>13878</v>
      </c>
      <c r="C4861" s="49" t="s">
        <v>13839</v>
      </c>
      <c r="D4861" s="49" t="s">
        <v>10542</v>
      </c>
      <c r="E4861" s="71" t="s">
        <v>13885</v>
      </c>
      <c r="F4861" s="164" t="s">
        <v>13886</v>
      </c>
      <c r="G4861" s="49" t="s">
        <v>9</v>
      </c>
      <c r="H4861" s="164" t="s">
        <v>13887</v>
      </c>
      <c r="I4861" s="164" t="s">
        <v>13888</v>
      </c>
      <c r="J4861" s="164" t="s">
        <v>13889</v>
      </c>
      <c r="K4861" s="164" t="s">
        <v>13890</v>
      </c>
      <c r="L4861" s="49"/>
      <c r="M4861" s="164" t="s">
        <v>13846</v>
      </c>
      <c r="N4861" s="49" t="s">
        <v>9</v>
      </c>
      <c r="O4861" s="165" t="n">
        <v>0</v>
      </c>
      <c r="P4861" s="13" t="n">
        <v>41876</v>
      </c>
    </row>
    <row r="4862" s="14" customFormat="true" ht="56.25" hidden="false" customHeight="false" outlineLevel="0" collapsed="false">
      <c r="A4862" s="49" t="s">
        <v>13837</v>
      </c>
      <c r="B4862" s="71" t="s">
        <v>13878</v>
      </c>
      <c r="C4862" s="49" t="s">
        <v>13839</v>
      </c>
      <c r="D4862" s="49" t="s">
        <v>10542</v>
      </c>
      <c r="E4862" s="71" t="s">
        <v>13891</v>
      </c>
      <c r="F4862" s="164" t="s">
        <v>13892</v>
      </c>
      <c r="G4862" s="49" t="s">
        <v>8</v>
      </c>
      <c r="H4862" s="164" t="s">
        <v>13893</v>
      </c>
      <c r="I4862" s="164" t="s">
        <v>13894</v>
      </c>
      <c r="J4862" s="164" t="s">
        <v>13895</v>
      </c>
      <c r="K4862" s="164" t="s">
        <v>13896</v>
      </c>
      <c r="L4862" s="49"/>
      <c r="M4862" s="164" t="s">
        <v>13846</v>
      </c>
      <c r="N4862" s="49" t="s">
        <v>9</v>
      </c>
      <c r="O4862" s="165" t="n">
        <v>0</v>
      </c>
      <c r="P4862" s="13" t="n">
        <v>41876</v>
      </c>
    </row>
    <row r="4863" s="14" customFormat="true" ht="45" hidden="false" customHeight="false" outlineLevel="0" collapsed="false">
      <c r="A4863" s="49" t="n">
        <v>28</v>
      </c>
      <c r="B4863" s="71" t="s">
        <v>13878</v>
      </c>
      <c r="C4863" s="49" t="s">
        <v>13839</v>
      </c>
      <c r="D4863" s="49" t="s">
        <v>10542</v>
      </c>
      <c r="E4863" s="71" t="s">
        <v>13897</v>
      </c>
      <c r="F4863" s="164" t="s">
        <v>13898</v>
      </c>
      <c r="G4863" s="49" t="s">
        <v>8</v>
      </c>
      <c r="H4863" s="164" t="s">
        <v>13899</v>
      </c>
      <c r="I4863" s="164" t="s">
        <v>13900</v>
      </c>
      <c r="J4863" s="164" t="s">
        <v>13901</v>
      </c>
      <c r="K4863" s="164" t="s">
        <v>13902</v>
      </c>
      <c r="L4863" s="49"/>
      <c r="M4863" s="164" t="s">
        <v>13846</v>
      </c>
      <c r="N4863" s="49" t="s">
        <v>9</v>
      </c>
      <c r="O4863" s="165" t="n">
        <v>0</v>
      </c>
      <c r="P4863" s="13" t="n">
        <v>41876</v>
      </c>
    </row>
    <row r="4864" s="14" customFormat="true" ht="22.5" hidden="false" customHeight="false" outlineLevel="0" collapsed="false">
      <c r="A4864" s="49" t="s">
        <v>13837</v>
      </c>
      <c r="B4864" s="71" t="s">
        <v>13878</v>
      </c>
      <c r="C4864" s="49" t="s">
        <v>13839</v>
      </c>
      <c r="D4864" s="49" t="s">
        <v>13839</v>
      </c>
      <c r="E4864" s="71" t="s">
        <v>13903</v>
      </c>
      <c r="F4864" s="164" t="s">
        <v>13904</v>
      </c>
      <c r="G4864" s="49" t="s">
        <v>8</v>
      </c>
      <c r="H4864" s="49" t="s">
        <v>13905</v>
      </c>
      <c r="I4864" s="49" t="s">
        <v>13906</v>
      </c>
      <c r="J4864" s="49" t="s">
        <v>13907</v>
      </c>
      <c r="K4864" s="49" t="s">
        <v>13908</v>
      </c>
      <c r="L4864" s="49"/>
      <c r="M4864" s="164" t="s">
        <v>13846</v>
      </c>
      <c r="N4864" s="49" t="s">
        <v>9</v>
      </c>
      <c r="O4864" s="165" t="n">
        <v>1</v>
      </c>
      <c r="P4864" s="13" t="n">
        <v>41876</v>
      </c>
    </row>
    <row r="4865" s="14" customFormat="true" ht="33.75" hidden="false" customHeight="false" outlineLevel="0" collapsed="false">
      <c r="A4865" s="49" t="s">
        <v>13837</v>
      </c>
      <c r="B4865" s="71" t="s">
        <v>13878</v>
      </c>
      <c r="C4865" s="49" t="s">
        <v>13839</v>
      </c>
      <c r="D4865" s="49" t="s">
        <v>13839</v>
      </c>
      <c r="E4865" s="71" t="s">
        <v>13909</v>
      </c>
      <c r="F4865" s="164" t="s">
        <v>13910</v>
      </c>
      <c r="G4865" s="49" t="s">
        <v>10</v>
      </c>
      <c r="H4865" s="49" t="s">
        <v>13911</v>
      </c>
      <c r="I4865" s="49" t="s">
        <v>13912</v>
      </c>
      <c r="J4865" s="49" t="s">
        <v>13913</v>
      </c>
      <c r="K4865" s="49" t="s">
        <v>13914</v>
      </c>
      <c r="L4865" s="49"/>
      <c r="M4865" s="164" t="s">
        <v>13846</v>
      </c>
      <c r="N4865" s="49" t="s">
        <v>9</v>
      </c>
      <c r="O4865" s="165" t="n">
        <v>1</v>
      </c>
      <c r="P4865" s="13" t="n">
        <v>41876</v>
      </c>
    </row>
    <row r="4866" s="14" customFormat="true" ht="33.75" hidden="false" customHeight="false" outlineLevel="0" collapsed="false">
      <c r="A4866" s="49" t="s">
        <v>13837</v>
      </c>
      <c r="B4866" s="71" t="s">
        <v>13878</v>
      </c>
      <c r="C4866" s="49" t="s">
        <v>13839</v>
      </c>
      <c r="D4866" s="49" t="s">
        <v>13839</v>
      </c>
      <c r="E4866" s="71" t="s">
        <v>13915</v>
      </c>
      <c r="F4866" s="164" t="s">
        <v>13916</v>
      </c>
      <c r="G4866" s="49" t="s">
        <v>10</v>
      </c>
      <c r="H4866" s="164" t="s">
        <v>13917</v>
      </c>
      <c r="I4866" s="164" t="s">
        <v>13918</v>
      </c>
      <c r="J4866" s="164" t="s">
        <v>13919</v>
      </c>
      <c r="K4866" s="164" t="s">
        <v>13920</v>
      </c>
      <c r="L4866" s="49"/>
      <c r="M4866" s="164" t="s">
        <v>13846</v>
      </c>
      <c r="N4866" s="49" t="s">
        <v>9</v>
      </c>
      <c r="O4866" s="165" t="n">
        <v>1</v>
      </c>
      <c r="P4866" s="13" t="n">
        <v>41876</v>
      </c>
    </row>
    <row r="4867" s="14" customFormat="true" ht="22.5" hidden="false" customHeight="false" outlineLevel="0" collapsed="false">
      <c r="A4867" s="49" t="s">
        <v>13837</v>
      </c>
      <c r="B4867" s="71" t="s">
        <v>13878</v>
      </c>
      <c r="C4867" s="49" t="s">
        <v>13839</v>
      </c>
      <c r="D4867" s="49" t="s">
        <v>13839</v>
      </c>
      <c r="E4867" s="71" t="s">
        <v>13921</v>
      </c>
      <c r="F4867" s="164" t="s">
        <v>13922</v>
      </c>
      <c r="G4867" s="49" t="s">
        <v>8</v>
      </c>
      <c r="H4867" s="164" t="s">
        <v>13923</v>
      </c>
      <c r="I4867" s="164" t="s">
        <v>13924</v>
      </c>
      <c r="J4867" s="164" t="s">
        <v>13925</v>
      </c>
      <c r="K4867" s="164" t="s">
        <v>13926</v>
      </c>
      <c r="L4867" s="49"/>
      <c r="M4867" s="164" t="s">
        <v>13846</v>
      </c>
      <c r="N4867" s="49" t="s">
        <v>9</v>
      </c>
      <c r="O4867" s="165" t="n">
        <v>1</v>
      </c>
      <c r="P4867" s="13" t="n">
        <v>41876</v>
      </c>
    </row>
    <row r="4868" s="14" customFormat="true" ht="22.5" hidden="false" customHeight="false" outlineLevel="0" collapsed="false">
      <c r="A4868" s="49" t="s">
        <v>13837</v>
      </c>
      <c r="B4868" s="71" t="s">
        <v>13878</v>
      </c>
      <c r="C4868" s="49" t="s">
        <v>10542</v>
      </c>
      <c r="D4868" s="49" t="s">
        <v>10542</v>
      </c>
      <c r="E4868" s="71" t="s">
        <v>13927</v>
      </c>
      <c r="F4868" s="164" t="s">
        <v>13928</v>
      </c>
      <c r="G4868" s="49" t="s">
        <v>1050</v>
      </c>
      <c r="H4868" s="49"/>
      <c r="I4868" s="49"/>
      <c r="J4868" s="49"/>
      <c r="K4868" s="49"/>
      <c r="L4868" s="49"/>
      <c r="M4868" s="164" t="s">
        <v>13846</v>
      </c>
      <c r="N4868" s="49" t="s">
        <v>9</v>
      </c>
      <c r="O4868" s="165" t="n">
        <v>1</v>
      </c>
      <c r="P4868" s="13" t="n">
        <v>41876</v>
      </c>
    </row>
    <row r="4869" s="14" customFormat="true" ht="22.5" hidden="false" customHeight="false" outlineLevel="0" collapsed="false">
      <c r="A4869" s="49" t="s">
        <v>13837</v>
      </c>
      <c r="B4869" s="71" t="s">
        <v>13878</v>
      </c>
      <c r="C4869" s="49" t="s">
        <v>10542</v>
      </c>
      <c r="D4869" s="49" t="s">
        <v>13839</v>
      </c>
      <c r="E4869" s="71" t="s">
        <v>13929</v>
      </c>
      <c r="F4869" s="164" t="s">
        <v>13930</v>
      </c>
      <c r="G4869" s="49" t="s">
        <v>1052</v>
      </c>
      <c r="H4869" s="49"/>
      <c r="I4869" s="49"/>
      <c r="J4869" s="49"/>
      <c r="K4869" s="49"/>
      <c r="L4869" s="49"/>
      <c r="M4869" s="164" t="s">
        <v>13846</v>
      </c>
      <c r="N4869" s="49" t="s">
        <v>9</v>
      </c>
      <c r="O4869" s="165" t="n">
        <v>1</v>
      </c>
      <c r="P4869" s="13" t="n">
        <v>41876</v>
      </c>
    </row>
    <row r="4870" s="14" customFormat="true" ht="22.5" hidden="false" customHeight="false" outlineLevel="0" collapsed="false">
      <c r="A4870" s="49" t="s">
        <v>13837</v>
      </c>
      <c r="B4870" s="71" t="s">
        <v>13878</v>
      </c>
      <c r="C4870" s="49" t="s">
        <v>10542</v>
      </c>
      <c r="D4870" s="49" t="s">
        <v>13839</v>
      </c>
      <c r="E4870" s="71" t="s">
        <v>13931</v>
      </c>
      <c r="F4870" s="164" t="s">
        <v>13932</v>
      </c>
      <c r="G4870" s="49" t="s">
        <v>1050</v>
      </c>
      <c r="H4870" s="49"/>
      <c r="I4870" s="49"/>
      <c r="J4870" s="49"/>
      <c r="K4870" s="49"/>
      <c r="L4870" s="49"/>
      <c r="M4870" s="164" t="s">
        <v>13846</v>
      </c>
      <c r="N4870" s="49" t="s">
        <v>9</v>
      </c>
      <c r="O4870" s="165" t="n">
        <v>1</v>
      </c>
      <c r="P4870" s="13" t="n">
        <v>41876</v>
      </c>
    </row>
    <row r="4871" s="14" customFormat="true" ht="22.5" hidden="false" customHeight="false" outlineLevel="0" collapsed="false">
      <c r="A4871" s="49" t="s">
        <v>13837</v>
      </c>
      <c r="B4871" s="71" t="s">
        <v>13878</v>
      </c>
      <c r="C4871" s="49" t="s">
        <v>10542</v>
      </c>
      <c r="D4871" s="49" t="s">
        <v>10542</v>
      </c>
      <c r="E4871" s="71" t="s">
        <v>13933</v>
      </c>
      <c r="F4871" s="164" t="s">
        <v>13934</v>
      </c>
      <c r="G4871" s="49" t="s">
        <v>1052</v>
      </c>
      <c r="H4871" s="49"/>
      <c r="I4871" s="49"/>
      <c r="J4871" s="49"/>
      <c r="K4871" s="49"/>
      <c r="L4871" s="49"/>
      <c r="M4871" s="164" t="s">
        <v>13846</v>
      </c>
      <c r="N4871" s="49" t="s">
        <v>9</v>
      </c>
      <c r="O4871" s="165" t="n">
        <v>1</v>
      </c>
      <c r="P4871" s="13" t="n">
        <v>41876</v>
      </c>
    </row>
    <row r="4872" s="14" customFormat="true" ht="56.25" hidden="false" customHeight="false" outlineLevel="0" collapsed="false">
      <c r="A4872" s="49" t="s">
        <v>13837</v>
      </c>
      <c r="B4872" s="71" t="s">
        <v>13935</v>
      </c>
      <c r="C4872" s="49" t="s">
        <v>13839</v>
      </c>
      <c r="D4872" s="49" t="s">
        <v>13839</v>
      </c>
      <c r="E4872" s="71" t="s">
        <v>13936</v>
      </c>
      <c r="F4872" s="164" t="s">
        <v>7870</v>
      </c>
      <c r="G4872" s="49" t="s">
        <v>11</v>
      </c>
      <c r="H4872" s="164" t="s">
        <v>13937</v>
      </c>
      <c r="I4872" s="164" t="s">
        <v>13938</v>
      </c>
      <c r="J4872" s="164" t="s">
        <v>13939</v>
      </c>
      <c r="K4872" s="164" t="s">
        <v>13940</v>
      </c>
      <c r="L4872" s="49"/>
      <c r="M4872" s="164" t="s">
        <v>13846</v>
      </c>
      <c r="N4872" s="49" t="s">
        <v>9</v>
      </c>
      <c r="O4872" s="165" t="n">
        <v>1</v>
      </c>
      <c r="P4872" s="13" t="n">
        <v>41876</v>
      </c>
    </row>
    <row r="4873" s="14" customFormat="true" ht="33.75" hidden="false" customHeight="false" outlineLevel="0" collapsed="false">
      <c r="A4873" s="49" t="s">
        <v>13837</v>
      </c>
      <c r="B4873" s="71" t="s">
        <v>13935</v>
      </c>
      <c r="C4873" s="49" t="s">
        <v>13839</v>
      </c>
      <c r="D4873" s="49" t="s">
        <v>10542</v>
      </c>
      <c r="E4873" s="71" t="s">
        <v>13941</v>
      </c>
      <c r="F4873" s="164" t="s">
        <v>7688</v>
      </c>
      <c r="G4873" s="49" t="s">
        <v>8</v>
      </c>
      <c r="H4873" s="164" t="s">
        <v>13942</v>
      </c>
      <c r="I4873" s="164" t="s">
        <v>13943</v>
      </c>
      <c r="J4873" s="164" t="s">
        <v>13944</v>
      </c>
      <c r="K4873" s="164" t="s">
        <v>13945</v>
      </c>
      <c r="L4873" s="49"/>
      <c r="M4873" s="164" t="s">
        <v>13846</v>
      </c>
      <c r="N4873" s="49" t="s">
        <v>9</v>
      </c>
      <c r="O4873" s="165" t="n">
        <v>1</v>
      </c>
      <c r="P4873" s="13" t="n">
        <v>41876</v>
      </c>
    </row>
    <row r="4874" s="14" customFormat="true" ht="56.25" hidden="false" customHeight="false" outlineLevel="0" collapsed="false">
      <c r="A4874" s="49" t="s">
        <v>13837</v>
      </c>
      <c r="B4874" s="71" t="s">
        <v>13935</v>
      </c>
      <c r="C4874" s="49" t="s">
        <v>13839</v>
      </c>
      <c r="D4874" s="49" t="s">
        <v>13839</v>
      </c>
      <c r="E4874" s="71" t="s">
        <v>13946</v>
      </c>
      <c r="F4874" s="164" t="s">
        <v>13947</v>
      </c>
      <c r="G4874" s="49" t="s">
        <v>8</v>
      </c>
      <c r="H4874" s="164" t="s">
        <v>13948</v>
      </c>
      <c r="I4874" s="164" t="s">
        <v>13949</v>
      </c>
      <c r="J4874" s="164" t="s">
        <v>13950</v>
      </c>
      <c r="K4874" s="164" t="s">
        <v>13951</v>
      </c>
      <c r="L4874" s="49"/>
      <c r="M4874" s="164" t="s">
        <v>13846</v>
      </c>
      <c r="N4874" s="49" t="s">
        <v>9</v>
      </c>
      <c r="O4874" s="165" t="n">
        <v>1</v>
      </c>
      <c r="P4874" s="13" t="n">
        <v>41876</v>
      </c>
    </row>
    <row r="4875" s="14" customFormat="true" ht="22.5" hidden="false" customHeight="false" outlineLevel="0" collapsed="false">
      <c r="A4875" s="49" t="s">
        <v>13837</v>
      </c>
      <c r="B4875" s="71" t="s">
        <v>13935</v>
      </c>
      <c r="C4875" s="49" t="s">
        <v>13839</v>
      </c>
      <c r="D4875" s="49" t="s">
        <v>10542</v>
      </c>
      <c r="E4875" s="71" t="s">
        <v>13952</v>
      </c>
      <c r="F4875" s="164" t="s">
        <v>13953</v>
      </c>
      <c r="G4875" s="49" t="s">
        <v>9</v>
      </c>
      <c r="H4875" s="49" t="s">
        <v>13912</v>
      </c>
      <c r="I4875" s="49" t="s">
        <v>13914</v>
      </c>
      <c r="J4875" s="49" t="s">
        <v>13954</v>
      </c>
      <c r="K4875" s="49" t="s">
        <v>13955</v>
      </c>
      <c r="L4875" s="49"/>
      <c r="M4875" s="164" t="s">
        <v>13846</v>
      </c>
      <c r="N4875" s="49" t="s">
        <v>9</v>
      </c>
      <c r="O4875" s="165" t="n">
        <v>1</v>
      </c>
      <c r="P4875" s="13" t="n">
        <v>41876</v>
      </c>
    </row>
    <row r="4876" s="14" customFormat="true" ht="33.75" hidden="false" customHeight="false" outlineLevel="0" collapsed="false">
      <c r="A4876" s="49" t="s">
        <v>13837</v>
      </c>
      <c r="B4876" s="71" t="s">
        <v>13935</v>
      </c>
      <c r="C4876" s="49" t="s">
        <v>13839</v>
      </c>
      <c r="D4876" s="49" t="s">
        <v>13839</v>
      </c>
      <c r="E4876" s="71" t="s">
        <v>13956</v>
      </c>
      <c r="F4876" s="164" t="s">
        <v>13957</v>
      </c>
      <c r="G4876" s="49" t="s">
        <v>10</v>
      </c>
      <c r="H4876" s="164" t="s">
        <v>13958</v>
      </c>
      <c r="I4876" s="164" t="s">
        <v>13959</v>
      </c>
      <c r="J4876" s="49" t="s">
        <v>13960</v>
      </c>
      <c r="K4876" s="49" t="s">
        <v>13961</v>
      </c>
      <c r="L4876" s="49"/>
      <c r="M4876" s="164" t="s">
        <v>13846</v>
      </c>
      <c r="N4876" s="49" t="s">
        <v>9</v>
      </c>
      <c r="O4876" s="165" t="n">
        <v>1</v>
      </c>
      <c r="P4876" s="13" t="n">
        <v>41876</v>
      </c>
    </row>
    <row r="4877" s="14" customFormat="true" ht="135" hidden="false" customHeight="false" outlineLevel="0" collapsed="false">
      <c r="A4877" s="49" t="s">
        <v>13837</v>
      </c>
      <c r="B4877" s="71" t="s">
        <v>13935</v>
      </c>
      <c r="C4877" s="49" t="s">
        <v>13839</v>
      </c>
      <c r="D4877" s="49" t="s">
        <v>10542</v>
      </c>
      <c r="E4877" s="71" t="s">
        <v>13962</v>
      </c>
      <c r="F4877" s="164" t="s">
        <v>13963</v>
      </c>
      <c r="G4877" s="49" t="s">
        <v>8</v>
      </c>
      <c r="H4877" s="164" t="s">
        <v>13964</v>
      </c>
      <c r="I4877" s="164" t="s">
        <v>13965</v>
      </c>
      <c r="J4877" s="164" t="s">
        <v>13966</v>
      </c>
      <c r="K4877" s="164" t="s">
        <v>13967</v>
      </c>
      <c r="L4877" s="49"/>
      <c r="M4877" s="164" t="s">
        <v>13846</v>
      </c>
      <c r="N4877" s="49" t="s">
        <v>9</v>
      </c>
      <c r="O4877" s="165" t="n">
        <v>1</v>
      </c>
      <c r="P4877" s="13" t="n">
        <v>41876</v>
      </c>
    </row>
    <row r="4878" s="14" customFormat="true" ht="22.5" hidden="false" customHeight="false" outlineLevel="0" collapsed="false">
      <c r="A4878" s="49" t="s">
        <v>13837</v>
      </c>
      <c r="B4878" s="71" t="s">
        <v>13935</v>
      </c>
      <c r="C4878" s="49" t="s">
        <v>13839</v>
      </c>
      <c r="D4878" s="49" t="s">
        <v>10542</v>
      </c>
      <c r="E4878" s="71" t="s">
        <v>13968</v>
      </c>
      <c r="F4878" s="164" t="s">
        <v>13969</v>
      </c>
      <c r="G4878" s="49" t="s">
        <v>10</v>
      </c>
      <c r="H4878" s="164" t="s">
        <v>13970</v>
      </c>
      <c r="I4878" s="164" t="s">
        <v>13971</v>
      </c>
      <c r="J4878" s="164" t="s">
        <v>13972</v>
      </c>
      <c r="K4878" s="164" t="s">
        <v>13973</v>
      </c>
      <c r="L4878" s="49"/>
      <c r="M4878" s="164" t="s">
        <v>13846</v>
      </c>
      <c r="N4878" s="49" t="s">
        <v>9</v>
      </c>
      <c r="O4878" s="165" t="n">
        <v>1</v>
      </c>
      <c r="P4878" s="13" t="n">
        <v>41876</v>
      </c>
    </row>
    <row r="4879" s="14" customFormat="true" ht="22.5" hidden="false" customHeight="false" outlineLevel="0" collapsed="false">
      <c r="A4879" s="49" t="s">
        <v>13837</v>
      </c>
      <c r="B4879" s="71" t="s">
        <v>13935</v>
      </c>
      <c r="C4879" s="49" t="s">
        <v>13839</v>
      </c>
      <c r="D4879" s="49" t="s">
        <v>10542</v>
      </c>
      <c r="E4879" s="71" t="s">
        <v>13974</v>
      </c>
      <c r="F4879" s="164" t="s">
        <v>13975</v>
      </c>
      <c r="G4879" s="49" t="s">
        <v>10</v>
      </c>
      <c r="H4879" s="164" t="s">
        <v>13976</v>
      </c>
      <c r="I4879" s="164" t="s">
        <v>13977</v>
      </c>
      <c r="J4879" s="164" t="s">
        <v>13978</v>
      </c>
      <c r="K4879" s="164" t="s">
        <v>13979</v>
      </c>
      <c r="L4879" s="49"/>
      <c r="M4879" s="164" t="s">
        <v>13846</v>
      </c>
      <c r="N4879" s="49" t="s">
        <v>9</v>
      </c>
      <c r="O4879" s="165" t="n">
        <v>1</v>
      </c>
      <c r="P4879" s="13" t="n">
        <v>41876</v>
      </c>
    </row>
    <row r="4880" s="14" customFormat="true" ht="22.5" hidden="false" customHeight="false" outlineLevel="0" collapsed="false">
      <c r="A4880" s="49" t="s">
        <v>13837</v>
      </c>
      <c r="B4880" s="71" t="s">
        <v>13935</v>
      </c>
      <c r="C4880" s="49" t="s">
        <v>10542</v>
      </c>
      <c r="D4880" s="49" t="s">
        <v>13839</v>
      </c>
      <c r="E4880" s="71" t="s">
        <v>13980</v>
      </c>
      <c r="F4880" s="164" t="s">
        <v>13981</v>
      </c>
      <c r="G4880" s="49" t="s">
        <v>1052</v>
      </c>
      <c r="H4880" s="49"/>
      <c r="I4880" s="49"/>
      <c r="J4880" s="49"/>
      <c r="K4880" s="49"/>
      <c r="L4880" s="49"/>
      <c r="M4880" s="164" t="s">
        <v>13846</v>
      </c>
      <c r="N4880" s="49" t="s">
        <v>9</v>
      </c>
      <c r="O4880" s="165" t="n">
        <v>1</v>
      </c>
      <c r="P4880" s="13" t="n">
        <v>41876</v>
      </c>
    </row>
    <row r="4881" s="14" customFormat="true" ht="22.5" hidden="false" customHeight="false" outlineLevel="0" collapsed="false">
      <c r="A4881" s="49" t="s">
        <v>13837</v>
      </c>
      <c r="B4881" s="71" t="s">
        <v>13935</v>
      </c>
      <c r="C4881" s="49" t="s">
        <v>10542</v>
      </c>
      <c r="D4881" s="49" t="s">
        <v>10542</v>
      </c>
      <c r="E4881" s="71" t="s">
        <v>13982</v>
      </c>
      <c r="F4881" s="164" t="s">
        <v>13983</v>
      </c>
      <c r="G4881" s="49" t="s">
        <v>1050</v>
      </c>
      <c r="H4881" s="49"/>
      <c r="I4881" s="49"/>
      <c r="J4881" s="49"/>
      <c r="K4881" s="49"/>
      <c r="L4881" s="49"/>
      <c r="M4881" s="164" t="s">
        <v>13846</v>
      </c>
      <c r="N4881" s="49" t="s">
        <v>9</v>
      </c>
      <c r="O4881" s="165" t="n">
        <v>1</v>
      </c>
      <c r="P4881" s="13" t="n">
        <v>41876</v>
      </c>
    </row>
    <row r="4882" s="14" customFormat="true" ht="22.5" hidden="false" customHeight="false" outlineLevel="0" collapsed="false">
      <c r="A4882" s="49" t="s">
        <v>13837</v>
      </c>
      <c r="B4882" s="71" t="s">
        <v>13935</v>
      </c>
      <c r="C4882" s="49" t="s">
        <v>10542</v>
      </c>
      <c r="D4882" s="49" t="s">
        <v>13839</v>
      </c>
      <c r="E4882" s="71" t="s">
        <v>13984</v>
      </c>
      <c r="F4882" s="164" t="s">
        <v>13985</v>
      </c>
      <c r="G4882" s="49" t="s">
        <v>1050</v>
      </c>
      <c r="H4882" s="49"/>
      <c r="I4882" s="49"/>
      <c r="J4882" s="49"/>
      <c r="K4882" s="49"/>
      <c r="L4882" s="49"/>
      <c r="M4882" s="164" t="s">
        <v>13846</v>
      </c>
      <c r="N4882" s="49" t="s">
        <v>9</v>
      </c>
      <c r="O4882" s="165" t="n">
        <v>1</v>
      </c>
      <c r="P4882" s="13" t="n">
        <v>41876</v>
      </c>
    </row>
    <row r="4883" s="14" customFormat="true" ht="22.5" hidden="false" customHeight="false" outlineLevel="0" collapsed="false">
      <c r="A4883" s="49" t="s">
        <v>13837</v>
      </c>
      <c r="B4883" s="71" t="s">
        <v>13935</v>
      </c>
      <c r="C4883" s="49" t="s">
        <v>10542</v>
      </c>
      <c r="D4883" s="49" t="s">
        <v>10542</v>
      </c>
      <c r="E4883" s="71" t="s">
        <v>13986</v>
      </c>
      <c r="F4883" s="164" t="s">
        <v>13987</v>
      </c>
      <c r="G4883" s="49" t="s">
        <v>1052</v>
      </c>
      <c r="H4883" s="49"/>
      <c r="I4883" s="49"/>
      <c r="J4883" s="49"/>
      <c r="K4883" s="49"/>
      <c r="L4883" s="49"/>
      <c r="M4883" s="164" t="s">
        <v>13846</v>
      </c>
      <c r="N4883" s="49" t="s">
        <v>9</v>
      </c>
      <c r="O4883" s="165" t="n">
        <v>1</v>
      </c>
      <c r="P4883" s="13" t="n">
        <v>41876</v>
      </c>
    </row>
    <row r="4884" s="14" customFormat="true" ht="45" hidden="false" customHeight="false" outlineLevel="0" collapsed="false">
      <c r="A4884" s="49" t="s">
        <v>13837</v>
      </c>
      <c r="B4884" s="71" t="s">
        <v>13988</v>
      </c>
      <c r="C4884" s="49" t="s">
        <v>13839</v>
      </c>
      <c r="D4884" s="49" t="s">
        <v>10542</v>
      </c>
      <c r="E4884" s="71" t="s">
        <v>13989</v>
      </c>
      <c r="F4884" s="164" t="s">
        <v>13990</v>
      </c>
      <c r="G4884" s="49" t="s">
        <v>8</v>
      </c>
      <c r="H4884" s="164" t="s">
        <v>13991</v>
      </c>
      <c r="I4884" s="164" t="s">
        <v>13992</v>
      </c>
      <c r="J4884" s="164" t="s">
        <v>13993</v>
      </c>
      <c r="K4884" s="164" t="s">
        <v>13994</v>
      </c>
      <c r="L4884" s="49"/>
      <c r="M4884" s="164" t="s">
        <v>13846</v>
      </c>
      <c r="N4884" s="49" t="s">
        <v>9</v>
      </c>
      <c r="O4884" s="165" t="n">
        <v>1</v>
      </c>
      <c r="P4884" s="13" t="n">
        <v>41876</v>
      </c>
    </row>
    <row r="4885" s="14" customFormat="true" ht="56.25" hidden="false" customHeight="false" outlineLevel="0" collapsed="false">
      <c r="A4885" s="49" t="s">
        <v>13837</v>
      </c>
      <c r="B4885" s="71" t="s">
        <v>13988</v>
      </c>
      <c r="C4885" s="49" t="s">
        <v>13839</v>
      </c>
      <c r="D4885" s="49" t="s">
        <v>13839</v>
      </c>
      <c r="E4885" s="71" t="s">
        <v>13995</v>
      </c>
      <c r="F4885" s="164" t="s">
        <v>13996</v>
      </c>
      <c r="G4885" s="49" t="s">
        <v>9</v>
      </c>
      <c r="H4885" s="164" t="s">
        <v>13997</v>
      </c>
      <c r="I4885" s="164" t="s">
        <v>13998</v>
      </c>
      <c r="J4885" s="164" t="s">
        <v>13999</v>
      </c>
      <c r="K4885" s="164" t="s">
        <v>14000</v>
      </c>
      <c r="L4885" s="49"/>
      <c r="M4885" s="164" t="s">
        <v>13846</v>
      </c>
      <c r="N4885" s="49" t="s">
        <v>9</v>
      </c>
      <c r="O4885" s="165" t="n">
        <v>1</v>
      </c>
      <c r="P4885" s="13" t="n">
        <v>41876</v>
      </c>
    </row>
    <row r="4886" s="14" customFormat="true" ht="22.5" hidden="false" customHeight="false" outlineLevel="0" collapsed="false">
      <c r="A4886" s="49" t="s">
        <v>13837</v>
      </c>
      <c r="B4886" s="71" t="s">
        <v>13988</v>
      </c>
      <c r="C4886" s="49" t="s">
        <v>13839</v>
      </c>
      <c r="D4886" s="49" t="s">
        <v>13839</v>
      </c>
      <c r="E4886" s="71" t="s">
        <v>14001</v>
      </c>
      <c r="F4886" s="164" t="s">
        <v>14002</v>
      </c>
      <c r="G4886" s="49" t="s">
        <v>8</v>
      </c>
      <c r="H4886" s="49" t="s">
        <v>13911</v>
      </c>
      <c r="I4886" s="49" t="s">
        <v>14003</v>
      </c>
      <c r="J4886" s="49" t="s">
        <v>14004</v>
      </c>
      <c r="K4886" s="49" t="s">
        <v>14005</v>
      </c>
      <c r="L4886" s="49"/>
      <c r="M4886" s="164" t="s">
        <v>13846</v>
      </c>
      <c r="N4886" s="49" t="s">
        <v>9</v>
      </c>
      <c r="O4886" s="165" t="n">
        <v>1</v>
      </c>
      <c r="P4886" s="13" t="n">
        <v>41876</v>
      </c>
    </row>
    <row r="4887" s="14" customFormat="true" ht="45" hidden="false" customHeight="false" outlineLevel="0" collapsed="false">
      <c r="A4887" s="49" t="s">
        <v>13837</v>
      </c>
      <c r="B4887" s="71" t="s">
        <v>13988</v>
      </c>
      <c r="C4887" s="49" t="s">
        <v>13839</v>
      </c>
      <c r="D4887" s="49" t="s">
        <v>10542</v>
      </c>
      <c r="E4887" s="71" t="s">
        <v>14006</v>
      </c>
      <c r="F4887" s="164" t="s">
        <v>14007</v>
      </c>
      <c r="G4887" s="49" t="s">
        <v>9</v>
      </c>
      <c r="H4887" s="164" t="s">
        <v>14008</v>
      </c>
      <c r="I4887" s="164" t="s">
        <v>14009</v>
      </c>
      <c r="J4887" s="164" t="s">
        <v>14010</v>
      </c>
      <c r="K4887" s="164" t="s">
        <v>14011</v>
      </c>
      <c r="L4887" s="49"/>
      <c r="M4887" s="164" t="s">
        <v>13846</v>
      </c>
      <c r="N4887" s="49" t="s">
        <v>9</v>
      </c>
      <c r="O4887" s="165" t="n">
        <v>0</v>
      </c>
      <c r="P4887" s="13" t="n">
        <v>41876</v>
      </c>
    </row>
    <row r="4888" s="14" customFormat="true" ht="33.75" hidden="false" customHeight="false" outlineLevel="0" collapsed="false">
      <c r="A4888" s="49" t="s">
        <v>13837</v>
      </c>
      <c r="B4888" s="71" t="s">
        <v>13988</v>
      </c>
      <c r="C4888" s="49" t="s">
        <v>13839</v>
      </c>
      <c r="D4888" s="49" t="s">
        <v>10542</v>
      </c>
      <c r="E4888" s="71" t="s">
        <v>14012</v>
      </c>
      <c r="F4888" s="164" t="s">
        <v>14013</v>
      </c>
      <c r="G4888" s="49" t="s">
        <v>9</v>
      </c>
      <c r="H4888" s="164" t="s">
        <v>14014</v>
      </c>
      <c r="I4888" s="164" t="s">
        <v>14015</v>
      </c>
      <c r="J4888" s="164" t="s">
        <v>14016</v>
      </c>
      <c r="K4888" s="164" t="s">
        <v>14017</v>
      </c>
      <c r="L4888" s="49"/>
      <c r="M4888" s="164" t="s">
        <v>13846</v>
      </c>
      <c r="N4888" s="49" t="s">
        <v>9</v>
      </c>
      <c r="O4888" s="165" t="n">
        <v>0</v>
      </c>
      <c r="P4888" s="13" t="n">
        <v>41876</v>
      </c>
    </row>
    <row r="4889" s="14" customFormat="true" ht="22.5" hidden="false" customHeight="false" outlineLevel="0" collapsed="false">
      <c r="A4889" s="49" t="s">
        <v>13837</v>
      </c>
      <c r="B4889" s="71" t="s">
        <v>13988</v>
      </c>
      <c r="C4889" s="49" t="s">
        <v>13839</v>
      </c>
      <c r="D4889" s="49" t="s">
        <v>10542</v>
      </c>
      <c r="E4889" s="71" t="s">
        <v>14018</v>
      </c>
      <c r="F4889" s="164" t="s">
        <v>14019</v>
      </c>
      <c r="G4889" s="49" t="s">
        <v>8</v>
      </c>
      <c r="H4889" s="164" t="s">
        <v>14020</v>
      </c>
      <c r="I4889" s="164" t="s">
        <v>14021</v>
      </c>
      <c r="J4889" s="164" t="s">
        <v>14022</v>
      </c>
      <c r="K4889" s="164" t="s">
        <v>14023</v>
      </c>
      <c r="L4889" s="49"/>
      <c r="M4889" s="164" t="s">
        <v>13846</v>
      </c>
      <c r="N4889" s="49" t="s">
        <v>9</v>
      </c>
      <c r="O4889" s="165" t="n">
        <v>0</v>
      </c>
      <c r="P4889" s="13" t="n">
        <v>41876</v>
      </c>
    </row>
    <row r="4890" s="14" customFormat="true" ht="33.75" hidden="false" customHeight="false" outlineLevel="0" collapsed="false">
      <c r="A4890" s="49" t="s">
        <v>13837</v>
      </c>
      <c r="B4890" s="71" t="s">
        <v>13988</v>
      </c>
      <c r="C4890" s="49" t="s">
        <v>13839</v>
      </c>
      <c r="D4890" s="49" t="s">
        <v>13839</v>
      </c>
      <c r="E4890" s="71" t="s">
        <v>14024</v>
      </c>
      <c r="F4890" s="164" t="s">
        <v>14025</v>
      </c>
      <c r="G4890" s="49" t="s">
        <v>10</v>
      </c>
      <c r="H4890" s="164" t="s">
        <v>14026</v>
      </c>
      <c r="I4890" s="164" t="s">
        <v>14027</v>
      </c>
      <c r="J4890" s="164" t="s">
        <v>14028</v>
      </c>
      <c r="K4890" s="164" t="s">
        <v>14029</v>
      </c>
      <c r="L4890" s="49"/>
      <c r="M4890" s="164" t="s">
        <v>13846</v>
      </c>
      <c r="N4890" s="49" t="s">
        <v>9</v>
      </c>
      <c r="O4890" s="165" t="n">
        <v>1</v>
      </c>
      <c r="P4890" s="13" t="n">
        <v>41876</v>
      </c>
    </row>
    <row r="4891" s="14" customFormat="true" ht="45" hidden="false" customHeight="false" outlineLevel="0" collapsed="false">
      <c r="A4891" s="49" t="s">
        <v>13837</v>
      </c>
      <c r="B4891" s="71" t="s">
        <v>13988</v>
      </c>
      <c r="C4891" s="49" t="s">
        <v>13839</v>
      </c>
      <c r="D4891" s="49" t="s">
        <v>10542</v>
      </c>
      <c r="E4891" s="71" t="s">
        <v>14030</v>
      </c>
      <c r="F4891" s="164" t="s">
        <v>14031</v>
      </c>
      <c r="G4891" s="49" t="s">
        <v>11</v>
      </c>
      <c r="H4891" s="164" t="s">
        <v>14032</v>
      </c>
      <c r="I4891" s="164" t="s">
        <v>14033</v>
      </c>
      <c r="J4891" s="164" t="s">
        <v>14034</v>
      </c>
      <c r="K4891" s="164" t="s">
        <v>14035</v>
      </c>
      <c r="L4891" s="49"/>
      <c r="M4891" s="164" t="s">
        <v>13846</v>
      </c>
      <c r="N4891" s="49" t="s">
        <v>9</v>
      </c>
      <c r="O4891" s="165" t="n">
        <v>1</v>
      </c>
      <c r="P4891" s="13" t="n">
        <v>41876</v>
      </c>
    </row>
    <row r="4892" s="14" customFormat="true" ht="22.5" hidden="false" customHeight="false" outlineLevel="0" collapsed="false">
      <c r="A4892" s="49" t="s">
        <v>13837</v>
      </c>
      <c r="B4892" s="71" t="s">
        <v>13988</v>
      </c>
      <c r="C4892" s="49" t="s">
        <v>13839</v>
      </c>
      <c r="D4892" s="49" t="s">
        <v>10542</v>
      </c>
      <c r="E4892" s="71" t="s">
        <v>14036</v>
      </c>
      <c r="F4892" s="164" t="s">
        <v>14037</v>
      </c>
      <c r="G4892" s="49" t="s">
        <v>8</v>
      </c>
      <c r="H4892" s="164" t="s">
        <v>14038</v>
      </c>
      <c r="I4892" s="164" t="s">
        <v>14039</v>
      </c>
      <c r="J4892" s="164" t="s">
        <v>14040</v>
      </c>
      <c r="K4892" s="164" t="s">
        <v>14041</v>
      </c>
      <c r="L4892" s="49"/>
      <c r="M4892" s="164" t="s">
        <v>13846</v>
      </c>
      <c r="N4892" s="49" t="s">
        <v>9</v>
      </c>
      <c r="O4892" s="165" t="n">
        <v>1</v>
      </c>
      <c r="P4892" s="13" t="n">
        <v>41876</v>
      </c>
    </row>
    <row r="4893" s="14" customFormat="true" ht="22.5" hidden="false" customHeight="false" outlineLevel="0" collapsed="false">
      <c r="A4893" s="49" t="s">
        <v>13837</v>
      </c>
      <c r="B4893" s="71" t="s">
        <v>13988</v>
      </c>
      <c r="C4893" s="49" t="s">
        <v>10542</v>
      </c>
      <c r="D4893" s="49" t="s">
        <v>13839</v>
      </c>
      <c r="E4893" s="71" t="s">
        <v>14042</v>
      </c>
      <c r="F4893" s="164" t="s">
        <v>14043</v>
      </c>
      <c r="G4893" s="49" t="s">
        <v>1050</v>
      </c>
      <c r="H4893" s="49"/>
      <c r="I4893" s="49"/>
      <c r="J4893" s="49"/>
      <c r="K4893" s="49"/>
      <c r="L4893" s="49"/>
      <c r="M4893" s="164" t="s">
        <v>13846</v>
      </c>
      <c r="N4893" s="49" t="s">
        <v>9</v>
      </c>
      <c r="O4893" s="165" t="n">
        <v>1</v>
      </c>
      <c r="P4893" s="13" t="n">
        <v>41876</v>
      </c>
    </row>
    <row r="4894" s="14" customFormat="true" ht="22.5" hidden="false" customHeight="false" outlineLevel="0" collapsed="false">
      <c r="A4894" s="49" t="s">
        <v>13837</v>
      </c>
      <c r="B4894" s="71" t="s">
        <v>13988</v>
      </c>
      <c r="C4894" s="49" t="s">
        <v>10542</v>
      </c>
      <c r="D4894" s="49" t="s">
        <v>10542</v>
      </c>
      <c r="E4894" s="71" t="s">
        <v>14044</v>
      </c>
      <c r="F4894" s="164" t="s">
        <v>14045</v>
      </c>
      <c r="G4894" s="49" t="s">
        <v>1052</v>
      </c>
      <c r="H4894" s="49"/>
      <c r="I4894" s="49"/>
      <c r="J4894" s="49"/>
      <c r="K4894" s="49"/>
      <c r="L4894" s="49"/>
      <c r="M4894" s="164" t="s">
        <v>13846</v>
      </c>
      <c r="N4894" s="49" t="s">
        <v>9</v>
      </c>
      <c r="O4894" s="165" t="n">
        <v>1</v>
      </c>
      <c r="P4894" s="13" t="n">
        <v>41876</v>
      </c>
    </row>
    <row r="4895" s="14" customFormat="true" ht="22.5" hidden="false" customHeight="false" outlineLevel="0" collapsed="false">
      <c r="A4895" s="49" t="s">
        <v>13837</v>
      </c>
      <c r="B4895" s="71" t="s">
        <v>13988</v>
      </c>
      <c r="C4895" s="49" t="s">
        <v>10542</v>
      </c>
      <c r="D4895" s="49" t="s">
        <v>10542</v>
      </c>
      <c r="E4895" s="71" t="s">
        <v>14046</v>
      </c>
      <c r="F4895" s="164" t="s">
        <v>14047</v>
      </c>
      <c r="G4895" s="49" t="s">
        <v>1050</v>
      </c>
      <c r="H4895" s="49"/>
      <c r="I4895" s="49"/>
      <c r="J4895" s="49"/>
      <c r="K4895" s="49"/>
      <c r="L4895" s="49"/>
      <c r="M4895" s="164" t="s">
        <v>13846</v>
      </c>
      <c r="N4895" s="49" t="s">
        <v>9</v>
      </c>
      <c r="O4895" s="165" t="n">
        <v>1</v>
      </c>
      <c r="P4895" s="13" t="n">
        <v>41876</v>
      </c>
    </row>
    <row r="4896" s="14" customFormat="true" ht="22.5" hidden="false" customHeight="false" outlineLevel="0" collapsed="false">
      <c r="A4896" s="49" t="s">
        <v>13837</v>
      </c>
      <c r="B4896" s="71" t="s">
        <v>13988</v>
      </c>
      <c r="C4896" s="49" t="s">
        <v>10542</v>
      </c>
      <c r="D4896" s="49" t="s">
        <v>13839</v>
      </c>
      <c r="E4896" s="71" t="s">
        <v>14048</v>
      </c>
      <c r="F4896" s="164" t="s">
        <v>14049</v>
      </c>
      <c r="G4896" s="49" t="s">
        <v>1052</v>
      </c>
      <c r="H4896" s="49"/>
      <c r="I4896" s="49"/>
      <c r="J4896" s="49"/>
      <c r="K4896" s="49"/>
      <c r="L4896" s="49"/>
      <c r="M4896" s="164" t="s">
        <v>13846</v>
      </c>
      <c r="N4896" s="49" t="s">
        <v>9</v>
      </c>
      <c r="O4896" s="165" t="n">
        <v>1</v>
      </c>
      <c r="P4896" s="13" t="n">
        <v>41876</v>
      </c>
    </row>
    <row r="4897" s="14" customFormat="true" ht="56.25" hidden="false" customHeight="false" outlineLevel="0" collapsed="false">
      <c r="A4897" s="49" t="s">
        <v>13837</v>
      </c>
      <c r="B4897" s="71" t="s">
        <v>14050</v>
      </c>
      <c r="C4897" s="49" t="s">
        <v>13839</v>
      </c>
      <c r="D4897" s="49" t="s">
        <v>13839</v>
      </c>
      <c r="E4897" s="71" t="s">
        <v>14051</v>
      </c>
      <c r="F4897" s="164" t="s">
        <v>13726</v>
      </c>
      <c r="G4897" s="49" t="s">
        <v>11</v>
      </c>
      <c r="H4897" s="164" t="s">
        <v>14052</v>
      </c>
      <c r="I4897" s="164" t="s">
        <v>14053</v>
      </c>
      <c r="J4897" s="164" t="s">
        <v>14054</v>
      </c>
      <c r="K4897" s="164" t="s">
        <v>14055</v>
      </c>
      <c r="L4897" s="49"/>
      <c r="M4897" s="164" t="s">
        <v>13846</v>
      </c>
      <c r="N4897" s="49" t="s">
        <v>9</v>
      </c>
      <c r="O4897" s="165" t="n">
        <v>1</v>
      </c>
      <c r="P4897" s="13" t="n">
        <v>41876</v>
      </c>
    </row>
    <row r="4898" s="14" customFormat="true" ht="22.5" hidden="false" customHeight="false" outlineLevel="0" collapsed="false">
      <c r="A4898" s="49" t="s">
        <v>13837</v>
      </c>
      <c r="B4898" s="71" t="s">
        <v>14050</v>
      </c>
      <c r="C4898" s="49" t="s">
        <v>13839</v>
      </c>
      <c r="D4898" s="49" t="s">
        <v>10542</v>
      </c>
      <c r="E4898" s="71" t="s">
        <v>14056</v>
      </c>
      <c r="F4898" s="164" t="s">
        <v>13731</v>
      </c>
      <c r="G4898" s="49" t="s">
        <v>8</v>
      </c>
      <c r="H4898" s="164" t="s">
        <v>14020</v>
      </c>
      <c r="I4898" s="164" t="s">
        <v>14021</v>
      </c>
      <c r="J4898" s="164" t="s">
        <v>14022</v>
      </c>
      <c r="K4898" s="164" t="s">
        <v>14023</v>
      </c>
      <c r="L4898" s="49"/>
      <c r="M4898" s="164" t="s">
        <v>13846</v>
      </c>
      <c r="N4898" s="49" t="s">
        <v>9</v>
      </c>
      <c r="O4898" s="165" t="n">
        <v>0</v>
      </c>
      <c r="P4898" s="13" t="n">
        <v>41876</v>
      </c>
    </row>
    <row r="4899" s="14" customFormat="true" ht="22.5" hidden="false" customHeight="false" outlineLevel="0" collapsed="false">
      <c r="A4899" s="49" t="s">
        <v>13837</v>
      </c>
      <c r="B4899" s="71" t="s">
        <v>14050</v>
      </c>
      <c r="C4899" s="49" t="s">
        <v>13839</v>
      </c>
      <c r="D4899" s="49" t="s">
        <v>10542</v>
      </c>
      <c r="E4899" s="71" t="s">
        <v>14057</v>
      </c>
      <c r="F4899" s="164" t="s">
        <v>13735</v>
      </c>
      <c r="G4899" s="49" t="s">
        <v>9</v>
      </c>
      <c r="H4899" s="164" t="s">
        <v>14020</v>
      </c>
      <c r="I4899" s="164" t="s">
        <v>14021</v>
      </c>
      <c r="J4899" s="164" t="s">
        <v>14022</v>
      </c>
      <c r="K4899" s="164" t="s">
        <v>14023</v>
      </c>
      <c r="L4899" s="49"/>
      <c r="M4899" s="164" t="s">
        <v>13846</v>
      </c>
      <c r="N4899" s="49" t="s">
        <v>9</v>
      </c>
      <c r="O4899" s="165" t="n">
        <v>0</v>
      </c>
      <c r="P4899" s="13" t="n">
        <v>41876</v>
      </c>
    </row>
    <row r="4900" s="14" customFormat="true" ht="22.5" hidden="false" customHeight="false" outlineLevel="0" collapsed="false">
      <c r="A4900" s="49" t="s">
        <v>13837</v>
      </c>
      <c r="B4900" s="71" t="s">
        <v>14050</v>
      </c>
      <c r="C4900" s="49" t="s">
        <v>13839</v>
      </c>
      <c r="D4900" s="49" t="s">
        <v>10542</v>
      </c>
      <c r="E4900" s="71" t="s">
        <v>14058</v>
      </c>
      <c r="F4900" s="164" t="s">
        <v>13736</v>
      </c>
      <c r="G4900" s="49" t="s">
        <v>10</v>
      </c>
      <c r="H4900" s="164" t="s">
        <v>14020</v>
      </c>
      <c r="I4900" s="164" t="s">
        <v>14021</v>
      </c>
      <c r="J4900" s="164" t="s">
        <v>14022</v>
      </c>
      <c r="K4900" s="164" t="s">
        <v>14023</v>
      </c>
      <c r="L4900" s="49"/>
      <c r="M4900" s="164" t="s">
        <v>13846</v>
      </c>
      <c r="N4900" s="49" t="s">
        <v>9</v>
      </c>
      <c r="O4900" s="165" t="n">
        <v>0</v>
      </c>
      <c r="P4900" s="13" t="n">
        <v>41876</v>
      </c>
    </row>
    <row r="4901" s="14" customFormat="true" ht="22.5" hidden="false" customHeight="false" outlineLevel="0" collapsed="false">
      <c r="A4901" s="49" t="s">
        <v>13837</v>
      </c>
      <c r="B4901" s="71" t="s">
        <v>14050</v>
      </c>
      <c r="C4901" s="49" t="s">
        <v>13839</v>
      </c>
      <c r="D4901" s="49" t="s">
        <v>10542</v>
      </c>
      <c r="E4901" s="71" t="s">
        <v>14059</v>
      </c>
      <c r="F4901" s="164" t="s">
        <v>13737</v>
      </c>
      <c r="G4901" s="49" t="s">
        <v>10</v>
      </c>
      <c r="H4901" s="164" t="s">
        <v>14020</v>
      </c>
      <c r="I4901" s="164" t="s">
        <v>14021</v>
      </c>
      <c r="J4901" s="164" t="s">
        <v>14022</v>
      </c>
      <c r="K4901" s="164" t="s">
        <v>14023</v>
      </c>
      <c r="L4901" s="49"/>
      <c r="M4901" s="164" t="s">
        <v>13846</v>
      </c>
      <c r="N4901" s="49" t="s">
        <v>9</v>
      </c>
      <c r="O4901" s="165" t="n">
        <v>1</v>
      </c>
      <c r="P4901" s="13" t="n">
        <v>41876</v>
      </c>
    </row>
    <row r="4902" s="14" customFormat="true" ht="45" hidden="false" customHeight="false" outlineLevel="0" collapsed="false">
      <c r="A4902" s="49" t="s">
        <v>13837</v>
      </c>
      <c r="B4902" s="71" t="s">
        <v>14050</v>
      </c>
      <c r="C4902" s="49" t="s">
        <v>13839</v>
      </c>
      <c r="D4902" s="49" t="s">
        <v>10542</v>
      </c>
      <c r="E4902" s="71" t="s">
        <v>14060</v>
      </c>
      <c r="F4902" s="164" t="s">
        <v>14061</v>
      </c>
      <c r="G4902" s="49" t="s">
        <v>11</v>
      </c>
      <c r="H4902" s="164" t="s">
        <v>14062</v>
      </c>
      <c r="I4902" s="164" t="s">
        <v>14063</v>
      </c>
      <c r="J4902" s="164" t="s">
        <v>14064</v>
      </c>
      <c r="K4902" s="49" t="s">
        <v>14065</v>
      </c>
      <c r="L4902" s="49"/>
      <c r="M4902" s="164" t="s">
        <v>13846</v>
      </c>
      <c r="N4902" s="49" t="s">
        <v>9</v>
      </c>
      <c r="O4902" s="165" t="n">
        <v>1</v>
      </c>
      <c r="P4902" s="13" t="n">
        <v>41876</v>
      </c>
    </row>
    <row r="4903" s="14" customFormat="true" ht="45" hidden="false" customHeight="false" outlineLevel="0" collapsed="false">
      <c r="A4903" s="49" t="s">
        <v>13837</v>
      </c>
      <c r="B4903" s="71" t="s">
        <v>14050</v>
      </c>
      <c r="C4903" s="49" t="s">
        <v>13839</v>
      </c>
      <c r="D4903" s="49" t="s">
        <v>13839</v>
      </c>
      <c r="E4903" s="71" t="s">
        <v>14066</v>
      </c>
      <c r="F4903" s="164" t="s">
        <v>14067</v>
      </c>
      <c r="G4903" s="49" t="s">
        <v>8</v>
      </c>
      <c r="H4903" s="164" t="s">
        <v>14068</v>
      </c>
      <c r="I4903" s="164" t="s">
        <v>14069</v>
      </c>
      <c r="J4903" s="164" t="s">
        <v>14070</v>
      </c>
      <c r="K4903" s="164" t="s">
        <v>14071</v>
      </c>
      <c r="L4903" s="49"/>
      <c r="M4903" s="164" t="s">
        <v>13846</v>
      </c>
      <c r="N4903" s="49" t="s">
        <v>9</v>
      </c>
      <c r="O4903" s="165" t="n">
        <v>1</v>
      </c>
      <c r="P4903" s="13" t="n">
        <v>41876</v>
      </c>
    </row>
    <row r="4904" s="14" customFormat="true" ht="22.5" hidden="false" customHeight="false" outlineLevel="0" collapsed="false">
      <c r="A4904" s="49" t="s">
        <v>13837</v>
      </c>
      <c r="B4904" s="71" t="s">
        <v>14050</v>
      </c>
      <c r="C4904" s="49" t="s">
        <v>13839</v>
      </c>
      <c r="D4904" s="49" t="s">
        <v>10542</v>
      </c>
      <c r="E4904" s="71" t="s">
        <v>14072</v>
      </c>
      <c r="F4904" s="164" t="s">
        <v>14073</v>
      </c>
      <c r="G4904" s="49" t="s">
        <v>11</v>
      </c>
      <c r="H4904" s="164" t="s">
        <v>14074</v>
      </c>
      <c r="I4904" s="164" t="s">
        <v>14075</v>
      </c>
      <c r="J4904" s="164" t="s">
        <v>14076</v>
      </c>
      <c r="K4904" s="164" t="s">
        <v>14077</v>
      </c>
      <c r="L4904" s="49"/>
      <c r="M4904" s="164" t="s">
        <v>13846</v>
      </c>
      <c r="N4904" s="49" t="s">
        <v>9</v>
      </c>
      <c r="O4904" s="165" t="n">
        <v>1</v>
      </c>
      <c r="P4904" s="13" t="n">
        <v>41876</v>
      </c>
    </row>
    <row r="4905" s="14" customFormat="true" ht="22.5" hidden="false" customHeight="false" outlineLevel="0" collapsed="false">
      <c r="A4905" s="49" t="s">
        <v>13837</v>
      </c>
      <c r="B4905" s="71" t="s">
        <v>14050</v>
      </c>
      <c r="C4905" s="49" t="s">
        <v>10542</v>
      </c>
      <c r="D4905" s="49" t="s">
        <v>10542</v>
      </c>
      <c r="E4905" s="71" t="s">
        <v>14078</v>
      </c>
      <c r="F4905" s="164" t="s">
        <v>14079</v>
      </c>
      <c r="G4905" s="49" t="s">
        <v>1052</v>
      </c>
      <c r="H4905" s="49"/>
      <c r="I4905" s="49"/>
      <c r="J4905" s="49"/>
      <c r="K4905" s="49"/>
      <c r="L4905" s="49"/>
      <c r="M4905" s="164" t="s">
        <v>13846</v>
      </c>
      <c r="N4905" s="49" t="s">
        <v>9</v>
      </c>
      <c r="O4905" s="165" t="n">
        <v>1</v>
      </c>
      <c r="P4905" s="13" t="n">
        <v>41876</v>
      </c>
    </row>
    <row r="4906" s="14" customFormat="true" ht="22.5" hidden="false" customHeight="false" outlineLevel="0" collapsed="false">
      <c r="A4906" s="49" t="s">
        <v>13837</v>
      </c>
      <c r="B4906" s="71" t="s">
        <v>14050</v>
      </c>
      <c r="C4906" s="49" t="s">
        <v>10542</v>
      </c>
      <c r="D4906" s="49" t="s">
        <v>13839</v>
      </c>
      <c r="E4906" s="71" t="s">
        <v>14080</v>
      </c>
      <c r="F4906" s="164" t="s">
        <v>13738</v>
      </c>
      <c r="G4906" s="49" t="s">
        <v>1052</v>
      </c>
      <c r="H4906" s="49"/>
      <c r="I4906" s="49"/>
      <c r="J4906" s="49"/>
      <c r="K4906" s="49"/>
      <c r="L4906" s="49"/>
      <c r="M4906" s="164" t="s">
        <v>13846</v>
      </c>
      <c r="N4906" s="49" t="s">
        <v>9</v>
      </c>
      <c r="O4906" s="165" t="n">
        <v>1</v>
      </c>
      <c r="P4906" s="13" t="n">
        <v>41876</v>
      </c>
    </row>
    <row r="4907" s="14" customFormat="true" ht="22.5" hidden="false" customHeight="false" outlineLevel="0" collapsed="false">
      <c r="A4907" s="49" t="s">
        <v>13837</v>
      </c>
      <c r="B4907" s="71" t="s">
        <v>14050</v>
      </c>
      <c r="C4907" s="49" t="s">
        <v>10542</v>
      </c>
      <c r="D4907" s="49" t="s">
        <v>13839</v>
      </c>
      <c r="E4907" s="71" t="s">
        <v>14081</v>
      </c>
      <c r="F4907" s="164" t="s">
        <v>13739</v>
      </c>
      <c r="G4907" s="49" t="s">
        <v>1050</v>
      </c>
      <c r="H4907" s="49"/>
      <c r="I4907" s="49"/>
      <c r="J4907" s="49"/>
      <c r="K4907" s="49"/>
      <c r="L4907" s="49"/>
      <c r="M4907" s="164" t="s">
        <v>13846</v>
      </c>
      <c r="N4907" s="49" t="s">
        <v>9</v>
      </c>
      <c r="O4907" s="165" t="n">
        <v>1</v>
      </c>
      <c r="P4907" s="13" t="n">
        <v>41876</v>
      </c>
    </row>
    <row r="4908" s="14" customFormat="true" ht="22.5" hidden="false" customHeight="false" outlineLevel="0" collapsed="false">
      <c r="A4908" s="49" t="s">
        <v>13837</v>
      </c>
      <c r="B4908" s="71" t="s">
        <v>14050</v>
      </c>
      <c r="C4908" s="49" t="s">
        <v>10542</v>
      </c>
      <c r="D4908" s="49" t="s">
        <v>10542</v>
      </c>
      <c r="E4908" s="71" t="s">
        <v>14082</v>
      </c>
      <c r="F4908" s="164" t="s">
        <v>13740</v>
      </c>
      <c r="G4908" s="49" t="s">
        <v>1052</v>
      </c>
      <c r="H4908" s="49"/>
      <c r="I4908" s="49"/>
      <c r="J4908" s="49"/>
      <c r="K4908" s="49"/>
      <c r="L4908" s="49"/>
      <c r="M4908" s="164" t="s">
        <v>13846</v>
      </c>
      <c r="N4908" s="49" t="s">
        <v>9</v>
      </c>
      <c r="O4908" s="165" t="n">
        <v>1</v>
      </c>
      <c r="P4908" s="13" t="n">
        <v>41876</v>
      </c>
    </row>
    <row r="4909" s="14" customFormat="true" ht="22.5" hidden="false" customHeight="false" outlineLevel="0" collapsed="false">
      <c r="A4909" s="49" t="s">
        <v>13837</v>
      </c>
      <c r="B4909" s="71" t="s">
        <v>14083</v>
      </c>
      <c r="C4909" s="49" t="s">
        <v>13839</v>
      </c>
      <c r="D4909" s="49" t="s">
        <v>10542</v>
      </c>
      <c r="E4909" s="71" t="s">
        <v>14084</v>
      </c>
      <c r="F4909" s="164" t="s">
        <v>13742</v>
      </c>
      <c r="G4909" s="49" t="s">
        <v>10</v>
      </c>
      <c r="H4909" s="49" t="s">
        <v>13914</v>
      </c>
      <c r="I4909" s="49" t="s">
        <v>13954</v>
      </c>
      <c r="J4909" s="49" t="s">
        <v>13955</v>
      </c>
      <c r="K4909" s="49" t="s">
        <v>14085</v>
      </c>
      <c r="L4909" s="49"/>
      <c r="M4909" s="164" t="s">
        <v>13846</v>
      </c>
      <c r="N4909" s="49" t="s">
        <v>9</v>
      </c>
      <c r="O4909" s="165" t="n">
        <v>1</v>
      </c>
      <c r="P4909" s="13" t="n">
        <v>41876</v>
      </c>
    </row>
    <row r="4910" s="14" customFormat="true" ht="33.75" hidden="false" customHeight="false" outlineLevel="0" collapsed="false">
      <c r="A4910" s="49" t="s">
        <v>13837</v>
      </c>
      <c r="B4910" s="71" t="s">
        <v>14083</v>
      </c>
      <c r="C4910" s="49" t="s">
        <v>13839</v>
      </c>
      <c r="D4910" s="49" t="s">
        <v>13839</v>
      </c>
      <c r="E4910" s="71" t="s">
        <v>14086</v>
      </c>
      <c r="F4910" s="164" t="s">
        <v>7644</v>
      </c>
      <c r="G4910" s="49" t="s">
        <v>8</v>
      </c>
      <c r="H4910" s="164" t="s">
        <v>14087</v>
      </c>
      <c r="I4910" s="164" t="s">
        <v>14088</v>
      </c>
      <c r="J4910" s="164" t="s">
        <v>14089</v>
      </c>
      <c r="K4910" s="164" t="s">
        <v>14090</v>
      </c>
      <c r="L4910" s="49"/>
      <c r="M4910" s="164" t="s">
        <v>13846</v>
      </c>
      <c r="N4910" s="49" t="s">
        <v>9</v>
      </c>
      <c r="O4910" s="165" t="n">
        <v>1</v>
      </c>
      <c r="P4910" s="13" t="n">
        <v>41876</v>
      </c>
    </row>
    <row r="4911" s="14" customFormat="true" ht="45" hidden="false" customHeight="false" outlineLevel="0" collapsed="false">
      <c r="A4911" s="49" t="s">
        <v>13837</v>
      </c>
      <c r="B4911" s="71" t="s">
        <v>14083</v>
      </c>
      <c r="C4911" s="49" t="s">
        <v>13839</v>
      </c>
      <c r="D4911" s="49" t="s">
        <v>10542</v>
      </c>
      <c r="E4911" s="71" t="s">
        <v>14091</v>
      </c>
      <c r="F4911" s="164" t="s">
        <v>14092</v>
      </c>
      <c r="G4911" s="49" t="s">
        <v>9</v>
      </c>
      <c r="H4911" s="164" t="s">
        <v>14093</v>
      </c>
      <c r="I4911" s="164" t="s">
        <v>14094</v>
      </c>
      <c r="J4911" s="164" t="s">
        <v>14089</v>
      </c>
      <c r="K4911" s="164" t="s">
        <v>14090</v>
      </c>
      <c r="L4911" s="49"/>
      <c r="M4911" s="164" t="s">
        <v>13846</v>
      </c>
      <c r="N4911" s="49" t="s">
        <v>9</v>
      </c>
      <c r="O4911" s="165" t="n">
        <v>1</v>
      </c>
      <c r="P4911" s="13" t="n">
        <v>41876</v>
      </c>
    </row>
    <row r="4912" s="14" customFormat="true" ht="33.75" hidden="false" customHeight="false" outlineLevel="0" collapsed="false">
      <c r="A4912" s="49" t="s">
        <v>13837</v>
      </c>
      <c r="B4912" s="71" t="s">
        <v>14083</v>
      </c>
      <c r="C4912" s="49" t="s">
        <v>13839</v>
      </c>
      <c r="D4912" s="49" t="s">
        <v>10542</v>
      </c>
      <c r="E4912" s="71" t="s">
        <v>14095</v>
      </c>
      <c r="F4912" s="164" t="s">
        <v>14096</v>
      </c>
      <c r="G4912" s="49" t="s">
        <v>9</v>
      </c>
      <c r="H4912" s="164" t="s">
        <v>14097</v>
      </c>
      <c r="I4912" s="164" t="s">
        <v>14098</v>
      </c>
      <c r="J4912" s="164" t="s">
        <v>14099</v>
      </c>
      <c r="K4912" s="164" t="s">
        <v>14100</v>
      </c>
      <c r="L4912" s="49"/>
      <c r="M4912" s="164" t="s">
        <v>13846</v>
      </c>
      <c r="N4912" s="49" t="s">
        <v>9</v>
      </c>
      <c r="O4912" s="165" t="n">
        <v>0</v>
      </c>
      <c r="P4912" s="13" t="n">
        <v>41876</v>
      </c>
    </row>
    <row r="4913" s="14" customFormat="true" ht="33.75" hidden="false" customHeight="false" outlineLevel="0" collapsed="false">
      <c r="A4913" s="49" t="s">
        <v>13837</v>
      </c>
      <c r="B4913" s="71" t="s">
        <v>14083</v>
      </c>
      <c r="C4913" s="49" t="s">
        <v>13839</v>
      </c>
      <c r="D4913" s="49" t="s">
        <v>13839</v>
      </c>
      <c r="E4913" s="71" t="s">
        <v>14101</v>
      </c>
      <c r="F4913" s="164" t="s">
        <v>14102</v>
      </c>
      <c r="G4913" s="49" t="s">
        <v>11</v>
      </c>
      <c r="H4913" s="164" t="s">
        <v>14103</v>
      </c>
      <c r="I4913" s="164" t="s">
        <v>14104</v>
      </c>
      <c r="J4913" s="164" t="s">
        <v>14105</v>
      </c>
      <c r="K4913" s="164" t="s">
        <v>13856</v>
      </c>
      <c r="L4913" s="49"/>
      <c r="M4913" s="164" t="s">
        <v>13846</v>
      </c>
      <c r="N4913" s="49" t="s">
        <v>9</v>
      </c>
      <c r="O4913" s="165" t="n">
        <v>0</v>
      </c>
      <c r="P4913" s="13" t="n">
        <v>41876</v>
      </c>
    </row>
    <row r="4914" s="14" customFormat="true" ht="45" hidden="false" customHeight="false" outlineLevel="0" collapsed="false">
      <c r="A4914" s="49" t="s">
        <v>13837</v>
      </c>
      <c r="B4914" s="71" t="s">
        <v>14083</v>
      </c>
      <c r="C4914" s="49" t="s">
        <v>13839</v>
      </c>
      <c r="D4914" s="49" t="s">
        <v>10542</v>
      </c>
      <c r="E4914" s="71" t="s">
        <v>14106</v>
      </c>
      <c r="F4914" s="164" t="s">
        <v>14107</v>
      </c>
      <c r="G4914" s="49" t="s">
        <v>9</v>
      </c>
      <c r="H4914" s="164" t="s">
        <v>14070</v>
      </c>
      <c r="I4914" s="164" t="s">
        <v>14069</v>
      </c>
      <c r="J4914" s="164" t="s">
        <v>14108</v>
      </c>
      <c r="K4914" s="164" t="s">
        <v>14109</v>
      </c>
      <c r="L4914" s="49"/>
      <c r="M4914" s="164" t="s">
        <v>13846</v>
      </c>
      <c r="N4914" s="49" t="s">
        <v>9</v>
      </c>
      <c r="O4914" s="165" t="n">
        <v>1</v>
      </c>
      <c r="P4914" s="13" t="n">
        <v>41876</v>
      </c>
    </row>
    <row r="4915" s="14" customFormat="true" ht="22.5" hidden="false" customHeight="false" outlineLevel="0" collapsed="false">
      <c r="A4915" s="49" t="s">
        <v>13837</v>
      </c>
      <c r="B4915" s="71" t="s">
        <v>14083</v>
      </c>
      <c r="C4915" s="49" t="s">
        <v>13839</v>
      </c>
      <c r="D4915" s="49" t="s">
        <v>13839</v>
      </c>
      <c r="E4915" s="71" t="s">
        <v>14110</v>
      </c>
      <c r="F4915" s="164" t="s">
        <v>14111</v>
      </c>
      <c r="G4915" s="49" t="s">
        <v>9</v>
      </c>
      <c r="H4915" s="164" t="s">
        <v>14112</v>
      </c>
      <c r="I4915" s="164" t="s">
        <v>14113</v>
      </c>
      <c r="J4915" s="164" t="s">
        <v>14114</v>
      </c>
      <c r="K4915" s="164" t="s">
        <v>14115</v>
      </c>
      <c r="L4915" s="49"/>
      <c r="M4915" s="164" t="s">
        <v>13846</v>
      </c>
      <c r="N4915" s="49" t="s">
        <v>9</v>
      </c>
      <c r="O4915" s="165" t="n">
        <v>1</v>
      </c>
      <c r="P4915" s="13" t="n">
        <v>41876</v>
      </c>
    </row>
    <row r="4916" s="14" customFormat="true" ht="22.5" hidden="false" customHeight="false" outlineLevel="0" collapsed="false">
      <c r="A4916" s="49" t="s">
        <v>13837</v>
      </c>
      <c r="B4916" s="71" t="s">
        <v>14083</v>
      </c>
      <c r="C4916" s="49" t="s">
        <v>13839</v>
      </c>
      <c r="D4916" s="49" t="s">
        <v>13839</v>
      </c>
      <c r="E4916" s="71" t="s">
        <v>14116</v>
      </c>
      <c r="F4916" s="164" t="s">
        <v>14117</v>
      </c>
      <c r="G4916" s="49" t="s">
        <v>9</v>
      </c>
      <c r="H4916" s="164" t="s">
        <v>14118</v>
      </c>
      <c r="I4916" s="164" t="s">
        <v>14119</v>
      </c>
      <c r="J4916" s="164" t="s">
        <v>14120</v>
      </c>
      <c r="K4916" s="164" t="s">
        <v>14121</v>
      </c>
      <c r="L4916" s="49"/>
      <c r="M4916" s="164" t="s">
        <v>13846</v>
      </c>
      <c r="N4916" s="49" t="s">
        <v>9</v>
      </c>
      <c r="O4916" s="165" t="n">
        <v>1</v>
      </c>
      <c r="P4916" s="13" t="n">
        <v>41876</v>
      </c>
    </row>
    <row r="4917" s="14" customFormat="true" ht="22.5" hidden="false" customHeight="false" outlineLevel="0" collapsed="false">
      <c r="A4917" s="49" t="s">
        <v>13837</v>
      </c>
      <c r="B4917" s="71" t="s">
        <v>14083</v>
      </c>
      <c r="C4917" s="49" t="s">
        <v>10542</v>
      </c>
      <c r="D4917" s="49" t="s">
        <v>13839</v>
      </c>
      <c r="E4917" s="71" t="s">
        <v>14122</v>
      </c>
      <c r="F4917" s="164" t="s">
        <v>14123</v>
      </c>
      <c r="G4917" s="49" t="s">
        <v>1052</v>
      </c>
      <c r="H4917" s="49"/>
      <c r="I4917" s="49"/>
      <c r="J4917" s="49"/>
      <c r="K4917" s="49"/>
      <c r="L4917" s="49"/>
      <c r="M4917" s="164" t="s">
        <v>13846</v>
      </c>
      <c r="N4917" s="49" t="s">
        <v>9</v>
      </c>
      <c r="O4917" s="165" t="n">
        <v>1</v>
      </c>
      <c r="P4917" s="13" t="n">
        <v>41876</v>
      </c>
    </row>
    <row r="4918" s="14" customFormat="true" ht="22.5" hidden="false" customHeight="false" outlineLevel="0" collapsed="false">
      <c r="A4918" s="49" t="s">
        <v>13837</v>
      </c>
      <c r="B4918" s="71" t="s">
        <v>14083</v>
      </c>
      <c r="C4918" s="49" t="s">
        <v>10542</v>
      </c>
      <c r="D4918" s="49" t="s">
        <v>13839</v>
      </c>
      <c r="E4918" s="71" t="s">
        <v>14124</v>
      </c>
      <c r="F4918" s="164" t="s">
        <v>14125</v>
      </c>
      <c r="G4918" s="49" t="s">
        <v>1052</v>
      </c>
      <c r="H4918" s="49"/>
      <c r="I4918" s="49"/>
      <c r="J4918" s="49"/>
      <c r="K4918" s="49"/>
      <c r="L4918" s="49"/>
      <c r="M4918" s="164" t="s">
        <v>13846</v>
      </c>
      <c r="N4918" s="49" t="s">
        <v>9</v>
      </c>
      <c r="O4918" s="165" t="n">
        <v>1</v>
      </c>
      <c r="P4918" s="13" t="n">
        <v>41876</v>
      </c>
    </row>
    <row r="4919" s="14" customFormat="true" ht="22.5" hidden="false" customHeight="false" outlineLevel="0" collapsed="false">
      <c r="A4919" s="49" t="s">
        <v>13837</v>
      </c>
      <c r="B4919" s="71" t="s">
        <v>14083</v>
      </c>
      <c r="C4919" s="49" t="s">
        <v>10542</v>
      </c>
      <c r="D4919" s="49" t="s">
        <v>10542</v>
      </c>
      <c r="E4919" s="71" t="s">
        <v>14126</v>
      </c>
      <c r="F4919" s="164" t="s">
        <v>14127</v>
      </c>
      <c r="G4919" s="49" t="s">
        <v>1052</v>
      </c>
      <c r="H4919" s="49"/>
      <c r="I4919" s="49"/>
      <c r="J4919" s="49"/>
      <c r="K4919" s="49"/>
      <c r="L4919" s="49"/>
      <c r="M4919" s="164" t="s">
        <v>13846</v>
      </c>
      <c r="N4919" s="49" t="s">
        <v>9</v>
      </c>
      <c r="O4919" s="165" t="n">
        <v>1</v>
      </c>
      <c r="P4919" s="13" t="n">
        <v>41876</v>
      </c>
    </row>
    <row r="4920" s="14" customFormat="true" ht="22.5" hidden="false" customHeight="false" outlineLevel="0" collapsed="false">
      <c r="A4920" s="49" t="s">
        <v>13837</v>
      </c>
      <c r="B4920" s="71" t="s">
        <v>14083</v>
      </c>
      <c r="C4920" s="49" t="s">
        <v>10542</v>
      </c>
      <c r="D4920" s="49" t="s">
        <v>10542</v>
      </c>
      <c r="E4920" s="71" t="s">
        <v>14128</v>
      </c>
      <c r="F4920" s="164" t="s">
        <v>14129</v>
      </c>
      <c r="G4920" s="49" t="s">
        <v>1050</v>
      </c>
      <c r="H4920" s="49"/>
      <c r="I4920" s="49"/>
      <c r="J4920" s="49"/>
      <c r="K4920" s="49"/>
      <c r="L4920" s="49"/>
      <c r="M4920" s="164" t="s">
        <v>13846</v>
      </c>
      <c r="N4920" s="49" t="s">
        <v>9</v>
      </c>
      <c r="O4920" s="165" t="n">
        <v>1</v>
      </c>
      <c r="P4920" s="13" t="n">
        <v>41876</v>
      </c>
    </row>
    <row r="4921" s="14" customFormat="true" ht="22.5" hidden="false" customHeight="false" outlineLevel="0" collapsed="false">
      <c r="A4921" s="49" t="s">
        <v>13837</v>
      </c>
      <c r="B4921" s="71" t="s">
        <v>14130</v>
      </c>
      <c r="C4921" s="49" t="s">
        <v>13839</v>
      </c>
      <c r="D4921" s="49" t="s">
        <v>10542</v>
      </c>
      <c r="E4921" s="71" t="s">
        <v>14131</v>
      </c>
      <c r="F4921" s="164" t="s">
        <v>14132</v>
      </c>
      <c r="G4921" s="49" t="s">
        <v>8</v>
      </c>
      <c r="H4921" s="49" t="s">
        <v>14133</v>
      </c>
      <c r="I4921" s="49" t="s">
        <v>14134</v>
      </c>
      <c r="J4921" s="49" t="s">
        <v>14005</v>
      </c>
      <c r="K4921" s="164" t="s">
        <v>14135</v>
      </c>
      <c r="L4921" s="49"/>
      <c r="M4921" s="164" t="s">
        <v>13846</v>
      </c>
      <c r="N4921" s="49" t="s">
        <v>9</v>
      </c>
      <c r="O4921" s="165" t="n">
        <v>0</v>
      </c>
      <c r="P4921" s="13" t="n">
        <v>41876</v>
      </c>
    </row>
    <row r="4922" s="14" customFormat="true" ht="33.75" hidden="false" customHeight="false" outlineLevel="0" collapsed="false">
      <c r="A4922" s="49" t="s">
        <v>13837</v>
      </c>
      <c r="B4922" s="71" t="s">
        <v>14130</v>
      </c>
      <c r="C4922" s="49" t="s">
        <v>13839</v>
      </c>
      <c r="D4922" s="49" t="s">
        <v>10542</v>
      </c>
      <c r="E4922" s="71" t="s">
        <v>14136</v>
      </c>
      <c r="F4922" s="164" t="s">
        <v>14137</v>
      </c>
      <c r="G4922" s="49" t="s">
        <v>9</v>
      </c>
      <c r="H4922" s="164" t="s">
        <v>13888</v>
      </c>
      <c r="I4922" s="164" t="s">
        <v>13889</v>
      </c>
      <c r="J4922" s="164" t="s">
        <v>14138</v>
      </c>
      <c r="K4922" s="164" t="s">
        <v>14139</v>
      </c>
      <c r="L4922" s="49"/>
      <c r="M4922" s="164" t="s">
        <v>13846</v>
      </c>
      <c r="N4922" s="49" t="s">
        <v>9</v>
      </c>
      <c r="O4922" s="165" t="n">
        <v>1</v>
      </c>
      <c r="P4922" s="13" t="n">
        <v>41876</v>
      </c>
    </row>
    <row r="4923" s="14" customFormat="true" ht="67.5" hidden="false" customHeight="false" outlineLevel="0" collapsed="false">
      <c r="A4923" s="49" t="s">
        <v>13837</v>
      </c>
      <c r="B4923" s="71" t="s">
        <v>14130</v>
      </c>
      <c r="C4923" s="49" t="s">
        <v>13839</v>
      </c>
      <c r="D4923" s="49" t="s">
        <v>13839</v>
      </c>
      <c r="E4923" s="71" t="s">
        <v>14140</v>
      </c>
      <c r="F4923" s="164" t="s">
        <v>13621</v>
      </c>
      <c r="G4923" s="49" t="s">
        <v>10</v>
      </c>
      <c r="H4923" s="49" t="s">
        <v>14141</v>
      </c>
      <c r="I4923" s="49" t="s">
        <v>14142</v>
      </c>
      <c r="J4923" s="49" t="s">
        <v>14143</v>
      </c>
      <c r="K4923" s="49" t="s">
        <v>14144</v>
      </c>
      <c r="L4923" s="49"/>
      <c r="M4923" s="164" t="s">
        <v>13846</v>
      </c>
      <c r="N4923" s="49" t="s">
        <v>9</v>
      </c>
      <c r="O4923" s="165" t="n">
        <v>1</v>
      </c>
      <c r="P4923" s="13" t="n">
        <v>41876</v>
      </c>
    </row>
    <row r="4924" s="14" customFormat="true" ht="22.5" hidden="false" customHeight="false" outlineLevel="0" collapsed="false">
      <c r="A4924" s="49" t="s">
        <v>13837</v>
      </c>
      <c r="B4924" s="71" t="s">
        <v>14130</v>
      </c>
      <c r="C4924" s="49" t="s">
        <v>13839</v>
      </c>
      <c r="D4924" s="49" t="s">
        <v>10542</v>
      </c>
      <c r="E4924" s="71" t="s">
        <v>14145</v>
      </c>
      <c r="F4924" s="164" t="s">
        <v>14146</v>
      </c>
      <c r="G4924" s="49" t="s">
        <v>9</v>
      </c>
      <c r="H4924" s="164" t="s">
        <v>14103</v>
      </c>
      <c r="I4924" s="164" t="s">
        <v>13856</v>
      </c>
      <c r="J4924" s="164" t="s">
        <v>14104</v>
      </c>
      <c r="K4924" s="49" t="s">
        <v>14065</v>
      </c>
      <c r="L4924" s="49"/>
      <c r="M4924" s="164" t="s">
        <v>13846</v>
      </c>
      <c r="N4924" s="49" t="s">
        <v>9</v>
      </c>
      <c r="O4924" s="165" t="n">
        <v>0</v>
      </c>
      <c r="P4924" s="13" t="n">
        <v>41876</v>
      </c>
    </row>
    <row r="4925" s="14" customFormat="true" ht="33.75" hidden="false" customHeight="false" outlineLevel="0" collapsed="false">
      <c r="A4925" s="49" t="s">
        <v>13837</v>
      </c>
      <c r="B4925" s="71" t="s">
        <v>14130</v>
      </c>
      <c r="C4925" s="49" t="s">
        <v>13839</v>
      </c>
      <c r="D4925" s="49" t="s">
        <v>13839</v>
      </c>
      <c r="E4925" s="71" t="s">
        <v>14147</v>
      </c>
      <c r="F4925" s="164" t="s">
        <v>14148</v>
      </c>
      <c r="G4925" s="49" t="s">
        <v>10</v>
      </c>
      <c r="H4925" s="164" t="s">
        <v>14149</v>
      </c>
      <c r="I4925" s="164" t="s">
        <v>14150</v>
      </c>
      <c r="J4925" s="164" t="s">
        <v>14151</v>
      </c>
      <c r="K4925" s="164" t="s">
        <v>14152</v>
      </c>
      <c r="L4925" s="49"/>
      <c r="M4925" s="164" t="s">
        <v>13846</v>
      </c>
      <c r="N4925" s="49" t="s">
        <v>9</v>
      </c>
      <c r="O4925" s="165" t="n">
        <v>0</v>
      </c>
      <c r="P4925" s="13" t="n">
        <v>41876</v>
      </c>
    </row>
    <row r="4926" s="14" customFormat="true" ht="22.5" hidden="false" customHeight="false" outlineLevel="0" collapsed="false">
      <c r="A4926" s="49" t="s">
        <v>13837</v>
      </c>
      <c r="B4926" s="71" t="s">
        <v>14130</v>
      </c>
      <c r="C4926" s="49" t="s">
        <v>13839</v>
      </c>
      <c r="D4926" s="49" t="s">
        <v>13839</v>
      </c>
      <c r="E4926" s="71" t="s">
        <v>14153</v>
      </c>
      <c r="F4926" s="164" t="s">
        <v>14154</v>
      </c>
      <c r="G4926" s="49" t="s">
        <v>9</v>
      </c>
      <c r="H4926" s="49" t="s">
        <v>13955</v>
      </c>
      <c r="I4926" s="49" t="s">
        <v>14155</v>
      </c>
      <c r="J4926" s="49" t="s">
        <v>13954</v>
      </c>
      <c r="K4926" s="49" t="s">
        <v>14156</v>
      </c>
      <c r="L4926" s="49"/>
      <c r="M4926" s="164" t="s">
        <v>13846</v>
      </c>
      <c r="N4926" s="49" t="s">
        <v>9</v>
      </c>
      <c r="O4926" s="165" t="n">
        <v>1</v>
      </c>
      <c r="P4926" s="13" t="n">
        <v>41876</v>
      </c>
    </row>
    <row r="4927" s="14" customFormat="true" ht="22.5" hidden="false" customHeight="false" outlineLevel="0" collapsed="false">
      <c r="A4927" s="49" t="s">
        <v>13837</v>
      </c>
      <c r="B4927" s="71" t="s">
        <v>14130</v>
      </c>
      <c r="C4927" s="49" t="s">
        <v>13839</v>
      </c>
      <c r="D4927" s="49" t="s">
        <v>10542</v>
      </c>
      <c r="E4927" s="71" t="s">
        <v>14157</v>
      </c>
      <c r="F4927" s="164" t="s">
        <v>14158</v>
      </c>
      <c r="G4927" s="49" t="s">
        <v>9</v>
      </c>
      <c r="H4927" s="164" t="s">
        <v>14159</v>
      </c>
      <c r="I4927" s="164" t="s">
        <v>14160</v>
      </c>
      <c r="J4927" s="164" t="s">
        <v>14161</v>
      </c>
      <c r="K4927" s="164" t="s">
        <v>14104</v>
      </c>
      <c r="L4927" s="49"/>
      <c r="M4927" s="164" t="s">
        <v>13846</v>
      </c>
      <c r="N4927" s="49" t="s">
        <v>9</v>
      </c>
      <c r="O4927" s="165" t="n">
        <v>1</v>
      </c>
      <c r="P4927" s="13" t="n">
        <v>41876</v>
      </c>
    </row>
    <row r="4928" s="14" customFormat="true" ht="22.5" hidden="false" customHeight="false" outlineLevel="0" collapsed="false">
      <c r="A4928" s="49" t="s">
        <v>13837</v>
      </c>
      <c r="B4928" s="71" t="s">
        <v>14130</v>
      </c>
      <c r="C4928" s="49" t="s">
        <v>13839</v>
      </c>
      <c r="D4928" s="49" t="s">
        <v>10542</v>
      </c>
      <c r="E4928" s="71" t="s">
        <v>14162</v>
      </c>
      <c r="F4928" s="164" t="s">
        <v>14163</v>
      </c>
      <c r="G4928" s="49" t="s">
        <v>10</v>
      </c>
      <c r="H4928" s="49" t="s">
        <v>13905</v>
      </c>
      <c r="I4928" s="49" t="s">
        <v>14164</v>
      </c>
      <c r="J4928" s="49" t="s">
        <v>13907</v>
      </c>
      <c r="K4928" s="49" t="s">
        <v>13906</v>
      </c>
      <c r="L4928" s="49"/>
      <c r="M4928" s="164" t="s">
        <v>13846</v>
      </c>
      <c r="N4928" s="49" t="s">
        <v>9</v>
      </c>
      <c r="O4928" s="165" t="n">
        <v>1</v>
      </c>
      <c r="P4928" s="13" t="n">
        <v>41876</v>
      </c>
    </row>
    <row r="4929" s="14" customFormat="true" ht="22.5" hidden="false" customHeight="false" outlineLevel="0" collapsed="false">
      <c r="A4929" s="49" t="s">
        <v>13837</v>
      </c>
      <c r="B4929" s="71" t="s">
        <v>14130</v>
      </c>
      <c r="C4929" s="49" t="s">
        <v>10542</v>
      </c>
      <c r="D4929" s="49" t="s">
        <v>10542</v>
      </c>
      <c r="E4929" s="71" t="s">
        <v>14165</v>
      </c>
      <c r="F4929" s="164" t="s">
        <v>14166</v>
      </c>
      <c r="G4929" s="49" t="s">
        <v>1050</v>
      </c>
      <c r="H4929" s="49"/>
      <c r="I4929" s="49"/>
      <c r="J4929" s="49"/>
      <c r="K4929" s="49"/>
      <c r="L4929" s="49"/>
      <c r="M4929" s="164" t="s">
        <v>13846</v>
      </c>
      <c r="N4929" s="49" t="s">
        <v>9</v>
      </c>
      <c r="O4929" s="165" t="n">
        <v>1</v>
      </c>
      <c r="P4929" s="13" t="n">
        <v>41876</v>
      </c>
    </row>
    <row r="4930" s="14" customFormat="true" ht="22.5" hidden="false" customHeight="false" outlineLevel="0" collapsed="false">
      <c r="A4930" s="49" t="s">
        <v>13837</v>
      </c>
      <c r="B4930" s="71" t="s">
        <v>14130</v>
      </c>
      <c r="C4930" s="49" t="s">
        <v>10542</v>
      </c>
      <c r="D4930" s="49" t="s">
        <v>13839</v>
      </c>
      <c r="E4930" s="71" t="s">
        <v>14167</v>
      </c>
      <c r="F4930" s="164" t="s">
        <v>14168</v>
      </c>
      <c r="G4930" s="49" t="s">
        <v>1050</v>
      </c>
      <c r="H4930" s="49"/>
      <c r="I4930" s="49"/>
      <c r="J4930" s="49"/>
      <c r="K4930" s="49"/>
      <c r="L4930" s="49"/>
      <c r="M4930" s="164" t="s">
        <v>13846</v>
      </c>
      <c r="N4930" s="49" t="s">
        <v>9</v>
      </c>
      <c r="O4930" s="165" t="n">
        <v>1</v>
      </c>
      <c r="P4930" s="13" t="n">
        <v>41876</v>
      </c>
    </row>
    <row r="4931" s="14" customFormat="true" ht="22.5" hidden="false" customHeight="false" outlineLevel="0" collapsed="false">
      <c r="A4931" s="49" t="s">
        <v>13837</v>
      </c>
      <c r="B4931" s="71" t="s">
        <v>14130</v>
      </c>
      <c r="C4931" s="49" t="s">
        <v>10542</v>
      </c>
      <c r="D4931" s="49" t="s">
        <v>10542</v>
      </c>
      <c r="E4931" s="71" t="s">
        <v>14169</v>
      </c>
      <c r="F4931" s="164" t="s">
        <v>14170</v>
      </c>
      <c r="G4931" s="49" t="s">
        <v>1052</v>
      </c>
      <c r="H4931" s="49"/>
      <c r="I4931" s="49"/>
      <c r="J4931" s="49"/>
      <c r="K4931" s="49"/>
      <c r="L4931" s="49"/>
      <c r="M4931" s="164" t="s">
        <v>13846</v>
      </c>
      <c r="N4931" s="49" t="s">
        <v>9</v>
      </c>
      <c r="O4931" s="165" t="n">
        <v>1</v>
      </c>
      <c r="P4931" s="13" t="n">
        <v>41876</v>
      </c>
    </row>
    <row r="4932" s="14" customFormat="true" ht="22.5" hidden="false" customHeight="false" outlineLevel="0" collapsed="false">
      <c r="A4932" s="49" t="s">
        <v>13837</v>
      </c>
      <c r="B4932" s="71" t="s">
        <v>14130</v>
      </c>
      <c r="C4932" s="49" t="s">
        <v>10542</v>
      </c>
      <c r="D4932" s="49" t="s">
        <v>13839</v>
      </c>
      <c r="E4932" s="71" t="s">
        <v>14171</v>
      </c>
      <c r="F4932" s="164" t="s">
        <v>14172</v>
      </c>
      <c r="G4932" s="49" t="s">
        <v>1052</v>
      </c>
      <c r="H4932" s="49"/>
      <c r="I4932" s="49"/>
      <c r="J4932" s="49"/>
      <c r="K4932" s="49"/>
      <c r="L4932" s="49"/>
      <c r="M4932" s="164" t="s">
        <v>13846</v>
      </c>
      <c r="N4932" s="49" t="s">
        <v>9</v>
      </c>
      <c r="O4932" s="165" t="n">
        <v>1</v>
      </c>
      <c r="P4932" s="13" t="n">
        <v>41876</v>
      </c>
    </row>
    <row r="4933" s="14" customFormat="true" ht="22.5" hidden="false" customHeight="false" outlineLevel="0" collapsed="false">
      <c r="A4933" s="49" t="s">
        <v>13837</v>
      </c>
      <c r="B4933" s="71" t="s">
        <v>14173</v>
      </c>
      <c r="C4933" s="49" t="s">
        <v>13839</v>
      </c>
      <c r="D4933" s="49" t="s">
        <v>10542</v>
      </c>
      <c r="E4933" s="71" t="s">
        <v>14174</v>
      </c>
      <c r="F4933" s="164" t="s">
        <v>14175</v>
      </c>
      <c r="G4933" s="49" t="s">
        <v>9</v>
      </c>
      <c r="H4933" s="49" t="s">
        <v>14003</v>
      </c>
      <c r="I4933" s="49" t="s">
        <v>13911</v>
      </c>
      <c r="J4933" s="49" t="s">
        <v>14176</v>
      </c>
      <c r="K4933" s="49" t="s">
        <v>13914</v>
      </c>
      <c r="L4933" s="49"/>
      <c r="M4933" s="164" t="s">
        <v>13846</v>
      </c>
      <c r="N4933" s="49" t="s">
        <v>9</v>
      </c>
      <c r="O4933" s="165" t="n">
        <v>0</v>
      </c>
      <c r="P4933" s="13" t="n">
        <v>41876</v>
      </c>
    </row>
    <row r="4934" s="14" customFormat="true" ht="33.75" hidden="false" customHeight="false" outlineLevel="0" collapsed="false">
      <c r="A4934" s="49" t="s">
        <v>13837</v>
      </c>
      <c r="B4934" s="71" t="s">
        <v>14173</v>
      </c>
      <c r="C4934" s="49" t="s">
        <v>13839</v>
      </c>
      <c r="D4934" s="49" t="s">
        <v>10542</v>
      </c>
      <c r="E4934" s="71" t="s">
        <v>14177</v>
      </c>
      <c r="F4934" s="164" t="s">
        <v>14178</v>
      </c>
      <c r="G4934" s="49" t="s">
        <v>11</v>
      </c>
      <c r="H4934" s="164" t="s">
        <v>14179</v>
      </c>
      <c r="I4934" s="164" t="s">
        <v>14180</v>
      </c>
      <c r="J4934" s="164" t="s">
        <v>14181</v>
      </c>
      <c r="K4934" s="49" t="s">
        <v>14065</v>
      </c>
      <c r="L4934" s="49"/>
      <c r="M4934" s="164" t="s">
        <v>13846</v>
      </c>
      <c r="N4934" s="49" t="s">
        <v>9</v>
      </c>
      <c r="O4934" s="165" t="n">
        <v>0</v>
      </c>
      <c r="P4934" s="13" t="n">
        <v>41876</v>
      </c>
    </row>
    <row r="4935" s="14" customFormat="true" ht="22.5" hidden="false" customHeight="false" outlineLevel="0" collapsed="false">
      <c r="A4935" s="49" t="s">
        <v>13837</v>
      </c>
      <c r="B4935" s="71" t="s">
        <v>14173</v>
      </c>
      <c r="C4935" s="49" t="s">
        <v>13839</v>
      </c>
      <c r="D4935" s="49" t="s">
        <v>10542</v>
      </c>
      <c r="E4935" s="71" t="s">
        <v>14182</v>
      </c>
      <c r="F4935" s="164" t="s">
        <v>14183</v>
      </c>
      <c r="G4935" s="49" t="s">
        <v>11</v>
      </c>
      <c r="H4935" s="49" t="s">
        <v>14184</v>
      </c>
      <c r="I4935" s="49" t="s">
        <v>14185</v>
      </c>
      <c r="J4935" s="49" t="s">
        <v>14186</v>
      </c>
      <c r="K4935" s="49" t="s">
        <v>14187</v>
      </c>
      <c r="L4935" s="49"/>
      <c r="M4935" s="164" t="s">
        <v>13846</v>
      </c>
      <c r="N4935" s="49" t="s">
        <v>9</v>
      </c>
      <c r="O4935" s="165" t="n">
        <v>1</v>
      </c>
      <c r="P4935" s="13" t="n">
        <v>41876</v>
      </c>
    </row>
    <row r="4936" s="14" customFormat="true" ht="22.5" hidden="false" customHeight="false" outlineLevel="0" collapsed="false">
      <c r="A4936" s="49" t="s">
        <v>13837</v>
      </c>
      <c r="B4936" s="71" t="s">
        <v>14173</v>
      </c>
      <c r="C4936" s="49" t="s">
        <v>13839</v>
      </c>
      <c r="D4936" s="49" t="s">
        <v>10542</v>
      </c>
      <c r="E4936" s="71" t="s">
        <v>14188</v>
      </c>
      <c r="F4936" s="164" t="s">
        <v>14189</v>
      </c>
      <c r="G4936" s="49" t="s">
        <v>9</v>
      </c>
      <c r="H4936" s="164" t="s">
        <v>14077</v>
      </c>
      <c r="I4936" s="164" t="s">
        <v>13856</v>
      </c>
      <c r="J4936" s="164" t="s">
        <v>14190</v>
      </c>
      <c r="K4936" s="164" t="s">
        <v>14104</v>
      </c>
      <c r="L4936" s="49"/>
      <c r="M4936" s="164" t="s">
        <v>13846</v>
      </c>
      <c r="N4936" s="49" t="s">
        <v>9</v>
      </c>
      <c r="O4936" s="165" t="n">
        <v>1</v>
      </c>
      <c r="P4936" s="13" t="n">
        <v>41876</v>
      </c>
    </row>
    <row r="4937" s="14" customFormat="true" ht="45" hidden="false" customHeight="false" outlineLevel="0" collapsed="false">
      <c r="A4937" s="49" t="s">
        <v>13837</v>
      </c>
      <c r="B4937" s="71" t="s">
        <v>14173</v>
      </c>
      <c r="C4937" s="49" t="s">
        <v>13839</v>
      </c>
      <c r="D4937" s="49" t="s">
        <v>13839</v>
      </c>
      <c r="E4937" s="71" t="s">
        <v>14191</v>
      </c>
      <c r="F4937" s="164" t="s">
        <v>13506</v>
      </c>
      <c r="G4937" s="49" t="s">
        <v>8</v>
      </c>
      <c r="H4937" s="164" t="s">
        <v>14192</v>
      </c>
      <c r="I4937" s="164" t="s">
        <v>14193</v>
      </c>
      <c r="J4937" s="164" t="s">
        <v>14194</v>
      </c>
      <c r="K4937" s="164" t="s">
        <v>14195</v>
      </c>
      <c r="L4937" s="49"/>
      <c r="M4937" s="164" t="s">
        <v>13846</v>
      </c>
      <c r="N4937" s="49" t="s">
        <v>9</v>
      </c>
      <c r="O4937" s="165" t="n">
        <v>1</v>
      </c>
      <c r="P4937" s="13" t="n">
        <v>41876</v>
      </c>
    </row>
    <row r="4938" s="14" customFormat="true" ht="22.5" hidden="false" customHeight="false" outlineLevel="0" collapsed="false">
      <c r="A4938" s="49" t="s">
        <v>13837</v>
      </c>
      <c r="B4938" s="71" t="s">
        <v>14173</v>
      </c>
      <c r="C4938" s="49" t="s">
        <v>13839</v>
      </c>
      <c r="D4938" s="49" t="s">
        <v>10542</v>
      </c>
      <c r="E4938" s="71" t="s">
        <v>14196</v>
      </c>
      <c r="F4938" s="164" t="s">
        <v>14197</v>
      </c>
      <c r="G4938" s="49" t="s">
        <v>9</v>
      </c>
      <c r="H4938" s="49" t="s">
        <v>14134</v>
      </c>
      <c r="I4938" s="49" t="s">
        <v>14005</v>
      </c>
      <c r="J4938" s="49" t="s">
        <v>14198</v>
      </c>
      <c r="K4938" s="49" t="s">
        <v>14184</v>
      </c>
      <c r="L4938" s="49"/>
      <c r="M4938" s="164" t="s">
        <v>13846</v>
      </c>
      <c r="N4938" s="49" t="s">
        <v>9</v>
      </c>
      <c r="O4938" s="165" t="n">
        <v>1</v>
      </c>
      <c r="P4938" s="13" t="n">
        <v>41876</v>
      </c>
    </row>
    <row r="4939" s="14" customFormat="true" ht="22.5" hidden="false" customHeight="false" outlineLevel="0" collapsed="false">
      <c r="A4939" s="49" t="s">
        <v>13837</v>
      </c>
      <c r="B4939" s="71" t="s">
        <v>14173</v>
      </c>
      <c r="C4939" s="49" t="s">
        <v>10542</v>
      </c>
      <c r="D4939" s="49" t="s">
        <v>10542</v>
      </c>
      <c r="E4939" s="71" t="s">
        <v>14199</v>
      </c>
      <c r="F4939" s="164" t="s">
        <v>13928</v>
      </c>
      <c r="G4939" s="49" t="s">
        <v>1050</v>
      </c>
      <c r="H4939" s="49"/>
      <c r="I4939" s="49"/>
      <c r="J4939" s="49"/>
      <c r="K4939" s="49"/>
      <c r="L4939" s="49"/>
      <c r="M4939" s="164" t="s">
        <v>13846</v>
      </c>
      <c r="N4939" s="49" t="s">
        <v>9</v>
      </c>
      <c r="O4939" s="165" t="n">
        <v>1</v>
      </c>
      <c r="P4939" s="13" t="n">
        <v>41876</v>
      </c>
    </row>
    <row r="4940" s="14" customFormat="true" ht="22.5" hidden="false" customHeight="false" outlineLevel="0" collapsed="false">
      <c r="A4940" s="49" t="s">
        <v>13837</v>
      </c>
      <c r="B4940" s="71" t="s">
        <v>14173</v>
      </c>
      <c r="C4940" s="49" t="s">
        <v>10542</v>
      </c>
      <c r="D4940" s="49" t="s">
        <v>13839</v>
      </c>
      <c r="E4940" s="71" t="s">
        <v>14200</v>
      </c>
      <c r="F4940" s="164" t="s">
        <v>14201</v>
      </c>
      <c r="G4940" s="49" t="s">
        <v>1052</v>
      </c>
      <c r="H4940" s="49"/>
      <c r="I4940" s="49"/>
      <c r="J4940" s="49"/>
      <c r="K4940" s="49"/>
      <c r="L4940" s="49"/>
      <c r="M4940" s="164" t="s">
        <v>13846</v>
      </c>
      <c r="N4940" s="49" t="s">
        <v>9</v>
      </c>
      <c r="O4940" s="165" t="n">
        <v>1</v>
      </c>
      <c r="P4940" s="13" t="n">
        <v>41876</v>
      </c>
    </row>
    <row r="4941" s="14" customFormat="true" ht="22.5" hidden="false" customHeight="false" outlineLevel="0" collapsed="false">
      <c r="A4941" s="49" t="s">
        <v>13837</v>
      </c>
      <c r="B4941" s="71" t="s">
        <v>14173</v>
      </c>
      <c r="C4941" s="49" t="s">
        <v>10542</v>
      </c>
      <c r="D4941" s="49" t="s">
        <v>10542</v>
      </c>
      <c r="E4941" s="71" t="s">
        <v>14202</v>
      </c>
      <c r="F4941" s="164" t="s">
        <v>14203</v>
      </c>
      <c r="G4941" s="49" t="s">
        <v>1052</v>
      </c>
      <c r="H4941" s="49"/>
      <c r="I4941" s="49"/>
      <c r="J4941" s="49"/>
      <c r="K4941" s="49"/>
      <c r="L4941" s="49"/>
      <c r="M4941" s="164" t="s">
        <v>13846</v>
      </c>
      <c r="N4941" s="49" t="s">
        <v>9</v>
      </c>
      <c r="O4941" s="165" t="n">
        <v>1</v>
      </c>
      <c r="P4941" s="13" t="n">
        <v>41876</v>
      </c>
    </row>
    <row r="4942" s="14" customFormat="true" ht="22.5" hidden="false" customHeight="false" outlineLevel="0" collapsed="false">
      <c r="A4942" s="49" t="s">
        <v>13837</v>
      </c>
      <c r="B4942" s="71" t="s">
        <v>14173</v>
      </c>
      <c r="C4942" s="49" t="s">
        <v>10542</v>
      </c>
      <c r="D4942" s="49" t="s">
        <v>13839</v>
      </c>
      <c r="E4942" s="71" t="s">
        <v>14204</v>
      </c>
      <c r="F4942" s="164" t="s">
        <v>14205</v>
      </c>
      <c r="G4942" s="49" t="s">
        <v>1052</v>
      </c>
      <c r="H4942" s="49"/>
      <c r="I4942" s="49"/>
      <c r="J4942" s="49"/>
      <c r="K4942" s="49"/>
      <c r="L4942" s="49"/>
      <c r="M4942" s="164" t="s">
        <v>13846</v>
      </c>
      <c r="N4942" s="49" t="s">
        <v>9</v>
      </c>
      <c r="O4942" s="165" t="n">
        <v>1</v>
      </c>
      <c r="P4942" s="13" t="n">
        <v>41876</v>
      </c>
    </row>
    <row r="4943" s="14" customFormat="true" ht="33.75" hidden="false" customHeight="false" outlineLevel="0" collapsed="false">
      <c r="A4943" s="49" t="s">
        <v>13837</v>
      </c>
      <c r="B4943" s="71" t="s">
        <v>14206</v>
      </c>
      <c r="C4943" s="49" t="s">
        <v>13839</v>
      </c>
      <c r="D4943" s="49" t="s">
        <v>13839</v>
      </c>
      <c r="E4943" s="71" t="s">
        <v>14207</v>
      </c>
      <c r="F4943" s="164" t="s">
        <v>14208</v>
      </c>
      <c r="G4943" s="49" t="s">
        <v>8</v>
      </c>
      <c r="H4943" s="164" t="s">
        <v>14209</v>
      </c>
      <c r="I4943" s="164" t="s">
        <v>14210</v>
      </c>
      <c r="J4943" s="164" t="s">
        <v>14211</v>
      </c>
      <c r="K4943" s="164" t="s">
        <v>14212</v>
      </c>
      <c r="L4943" s="49"/>
      <c r="M4943" s="164" t="s">
        <v>13846</v>
      </c>
      <c r="N4943" s="49" t="s">
        <v>9</v>
      </c>
      <c r="O4943" s="165" t="n">
        <v>0</v>
      </c>
      <c r="P4943" s="13" t="n">
        <v>41876</v>
      </c>
    </row>
    <row r="4944" s="14" customFormat="true" ht="56.25" hidden="false" customHeight="false" outlineLevel="0" collapsed="false">
      <c r="A4944" s="49" t="s">
        <v>13837</v>
      </c>
      <c r="B4944" s="71" t="s">
        <v>14206</v>
      </c>
      <c r="C4944" s="49" t="s">
        <v>13839</v>
      </c>
      <c r="D4944" s="49" t="s">
        <v>10542</v>
      </c>
      <c r="E4944" s="71" t="s">
        <v>14213</v>
      </c>
      <c r="F4944" s="164" t="s">
        <v>14214</v>
      </c>
      <c r="G4944" s="49" t="s">
        <v>8</v>
      </c>
      <c r="H4944" s="164" t="s">
        <v>14215</v>
      </c>
      <c r="I4944" s="164" t="s">
        <v>14216</v>
      </c>
      <c r="J4944" s="164" t="s">
        <v>14217</v>
      </c>
      <c r="K4944" s="164" t="s">
        <v>14218</v>
      </c>
      <c r="L4944" s="49"/>
      <c r="M4944" s="164" t="s">
        <v>13846</v>
      </c>
      <c r="N4944" s="49" t="s">
        <v>9</v>
      </c>
      <c r="O4944" s="165" t="n">
        <v>1</v>
      </c>
      <c r="P4944" s="13" t="n">
        <v>41876</v>
      </c>
    </row>
    <row r="4945" s="14" customFormat="true" ht="22.5" hidden="false" customHeight="false" outlineLevel="0" collapsed="false">
      <c r="A4945" s="49" t="s">
        <v>13837</v>
      </c>
      <c r="B4945" s="71" t="s">
        <v>14206</v>
      </c>
      <c r="C4945" s="49" t="s">
        <v>13839</v>
      </c>
      <c r="D4945" s="49" t="s">
        <v>10542</v>
      </c>
      <c r="E4945" s="71" t="s">
        <v>14219</v>
      </c>
      <c r="F4945" s="164" t="s">
        <v>14220</v>
      </c>
      <c r="G4945" s="49" t="s">
        <v>10</v>
      </c>
      <c r="H4945" s="49" t="s">
        <v>14221</v>
      </c>
      <c r="I4945" s="49" t="s">
        <v>14222</v>
      </c>
      <c r="J4945" s="49" t="s">
        <v>14223</v>
      </c>
      <c r="K4945" s="49" t="s">
        <v>14224</v>
      </c>
      <c r="L4945" s="49"/>
      <c r="M4945" s="164" t="s">
        <v>13846</v>
      </c>
      <c r="N4945" s="49" t="s">
        <v>9</v>
      </c>
      <c r="O4945" s="165" t="n">
        <v>1</v>
      </c>
      <c r="P4945" s="13" t="n">
        <v>41876</v>
      </c>
    </row>
    <row r="4946" s="14" customFormat="true" ht="33.75" hidden="false" customHeight="false" outlineLevel="0" collapsed="false">
      <c r="A4946" s="49" t="s">
        <v>13837</v>
      </c>
      <c r="B4946" s="71" t="s">
        <v>14206</v>
      </c>
      <c r="C4946" s="49" t="s">
        <v>13839</v>
      </c>
      <c r="D4946" s="49" t="s">
        <v>10542</v>
      </c>
      <c r="E4946" s="71" t="s">
        <v>14225</v>
      </c>
      <c r="F4946" s="164" t="s">
        <v>14226</v>
      </c>
      <c r="G4946" s="49" t="s">
        <v>9</v>
      </c>
      <c r="H4946" s="49" t="s">
        <v>14227</v>
      </c>
      <c r="I4946" s="49" t="s">
        <v>14228</v>
      </c>
      <c r="J4946" s="49" t="s">
        <v>14229</v>
      </c>
      <c r="K4946" s="49" t="s">
        <v>14230</v>
      </c>
      <c r="L4946" s="49"/>
      <c r="M4946" s="164" t="s">
        <v>13846</v>
      </c>
      <c r="N4946" s="49" t="s">
        <v>9</v>
      </c>
      <c r="O4946" s="165" t="n">
        <v>1</v>
      </c>
      <c r="P4946" s="13" t="n">
        <v>41876</v>
      </c>
    </row>
    <row r="4947" s="14" customFormat="true" ht="22.5" hidden="false" customHeight="false" outlineLevel="0" collapsed="false">
      <c r="A4947" s="49" t="s">
        <v>13837</v>
      </c>
      <c r="B4947" s="71" t="s">
        <v>14206</v>
      </c>
      <c r="C4947" s="49" t="s">
        <v>10542</v>
      </c>
      <c r="D4947" s="49" t="s">
        <v>13839</v>
      </c>
      <c r="E4947" s="71" t="s">
        <v>14231</v>
      </c>
      <c r="F4947" s="164" t="s">
        <v>14232</v>
      </c>
      <c r="G4947" s="49" t="s">
        <v>1052</v>
      </c>
      <c r="H4947" s="49"/>
      <c r="I4947" s="49"/>
      <c r="J4947" s="49"/>
      <c r="K4947" s="49"/>
      <c r="L4947" s="49"/>
      <c r="M4947" s="164" t="s">
        <v>13846</v>
      </c>
      <c r="N4947" s="49" t="s">
        <v>9</v>
      </c>
      <c r="O4947" s="165" t="n">
        <v>1</v>
      </c>
      <c r="P4947" s="13" t="n">
        <v>41876</v>
      </c>
    </row>
    <row r="4948" s="14" customFormat="true" ht="22.5" hidden="false" customHeight="false" outlineLevel="0" collapsed="false">
      <c r="A4948" s="49" t="s">
        <v>13837</v>
      </c>
      <c r="B4948" s="71" t="s">
        <v>14206</v>
      </c>
      <c r="C4948" s="49" t="s">
        <v>10542</v>
      </c>
      <c r="D4948" s="49" t="s">
        <v>10542</v>
      </c>
      <c r="E4948" s="71" t="s">
        <v>14233</v>
      </c>
      <c r="F4948" s="164" t="s">
        <v>14234</v>
      </c>
      <c r="G4948" s="49" t="s">
        <v>1052</v>
      </c>
      <c r="H4948" s="49"/>
      <c r="I4948" s="49"/>
      <c r="J4948" s="49"/>
      <c r="K4948" s="49"/>
      <c r="L4948" s="49"/>
      <c r="M4948" s="164" t="s">
        <v>13846</v>
      </c>
      <c r="N4948" s="49" t="s">
        <v>9</v>
      </c>
      <c r="O4948" s="165" t="n">
        <v>1</v>
      </c>
      <c r="P4948" s="13" t="n">
        <v>41876</v>
      </c>
    </row>
    <row r="4949" s="14" customFormat="true" ht="22.5" hidden="false" customHeight="false" outlineLevel="0" collapsed="false">
      <c r="A4949" s="49" t="s">
        <v>13837</v>
      </c>
      <c r="B4949" s="71" t="s">
        <v>14206</v>
      </c>
      <c r="C4949" s="49" t="s">
        <v>10542</v>
      </c>
      <c r="D4949" s="49" t="s">
        <v>13839</v>
      </c>
      <c r="E4949" s="71" t="s">
        <v>14235</v>
      </c>
      <c r="F4949" s="164" t="s">
        <v>14236</v>
      </c>
      <c r="G4949" s="49" t="s">
        <v>1050</v>
      </c>
      <c r="H4949" s="49"/>
      <c r="I4949" s="49"/>
      <c r="J4949" s="49"/>
      <c r="K4949" s="49"/>
      <c r="L4949" s="49"/>
      <c r="M4949" s="164" t="s">
        <v>13846</v>
      </c>
      <c r="N4949" s="49" t="s">
        <v>9</v>
      </c>
      <c r="O4949" s="165" t="n">
        <v>1</v>
      </c>
      <c r="P4949" s="13" t="n">
        <v>41876</v>
      </c>
    </row>
    <row r="4950" s="14" customFormat="true" ht="22.5" hidden="false" customHeight="false" outlineLevel="0" collapsed="false">
      <c r="A4950" s="49" t="s">
        <v>13837</v>
      </c>
      <c r="B4950" s="71" t="s">
        <v>14206</v>
      </c>
      <c r="C4950" s="49" t="s">
        <v>10542</v>
      </c>
      <c r="D4950" s="49" t="s">
        <v>10542</v>
      </c>
      <c r="E4950" s="71" t="s">
        <v>14237</v>
      </c>
      <c r="F4950" s="164" t="s">
        <v>14238</v>
      </c>
      <c r="G4950" s="49" t="s">
        <v>1052</v>
      </c>
      <c r="H4950" s="49"/>
      <c r="I4950" s="49"/>
      <c r="J4950" s="49"/>
      <c r="K4950" s="49"/>
      <c r="L4950" s="49"/>
      <c r="M4950" s="164" t="s">
        <v>13846</v>
      </c>
      <c r="N4950" s="49" t="s">
        <v>9</v>
      </c>
      <c r="O4950" s="165" t="n">
        <v>1</v>
      </c>
      <c r="P4950" s="13" t="n">
        <v>41876</v>
      </c>
    </row>
    <row r="4951" s="14" customFormat="true" ht="22.5" hidden="false" customHeight="false" outlineLevel="0" collapsed="false">
      <c r="A4951" s="49" t="s">
        <v>13837</v>
      </c>
      <c r="B4951" s="71" t="s">
        <v>14239</v>
      </c>
      <c r="C4951" s="49" t="s">
        <v>13839</v>
      </c>
      <c r="D4951" s="49" t="s">
        <v>10542</v>
      </c>
      <c r="E4951" s="71" t="s">
        <v>14240</v>
      </c>
      <c r="F4951" s="164" t="s">
        <v>14241</v>
      </c>
      <c r="G4951" s="49" t="s">
        <v>9</v>
      </c>
      <c r="H4951" s="49" t="s">
        <v>14242</v>
      </c>
      <c r="I4951" s="49" t="s">
        <v>14243</v>
      </c>
      <c r="J4951" s="49" t="s">
        <v>14244</v>
      </c>
      <c r="K4951" s="49" t="s">
        <v>14245</v>
      </c>
      <c r="L4951" s="49"/>
      <c r="M4951" s="164" t="s">
        <v>13846</v>
      </c>
      <c r="N4951" s="49" t="s">
        <v>9</v>
      </c>
      <c r="O4951" s="165" t="n">
        <v>1</v>
      </c>
      <c r="P4951" s="13" t="n">
        <v>41876</v>
      </c>
    </row>
    <row r="4952" s="14" customFormat="true" ht="22.5" hidden="false" customHeight="false" outlineLevel="0" collapsed="false">
      <c r="A4952" s="49" t="s">
        <v>13837</v>
      </c>
      <c r="B4952" s="71" t="s">
        <v>14239</v>
      </c>
      <c r="C4952" s="49" t="s">
        <v>13839</v>
      </c>
      <c r="D4952" s="49" t="s">
        <v>10542</v>
      </c>
      <c r="E4952" s="71" t="s">
        <v>14246</v>
      </c>
      <c r="F4952" s="164" t="s">
        <v>14247</v>
      </c>
      <c r="G4952" s="49" t="s">
        <v>9</v>
      </c>
      <c r="H4952" s="49" t="s">
        <v>14248</v>
      </c>
      <c r="I4952" s="49" t="s">
        <v>14244</v>
      </c>
      <c r="J4952" s="49" t="s">
        <v>14249</v>
      </c>
      <c r="K4952" s="49" t="s">
        <v>14250</v>
      </c>
      <c r="L4952" s="49"/>
      <c r="M4952" s="164" t="s">
        <v>13846</v>
      </c>
      <c r="N4952" s="49" t="s">
        <v>9</v>
      </c>
      <c r="O4952" s="165" t="n">
        <v>1</v>
      </c>
      <c r="P4952" s="13" t="n">
        <v>41876</v>
      </c>
    </row>
    <row r="4953" s="14" customFormat="true" ht="22.5" hidden="false" customHeight="false" outlineLevel="0" collapsed="false">
      <c r="A4953" s="49" t="s">
        <v>13837</v>
      </c>
      <c r="B4953" s="71" t="s">
        <v>14239</v>
      </c>
      <c r="C4953" s="49" t="s">
        <v>13839</v>
      </c>
      <c r="D4953" s="49" t="s">
        <v>10542</v>
      </c>
      <c r="E4953" s="71" t="s">
        <v>14251</v>
      </c>
      <c r="F4953" s="164" t="s">
        <v>14252</v>
      </c>
      <c r="G4953" s="49" t="s">
        <v>10</v>
      </c>
      <c r="H4953" s="49" t="s">
        <v>14004</v>
      </c>
      <c r="I4953" s="49" t="s">
        <v>14253</v>
      </c>
      <c r="J4953" s="49" t="s">
        <v>14003</v>
      </c>
      <c r="K4953" s="49" t="s">
        <v>13911</v>
      </c>
      <c r="L4953" s="49"/>
      <c r="M4953" s="164" t="s">
        <v>13846</v>
      </c>
      <c r="N4953" s="49" t="s">
        <v>9</v>
      </c>
      <c r="O4953" s="165" t="n">
        <v>1</v>
      </c>
      <c r="P4953" s="13" t="n">
        <v>41876</v>
      </c>
    </row>
    <row r="4954" s="14" customFormat="true" ht="22.5" hidden="false" customHeight="false" outlineLevel="0" collapsed="false">
      <c r="A4954" s="49" t="s">
        <v>13837</v>
      </c>
      <c r="B4954" s="71" t="s">
        <v>14239</v>
      </c>
      <c r="C4954" s="49" t="s">
        <v>13839</v>
      </c>
      <c r="D4954" s="49" t="s">
        <v>10542</v>
      </c>
      <c r="E4954" s="71" t="s">
        <v>14254</v>
      </c>
      <c r="F4954" s="164" t="s">
        <v>14255</v>
      </c>
      <c r="G4954" s="49" t="s">
        <v>11</v>
      </c>
      <c r="H4954" s="49" t="s">
        <v>14256</v>
      </c>
      <c r="I4954" s="49" t="s">
        <v>14257</v>
      </c>
      <c r="J4954" s="49" t="s">
        <v>14258</v>
      </c>
      <c r="K4954" s="49" t="s">
        <v>14259</v>
      </c>
      <c r="L4954" s="49"/>
      <c r="M4954" s="164" t="s">
        <v>13846</v>
      </c>
      <c r="N4954" s="49" t="s">
        <v>9</v>
      </c>
      <c r="O4954" s="165" t="n">
        <v>0</v>
      </c>
      <c r="P4954" s="13" t="n">
        <v>41876</v>
      </c>
    </row>
    <row r="4955" s="14" customFormat="true" ht="33.75" hidden="false" customHeight="false" outlineLevel="0" collapsed="false">
      <c r="A4955" s="49" t="s">
        <v>13837</v>
      </c>
      <c r="B4955" s="71" t="s">
        <v>14239</v>
      </c>
      <c r="C4955" s="49" t="s">
        <v>13839</v>
      </c>
      <c r="D4955" s="49" t="s">
        <v>13839</v>
      </c>
      <c r="E4955" s="71" t="s">
        <v>14260</v>
      </c>
      <c r="F4955" s="164" t="s">
        <v>14261</v>
      </c>
      <c r="G4955" s="49" t="s">
        <v>10</v>
      </c>
      <c r="H4955" s="164" t="s">
        <v>14262</v>
      </c>
      <c r="I4955" s="164" t="s">
        <v>14263</v>
      </c>
      <c r="J4955" s="164" t="s">
        <v>14264</v>
      </c>
      <c r="K4955" s="164" t="s">
        <v>14265</v>
      </c>
      <c r="L4955" s="49"/>
      <c r="M4955" s="164" t="s">
        <v>13846</v>
      </c>
      <c r="N4955" s="49" t="s">
        <v>9</v>
      </c>
      <c r="O4955" s="165" t="n">
        <v>1</v>
      </c>
      <c r="P4955" s="13" t="n">
        <v>41876</v>
      </c>
    </row>
    <row r="4956" s="14" customFormat="true" ht="22.5" hidden="false" customHeight="false" outlineLevel="0" collapsed="false">
      <c r="A4956" s="49" t="s">
        <v>13837</v>
      </c>
      <c r="B4956" s="71" t="s">
        <v>14239</v>
      </c>
      <c r="C4956" s="49" t="s">
        <v>13839</v>
      </c>
      <c r="D4956" s="49" t="s">
        <v>13839</v>
      </c>
      <c r="E4956" s="71" t="s">
        <v>14266</v>
      </c>
      <c r="F4956" s="164" t="s">
        <v>14267</v>
      </c>
      <c r="G4956" s="49" t="s">
        <v>11</v>
      </c>
      <c r="H4956" s="164" t="s">
        <v>14268</v>
      </c>
      <c r="I4956" s="164" t="s">
        <v>14269</v>
      </c>
      <c r="J4956" s="164" t="s">
        <v>14270</v>
      </c>
      <c r="K4956" s="164" t="s">
        <v>14271</v>
      </c>
      <c r="L4956" s="49"/>
      <c r="M4956" s="164" t="s">
        <v>13846</v>
      </c>
      <c r="N4956" s="49" t="s">
        <v>9</v>
      </c>
      <c r="O4956" s="165" t="n">
        <v>1</v>
      </c>
      <c r="P4956" s="13" t="n">
        <v>41876</v>
      </c>
    </row>
    <row r="4957" s="14" customFormat="true" ht="22.5" hidden="false" customHeight="false" outlineLevel="0" collapsed="false">
      <c r="A4957" s="49" t="s">
        <v>13837</v>
      </c>
      <c r="B4957" s="71" t="s">
        <v>14239</v>
      </c>
      <c r="C4957" s="49" t="s">
        <v>10542</v>
      </c>
      <c r="D4957" s="49" t="s">
        <v>13839</v>
      </c>
      <c r="E4957" s="71" t="s">
        <v>14272</v>
      </c>
      <c r="F4957" s="164" t="s">
        <v>14273</v>
      </c>
      <c r="G4957" s="49" t="s">
        <v>1052</v>
      </c>
      <c r="H4957" s="49"/>
      <c r="I4957" s="49"/>
      <c r="J4957" s="49"/>
      <c r="K4957" s="49"/>
      <c r="L4957" s="49"/>
      <c r="M4957" s="164" t="s">
        <v>13846</v>
      </c>
      <c r="N4957" s="49" t="s">
        <v>9</v>
      </c>
      <c r="O4957" s="165" t="n">
        <v>1</v>
      </c>
      <c r="P4957" s="13" t="n">
        <v>41876</v>
      </c>
    </row>
    <row r="4958" s="14" customFormat="true" ht="22.5" hidden="false" customHeight="false" outlineLevel="0" collapsed="false">
      <c r="A4958" s="49" t="s">
        <v>13837</v>
      </c>
      <c r="B4958" s="71" t="s">
        <v>14239</v>
      </c>
      <c r="C4958" s="49" t="s">
        <v>10542</v>
      </c>
      <c r="D4958" s="49" t="s">
        <v>10542</v>
      </c>
      <c r="E4958" s="71" t="s">
        <v>14274</v>
      </c>
      <c r="F4958" s="164" t="s">
        <v>14275</v>
      </c>
      <c r="G4958" s="49" t="s">
        <v>1052</v>
      </c>
      <c r="H4958" s="49"/>
      <c r="I4958" s="49"/>
      <c r="J4958" s="49"/>
      <c r="K4958" s="49"/>
      <c r="L4958" s="49"/>
      <c r="M4958" s="164" t="s">
        <v>13846</v>
      </c>
      <c r="N4958" s="49" t="s">
        <v>9</v>
      </c>
      <c r="O4958" s="165" t="n">
        <v>1</v>
      </c>
      <c r="P4958" s="13" t="n">
        <v>41876</v>
      </c>
    </row>
    <row r="4959" s="14" customFormat="true" ht="22.5" hidden="false" customHeight="false" outlineLevel="0" collapsed="false">
      <c r="A4959" s="49" t="s">
        <v>13837</v>
      </c>
      <c r="B4959" s="71" t="s">
        <v>14239</v>
      </c>
      <c r="C4959" s="49" t="s">
        <v>10542</v>
      </c>
      <c r="D4959" s="49" t="s">
        <v>13839</v>
      </c>
      <c r="E4959" s="71" t="s">
        <v>14276</v>
      </c>
      <c r="F4959" s="164" t="s">
        <v>14277</v>
      </c>
      <c r="G4959" s="49" t="s">
        <v>1050</v>
      </c>
      <c r="H4959" s="49"/>
      <c r="I4959" s="49"/>
      <c r="J4959" s="49"/>
      <c r="K4959" s="49"/>
      <c r="L4959" s="49"/>
      <c r="M4959" s="164" t="s">
        <v>13846</v>
      </c>
      <c r="N4959" s="49" t="s">
        <v>9</v>
      </c>
      <c r="O4959" s="165" t="n">
        <v>1</v>
      </c>
      <c r="P4959" s="13" t="n">
        <v>41876</v>
      </c>
    </row>
    <row r="4960" s="14" customFormat="true" ht="22.5" hidden="false" customHeight="false" outlineLevel="0" collapsed="false">
      <c r="A4960" s="49" t="s">
        <v>13837</v>
      </c>
      <c r="B4960" s="71" t="s">
        <v>14239</v>
      </c>
      <c r="C4960" s="49" t="s">
        <v>10542</v>
      </c>
      <c r="D4960" s="49" t="s">
        <v>10542</v>
      </c>
      <c r="E4960" s="71" t="s">
        <v>14278</v>
      </c>
      <c r="F4960" s="164" t="s">
        <v>14279</v>
      </c>
      <c r="G4960" s="49" t="s">
        <v>1050</v>
      </c>
      <c r="H4960" s="49"/>
      <c r="I4960" s="49"/>
      <c r="J4960" s="49"/>
      <c r="K4960" s="49"/>
      <c r="L4960" s="49"/>
      <c r="M4960" s="164" t="s">
        <v>13846</v>
      </c>
      <c r="N4960" s="49" t="s">
        <v>9</v>
      </c>
      <c r="O4960" s="165" t="n">
        <v>1</v>
      </c>
      <c r="P4960" s="13" t="n">
        <v>41876</v>
      </c>
    </row>
    <row r="4961" s="14" customFormat="true" ht="22.5" hidden="false" customHeight="false" outlineLevel="0" collapsed="false">
      <c r="A4961" s="49" t="s">
        <v>13837</v>
      </c>
      <c r="B4961" s="71" t="s">
        <v>14280</v>
      </c>
      <c r="C4961" s="49" t="s">
        <v>13839</v>
      </c>
      <c r="D4961" s="49" t="s">
        <v>13839</v>
      </c>
      <c r="E4961" s="71" t="s">
        <v>14281</v>
      </c>
      <c r="F4961" s="164" t="s">
        <v>14282</v>
      </c>
      <c r="G4961" s="49" t="s">
        <v>8</v>
      </c>
      <c r="H4961" s="164" t="s">
        <v>14283</v>
      </c>
      <c r="I4961" s="164" t="s">
        <v>14284</v>
      </c>
      <c r="J4961" s="164" t="s">
        <v>14285</v>
      </c>
      <c r="K4961" s="164" t="s">
        <v>14286</v>
      </c>
      <c r="L4961" s="49"/>
      <c r="M4961" s="164" t="s">
        <v>13846</v>
      </c>
      <c r="N4961" s="49" t="s">
        <v>9</v>
      </c>
      <c r="O4961" s="165" t="n">
        <v>1</v>
      </c>
      <c r="P4961" s="13" t="n">
        <v>41876</v>
      </c>
    </row>
    <row r="4962" s="14" customFormat="true" ht="56.25" hidden="false" customHeight="false" outlineLevel="0" collapsed="false">
      <c r="A4962" s="49" t="s">
        <v>13837</v>
      </c>
      <c r="B4962" s="71" t="s">
        <v>14280</v>
      </c>
      <c r="C4962" s="49" t="s">
        <v>13839</v>
      </c>
      <c r="D4962" s="49" t="s">
        <v>10542</v>
      </c>
      <c r="E4962" s="71" t="s">
        <v>14287</v>
      </c>
      <c r="F4962" s="164" t="s">
        <v>14288</v>
      </c>
      <c r="G4962" s="49" t="s">
        <v>11</v>
      </c>
      <c r="H4962" s="164" t="s">
        <v>14289</v>
      </c>
      <c r="I4962" s="164" t="s">
        <v>14290</v>
      </c>
      <c r="J4962" s="164" t="s">
        <v>14291</v>
      </c>
      <c r="K4962" s="164" t="s">
        <v>14292</v>
      </c>
      <c r="L4962" s="49"/>
      <c r="M4962" s="164" t="s">
        <v>13846</v>
      </c>
      <c r="N4962" s="49" t="s">
        <v>9</v>
      </c>
      <c r="O4962" s="165" t="n">
        <v>1</v>
      </c>
      <c r="P4962" s="13" t="n">
        <v>41876</v>
      </c>
    </row>
    <row r="4963" s="14" customFormat="true" ht="33.75" hidden="false" customHeight="false" outlineLevel="0" collapsed="false">
      <c r="A4963" s="49" t="s">
        <v>13837</v>
      </c>
      <c r="B4963" s="71" t="s">
        <v>14280</v>
      </c>
      <c r="C4963" s="49" t="s">
        <v>13839</v>
      </c>
      <c r="D4963" s="49" t="s">
        <v>10542</v>
      </c>
      <c r="E4963" s="71" t="s">
        <v>14293</v>
      </c>
      <c r="F4963" s="164" t="s">
        <v>14294</v>
      </c>
      <c r="G4963" s="49" t="s">
        <v>10</v>
      </c>
      <c r="H4963" s="49" t="s">
        <v>14295</v>
      </c>
      <c r="I4963" s="49" t="s">
        <v>14296</v>
      </c>
      <c r="J4963" s="49" t="s">
        <v>14297</v>
      </c>
      <c r="K4963" s="49" t="s">
        <v>14298</v>
      </c>
      <c r="L4963" s="49"/>
      <c r="M4963" s="164" t="s">
        <v>13846</v>
      </c>
      <c r="N4963" s="49" t="s">
        <v>9</v>
      </c>
      <c r="O4963" s="165" t="n">
        <v>1</v>
      </c>
      <c r="P4963" s="13" t="n">
        <v>41876</v>
      </c>
    </row>
    <row r="4964" s="14" customFormat="true" ht="45" hidden="false" customHeight="false" outlineLevel="0" collapsed="false">
      <c r="A4964" s="49" t="s">
        <v>13837</v>
      </c>
      <c r="B4964" s="71" t="s">
        <v>14280</v>
      </c>
      <c r="C4964" s="49" t="s">
        <v>13839</v>
      </c>
      <c r="D4964" s="49" t="s">
        <v>13839</v>
      </c>
      <c r="E4964" s="71" t="s">
        <v>14299</v>
      </c>
      <c r="F4964" s="164" t="s">
        <v>14300</v>
      </c>
      <c r="G4964" s="49" t="s">
        <v>11</v>
      </c>
      <c r="H4964" s="164" t="s">
        <v>14301</v>
      </c>
      <c r="I4964" s="164" t="s">
        <v>14302</v>
      </c>
      <c r="J4964" s="164" t="s">
        <v>14303</v>
      </c>
      <c r="K4964" s="164" t="s">
        <v>14304</v>
      </c>
      <c r="L4964" s="49"/>
      <c r="M4964" s="164" t="s">
        <v>13846</v>
      </c>
      <c r="N4964" s="49" t="s">
        <v>9</v>
      </c>
      <c r="O4964" s="165" t="n">
        <v>1</v>
      </c>
      <c r="P4964" s="13" t="n">
        <v>41876</v>
      </c>
    </row>
    <row r="4965" s="14" customFormat="true" ht="22.5" hidden="false" customHeight="false" outlineLevel="0" collapsed="false">
      <c r="A4965" s="49" t="s">
        <v>13837</v>
      </c>
      <c r="B4965" s="71" t="s">
        <v>14280</v>
      </c>
      <c r="C4965" s="49" t="s">
        <v>13839</v>
      </c>
      <c r="D4965" s="49" t="s">
        <v>13839</v>
      </c>
      <c r="E4965" s="71" t="s">
        <v>14305</v>
      </c>
      <c r="F4965" s="164" t="s">
        <v>14306</v>
      </c>
      <c r="G4965" s="49" t="s">
        <v>9</v>
      </c>
      <c r="H4965" s="49" t="s">
        <v>14307</v>
      </c>
      <c r="I4965" s="49" t="s">
        <v>14308</v>
      </c>
      <c r="J4965" s="49" t="s">
        <v>14309</v>
      </c>
      <c r="K4965" s="49" t="s">
        <v>14310</v>
      </c>
      <c r="L4965" s="49"/>
      <c r="M4965" s="164" t="s">
        <v>13846</v>
      </c>
      <c r="N4965" s="49" t="s">
        <v>9</v>
      </c>
      <c r="O4965" s="165" t="n">
        <v>1</v>
      </c>
      <c r="P4965" s="13" t="n">
        <v>41876</v>
      </c>
    </row>
    <row r="4966" s="14" customFormat="true" ht="22.5" hidden="false" customHeight="false" outlineLevel="0" collapsed="false">
      <c r="A4966" s="49" t="s">
        <v>13837</v>
      </c>
      <c r="B4966" s="71" t="s">
        <v>14280</v>
      </c>
      <c r="C4966" s="49" t="s">
        <v>10542</v>
      </c>
      <c r="D4966" s="49" t="s">
        <v>10542</v>
      </c>
      <c r="E4966" s="71" t="s">
        <v>14311</v>
      </c>
      <c r="F4966" s="164" t="s">
        <v>14312</v>
      </c>
      <c r="G4966" s="49" t="s">
        <v>1050</v>
      </c>
      <c r="H4966" s="49"/>
      <c r="I4966" s="49"/>
      <c r="J4966" s="49"/>
      <c r="K4966" s="49"/>
      <c r="L4966" s="49"/>
      <c r="M4966" s="164" t="s">
        <v>13846</v>
      </c>
      <c r="N4966" s="49" t="s">
        <v>9</v>
      </c>
      <c r="O4966" s="165" t="n">
        <v>1</v>
      </c>
      <c r="P4966" s="13" t="n">
        <v>41876</v>
      </c>
    </row>
    <row r="4967" s="14" customFormat="true" ht="22.5" hidden="false" customHeight="false" outlineLevel="0" collapsed="false">
      <c r="A4967" s="49" t="s">
        <v>13837</v>
      </c>
      <c r="B4967" s="71" t="s">
        <v>14280</v>
      </c>
      <c r="C4967" s="49" t="s">
        <v>10542</v>
      </c>
      <c r="D4967" s="49" t="s">
        <v>13839</v>
      </c>
      <c r="E4967" s="71" t="s">
        <v>14313</v>
      </c>
      <c r="F4967" s="164" t="s">
        <v>14314</v>
      </c>
      <c r="G4967" s="49" t="s">
        <v>1050</v>
      </c>
      <c r="H4967" s="49"/>
      <c r="I4967" s="49"/>
      <c r="J4967" s="49"/>
      <c r="K4967" s="49"/>
      <c r="L4967" s="49"/>
      <c r="M4967" s="164" t="s">
        <v>13846</v>
      </c>
      <c r="N4967" s="49" t="s">
        <v>9</v>
      </c>
      <c r="O4967" s="165" t="n">
        <v>1</v>
      </c>
      <c r="P4967" s="13" t="n">
        <v>41876</v>
      </c>
    </row>
    <row r="4968" s="14" customFormat="true" ht="22.5" hidden="false" customHeight="false" outlineLevel="0" collapsed="false">
      <c r="A4968" s="49" t="s">
        <v>13837</v>
      </c>
      <c r="B4968" s="71" t="s">
        <v>14280</v>
      </c>
      <c r="C4968" s="49" t="s">
        <v>10542</v>
      </c>
      <c r="D4968" s="49" t="s">
        <v>10542</v>
      </c>
      <c r="E4968" s="71" t="s">
        <v>14315</v>
      </c>
      <c r="F4968" s="164" t="s">
        <v>14316</v>
      </c>
      <c r="G4968" s="49" t="s">
        <v>1052</v>
      </c>
      <c r="H4968" s="49"/>
      <c r="I4968" s="49"/>
      <c r="J4968" s="49"/>
      <c r="K4968" s="49"/>
      <c r="L4968" s="49"/>
      <c r="M4968" s="164" t="s">
        <v>13846</v>
      </c>
      <c r="N4968" s="49" t="s">
        <v>9</v>
      </c>
      <c r="O4968" s="165" t="n">
        <v>1</v>
      </c>
      <c r="P4968" s="13" t="n">
        <v>41876</v>
      </c>
    </row>
    <row r="4969" s="14" customFormat="true" ht="22.5" hidden="false" customHeight="false" outlineLevel="0" collapsed="false">
      <c r="A4969" s="49" t="s">
        <v>13837</v>
      </c>
      <c r="B4969" s="71" t="s">
        <v>14280</v>
      </c>
      <c r="C4969" s="49" t="s">
        <v>10542</v>
      </c>
      <c r="D4969" s="49" t="s">
        <v>13839</v>
      </c>
      <c r="E4969" s="71" t="s">
        <v>14317</v>
      </c>
      <c r="F4969" s="164" t="s">
        <v>14318</v>
      </c>
      <c r="G4969" s="49" t="s">
        <v>1050</v>
      </c>
      <c r="H4969" s="49"/>
      <c r="I4969" s="49"/>
      <c r="J4969" s="49"/>
      <c r="K4969" s="49"/>
      <c r="L4969" s="49"/>
      <c r="M4969" s="164" t="s">
        <v>13846</v>
      </c>
      <c r="N4969" s="49" t="s">
        <v>9</v>
      </c>
      <c r="O4969" s="165" t="n">
        <v>1</v>
      </c>
      <c r="P4969" s="13" t="n">
        <v>41876</v>
      </c>
    </row>
    <row r="4970" s="14" customFormat="true" ht="45" hidden="false" customHeight="false" outlineLevel="0" collapsed="false">
      <c r="A4970" s="49" t="s">
        <v>13837</v>
      </c>
      <c r="B4970" s="71" t="s">
        <v>10544</v>
      </c>
      <c r="C4970" s="49" t="s">
        <v>13839</v>
      </c>
      <c r="D4970" s="49" t="s">
        <v>10542</v>
      </c>
      <c r="E4970" s="71" t="s">
        <v>14319</v>
      </c>
      <c r="F4970" s="164" t="s">
        <v>14320</v>
      </c>
      <c r="G4970" s="49" t="s">
        <v>9</v>
      </c>
      <c r="H4970" s="49" t="s">
        <v>14321</v>
      </c>
      <c r="I4970" s="49" t="s">
        <v>14297</v>
      </c>
      <c r="J4970" s="49" t="s">
        <v>14298</v>
      </c>
      <c r="K4970" s="49" t="s">
        <v>14322</v>
      </c>
      <c r="L4970" s="49"/>
      <c r="M4970" s="164" t="s">
        <v>13846</v>
      </c>
      <c r="N4970" s="49" t="s">
        <v>9</v>
      </c>
      <c r="O4970" s="165" t="n">
        <v>1</v>
      </c>
      <c r="P4970" s="13" t="n">
        <v>41876</v>
      </c>
    </row>
    <row r="4971" s="14" customFormat="true" ht="22.5" hidden="false" customHeight="false" outlineLevel="0" collapsed="false">
      <c r="A4971" s="49" t="s">
        <v>13837</v>
      </c>
      <c r="B4971" s="71" t="s">
        <v>10544</v>
      </c>
      <c r="C4971" s="49" t="s">
        <v>13839</v>
      </c>
      <c r="D4971" s="49" t="s">
        <v>13839</v>
      </c>
      <c r="E4971" s="71" t="s">
        <v>14323</v>
      </c>
      <c r="F4971" s="164" t="s">
        <v>14324</v>
      </c>
      <c r="G4971" s="49" t="s">
        <v>9</v>
      </c>
      <c r="H4971" s="49" t="s">
        <v>14223</v>
      </c>
      <c r="I4971" s="49" t="s">
        <v>14221</v>
      </c>
      <c r="J4971" s="49" t="s">
        <v>14325</v>
      </c>
      <c r="K4971" s="49" t="s">
        <v>14085</v>
      </c>
      <c r="L4971" s="49"/>
      <c r="M4971" s="164" t="s">
        <v>13846</v>
      </c>
      <c r="N4971" s="49" t="s">
        <v>9</v>
      </c>
      <c r="O4971" s="165" t="n">
        <v>1</v>
      </c>
      <c r="P4971" s="13" t="n">
        <v>41876</v>
      </c>
    </row>
    <row r="4972" s="14" customFormat="true" ht="22.5" hidden="false" customHeight="false" outlineLevel="0" collapsed="false">
      <c r="A4972" s="49" t="s">
        <v>13837</v>
      </c>
      <c r="B4972" s="71" t="s">
        <v>10544</v>
      </c>
      <c r="C4972" s="49" t="s">
        <v>13839</v>
      </c>
      <c r="D4972" s="49" t="s">
        <v>10542</v>
      </c>
      <c r="E4972" s="71" t="s">
        <v>14326</v>
      </c>
      <c r="F4972" s="164" t="s">
        <v>14327</v>
      </c>
      <c r="G4972" s="49" t="s">
        <v>11</v>
      </c>
      <c r="H4972" s="49" t="s">
        <v>14328</v>
      </c>
      <c r="I4972" s="49" t="s">
        <v>14329</v>
      </c>
      <c r="J4972" s="49" t="s">
        <v>14330</v>
      </c>
      <c r="K4972" s="49" t="s">
        <v>13955</v>
      </c>
      <c r="L4972" s="49"/>
      <c r="M4972" s="164" t="s">
        <v>13846</v>
      </c>
      <c r="N4972" s="49" t="s">
        <v>9</v>
      </c>
      <c r="O4972" s="165" t="n">
        <v>1</v>
      </c>
      <c r="P4972" s="13" t="n">
        <v>41876</v>
      </c>
    </row>
    <row r="4973" s="14" customFormat="true" ht="22.5" hidden="false" customHeight="false" outlineLevel="0" collapsed="false">
      <c r="A4973" s="49" t="s">
        <v>13837</v>
      </c>
      <c r="B4973" s="71" t="s">
        <v>10544</v>
      </c>
      <c r="C4973" s="49" t="s">
        <v>13839</v>
      </c>
      <c r="D4973" s="49" t="s">
        <v>10542</v>
      </c>
      <c r="E4973" s="71" t="s">
        <v>14331</v>
      </c>
      <c r="F4973" s="164" t="s">
        <v>14332</v>
      </c>
      <c r="G4973" s="49" t="s">
        <v>10</v>
      </c>
      <c r="H4973" s="164" t="s">
        <v>14333</v>
      </c>
      <c r="I4973" s="164" t="s">
        <v>14334</v>
      </c>
      <c r="J4973" s="164" t="s">
        <v>14335</v>
      </c>
      <c r="K4973" s="164" t="s">
        <v>14336</v>
      </c>
      <c r="L4973" s="49"/>
      <c r="M4973" s="164" t="s">
        <v>13846</v>
      </c>
      <c r="N4973" s="49" t="s">
        <v>9</v>
      </c>
      <c r="O4973" s="165" t="n">
        <v>1</v>
      </c>
      <c r="P4973" s="13" t="n">
        <v>41876</v>
      </c>
    </row>
    <row r="4974" s="14" customFormat="true" ht="22.5" hidden="false" customHeight="false" outlineLevel="0" collapsed="false">
      <c r="A4974" s="49" t="s">
        <v>13837</v>
      </c>
      <c r="B4974" s="71" t="s">
        <v>10544</v>
      </c>
      <c r="C4974" s="49" t="s">
        <v>10542</v>
      </c>
      <c r="D4974" s="49" t="s">
        <v>10542</v>
      </c>
      <c r="E4974" s="71" t="s">
        <v>14337</v>
      </c>
      <c r="F4974" s="164" t="s">
        <v>14338</v>
      </c>
      <c r="G4974" s="49" t="s">
        <v>1050</v>
      </c>
      <c r="H4974" s="49"/>
      <c r="I4974" s="49"/>
      <c r="J4974" s="49"/>
      <c r="K4974" s="49"/>
      <c r="L4974" s="49"/>
      <c r="M4974" s="164" t="s">
        <v>13846</v>
      </c>
      <c r="N4974" s="49" t="s">
        <v>9</v>
      </c>
      <c r="O4974" s="165" t="n">
        <v>1</v>
      </c>
      <c r="P4974" s="13" t="n">
        <v>41876</v>
      </c>
    </row>
    <row r="4975" s="14" customFormat="true" ht="22.5" hidden="false" customHeight="false" outlineLevel="0" collapsed="false">
      <c r="A4975" s="49" t="s">
        <v>13837</v>
      </c>
      <c r="B4975" s="71" t="s">
        <v>10544</v>
      </c>
      <c r="C4975" s="49" t="s">
        <v>10542</v>
      </c>
      <c r="D4975" s="49" t="s">
        <v>13839</v>
      </c>
      <c r="E4975" s="71" t="s">
        <v>14339</v>
      </c>
      <c r="F4975" s="164" t="s">
        <v>14340</v>
      </c>
      <c r="G4975" s="49" t="s">
        <v>1052</v>
      </c>
      <c r="H4975" s="49"/>
      <c r="I4975" s="49"/>
      <c r="J4975" s="49"/>
      <c r="K4975" s="49"/>
      <c r="L4975" s="49"/>
      <c r="M4975" s="164" t="s">
        <v>13846</v>
      </c>
      <c r="N4975" s="49" t="s">
        <v>9</v>
      </c>
      <c r="O4975" s="165" t="n">
        <v>1</v>
      </c>
      <c r="P4975" s="13" t="n">
        <v>41876</v>
      </c>
    </row>
    <row r="4976" s="14" customFormat="true" ht="22.5" hidden="false" customHeight="false" outlineLevel="0" collapsed="false">
      <c r="A4976" s="49" t="s">
        <v>13837</v>
      </c>
      <c r="B4976" s="71" t="s">
        <v>10544</v>
      </c>
      <c r="C4976" s="49" t="s">
        <v>10542</v>
      </c>
      <c r="D4976" s="49" t="s">
        <v>10542</v>
      </c>
      <c r="E4976" s="71" t="s">
        <v>14341</v>
      </c>
      <c r="F4976" s="164" t="s">
        <v>14342</v>
      </c>
      <c r="G4976" s="49" t="s">
        <v>1052</v>
      </c>
      <c r="H4976" s="49"/>
      <c r="I4976" s="49"/>
      <c r="J4976" s="49"/>
      <c r="K4976" s="49"/>
      <c r="L4976" s="49"/>
      <c r="M4976" s="164" t="s">
        <v>13846</v>
      </c>
      <c r="N4976" s="49" t="s">
        <v>9</v>
      </c>
      <c r="O4976" s="165" t="n">
        <v>1</v>
      </c>
      <c r="P4976" s="13" t="n">
        <v>41876</v>
      </c>
    </row>
    <row r="4977" s="14" customFormat="true" ht="22.5" hidden="false" customHeight="false" outlineLevel="0" collapsed="false">
      <c r="A4977" s="49" t="s">
        <v>13837</v>
      </c>
      <c r="B4977" s="71" t="s">
        <v>10544</v>
      </c>
      <c r="C4977" s="49" t="s">
        <v>10542</v>
      </c>
      <c r="D4977" s="49" t="s">
        <v>13839</v>
      </c>
      <c r="E4977" s="71" t="s">
        <v>14343</v>
      </c>
      <c r="F4977" s="164" t="s">
        <v>14344</v>
      </c>
      <c r="G4977" s="49" t="s">
        <v>1050</v>
      </c>
      <c r="H4977" s="49"/>
      <c r="I4977" s="49"/>
      <c r="J4977" s="49"/>
      <c r="K4977" s="49"/>
      <c r="L4977" s="49"/>
      <c r="M4977" s="164" t="s">
        <v>13846</v>
      </c>
      <c r="N4977" s="49" t="s">
        <v>9</v>
      </c>
      <c r="O4977" s="165" t="n">
        <v>1</v>
      </c>
      <c r="P4977" s="13" t="n">
        <v>41876</v>
      </c>
    </row>
    <row r="4978" s="14" customFormat="true" ht="22.5" hidden="false" customHeight="false" outlineLevel="0" collapsed="false">
      <c r="A4978" s="49" t="s">
        <v>13837</v>
      </c>
      <c r="B4978" s="71" t="s">
        <v>14345</v>
      </c>
      <c r="C4978" s="49" t="s">
        <v>13839</v>
      </c>
      <c r="D4978" s="49" t="s">
        <v>13839</v>
      </c>
      <c r="E4978" s="71" t="s">
        <v>14346</v>
      </c>
      <c r="F4978" s="49" t="s">
        <v>14347</v>
      </c>
      <c r="G4978" s="49" t="s">
        <v>9</v>
      </c>
      <c r="H4978" s="49" t="s">
        <v>14348</v>
      </c>
      <c r="I4978" s="49" t="s">
        <v>14349</v>
      </c>
      <c r="J4978" s="49" t="s">
        <v>14350</v>
      </c>
      <c r="K4978" s="49" t="s">
        <v>14351</v>
      </c>
      <c r="L4978" s="49"/>
      <c r="M4978" s="164" t="s">
        <v>13846</v>
      </c>
      <c r="N4978" s="49" t="s">
        <v>9</v>
      </c>
      <c r="O4978" s="165" t="n">
        <v>1</v>
      </c>
      <c r="P4978" s="13" t="n">
        <v>41876</v>
      </c>
    </row>
    <row r="4979" s="14" customFormat="true" ht="22.5" hidden="false" customHeight="false" outlineLevel="0" collapsed="false">
      <c r="A4979" s="49" t="s">
        <v>13837</v>
      </c>
      <c r="B4979" s="71" t="s">
        <v>14345</v>
      </c>
      <c r="C4979" s="49" t="s">
        <v>13839</v>
      </c>
      <c r="D4979" s="49" t="s">
        <v>10542</v>
      </c>
      <c r="E4979" s="71" t="s">
        <v>14352</v>
      </c>
      <c r="F4979" s="49" t="s">
        <v>14353</v>
      </c>
      <c r="G4979" s="49" t="s">
        <v>9</v>
      </c>
      <c r="H4979" s="49" t="s">
        <v>14354</v>
      </c>
      <c r="I4979" s="49" t="s">
        <v>14355</v>
      </c>
      <c r="J4979" s="49" t="s">
        <v>14356</v>
      </c>
      <c r="K4979" s="49" t="s">
        <v>14357</v>
      </c>
      <c r="L4979" s="49"/>
      <c r="M4979" s="164" t="s">
        <v>13846</v>
      </c>
      <c r="N4979" s="49" t="s">
        <v>9</v>
      </c>
      <c r="O4979" s="165" t="n">
        <v>1</v>
      </c>
      <c r="P4979" s="13" t="n">
        <v>41876</v>
      </c>
    </row>
    <row r="4980" s="14" customFormat="true" ht="22.5" hidden="false" customHeight="false" outlineLevel="0" collapsed="false">
      <c r="A4980" s="49" t="s">
        <v>13837</v>
      </c>
      <c r="B4980" s="71" t="s">
        <v>14345</v>
      </c>
      <c r="C4980" s="49" t="s">
        <v>13839</v>
      </c>
      <c r="D4980" s="49" t="s">
        <v>10542</v>
      </c>
      <c r="E4980" s="71" t="s">
        <v>14358</v>
      </c>
      <c r="F4980" s="164" t="s">
        <v>14359</v>
      </c>
      <c r="G4980" s="49" t="s">
        <v>11</v>
      </c>
      <c r="H4980" s="164" t="s">
        <v>14360</v>
      </c>
      <c r="I4980" s="164" t="s">
        <v>14160</v>
      </c>
      <c r="J4980" s="164" t="s">
        <v>14361</v>
      </c>
      <c r="K4980" s="164" t="s">
        <v>14362</v>
      </c>
      <c r="L4980" s="49"/>
      <c r="M4980" s="164" t="s">
        <v>13846</v>
      </c>
      <c r="N4980" s="49" t="s">
        <v>9</v>
      </c>
      <c r="O4980" s="165" t="n">
        <v>1</v>
      </c>
      <c r="P4980" s="13" t="n">
        <v>41876</v>
      </c>
    </row>
    <row r="4981" s="14" customFormat="true" ht="33.75" hidden="false" customHeight="false" outlineLevel="0" collapsed="false">
      <c r="A4981" s="49" t="s">
        <v>13837</v>
      </c>
      <c r="B4981" s="71" t="s">
        <v>14345</v>
      </c>
      <c r="C4981" s="49" t="s">
        <v>13839</v>
      </c>
      <c r="D4981" s="49" t="s">
        <v>13839</v>
      </c>
      <c r="E4981" s="71" t="s">
        <v>14363</v>
      </c>
      <c r="F4981" s="164" t="s">
        <v>14364</v>
      </c>
      <c r="G4981" s="49" t="s">
        <v>8</v>
      </c>
      <c r="H4981" s="164" t="s">
        <v>14365</v>
      </c>
      <c r="I4981" s="164" t="s">
        <v>14366</v>
      </c>
      <c r="J4981" s="164" t="s">
        <v>14367</v>
      </c>
      <c r="K4981" s="164" t="s">
        <v>14368</v>
      </c>
      <c r="L4981" s="49"/>
      <c r="M4981" s="164" t="s">
        <v>13846</v>
      </c>
      <c r="N4981" s="49" t="s">
        <v>9</v>
      </c>
      <c r="O4981" s="165" t="n">
        <v>1</v>
      </c>
      <c r="P4981" s="13" t="n">
        <v>41876</v>
      </c>
    </row>
    <row r="4982" s="14" customFormat="true" ht="22.5" hidden="false" customHeight="false" outlineLevel="0" collapsed="false">
      <c r="A4982" s="49" t="s">
        <v>13837</v>
      </c>
      <c r="B4982" s="71" t="s">
        <v>14345</v>
      </c>
      <c r="C4982" s="49" t="s">
        <v>13839</v>
      </c>
      <c r="D4982" s="49" t="s">
        <v>10542</v>
      </c>
      <c r="E4982" s="71" t="s">
        <v>14369</v>
      </c>
      <c r="F4982" s="164" t="s">
        <v>13399</v>
      </c>
      <c r="G4982" s="49" t="s">
        <v>10</v>
      </c>
      <c r="H4982" s="164" t="s">
        <v>14370</v>
      </c>
      <c r="I4982" s="164" t="s">
        <v>14371</v>
      </c>
      <c r="J4982" s="164" t="s">
        <v>14372</v>
      </c>
      <c r="K4982" s="164" t="s">
        <v>14373</v>
      </c>
      <c r="L4982" s="49"/>
      <c r="M4982" s="164" t="s">
        <v>13846</v>
      </c>
      <c r="N4982" s="49" t="s">
        <v>9</v>
      </c>
      <c r="O4982" s="165" t="n">
        <v>1</v>
      </c>
      <c r="P4982" s="13" t="n">
        <v>41876</v>
      </c>
    </row>
    <row r="4983" s="14" customFormat="true" ht="22.5" hidden="false" customHeight="false" outlineLevel="0" collapsed="false">
      <c r="A4983" s="49" t="s">
        <v>13837</v>
      </c>
      <c r="B4983" s="71" t="s">
        <v>14345</v>
      </c>
      <c r="C4983" s="49" t="s">
        <v>13839</v>
      </c>
      <c r="D4983" s="49" t="s">
        <v>10542</v>
      </c>
      <c r="E4983" s="71" t="s">
        <v>14374</v>
      </c>
      <c r="F4983" s="164" t="s">
        <v>14375</v>
      </c>
      <c r="G4983" s="49" t="s">
        <v>11</v>
      </c>
      <c r="H4983" s="49" t="s">
        <v>14376</v>
      </c>
      <c r="I4983" s="49" t="s">
        <v>14377</v>
      </c>
      <c r="J4983" s="49" t="s">
        <v>14378</v>
      </c>
      <c r="K4983" s="49" t="s">
        <v>14379</v>
      </c>
      <c r="L4983" s="49"/>
      <c r="M4983" s="164" t="s">
        <v>13846</v>
      </c>
      <c r="N4983" s="49" t="s">
        <v>9</v>
      </c>
      <c r="O4983" s="165" t="n">
        <v>1</v>
      </c>
      <c r="P4983" s="13" t="n">
        <v>41876</v>
      </c>
    </row>
    <row r="4984" s="14" customFormat="true" ht="22.5" hidden="false" customHeight="false" outlineLevel="0" collapsed="false">
      <c r="A4984" s="49" t="s">
        <v>13837</v>
      </c>
      <c r="B4984" s="71" t="s">
        <v>14345</v>
      </c>
      <c r="C4984" s="49" t="s">
        <v>10542</v>
      </c>
      <c r="D4984" s="49" t="s">
        <v>10542</v>
      </c>
      <c r="E4984" s="71" t="s">
        <v>14380</v>
      </c>
      <c r="F4984" s="49" t="s">
        <v>14381</v>
      </c>
      <c r="G4984" s="49" t="s">
        <v>1052</v>
      </c>
      <c r="H4984" s="49"/>
      <c r="I4984" s="49"/>
      <c r="J4984" s="49"/>
      <c r="K4984" s="49"/>
      <c r="L4984" s="49"/>
      <c r="M4984" s="164" t="s">
        <v>13846</v>
      </c>
      <c r="N4984" s="49" t="s">
        <v>9</v>
      </c>
      <c r="O4984" s="165" t="n">
        <v>1</v>
      </c>
      <c r="P4984" s="13" t="n">
        <v>41876</v>
      </c>
    </row>
    <row r="4985" s="14" customFormat="true" ht="22.5" hidden="false" customHeight="false" outlineLevel="0" collapsed="false">
      <c r="A4985" s="49" t="s">
        <v>13837</v>
      </c>
      <c r="B4985" s="71" t="s">
        <v>14345</v>
      </c>
      <c r="C4985" s="49" t="s">
        <v>10542</v>
      </c>
      <c r="D4985" s="49" t="s">
        <v>13839</v>
      </c>
      <c r="E4985" s="71" t="s">
        <v>14382</v>
      </c>
      <c r="F4985" s="49" t="s">
        <v>14383</v>
      </c>
      <c r="G4985" s="49" t="s">
        <v>1050</v>
      </c>
      <c r="H4985" s="49"/>
      <c r="I4985" s="49"/>
      <c r="J4985" s="49"/>
      <c r="K4985" s="49"/>
      <c r="L4985" s="49"/>
      <c r="M4985" s="164" t="s">
        <v>13846</v>
      </c>
      <c r="N4985" s="49" t="s">
        <v>9</v>
      </c>
      <c r="O4985" s="165" t="n">
        <v>1</v>
      </c>
      <c r="P4985" s="13" t="n">
        <v>41876</v>
      </c>
    </row>
    <row r="4986" s="14" customFormat="true" ht="22.5" hidden="false" customHeight="false" outlineLevel="0" collapsed="false">
      <c r="A4986" s="49" t="s">
        <v>13837</v>
      </c>
      <c r="B4986" s="71" t="s">
        <v>14345</v>
      </c>
      <c r="C4986" s="49" t="s">
        <v>10542</v>
      </c>
      <c r="D4986" s="49" t="s">
        <v>13839</v>
      </c>
      <c r="E4986" s="71" t="s">
        <v>14384</v>
      </c>
      <c r="F4986" s="164" t="s">
        <v>14385</v>
      </c>
      <c r="G4986" s="49" t="s">
        <v>1050</v>
      </c>
      <c r="H4986" s="49"/>
      <c r="I4986" s="49"/>
      <c r="J4986" s="49"/>
      <c r="K4986" s="49"/>
      <c r="L4986" s="49"/>
      <c r="M4986" s="164" t="s">
        <v>13846</v>
      </c>
      <c r="N4986" s="49" t="s">
        <v>9</v>
      </c>
      <c r="O4986" s="165" t="n">
        <v>1</v>
      </c>
      <c r="P4986" s="13" t="n">
        <v>41876</v>
      </c>
    </row>
    <row r="4987" s="14" customFormat="true" ht="22.5" hidden="false" customHeight="false" outlineLevel="0" collapsed="false">
      <c r="A4987" s="49" t="s">
        <v>13837</v>
      </c>
      <c r="B4987" s="71" t="s">
        <v>14345</v>
      </c>
      <c r="C4987" s="49" t="s">
        <v>10542</v>
      </c>
      <c r="D4987" s="49" t="s">
        <v>10542</v>
      </c>
      <c r="E4987" s="71" t="s">
        <v>14386</v>
      </c>
      <c r="F4987" s="164" t="s">
        <v>14387</v>
      </c>
      <c r="G4987" s="49" t="s">
        <v>1052</v>
      </c>
      <c r="H4987" s="49"/>
      <c r="I4987" s="49"/>
      <c r="J4987" s="49"/>
      <c r="K4987" s="49"/>
      <c r="L4987" s="49"/>
      <c r="M4987" s="164" t="s">
        <v>13846</v>
      </c>
      <c r="N4987" s="49" t="s">
        <v>9</v>
      </c>
      <c r="O4987" s="165" t="n">
        <v>1</v>
      </c>
      <c r="P4987" s="13" t="n">
        <v>41876</v>
      </c>
    </row>
    <row r="4988" s="14" customFormat="true" ht="22.5" hidden="false" customHeight="false" outlineLevel="0" collapsed="false">
      <c r="A4988" s="49" t="s">
        <v>13837</v>
      </c>
      <c r="B4988" s="71" t="s">
        <v>14388</v>
      </c>
      <c r="C4988" s="49" t="s">
        <v>13839</v>
      </c>
      <c r="D4988" s="49" t="s">
        <v>13839</v>
      </c>
      <c r="E4988" s="71" t="s">
        <v>14389</v>
      </c>
      <c r="F4988" s="164" t="s">
        <v>14390</v>
      </c>
      <c r="G4988" s="49" t="s">
        <v>11</v>
      </c>
      <c r="H4988" s="49" t="s">
        <v>14184</v>
      </c>
      <c r="I4988" s="49" t="s">
        <v>14391</v>
      </c>
      <c r="J4988" s="49" t="s">
        <v>14253</v>
      </c>
      <c r="K4988" s="49" t="s">
        <v>14392</v>
      </c>
      <c r="L4988" s="49"/>
      <c r="M4988" s="164" t="s">
        <v>13846</v>
      </c>
      <c r="N4988" s="49" t="s">
        <v>9</v>
      </c>
      <c r="O4988" s="165" t="n">
        <v>0</v>
      </c>
      <c r="P4988" s="13" t="n">
        <v>41876</v>
      </c>
    </row>
    <row r="4989" s="14" customFormat="true" ht="22.5" hidden="false" customHeight="false" outlineLevel="0" collapsed="false">
      <c r="A4989" s="49" t="s">
        <v>13837</v>
      </c>
      <c r="B4989" s="71" t="s">
        <v>14388</v>
      </c>
      <c r="C4989" s="49" t="s">
        <v>13839</v>
      </c>
      <c r="D4989" s="49" t="s">
        <v>13839</v>
      </c>
      <c r="E4989" s="71" t="s">
        <v>14393</v>
      </c>
      <c r="F4989" s="164" t="s">
        <v>14394</v>
      </c>
      <c r="G4989" s="49" t="s">
        <v>11</v>
      </c>
      <c r="H4989" s="49" t="s">
        <v>14184</v>
      </c>
      <c r="I4989" s="49" t="s">
        <v>14391</v>
      </c>
      <c r="J4989" s="49" t="s">
        <v>14253</v>
      </c>
      <c r="K4989" s="49" t="s">
        <v>14003</v>
      </c>
      <c r="L4989" s="49"/>
      <c r="M4989" s="164" t="s">
        <v>13846</v>
      </c>
      <c r="N4989" s="49" t="s">
        <v>9</v>
      </c>
      <c r="O4989" s="165" t="n">
        <v>0</v>
      </c>
      <c r="P4989" s="13" t="n">
        <v>41876</v>
      </c>
    </row>
    <row r="4990" s="14" customFormat="true" ht="22.5" hidden="false" customHeight="false" outlineLevel="0" collapsed="false">
      <c r="A4990" s="49" t="s">
        <v>13837</v>
      </c>
      <c r="B4990" s="71" t="s">
        <v>14388</v>
      </c>
      <c r="C4990" s="49" t="s">
        <v>13839</v>
      </c>
      <c r="D4990" s="49" t="s">
        <v>10542</v>
      </c>
      <c r="E4990" s="71" t="s">
        <v>14395</v>
      </c>
      <c r="F4990" s="164" t="s">
        <v>14396</v>
      </c>
      <c r="G4990" s="49" t="s">
        <v>11</v>
      </c>
      <c r="H4990" s="49" t="s">
        <v>14397</v>
      </c>
      <c r="I4990" s="49" t="s">
        <v>14398</v>
      </c>
      <c r="J4990" s="49" t="s">
        <v>14399</v>
      </c>
      <c r="K4990" s="49" t="s">
        <v>14400</v>
      </c>
      <c r="L4990" s="49"/>
      <c r="M4990" s="164" t="s">
        <v>13846</v>
      </c>
      <c r="N4990" s="49" t="s">
        <v>9</v>
      </c>
      <c r="O4990" s="165" t="n">
        <v>0</v>
      </c>
      <c r="P4990" s="13" t="n">
        <v>41876</v>
      </c>
    </row>
    <row r="4991" s="14" customFormat="true" ht="45" hidden="false" customHeight="false" outlineLevel="0" collapsed="false">
      <c r="A4991" s="49" t="s">
        <v>13837</v>
      </c>
      <c r="B4991" s="71" t="s">
        <v>14388</v>
      </c>
      <c r="C4991" s="49" t="s">
        <v>13839</v>
      </c>
      <c r="D4991" s="49" t="s">
        <v>13839</v>
      </c>
      <c r="E4991" s="71" t="s">
        <v>14401</v>
      </c>
      <c r="F4991" s="164" t="s">
        <v>7884</v>
      </c>
      <c r="G4991" s="49" t="s">
        <v>10</v>
      </c>
      <c r="H4991" s="164" t="s">
        <v>14402</v>
      </c>
      <c r="I4991" s="164" t="s">
        <v>14403</v>
      </c>
      <c r="J4991" s="164" t="s">
        <v>14404</v>
      </c>
      <c r="K4991" s="164" t="s">
        <v>14405</v>
      </c>
      <c r="L4991" s="49"/>
      <c r="M4991" s="164" t="s">
        <v>13846</v>
      </c>
      <c r="N4991" s="49" t="s">
        <v>9</v>
      </c>
      <c r="O4991" s="165" t="n">
        <v>1</v>
      </c>
      <c r="P4991" s="13" t="n">
        <v>41876</v>
      </c>
    </row>
    <row r="4992" s="14" customFormat="true" ht="22.5" hidden="false" customHeight="false" outlineLevel="0" collapsed="false">
      <c r="A4992" s="49" t="s">
        <v>13837</v>
      </c>
      <c r="B4992" s="71" t="s">
        <v>14388</v>
      </c>
      <c r="C4992" s="49" t="s">
        <v>13839</v>
      </c>
      <c r="D4992" s="49" t="s">
        <v>13839</v>
      </c>
      <c r="E4992" s="71" t="s">
        <v>14406</v>
      </c>
      <c r="F4992" s="164" t="s">
        <v>14407</v>
      </c>
      <c r="G4992" s="49" t="s">
        <v>9</v>
      </c>
      <c r="H4992" s="164" t="s">
        <v>14408</v>
      </c>
      <c r="I4992" s="164" t="s">
        <v>14409</v>
      </c>
      <c r="J4992" s="164" t="s">
        <v>14410</v>
      </c>
      <c r="K4992" s="164" t="s">
        <v>14411</v>
      </c>
      <c r="L4992" s="49"/>
      <c r="M4992" s="164" t="s">
        <v>13846</v>
      </c>
      <c r="N4992" s="49" t="s">
        <v>9</v>
      </c>
      <c r="O4992" s="165" t="n">
        <v>1</v>
      </c>
      <c r="P4992" s="13" t="n">
        <v>41876</v>
      </c>
    </row>
    <row r="4993" s="14" customFormat="true" ht="56.25" hidden="false" customHeight="false" outlineLevel="0" collapsed="false">
      <c r="A4993" s="49" t="s">
        <v>13837</v>
      </c>
      <c r="B4993" s="71" t="s">
        <v>14388</v>
      </c>
      <c r="C4993" s="49" t="s">
        <v>13839</v>
      </c>
      <c r="D4993" s="49" t="s">
        <v>10542</v>
      </c>
      <c r="E4993" s="71" t="s">
        <v>14412</v>
      </c>
      <c r="F4993" s="164" t="s">
        <v>14413</v>
      </c>
      <c r="G4993" s="49" t="s">
        <v>11</v>
      </c>
      <c r="H4993" s="164" t="s">
        <v>14414</v>
      </c>
      <c r="I4993" s="164" t="s">
        <v>14415</v>
      </c>
      <c r="J4993" s="164" t="s">
        <v>14416</v>
      </c>
      <c r="K4993" s="164" t="s">
        <v>14417</v>
      </c>
      <c r="L4993" s="49"/>
      <c r="M4993" s="164" t="s">
        <v>13846</v>
      </c>
      <c r="N4993" s="49" t="s">
        <v>9</v>
      </c>
      <c r="O4993" s="165" t="n">
        <v>1</v>
      </c>
      <c r="P4993" s="13" t="n">
        <v>41876</v>
      </c>
    </row>
    <row r="4994" s="14" customFormat="true" ht="22.5" hidden="false" customHeight="false" outlineLevel="0" collapsed="false">
      <c r="A4994" s="49" t="s">
        <v>13837</v>
      </c>
      <c r="B4994" s="71" t="s">
        <v>14388</v>
      </c>
      <c r="C4994" s="49" t="s">
        <v>10542</v>
      </c>
      <c r="D4994" s="49" t="s">
        <v>13839</v>
      </c>
      <c r="E4994" s="71" t="s">
        <v>14418</v>
      </c>
      <c r="F4994" s="164" t="s">
        <v>14419</v>
      </c>
      <c r="G4994" s="49" t="s">
        <v>1050</v>
      </c>
      <c r="H4994" s="49"/>
      <c r="I4994" s="49"/>
      <c r="J4994" s="49"/>
      <c r="K4994" s="49"/>
      <c r="L4994" s="49"/>
      <c r="M4994" s="164" t="s">
        <v>13846</v>
      </c>
      <c r="N4994" s="49" t="s">
        <v>9</v>
      </c>
      <c r="O4994" s="165" t="n">
        <v>1</v>
      </c>
      <c r="P4994" s="13" t="n">
        <v>41876</v>
      </c>
    </row>
    <row r="4995" s="14" customFormat="true" ht="22.5" hidden="false" customHeight="false" outlineLevel="0" collapsed="false">
      <c r="A4995" s="49" t="s">
        <v>13837</v>
      </c>
      <c r="B4995" s="71" t="s">
        <v>14388</v>
      </c>
      <c r="C4995" s="49" t="s">
        <v>10542</v>
      </c>
      <c r="D4995" s="49" t="s">
        <v>10542</v>
      </c>
      <c r="E4995" s="71" t="s">
        <v>14420</v>
      </c>
      <c r="F4995" s="164" t="s">
        <v>14421</v>
      </c>
      <c r="G4995" s="49" t="s">
        <v>1052</v>
      </c>
      <c r="H4995" s="49"/>
      <c r="I4995" s="49"/>
      <c r="J4995" s="49"/>
      <c r="K4995" s="49"/>
      <c r="L4995" s="49"/>
      <c r="M4995" s="164" t="s">
        <v>13846</v>
      </c>
      <c r="N4995" s="49" t="s">
        <v>9</v>
      </c>
      <c r="O4995" s="165" t="n">
        <v>1</v>
      </c>
      <c r="P4995" s="13" t="n">
        <v>41876</v>
      </c>
    </row>
    <row r="4996" s="14" customFormat="true" ht="22.5" hidden="false" customHeight="false" outlineLevel="0" collapsed="false">
      <c r="A4996" s="49" t="s">
        <v>13837</v>
      </c>
      <c r="B4996" s="71" t="s">
        <v>14388</v>
      </c>
      <c r="C4996" s="49" t="s">
        <v>10542</v>
      </c>
      <c r="D4996" s="49" t="s">
        <v>13839</v>
      </c>
      <c r="E4996" s="71" t="s">
        <v>14422</v>
      </c>
      <c r="F4996" s="164" t="s">
        <v>14423</v>
      </c>
      <c r="G4996" s="49" t="s">
        <v>1050</v>
      </c>
      <c r="H4996" s="49"/>
      <c r="I4996" s="49"/>
      <c r="J4996" s="49"/>
      <c r="K4996" s="49"/>
      <c r="L4996" s="49"/>
      <c r="M4996" s="164" t="s">
        <v>13846</v>
      </c>
      <c r="N4996" s="49" t="s">
        <v>9</v>
      </c>
      <c r="O4996" s="165" t="n">
        <v>1</v>
      </c>
      <c r="P4996" s="13" t="n">
        <v>41876</v>
      </c>
    </row>
    <row r="4997" s="14" customFormat="true" ht="22.5" hidden="false" customHeight="false" outlineLevel="0" collapsed="false">
      <c r="A4997" s="49" t="s">
        <v>13837</v>
      </c>
      <c r="B4997" s="71" t="s">
        <v>14388</v>
      </c>
      <c r="C4997" s="49" t="s">
        <v>10542</v>
      </c>
      <c r="D4997" s="49" t="s">
        <v>10542</v>
      </c>
      <c r="E4997" s="71" t="s">
        <v>14424</v>
      </c>
      <c r="F4997" s="164" t="s">
        <v>14425</v>
      </c>
      <c r="G4997" s="49" t="s">
        <v>1050</v>
      </c>
      <c r="H4997" s="49"/>
      <c r="I4997" s="49"/>
      <c r="J4997" s="49"/>
      <c r="K4997" s="49"/>
      <c r="L4997" s="49"/>
      <c r="M4997" s="164" t="s">
        <v>13846</v>
      </c>
      <c r="N4997" s="49" t="s">
        <v>9</v>
      </c>
      <c r="O4997" s="165" t="n">
        <v>1</v>
      </c>
      <c r="P4997" s="13" t="n">
        <v>41876</v>
      </c>
    </row>
    <row r="4998" s="14" customFormat="true" ht="45" hidden="false" customHeight="false" outlineLevel="0" collapsed="false">
      <c r="A4998" s="49" t="s">
        <v>13837</v>
      </c>
      <c r="B4998" s="71" t="s">
        <v>10545</v>
      </c>
      <c r="C4998" s="49" t="s">
        <v>13839</v>
      </c>
      <c r="D4998" s="49" t="s">
        <v>13839</v>
      </c>
      <c r="E4998" s="71" t="s">
        <v>14426</v>
      </c>
      <c r="F4998" s="164" t="s">
        <v>14427</v>
      </c>
      <c r="G4998" s="49" t="s">
        <v>8</v>
      </c>
      <c r="H4998" s="164" t="s">
        <v>14428</v>
      </c>
      <c r="I4998" s="164" t="s">
        <v>14429</v>
      </c>
      <c r="J4998" s="164" t="s">
        <v>14430</v>
      </c>
      <c r="K4998" s="164" t="s">
        <v>14431</v>
      </c>
      <c r="L4998" s="49"/>
      <c r="M4998" s="164" t="s">
        <v>13846</v>
      </c>
      <c r="N4998" s="49" t="s">
        <v>9</v>
      </c>
      <c r="O4998" s="165" t="n">
        <v>1</v>
      </c>
      <c r="P4998" s="13" t="n">
        <v>41876</v>
      </c>
    </row>
    <row r="4999" s="14" customFormat="true" ht="56.25" hidden="false" customHeight="false" outlineLevel="0" collapsed="false">
      <c r="A4999" s="49" t="s">
        <v>13837</v>
      </c>
      <c r="B4999" s="71" t="s">
        <v>10545</v>
      </c>
      <c r="C4999" s="49" t="s">
        <v>13839</v>
      </c>
      <c r="D4999" s="49" t="s">
        <v>10542</v>
      </c>
      <c r="E4999" s="71" t="s">
        <v>14432</v>
      </c>
      <c r="F4999" s="164" t="s">
        <v>14433</v>
      </c>
      <c r="G4999" s="49" t="s">
        <v>9</v>
      </c>
      <c r="H4999" s="164" t="s">
        <v>14434</v>
      </c>
      <c r="I4999" s="164" t="s">
        <v>14435</v>
      </c>
      <c r="J4999" s="164" t="s">
        <v>14074</v>
      </c>
      <c r="K4999" s="164" t="s">
        <v>14075</v>
      </c>
      <c r="L4999" s="49"/>
      <c r="M4999" s="164" t="s">
        <v>13846</v>
      </c>
      <c r="N4999" s="49" t="s">
        <v>9</v>
      </c>
      <c r="O4999" s="165" t="n">
        <v>1</v>
      </c>
      <c r="P4999" s="13" t="n">
        <v>41876</v>
      </c>
    </row>
    <row r="5000" s="14" customFormat="true" ht="33.75" hidden="false" customHeight="false" outlineLevel="0" collapsed="false">
      <c r="A5000" s="49" t="s">
        <v>13837</v>
      </c>
      <c r="B5000" s="71" t="s">
        <v>10545</v>
      </c>
      <c r="C5000" s="49" t="s">
        <v>13839</v>
      </c>
      <c r="D5000" s="49" t="s">
        <v>13839</v>
      </c>
      <c r="E5000" s="71" t="s">
        <v>14436</v>
      </c>
      <c r="F5000" s="164" t="s">
        <v>14437</v>
      </c>
      <c r="G5000" s="49" t="s">
        <v>9</v>
      </c>
      <c r="H5000" s="164" t="s">
        <v>14438</v>
      </c>
      <c r="I5000" s="164" t="s">
        <v>14439</v>
      </c>
      <c r="J5000" s="164" t="s">
        <v>14440</v>
      </c>
      <c r="K5000" s="164" t="s">
        <v>14441</v>
      </c>
      <c r="L5000" s="49"/>
      <c r="M5000" s="164" t="s">
        <v>13846</v>
      </c>
      <c r="N5000" s="49" t="s">
        <v>9</v>
      </c>
      <c r="O5000" s="165" t="n">
        <v>1</v>
      </c>
      <c r="P5000" s="13" t="n">
        <v>41876</v>
      </c>
    </row>
    <row r="5001" s="14" customFormat="true" ht="33.75" hidden="false" customHeight="false" outlineLevel="0" collapsed="false">
      <c r="A5001" s="49" t="s">
        <v>13837</v>
      </c>
      <c r="B5001" s="71" t="s">
        <v>10545</v>
      </c>
      <c r="C5001" s="49" t="s">
        <v>13839</v>
      </c>
      <c r="D5001" s="49" t="s">
        <v>10542</v>
      </c>
      <c r="E5001" s="71" t="s">
        <v>14442</v>
      </c>
      <c r="F5001" s="164" t="s">
        <v>14443</v>
      </c>
      <c r="G5001" s="49" t="s">
        <v>11</v>
      </c>
      <c r="H5001" s="164" t="s">
        <v>14444</v>
      </c>
      <c r="I5001" s="164" t="s">
        <v>14445</v>
      </c>
      <c r="J5001" s="164" t="s">
        <v>14446</v>
      </c>
      <c r="K5001" s="164" t="s">
        <v>14447</v>
      </c>
      <c r="L5001" s="49"/>
      <c r="M5001" s="164" t="s">
        <v>13846</v>
      </c>
      <c r="N5001" s="49" t="s">
        <v>9</v>
      </c>
      <c r="O5001" s="165" t="n">
        <v>1</v>
      </c>
      <c r="P5001" s="13" t="n">
        <v>41876</v>
      </c>
    </row>
    <row r="5002" s="14" customFormat="true" ht="56.25" hidden="false" customHeight="false" outlineLevel="0" collapsed="false">
      <c r="A5002" s="49" t="s">
        <v>13837</v>
      </c>
      <c r="B5002" s="71" t="s">
        <v>10545</v>
      </c>
      <c r="C5002" s="49" t="s">
        <v>13839</v>
      </c>
      <c r="D5002" s="49" t="s">
        <v>10542</v>
      </c>
      <c r="E5002" s="71" t="s">
        <v>14448</v>
      </c>
      <c r="F5002" s="164" t="s">
        <v>14449</v>
      </c>
      <c r="G5002" s="49" t="s">
        <v>10</v>
      </c>
      <c r="H5002" s="164" t="s">
        <v>14450</v>
      </c>
      <c r="I5002" s="164" t="s">
        <v>14451</v>
      </c>
      <c r="J5002" s="164" t="s">
        <v>14452</v>
      </c>
      <c r="K5002" s="164" t="s">
        <v>14453</v>
      </c>
      <c r="L5002" s="49"/>
      <c r="M5002" s="164" t="s">
        <v>13846</v>
      </c>
      <c r="N5002" s="49" t="s">
        <v>9</v>
      </c>
      <c r="O5002" s="165" t="n">
        <v>1</v>
      </c>
      <c r="P5002" s="13" t="n">
        <v>41876</v>
      </c>
    </row>
    <row r="5003" s="14" customFormat="true" ht="78.75" hidden="false" customHeight="false" outlineLevel="0" collapsed="false">
      <c r="A5003" s="49" t="s">
        <v>13837</v>
      </c>
      <c r="B5003" s="71" t="s">
        <v>10545</v>
      </c>
      <c r="C5003" s="49" t="s">
        <v>13839</v>
      </c>
      <c r="D5003" s="49" t="s">
        <v>10542</v>
      </c>
      <c r="E5003" s="71" t="s">
        <v>14454</v>
      </c>
      <c r="F5003" s="164" t="s">
        <v>14455</v>
      </c>
      <c r="G5003" s="49" t="s">
        <v>10</v>
      </c>
      <c r="H5003" s="164" t="s">
        <v>14456</v>
      </c>
      <c r="I5003" s="164" t="s">
        <v>14457</v>
      </c>
      <c r="J5003" s="164" t="s">
        <v>14458</v>
      </c>
      <c r="K5003" s="164" t="s">
        <v>14459</v>
      </c>
      <c r="L5003" s="49"/>
      <c r="M5003" s="164" t="s">
        <v>13846</v>
      </c>
      <c r="N5003" s="49" t="s">
        <v>9</v>
      </c>
      <c r="O5003" s="165" t="n">
        <v>1</v>
      </c>
      <c r="P5003" s="13" t="n">
        <v>41876</v>
      </c>
    </row>
    <row r="5004" s="14" customFormat="true" ht="22.5" hidden="false" customHeight="false" outlineLevel="0" collapsed="false">
      <c r="A5004" s="49" t="s">
        <v>13837</v>
      </c>
      <c r="B5004" s="71" t="s">
        <v>10545</v>
      </c>
      <c r="C5004" s="49" t="s">
        <v>10542</v>
      </c>
      <c r="D5004" s="49" t="s">
        <v>13839</v>
      </c>
      <c r="E5004" s="71" t="s">
        <v>14460</v>
      </c>
      <c r="F5004" s="164" t="s">
        <v>14461</v>
      </c>
      <c r="G5004" s="49" t="s">
        <v>1050</v>
      </c>
      <c r="H5004" s="49"/>
      <c r="I5004" s="49"/>
      <c r="J5004" s="49"/>
      <c r="K5004" s="49"/>
      <c r="L5004" s="49"/>
      <c r="M5004" s="164" t="s">
        <v>13846</v>
      </c>
      <c r="N5004" s="49" t="s">
        <v>9</v>
      </c>
      <c r="O5004" s="165" t="n">
        <v>1</v>
      </c>
      <c r="P5004" s="13" t="n">
        <v>41876</v>
      </c>
    </row>
    <row r="5005" s="14" customFormat="true" ht="22.5" hidden="false" customHeight="false" outlineLevel="0" collapsed="false">
      <c r="A5005" s="49" t="s">
        <v>13837</v>
      </c>
      <c r="B5005" s="71" t="s">
        <v>10545</v>
      </c>
      <c r="C5005" s="49" t="s">
        <v>10542</v>
      </c>
      <c r="D5005" s="49" t="s">
        <v>10542</v>
      </c>
      <c r="E5005" s="71" t="s">
        <v>14462</v>
      </c>
      <c r="F5005" s="49" t="s">
        <v>14463</v>
      </c>
      <c r="G5005" s="49" t="s">
        <v>1050</v>
      </c>
      <c r="H5005" s="49"/>
      <c r="I5005" s="49"/>
      <c r="J5005" s="49"/>
      <c r="K5005" s="49"/>
      <c r="L5005" s="49"/>
      <c r="M5005" s="164" t="s">
        <v>13846</v>
      </c>
      <c r="N5005" s="49" t="s">
        <v>9</v>
      </c>
      <c r="O5005" s="165" t="n">
        <v>1</v>
      </c>
      <c r="P5005" s="13" t="n">
        <v>41876</v>
      </c>
    </row>
    <row r="5006" s="14" customFormat="true" ht="22.5" hidden="false" customHeight="false" outlineLevel="0" collapsed="false">
      <c r="A5006" s="49" t="s">
        <v>13837</v>
      </c>
      <c r="B5006" s="71" t="s">
        <v>10545</v>
      </c>
      <c r="C5006" s="49" t="s">
        <v>10542</v>
      </c>
      <c r="D5006" s="49" t="s">
        <v>10542</v>
      </c>
      <c r="E5006" s="71" t="s">
        <v>14464</v>
      </c>
      <c r="F5006" s="164" t="s">
        <v>14465</v>
      </c>
      <c r="G5006" s="49" t="s">
        <v>1052</v>
      </c>
      <c r="H5006" s="49"/>
      <c r="I5006" s="49"/>
      <c r="J5006" s="49"/>
      <c r="K5006" s="49"/>
      <c r="L5006" s="49"/>
      <c r="M5006" s="164" t="s">
        <v>13846</v>
      </c>
      <c r="N5006" s="49" t="s">
        <v>9</v>
      </c>
      <c r="O5006" s="165" t="n">
        <v>1</v>
      </c>
      <c r="P5006" s="13" t="n">
        <v>41876</v>
      </c>
    </row>
    <row r="5007" s="14" customFormat="true" ht="22.5" hidden="false" customHeight="false" outlineLevel="0" collapsed="false">
      <c r="A5007" s="49" t="s">
        <v>13837</v>
      </c>
      <c r="B5007" s="71" t="s">
        <v>10545</v>
      </c>
      <c r="C5007" s="49" t="s">
        <v>10542</v>
      </c>
      <c r="D5007" s="49" t="s">
        <v>13839</v>
      </c>
      <c r="E5007" s="71" t="s">
        <v>14466</v>
      </c>
      <c r="F5007" s="164" t="s">
        <v>14467</v>
      </c>
      <c r="G5007" s="49" t="s">
        <v>1052</v>
      </c>
      <c r="H5007" s="49"/>
      <c r="I5007" s="49"/>
      <c r="J5007" s="49"/>
      <c r="K5007" s="49"/>
      <c r="L5007" s="49"/>
      <c r="M5007" s="164" t="s">
        <v>13846</v>
      </c>
      <c r="N5007" s="49" t="s">
        <v>9</v>
      </c>
      <c r="O5007" s="165" t="n">
        <v>1</v>
      </c>
      <c r="P5007" s="13" t="n">
        <v>41876</v>
      </c>
    </row>
    <row r="5008" s="14" customFormat="true" ht="33.75" hidden="false" customHeight="false" outlineLevel="0" collapsed="false">
      <c r="A5008" s="49" t="s">
        <v>13837</v>
      </c>
      <c r="B5008" s="71" t="s">
        <v>14468</v>
      </c>
      <c r="C5008" s="49" t="s">
        <v>13839</v>
      </c>
      <c r="D5008" s="49" t="s">
        <v>13839</v>
      </c>
      <c r="E5008" s="71" t="s">
        <v>14469</v>
      </c>
      <c r="F5008" s="164" t="s">
        <v>14470</v>
      </c>
      <c r="G5008" s="49" t="s">
        <v>10</v>
      </c>
      <c r="H5008" s="164" t="s">
        <v>14471</v>
      </c>
      <c r="I5008" s="164" t="s">
        <v>14472</v>
      </c>
      <c r="J5008" s="164" t="s">
        <v>14473</v>
      </c>
      <c r="K5008" s="164" t="s">
        <v>14474</v>
      </c>
      <c r="L5008" s="49"/>
      <c r="M5008" s="164" t="s">
        <v>13846</v>
      </c>
      <c r="N5008" s="49" t="s">
        <v>9</v>
      </c>
      <c r="O5008" s="165" t="n">
        <v>1</v>
      </c>
      <c r="P5008" s="13" t="n">
        <v>41876</v>
      </c>
    </row>
    <row r="5009" s="14" customFormat="true" ht="33.75" hidden="false" customHeight="false" outlineLevel="0" collapsed="false">
      <c r="A5009" s="49" t="s">
        <v>13837</v>
      </c>
      <c r="B5009" s="71" t="s">
        <v>14468</v>
      </c>
      <c r="C5009" s="49" t="s">
        <v>13839</v>
      </c>
      <c r="D5009" s="49" t="s">
        <v>13839</v>
      </c>
      <c r="E5009" s="71" t="s">
        <v>14475</v>
      </c>
      <c r="F5009" s="49" t="s">
        <v>14476</v>
      </c>
      <c r="G5009" s="49" t="s">
        <v>8</v>
      </c>
      <c r="H5009" s="164" t="s">
        <v>14471</v>
      </c>
      <c r="I5009" s="164" t="s">
        <v>14472</v>
      </c>
      <c r="J5009" s="164" t="s">
        <v>14473</v>
      </c>
      <c r="K5009" s="164" t="s">
        <v>14474</v>
      </c>
      <c r="L5009" s="49"/>
      <c r="M5009" s="164" t="s">
        <v>13846</v>
      </c>
      <c r="N5009" s="49" t="s">
        <v>9</v>
      </c>
      <c r="O5009" s="165" t="n">
        <v>1</v>
      </c>
      <c r="P5009" s="13" t="n">
        <v>41876</v>
      </c>
    </row>
    <row r="5010" s="14" customFormat="true" ht="33.75" hidden="false" customHeight="false" outlineLevel="0" collapsed="false">
      <c r="A5010" s="49" t="s">
        <v>13837</v>
      </c>
      <c r="B5010" s="71" t="s">
        <v>14468</v>
      </c>
      <c r="C5010" s="49" t="s">
        <v>13839</v>
      </c>
      <c r="D5010" s="49" t="s">
        <v>13839</v>
      </c>
      <c r="E5010" s="71" t="s">
        <v>14477</v>
      </c>
      <c r="F5010" s="49" t="s">
        <v>14478</v>
      </c>
      <c r="G5010" s="49" t="s">
        <v>9</v>
      </c>
      <c r="H5010" s="164" t="s">
        <v>14471</v>
      </c>
      <c r="I5010" s="164" t="s">
        <v>14472</v>
      </c>
      <c r="J5010" s="164" t="s">
        <v>14473</v>
      </c>
      <c r="K5010" s="164" t="s">
        <v>14474</v>
      </c>
      <c r="L5010" s="49"/>
      <c r="M5010" s="164" t="s">
        <v>13846</v>
      </c>
      <c r="N5010" s="49" t="s">
        <v>9</v>
      </c>
      <c r="O5010" s="165" t="n">
        <v>1</v>
      </c>
      <c r="P5010" s="13" t="n">
        <v>41876</v>
      </c>
    </row>
    <row r="5011" s="14" customFormat="true" ht="33.75" hidden="false" customHeight="false" outlineLevel="0" collapsed="false">
      <c r="A5011" s="49" t="s">
        <v>13837</v>
      </c>
      <c r="B5011" s="71" t="s">
        <v>14468</v>
      </c>
      <c r="C5011" s="49" t="s">
        <v>13839</v>
      </c>
      <c r="D5011" s="49" t="s">
        <v>13839</v>
      </c>
      <c r="E5011" s="71" t="s">
        <v>14479</v>
      </c>
      <c r="F5011" s="49" t="s">
        <v>14480</v>
      </c>
      <c r="G5011" s="49" t="s">
        <v>11</v>
      </c>
      <c r="H5011" s="164" t="s">
        <v>14471</v>
      </c>
      <c r="I5011" s="164" t="s">
        <v>14472</v>
      </c>
      <c r="J5011" s="164" t="s">
        <v>14473</v>
      </c>
      <c r="K5011" s="164" t="s">
        <v>14474</v>
      </c>
      <c r="L5011" s="49"/>
      <c r="M5011" s="164" t="s">
        <v>13846</v>
      </c>
      <c r="N5011" s="49" t="s">
        <v>9</v>
      </c>
      <c r="O5011" s="165" t="n">
        <v>1</v>
      </c>
      <c r="P5011" s="13" t="n">
        <v>41876</v>
      </c>
    </row>
    <row r="5012" s="14" customFormat="true" ht="33.75" hidden="false" customHeight="false" outlineLevel="0" collapsed="false">
      <c r="A5012" s="49" t="s">
        <v>13837</v>
      </c>
      <c r="B5012" s="71" t="s">
        <v>14468</v>
      </c>
      <c r="C5012" s="49" t="s">
        <v>13839</v>
      </c>
      <c r="D5012" s="49" t="s">
        <v>10542</v>
      </c>
      <c r="E5012" s="71" t="s">
        <v>14481</v>
      </c>
      <c r="F5012" s="164" t="s">
        <v>14482</v>
      </c>
      <c r="G5012" s="49" t="s">
        <v>8</v>
      </c>
      <c r="H5012" s="164" t="s">
        <v>14077</v>
      </c>
      <c r="I5012" s="164" t="s">
        <v>14138</v>
      </c>
      <c r="J5012" s="164" t="s">
        <v>14483</v>
      </c>
      <c r="K5012" s="164" t="s">
        <v>14484</v>
      </c>
      <c r="L5012" s="49"/>
      <c r="M5012" s="164" t="s">
        <v>13846</v>
      </c>
      <c r="N5012" s="49" t="s">
        <v>9</v>
      </c>
      <c r="O5012" s="165" t="n">
        <v>0</v>
      </c>
      <c r="P5012" s="13" t="n">
        <v>41876</v>
      </c>
    </row>
    <row r="5013" s="14" customFormat="true" ht="22.5" hidden="false" customHeight="false" outlineLevel="0" collapsed="false">
      <c r="A5013" s="49" t="s">
        <v>13837</v>
      </c>
      <c r="B5013" s="71" t="s">
        <v>14468</v>
      </c>
      <c r="C5013" s="49" t="s">
        <v>13839</v>
      </c>
      <c r="D5013" s="49" t="s">
        <v>13839</v>
      </c>
      <c r="E5013" s="71" t="s">
        <v>14485</v>
      </c>
      <c r="F5013" s="164" t="s">
        <v>13674</v>
      </c>
      <c r="G5013" s="49" t="s">
        <v>10</v>
      </c>
      <c r="H5013" s="49" t="s">
        <v>14134</v>
      </c>
      <c r="I5013" s="49" t="s">
        <v>14005</v>
      </c>
      <c r="J5013" s="49" t="s">
        <v>14198</v>
      </c>
      <c r="K5013" s="49" t="s">
        <v>14004</v>
      </c>
      <c r="L5013" s="49"/>
      <c r="M5013" s="164" t="s">
        <v>13846</v>
      </c>
      <c r="N5013" s="49" t="s">
        <v>9</v>
      </c>
      <c r="O5013" s="165" t="n">
        <v>1</v>
      </c>
      <c r="P5013" s="13" t="n">
        <v>41876</v>
      </c>
    </row>
    <row r="5014" s="14" customFormat="true" ht="22.5" hidden="false" customHeight="false" outlineLevel="0" collapsed="false">
      <c r="A5014" s="49" t="s">
        <v>13837</v>
      </c>
      <c r="B5014" s="71" t="s">
        <v>14468</v>
      </c>
      <c r="C5014" s="49" t="s">
        <v>13839</v>
      </c>
      <c r="D5014" s="49" t="s">
        <v>13839</v>
      </c>
      <c r="E5014" s="71" t="s">
        <v>14486</v>
      </c>
      <c r="F5014" s="164" t="s">
        <v>14487</v>
      </c>
      <c r="G5014" s="49" t="s">
        <v>10</v>
      </c>
      <c r="H5014" s="49" t="s">
        <v>14488</v>
      </c>
      <c r="I5014" s="49" t="s">
        <v>14489</v>
      </c>
      <c r="J5014" s="49" t="s">
        <v>14490</v>
      </c>
      <c r="K5014" s="49" t="s">
        <v>14491</v>
      </c>
      <c r="L5014" s="49"/>
      <c r="M5014" s="164" t="s">
        <v>13846</v>
      </c>
      <c r="N5014" s="49" t="s">
        <v>9</v>
      </c>
      <c r="O5014" s="165" t="n">
        <v>1</v>
      </c>
      <c r="P5014" s="13" t="n">
        <v>41876</v>
      </c>
    </row>
    <row r="5015" s="14" customFormat="true" ht="22.5" hidden="false" customHeight="false" outlineLevel="0" collapsed="false">
      <c r="A5015" s="49" t="s">
        <v>13837</v>
      </c>
      <c r="B5015" s="71" t="s">
        <v>14468</v>
      </c>
      <c r="C5015" s="49" t="s">
        <v>13839</v>
      </c>
      <c r="D5015" s="49" t="s">
        <v>10542</v>
      </c>
      <c r="E5015" s="71" t="s">
        <v>14492</v>
      </c>
      <c r="F5015" s="164" t="s">
        <v>14493</v>
      </c>
      <c r="G5015" s="49" t="s">
        <v>9</v>
      </c>
      <c r="H5015" s="164" t="s">
        <v>14494</v>
      </c>
      <c r="I5015" s="164" t="s">
        <v>14495</v>
      </c>
      <c r="J5015" s="164" t="s">
        <v>14496</v>
      </c>
      <c r="K5015" s="164" t="s">
        <v>14497</v>
      </c>
      <c r="L5015" s="49"/>
      <c r="M5015" s="164" t="s">
        <v>13846</v>
      </c>
      <c r="N5015" s="49" t="s">
        <v>9</v>
      </c>
      <c r="O5015" s="165" t="n">
        <v>1</v>
      </c>
      <c r="P5015" s="13" t="n">
        <v>41876</v>
      </c>
    </row>
    <row r="5016" s="14" customFormat="true" ht="22.5" hidden="false" customHeight="false" outlineLevel="0" collapsed="false">
      <c r="A5016" s="49" t="s">
        <v>13837</v>
      </c>
      <c r="B5016" s="71" t="s">
        <v>14468</v>
      </c>
      <c r="C5016" s="49" t="s">
        <v>10542</v>
      </c>
      <c r="D5016" s="49" t="s">
        <v>10542</v>
      </c>
      <c r="E5016" s="71" t="s">
        <v>14498</v>
      </c>
      <c r="F5016" s="164" t="s">
        <v>14499</v>
      </c>
      <c r="G5016" s="49" t="s">
        <v>1050</v>
      </c>
      <c r="H5016" s="49"/>
      <c r="I5016" s="49"/>
      <c r="J5016" s="49"/>
      <c r="K5016" s="49"/>
      <c r="L5016" s="49"/>
      <c r="M5016" s="164" t="s">
        <v>13846</v>
      </c>
      <c r="N5016" s="49" t="s">
        <v>9</v>
      </c>
      <c r="O5016" s="165" t="n">
        <v>1</v>
      </c>
      <c r="P5016" s="13" t="n">
        <v>41876</v>
      </c>
    </row>
    <row r="5017" s="14" customFormat="true" ht="22.5" hidden="false" customHeight="false" outlineLevel="0" collapsed="false">
      <c r="A5017" s="49" t="s">
        <v>13837</v>
      </c>
      <c r="B5017" s="71" t="s">
        <v>14468</v>
      </c>
      <c r="C5017" s="49" t="s">
        <v>10542</v>
      </c>
      <c r="D5017" s="49" t="s">
        <v>13839</v>
      </c>
      <c r="E5017" s="71" t="s">
        <v>14500</v>
      </c>
      <c r="F5017" s="164" t="s">
        <v>14501</v>
      </c>
      <c r="G5017" s="49" t="s">
        <v>1052</v>
      </c>
      <c r="H5017" s="49"/>
      <c r="I5017" s="49"/>
      <c r="J5017" s="49"/>
      <c r="K5017" s="49"/>
      <c r="L5017" s="49"/>
      <c r="M5017" s="164" t="s">
        <v>13846</v>
      </c>
      <c r="N5017" s="49" t="s">
        <v>9</v>
      </c>
      <c r="O5017" s="165" t="n">
        <v>1</v>
      </c>
      <c r="P5017" s="13" t="n">
        <v>41876</v>
      </c>
    </row>
    <row r="5018" s="14" customFormat="true" ht="22.5" hidden="false" customHeight="false" outlineLevel="0" collapsed="false">
      <c r="A5018" s="49" t="s">
        <v>13837</v>
      </c>
      <c r="B5018" s="71" t="s">
        <v>14468</v>
      </c>
      <c r="C5018" s="49" t="s">
        <v>10542</v>
      </c>
      <c r="D5018" s="49" t="s">
        <v>13839</v>
      </c>
      <c r="E5018" s="71" t="s">
        <v>14502</v>
      </c>
      <c r="F5018" s="164" t="s">
        <v>14503</v>
      </c>
      <c r="G5018" s="49" t="s">
        <v>1050</v>
      </c>
      <c r="H5018" s="49"/>
      <c r="I5018" s="49"/>
      <c r="J5018" s="49"/>
      <c r="K5018" s="49"/>
      <c r="L5018" s="49"/>
      <c r="M5018" s="164" t="s">
        <v>13846</v>
      </c>
      <c r="N5018" s="49" t="s">
        <v>9</v>
      </c>
      <c r="O5018" s="165" t="n">
        <v>1</v>
      </c>
      <c r="P5018" s="13" t="n">
        <v>41876</v>
      </c>
    </row>
    <row r="5019" s="14" customFormat="true" ht="22.5" hidden="false" customHeight="false" outlineLevel="0" collapsed="false">
      <c r="A5019" s="49" t="s">
        <v>13837</v>
      </c>
      <c r="B5019" s="71" t="s">
        <v>14468</v>
      </c>
      <c r="C5019" s="49" t="s">
        <v>10542</v>
      </c>
      <c r="D5019" s="49" t="s">
        <v>10542</v>
      </c>
      <c r="E5019" s="71" t="s">
        <v>14504</v>
      </c>
      <c r="F5019" s="164" t="s">
        <v>14505</v>
      </c>
      <c r="G5019" s="49" t="s">
        <v>1052</v>
      </c>
      <c r="H5019" s="49"/>
      <c r="I5019" s="49"/>
      <c r="J5019" s="49"/>
      <c r="K5019" s="49"/>
      <c r="L5019" s="49"/>
      <c r="M5019" s="164" t="s">
        <v>13846</v>
      </c>
      <c r="N5019" s="49" t="s">
        <v>9</v>
      </c>
      <c r="O5019" s="165" t="n">
        <v>1</v>
      </c>
      <c r="P5019" s="13" t="n">
        <v>41876</v>
      </c>
    </row>
    <row r="5020" s="14" customFormat="true" ht="22.5" hidden="false" customHeight="false" outlineLevel="0" collapsed="false">
      <c r="A5020" s="49" t="s">
        <v>13837</v>
      </c>
      <c r="B5020" s="71" t="s">
        <v>14506</v>
      </c>
      <c r="C5020" s="49" t="s">
        <v>13839</v>
      </c>
      <c r="D5020" s="49" t="s">
        <v>10542</v>
      </c>
      <c r="E5020" s="71" t="s">
        <v>14507</v>
      </c>
      <c r="F5020" s="164" t="s">
        <v>14508</v>
      </c>
      <c r="G5020" s="49" t="s">
        <v>9</v>
      </c>
      <c r="H5020" s="49" t="s">
        <v>14253</v>
      </c>
      <c r="I5020" s="49" t="s">
        <v>14003</v>
      </c>
      <c r="J5020" s="49" t="s">
        <v>14185</v>
      </c>
      <c r="K5020" s="49" t="s">
        <v>13911</v>
      </c>
      <c r="L5020" s="49"/>
      <c r="M5020" s="164" t="s">
        <v>13846</v>
      </c>
      <c r="N5020" s="49" t="s">
        <v>9</v>
      </c>
      <c r="O5020" s="165" t="n">
        <v>1</v>
      </c>
      <c r="P5020" s="13" t="n">
        <v>41876</v>
      </c>
    </row>
    <row r="5021" s="14" customFormat="true" ht="33.75" hidden="false" customHeight="false" outlineLevel="0" collapsed="false">
      <c r="A5021" s="49" t="s">
        <v>13837</v>
      </c>
      <c r="B5021" s="71" t="s">
        <v>14506</v>
      </c>
      <c r="C5021" s="49" t="s">
        <v>13839</v>
      </c>
      <c r="D5021" s="49" t="s">
        <v>13839</v>
      </c>
      <c r="E5021" s="71" t="s">
        <v>14509</v>
      </c>
      <c r="F5021" s="164" t="s">
        <v>14510</v>
      </c>
      <c r="G5021" s="49" t="s">
        <v>9</v>
      </c>
      <c r="H5021" s="164" t="s">
        <v>14076</v>
      </c>
      <c r="I5021" s="164" t="s">
        <v>14511</v>
      </c>
      <c r="J5021" s="164" t="s">
        <v>14512</v>
      </c>
      <c r="K5021" s="164" t="s">
        <v>14513</v>
      </c>
      <c r="L5021" s="49"/>
      <c r="M5021" s="164" t="s">
        <v>13846</v>
      </c>
      <c r="N5021" s="49" t="s">
        <v>9</v>
      </c>
      <c r="O5021" s="165" t="n">
        <v>1</v>
      </c>
      <c r="P5021" s="13" t="n">
        <v>41876</v>
      </c>
    </row>
    <row r="5022" s="14" customFormat="true" ht="22.5" hidden="false" customHeight="false" outlineLevel="0" collapsed="false">
      <c r="A5022" s="49" t="s">
        <v>13837</v>
      </c>
      <c r="B5022" s="71" t="s">
        <v>14506</v>
      </c>
      <c r="C5022" s="49" t="s">
        <v>13839</v>
      </c>
      <c r="D5022" s="49" t="s">
        <v>10542</v>
      </c>
      <c r="E5022" s="71" t="s">
        <v>14514</v>
      </c>
      <c r="F5022" s="164" t="s">
        <v>14515</v>
      </c>
      <c r="G5022" s="49" t="s">
        <v>10</v>
      </c>
      <c r="H5022" s="49" t="s">
        <v>14134</v>
      </c>
      <c r="I5022" s="49" t="s">
        <v>14516</v>
      </c>
      <c r="J5022" s="49" t="s">
        <v>14133</v>
      </c>
      <c r="K5022" s="49" t="s">
        <v>14517</v>
      </c>
      <c r="L5022" s="49"/>
      <c r="M5022" s="164" t="s">
        <v>13846</v>
      </c>
      <c r="N5022" s="49" t="s">
        <v>9</v>
      </c>
      <c r="O5022" s="165" t="n">
        <v>1</v>
      </c>
      <c r="P5022" s="13" t="n">
        <v>41876</v>
      </c>
    </row>
    <row r="5023" s="14" customFormat="true" ht="45" hidden="false" customHeight="false" outlineLevel="0" collapsed="false">
      <c r="A5023" s="49" t="s">
        <v>13837</v>
      </c>
      <c r="B5023" s="71" t="s">
        <v>14506</v>
      </c>
      <c r="C5023" s="49" t="s">
        <v>13839</v>
      </c>
      <c r="D5023" s="49" t="s">
        <v>10542</v>
      </c>
      <c r="E5023" s="71" t="s">
        <v>14518</v>
      </c>
      <c r="F5023" s="164" t="s">
        <v>14519</v>
      </c>
      <c r="G5023" s="49" t="s">
        <v>11</v>
      </c>
      <c r="H5023" s="164" t="s">
        <v>14520</v>
      </c>
      <c r="I5023" s="164" t="s">
        <v>14521</v>
      </c>
      <c r="J5023" s="164" t="s">
        <v>14522</v>
      </c>
      <c r="K5023" s="164" t="s">
        <v>14523</v>
      </c>
      <c r="L5023" s="49"/>
      <c r="M5023" s="164" t="s">
        <v>13846</v>
      </c>
      <c r="N5023" s="49" t="s">
        <v>9</v>
      </c>
      <c r="O5023" s="165" t="n">
        <v>1</v>
      </c>
      <c r="P5023" s="13" t="n">
        <v>41876</v>
      </c>
    </row>
    <row r="5024" s="14" customFormat="true" ht="33.75" hidden="false" customHeight="false" outlineLevel="0" collapsed="false">
      <c r="A5024" s="49" t="s">
        <v>13837</v>
      </c>
      <c r="B5024" s="71" t="s">
        <v>14506</v>
      </c>
      <c r="C5024" s="49" t="s">
        <v>13839</v>
      </c>
      <c r="D5024" s="49" t="s">
        <v>13839</v>
      </c>
      <c r="E5024" s="71" t="s">
        <v>14524</v>
      </c>
      <c r="F5024" s="164" t="s">
        <v>14525</v>
      </c>
      <c r="G5024" s="49" t="s">
        <v>9</v>
      </c>
      <c r="H5024" s="164" t="s">
        <v>14526</v>
      </c>
      <c r="I5024" s="164" t="s">
        <v>14513</v>
      </c>
      <c r="J5024" s="164" t="s">
        <v>14527</v>
      </c>
      <c r="K5024" s="164" t="s">
        <v>14528</v>
      </c>
      <c r="L5024" s="49"/>
      <c r="M5024" s="164" t="s">
        <v>13846</v>
      </c>
      <c r="N5024" s="49" t="s">
        <v>9</v>
      </c>
      <c r="O5024" s="165" t="n">
        <v>1</v>
      </c>
      <c r="P5024" s="13" t="n">
        <v>41876</v>
      </c>
    </row>
    <row r="5025" s="14" customFormat="true" ht="22.5" hidden="false" customHeight="false" outlineLevel="0" collapsed="false">
      <c r="A5025" s="49" t="s">
        <v>13837</v>
      </c>
      <c r="B5025" s="71" t="s">
        <v>14506</v>
      </c>
      <c r="C5025" s="49" t="s">
        <v>13839</v>
      </c>
      <c r="D5025" s="49" t="s">
        <v>10542</v>
      </c>
      <c r="E5025" s="71" t="s">
        <v>14529</v>
      </c>
      <c r="F5025" s="164" t="s">
        <v>14530</v>
      </c>
      <c r="G5025" s="49" t="s">
        <v>10</v>
      </c>
      <c r="H5025" s="164" t="s">
        <v>13924</v>
      </c>
      <c r="I5025" s="164" t="s">
        <v>14531</v>
      </c>
      <c r="J5025" s="164" t="s">
        <v>14532</v>
      </c>
      <c r="K5025" s="164" t="s">
        <v>14533</v>
      </c>
      <c r="L5025" s="49"/>
      <c r="M5025" s="164" t="s">
        <v>13846</v>
      </c>
      <c r="N5025" s="49" t="s">
        <v>9</v>
      </c>
      <c r="O5025" s="165" t="n">
        <v>1</v>
      </c>
      <c r="P5025" s="13" t="n">
        <v>41876</v>
      </c>
    </row>
    <row r="5026" s="14" customFormat="true" ht="22.5" hidden="false" customHeight="false" outlineLevel="0" collapsed="false">
      <c r="A5026" s="49" t="s">
        <v>13837</v>
      </c>
      <c r="B5026" s="71" t="s">
        <v>14506</v>
      </c>
      <c r="C5026" s="49" t="s">
        <v>13839</v>
      </c>
      <c r="D5026" s="49" t="s">
        <v>10542</v>
      </c>
      <c r="E5026" s="71" t="s">
        <v>14534</v>
      </c>
      <c r="F5026" s="164" t="s">
        <v>14535</v>
      </c>
      <c r="G5026" s="49" t="s">
        <v>10</v>
      </c>
      <c r="H5026" s="164" t="s">
        <v>14536</v>
      </c>
      <c r="I5026" s="164" t="s">
        <v>14537</v>
      </c>
      <c r="J5026" s="164" t="s">
        <v>14538</v>
      </c>
      <c r="K5026" s="164" t="s">
        <v>14076</v>
      </c>
      <c r="L5026" s="49"/>
      <c r="M5026" s="164" t="s">
        <v>13846</v>
      </c>
      <c r="N5026" s="49" t="s">
        <v>9</v>
      </c>
      <c r="O5026" s="165" t="n">
        <v>1</v>
      </c>
      <c r="P5026" s="13" t="n">
        <v>41876</v>
      </c>
    </row>
    <row r="5027" s="14" customFormat="true" ht="22.5" hidden="false" customHeight="false" outlineLevel="0" collapsed="false">
      <c r="A5027" s="49" t="s">
        <v>13837</v>
      </c>
      <c r="B5027" s="71" t="s">
        <v>14506</v>
      </c>
      <c r="C5027" s="49" t="s">
        <v>10542</v>
      </c>
      <c r="D5027" s="49" t="s">
        <v>10542</v>
      </c>
      <c r="E5027" s="71" t="s">
        <v>14539</v>
      </c>
      <c r="F5027" s="164" t="s">
        <v>14540</v>
      </c>
      <c r="G5027" s="49" t="s">
        <v>1050</v>
      </c>
      <c r="H5027" s="49"/>
      <c r="I5027" s="49"/>
      <c r="J5027" s="49"/>
      <c r="K5027" s="49"/>
      <c r="L5027" s="49"/>
      <c r="M5027" s="164" t="s">
        <v>13846</v>
      </c>
      <c r="N5027" s="49" t="s">
        <v>9</v>
      </c>
      <c r="O5027" s="165" t="n">
        <v>1</v>
      </c>
      <c r="P5027" s="13" t="n">
        <v>41876</v>
      </c>
    </row>
    <row r="5028" s="14" customFormat="true" ht="22.5" hidden="false" customHeight="false" outlineLevel="0" collapsed="false">
      <c r="A5028" s="49" t="s">
        <v>13837</v>
      </c>
      <c r="B5028" s="71" t="s">
        <v>14506</v>
      </c>
      <c r="C5028" s="49" t="s">
        <v>10542</v>
      </c>
      <c r="D5028" s="49" t="s">
        <v>13839</v>
      </c>
      <c r="E5028" s="71" t="s">
        <v>14541</v>
      </c>
      <c r="F5028" s="164" t="s">
        <v>14542</v>
      </c>
      <c r="G5028" s="49" t="s">
        <v>1052</v>
      </c>
      <c r="H5028" s="49"/>
      <c r="I5028" s="49"/>
      <c r="J5028" s="49"/>
      <c r="K5028" s="49"/>
      <c r="L5028" s="49"/>
      <c r="M5028" s="164" t="s">
        <v>13846</v>
      </c>
      <c r="N5028" s="49" t="s">
        <v>9</v>
      </c>
      <c r="O5028" s="165" t="n">
        <v>1</v>
      </c>
      <c r="P5028" s="13" t="n">
        <v>41876</v>
      </c>
    </row>
    <row r="5029" s="14" customFormat="true" ht="22.5" hidden="false" customHeight="false" outlineLevel="0" collapsed="false">
      <c r="A5029" s="49" t="s">
        <v>13837</v>
      </c>
      <c r="B5029" s="71" t="s">
        <v>14506</v>
      </c>
      <c r="C5029" s="49" t="s">
        <v>10542</v>
      </c>
      <c r="D5029" s="49" t="s">
        <v>13839</v>
      </c>
      <c r="E5029" s="71" t="s">
        <v>14543</v>
      </c>
      <c r="F5029" s="164" t="s">
        <v>14544</v>
      </c>
      <c r="G5029" s="49" t="s">
        <v>1052</v>
      </c>
      <c r="H5029" s="49"/>
      <c r="I5029" s="49"/>
      <c r="J5029" s="49"/>
      <c r="K5029" s="49"/>
      <c r="L5029" s="49"/>
      <c r="M5029" s="164" t="s">
        <v>13846</v>
      </c>
      <c r="N5029" s="49" t="s">
        <v>9</v>
      </c>
      <c r="O5029" s="165" t="n">
        <v>1</v>
      </c>
      <c r="P5029" s="13" t="n">
        <v>41876</v>
      </c>
    </row>
    <row r="5030" s="14" customFormat="true" ht="22.5" hidden="false" customHeight="false" outlineLevel="0" collapsed="false">
      <c r="A5030" s="49" t="s">
        <v>13837</v>
      </c>
      <c r="B5030" s="71" t="s">
        <v>14506</v>
      </c>
      <c r="C5030" s="49" t="s">
        <v>10542</v>
      </c>
      <c r="D5030" s="49" t="s">
        <v>10542</v>
      </c>
      <c r="E5030" s="71" t="s">
        <v>14545</v>
      </c>
      <c r="F5030" s="164" t="s">
        <v>14546</v>
      </c>
      <c r="G5030" s="49" t="s">
        <v>1050</v>
      </c>
      <c r="H5030" s="49"/>
      <c r="I5030" s="49"/>
      <c r="J5030" s="49"/>
      <c r="K5030" s="49"/>
      <c r="L5030" s="49"/>
      <c r="M5030" s="164" t="s">
        <v>13846</v>
      </c>
      <c r="N5030" s="49" t="s">
        <v>9</v>
      </c>
      <c r="O5030" s="165" t="n">
        <v>1</v>
      </c>
      <c r="P5030" s="13" t="n">
        <v>41876</v>
      </c>
    </row>
    <row r="5031" s="14" customFormat="true" ht="45" hidden="false" customHeight="false" outlineLevel="0" collapsed="false">
      <c r="A5031" s="49" t="s">
        <v>13837</v>
      </c>
      <c r="B5031" s="71" t="s">
        <v>14547</v>
      </c>
      <c r="C5031" s="49" t="s">
        <v>13839</v>
      </c>
      <c r="D5031" s="49" t="s">
        <v>10542</v>
      </c>
      <c r="E5031" s="71" t="s">
        <v>14548</v>
      </c>
      <c r="F5031" s="164" t="s">
        <v>14549</v>
      </c>
      <c r="G5031" s="49" t="s">
        <v>11</v>
      </c>
      <c r="H5031" s="164" t="s">
        <v>14550</v>
      </c>
      <c r="I5031" s="164" t="s">
        <v>14551</v>
      </c>
      <c r="J5031" s="164" t="s">
        <v>14552</v>
      </c>
      <c r="K5031" s="164" t="s">
        <v>14553</v>
      </c>
      <c r="L5031" s="49"/>
      <c r="M5031" s="164" t="s">
        <v>13846</v>
      </c>
      <c r="N5031" s="49" t="s">
        <v>9</v>
      </c>
      <c r="O5031" s="165" t="n">
        <v>1</v>
      </c>
      <c r="P5031" s="13" t="n">
        <v>41876</v>
      </c>
    </row>
    <row r="5032" s="14" customFormat="true" ht="33.75" hidden="false" customHeight="false" outlineLevel="0" collapsed="false">
      <c r="A5032" s="49" t="s">
        <v>13837</v>
      </c>
      <c r="B5032" s="71" t="s">
        <v>14547</v>
      </c>
      <c r="C5032" s="49" t="s">
        <v>13839</v>
      </c>
      <c r="D5032" s="49" t="s">
        <v>13839</v>
      </c>
      <c r="E5032" s="71" t="s">
        <v>14554</v>
      </c>
      <c r="F5032" s="164" t="s">
        <v>14555</v>
      </c>
      <c r="G5032" s="49" t="s">
        <v>9</v>
      </c>
      <c r="H5032" s="164" t="s">
        <v>14513</v>
      </c>
      <c r="I5032" s="164" t="s">
        <v>14526</v>
      </c>
      <c r="J5032" s="164" t="s">
        <v>14104</v>
      </c>
      <c r="K5032" s="164" t="s">
        <v>14484</v>
      </c>
      <c r="L5032" s="49"/>
      <c r="M5032" s="164" t="s">
        <v>13846</v>
      </c>
      <c r="N5032" s="49" t="s">
        <v>9</v>
      </c>
      <c r="O5032" s="165" t="n">
        <v>1</v>
      </c>
      <c r="P5032" s="13" t="n">
        <v>41876</v>
      </c>
    </row>
    <row r="5033" s="14" customFormat="true" ht="22.5" hidden="false" customHeight="false" outlineLevel="0" collapsed="false">
      <c r="A5033" s="49" t="s">
        <v>13837</v>
      </c>
      <c r="B5033" s="71" t="s">
        <v>14547</v>
      </c>
      <c r="C5033" s="49" t="s">
        <v>13839</v>
      </c>
      <c r="D5033" s="49" t="s">
        <v>10542</v>
      </c>
      <c r="E5033" s="71" t="s">
        <v>14556</v>
      </c>
      <c r="F5033" s="164" t="s">
        <v>14557</v>
      </c>
      <c r="G5033" s="49" t="s">
        <v>9</v>
      </c>
      <c r="H5033" s="164" t="s">
        <v>14558</v>
      </c>
      <c r="I5033" s="164" t="s">
        <v>14559</v>
      </c>
      <c r="J5033" s="164" t="s">
        <v>14560</v>
      </c>
      <c r="K5033" s="49" t="s">
        <v>14065</v>
      </c>
      <c r="L5033" s="49"/>
      <c r="M5033" s="164" t="s">
        <v>13846</v>
      </c>
      <c r="N5033" s="49" t="s">
        <v>9</v>
      </c>
      <c r="O5033" s="165" t="n">
        <v>1</v>
      </c>
      <c r="P5033" s="13" t="n">
        <v>41876</v>
      </c>
    </row>
    <row r="5034" s="14" customFormat="true" ht="33.75" hidden="false" customHeight="false" outlineLevel="0" collapsed="false">
      <c r="A5034" s="49" t="s">
        <v>13837</v>
      </c>
      <c r="B5034" s="71" t="s">
        <v>14547</v>
      </c>
      <c r="C5034" s="49" t="s">
        <v>13839</v>
      </c>
      <c r="D5034" s="49" t="s">
        <v>13839</v>
      </c>
      <c r="E5034" s="71" t="s">
        <v>14561</v>
      </c>
      <c r="F5034" s="164" t="s">
        <v>14562</v>
      </c>
      <c r="G5034" s="49" t="s">
        <v>10</v>
      </c>
      <c r="H5034" s="164" t="s">
        <v>14563</v>
      </c>
      <c r="I5034" s="164" t="s">
        <v>14564</v>
      </c>
      <c r="J5034" s="164" t="s">
        <v>13856</v>
      </c>
      <c r="K5034" s="164" t="s">
        <v>14565</v>
      </c>
      <c r="L5034" s="49"/>
      <c r="M5034" s="164" t="s">
        <v>13846</v>
      </c>
      <c r="N5034" s="49" t="s">
        <v>9</v>
      </c>
      <c r="O5034" s="165" t="n">
        <v>1</v>
      </c>
      <c r="P5034" s="13" t="n">
        <v>41876</v>
      </c>
    </row>
    <row r="5035" s="14" customFormat="true" ht="33.75" hidden="false" customHeight="false" outlineLevel="0" collapsed="false">
      <c r="A5035" s="49" t="s">
        <v>13837</v>
      </c>
      <c r="B5035" s="71" t="s">
        <v>14547</v>
      </c>
      <c r="C5035" s="49" t="s">
        <v>13839</v>
      </c>
      <c r="D5035" s="49" t="s">
        <v>13839</v>
      </c>
      <c r="E5035" s="71" t="s">
        <v>14566</v>
      </c>
      <c r="F5035" s="164" t="s">
        <v>14567</v>
      </c>
      <c r="G5035" s="49" t="s">
        <v>9</v>
      </c>
      <c r="H5035" s="164" t="s">
        <v>14568</v>
      </c>
      <c r="I5035" s="164" t="s">
        <v>14526</v>
      </c>
      <c r="J5035" s="164" t="s">
        <v>13856</v>
      </c>
      <c r="K5035" s="164" t="s">
        <v>14569</v>
      </c>
      <c r="L5035" s="49"/>
      <c r="M5035" s="164" t="s">
        <v>13846</v>
      </c>
      <c r="N5035" s="49" t="s">
        <v>9</v>
      </c>
      <c r="O5035" s="165" t="n">
        <v>1</v>
      </c>
      <c r="P5035" s="13" t="n">
        <v>41876</v>
      </c>
    </row>
    <row r="5036" s="14" customFormat="true" ht="33.75" hidden="false" customHeight="false" outlineLevel="0" collapsed="false">
      <c r="A5036" s="49" t="s">
        <v>13837</v>
      </c>
      <c r="B5036" s="71" t="s">
        <v>14547</v>
      </c>
      <c r="C5036" s="49" t="s">
        <v>13839</v>
      </c>
      <c r="D5036" s="49" t="s">
        <v>10542</v>
      </c>
      <c r="E5036" s="71" t="s">
        <v>14570</v>
      </c>
      <c r="F5036" s="164" t="s">
        <v>14571</v>
      </c>
      <c r="G5036" s="49" t="s">
        <v>9</v>
      </c>
      <c r="H5036" s="164" t="s">
        <v>14572</v>
      </c>
      <c r="I5036" s="164" t="s">
        <v>14573</v>
      </c>
      <c r="J5036" s="164" t="s">
        <v>14574</v>
      </c>
      <c r="K5036" s="164" t="s">
        <v>14575</v>
      </c>
      <c r="L5036" s="49"/>
      <c r="M5036" s="164" t="s">
        <v>13846</v>
      </c>
      <c r="N5036" s="49" t="s">
        <v>9</v>
      </c>
      <c r="O5036" s="165" t="n">
        <v>1</v>
      </c>
      <c r="P5036" s="13" t="n">
        <v>41876</v>
      </c>
    </row>
    <row r="5037" s="14" customFormat="true" ht="22.5" hidden="false" customHeight="false" outlineLevel="0" collapsed="false">
      <c r="A5037" s="49" t="s">
        <v>13837</v>
      </c>
      <c r="B5037" s="71" t="s">
        <v>14547</v>
      </c>
      <c r="C5037" s="49" t="s">
        <v>10542</v>
      </c>
      <c r="D5037" s="49" t="s">
        <v>13839</v>
      </c>
      <c r="E5037" s="71" t="s">
        <v>14576</v>
      </c>
      <c r="F5037" s="164" t="s">
        <v>14577</v>
      </c>
      <c r="G5037" s="49" t="s">
        <v>1052</v>
      </c>
      <c r="H5037" s="49"/>
      <c r="I5037" s="49"/>
      <c r="J5037" s="49"/>
      <c r="K5037" s="49"/>
      <c r="L5037" s="49"/>
      <c r="M5037" s="164" t="s">
        <v>13846</v>
      </c>
      <c r="N5037" s="49" t="s">
        <v>9</v>
      </c>
      <c r="O5037" s="165" t="n">
        <v>1</v>
      </c>
      <c r="P5037" s="13" t="n">
        <v>41876</v>
      </c>
    </row>
    <row r="5038" s="14" customFormat="true" ht="22.5" hidden="false" customHeight="false" outlineLevel="0" collapsed="false">
      <c r="A5038" s="49" t="s">
        <v>13837</v>
      </c>
      <c r="B5038" s="71" t="s">
        <v>14547</v>
      </c>
      <c r="C5038" s="49" t="s">
        <v>10542</v>
      </c>
      <c r="D5038" s="49" t="s">
        <v>10542</v>
      </c>
      <c r="E5038" s="71" t="s">
        <v>14578</v>
      </c>
      <c r="F5038" s="164" t="s">
        <v>14579</v>
      </c>
      <c r="G5038" s="49" t="s">
        <v>1050</v>
      </c>
      <c r="H5038" s="49"/>
      <c r="I5038" s="49"/>
      <c r="J5038" s="49"/>
      <c r="K5038" s="49"/>
      <c r="L5038" s="49"/>
      <c r="M5038" s="164" t="s">
        <v>13846</v>
      </c>
      <c r="N5038" s="49" t="s">
        <v>9</v>
      </c>
      <c r="O5038" s="165" t="n">
        <v>1</v>
      </c>
      <c r="P5038" s="13" t="n">
        <v>41876</v>
      </c>
    </row>
    <row r="5039" s="14" customFormat="true" ht="22.5" hidden="false" customHeight="false" outlineLevel="0" collapsed="false">
      <c r="A5039" s="49" t="s">
        <v>13837</v>
      </c>
      <c r="B5039" s="71" t="s">
        <v>14547</v>
      </c>
      <c r="C5039" s="49" t="s">
        <v>10542</v>
      </c>
      <c r="D5039" s="49" t="s">
        <v>13839</v>
      </c>
      <c r="E5039" s="71" t="s">
        <v>14580</v>
      </c>
      <c r="F5039" s="164" t="s">
        <v>14581</v>
      </c>
      <c r="G5039" s="49" t="s">
        <v>1052</v>
      </c>
      <c r="H5039" s="49"/>
      <c r="I5039" s="49"/>
      <c r="J5039" s="49"/>
      <c r="K5039" s="49"/>
      <c r="L5039" s="49"/>
      <c r="M5039" s="164" t="s">
        <v>13846</v>
      </c>
      <c r="N5039" s="49" t="s">
        <v>9</v>
      </c>
      <c r="O5039" s="165" t="n">
        <v>1</v>
      </c>
      <c r="P5039" s="13" t="n">
        <v>41876</v>
      </c>
    </row>
    <row r="5040" s="14" customFormat="true" ht="22.5" hidden="false" customHeight="false" outlineLevel="0" collapsed="false">
      <c r="A5040" s="49" t="s">
        <v>13837</v>
      </c>
      <c r="B5040" s="71" t="s">
        <v>14547</v>
      </c>
      <c r="C5040" s="49" t="s">
        <v>10542</v>
      </c>
      <c r="D5040" s="49" t="s">
        <v>10542</v>
      </c>
      <c r="E5040" s="71" t="s">
        <v>14582</v>
      </c>
      <c r="F5040" s="164" t="s">
        <v>14583</v>
      </c>
      <c r="G5040" s="49" t="s">
        <v>1050</v>
      </c>
      <c r="H5040" s="49"/>
      <c r="I5040" s="49"/>
      <c r="J5040" s="49"/>
      <c r="K5040" s="49"/>
      <c r="L5040" s="49"/>
      <c r="M5040" s="164" t="s">
        <v>13846</v>
      </c>
      <c r="N5040" s="49" t="s">
        <v>9</v>
      </c>
      <c r="O5040" s="165" t="n">
        <v>1</v>
      </c>
      <c r="P5040" s="13" t="n">
        <v>41876</v>
      </c>
    </row>
    <row r="5041" s="14" customFormat="true" ht="78.75" hidden="false" customHeight="false" outlineLevel="0" collapsed="false">
      <c r="A5041" s="49" t="s">
        <v>13837</v>
      </c>
      <c r="B5041" s="71" t="s">
        <v>14584</v>
      </c>
      <c r="C5041" s="49" t="s">
        <v>13839</v>
      </c>
      <c r="D5041" s="49" t="s">
        <v>13839</v>
      </c>
      <c r="E5041" s="71" t="s">
        <v>14585</v>
      </c>
      <c r="F5041" s="164" t="s">
        <v>14586</v>
      </c>
      <c r="G5041" s="49" t="s">
        <v>10</v>
      </c>
      <c r="H5041" s="164" t="s">
        <v>14587</v>
      </c>
      <c r="I5041" s="164" t="s">
        <v>14588</v>
      </c>
      <c r="J5041" s="164" t="s">
        <v>14589</v>
      </c>
      <c r="K5041" s="164" t="s">
        <v>14590</v>
      </c>
      <c r="L5041" s="49"/>
      <c r="M5041" s="164" t="s">
        <v>13846</v>
      </c>
      <c r="N5041" s="49" t="s">
        <v>9</v>
      </c>
      <c r="O5041" s="165" t="n">
        <v>0</v>
      </c>
      <c r="P5041" s="13" t="n">
        <v>41876</v>
      </c>
    </row>
    <row r="5042" s="14" customFormat="true" ht="45" hidden="false" customHeight="false" outlineLevel="0" collapsed="false">
      <c r="A5042" s="49" t="s">
        <v>13837</v>
      </c>
      <c r="B5042" s="71" t="s">
        <v>14584</v>
      </c>
      <c r="C5042" s="49" t="s">
        <v>13839</v>
      </c>
      <c r="D5042" s="49" t="s">
        <v>10542</v>
      </c>
      <c r="E5042" s="71" t="s">
        <v>14591</v>
      </c>
      <c r="F5042" s="164" t="s">
        <v>14592</v>
      </c>
      <c r="G5042" s="49" t="s">
        <v>10</v>
      </c>
      <c r="H5042" s="164" t="s">
        <v>14593</v>
      </c>
      <c r="I5042" s="164" t="s">
        <v>14594</v>
      </c>
      <c r="J5042" s="164" t="s">
        <v>14595</v>
      </c>
      <c r="K5042" s="164" t="s">
        <v>14596</v>
      </c>
      <c r="L5042" s="49"/>
      <c r="M5042" s="164" t="s">
        <v>13846</v>
      </c>
      <c r="N5042" s="49" t="s">
        <v>9</v>
      </c>
      <c r="O5042" s="165" t="n">
        <v>0</v>
      </c>
      <c r="P5042" s="13" t="n">
        <v>41876</v>
      </c>
    </row>
    <row r="5043" s="14" customFormat="true" ht="45" hidden="false" customHeight="false" outlineLevel="0" collapsed="false">
      <c r="A5043" s="49" t="s">
        <v>13837</v>
      </c>
      <c r="B5043" s="71" t="s">
        <v>14584</v>
      </c>
      <c r="C5043" s="49" t="s">
        <v>13839</v>
      </c>
      <c r="D5043" s="49" t="s">
        <v>13839</v>
      </c>
      <c r="E5043" s="71" t="s">
        <v>14597</v>
      </c>
      <c r="F5043" s="164" t="s">
        <v>14598</v>
      </c>
      <c r="G5043" s="49" t="s">
        <v>11</v>
      </c>
      <c r="H5043" s="164" t="s">
        <v>14599</v>
      </c>
      <c r="I5043" s="164" t="s">
        <v>14600</v>
      </c>
      <c r="J5043" s="164" t="s">
        <v>14601</v>
      </c>
      <c r="K5043" s="164" t="s">
        <v>14602</v>
      </c>
      <c r="L5043" s="49"/>
      <c r="M5043" s="164" t="s">
        <v>13846</v>
      </c>
      <c r="N5043" s="49" t="s">
        <v>9</v>
      </c>
      <c r="O5043" s="165" t="n">
        <v>0</v>
      </c>
      <c r="P5043" s="13" t="n">
        <v>41876</v>
      </c>
    </row>
    <row r="5044" s="14" customFormat="true" ht="33.75" hidden="false" customHeight="false" outlineLevel="0" collapsed="false">
      <c r="A5044" s="49" t="s">
        <v>13837</v>
      </c>
      <c r="B5044" s="71" t="s">
        <v>14584</v>
      </c>
      <c r="C5044" s="49" t="s">
        <v>13839</v>
      </c>
      <c r="D5044" s="49" t="s">
        <v>13839</v>
      </c>
      <c r="E5044" s="71" t="s">
        <v>14603</v>
      </c>
      <c r="F5044" s="164" t="s">
        <v>14604</v>
      </c>
      <c r="G5044" s="49" t="s">
        <v>10</v>
      </c>
      <c r="H5044" s="164" t="s">
        <v>14077</v>
      </c>
      <c r="I5044" s="164" t="s">
        <v>13856</v>
      </c>
      <c r="J5044" s="164" t="s">
        <v>14605</v>
      </c>
      <c r="K5044" s="164" t="s">
        <v>14606</v>
      </c>
      <c r="L5044" s="49"/>
      <c r="M5044" s="164" t="s">
        <v>13846</v>
      </c>
      <c r="N5044" s="49" t="s">
        <v>9</v>
      </c>
      <c r="O5044" s="165" t="n">
        <v>0</v>
      </c>
      <c r="P5044" s="13" t="n">
        <v>41876</v>
      </c>
    </row>
    <row r="5045" s="14" customFormat="true" ht="22.5" hidden="false" customHeight="false" outlineLevel="0" collapsed="false">
      <c r="A5045" s="49" t="s">
        <v>13837</v>
      </c>
      <c r="B5045" s="71" t="s">
        <v>14584</v>
      </c>
      <c r="C5045" s="49" t="s">
        <v>13839</v>
      </c>
      <c r="D5045" s="49" t="s">
        <v>10542</v>
      </c>
      <c r="E5045" s="71" t="s">
        <v>14607</v>
      </c>
      <c r="F5045" s="164" t="s">
        <v>14608</v>
      </c>
      <c r="G5045" s="49" t="s">
        <v>9</v>
      </c>
      <c r="H5045" s="49" t="s">
        <v>14609</v>
      </c>
      <c r="I5045" s="49" t="s">
        <v>14610</v>
      </c>
      <c r="J5045" s="49" t="s">
        <v>14611</v>
      </c>
      <c r="K5045" s="49" t="s">
        <v>14612</v>
      </c>
      <c r="L5045" s="49"/>
      <c r="M5045" s="164" t="s">
        <v>13846</v>
      </c>
      <c r="N5045" s="49" t="s">
        <v>9</v>
      </c>
      <c r="O5045" s="165" t="n">
        <v>1</v>
      </c>
      <c r="P5045" s="13" t="n">
        <v>41876</v>
      </c>
    </row>
    <row r="5046" s="14" customFormat="true" ht="33.75" hidden="false" customHeight="false" outlineLevel="0" collapsed="false">
      <c r="A5046" s="49" t="s">
        <v>13837</v>
      </c>
      <c r="B5046" s="71" t="s">
        <v>14584</v>
      </c>
      <c r="C5046" s="49" t="s">
        <v>13839</v>
      </c>
      <c r="D5046" s="49" t="s">
        <v>13839</v>
      </c>
      <c r="E5046" s="71" t="s">
        <v>14613</v>
      </c>
      <c r="F5046" s="164" t="s">
        <v>14614</v>
      </c>
      <c r="G5046" s="49" t="s">
        <v>10</v>
      </c>
      <c r="H5046" s="164" t="s">
        <v>14615</v>
      </c>
      <c r="I5046" s="164" t="s">
        <v>14616</v>
      </c>
      <c r="J5046" s="164" t="s">
        <v>14496</v>
      </c>
      <c r="K5046" s="164" t="s">
        <v>14617</v>
      </c>
      <c r="L5046" s="49"/>
      <c r="M5046" s="164" t="s">
        <v>13846</v>
      </c>
      <c r="N5046" s="49" t="s">
        <v>9</v>
      </c>
      <c r="O5046" s="165" t="n">
        <v>1</v>
      </c>
      <c r="P5046" s="13" t="n">
        <v>41876</v>
      </c>
    </row>
    <row r="5047" s="14" customFormat="true" ht="22.5" hidden="false" customHeight="false" outlineLevel="0" collapsed="false">
      <c r="A5047" s="49" t="s">
        <v>13837</v>
      </c>
      <c r="B5047" s="71" t="s">
        <v>14584</v>
      </c>
      <c r="C5047" s="49" t="s">
        <v>10542</v>
      </c>
      <c r="D5047" s="49" t="s">
        <v>10542</v>
      </c>
      <c r="E5047" s="71" t="s">
        <v>14618</v>
      </c>
      <c r="F5047" s="164" t="s">
        <v>14619</v>
      </c>
      <c r="G5047" s="49" t="s">
        <v>1052</v>
      </c>
      <c r="H5047" s="49"/>
      <c r="I5047" s="49"/>
      <c r="J5047" s="49"/>
      <c r="K5047" s="49"/>
      <c r="L5047" s="49"/>
      <c r="M5047" s="164" t="s">
        <v>13846</v>
      </c>
      <c r="N5047" s="49" t="s">
        <v>9</v>
      </c>
      <c r="O5047" s="165" t="n">
        <v>1</v>
      </c>
      <c r="P5047" s="13" t="n">
        <v>41876</v>
      </c>
    </row>
    <row r="5048" s="14" customFormat="true" ht="22.5" hidden="false" customHeight="false" outlineLevel="0" collapsed="false">
      <c r="A5048" s="49" t="s">
        <v>13837</v>
      </c>
      <c r="B5048" s="71" t="s">
        <v>14584</v>
      </c>
      <c r="C5048" s="49" t="s">
        <v>10542</v>
      </c>
      <c r="D5048" s="49" t="s">
        <v>10542</v>
      </c>
      <c r="E5048" s="71" t="s">
        <v>14620</v>
      </c>
      <c r="F5048" s="164" t="s">
        <v>14621</v>
      </c>
      <c r="G5048" s="49" t="s">
        <v>1050</v>
      </c>
      <c r="H5048" s="49"/>
      <c r="I5048" s="49"/>
      <c r="J5048" s="49"/>
      <c r="K5048" s="49"/>
      <c r="L5048" s="49"/>
      <c r="M5048" s="164" t="s">
        <v>13846</v>
      </c>
      <c r="N5048" s="49" t="s">
        <v>9</v>
      </c>
      <c r="O5048" s="165" t="n">
        <v>1</v>
      </c>
      <c r="P5048" s="13" t="n">
        <v>41876</v>
      </c>
    </row>
    <row r="5049" s="14" customFormat="true" ht="22.5" hidden="false" customHeight="false" outlineLevel="0" collapsed="false">
      <c r="A5049" s="49" t="s">
        <v>13837</v>
      </c>
      <c r="B5049" s="71" t="s">
        <v>14584</v>
      </c>
      <c r="C5049" s="49" t="s">
        <v>10542</v>
      </c>
      <c r="D5049" s="49" t="s">
        <v>13839</v>
      </c>
      <c r="E5049" s="71" t="s">
        <v>14622</v>
      </c>
      <c r="F5049" s="164" t="s">
        <v>14623</v>
      </c>
      <c r="G5049" s="49" t="s">
        <v>1050</v>
      </c>
      <c r="H5049" s="49"/>
      <c r="I5049" s="49"/>
      <c r="J5049" s="49"/>
      <c r="K5049" s="49"/>
      <c r="L5049" s="49"/>
      <c r="M5049" s="164" t="s">
        <v>13846</v>
      </c>
      <c r="N5049" s="49" t="s">
        <v>9</v>
      </c>
      <c r="O5049" s="165" t="n">
        <v>1</v>
      </c>
      <c r="P5049" s="13" t="n">
        <v>41876</v>
      </c>
    </row>
    <row r="5050" s="14" customFormat="true" ht="22.5" hidden="false" customHeight="false" outlineLevel="0" collapsed="false">
      <c r="A5050" s="49" t="s">
        <v>13837</v>
      </c>
      <c r="B5050" s="71" t="s">
        <v>14584</v>
      </c>
      <c r="C5050" s="49" t="s">
        <v>10542</v>
      </c>
      <c r="D5050" s="49" t="s">
        <v>10542</v>
      </c>
      <c r="E5050" s="71" t="s">
        <v>14624</v>
      </c>
      <c r="F5050" s="164" t="s">
        <v>14625</v>
      </c>
      <c r="G5050" s="49" t="s">
        <v>1052</v>
      </c>
      <c r="H5050" s="49"/>
      <c r="I5050" s="49"/>
      <c r="J5050" s="49"/>
      <c r="K5050" s="49"/>
      <c r="L5050" s="49"/>
      <c r="M5050" s="164" t="s">
        <v>13846</v>
      </c>
      <c r="N5050" s="49" t="s">
        <v>9</v>
      </c>
      <c r="O5050" s="165" t="n">
        <v>1</v>
      </c>
      <c r="P5050" s="13" t="n">
        <v>41876</v>
      </c>
    </row>
    <row r="5051" s="14" customFormat="true" ht="45" hidden="false" customHeight="false" outlineLevel="0" collapsed="false">
      <c r="A5051" s="49" t="s">
        <v>13837</v>
      </c>
      <c r="B5051" s="71" t="s">
        <v>14626</v>
      </c>
      <c r="C5051" s="49" t="s">
        <v>13839</v>
      </c>
      <c r="D5051" s="49" t="s">
        <v>10542</v>
      </c>
      <c r="E5051" s="71" t="s">
        <v>14627</v>
      </c>
      <c r="F5051" s="164" t="s">
        <v>8038</v>
      </c>
      <c r="G5051" s="49" t="s">
        <v>9</v>
      </c>
      <c r="H5051" s="164" t="s">
        <v>14628</v>
      </c>
      <c r="I5051" s="164" t="s">
        <v>14629</v>
      </c>
      <c r="J5051" s="164" t="s">
        <v>14630</v>
      </c>
      <c r="K5051" s="164" t="s">
        <v>14631</v>
      </c>
      <c r="L5051" s="49"/>
      <c r="M5051" s="164" t="s">
        <v>13846</v>
      </c>
      <c r="N5051" s="49" t="s">
        <v>9</v>
      </c>
      <c r="O5051" s="165" t="n">
        <v>1</v>
      </c>
      <c r="P5051" s="13" t="n">
        <v>41876</v>
      </c>
    </row>
    <row r="5052" s="14" customFormat="true" ht="22.5" hidden="false" customHeight="false" outlineLevel="0" collapsed="false">
      <c r="A5052" s="49" t="s">
        <v>13837</v>
      </c>
      <c r="B5052" s="71" t="s">
        <v>14626</v>
      </c>
      <c r="C5052" s="49" t="s">
        <v>13839</v>
      </c>
      <c r="D5052" s="49" t="s">
        <v>13839</v>
      </c>
      <c r="E5052" s="71" t="s">
        <v>14632</v>
      </c>
      <c r="F5052" s="164" t="s">
        <v>14633</v>
      </c>
      <c r="G5052" s="49" t="s">
        <v>9</v>
      </c>
      <c r="H5052" s="164" t="s">
        <v>14634</v>
      </c>
      <c r="I5052" s="164" t="s">
        <v>14635</v>
      </c>
      <c r="J5052" s="164" t="s">
        <v>14636</v>
      </c>
      <c r="K5052" s="164" t="s">
        <v>14637</v>
      </c>
      <c r="L5052" s="49"/>
      <c r="M5052" s="164" t="s">
        <v>13846</v>
      </c>
      <c r="N5052" s="49" t="s">
        <v>9</v>
      </c>
      <c r="O5052" s="165" t="n">
        <v>1</v>
      </c>
      <c r="P5052" s="13" t="n">
        <v>41876</v>
      </c>
    </row>
    <row r="5053" s="14" customFormat="true" ht="33.75" hidden="false" customHeight="false" outlineLevel="0" collapsed="false">
      <c r="A5053" s="49" t="s">
        <v>13837</v>
      </c>
      <c r="B5053" s="71" t="s">
        <v>14626</v>
      </c>
      <c r="C5053" s="49" t="s">
        <v>13839</v>
      </c>
      <c r="D5053" s="49" t="s">
        <v>13839</v>
      </c>
      <c r="E5053" s="71" t="s">
        <v>14638</v>
      </c>
      <c r="F5053" s="164" t="s">
        <v>14639</v>
      </c>
      <c r="G5053" s="49" t="s">
        <v>11</v>
      </c>
      <c r="H5053" s="164" t="s">
        <v>14640</v>
      </c>
      <c r="I5053" s="164" t="s">
        <v>14641</v>
      </c>
      <c r="J5053" s="164" t="s">
        <v>14642</v>
      </c>
      <c r="K5053" s="164" t="s">
        <v>14643</v>
      </c>
      <c r="L5053" s="49"/>
      <c r="M5053" s="164" t="s">
        <v>13846</v>
      </c>
      <c r="N5053" s="49" t="s">
        <v>9</v>
      </c>
      <c r="O5053" s="165" t="n">
        <v>1</v>
      </c>
      <c r="P5053" s="13" t="n">
        <v>41876</v>
      </c>
    </row>
    <row r="5054" s="14" customFormat="true" ht="56.25" hidden="false" customHeight="false" outlineLevel="0" collapsed="false">
      <c r="A5054" s="49" t="s">
        <v>13837</v>
      </c>
      <c r="B5054" s="71" t="s">
        <v>14626</v>
      </c>
      <c r="C5054" s="49" t="s">
        <v>13839</v>
      </c>
      <c r="D5054" s="49" t="s">
        <v>10542</v>
      </c>
      <c r="E5054" s="71" t="s">
        <v>14644</v>
      </c>
      <c r="F5054" s="164" t="s">
        <v>14645</v>
      </c>
      <c r="G5054" s="49" t="s">
        <v>9</v>
      </c>
      <c r="H5054" s="164" t="s">
        <v>14646</v>
      </c>
      <c r="I5054" s="164" t="s">
        <v>14647</v>
      </c>
      <c r="J5054" s="164" t="s">
        <v>14648</v>
      </c>
      <c r="K5054" s="164" t="s">
        <v>14649</v>
      </c>
      <c r="L5054" s="49"/>
      <c r="M5054" s="164" t="s">
        <v>13846</v>
      </c>
      <c r="N5054" s="49" t="s">
        <v>9</v>
      </c>
      <c r="O5054" s="165" t="n">
        <v>1</v>
      </c>
      <c r="P5054" s="13" t="n">
        <v>41876</v>
      </c>
    </row>
    <row r="5055" s="14" customFormat="true" ht="22.5" hidden="false" customHeight="false" outlineLevel="0" collapsed="false">
      <c r="A5055" s="49" t="s">
        <v>13837</v>
      </c>
      <c r="B5055" s="71" t="s">
        <v>14626</v>
      </c>
      <c r="C5055" s="49" t="s">
        <v>13839</v>
      </c>
      <c r="D5055" s="49" t="s">
        <v>13839</v>
      </c>
      <c r="E5055" s="71" t="s">
        <v>14650</v>
      </c>
      <c r="F5055" s="164" t="s">
        <v>14651</v>
      </c>
      <c r="G5055" s="49" t="s">
        <v>11</v>
      </c>
      <c r="H5055" s="164" t="s">
        <v>14652</v>
      </c>
      <c r="I5055" s="164" t="s">
        <v>14653</v>
      </c>
      <c r="J5055" s="164" t="s">
        <v>14654</v>
      </c>
      <c r="K5055" s="164" t="s">
        <v>14655</v>
      </c>
      <c r="L5055" s="49"/>
      <c r="M5055" s="164" t="s">
        <v>13846</v>
      </c>
      <c r="N5055" s="49" t="s">
        <v>9</v>
      </c>
      <c r="O5055" s="165" t="n">
        <v>1</v>
      </c>
      <c r="P5055" s="13" t="n">
        <v>41876</v>
      </c>
    </row>
    <row r="5056" s="14" customFormat="true" ht="22.5" hidden="false" customHeight="false" outlineLevel="0" collapsed="false">
      <c r="A5056" s="49" t="s">
        <v>13837</v>
      </c>
      <c r="B5056" s="71" t="s">
        <v>14626</v>
      </c>
      <c r="C5056" s="49" t="s">
        <v>10542</v>
      </c>
      <c r="D5056" s="49" t="s">
        <v>10542</v>
      </c>
      <c r="E5056" s="71" t="s">
        <v>14656</v>
      </c>
      <c r="F5056" s="164" t="s">
        <v>14657</v>
      </c>
      <c r="G5056" s="49" t="s">
        <v>1052</v>
      </c>
      <c r="H5056" s="49"/>
      <c r="I5056" s="49"/>
      <c r="J5056" s="49"/>
      <c r="K5056" s="49"/>
      <c r="L5056" s="49"/>
      <c r="M5056" s="164" t="s">
        <v>13846</v>
      </c>
      <c r="N5056" s="49" t="s">
        <v>9</v>
      </c>
      <c r="O5056" s="165" t="n">
        <v>1</v>
      </c>
      <c r="P5056" s="13" t="n">
        <v>41876</v>
      </c>
    </row>
    <row r="5057" s="14" customFormat="true" ht="22.5" hidden="false" customHeight="false" outlineLevel="0" collapsed="false">
      <c r="A5057" s="49" t="s">
        <v>13837</v>
      </c>
      <c r="B5057" s="71" t="s">
        <v>14626</v>
      </c>
      <c r="C5057" s="49" t="s">
        <v>10542</v>
      </c>
      <c r="D5057" s="49" t="s">
        <v>13839</v>
      </c>
      <c r="E5057" s="71" t="s">
        <v>14658</v>
      </c>
      <c r="F5057" s="164" t="s">
        <v>14659</v>
      </c>
      <c r="G5057" s="49" t="s">
        <v>1052</v>
      </c>
      <c r="H5057" s="49"/>
      <c r="I5057" s="49"/>
      <c r="J5057" s="49"/>
      <c r="K5057" s="49"/>
      <c r="L5057" s="49"/>
      <c r="M5057" s="164" t="s">
        <v>13846</v>
      </c>
      <c r="N5057" s="49" t="s">
        <v>9</v>
      </c>
      <c r="O5057" s="165" t="n">
        <v>1</v>
      </c>
      <c r="P5057" s="13" t="n">
        <v>41876</v>
      </c>
    </row>
    <row r="5058" s="14" customFormat="true" ht="22.5" hidden="false" customHeight="false" outlineLevel="0" collapsed="false">
      <c r="A5058" s="49" t="s">
        <v>13837</v>
      </c>
      <c r="B5058" s="71" t="s">
        <v>14626</v>
      </c>
      <c r="C5058" s="49" t="s">
        <v>10542</v>
      </c>
      <c r="D5058" s="49" t="s">
        <v>13839</v>
      </c>
      <c r="E5058" s="71" t="s">
        <v>14660</v>
      </c>
      <c r="F5058" s="164" t="s">
        <v>14661</v>
      </c>
      <c r="G5058" s="49" t="s">
        <v>1052</v>
      </c>
      <c r="H5058" s="49"/>
      <c r="I5058" s="49"/>
      <c r="J5058" s="49"/>
      <c r="K5058" s="49"/>
      <c r="L5058" s="49"/>
      <c r="M5058" s="164" t="s">
        <v>13846</v>
      </c>
      <c r="N5058" s="49" t="s">
        <v>9</v>
      </c>
      <c r="O5058" s="165" t="n">
        <v>1</v>
      </c>
      <c r="P5058" s="13" t="n">
        <v>41876</v>
      </c>
    </row>
    <row r="5059" s="14" customFormat="true" ht="22.5" hidden="false" customHeight="false" outlineLevel="0" collapsed="false">
      <c r="A5059" s="49" t="s">
        <v>13837</v>
      </c>
      <c r="B5059" s="71" t="s">
        <v>14626</v>
      </c>
      <c r="C5059" s="49" t="s">
        <v>10542</v>
      </c>
      <c r="D5059" s="49" t="s">
        <v>10542</v>
      </c>
      <c r="E5059" s="71" t="s">
        <v>14662</v>
      </c>
      <c r="F5059" s="164" t="s">
        <v>14663</v>
      </c>
      <c r="G5059" s="49" t="s">
        <v>1050</v>
      </c>
      <c r="H5059" s="49"/>
      <c r="I5059" s="49"/>
      <c r="J5059" s="49"/>
      <c r="K5059" s="49"/>
      <c r="L5059" s="49"/>
      <c r="M5059" s="164" t="s">
        <v>13846</v>
      </c>
      <c r="N5059" s="49" t="s">
        <v>9</v>
      </c>
      <c r="O5059" s="165" t="n">
        <v>1</v>
      </c>
      <c r="P5059" s="13" t="n">
        <v>41876</v>
      </c>
    </row>
    <row r="5060" s="14" customFormat="true" ht="22.5" hidden="false" customHeight="false" outlineLevel="0" collapsed="false">
      <c r="A5060" s="49" t="s">
        <v>13837</v>
      </c>
      <c r="B5060" s="71" t="s">
        <v>14664</v>
      </c>
      <c r="C5060" s="49" t="s">
        <v>13839</v>
      </c>
      <c r="D5060" s="49" t="s">
        <v>13839</v>
      </c>
      <c r="E5060" s="71" t="s">
        <v>14665</v>
      </c>
      <c r="F5060" s="164" t="s">
        <v>14666</v>
      </c>
      <c r="G5060" s="49" t="s">
        <v>11</v>
      </c>
      <c r="H5060" s="164" t="s">
        <v>14667</v>
      </c>
      <c r="I5060" s="164" t="s">
        <v>14668</v>
      </c>
      <c r="J5060" s="164" t="s">
        <v>14669</v>
      </c>
      <c r="K5060" s="49" t="s">
        <v>14065</v>
      </c>
      <c r="L5060" s="49"/>
      <c r="M5060" s="164" t="s">
        <v>13846</v>
      </c>
      <c r="N5060" s="49" t="s">
        <v>9</v>
      </c>
      <c r="O5060" s="165" t="n">
        <v>1</v>
      </c>
      <c r="P5060" s="13" t="n">
        <v>41876</v>
      </c>
    </row>
    <row r="5061" s="14" customFormat="true" ht="56.25" hidden="false" customHeight="false" outlineLevel="0" collapsed="false">
      <c r="A5061" s="49" t="s">
        <v>13837</v>
      </c>
      <c r="B5061" s="71" t="s">
        <v>14664</v>
      </c>
      <c r="C5061" s="49" t="s">
        <v>13839</v>
      </c>
      <c r="D5061" s="49" t="s">
        <v>13839</v>
      </c>
      <c r="E5061" s="71" t="s">
        <v>14670</v>
      </c>
      <c r="F5061" s="164" t="s">
        <v>14671</v>
      </c>
      <c r="G5061" s="49" t="s">
        <v>10</v>
      </c>
      <c r="H5061" s="164" t="s">
        <v>14672</v>
      </c>
      <c r="I5061" s="164" t="s">
        <v>14673</v>
      </c>
      <c r="J5061" s="164" t="s">
        <v>14674</v>
      </c>
      <c r="K5061" s="164" t="s">
        <v>14675</v>
      </c>
      <c r="L5061" s="49"/>
      <c r="M5061" s="164" t="s">
        <v>13846</v>
      </c>
      <c r="N5061" s="49" t="s">
        <v>9</v>
      </c>
      <c r="O5061" s="165" t="n">
        <v>1</v>
      </c>
      <c r="P5061" s="13" t="n">
        <v>41876</v>
      </c>
    </row>
    <row r="5062" s="14" customFormat="true" ht="33.75" hidden="false" customHeight="false" outlineLevel="0" collapsed="false">
      <c r="A5062" s="49" t="s">
        <v>13837</v>
      </c>
      <c r="B5062" s="71" t="s">
        <v>14664</v>
      </c>
      <c r="C5062" s="49" t="s">
        <v>13839</v>
      </c>
      <c r="D5062" s="49" t="s">
        <v>13839</v>
      </c>
      <c r="E5062" s="71" t="s">
        <v>14676</v>
      </c>
      <c r="F5062" s="164" t="s">
        <v>14677</v>
      </c>
      <c r="G5062" s="49" t="s">
        <v>8</v>
      </c>
      <c r="H5062" s="164" t="s">
        <v>14678</v>
      </c>
      <c r="I5062" s="164" t="s">
        <v>14679</v>
      </c>
      <c r="J5062" s="164" t="s">
        <v>14680</v>
      </c>
      <c r="K5062" s="164" t="s">
        <v>14681</v>
      </c>
      <c r="L5062" s="49"/>
      <c r="M5062" s="164" t="s">
        <v>13846</v>
      </c>
      <c r="N5062" s="49" t="s">
        <v>9</v>
      </c>
      <c r="O5062" s="165" t="n">
        <v>1</v>
      </c>
      <c r="P5062" s="13" t="n">
        <v>41876</v>
      </c>
    </row>
    <row r="5063" s="14" customFormat="true" ht="78.75" hidden="false" customHeight="false" outlineLevel="0" collapsed="false">
      <c r="A5063" s="49" t="s">
        <v>13837</v>
      </c>
      <c r="B5063" s="71" t="s">
        <v>14664</v>
      </c>
      <c r="C5063" s="49" t="s">
        <v>13839</v>
      </c>
      <c r="D5063" s="49" t="s">
        <v>10542</v>
      </c>
      <c r="E5063" s="71" t="s">
        <v>14682</v>
      </c>
      <c r="F5063" s="164" t="s">
        <v>14683</v>
      </c>
      <c r="G5063" s="49" t="s">
        <v>8</v>
      </c>
      <c r="H5063" s="164" t="s">
        <v>14684</v>
      </c>
      <c r="I5063" s="164" t="s">
        <v>14685</v>
      </c>
      <c r="J5063" s="164" t="s">
        <v>14686</v>
      </c>
      <c r="K5063" s="164" t="s">
        <v>14687</v>
      </c>
      <c r="L5063" s="49"/>
      <c r="M5063" s="164" t="s">
        <v>13846</v>
      </c>
      <c r="N5063" s="49" t="s">
        <v>9</v>
      </c>
      <c r="O5063" s="165" t="n">
        <v>1</v>
      </c>
      <c r="P5063" s="13" t="n">
        <v>41876</v>
      </c>
    </row>
    <row r="5064" s="14" customFormat="true" ht="22.5" hidden="false" customHeight="false" outlineLevel="0" collapsed="false">
      <c r="A5064" s="49" t="s">
        <v>13837</v>
      </c>
      <c r="B5064" s="71" t="s">
        <v>14664</v>
      </c>
      <c r="C5064" s="49" t="s">
        <v>13839</v>
      </c>
      <c r="D5064" s="49" t="s">
        <v>13839</v>
      </c>
      <c r="E5064" s="71" t="s">
        <v>14688</v>
      </c>
      <c r="F5064" s="164" t="s">
        <v>14689</v>
      </c>
      <c r="G5064" s="49" t="s">
        <v>10</v>
      </c>
      <c r="H5064" s="49" t="s">
        <v>14133</v>
      </c>
      <c r="I5064" s="49" t="s">
        <v>14253</v>
      </c>
      <c r="J5064" s="49" t="s">
        <v>14690</v>
      </c>
      <c r="K5064" s="49" t="s">
        <v>14186</v>
      </c>
      <c r="L5064" s="49"/>
      <c r="M5064" s="164" t="s">
        <v>13846</v>
      </c>
      <c r="N5064" s="49" t="s">
        <v>9</v>
      </c>
      <c r="O5064" s="165" t="n">
        <v>0</v>
      </c>
      <c r="P5064" s="13" t="n">
        <v>41876</v>
      </c>
    </row>
    <row r="5065" s="14" customFormat="true" ht="78.75" hidden="false" customHeight="false" outlineLevel="0" collapsed="false">
      <c r="A5065" s="49" t="s">
        <v>13837</v>
      </c>
      <c r="B5065" s="71" t="s">
        <v>14664</v>
      </c>
      <c r="C5065" s="49" t="s">
        <v>13839</v>
      </c>
      <c r="D5065" s="49" t="s">
        <v>10542</v>
      </c>
      <c r="E5065" s="71" t="s">
        <v>14691</v>
      </c>
      <c r="F5065" s="164" t="s">
        <v>14692</v>
      </c>
      <c r="G5065" s="49" t="s">
        <v>11</v>
      </c>
      <c r="H5065" s="164" t="s">
        <v>14693</v>
      </c>
      <c r="I5065" s="164" t="s">
        <v>14694</v>
      </c>
      <c r="J5065" s="164" t="s">
        <v>14695</v>
      </c>
      <c r="K5065" s="164" t="s">
        <v>14696</v>
      </c>
      <c r="L5065" s="49"/>
      <c r="M5065" s="164" t="s">
        <v>13846</v>
      </c>
      <c r="N5065" s="49" t="s">
        <v>9</v>
      </c>
      <c r="O5065" s="165" t="n">
        <v>1</v>
      </c>
      <c r="P5065" s="13" t="n">
        <v>41876</v>
      </c>
    </row>
    <row r="5066" s="14" customFormat="true" ht="33.75" hidden="false" customHeight="false" outlineLevel="0" collapsed="false">
      <c r="A5066" s="49" t="s">
        <v>13837</v>
      </c>
      <c r="B5066" s="71" t="s">
        <v>14664</v>
      </c>
      <c r="C5066" s="49" t="s">
        <v>13839</v>
      </c>
      <c r="D5066" s="49" t="s">
        <v>10542</v>
      </c>
      <c r="E5066" s="71" t="s">
        <v>14697</v>
      </c>
      <c r="F5066" s="164" t="s">
        <v>14698</v>
      </c>
      <c r="G5066" s="49" t="s">
        <v>8</v>
      </c>
      <c r="H5066" s="164" t="s">
        <v>14699</v>
      </c>
      <c r="I5066" s="164" t="s">
        <v>14700</v>
      </c>
      <c r="J5066" s="164" t="s">
        <v>14701</v>
      </c>
      <c r="K5066" s="164" t="s">
        <v>14702</v>
      </c>
      <c r="L5066" s="49"/>
      <c r="M5066" s="164" t="s">
        <v>13846</v>
      </c>
      <c r="N5066" s="49" t="s">
        <v>9</v>
      </c>
      <c r="O5066" s="165" t="n">
        <v>1</v>
      </c>
      <c r="P5066" s="13" t="n">
        <v>41876</v>
      </c>
    </row>
    <row r="5067" s="14" customFormat="true" ht="22.5" hidden="false" customHeight="false" outlineLevel="0" collapsed="false">
      <c r="A5067" s="49" t="s">
        <v>13837</v>
      </c>
      <c r="B5067" s="71" t="s">
        <v>14664</v>
      </c>
      <c r="C5067" s="49" t="s">
        <v>10542</v>
      </c>
      <c r="D5067" s="49" t="s">
        <v>10542</v>
      </c>
      <c r="E5067" s="71" t="s">
        <v>14703</v>
      </c>
      <c r="F5067" s="164" t="s">
        <v>14704</v>
      </c>
      <c r="G5067" s="49" t="s">
        <v>1050</v>
      </c>
      <c r="H5067" s="49"/>
      <c r="I5067" s="49"/>
      <c r="J5067" s="49"/>
      <c r="K5067" s="49"/>
      <c r="L5067" s="49"/>
      <c r="M5067" s="164" t="s">
        <v>13846</v>
      </c>
      <c r="N5067" s="49" t="s">
        <v>9</v>
      </c>
      <c r="O5067" s="165" t="n">
        <v>1</v>
      </c>
      <c r="P5067" s="13" t="n">
        <v>41876</v>
      </c>
    </row>
    <row r="5068" s="14" customFormat="true" ht="22.5" hidden="false" customHeight="false" outlineLevel="0" collapsed="false">
      <c r="A5068" s="49" t="s">
        <v>13837</v>
      </c>
      <c r="B5068" s="71" t="s">
        <v>14664</v>
      </c>
      <c r="C5068" s="49" t="s">
        <v>10542</v>
      </c>
      <c r="D5068" s="49" t="s">
        <v>13839</v>
      </c>
      <c r="E5068" s="71" t="s">
        <v>14705</v>
      </c>
      <c r="F5068" s="164" t="s">
        <v>14706</v>
      </c>
      <c r="G5068" s="49" t="s">
        <v>1050</v>
      </c>
      <c r="H5068" s="49"/>
      <c r="I5068" s="49"/>
      <c r="J5068" s="49"/>
      <c r="K5068" s="49"/>
      <c r="L5068" s="49"/>
      <c r="M5068" s="164" t="s">
        <v>13846</v>
      </c>
      <c r="N5068" s="49" t="s">
        <v>9</v>
      </c>
      <c r="O5068" s="165" t="n">
        <v>1</v>
      </c>
      <c r="P5068" s="13" t="n">
        <v>41876</v>
      </c>
    </row>
    <row r="5069" s="14" customFormat="true" ht="22.5" hidden="false" customHeight="false" outlineLevel="0" collapsed="false">
      <c r="A5069" s="49" t="s">
        <v>13837</v>
      </c>
      <c r="B5069" s="71" t="s">
        <v>14664</v>
      </c>
      <c r="C5069" s="49" t="s">
        <v>10542</v>
      </c>
      <c r="D5069" s="49" t="s">
        <v>13839</v>
      </c>
      <c r="E5069" s="71" t="s">
        <v>14707</v>
      </c>
      <c r="F5069" s="164" t="s">
        <v>14708</v>
      </c>
      <c r="G5069" s="49" t="s">
        <v>1052</v>
      </c>
      <c r="H5069" s="49"/>
      <c r="I5069" s="49"/>
      <c r="J5069" s="49"/>
      <c r="K5069" s="49"/>
      <c r="L5069" s="49"/>
      <c r="M5069" s="164" t="s">
        <v>13846</v>
      </c>
      <c r="N5069" s="49" t="s">
        <v>9</v>
      </c>
      <c r="O5069" s="165" t="n">
        <v>1</v>
      </c>
      <c r="P5069" s="13" t="n">
        <v>41876</v>
      </c>
    </row>
    <row r="5070" s="14" customFormat="true" ht="22.5" hidden="false" customHeight="false" outlineLevel="0" collapsed="false">
      <c r="A5070" s="49" t="s">
        <v>13837</v>
      </c>
      <c r="B5070" s="71" t="s">
        <v>14664</v>
      </c>
      <c r="C5070" s="49" t="s">
        <v>10542</v>
      </c>
      <c r="D5070" s="49" t="s">
        <v>10542</v>
      </c>
      <c r="E5070" s="71" t="s">
        <v>14709</v>
      </c>
      <c r="F5070" s="164" t="s">
        <v>14710</v>
      </c>
      <c r="G5070" s="49" t="s">
        <v>1052</v>
      </c>
      <c r="H5070" s="49"/>
      <c r="I5070" s="49"/>
      <c r="J5070" s="49"/>
      <c r="K5070" s="49"/>
      <c r="L5070" s="49"/>
      <c r="M5070" s="164" t="s">
        <v>13846</v>
      </c>
      <c r="N5070" s="49" t="s">
        <v>9</v>
      </c>
      <c r="O5070" s="165" t="n">
        <v>1</v>
      </c>
      <c r="P5070" s="13" t="n">
        <v>41876</v>
      </c>
    </row>
    <row r="5071" s="14" customFormat="true" ht="33.75" hidden="false" customHeight="false" outlineLevel="0" collapsed="false">
      <c r="A5071" s="49" t="s">
        <v>13837</v>
      </c>
      <c r="B5071" s="71" t="s">
        <v>14711</v>
      </c>
      <c r="C5071" s="49" t="s">
        <v>13839</v>
      </c>
      <c r="D5071" s="49" t="s">
        <v>10542</v>
      </c>
      <c r="E5071" s="71" t="s">
        <v>14712</v>
      </c>
      <c r="F5071" s="164" t="s">
        <v>14713</v>
      </c>
      <c r="G5071" s="49" t="s">
        <v>9</v>
      </c>
      <c r="H5071" s="49" t="s">
        <v>14714</v>
      </c>
      <c r="I5071" s="49" t="s">
        <v>14715</v>
      </c>
      <c r="J5071" s="49" t="s">
        <v>14716</v>
      </c>
      <c r="K5071" s="49" t="s">
        <v>14717</v>
      </c>
      <c r="L5071" s="49"/>
      <c r="M5071" s="164" t="s">
        <v>13846</v>
      </c>
      <c r="N5071" s="49" t="s">
        <v>9</v>
      </c>
      <c r="O5071" s="165" t="n">
        <v>1</v>
      </c>
      <c r="P5071" s="13" t="n">
        <v>41876</v>
      </c>
    </row>
    <row r="5072" s="14" customFormat="true" ht="22.5" hidden="false" customHeight="false" outlineLevel="0" collapsed="false">
      <c r="A5072" s="49" t="s">
        <v>13837</v>
      </c>
      <c r="B5072" s="71" t="s">
        <v>14711</v>
      </c>
      <c r="C5072" s="49" t="s">
        <v>13839</v>
      </c>
      <c r="D5072" s="49" t="s">
        <v>10542</v>
      </c>
      <c r="E5072" s="71" t="s">
        <v>14718</v>
      </c>
      <c r="F5072" s="164" t="s">
        <v>14719</v>
      </c>
      <c r="G5072" s="49" t="s">
        <v>11</v>
      </c>
      <c r="H5072" s="49" t="s">
        <v>14720</v>
      </c>
      <c r="I5072" s="49" t="s">
        <v>14721</v>
      </c>
      <c r="J5072" s="49" t="s">
        <v>14722</v>
      </c>
      <c r="K5072" s="49" t="s">
        <v>14723</v>
      </c>
      <c r="L5072" s="49"/>
      <c r="M5072" s="164" t="s">
        <v>13846</v>
      </c>
      <c r="N5072" s="49" t="s">
        <v>9</v>
      </c>
      <c r="O5072" s="165" t="n">
        <v>1</v>
      </c>
      <c r="P5072" s="13" t="n">
        <v>41876</v>
      </c>
    </row>
    <row r="5073" s="14" customFormat="true" ht="45" hidden="false" customHeight="false" outlineLevel="0" collapsed="false">
      <c r="A5073" s="49" t="s">
        <v>13837</v>
      </c>
      <c r="B5073" s="71" t="s">
        <v>14711</v>
      </c>
      <c r="C5073" s="49" t="s">
        <v>13839</v>
      </c>
      <c r="D5073" s="49" t="s">
        <v>13839</v>
      </c>
      <c r="E5073" s="71" t="s">
        <v>14724</v>
      </c>
      <c r="F5073" s="164" t="s">
        <v>14725</v>
      </c>
      <c r="G5073" s="49" t="s">
        <v>9</v>
      </c>
      <c r="H5073" s="164" t="s">
        <v>14726</v>
      </c>
      <c r="I5073" s="164" t="s">
        <v>14727</v>
      </c>
      <c r="J5073" s="164" t="s">
        <v>14728</v>
      </c>
      <c r="K5073" s="164" t="s">
        <v>14729</v>
      </c>
      <c r="L5073" s="49"/>
      <c r="M5073" s="164" t="s">
        <v>13846</v>
      </c>
      <c r="N5073" s="49" t="s">
        <v>9</v>
      </c>
      <c r="O5073" s="165" t="n">
        <v>1</v>
      </c>
      <c r="P5073" s="13" t="n">
        <v>41876</v>
      </c>
    </row>
    <row r="5074" s="14" customFormat="true" ht="33.75" hidden="false" customHeight="false" outlineLevel="0" collapsed="false">
      <c r="A5074" s="49" t="s">
        <v>13837</v>
      </c>
      <c r="B5074" s="71" t="s">
        <v>14711</v>
      </c>
      <c r="C5074" s="49" t="s">
        <v>13839</v>
      </c>
      <c r="D5074" s="49" t="s">
        <v>13839</v>
      </c>
      <c r="E5074" s="71" t="s">
        <v>14730</v>
      </c>
      <c r="F5074" s="164" t="s">
        <v>14731</v>
      </c>
      <c r="G5074" s="49" t="s">
        <v>8</v>
      </c>
      <c r="H5074" s="164" t="s">
        <v>14732</v>
      </c>
      <c r="I5074" s="164" t="s">
        <v>14733</v>
      </c>
      <c r="J5074" s="164" t="s">
        <v>14734</v>
      </c>
      <c r="K5074" s="164" t="s">
        <v>14735</v>
      </c>
      <c r="L5074" s="49"/>
      <c r="M5074" s="164" t="s">
        <v>13846</v>
      </c>
      <c r="N5074" s="49" t="s">
        <v>9</v>
      </c>
      <c r="O5074" s="165" t="n">
        <v>0</v>
      </c>
      <c r="P5074" s="13" t="n">
        <v>41876</v>
      </c>
    </row>
    <row r="5075" s="14" customFormat="true" ht="33.75" hidden="false" customHeight="false" outlineLevel="0" collapsed="false">
      <c r="A5075" s="49" t="s">
        <v>13837</v>
      </c>
      <c r="B5075" s="71" t="s">
        <v>14711</v>
      </c>
      <c r="C5075" s="49" t="s">
        <v>13839</v>
      </c>
      <c r="D5075" s="49" t="s">
        <v>10542</v>
      </c>
      <c r="E5075" s="71" t="s">
        <v>14736</v>
      </c>
      <c r="F5075" s="164" t="s">
        <v>14737</v>
      </c>
      <c r="G5075" s="49" t="s">
        <v>9</v>
      </c>
      <c r="H5075" s="164" t="s">
        <v>14732</v>
      </c>
      <c r="I5075" s="164" t="s">
        <v>14733</v>
      </c>
      <c r="J5075" s="164" t="s">
        <v>14734</v>
      </c>
      <c r="K5075" s="164" t="s">
        <v>14735</v>
      </c>
      <c r="L5075" s="49"/>
      <c r="M5075" s="164" t="s">
        <v>13846</v>
      </c>
      <c r="N5075" s="49" t="s">
        <v>9</v>
      </c>
      <c r="O5075" s="165" t="n">
        <v>0</v>
      </c>
      <c r="P5075" s="13" t="n">
        <v>41876</v>
      </c>
    </row>
    <row r="5076" s="14" customFormat="true" ht="33.75" hidden="false" customHeight="false" outlineLevel="0" collapsed="false">
      <c r="A5076" s="49" t="s">
        <v>13837</v>
      </c>
      <c r="B5076" s="71" t="s">
        <v>14711</v>
      </c>
      <c r="C5076" s="49" t="s">
        <v>13839</v>
      </c>
      <c r="D5076" s="49" t="s">
        <v>13839</v>
      </c>
      <c r="E5076" s="71" t="s">
        <v>14738</v>
      </c>
      <c r="F5076" s="164" t="s">
        <v>14739</v>
      </c>
      <c r="G5076" s="49" t="s">
        <v>10</v>
      </c>
      <c r="H5076" s="164" t="s">
        <v>14740</v>
      </c>
      <c r="I5076" s="164" t="s">
        <v>14741</v>
      </c>
      <c r="J5076" s="164" t="s">
        <v>14742</v>
      </c>
      <c r="K5076" s="164" t="s">
        <v>14743</v>
      </c>
      <c r="L5076" s="49"/>
      <c r="M5076" s="164" t="s">
        <v>13846</v>
      </c>
      <c r="N5076" s="49" t="s">
        <v>9</v>
      </c>
      <c r="O5076" s="165" t="n">
        <v>0</v>
      </c>
      <c r="P5076" s="13" t="n">
        <v>41876</v>
      </c>
    </row>
    <row r="5077" s="14" customFormat="true" ht="67.5" hidden="false" customHeight="false" outlineLevel="0" collapsed="false">
      <c r="A5077" s="49" t="s">
        <v>13837</v>
      </c>
      <c r="B5077" s="71" t="s">
        <v>14711</v>
      </c>
      <c r="C5077" s="49" t="s">
        <v>13839</v>
      </c>
      <c r="D5077" s="49" t="s">
        <v>10542</v>
      </c>
      <c r="E5077" s="71" t="s">
        <v>14744</v>
      </c>
      <c r="F5077" s="164" t="s">
        <v>14745</v>
      </c>
      <c r="G5077" s="49" t="s">
        <v>11</v>
      </c>
      <c r="H5077" s="164" t="s">
        <v>14746</v>
      </c>
      <c r="I5077" s="164" t="s">
        <v>14747</v>
      </c>
      <c r="J5077" s="164" t="s">
        <v>14748</v>
      </c>
      <c r="K5077" s="164" t="s">
        <v>14749</v>
      </c>
      <c r="L5077" s="49"/>
      <c r="M5077" s="164" t="s">
        <v>13846</v>
      </c>
      <c r="N5077" s="49" t="s">
        <v>9</v>
      </c>
      <c r="O5077" s="165" t="n">
        <v>0</v>
      </c>
      <c r="P5077" s="13" t="n">
        <v>41876</v>
      </c>
    </row>
    <row r="5078" s="14" customFormat="true" ht="22.5" hidden="false" customHeight="false" outlineLevel="0" collapsed="false">
      <c r="A5078" s="49" t="s">
        <v>13837</v>
      </c>
      <c r="B5078" s="71" t="s">
        <v>14711</v>
      </c>
      <c r="C5078" s="49" t="s">
        <v>10542</v>
      </c>
      <c r="D5078" s="49" t="s">
        <v>13839</v>
      </c>
      <c r="E5078" s="71" t="s">
        <v>14750</v>
      </c>
      <c r="F5078" s="164" t="s">
        <v>14751</v>
      </c>
      <c r="G5078" s="49" t="s">
        <v>1052</v>
      </c>
      <c r="H5078" s="49"/>
      <c r="I5078" s="49"/>
      <c r="J5078" s="49"/>
      <c r="K5078" s="49"/>
      <c r="L5078" s="49"/>
      <c r="M5078" s="164" t="s">
        <v>13846</v>
      </c>
      <c r="N5078" s="49" t="s">
        <v>9</v>
      </c>
      <c r="O5078" s="165" t="n">
        <v>1</v>
      </c>
      <c r="P5078" s="13" t="n">
        <v>41876</v>
      </c>
    </row>
    <row r="5079" s="14" customFormat="true" ht="22.5" hidden="false" customHeight="false" outlineLevel="0" collapsed="false">
      <c r="A5079" s="49" t="s">
        <v>13837</v>
      </c>
      <c r="B5079" s="71" t="s">
        <v>14711</v>
      </c>
      <c r="C5079" s="49" t="s">
        <v>10542</v>
      </c>
      <c r="D5079" s="49" t="s">
        <v>10542</v>
      </c>
      <c r="E5079" s="71" t="s">
        <v>14752</v>
      </c>
      <c r="F5079" s="164" t="s">
        <v>14753</v>
      </c>
      <c r="G5079" s="49" t="s">
        <v>1050</v>
      </c>
      <c r="H5079" s="49"/>
      <c r="I5079" s="49"/>
      <c r="J5079" s="49"/>
      <c r="K5079" s="49"/>
      <c r="L5079" s="49"/>
      <c r="M5079" s="164" t="s">
        <v>13846</v>
      </c>
      <c r="N5079" s="49" t="s">
        <v>9</v>
      </c>
      <c r="O5079" s="165" t="n">
        <v>1</v>
      </c>
      <c r="P5079" s="13" t="n">
        <v>41876</v>
      </c>
    </row>
    <row r="5080" s="14" customFormat="true" ht="22.5" hidden="false" customHeight="false" outlineLevel="0" collapsed="false">
      <c r="A5080" s="49" t="s">
        <v>13837</v>
      </c>
      <c r="B5080" s="71" t="s">
        <v>14711</v>
      </c>
      <c r="C5080" s="49" t="s">
        <v>10542</v>
      </c>
      <c r="D5080" s="49" t="s">
        <v>13839</v>
      </c>
      <c r="E5080" s="71" t="s">
        <v>14754</v>
      </c>
      <c r="F5080" s="164" t="s">
        <v>14755</v>
      </c>
      <c r="G5080" s="49" t="s">
        <v>1052</v>
      </c>
      <c r="H5080" s="49"/>
      <c r="I5080" s="49"/>
      <c r="J5080" s="49"/>
      <c r="K5080" s="49"/>
      <c r="L5080" s="49"/>
      <c r="M5080" s="164" t="s">
        <v>13846</v>
      </c>
      <c r="N5080" s="49" t="s">
        <v>9</v>
      </c>
      <c r="O5080" s="165" t="n">
        <v>1</v>
      </c>
      <c r="P5080" s="13" t="n">
        <v>41876</v>
      </c>
    </row>
    <row r="5081" s="14" customFormat="true" ht="22.5" hidden="false" customHeight="false" outlineLevel="0" collapsed="false">
      <c r="A5081" s="49" t="s">
        <v>13837</v>
      </c>
      <c r="B5081" s="71" t="s">
        <v>14711</v>
      </c>
      <c r="C5081" s="49" t="s">
        <v>10542</v>
      </c>
      <c r="D5081" s="49" t="s">
        <v>10542</v>
      </c>
      <c r="E5081" s="71" t="s">
        <v>14756</v>
      </c>
      <c r="F5081" s="164" t="s">
        <v>14757</v>
      </c>
      <c r="G5081" s="49" t="s">
        <v>1050</v>
      </c>
      <c r="H5081" s="49"/>
      <c r="I5081" s="49"/>
      <c r="J5081" s="49"/>
      <c r="K5081" s="49"/>
      <c r="L5081" s="49"/>
      <c r="M5081" s="164" t="s">
        <v>13846</v>
      </c>
      <c r="N5081" s="49" t="s">
        <v>9</v>
      </c>
      <c r="O5081" s="165" t="n">
        <v>1</v>
      </c>
      <c r="P5081" s="13" t="n">
        <v>41876</v>
      </c>
    </row>
    <row r="5082" s="14" customFormat="true" ht="33.75" hidden="false" customHeight="false" outlineLevel="0" collapsed="false">
      <c r="A5082" s="49" t="s">
        <v>13837</v>
      </c>
      <c r="B5082" s="71" t="s">
        <v>14758</v>
      </c>
      <c r="C5082" s="49" t="s">
        <v>13839</v>
      </c>
      <c r="D5082" s="49" t="s">
        <v>13839</v>
      </c>
      <c r="E5082" s="71" t="s">
        <v>14759</v>
      </c>
      <c r="F5082" s="164" t="s">
        <v>14760</v>
      </c>
      <c r="G5082" s="49" t="s">
        <v>9</v>
      </c>
      <c r="H5082" s="164" t="s">
        <v>14761</v>
      </c>
      <c r="I5082" s="164" t="s">
        <v>14762</v>
      </c>
      <c r="J5082" s="164" t="s">
        <v>14763</v>
      </c>
      <c r="K5082" s="164" t="s">
        <v>14764</v>
      </c>
      <c r="L5082" s="49"/>
      <c r="M5082" s="164" t="s">
        <v>13846</v>
      </c>
      <c r="N5082" s="49" t="s">
        <v>9</v>
      </c>
      <c r="O5082" s="165" t="n">
        <v>0</v>
      </c>
      <c r="P5082" s="13" t="n">
        <v>41876</v>
      </c>
    </row>
    <row r="5083" s="14" customFormat="true" ht="33.75" hidden="false" customHeight="false" outlineLevel="0" collapsed="false">
      <c r="A5083" s="49" t="s">
        <v>13837</v>
      </c>
      <c r="B5083" s="71" t="s">
        <v>14758</v>
      </c>
      <c r="C5083" s="49" t="s">
        <v>13839</v>
      </c>
      <c r="D5083" s="49" t="s">
        <v>10542</v>
      </c>
      <c r="E5083" s="71" t="s">
        <v>14765</v>
      </c>
      <c r="F5083" s="164" t="s">
        <v>14766</v>
      </c>
      <c r="G5083" s="49" t="s">
        <v>10</v>
      </c>
      <c r="H5083" s="164" t="s">
        <v>14767</v>
      </c>
      <c r="I5083" s="164" t="s">
        <v>14768</v>
      </c>
      <c r="J5083" s="164" t="s">
        <v>14769</v>
      </c>
      <c r="K5083" s="164" t="s">
        <v>14770</v>
      </c>
      <c r="L5083" s="49"/>
      <c r="M5083" s="164" t="s">
        <v>13846</v>
      </c>
      <c r="N5083" s="49" t="s">
        <v>9</v>
      </c>
      <c r="O5083" s="165" t="n">
        <v>0</v>
      </c>
      <c r="P5083" s="13" t="n">
        <v>41876</v>
      </c>
    </row>
    <row r="5084" s="14" customFormat="true" ht="67.5" hidden="false" customHeight="false" outlineLevel="0" collapsed="false">
      <c r="A5084" s="49" t="s">
        <v>13837</v>
      </c>
      <c r="B5084" s="71" t="s">
        <v>14758</v>
      </c>
      <c r="C5084" s="49" t="s">
        <v>13839</v>
      </c>
      <c r="D5084" s="49" t="s">
        <v>10542</v>
      </c>
      <c r="E5084" s="71" t="s">
        <v>14771</v>
      </c>
      <c r="F5084" s="164" t="s">
        <v>14772</v>
      </c>
      <c r="G5084" s="49" t="s">
        <v>9</v>
      </c>
      <c r="H5084" s="164" t="s">
        <v>14773</v>
      </c>
      <c r="I5084" s="164" t="s">
        <v>14774</v>
      </c>
      <c r="J5084" s="164" t="s">
        <v>14775</v>
      </c>
      <c r="K5084" s="164" t="s">
        <v>14776</v>
      </c>
      <c r="L5084" s="49"/>
      <c r="M5084" s="164" t="s">
        <v>13846</v>
      </c>
      <c r="N5084" s="49" t="s">
        <v>9</v>
      </c>
      <c r="O5084" s="165" t="n">
        <v>0</v>
      </c>
      <c r="P5084" s="13" t="n">
        <v>41876</v>
      </c>
    </row>
    <row r="5085" s="14" customFormat="true" ht="45" hidden="false" customHeight="false" outlineLevel="0" collapsed="false">
      <c r="A5085" s="49" t="s">
        <v>13837</v>
      </c>
      <c r="B5085" s="71" t="s">
        <v>14758</v>
      </c>
      <c r="C5085" s="49" t="s">
        <v>13839</v>
      </c>
      <c r="D5085" s="49" t="s">
        <v>13839</v>
      </c>
      <c r="E5085" s="71" t="s">
        <v>14777</v>
      </c>
      <c r="F5085" s="164" t="s">
        <v>14778</v>
      </c>
      <c r="G5085" s="49" t="s">
        <v>9</v>
      </c>
      <c r="H5085" s="164" t="s">
        <v>14779</v>
      </c>
      <c r="I5085" s="164" t="s">
        <v>14780</v>
      </c>
      <c r="J5085" s="164" t="s">
        <v>14781</v>
      </c>
      <c r="K5085" s="164" t="s">
        <v>14782</v>
      </c>
      <c r="L5085" s="49"/>
      <c r="M5085" s="164" t="s">
        <v>13846</v>
      </c>
      <c r="N5085" s="49" t="s">
        <v>9</v>
      </c>
      <c r="O5085" s="165" t="n">
        <v>0</v>
      </c>
      <c r="P5085" s="13" t="n">
        <v>41876</v>
      </c>
    </row>
    <row r="5086" s="14" customFormat="true" ht="45" hidden="false" customHeight="false" outlineLevel="0" collapsed="false">
      <c r="A5086" s="49" t="s">
        <v>13837</v>
      </c>
      <c r="B5086" s="71" t="s">
        <v>14758</v>
      </c>
      <c r="C5086" s="49" t="s">
        <v>13839</v>
      </c>
      <c r="D5086" s="49" t="s">
        <v>13839</v>
      </c>
      <c r="E5086" s="71" t="s">
        <v>14783</v>
      </c>
      <c r="F5086" s="164" t="s">
        <v>14784</v>
      </c>
      <c r="G5086" s="49" t="s">
        <v>8</v>
      </c>
      <c r="H5086" s="164" t="s">
        <v>14785</v>
      </c>
      <c r="I5086" s="164" t="s">
        <v>14786</v>
      </c>
      <c r="J5086" s="164" t="s">
        <v>14787</v>
      </c>
      <c r="K5086" s="164" t="s">
        <v>14788</v>
      </c>
      <c r="L5086" s="49"/>
      <c r="M5086" s="164" t="s">
        <v>13846</v>
      </c>
      <c r="N5086" s="49" t="s">
        <v>9</v>
      </c>
      <c r="O5086" s="165" t="n">
        <v>0</v>
      </c>
      <c r="P5086" s="13" t="n">
        <v>41876</v>
      </c>
    </row>
    <row r="5087" s="14" customFormat="true" ht="33.75" hidden="false" customHeight="false" outlineLevel="0" collapsed="false">
      <c r="A5087" s="49" t="s">
        <v>13837</v>
      </c>
      <c r="B5087" s="71" t="s">
        <v>14758</v>
      </c>
      <c r="C5087" s="49" t="s">
        <v>13839</v>
      </c>
      <c r="D5087" s="49" t="s">
        <v>10542</v>
      </c>
      <c r="E5087" s="71" t="s">
        <v>14789</v>
      </c>
      <c r="F5087" s="164" t="s">
        <v>14790</v>
      </c>
      <c r="G5087" s="49" t="s">
        <v>10</v>
      </c>
      <c r="H5087" s="164" t="s">
        <v>14740</v>
      </c>
      <c r="I5087" s="164" t="s">
        <v>14741</v>
      </c>
      <c r="J5087" s="164" t="s">
        <v>14742</v>
      </c>
      <c r="K5087" s="164" t="s">
        <v>14743</v>
      </c>
      <c r="L5087" s="49"/>
      <c r="M5087" s="164" t="s">
        <v>13846</v>
      </c>
      <c r="N5087" s="49" t="s">
        <v>9</v>
      </c>
      <c r="O5087" s="165" t="n">
        <v>1</v>
      </c>
      <c r="P5087" s="13" t="n">
        <v>41876</v>
      </c>
    </row>
    <row r="5088" s="14" customFormat="true" ht="22.5" hidden="false" customHeight="false" outlineLevel="0" collapsed="false">
      <c r="A5088" s="49" t="s">
        <v>13837</v>
      </c>
      <c r="B5088" s="71" t="s">
        <v>14758</v>
      </c>
      <c r="C5088" s="49" t="s">
        <v>13839</v>
      </c>
      <c r="D5088" s="49" t="s">
        <v>13839</v>
      </c>
      <c r="E5088" s="71" t="s">
        <v>14791</v>
      </c>
      <c r="F5088" s="164" t="s">
        <v>14792</v>
      </c>
      <c r="G5088" s="49" t="s">
        <v>9</v>
      </c>
      <c r="H5088" s="49" t="s">
        <v>14793</v>
      </c>
      <c r="I5088" s="49" t="s">
        <v>14794</v>
      </c>
      <c r="J5088" s="49" t="s">
        <v>14795</v>
      </c>
      <c r="K5088" s="49" t="s">
        <v>14796</v>
      </c>
      <c r="L5088" s="49"/>
      <c r="M5088" s="164" t="s">
        <v>13846</v>
      </c>
      <c r="N5088" s="49" t="s">
        <v>9</v>
      </c>
      <c r="O5088" s="165" t="n">
        <v>1</v>
      </c>
      <c r="P5088" s="13" t="n">
        <v>41876</v>
      </c>
    </row>
    <row r="5089" s="14" customFormat="true" ht="22.5" hidden="false" customHeight="false" outlineLevel="0" collapsed="false">
      <c r="A5089" s="49" t="s">
        <v>13837</v>
      </c>
      <c r="B5089" s="71" t="s">
        <v>14758</v>
      </c>
      <c r="C5089" s="49" t="s">
        <v>10542</v>
      </c>
      <c r="D5089" s="49" t="s">
        <v>13839</v>
      </c>
      <c r="E5089" s="71" t="s">
        <v>14797</v>
      </c>
      <c r="F5089" s="164" t="s">
        <v>14798</v>
      </c>
      <c r="G5089" s="49" t="s">
        <v>1050</v>
      </c>
      <c r="H5089" s="49"/>
      <c r="I5089" s="49"/>
      <c r="J5089" s="49"/>
      <c r="K5089" s="49"/>
      <c r="L5089" s="49"/>
      <c r="M5089" s="164" t="s">
        <v>13846</v>
      </c>
      <c r="N5089" s="49" t="s">
        <v>9</v>
      </c>
      <c r="O5089" s="165" t="n">
        <v>1</v>
      </c>
      <c r="P5089" s="13" t="n">
        <v>41876</v>
      </c>
    </row>
    <row r="5090" s="14" customFormat="true" ht="22.5" hidden="false" customHeight="false" outlineLevel="0" collapsed="false">
      <c r="A5090" s="49" t="s">
        <v>13837</v>
      </c>
      <c r="B5090" s="71" t="s">
        <v>14758</v>
      </c>
      <c r="C5090" s="49" t="s">
        <v>10542</v>
      </c>
      <c r="D5090" s="49" t="s">
        <v>10542</v>
      </c>
      <c r="E5090" s="71" t="s">
        <v>14799</v>
      </c>
      <c r="F5090" s="164" t="s">
        <v>14800</v>
      </c>
      <c r="G5090" s="49" t="s">
        <v>1052</v>
      </c>
      <c r="H5090" s="49"/>
      <c r="I5090" s="49"/>
      <c r="J5090" s="49"/>
      <c r="K5090" s="49"/>
      <c r="L5090" s="49"/>
      <c r="M5090" s="164" t="s">
        <v>13846</v>
      </c>
      <c r="N5090" s="49" t="s">
        <v>9</v>
      </c>
      <c r="O5090" s="165" t="n">
        <v>1</v>
      </c>
      <c r="P5090" s="13" t="n">
        <v>41876</v>
      </c>
    </row>
    <row r="5091" s="14" customFormat="true" ht="22.5" hidden="false" customHeight="false" outlineLevel="0" collapsed="false">
      <c r="A5091" s="49" t="s">
        <v>13837</v>
      </c>
      <c r="B5091" s="71" t="s">
        <v>14758</v>
      </c>
      <c r="C5091" s="49" t="s">
        <v>10542</v>
      </c>
      <c r="D5091" s="49" t="s">
        <v>13839</v>
      </c>
      <c r="E5091" s="71" t="s">
        <v>14801</v>
      </c>
      <c r="F5091" s="164" t="s">
        <v>14802</v>
      </c>
      <c r="G5091" s="49" t="s">
        <v>1050</v>
      </c>
      <c r="H5091" s="49"/>
      <c r="I5091" s="49"/>
      <c r="J5091" s="49"/>
      <c r="K5091" s="49"/>
      <c r="L5091" s="49"/>
      <c r="M5091" s="164" t="s">
        <v>13846</v>
      </c>
      <c r="N5091" s="49" t="s">
        <v>9</v>
      </c>
      <c r="O5091" s="165" t="n">
        <v>1</v>
      </c>
      <c r="P5091" s="13" t="n">
        <v>41876</v>
      </c>
    </row>
    <row r="5092" s="14" customFormat="true" ht="22.5" hidden="false" customHeight="false" outlineLevel="0" collapsed="false">
      <c r="A5092" s="49" t="s">
        <v>13837</v>
      </c>
      <c r="B5092" s="71" t="s">
        <v>14758</v>
      </c>
      <c r="C5092" s="49" t="s">
        <v>10542</v>
      </c>
      <c r="D5092" s="49" t="s">
        <v>10542</v>
      </c>
      <c r="E5092" s="71" t="s">
        <v>14803</v>
      </c>
      <c r="F5092" s="164" t="s">
        <v>14804</v>
      </c>
      <c r="G5092" s="49" t="s">
        <v>1052</v>
      </c>
      <c r="H5092" s="49"/>
      <c r="I5092" s="49"/>
      <c r="J5092" s="49"/>
      <c r="K5092" s="49"/>
      <c r="L5092" s="49"/>
      <c r="M5092" s="164" t="s">
        <v>13846</v>
      </c>
      <c r="N5092" s="49" t="s">
        <v>9</v>
      </c>
      <c r="O5092" s="165" t="n">
        <v>1</v>
      </c>
      <c r="P5092" s="13" t="n">
        <v>41876</v>
      </c>
    </row>
    <row r="5093" s="14" customFormat="true" ht="90" hidden="false" customHeight="false" outlineLevel="0" collapsed="false">
      <c r="A5093" s="49" t="s">
        <v>13837</v>
      </c>
      <c r="B5093" s="71" t="s">
        <v>14805</v>
      </c>
      <c r="C5093" s="49" t="s">
        <v>13839</v>
      </c>
      <c r="D5093" s="49" t="s">
        <v>13839</v>
      </c>
      <c r="E5093" s="71" t="s">
        <v>14806</v>
      </c>
      <c r="F5093" s="164" t="s">
        <v>14807</v>
      </c>
      <c r="G5093" s="49" t="s">
        <v>11</v>
      </c>
      <c r="H5093" s="164" t="s">
        <v>14808</v>
      </c>
      <c r="I5093" s="164" t="s">
        <v>14809</v>
      </c>
      <c r="J5093" s="164" t="s">
        <v>14810</v>
      </c>
      <c r="K5093" s="164" t="s">
        <v>14811</v>
      </c>
      <c r="L5093" s="49"/>
      <c r="M5093" s="164" t="s">
        <v>13846</v>
      </c>
      <c r="N5093" s="49" t="s">
        <v>9</v>
      </c>
      <c r="O5093" s="165" t="n">
        <v>1</v>
      </c>
      <c r="P5093" s="13" t="n">
        <v>41876</v>
      </c>
    </row>
    <row r="5094" s="14" customFormat="true" ht="78.75" hidden="false" customHeight="false" outlineLevel="0" collapsed="false">
      <c r="A5094" s="49" t="s">
        <v>13837</v>
      </c>
      <c r="B5094" s="71" t="s">
        <v>14805</v>
      </c>
      <c r="C5094" s="49" t="s">
        <v>13839</v>
      </c>
      <c r="D5094" s="49" t="s">
        <v>10542</v>
      </c>
      <c r="E5094" s="71" t="s">
        <v>14812</v>
      </c>
      <c r="F5094" s="164" t="s">
        <v>14813</v>
      </c>
      <c r="G5094" s="49" t="s">
        <v>11</v>
      </c>
      <c r="H5094" s="164" t="s">
        <v>14814</v>
      </c>
      <c r="I5094" s="164" t="s">
        <v>14815</v>
      </c>
      <c r="J5094" s="164" t="s">
        <v>14816</v>
      </c>
      <c r="K5094" s="49" t="s">
        <v>14817</v>
      </c>
      <c r="L5094" s="49"/>
      <c r="M5094" s="164" t="s">
        <v>13846</v>
      </c>
      <c r="N5094" s="49" t="s">
        <v>9</v>
      </c>
      <c r="O5094" s="165" t="n">
        <v>1</v>
      </c>
      <c r="P5094" s="13" t="n">
        <v>41876</v>
      </c>
    </row>
    <row r="5095" s="14" customFormat="true" ht="22.5" hidden="false" customHeight="false" outlineLevel="0" collapsed="false">
      <c r="A5095" s="49" t="s">
        <v>13837</v>
      </c>
      <c r="B5095" s="71" t="s">
        <v>14805</v>
      </c>
      <c r="C5095" s="49" t="s">
        <v>13839</v>
      </c>
      <c r="D5095" s="49" t="s">
        <v>13839</v>
      </c>
      <c r="E5095" s="71" t="s">
        <v>14818</v>
      </c>
      <c r="F5095" s="164" t="s">
        <v>13575</v>
      </c>
      <c r="G5095" s="49" t="s">
        <v>10</v>
      </c>
      <c r="H5095" s="49" t="s">
        <v>14005</v>
      </c>
      <c r="I5095" s="49" t="s">
        <v>14004</v>
      </c>
      <c r="J5095" s="49" t="s">
        <v>14253</v>
      </c>
      <c r="K5095" s="49" t="s">
        <v>14003</v>
      </c>
      <c r="L5095" s="49"/>
      <c r="M5095" s="164" t="s">
        <v>13846</v>
      </c>
      <c r="N5095" s="49" t="s">
        <v>9</v>
      </c>
      <c r="O5095" s="165" t="n">
        <v>1</v>
      </c>
      <c r="P5095" s="13" t="n">
        <v>41876</v>
      </c>
    </row>
    <row r="5096" s="14" customFormat="true" ht="45" hidden="false" customHeight="false" outlineLevel="0" collapsed="false">
      <c r="A5096" s="49" t="s">
        <v>13837</v>
      </c>
      <c r="B5096" s="71" t="s">
        <v>14805</v>
      </c>
      <c r="C5096" s="49" t="s">
        <v>13839</v>
      </c>
      <c r="D5096" s="49" t="s">
        <v>10542</v>
      </c>
      <c r="E5096" s="71" t="s">
        <v>14819</v>
      </c>
      <c r="F5096" s="164" t="s">
        <v>14820</v>
      </c>
      <c r="G5096" s="49" t="s">
        <v>9</v>
      </c>
      <c r="H5096" s="49" t="s">
        <v>14821</v>
      </c>
      <c r="I5096" s="49" t="s">
        <v>14822</v>
      </c>
      <c r="J5096" s="49" t="s">
        <v>14823</v>
      </c>
      <c r="K5096" s="49" t="s">
        <v>14824</v>
      </c>
      <c r="L5096" s="49"/>
      <c r="M5096" s="164" t="s">
        <v>13846</v>
      </c>
      <c r="N5096" s="49" t="s">
        <v>9</v>
      </c>
      <c r="O5096" s="165" t="n">
        <v>1</v>
      </c>
      <c r="P5096" s="13" t="n">
        <v>41876</v>
      </c>
    </row>
    <row r="5097" s="14" customFormat="true" ht="22.5" hidden="false" customHeight="false" outlineLevel="0" collapsed="false">
      <c r="A5097" s="49" t="s">
        <v>13837</v>
      </c>
      <c r="B5097" s="71" t="s">
        <v>14805</v>
      </c>
      <c r="C5097" s="49" t="s">
        <v>13839</v>
      </c>
      <c r="D5097" s="49" t="s">
        <v>10542</v>
      </c>
      <c r="E5097" s="71" t="s">
        <v>14825</v>
      </c>
      <c r="F5097" s="164" t="s">
        <v>13640</v>
      </c>
      <c r="G5097" s="49" t="s">
        <v>11</v>
      </c>
      <c r="H5097" s="164" t="s">
        <v>14826</v>
      </c>
      <c r="I5097" s="164" t="s">
        <v>14827</v>
      </c>
      <c r="J5097" s="164" t="s">
        <v>14828</v>
      </c>
      <c r="K5097" s="164" t="s">
        <v>14829</v>
      </c>
      <c r="L5097" s="49"/>
      <c r="M5097" s="164" t="s">
        <v>13846</v>
      </c>
      <c r="N5097" s="49" t="s">
        <v>9</v>
      </c>
      <c r="O5097" s="165" t="n">
        <v>1</v>
      </c>
      <c r="P5097" s="13" t="n">
        <v>41876</v>
      </c>
    </row>
    <row r="5098" s="14" customFormat="true" ht="22.5" hidden="false" customHeight="false" outlineLevel="0" collapsed="false">
      <c r="A5098" s="49" t="s">
        <v>13837</v>
      </c>
      <c r="B5098" s="71" t="s">
        <v>14805</v>
      </c>
      <c r="C5098" s="49" t="s">
        <v>13839</v>
      </c>
      <c r="D5098" s="49" t="s">
        <v>10542</v>
      </c>
      <c r="E5098" s="71" t="s">
        <v>14830</v>
      </c>
      <c r="F5098" s="164" t="s">
        <v>14831</v>
      </c>
      <c r="G5098" s="49" t="s">
        <v>11</v>
      </c>
      <c r="H5098" s="164" t="s">
        <v>13856</v>
      </c>
      <c r="I5098" s="164" t="s">
        <v>14832</v>
      </c>
      <c r="J5098" s="164" t="s">
        <v>14615</v>
      </c>
      <c r="K5098" s="164" t="s">
        <v>14077</v>
      </c>
      <c r="L5098" s="49"/>
      <c r="M5098" s="164" t="s">
        <v>13846</v>
      </c>
      <c r="N5098" s="49" t="s">
        <v>9</v>
      </c>
      <c r="O5098" s="165" t="n">
        <v>1</v>
      </c>
      <c r="P5098" s="13" t="n">
        <v>41876</v>
      </c>
    </row>
    <row r="5099" s="14" customFormat="true" ht="33.75" hidden="false" customHeight="false" outlineLevel="0" collapsed="false">
      <c r="A5099" s="49" t="s">
        <v>13837</v>
      </c>
      <c r="B5099" s="71" t="s">
        <v>14805</v>
      </c>
      <c r="C5099" s="49" t="s">
        <v>13839</v>
      </c>
      <c r="D5099" s="49" t="s">
        <v>10542</v>
      </c>
      <c r="E5099" s="71" t="s">
        <v>14833</v>
      </c>
      <c r="F5099" s="164" t="s">
        <v>14834</v>
      </c>
      <c r="G5099" s="49" t="s">
        <v>9</v>
      </c>
      <c r="H5099" s="164" t="s">
        <v>14835</v>
      </c>
      <c r="I5099" s="164" t="s">
        <v>14836</v>
      </c>
      <c r="J5099" s="164" t="s">
        <v>14837</v>
      </c>
      <c r="K5099" s="164" t="s">
        <v>14495</v>
      </c>
      <c r="L5099" s="49"/>
      <c r="M5099" s="164" t="s">
        <v>13846</v>
      </c>
      <c r="N5099" s="49" t="s">
        <v>9</v>
      </c>
      <c r="O5099" s="165" t="n">
        <v>1</v>
      </c>
      <c r="P5099" s="13" t="n">
        <v>41876</v>
      </c>
    </row>
    <row r="5100" s="14" customFormat="true" ht="22.5" hidden="false" customHeight="false" outlineLevel="0" collapsed="false">
      <c r="A5100" s="49" t="s">
        <v>13837</v>
      </c>
      <c r="B5100" s="71" t="s">
        <v>14805</v>
      </c>
      <c r="C5100" s="49" t="s">
        <v>13839</v>
      </c>
      <c r="D5100" s="49" t="s">
        <v>13839</v>
      </c>
      <c r="E5100" s="71" t="s">
        <v>14838</v>
      </c>
      <c r="F5100" s="164" t="s">
        <v>14839</v>
      </c>
      <c r="G5100" s="49" t="s">
        <v>8</v>
      </c>
      <c r="H5100" s="164" t="s">
        <v>14840</v>
      </c>
      <c r="I5100" s="164" t="s">
        <v>14841</v>
      </c>
      <c r="J5100" s="164" t="s">
        <v>14842</v>
      </c>
      <c r="K5100" s="164" t="s">
        <v>14843</v>
      </c>
      <c r="L5100" s="49"/>
      <c r="M5100" s="164" t="s">
        <v>13846</v>
      </c>
      <c r="N5100" s="49" t="s">
        <v>9</v>
      </c>
      <c r="O5100" s="165" t="n">
        <v>1</v>
      </c>
      <c r="P5100" s="13" t="n">
        <v>41876</v>
      </c>
    </row>
    <row r="5101" s="14" customFormat="true" ht="22.5" hidden="false" customHeight="false" outlineLevel="0" collapsed="false">
      <c r="A5101" s="49" t="s">
        <v>13837</v>
      </c>
      <c r="B5101" s="71" t="s">
        <v>14805</v>
      </c>
      <c r="C5101" s="49" t="s">
        <v>10542</v>
      </c>
      <c r="D5101" s="49" t="s">
        <v>10542</v>
      </c>
      <c r="E5101" s="71" t="s">
        <v>14844</v>
      </c>
      <c r="F5101" s="164" t="s">
        <v>14845</v>
      </c>
      <c r="G5101" s="49" t="s">
        <v>1052</v>
      </c>
      <c r="H5101" s="49"/>
      <c r="I5101" s="49"/>
      <c r="J5101" s="49"/>
      <c r="K5101" s="49"/>
      <c r="L5101" s="49"/>
      <c r="M5101" s="164" t="s">
        <v>13846</v>
      </c>
      <c r="N5101" s="49" t="s">
        <v>9</v>
      </c>
      <c r="O5101" s="165" t="n">
        <v>1</v>
      </c>
      <c r="P5101" s="13" t="n">
        <v>41876</v>
      </c>
    </row>
    <row r="5102" s="14" customFormat="true" ht="22.5" hidden="false" customHeight="false" outlineLevel="0" collapsed="false">
      <c r="A5102" s="49" t="s">
        <v>13837</v>
      </c>
      <c r="B5102" s="71" t="s">
        <v>14805</v>
      </c>
      <c r="C5102" s="49" t="s">
        <v>10542</v>
      </c>
      <c r="D5102" s="49" t="s">
        <v>13839</v>
      </c>
      <c r="E5102" s="71" t="s">
        <v>14846</v>
      </c>
      <c r="F5102" s="164" t="s">
        <v>14847</v>
      </c>
      <c r="G5102" s="49" t="s">
        <v>1052</v>
      </c>
      <c r="H5102" s="49"/>
      <c r="I5102" s="49"/>
      <c r="J5102" s="49"/>
      <c r="K5102" s="49"/>
      <c r="L5102" s="49"/>
      <c r="M5102" s="164" t="s">
        <v>13846</v>
      </c>
      <c r="N5102" s="49" t="s">
        <v>9</v>
      </c>
      <c r="O5102" s="165" t="n">
        <v>1</v>
      </c>
      <c r="P5102" s="13" t="n">
        <v>41876</v>
      </c>
    </row>
    <row r="5103" s="14" customFormat="true" ht="22.5" hidden="false" customHeight="false" outlineLevel="0" collapsed="false">
      <c r="A5103" s="49" t="s">
        <v>13837</v>
      </c>
      <c r="B5103" s="71" t="s">
        <v>14805</v>
      </c>
      <c r="C5103" s="49" t="s">
        <v>10542</v>
      </c>
      <c r="D5103" s="49" t="s">
        <v>13839</v>
      </c>
      <c r="E5103" s="71" t="s">
        <v>14848</v>
      </c>
      <c r="F5103" s="164" t="s">
        <v>14849</v>
      </c>
      <c r="G5103" s="49" t="s">
        <v>1050</v>
      </c>
      <c r="H5103" s="49"/>
      <c r="I5103" s="49"/>
      <c r="J5103" s="49"/>
      <c r="K5103" s="49"/>
      <c r="L5103" s="49"/>
      <c r="M5103" s="164" t="s">
        <v>13846</v>
      </c>
      <c r="N5103" s="49" t="s">
        <v>9</v>
      </c>
      <c r="O5103" s="165" t="n">
        <v>1</v>
      </c>
      <c r="P5103" s="13" t="n">
        <v>41876</v>
      </c>
    </row>
    <row r="5104" s="14" customFormat="true" ht="33.75" hidden="false" customHeight="false" outlineLevel="0" collapsed="false">
      <c r="A5104" s="49" t="s">
        <v>13837</v>
      </c>
      <c r="B5104" s="71" t="s">
        <v>14805</v>
      </c>
      <c r="C5104" s="49" t="s">
        <v>10542</v>
      </c>
      <c r="D5104" s="49" t="s">
        <v>10542</v>
      </c>
      <c r="E5104" s="71" t="s">
        <v>14850</v>
      </c>
      <c r="F5104" s="164" t="s">
        <v>14851</v>
      </c>
      <c r="G5104" s="49" t="s">
        <v>1050</v>
      </c>
      <c r="H5104" s="49"/>
      <c r="I5104" s="49"/>
      <c r="J5104" s="49"/>
      <c r="K5104" s="49"/>
      <c r="L5104" s="49"/>
      <c r="M5104" s="164" t="s">
        <v>13846</v>
      </c>
      <c r="N5104" s="49" t="s">
        <v>9</v>
      </c>
      <c r="O5104" s="165" t="n">
        <v>1</v>
      </c>
      <c r="P5104" s="13" t="n">
        <v>41876</v>
      </c>
    </row>
    <row r="5105" s="14" customFormat="true" ht="33.75" hidden="false" customHeight="false" outlineLevel="0" collapsed="false">
      <c r="A5105" s="49" t="s">
        <v>13837</v>
      </c>
      <c r="B5105" s="71" t="s">
        <v>14852</v>
      </c>
      <c r="C5105" s="49" t="s">
        <v>13839</v>
      </c>
      <c r="D5105" s="49" t="s">
        <v>13839</v>
      </c>
      <c r="E5105" s="71" t="s">
        <v>14853</v>
      </c>
      <c r="F5105" s="164" t="s">
        <v>14854</v>
      </c>
      <c r="G5105" s="49" t="s">
        <v>11</v>
      </c>
      <c r="H5105" s="164" t="s">
        <v>14014</v>
      </c>
      <c r="I5105" s="164" t="s">
        <v>14855</v>
      </c>
      <c r="J5105" s="164" t="s">
        <v>14856</v>
      </c>
      <c r="K5105" s="164" t="s">
        <v>14617</v>
      </c>
      <c r="L5105" s="49"/>
      <c r="M5105" s="164" t="s">
        <v>13846</v>
      </c>
      <c r="N5105" s="49" t="s">
        <v>9</v>
      </c>
      <c r="O5105" s="165" t="n">
        <v>1</v>
      </c>
      <c r="P5105" s="13" t="n">
        <v>41876</v>
      </c>
    </row>
    <row r="5106" s="14" customFormat="true" ht="56.25" hidden="false" customHeight="false" outlineLevel="0" collapsed="false">
      <c r="A5106" s="49" t="s">
        <v>13837</v>
      </c>
      <c r="B5106" s="71" t="s">
        <v>14852</v>
      </c>
      <c r="C5106" s="49" t="s">
        <v>13839</v>
      </c>
      <c r="D5106" s="49" t="s">
        <v>10542</v>
      </c>
      <c r="E5106" s="71" t="s">
        <v>14857</v>
      </c>
      <c r="F5106" s="164" t="s">
        <v>14858</v>
      </c>
      <c r="G5106" s="49" t="s">
        <v>11</v>
      </c>
      <c r="H5106" s="164" t="s">
        <v>14859</v>
      </c>
      <c r="I5106" s="164" t="s">
        <v>14860</v>
      </c>
      <c r="J5106" s="164" t="s">
        <v>14861</v>
      </c>
      <c r="K5106" s="49" t="s">
        <v>14862</v>
      </c>
      <c r="L5106" s="49"/>
      <c r="M5106" s="164" t="s">
        <v>13846</v>
      </c>
      <c r="N5106" s="49" t="s">
        <v>9</v>
      </c>
      <c r="O5106" s="165" t="n">
        <v>1</v>
      </c>
      <c r="P5106" s="13" t="n">
        <v>41876</v>
      </c>
    </row>
    <row r="5107" s="14" customFormat="true" ht="56.25" hidden="false" customHeight="false" outlineLevel="0" collapsed="false">
      <c r="A5107" s="49" t="s">
        <v>13837</v>
      </c>
      <c r="B5107" s="71" t="s">
        <v>14852</v>
      </c>
      <c r="C5107" s="49" t="s">
        <v>13839</v>
      </c>
      <c r="D5107" s="49" t="s">
        <v>13839</v>
      </c>
      <c r="E5107" s="71" t="s">
        <v>14863</v>
      </c>
      <c r="F5107" s="164" t="s">
        <v>14864</v>
      </c>
      <c r="G5107" s="49" t="s">
        <v>9</v>
      </c>
      <c r="H5107" s="164" t="s">
        <v>14865</v>
      </c>
      <c r="I5107" s="164" t="s">
        <v>14866</v>
      </c>
      <c r="J5107" s="164" t="s">
        <v>14867</v>
      </c>
      <c r="K5107" s="164" t="s">
        <v>14868</v>
      </c>
      <c r="L5107" s="49"/>
      <c r="M5107" s="164" t="s">
        <v>13846</v>
      </c>
      <c r="N5107" s="49" t="s">
        <v>9</v>
      </c>
      <c r="O5107" s="165" t="n">
        <v>1</v>
      </c>
      <c r="P5107" s="13" t="n">
        <v>41876</v>
      </c>
    </row>
    <row r="5108" s="14" customFormat="true" ht="33.75" hidden="false" customHeight="false" outlineLevel="0" collapsed="false">
      <c r="A5108" s="49" t="s">
        <v>13837</v>
      </c>
      <c r="B5108" s="71" t="s">
        <v>14852</v>
      </c>
      <c r="C5108" s="49" t="s">
        <v>13839</v>
      </c>
      <c r="D5108" s="49" t="s">
        <v>13839</v>
      </c>
      <c r="E5108" s="71" t="s">
        <v>14869</v>
      </c>
      <c r="F5108" s="164" t="s">
        <v>14870</v>
      </c>
      <c r="G5108" s="49" t="s">
        <v>11</v>
      </c>
      <c r="H5108" s="164" t="s">
        <v>14856</v>
      </c>
      <c r="I5108" s="164" t="s">
        <v>14855</v>
      </c>
      <c r="J5108" s="164" t="s">
        <v>14014</v>
      </c>
      <c r="K5108" s="164" t="s">
        <v>14617</v>
      </c>
      <c r="L5108" s="49"/>
      <c r="M5108" s="164" t="s">
        <v>13846</v>
      </c>
      <c r="N5108" s="49" t="s">
        <v>9</v>
      </c>
      <c r="O5108" s="165" t="n">
        <v>1</v>
      </c>
      <c r="P5108" s="13" t="n">
        <v>41876</v>
      </c>
    </row>
    <row r="5109" s="14" customFormat="true" ht="45" hidden="false" customHeight="false" outlineLevel="0" collapsed="false">
      <c r="A5109" s="49" t="s">
        <v>13837</v>
      </c>
      <c r="B5109" s="71" t="s">
        <v>14852</v>
      </c>
      <c r="C5109" s="49" t="s">
        <v>13839</v>
      </c>
      <c r="D5109" s="49" t="s">
        <v>10542</v>
      </c>
      <c r="E5109" s="71" t="s">
        <v>14871</v>
      </c>
      <c r="F5109" s="164" t="s">
        <v>14872</v>
      </c>
      <c r="G5109" s="49" t="s">
        <v>10</v>
      </c>
      <c r="H5109" s="164" t="s">
        <v>14873</v>
      </c>
      <c r="I5109" s="164" t="s">
        <v>14874</v>
      </c>
      <c r="J5109" s="164" t="s">
        <v>14873</v>
      </c>
      <c r="K5109" s="164" t="s">
        <v>14875</v>
      </c>
      <c r="L5109" s="49"/>
      <c r="M5109" s="164" t="s">
        <v>13846</v>
      </c>
      <c r="N5109" s="49" t="s">
        <v>9</v>
      </c>
      <c r="O5109" s="165" t="n">
        <v>1</v>
      </c>
      <c r="P5109" s="13" t="n">
        <v>41876</v>
      </c>
    </row>
    <row r="5110" s="14" customFormat="true" ht="45" hidden="false" customHeight="false" outlineLevel="0" collapsed="false">
      <c r="A5110" s="49" t="s">
        <v>13837</v>
      </c>
      <c r="B5110" s="71" t="s">
        <v>14852</v>
      </c>
      <c r="C5110" s="49" t="s">
        <v>13839</v>
      </c>
      <c r="D5110" s="49" t="s">
        <v>13839</v>
      </c>
      <c r="E5110" s="71" t="s">
        <v>14876</v>
      </c>
      <c r="F5110" s="164" t="s">
        <v>14877</v>
      </c>
      <c r="G5110" s="49" t="s">
        <v>11</v>
      </c>
      <c r="H5110" s="164" t="s">
        <v>14878</v>
      </c>
      <c r="I5110" s="164" t="s">
        <v>14879</v>
      </c>
      <c r="J5110" s="164" t="s">
        <v>14880</v>
      </c>
      <c r="K5110" s="164" t="s">
        <v>14881</v>
      </c>
      <c r="L5110" s="49"/>
      <c r="M5110" s="164" t="s">
        <v>13846</v>
      </c>
      <c r="N5110" s="49" t="s">
        <v>9</v>
      </c>
      <c r="O5110" s="165" t="n">
        <v>1</v>
      </c>
      <c r="P5110" s="13" t="n">
        <v>41876</v>
      </c>
    </row>
    <row r="5111" s="14" customFormat="true" ht="56.25" hidden="false" customHeight="false" outlineLevel="0" collapsed="false">
      <c r="A5111" s="49" t="s">
        <v>13837</v>
      </c>
      <c r="B5111" s="71" t="s">
        <v>14852</v>
      </c>
      <c r="C5111" s="49" t="s">
        <v>13839</v>
      </c>
      <c r="D5111" s="49" t="s">
        <v>10542</v>
      </c>
      <c r="E5111" s="71" t="s">
        <v>14882</v>
      </c>
      <c r="F5111" s="164" t="s">
        <v>14883</v>
      </c>
      <c r="G5111" s="49" t="s">
        <v>8</v>
      </c>
      <c r="H5111" s="164" t="s">
        <v>14884</v>
      </c>
      <c r="I5111" s="164" t="s">
        <v>14885</v>
      </c>
      <c r="J5111" s="164" t="s">
        <v>14886</v>
      </c>
      <c r="K5111" s="164" t="s">
        <v>14887</v>
      </c>
      <c r="L5111" s="49"/>
      <c r="M5111" s="164" t="s">
        <v>13846</v>
      </c>
      <c r="N5111" s="49" t="s">
        <v>9</v>
      </c>
      <c r="O5111" s="165" t="n">
        <v>0</v>
      </c>
      <c r="P5111" s="13" t="n">
        <v>41876</v>
      </c>
    </row>
    <row r="5112" s="14" customFormat="true" ht="33.75" hidden="false" customHeight="false" outlineLevel="0" collapsed="false">
      <c r="A5112" s="49" t="s">
        <v>13837</v>
      </c>
      <c r="B5112" s="71" t="s">
        <v>14852</v>
      </c>
      <c r="C5112" s="49" t="s">
        <v>13839</v>
      </c>
      <c r="D5112" s="49" t="s">
        <v>10542</v>
      </c>
      <c r="E5112" s="71" t="s">
        <v>14888</v>
      </c>
      <c r="F5112" s="164" t="s">
        <v>14889</v>
      </c>
      <c r="G5112" s="49" t="s">
        <v>9</v>
      </c>
      <c r="H5112" s="164" t="s">
        <v>14890</v>
      </c>
      <c r="I5112" s="164" t="s">
        <v>14617</v>
      </c>
      <c r="J5112" s="164" t="s">
        <v>14891</v>
      </c>
      <c r="K5112" s="164" t="s">
        <v>14014</v>
      </c>
      <c r="L5112" s="49"/>
      <c r="M5112" s="164" t="s">
        <v>13846</v>
      </c>
      <c r="N5112" s="49" t="s">
        <v>9</v>
      </c>
      <c r="O5112" s="165" t="n">
        <v>1</v>
      </c>
      <c r="P5112" s="13" t="n">
        <v>41876</v>
      </c>
    </row>
    <row r="5113" s="14" customFormat="true" ht="22.5" hidden="false" customHeight="false" outlineLevel="0" collapsed="false">
      <c r="A5113" s="49" t="s">
        <v>13837</v>
      </c>
      <c r="B5113" s="71" t="s">
        <v>14852</v>
      </c>
      <c r="C5113" s="49" t="s">
        <v>13839</v>
      </c>
      <c r="D5113" s="49" t="s">
        <v>10542</v>
      </c>
      <c r="E5113" s="71" t="s">
        <v>14892</v>
      </c>
      <c r="F5113" s="164" t="s">
        <v>14893</v>
      </c>
      <c r="G5113" s="49" t="s">
        <v>9</v>
      </c>
      <c r="H5113" s="49" t="s">
        <v>13914</v>
      </c>
      <c r="I5113" s="49" t="s">
        <v>14894</v>
      </c>
      <c r="J5113" s="49" t="s">
        <v>13955</v>
      </c>
      <c r="K5113" s="49" t="s">
        <v>14329</v>
      </c>
      <c r="L5113" s="49"/>
      <c r="M5113" s="164" t="s">
        <v>13846</v>
      </c>
      <c r="N5113" s="49" t="s">
        <v>9</v>
      </c>
      <c r="O5113" s="165" t="n">
        <v>1</v>
      </c>
      <c r="P5113" s="13" t="n">
        <v>41876</v>
      </c>
    </row>
    <row r="5114" s="14" customFormat="true" ht="22.5" hidden="false" customHeight="false" outlineLevel="0" collapsed="false">
      <c r="A5114" s="49" t="s">
        <v>13837</v>
      </c>
      <c r="B5114" s="71" t="s">
        <v>14852</v>
      </c>
      <c r="C5114" s="49" t="s">
        <v>10542</v>
      </c>
      <c r="D5114" s="49" t="s">
        <v>10542</v>
      </c>
      <c r="E5114" s="71" t="s">
        <v>14895</v>
      </c>
      <c r="F5114" s="164" t="s">
        <v>14896</v>
      </c>
      <c r="G5114" s="49" t="s">
        <v>1050</v>
      </c>
      <c r="H5114" s="49"/>
      <c r="I5114" s="49"/>
      <c r="J5114" s="49"/>
      <c r="K5114" s="49"/>
      <c r="L5114" s="49"/>
      <c r="M5114" s="164" t="s">
        <v>13846</v>
      </c>
      <c r="N5114" s="49" t="s">
        <v>9</v>
      </c>
      <c r="O5114" s="165" t="n">
        <v>1</v>
      </c>
      <c r="P5114" s="13" t="n">
        <v>41876</v>
      </c>
    </row>
    <row r="5115" s="14" customFormat="true" ht="22.5" hidden="false" customHeight="false" outlineLevel="0" collapsed="false">
      <c r="A5115" s="49" t="s">
        <v>13837</v>
      </c>
      <c r="B5115" s="71" t="s">
        <v>14852</v>
      </c>
      <c r="C5115" s="49" t="s">
        <v>10542</v>
      </c>
      <c r="D5115" s="49" t="s">
        <v>13839</v>
      </c>
      <c r="E5115" s="71" t="s">
        <v>14897</v>
      </c>
      <c r="F5115" s="164" t="s">
        <v>14898</v>
      </c>
      <c r="G5115" s="49" t="s">
        <v>1052</v>
      </c>
      <c r="H5115" s="49"/>
      <c r="I5115" s="49"/>
      <c r="J5115" s="49"/>
      <c r="K5115" s="49"/>
      <c r="L5115" s="49"/>
      <c r="M5115" s="164" t="s">
        <v>13846</v>
      </c>
      <c r="N5115" s="49" t="s">
        <v>9</v>
      </c>
      <c r="O5115" s="165" t="n">
        <v>1</v>
      </c>
      <c r="P5115" s="13" t="n">
        <v>41876</v>
      </c>
    </row>
    <row r="5116" s="14" customFormat="true" ht="22.5" hidden="false" customHeight="false" outlineLevel="0" collapsed="false">
      <c r="A5116" s="49" t="s">
        <v>13837</v>
      </c>
      <c r="B5116" s="71" t="s">
        <v>14852</v>
      </c>
      <c r="C5116" s="49" t="s">
        <v>10542</v>
      </c>
      <c r="D5116" s="49" t="s">
        <v>10542</v>
      </c>
      <c r="E5116" s="71" t="s">
        <v>14899</v>
      </c>
      <c r="F5116" s="164" t="s">
        <v>14900</v>
      </c>
      <c r="G5116" s="49" t="s">
        <v>1052</v>
      </c>
      <c r="H5116" s="49"/>
      <c r="I5116" s="49"/>
      <c r="J5116" s="49"/>
      <c r="K5116" s="49"/>
      <c r="L5116" s="49"/>
      <c r="M5116" s="164" t="s">
        <v>13846</v>
      </c>
      <c r="N5116" s="49" t="s">
        <v>9</v>
      </c>
      <c r="O5116" s="165" t="n">
        <v>1</v>
      </c>
      <c r="P5116" s="13" t="n">
        <v>41876</v>
      </c>
    </row>
    <row r="5117" s="14" customFormat="true" ht="22.5" hidden="false" customHeight="false" outlineLevel="0" collapsed="false">
      <c r="A5117" s="49" t="s">
        <v>13837</v>
      </c>
      <c r="B5117" s="71" t="s">
        <v>14852</v>
      </c>
      <c r="C5117" s="49" t="s">
        <v>10542</v>
      </c>
      <c r="D5117" s="49" t="s">
        <v>13839</v>
      </c>
      <c r="E5117" s="71" t="s">
        <v>14901</v>
      </c>
      <c r="F5117" s="164" t="s">
        <v>14902</v>
      </c>
      <c r="G5117" s="49" t="s">
        <v>1050</v>
      </c>
      <c r="H5117" s="49"/>
      <c r="I5117" s="49"/>
      <c r="J5117" s="49"/>
      <c r="K5117" s="49"/>
      <c r="L5117" s="49"/>
      <c r="M5117" s="164" t="s">
        <v>13846</v>
      </c>
      <c r="N5117" s="49" t="s">
        <v>9</v>
      </c>
      <c r="O5117" s="165" t="n">
        <v>1</v>
      </c>
      <c r="P5117" s="13" t="n">
        <v>41876</v>
      </c>
    </row>
    <row r="5118" s="14" customFormat="true" ht="33.75" hidden="false" customHeight="false" outlineLevel="0" collapsed="false">
      <c r="A5118" s="49" t="s">
        <v>13837</v>
      </c>
      <c r="B5118" s="71" t="s">
        <v>14903</v>
      </c>
      <c r="C5118" s="49" t="s">
        <v>13839</v>
      </c>
      <c r="D5118" s="49" t="s">
        <v>13839</v>
      </c>
      <c r="E5118" s="71" t="s">
        <v>14904</v>
      </c>
      <c r="F5118" s="164" t="s">
        <v>14905</v>
      </c>
      <c r="G5118" s="49" t="s">
        <v>11</v>
      </c>
      <c r="H5118" s="164" t="s">
        <v>14906</v>
      </c>
      <c r="I5118" s="49" t="s">
        <v>14907</v>
      </c>
      <c r="J5118" s="164" t="s">
        <v>14908</v>
      </c>
      <c r="K5118" s="49" t="s">
        <v>14065</v>
      </c>
      <c r="L5118" s="49"/>
      <c r="M5118" s="164" t="s">
        <v>13846</v>
      </c>
      <c r="N5118" s="49" t="s">
        <v>9</v>
      </c>
      <c r="O5118" s="165" t="n">
        <v>1</v>
      </c>
      <c r="P5118" s="13" t="n">
        <v>41876</v>
      </c>
    </row>
    <row r="5119" s="14" customFormat="true" ht="56.25" hidden="false" customHeight="false" outlineLevel="0" collapsed="false">
      <c r="A5119" s="49" t="s">
        <v>13837</v>
      </c>
      <c r="B5119" s="71" t="s">
        <v>14903</v>
      </c>
      <c r="C5119" s="49" t="s">
        <v>13839</v>
      </c>
      <c r="D5119" s="49" t="s">
        <v>10542</v>
      </c>
      <c r="E5119" s="71" t="s">
        <v>14909</v>
      </c>
      <c r="F5119" s="164" t="s">
        <v>14910</v>
      </c>
      <c r="G5119" s="49" t="s">
        <v>11</v>
      </c>
      <c r="H5119" s="164" t="s">
        <v>14911</v>
      </c>
      <c r="I5119" s="164" t="s">
        <v>14912</v>
      </c>
      <c r="J5119" s="164" t="s">
        <v>14913</v>
      </c>
      <c r="K5119" s="49" t="s">
        <v>14914</v>
      </c>
      <c r="L5119" s="49"/>
      <c r="M5119" s="164" t="s">
        <v>13846</v>
      </c>
      <c r="N5119" s="49" t="s">
        <v>9</v>
      </c>
      <c r="O5119" s="165" t="n">
        <v>1</v>
      </c>
      <c r="P5119" s="13" t="n">
        <v>41876</v>
      </c>
    </row>
    <row r="5120" s="14" customFormat="true" ht="45" hidden="false" customHeight="false" outlineLevel="0" collapsed="false">
      <c r="A5120" s="49" t="s">
        <v>13837</v>
      </c>
      <c r="B5120" s="71" t="s">
        <v>14903</v>
      </c>
      <c r="C5120" s="49" t="s">
        <v>13839</v>
      </c>
      <c r="D5120" s="49" t="s">
        <v>10542</v>
      </c>
      <c r="E5120" s="71" t="s">
        <v>14915</v>
      </c>
      <c r="F5120" s="164" t="s">
        <v>14916</v>
      </c>
      <c r="G5120" s="49" t="s">
        <v>9</v>
      </c>
      <c r="H5120" s="164" t="s">
        <v>14917</v>
      </c>
      <c r="I5120" s="164" t="s">
        <v>14918</v>
      </c>
      <c r="J5120" s="164" t="s">
        <v>14919</v>
      </c>
      <c r="K5120" s="164" t="s">
        <v>14920</v>
      </c>
      <c r="L5120" s="49"/>
      <c r="M5120" s="164" t="s">
        <v>13846</v>
      </c>
      <c r="N5120" s="49" t="s">
        <v>9</v>
      </c>
      <c r="O5120" s="165" t="n">
        <v>1</v>
      </c>
      <c r="P5120" s="13" t="n">
        <v>41876</v>
      </c>
    </row>
    <row r="5121" s="14" customFormat="true" ht="78.75" hidden="false" customHeight="false" outlineLevel="0" collapsed="false">
      <c r="A5121" s="49" t="s">
        <v>13837</v>
      </c>
      <c r="B5121" s="71" t="s">
        <v>14903</v>
      </c>
      <c r="C5121" s="49" t="s">
        <v>13839</v>
      </c>
      <c r="D5121" s="49" t="s">
        <v>10542</v>
      </c>
      <c r="E5121" s="71" t="s">
        <v>14921</v>
      </c>
      <c r="F5121" s="164" t="s">
        <v>14922</v>
      </c>
      <c r="G5121" s="49" t="s">
        <v>11</v>
      </c>
      <c r="H5121" s="164" t="s">
        <v>14923</v>
      </c>
      <c r="I5121" s="164" t="s">
        <v>14924</v>
      </c>
      <c r="J5121" s="164" t="s">
        <v>14925</v>
      </c>
      <c r="K5121" s="49" t="s">
        <v>14914</v>
      </c>
      <c r="L5121" s="49"/>
      <c r="M5121" s="164" t="s">
        <v>13846</v>
      </c>
      <c r="N5121" s="49" t="s">
        <v>9</v>
      </c>
      <c r="O5121" s="165" t="n">
        <v>1</v>
      </c>
      <c r="P5121" s="13" t="n">
        <v>41876</v>
      </c>
    </row>
    <row r="5122" s="14" customFormat="true" ht="33.75" hidden="false" customHeight="false" outlineLevel="0" collapsed="false">
      <c r="A5122" s="49" t="s">
        <v>13837</v>
      </c>
      <c r="B5122" s="71" t="s">
        <v>14903</v>
      </c>
      <c r="C5122" s="49" t="s">
        <v>13839</v>
      </c>
      <c r="D5122" s="49" t="s">
        <v>13839</v>
      </c>
      <c r="E5122" s="71" t="s">
        <v>14926</v>
      </c>
      <c r="F5122" s="164" t="s">
        <v>14927</v>
      </c>
      <c r="G5122" s="49" t="s">
        <v>8</v>
      </c>
      <c r="H5122" s="164" t="s">
        <v>14077</v>
      </c>
      <c r="I5122" s="164" t="s">
        <v>14138</v>
      </c>
      <c r="J5122" s="164" t="s">
        <v>14615</v>
      </c>
      <c r="K5122" s="164" t="s">
        <v>14513</v>
      </c>
      <c r="L5122" s="49"/>
      <c r="M5122" s="164" t="s">
        <v>13846</v>
      </c>
      <c r="N5122" s="49" t="s">
        <v>9</v>
      </c>
      <c r="O5122" s="165" t="n">
        <v>1</v>
      </c>
      <c r="P5122" s="13" t="n">
        <v>41876</v>
      </c>
    </row>
    <row r="5123" s="14" customFormat="true" ht="22.5" hidden="false" customHeight="false" outlineLevel="0" collapsed="false">
      <c r="A5123" s="49" t="s">
        <v>13837</v>
      </c>
      <c r="B5123" s="71" t="s">
        <v>14903</v>
      </c>
      <c r="C5123" s="49" t="s">
        <v>13839</v>
      </c>
      <c r="D5123" s="49" t="s">
        <v>13839</v>
      </c>
      <c r="E5123" s="71" t="s">
        <v>14928</v>
      </c>
      <c r="F5123" s="164" t="s">
        <v>8003</v>
      </c>
      <c r="G5123" s="49" t="s">
        <v>8</v>
      </c>
      <c r="H5123" s="164" t="s">
        <v>14929</v>
      </c>
      <c r="I5123" s="164" t="s">
        <v>14930</v>
      </c>
      <c r="J5123" s="164" t="s">
        <v>14931</v>
      </c>
      <c r="K5123" s="49" t="s">
        <v>14914</v>
      </c>
      <c r="L5123" s="49"/>
      <c r="M5123" s="164" t="s">
        <v>13846</v>
      </c>
      <c r="N5123" s="49" t="s">
        <v>9</v>
      </c>
      <c r="O5123" s="165" t="n">
        <v>1</v>
      </c>
      <c r="P5123" s="13" t="n">
        <v>41876</v>
      </c>
    </row>
    <row r="5124" s="14" customFormat="true" ht="22.5" hidden="false" customHeight="false" outlineLevel="0" collapsed="false">
      <c r="A5124" s="49" t="s">
        <v>13837</v>
      </c>
      <c r="B5124" s="71" t="s">
        <v>14903</v>
      </c>
      <c r="C5124" s="49" t="s">
        <v>13839</v>
      </c>
      <c r="D5124" s="49" t="s">
        <v>13839</v>
      </c>
      <c r="E5124" s="71" t="s">
        <v>14932</v>
      </c>
      <c r="F5124" s="164" t="s">
        <v>13834</v>
      </c>
      <c r="G5124" s="49" t="s">
        <v>9</v>
      </c>
      <c r="H5124" s="164" t="s">
        <v>14933</v>
      </c>
      <c r="I5124" s="164" t="s">
        <v>14160</v>
      </c>
      <c r="J5124" s="164" t="s">
        <v>14159</v>
      </c>
      <c r="K5124" s="164" t="s">
        <v>14934</v>
      </c>
      <c r="L5124" s="49"/>
      <c r="M5124" s="164" t="s">
        <v>13846</v>
      </c>
      <c r="N5124" s="49" t="s">
        <v>9</v>
      </c>
      <c r="O5124" s="165" t="n">
        <v>1</v>
      </c>
      <c r="P5124" s="13" t="n">
        <v>41876</v>
      </c>
    </row>
    <row r="5125" s="14" customFormat="true" ht="22.5" hidden="false" customHeight="false" outlineLevel="0" collapsed="false">
      <c r="A5125" s="49" t="s">
        <v>13837</v>
      </c>
      <c r="B5125" s="71" t="s">
        <v>14903</v>
      </c>
      <c r="C5125" s="49" t="s">
        <v>13839</v>
      </c>
      <c r="D5125" s="49" t="s">
        <v>13839</v>
      </c>
      <c r="E5125" s="71" t="s">
        <v>14935</v>
      </c>
      <c r="F5125" s="164" t="s">
        <v>14936</v>
      </c>
      <c r="G5125" s="49" t="s">
        <v>11</v>
      </c>
      <c r="H5125" s="164" t="s">
        <v>14937</v>
      </c>
      <c r="I5125" s="164" t="s">
        <v>14938</v>
      </c>
      <c r="J5125" s="164" t="s">
        <v>14939</v>
      </c>
      <c r="K5125" s="49" t="s">
        <v>14065</v>
      </c>
      <c r="L5125" s="49"/>
      <c r="M5125" s="164" t="s">
        <v>13846</v>
      </c>
      <c r="N5125" s="49" t="s">
        <v>9</v>
      </c>
      <c r="O5125" s="165" t="n">
        <v>1</v>
      </c>
      <c r="P5125" s="13" t="n">
        <v>41876</v>
      </c>
    </row>
    <row r="5126" s="14" customFormat="true" ht="45" hidden="false" customHeight="false" outlineLevel="0" collapsed="false">
      <c r="A5126" s="49" t="s">
        <v>13837</v>
      </c>
      <c r="B5126" s="71" t="s">
        <v>14903</v>
      </c>
      <c r="C5126" s="49" t="s">
        <v>13839</v>
      </c>
      <c r="D5126" s="49" t="s">
        <v>10542</v>
      </c>
      <c r="E5126" s="71" t="s">
        <v>14940</v>
      </c>
      <c r="F5126" s="164" t="s">
        <v>14941</v>
      </c>
      <c r="G5126" s="49" t="s">
        <v>11</v>
      </c>
      <c r="H5126" s="164" t="s">
        <v>14942</v>
      </c>
      <c r="I5126" s="164" t="s">
        <v>14943</v>
      </c>
      <c r="J5126" s="164" t="s">
        <v>14944</v>
      </c>
      <c r="K5126" s="49" t="s">
        <v>14065</v>
      </c>
      <c r="L5126" s="49"/>
      <c r="M5126" s="164" t="s">
        <v>13846</v>
      </c>
      <c r="N5126" s="49" t="s">
        <v>9</v>
      </c>
      <c r="O5126" s="165" t="n">
        <v>1</v>
      </c>
      <c r="P5126" s="13" t="n">
        <v>41876</v>
      </c>
    </row>
    <row r="5127" s="14" customFormat="true" ht="33.75" hidden="false" customHeight="false" outlineLevel="0" collapsed="false">
      <c r="A5127" s="49" t="s">
        <v>13837</v>
      </c>
      <c r="B5127" s="71" t="s">
        <v>14903</v>
      </c>
      <c r="C5127" s="49" t="s">
        <v>13839</v>
      </c>
      <c r="D5127" s="49" t="s">
        <v>10542</v>
      </c>
      <c r="E5127" s="71" t="s">
        <v>14945</v>
      </c>
      <c r="F5127" s="164" t="s">
        <v>14946</v>
      </c>
      <c r="G5127" s="49" t="s">
        <v>9</v>
      </c>
      <c r="H5127" s="164" t="s">
        <v>14947</v>
      </c>
      <c r="I5127" s="164" t="s">
        <v>14948</v>
      </c>
      <c r="J5127" s="164" t="s">
        <v>14949</v>
      </c>
      <c r="K5127" s="164" t="s">
        <v>14950</v>
      </c>
      <c r="L5127" s="49"/>
      <c r="M5127" s="164" t="s">
        <v>13846</v>
      </c>
      <c r="N5127" s="49" t="s">
        <v>9</v>
      </c>
      <c r="O5127" s="165" t="n">
        <v>1</v>
      </c>
      <c r="P5127" s="13" t="n">
        <v>41876</v>
      </c>
    </row>
    <row r="5128" s="14" customFormat="true" ht="33.75" hidden="false" customHeight="false" outlineLevel="0" collapsed="false">
      <c r="A5128" s="49" t="s">
        <v>13837</v>
      </c>
      <c r="B5128" s="71" t="s">
        <v>14903</v>
      </c>
      <c r="C5128" s="49" t="s">
        <v>13839</v>
      </c>
      <c r="D5128" s="49" t="s">
        <v>10542</v>
      </c>
      <c r="E5128" s="71" t="s">
        <v>14951</v>
      </c>
      <c r="F5128" s="164" t="s">
        <v>14952</v>
      </c>
      <c r="G5128" s="49" t="s">
        <v>10</v>
      </c>
      <c r="H5128" s="164" t="s">
        <v>14494</v>
      </c>
      <c r="I5128" s="164" t="s">
        <v>14953</v>
      </c>
      <c r="J5128" s="164" t="s">
        <v>14015</v>
      </c>
      <c r="K5128" s="164" t="s">
        <v>14954</v>
      </c>
      <c r="L5128" s="49"/>
      <c r="M5128" s="164" t="s">
        <v>13846</v>
      </c>
      <c r="N5128" s="49" t="s">
        <v>9</v>
      </c>
      <c r="O5128" s="165" t="n">
        <v>1</v>
      </c>
      <c r="P5128" s="13" t="n">
        <v>41876</v>
      </c>
    </row>
    <row r="5129" s="14" customFormat="true" ht="22.5" hidden="false" customHeight="false" outlineLevel="0" collapsed="false">
      <c r="A5129" s="49" t="s">
        <v>13837</v>
      </c>
      <c r="B5129" s="71" t="s">
        <v>14903</v>
      </c>
      <c r="C5129" s="49" t="s">
        <v>10542</v>
      </c>
      <c r="D5129" s="49" t="s">
        <v>13839</v>
      </c>
      <c r="E5129" s="71" t="s">
        <v>14955</v>
      </c>
      <c r="F5129" s="164" t="s">
        <v>14956</v>
      </c>
      <c r="G5129" s="49" t="s">
        <v>1052</v>
      </c>
      <c r="H5129" s="49"/>
      <c r="I5129" s="49"/>
      <c r="J5129" s="49"/>
      <c r="K5129" s="49"/>
      <c r="L5129" s="49"/>
      <c r="M5129" s="164" t="s">
        <v>13846</v>
      </c>
      <c r="N5129" s="49" t="s">
        <v>9</v>
      </c>
      <c r="O5129" s="165" t="n">
        <v>1</v>
      </c>
      <c r="P5129" s="13" t="n">
        <v>41876</v>
      </c>
    </row>
    <row r="5130" s="14" customFormat="true" ht="22.5" hidden="false" customHeight="false" outlineLevel="0" collapsed="false">
      <c r="A5130" s="49" t="s">
        <v>13837</v>
      </c>
      <c r="B5130" s="71" t="s">
        <v>14903</v>
      </c>
      <c r="C5130" s="49" t="s">
        <v>10542</v>
      </c>
      <c r="D5130" s="49" t="s">
        <v>10542</v>
      </c>
      <c r="E5130" s="71" t="s">
        <v>14957</v>
      </c>
      <c r="F5130" s="164" t="s">
        <v>14958</v>
      </c>
      <c r="G5130" s="49" t="s">
        <v>1052</v>
      </c>
      <c r="H5130" s="49"/>
      <c r="I5130" s="49"/>
      <c r="J5130" s="49"/>
      <c r="K5130" s="49"/>
      <c r="L5130" s="49"/>
      <c r="M5130" s="164" t="s">
        <v>13846</v>
      </c>
      <c r="N5130" s="49" t="s">
        <v>9</v>
      </c>
      <c r="O5130" s="165" t="n">
        <v>1</v>
      </c>
      <c r="P5130" s="13" t="n">
        <v>41876</v>
      </c>
    </row>
    <row r="5131" s="14" customFormat="true" ht="22.5" hidden="false" customHeight="false" outlineLevel="0" collapsed="false">
      <c r="A5131" s="49" t="s">
        <v>13837</v>
      </c>
      <c r="B5131" s="71" t="s">
        <v>14903</v>
      </c>
      <c r="C5131" s="49" t="s">
        <v>10542</v>
      </c>
      <c r="D5131" s="49" t="s">
        <v>13839</v>
      </c>
      <c r="E5131" s="71" t="s">
        <v>14959</v>
      </c>
      <c r="F5131" s="164" t="s">
        <v>14960</v>
      </c>
      <c r="G5131" s="49" t="s">
        <v>1050</v>
      </c>
      <c r="H5131" s="49"/>
      <c r="I5131" s="49"/>
      <c r="J5131" s="49"/>
      <c r="K5131" s="49"/>
      <c r="L5131" s="49"/>
      <c r="M5131" s="164" t="s">
        <v>13846</v>
      </c>
      <c r="N5131" s="49" t="s">
        <v>9</v>
      </c>
      <c r="O5131" s="165" t="n">
        <v>1</v>
      </c>
      <c r="P5131" s="13" t="n">
        <v>41876</v>
      </c>
    </row>
    <row r="5132" s="14" customFormat="true" ht="22.5" hidden="false" customHeight="false" outlineLevel="0" collapsed="false">
      <c r="A5132" s="49" t="s">
        <v>13837</v>
      </c>
      <c r="B5132" s="71" t="s">
        <v>14903</v>
      </c>
      <c r="C5132" s="49" t="s">
        <v>10542</v>
      </c>
      <c r="D5132" s="49" t="s">
        <v>10542</v>
      </c>
      <c r="E5132" s="71" t="s">
        <v>14961</v>
      </c>
      <c r="F5132" s="164" t="s">
        <v>14962</v>
      </c>
      <c r="G5132" s="49" t="s">
        <v>1050</v>
      </c>
      <c r="H5132" s="49"/>
      <c r="I5132" s="49"/>
      <c r="J5132" s="49"/>
      <c r="K5132" s="49"/>
      <c r="L5132" s="49"/>
      <c r="M5132" s="164" t="s">
        <v>13846</v>
      </c>
      <c r="N5132" s="49" t="s">
        <v>9</v>
      </c>
      <c r="O5132" s="165" t="n">
        <v>1</v>
      </c>
      <c r="P5132" s="13" t="n">
        <v>41876</v>
      </c>
    </row>
    <row r="5133" s="14" customFormat="true" ht="45" hidden="false" customHeight="false" outlineLevel="0" collapsed="false">
      <c r="A5133" s="49" t="s">
        <v>13837</v>
      </c>
      <c r="B5133" s="71" t="s">
        <v>14963</v>
      </c>
      <c r="C5133" s="49" t="s">
        <v>13839</v>
      </c>
      <c r="D5133" s="49" t="s">
        <v>10542</v>
      </c>
      <c r="E5133" s="71" t="s">
        <v>14964</v>
      </c>
      <c r="F5133" s="164" t="s">
        <v>14965</v>
      </c>
      <c r="G5133" s="49" t="s">
        <v>10</v>
      </c>
      <c r="H5133" s="164" t="s">
        <v>13888</v>
      </c>
      <c r="I5133" s="164" t="s">
        <v>13889</v>
      </c>
      <c r="J5133" s="164" t="s">
        <v>14966</v>
      </c>
      <c r="K5133" s="164" t="s">
        <v>14967</v>
      </c>
      <c r="L5133" s="49"/>
      <c r="M5133" s="164" t="s">
        <v>13846</v>
      </c>
      <c r="N5133" s="49" t="s">
        <v>9</v>
      </c>
      <c r="O5133" s="165" t="n">
        <v>1</v>
      </c>
      <c r="P5133" s="13" t="n">
        <v>41876</v>
      </c>
    </row>
    <row r="5134" s="14" customFormat="true" ht="22.5" hidden="false" customHeight="false" outlineLevel="0" collapsed="false">
      <c r="A5134" s="49" t="s">
        <v>13837</v>
      </c>
      <c r="B5134" s="71" t="s">
        <v>14963</v>
      </c>
      <c r="C5134" s="49" t="s">
        <v>13839</v>
      </c>
      <c r="D5134" s="49" t="s">
        <v>13839</v>
      </c>
      <c r="E5134" s="71" t="s">
        <v>14968</v>
      </c>
      <c r="F5134" s="164" t="s">
        <v>14969</v>
      </c>
      <c r="G5134" s="49" t="s">
        <v>8</v>
      </c>
      <c r="H5134" s="49" t="s">
        <v>14970</v>
      </c>
      <c r="I5134" s="49" t="s">
        <v>14971</v>
      </c>
      <c r="J5134" s="49" t="s">
        <v>14972</v>
      </c>
      <c r="K5134" s="49" t="s">
        <v>14973</v>
      </c>
      <c r="L5134" s="49"/>
      <c r="M5134" s="164" t="s">
        <v>13846</v>
      </c>
      <c r="N5134" s="49" t="s">
        <v>9</v>
      </c>
      <c r="O5134" s="165" t="n">
        <v>1</v>
      </c>
      <c r="P5134" s="13" t="n">
        <v>41876</v>
      </c>
    </row>
    <row r="5135" s="14" customFormat="true" ht="22.5" hidden="false" customHeight="false" outlineLevel="0" collapsed="false">
      <c r="A5135" s="49" t="s">
        <v>13837</v>
      </c>
      <c r="B5135" s="71" t="s">
        <v>14963</v>
      </c>
      <c r="C5135" s="49" t="s">
        <v>13839</v>
      </c>
      <c r="D5135" s="49" t="s">
        <v>13839</v>
      </c>
      <c r="E5135" s="71" t="s">
        <v>14974</v>
      </c>
      <c r="F5135" s="164" t="s">
        <v>14975</v>
      </c>
      <c r="G5135" s="49" t="s">
        <v>9</v>
      </c>
      <c r="H5135" s="49" t="s">
        <v>14970</v>
      </c>
      <c r="I5135" s="49" t="s">
        <v>14971</v>
      </c>
      <c r="J5135" s="49" t="s">
        <v>14972</v>
      </c>
      <c r="K5135" s="49" t="s">
        <v>14973</v>
      </c>
      <c r="L5135" s="49"/>
      <c r="M5135" s="164" t="s">
        <v>13846</v>
      </c>
      <c r="N5135" s="49" t="s">
        <v>9</v>
      </c>
      <c r="O5135" s="165" t="n">
        <v>1</v>
      </c>
      <c r="P5135" s="13" t="n">
        <v>41876</v>
      </c>
    </row>
    <row r="5136" s="14" customFormat="true" ht="22.5" hidden="false" customHeight="false" outlineLevel="0" collapsed="false">
      <c r="A5136" s="49" t="s">
        <v>13837</v>
      </c>
      <c r="B5136" s="71" t="s">
        <v>14963</v>
      </c>
      <c r="C5136" s="49" t="s">
        <v>13839</v>
      </c>
      <c r="D5136" s="49" t="s">
        <v>13839</v>
      </c>
      <c r="E5136" s="71" t="s">
        <v>14976</v>
      </c>
      <c r="F5136" s="164" t="s">
        <v>13812</v>
      </c>
      <c r="G5136" s="49" t="s">
        <v>11</v>
      </c>
      <c r="H5136" s="49" t="s">
        <v>14970</v>
      </c>
      <c r="I5136" s="49" t="s">
        <v>14971</v>
      </c>
      <c r="J5136" s="49" t="s">
        <v>14972</v>
      </c>
      <c r="K5136" s="49" t="s">
        <v>14973</v>
      </c>
      <c r="L5136" s="49"/>
      <c r="M5136" s="164" t="s">
        <v>13846</v>
      </c>
      <c r="N5136" s="49" t="s">
        <v>9</v>
      </c>
      <c r="O5136" s="165" t="n">
        <v>1</v>
      </c>
      <c r="P5136" s="13" t="n">
        <v>41876</v>
      </c>
    </row>
    <row r="5137" s="14" customFormat="true" ht="45" hidden="false" customHeight="false" outlineLevel="0" collapsed="false">
      <c r="A5137" s="49" t="s">
        <v>13837</v>
      </c>
      <c r="B5137" s="71" t="s">
        <v>14963</v>
      </c>
      <c r="C5137" s="49" t="s">
        <v>13839</v>
      </c>
      <c r="D5137" s="49" t="s">
        <v>10542</v>
      </c>
      <c r="E5137" s="71" t="s">
        <v>14977</v>
      </c>
      <c r="F5137" s="164" t="s">
        <v>14978</v>
      </c>
      <c r="G5137" s="49" t="s">
        <v>8</v>
      </c>
      <c r="H5137" s="164" t="s">
        <v>14979</v>
      </c>
      <c r="I5137" s="164" t="s">
        <v>14980</v>
      </c>
      <c r="J5137" s="164" t="s">
        <v>14981</v>
      </c>
      <c r="K5137" s="164" t="s">
        <v>14982</v>
      </c>
      <c r="L5137" s="49"/>
      <c r="M5137" s="164" t="s">
        <v>13846</v>
      </c>
      <c r="N5137" s="49" t="s">
        <v>9</v>
      </c>
      <c r="O5137" s="165" t="n">
        <v>1</v>
      </c>
      <c r="P5137" s="13" t="n">
        <v>41876</v>
      </c>
    </row>
    <row r="5138" s="14" customFormat="true" ht="22.5" hidden="false" customHeight="false" outlineLevel="0" collapsed="false">
      <c r="A5138" s="49" t="s">
        <v>13837</v>
      </c>
      <c r="B5138" s="71" t="s">
        <v>14963</v>
      </c>
      <c r="C5138" s="49" t="s">
        <v>10542</v>
      </c>
      <c r="D5138" s="49" t="s">
        <v>13839</v>
      </c>
      <c r="E5138" s="71" t="s">
        <v>14983</v>
      </c>
      <c r="F5138" s="164" t="s">
        <v>14984</v>
      </c>
      <c r="G5138" s="49" t="s">
        <v>1052</v>
      </c>
      <c r="H5138" s="49"/>
      <c r="I5138" s="49"/>
      <c r="J5138" s="49"/>
      <c r="K5138" s="49"/>
      <c r="L5138" s="49"/>
      <c r="M5138" s="164" t="s">
        <v>13846</v>
      </c>
      <c r="N5138" s="49" t="s">
        <v>9</v>
      </c>
      <c r="O5138" s="165" t="n">
        <v>1</v>
      </c>
      <c r="P5138" s="13" t="n">
        <v>41876</v>
      </c>
    </row>
    <row r="5139" s="14" customFormat="true" ht="22.5" hidden="false" customHeight="false" outlineLevel="0" collapsed="false">
      <c r="A5139" s="49" t="s">
        <v>13837</v>
      </c>
      <c r="B5139" s="71" t="s">
        <v>14963</v>
      </c>
      <c r="C5139" s="49" t="s">
        <v>10542</v>
      </c>
      <c r="D5139" s="49" t="s">
        <v>10542</v>
      </c>
      <c r="E5139" s="71" t="s">
        <v>14985</v>
      </c>
      <c r="F5139" s="164" t="s">
        <v>14986</v>
      </c>
      <c r="G5139" s="49" t="s">
        <v>1050</v>
      </c>
      <c r="H5139" s="49"/>
      <c r="I5139" s="49"/>
      <c r="J5139" s="49"/>
      <c r="K5139" s="49"/>
      <c r="L5139" s="49"/>
      <c r="M5139" s="164" t="s">
        <v>13846</v>
      </c>
      <c r="N5139" s="49" t="s">
        <v>9</v>
      </c>
      <c r="O5139" s="165" t="n">
        <v>1</v>
      </c>
      <c r="P5139" s="13" t="n">
        <v>41876</v>
      </c>
    </row>
    <row r="5140" s="14" customFormat="true" ht="22.5" hidden="false" customHeight="false" outlineLevel="0" collapsed="false">
      <c r="A5140" s="49" t="s">
        <v>13837</v>
      </c>
      <c r="B5140" s="71" t="s">
        <v>14963</v>
      </c>
      <c r="C5140" s="49" t="s">
        <v>10542</v>
      </c>
      <c r="D5140" s="49" t="s">
        <v>13839</v>
      </c>
      <c r="E5140" s="71" t="s">
        <v>14987</v>
      </c>
      <c r="F5140" s="164" t="s">
        <v>14988</v>
      </c>
      <c r="G5140" s="49" t="s">
        <v>1050</v>
      </c>
      <c r="H5140" s="49"/>
      <c r="I5140" s="49"/>
      <c r="J5140" s="49"/>
      <c r="K5140" s="49"/>
      <c r="L5140" s="49"/>
      <c r="M5140" s="164" t="s">
        <v>13846</v>
      </c>
      <c r="N5140" s="49" t="s">
        <v>9</v>
      </c>
      <c r="O5140" s="165" t="n">
        <v>1</v>
      </c>
      <c r="P5140" s="13" t="n">
        <v>41876</v>
      </c>
    </row>
    <row r="5141" s="14" customFormat="true" ht="22.5" hidden="false" customHeight="false" outlineLevel="0" collapsed="false">
      <c r="A5141" s="49" t="s">
        <v>13837</v>
      </c>
      <c r="B5141" s="71" t="s">
        <v>14963</v>
      </c>
      <c r="C5141" s="49" t="s">
        <v>10542</v>
      </c>
      <c r="D5141" s="49" t="s">
        <v>13839</v>
      </c>
      <c r="E5141" s="71" t="s">
        <v>14989</v>
      </c>
      <c r="F5141" s="164" t="s">
        <v>14990</v>
      </c>
      <c r="G5141" s="49" t="s">
        <v>1052</v>
      </c>
      <c r="H5141" s="49"/>
      <c r="I5141" s="49"/>
      <c r="J5141" s="49"/>
      <c r="K5141" s="49"/>
      <c r="L5141" s="49"/>
      <c r="M5141" s="164" t="s">
        <v>13846</v>
      </c>
      <c r="N5141" s="49" t="s">
        <v>9</v>
      </c>
      <c r="O5141" s="165" t="n">
        <v>1</v>
      </c>
      <c r="P5141" s="13" t="n">
        <v>41876</v>
      </c>
    </row>
    <row r="5142" s="14" customFormat="true" ht="33.75" hidden="false" customHeight="false" outlineLevel="0" collapsed="false">
      <c r="A5142" s="49" t="s">
        <v>13837</v>
      </c>
      <c r="B5142" s="71" t="s">
        <v>13837</v>
      </c>
      <c r="C5142" s="49" t="s">
        <v>13839</v>
      </c>
      <c r="D5142" s="49" t="s">
        <v>10542</v>
      </c>
      <c r="E5142" s="71" t="s">
        <v>14991</v>
      </c>
      <c r="F5142" s="164" t="s">
        <v>14992</v>
      </c>
      <c r="G5142" s="49" t="s">
        <v>9</v>
      </c>
      <c r="H5142" s="164" t="s">
        <v>14993</v>
      </c>
      <c r="I5142" s="164" t="s">
        <v>14994</v>
      </c>
      <c r="J5142" s="164" t="s">
        <v>14995</v>
      </c>
      <c r="K5142" s="164" t="s">
        <v>14996</v>
      </c>
      <c r="L5142" s="49"/>
      <c r="M5142" s="164" t="s">
        <v>13846</v>
      </c>
      <c r="N5142" s="49" t="s">
        <v>9</v>
      </c>
      <c r="O5142" s="165" t="n">
        <v>1</v>
      </c>
      <c r="P5142" s="13" t="n">
        <v>41876</v>
      </c>
    </row>
    <row r="5143" s="14" customFormat="true" ht="33.75" hidden="false" customHeight="false" outlineLevel="0" collapsed="false">
      <c r="A5143" s="49" t="s">
        <v>13837</v>
      </c>
      <c r="B5143" s="71" t="s">
        <v>13837</v>
      </c>
      <c r="C5143" s="49" t="s">
        <v>13839</v>
      </c>
      <c r="D5143" s="49" t="s">
        <v>10542</v>
      </c>
      <c r="E5143" s="71" t="s">
        <v>14997</v>
      </c>
      <c r="F5143" s="164" t="s">
        <v>14998</v>
      </c>
      <c r="G5143" s="49" t="s">
        <v>8</v>
      </c>
      <c r="H5143" s="164" t="s">
        <v>14993</v>
      </c>
      <c r="I5143" s="164" t="s">
        <v>14994</v>
      </c>
      <c r="J5143" s="164" t="s">
        <v>14995</v>
      </c>
      <c r="K5143" s="164" t="s">
        <v>14999</v>
      </c>
      <c r="L5143" s="49"/>
      <c r="M5143" s="164" t="s">
        <v>13846</v>
      </c>
      <c r="N5143" s="49" t="s">
        <v>9</v>
      </c>
      <c r="O5143" s="165" t="n">
        <v>1</v>
      </c>
      <c r="P5143" s="13" t="n">
        <v>41876</v>
      </c>
    </row>
    <row r="5144" s="14" customFormat="true" ht="56.25" hidden="false" customHeight="false" outlineLevel="0" collapsed="false">
      <c r="A5144" s="49" t="s">
        <v>13837</v>
      </c>
      <c r="B5144" s="71" t="s">
        <v>13837</v>
      </c>
      <c r="C5144" s="49" t="s">
        <v>13839</v>
      </c>
      <c r="D5144" s="49" t="s">
        <v>10542</v>
      </c>
      <c r="E5144" s="71" t="s">
        <v>15000</v>
      </c>
      <c r="F5144" s="49" t="s">
        <v>13404</v>
      </c>
      <c r="G5144" s="49" t="s">
        <v>11</v>
      </c>
      <c r="H5144" s="164" t="s">
        <v>15001</v>
      </c>
      <c r="I5144" s="164" t="s">
        <v>15002</v>
      </c>
      <c r="J5144" s="164" t="s">
        <v>15003</v>
      </c>
      <c r="K5144" s="164" t="s">
        <v>15004</v>
      </c>
      <c r="L5144" s="49"/>
      <c r="M5144" s="164" t="s">
        <v>13846</v>
      </c>
      <c r="N5144" s="49" t="s">
        <v>9</v>
      </c>
      <c r="O5144" s="165" t="n">
        <v>1</v>
      </c>
      <c r="P5144" s="13" t="n">
        <v>41876</v>
      </c>
    </row>
    <row r="5145" s="14" customFormat="true" ht="22.5" hidden="false" customHeight="false" outlineLevel="0" collapsed="false">
      <c r="A5145" s="49" t="s">
        <v>13837</v>
      </c>
      <c r="B5145" s="71" t="s">
        <v>13837</v>
      </c>
      <c r="C5145" s="49" t="s">
        <v>13839</v>
      </c>
      <c r="D5145" s="49" t="s">
        <v>13839</v>
      </c>
      <c r="E5145" s="71" t="s">
        <v>15005</v>
      </c>
      <c r="F5145" s="164" t="s">
        <v>13544</v>
      </c>
      <c r="G5145" s="49" t="s">
        <v>9</v>
      </c>
      <c r="H5145" s="49" t="s">
        <v>15006</v>
      </c>
      <c r="I5145" s="49" t="s">
        <v>15007</v>
      </c>
      <c r="J5145" s="49" t="s">
        <v>15008</v>
      </c>
      <c r="K5145" s="49" t="s">
        <v>15009</v>
      </c>
      <c r="L5145" s="49"/>
      <c r="M5145" s="164" t="s">
        <v>13846</v>
      </c>
      <c r="N5145" s="49" t="s">
        <v>9</v>
      </c>
      <c r="O5145" s="165" t="n">
        <v>1</v>
      </c>
      <c r="P5145" s="13" t="n">
        <v>41876</v>
      </c>
    </row>
    <row r="5146" s="14" customFormat="true" ht="45" hidden="false" customHeight="false" outlineLevel="0" collapsed="false">
      <c r="A5146" s="49" t="s">
        <v>13837</v>
      </c>
      <c r="B5146" s="71" t="s">
        <v>13837</v>
      </c>
      <c r="C5146" s="49" t="s">
        <v>13839</v>
      </c>
      <c r="D5146" s="49" t="s">
        <v>13839</v>
      </c>
      <c r="E5146" s="71" t="s">
        <v>15010</v>
      </c>
      <c r="F5146" s="164" t="s">
        <v>15011</v>
      </c>
      <c r="G5146" s="49" t="s">
        <v>8</v>
      </c>
      <c r="H5146" s="164" t="s">
        <v>15012</v>
      </c>
      <c r="I5146" s="164" t="s">
        <v>15013</v>
      </c>
      <c r="J5146" s="164" t="s">
        <v>15014</v>
      </c>
      <c r="K5146" s="164" t="s">
        <v>15015</v>
      </c>
      <c r="L5146" s="49"/>
      <c r="M5146" s="164" t="s">
        <v>13846</v>
      </c>
      <c r="N5146" s="49" t="s">
        <v>9</v>
      </c>
      <c r="O5146" s="165" t="n">
        <v>1</v>
      </c>
      <c r="P5146" s="13" t="n">
        <v>41876</v>
      </c>
    </row>
    <row r="5147" s="14" customFormat="true" ht="45" hidden="false" customHeight="false" outlineLevel="0" collapsed="false">
      <c r="A5147" s="49" t="s">
        <v>13837</v>
      </c>
      <c r="B5147" s="71" t="s">
        <v>13837</v>
      </c>
      <c r="C5147" s="49" t="s">
        <v>13839</v>
      </c>
      <c r="D5147" s="49" t="s">
        <v>13839</v>
      </c>
      <c r="E5147" s="71" t="s">
        <v>15016</v>
      </c>
      <c r="F5147" s="164" t="s">
        <v>15017</v>
      </c>
      <c r="G5147" s="49" t="s">
        <v>9</v>
      </c>
      <c r="H5147" s="164" t="s">
        <v>15018</v>
      </c>
      <c r="I5147" s="164" t="s">
        <v>15019</v>
      </c>
      <c r="J5147" s="164" t="s">
        <v>15020</v>
      </c>
      <c r="K5147" s="164" t="s">
        <v>15021</v>
      </c>
      <c r="L5147" s="49"/>
      <c r="M5147" s="164" t="s">
        <v>13846</v>
      </c>
      <c r="N5147" s="49" t="s">
        <v>9</v>
      </c>
      <c r="O5147" s="165" t="n">
        <v>1</v>
      </c>
      <c r="P5147" s="13" t="n">
        <v>41876</v>
      </c>
    </row>
    <row r="5148" s="14" customFormat="true" ht="22.5" hidden="false" customHeight="false" outlineLevel="0" collapsed="false">
      <c r="A5148" s="49" t="s">
        <v>13837</v>
      </c>
      <c r="B5148" s="71" t="s">
        <v>13837</v>
      </c>
      <c r="C5148" s="49" t="s">
        <v>10542</v>
      </c>
      <c r="D5148" s="49" t="s">
        <v>13839</v>
      </c>
      <c r="E5148" s="71" t="s">
        <v>15022</v>
      </c>
      <c r="F5148" s="164" t="s">
        <v>15023</v>
      </c>
      <c r="G5148" s="49" t="s">
        <v>1052</v>
      </c>
      <c r="H5148" s="49"/>
      <c r="I5148" s="49"/>
      <c r="J5148" s="49"/>
      <c r="K5148" s="49"/>
      <c r="L5148" s="49"/>
      <c r="M5148" s="164" t="s">
        <v>13846</v>
      </c>
      <c r="N5148" s="49" t="s">
        <v>9</v>
      </c>
      <c r="O5148" s="165" t="n">
        <v>1</v>
      </c>
      <c r="P5148" s="13" t="n">
        <v>41876</v>
      </c>
    </row>
    <row r="5149" s="14" customFormat="true" ht="22.5" hidden="false" customHeight="false" outlineLevel="0" collapsed="false">
      <c r="A5149" s="49" t="s">
        <v>13837</v>
      </c>
      <c r="B5149" s="71" t="s">
        <v>13837</v>
      </c>
      <c r="C5149" s="49" t="s">
        <v>10542</v>
      </c>
      <c r="D5149" s="49" t="s">
        <v>10542</v>
      </c>
      <c r="E5149" s="71" t="s">
        <v>15024</v>
      </c>
      <c r="F5149" s="164" t="s">
        <v>15025</v>
      </c>
      <c r="G5149" s="49" t="s">
        <v>1052</v>
      </c>
      <c r="H5149" s="49"/>
      <c r="I5149" s="49"/>
      <c r="J5149" s="49"/>
      <c r="K5149" s="49"/>
      <c r="L5149" s="49"/>
      <c r="M5149" s="164" t="s">
        <v>13846</v>
      </c>
      <c r="N5149" s="49" t="s">
        <v>9</v>
      </c>
      <c r="O5149" s="165" t="n">
        <v>1</v>
      </c>
      <c r="P5149" s="13" t="n">
        <v>41876</v>
      </c>
    </row>
    <row r="5150" s="14" customFormat="true" ht="22.5" hidden="false" customHeight="false" outlineLevel="0" collapsed="false">
      <c r="A5150" s="49" t="s">
        <v>13837</v>
      </c>
      <c r="B5150" s="71" t="s">
        <v>13837</v>
      </c>
      <c r="C5150" s="49" t="s">
        <v>10542</v>
      </c>
      <c r="D5150" s="49" t="s">
        <v>13839</v>
      </c>
      <c r="E5150" s="71" t="s">
        <v>15026</v>
      </c>
      <c r="F5150" s="164" t="s">
        <v>15027</v>
      </c>
      <c r="G5150" s="49" t="s">
        <v>1052</v>
      </c>
      <c r="H5150" s="49"/>
      <c r="I5150" s="49"/>
      <c r="J5150" s="49"/>
      <c r="K5150" s="49"/>
      <c r="L5150" s="49"/>
      <c r="M5150" s="164" t="s">
        <v>13846</v>
      </c>
      <c r="N5150" s="49" t="s">
        <v>9</v>
      </c>
      <c r="O5150" s="165" t="n">
        <v>1</v>
      </c>
      <c r="P5150" s="13" t="n">
        <v>41876</v>
      </c>
    </row>
    <row r="5151" s="14" customFormat="true" ht="22.5" hidden="false" customHeight="false" outlineLevel="0" collapsed="false">
      <c r="A5151" s="49" t="s">
        <v>13837</v>
      </c>
      <c r="B5151" s="71" t="s">
        <v>13837</v>
      </c>
      <c r="C5151" s="49" t="s">
        <v>10542</v>
      </c>
      <c r="D5151" s="49" t="s">
        <v>13839</v>
      </c>
      <c r="E5151" s="71" t="s">
        <v>15028</v>
      </c>
      <c r="F5151" s="164" t="s">
        <v>15029</v>
      </c>
      <c r="G5151" s="49" t="s">
        <v>1050</v>
      </c>
      <c r="H5151" s="49"/>
      <c r="I5151" s="49"/>
      <c r="J5151" s="49"/>
      <c r="K5151" s="49"/>
      <c r="L5151" s="49"/>
      <c r="M5151" s="164" t="s">
        <v>13846</v>
      </c>
      <c r="N5151" s="49" t="s">
        <v>9</v>
      </c>
      <c r="O5151" s="165" t="n">
        <v>1</v>
      </c>
      <c r="P5151" s="13" t="n">
        <v>41876</v>
      </c>
    </row>
    <row r="5152" s="14" customFormat="true" ht="56.25" hidden="false" customHeight="false" outlineLevel="0" collapsed="false">
      <c r="A5152" s="49" t="s">
        <v>13837</v>
      </c>
      <c r="B5152" s="71" t="s">
        <v>15030</v>
      </c>
      <c r="C5152" s="49" t="s">
        <v>13839</v>
      </c>
      <c r="D5152" s="49" t="s">
        <v>13839</v>
      </c>
      <c r="E5152" s="71" t="s">
        <v>15031</v>
      </c>
      <c r="F5152" s="49" t="s">
        <v>15032</v>
      </c>
      <c r="G5152" s="49" t="s">
        <v>10</v>
      </c>
      <c r="H5152" s="164" t="s">
        <v>15033</v>
      </c>
      <c r="I5152" s="164" t="s">
        <v>15034</v>
      </c>
      <c r="J5152" s="164" t="s">
        <v>15035</v>
      </c>
      <c r="K5152" s="164" t="s">
        <v>15036</v>
      </c>
      <c r="L5152" s="49"/>
      <c r="M5152" s="164" t="s">
        <v>13846</v>
      </c>
      <c r="N5152" s="49" t="s">
        <v>9</v>
      </c>
      <c r="O5152" s="165" t="n">
        <v>1</v>
      </c>
      <c r="P5152" s="13" t="n">
        <v>41876</v>
      </c>
    </row>
    <row r="5153" s="14" customFormat="true" ht="90" hidden="false" customHeight="false" outlineLevel="0" collapsed="false">
      <c r="A5153" s="49" t="s">
        <v>13837</v>
      </c>
      <c r="B5153" s="71" t="s">
        <v>15030</v>
      </c>
      <c r="C5153" s="49" t="s">
        <v>13839</v>
      </c>
      <c r="D5153" s="49" t="s">
        <v>13839</v>
      </c>
      <c r="E5153" s="71" t="s">
        <v>15037</v>
      </c>
      <c r="F5153" s="164" t="s">
        <v>15038</v>
      </c>
      <c r="G5153" s="49" t="s">
        <v>9</v>
      </c>
      <c r="H5153" s="49" t="s">
        <v>15039</v>
      </c>
      <c r="I5153" s="49" t="s">
        <v>15040</v>
      </c>
      <c r="J5153" s="49" t="s">
        <v>15041</v>
      </c>
      <c r="K5153" s="49" t="s">
        <v>15042</v>
      </c>
      <c r="L5153" s="49"/>
      <c r="M5153" s="164" t="s">
        <v>13846</v>
      </c>
      <c r="N5153" s="49" t="s">
        <v>9</v>
      </c>
      <c r="O5153" s="165" t="n">
        <v>1</v>
      </c>
      <c r="P5153" s="13" t="n">
        <v>41876</v>
      </c>
    </row>
    <row r="5154" s="14" customFormat="true" ht="56.25" hidden="false" customHeight="false" outlineLevel="0" collapsed="false">
      <c r="A5154" s="49" t="s">
        <v>13837</v>
      </c>
      <c r="B5154" s="71" t="s">
        <v>15030</v>
      </c>
      <c r="C5154" s="49" t="s">
        <v>13839</v>
      </c>
      <c r="D5154" s="49" t="s">
        <v>13839</v>
      </c>
      <c r="E5154" s="71" t="s">
        <v>15043</v>
      </c>
      <c r="F5154" s="164" t="s">
        <v>15044</v>
      </c>
      <c r="G5154" s="49" t="s">
        <v>8</v>
      </c>
      <c r="H5154" s="49" t="s">
        <v>15045</v>
      </c>
      <c r="I5154" s="49" t="s">
        <v>15046</v>
      </c>
      <c r="J5154" s="49" t="s">
        <v>15047</v>
      </c>
      <c r="K5154" s="49" t="s">
        <v>15048</v>
      </c>
      <c r="L5154" s="49"/>
      <c r="M5154" s="164" t="s">
        <v>13846</v>
      </c>
      <c r="N5154" s="49" t="s">
        <v>9</v>
      </c>
      <c r="O5154" s="165" t="n">
        <v>1</v>
      </c>
      <c r="P5154" s="13" t="n">
        <v>41876</v>
      </c>
    </row>
    <row r="5155" s="14" customFormat="true" ht="45" hidden="false" customHeight="false" outlineLevel="0" collapsed="false">
      <c r="A5155" s="49" t="s">
        <v>13837</v>
      </c>
      <c r="B5155" s="71" t="s">
        <v>15030</v>
      </c>
      <c r="C5155" s="49" t="s">
        <v>13839</v>
      </c>
      <c r="D5155" s="49" t="s">
        <v>10542</v>
      </c>
      <c r="E5155" s="71" t="s">
        <v>15049</v>
      </c>
      <c r="F5155" s="164" t="s">
        <v>15050</v>
      </c>
      <c r="G5155" s="49" t="s">
        <v>11</v>
      </c>
      <c r="H5155" s="164" t="s">
        <v>15051</v>
      </c>
      <c r="I5155" s="164" t="s">
        <v>15052</v>
      </c>
      <c r="J5155" s="164" t="s">
        <v>15053</v>
      </c>
      <c r="K5155" s="164" t="s">
        <v>15054</v>
      </c>
      <c r="L5155" s="49"/>
      <c r="M5155" s="164" t="s">
        <v>13846</v>
      </c>
      <c r="N5155" s="49" t="s">
        <v>9</v>
      </c>
      <c r="O5155" s="165" t="n">
        <v>1</v>
      </c>
      <c r="P5155" s="13" t="n">
        <v>41876</v>
      </c>
    </row>
    <row r="5156" s="14" customFormat="true" ht="45" hidden="false" customHeight="false" outlineLevel="0" collapsed="false">
      <c r="A5156" s="49" t="s">
        <v>13837</v>
      </c>
      <c r="B5156" s="71" t="s">
        <v>15030</v>
      </c>
      <c r="C5156" s="49" t="s">
        <v>13839</v>
      </c>
      <c r="D5156" s="49" t="s">
        <v>10542</v>
      </c>
      <c r="E5156" s="71" t="s">
        <v>15055</v>
      </c>
      <c r="F5156" s="164" t="s">
        <v>15056</v>
      </c>
      <c r="G5156" s="49" t="s">
        <v>11</v>
      </c>
      <c r="H5156" s="164" t="s">
        <v>15057</v>
      </c>
      <c r="I5156" s="164" t="s">
        <v>15058</v>
      </c>
      <c r="J5156" s="164" t="s">
        <v>15059</v>
      </c>
      <c r="K5156" s="49" t="s">
        <v>14817</v>
      </c>
      <c r="L5156" s="49"/>
      <c r="M5156" s="164" t="s">
        <v>13846</v>
      </c>
      <c r="N5156" s="49" t="s">
        <v>9</v>
      </c>
      <c r="O5156" s="165" t="n">
        <v>1</v>
      </c>
      <c r="P5156" s="13" t="n">
        <v>41876</v>
      </c>
    </row>
    <row r="5157" s="14" customFormat="true" ht="22.5" hidden="false" customHeight="false" outlineLevel="0" collapsed="false">
      <c r="A5157" s="49" t="s">
        <v>13837</v>
      </c>
      <c r="B5157" s="71" t="s">
        <v>15030</v>
      </c>
      <c r="C5157" s="49" t="s">
        <v>13839</v>
      </c>
      <c r="D5157" s="49" t="s">
        <v>13839</v>
      </c>
      <c r="E5157" s="71" t="s">
        <v>15060</v>
      </c>
      <c r="F5157" s="164" t="s">
        <v>15061</v>
      </c>
      <c r="G5157" s="49" t="s">
        <v>8</v>
      </c>
      <c r="H5157" s="49" t="s">
        <v>13911</v>
      </c>
      <c r="I5157" s="49" t="s">
        <v>14176</v>
      </c>
      <c r="J5157" s="49" t="s">
        <v>15062</v>
      </c>
      <c r="K5157" s="49" t="s">
        <v>15063</v>
      </c>
      <c r="L5157" s="49"/>
      <c r="M5157" s="164" t="s">
        <v>13846</v>
      </c>
      <c r="N5157" s="49" t="s">
        <v>9</v>
      </c>
      <c r="O5157" s="165" t="n">
        <v>1</v>
      </c>
      <c r="P5157" s="13" t="n">
        <v>41876</v>
      </c>
    </row>
    <row r="5158" s="14" customFormat="true" ht="33.75" hidden="false" customHeight="false" outlineLevel="0" collapsed="false">
      <c r="A5158" s="49" t="s">
        <v>13837</v>
      </c>
      <c r="B5158" s="71" t="s">
        <v>15030</v>
      </c>
      <c r="C5158" s="49" t="s">
        <v>13839</v>
      </c>
      <c r="D5158" s="49" t="s">
        <v>10542</v>
      </c>
      <c r="E5158" s="71" t="s">
        <v>15064</v>
      </c>
      <c r="F5158" s="164" t="s">
        <v>15065</v>
      </c>
      <c r="G5158" s="49" t="s">
        <v>8</v>
      </c>
      <c r="H5158" s="164" t="s">
        <v>15066</v>
      </c>
      <c r="I5158" s="164" t="s">
        <v>15067</v>
      </c>
      <c r="J5158" s="164" t="s">
        <v>15068</v>
      </c>
      <c r="K5158" s="164" t="s">
        <v>15069</v>
      </c>
      <c r="L5158" s="49"/>
      <c r="M5158" s="164" t="s">
        <v>13846</v>
      </c>
      <c r="N5158" s="49" t="s">
        <v>9</v>
      </c>
      <c r="O5158" s="165" t="n">
        <v>1</v>
      </c>
      <c r="P5158" s="13" t="n">
        <v>41876</v>
      </c>
    </row>
    <row r="5159" s="14" customFormat="true" ht="22.5" hidden="false" customHeight="false" outlineLevel="0" collapsed="false">
      <c r="A5159" s="49" t="s">
        <v>13837</v>
      </c>
      <c r="B5159" s="71" t="s">
        <v>15030</v>
      </c>
      <c r="C5159" s="49" t="s">
        <v>10542</v>
      </c>
      <c r="D5159" s="49" t="s">
        <v>10542</v>
      </c>
      <c r="E5159" s="71" t="s">
        <v>15070</v>
      </c>
      <c r="F5159" s="164" t="s">
        <v>15071</v>
      </c>
      <c r="G5159" s="49" t="s">
        <v>1050</v>
      </c>
      <c r="H5159" s="49"/>
      <c r="I5159" s="49"/>
      <c r="J5159" s="49"/>
      <c r="K5159" s="49"/>
      <c r="L5159" s="49"/>
      <c r="M5159" s="164" t="s">
        <v>13846</v>
      </c>
      <c r="N5159" s="49" t="s">
        <v>9</v>
      </c>
      <c r="O5159" s="165" t="n">
        <v>1</v>
      </c>
      <c r="P5159" s="13" t="n">
        <v>41876</v>
      </c>
    </row>
    <row r="5160" s="14" customFormat="true" ht="22.5" hidden="false" customHeight="false" outlineLevel="0" collapsed="false">
      <c r="A5160" s="49" t="s">
        <v>13837</v>
      </c>
      <c r="B5160" s="71" t="s">
        <v>15030</v>
      </c>
      <c r="C5160" s="49" t="s">
        <v>10542</v>
      </c>
      <c r="D5160" s="49" t="s">
        <v>13839</v>
      </c>
      <c r="E5160" s="71" t="s">
        <v>15072</v>
      </c>
      <c r="F5160" s="164" t="s">
        <v>15073</v>
      </c>
      <c r="G5160" s="49" t="s">
        <v>1052</v>
      </c>
      <c r="H5160" s="49"/>
      <c r="I5160" s="49"/>
      <c r="J5160" s="49"/>
      <c r="K5160" s="49"/>
      <c r="L5160" s="49"/>
      <c r="M5160" s="164" t="s">
        <v>13846</v>
      </c>
      <c r="N5160" s="49" t="s">
        <v>9</v>
      </c>
      <c r="O5160" s="165" t="n">
        <v>1</v>
      </c>
      <c r="P5160" s="13" t="n">
        <v>41876</v>
      </c>
    </row>
    <row r="5161" s="14" customFormat="true" ht="22.5" hidden="false" customHeight="false" outlineLevel="0" collapsed="false">
      <c r="A5161" s="49" t="s">
        <v>13837</v>
      </c>
      <c r="B5161" s="71" t="s">
        <v>15030</v>
      </c>
      <c r="C5161" s="49" t="s">
        <v>10542</v>
      </c>
      <c r="D5161" s="49" t="s">
        <v>13839</v>
      </c>
      <c r="E5161" s="71" t="s">
        <v>15074</v>
      </c>
      <c r="F5161" s="164" t="s">
        <v>15075</v>
      </c>
      <c r="G5161" s="49" t="s">
        <v>1050</v>
      </c>
      <c r="H5161" s="49"/>
      <c r="I5161" s="49"/>
      <c r="J5161" s="49"/>
      <c r="K5161" s="49"/>
      <c r="L5161" s="49"/>
      <c r="M5161" s="164" t="s">
        <v>13846</v>
      </c>
      <c r="N5161" s="49" t="s">
        <v>9</v>
      </c>
      <c r="O5161" s="165" t="n">
        <v>1</v>
      </c>
      <c r="P5161" s="13" t="n">
        <v>41876</v>
      </c>
    </row>
    <row r="5162" s="14" customFormat="true" ht="22.5" hidden="false" customHeight="false" outlineLevel="0" collapsed="false">
      <c r="A5162" s="49" t="s">
        <v>13837</v>
      </c>
      <c r="B5162" s="71" t="s">
        <v>15030</v>
      </c>
      <c r="C5162" s="49" t="s">
        <v>10542</v>
      </c>
      <c r="D5162" s="49" t="s">
        <v>10542</v>
      </c>
      <c r="E5162" s="71" t="s">
        <v>15076</v>
      </c>
      <c r="F5162" s="164" t="s">
        <v>15077</v>
      </c>
      <c r="G5162" s="49" t="s">
        <v>1052</v>
      </c>
      <c r="H5162" s="49"/>
      <c r="I5162" s="49"/>
      <c r="J5162" s="49"/>
      <c r="K5162" s="49"/>
      <c r="L5162" s="49"/>
      <c r="M5162" s="164" t="s">
        <v>13846</v>
      </c>
      <c r="N5162" s="49" t="s">
        <v>9</v>
      </c>
      <c r="O5162" s="165" t="n">
        <v>1</v>
      </c>
      <c r="P5162" s="13" t="n">
        <v>41876</v>
      </c>
    </row>
    <row r="5163" s="14" customFormat="true" ht="33.75" hidden="false" customHeight="false" outlineLevel="0" collapsed="false">
      <c r="A5163" s="49" t="s">
        <v>13837</v>
      </c>
      <c r="B5163" s="71" t="s">
        <v>15078</v>
      </c>
      <c r="C5163" s="49" t="s">
        <v>13839</v>
      </c>
      <c r="D5163" s="49" t="s">
        <v>13839</v>
      </c>
      <c r="E5163" s="71" t="s">
        <v>15079</v>
      </c>
      <c r="F5163" s="164" t="s">
        <v>15080</v>
      </c>
      <c r="G5163" s="49" t="s">
        <v>10</v>
      </c>
      <c r="H5163" s="164" t="s">
        <v>15081</v>
      </c>
      <c r="I5163" s="164" t="s">
        <v>15082</v>
      </c>
      <c r="J5163" s="164" t="s">
        <v>15083</v>
      </c>
      <c r="K5163" s="164" t="s">
        <v>15084</v>
      </c>
      <c r="L5163" s="49"/>
      <c r="M5163" s="164" t="s">
        <v>13846</v>
      </c>
      <c r="N5163" s="49" t="s">
        <v>9</v>
      </c>
      <c r="O5163" s="165" t="n">
        <v>1</v>
      </c>
      <c r="P5163" s="13" t="n">
        <v>41876</v>
      </c>
    </row>
    <row r="5164" s="14" customFormat="true" ht="22.5" hidden="false" customHeight="false" outlineLevel="0" collapsed="false">
      <c r="A5164" s="49" t="s">
        <v>13837</v>
      </c>
      <c r="B5164" s="71" t="s">
        <v>15078</v>
      </c>
      <c r="C5164" s="49" t="s">
        <v>13839</v>
      </c>
      <c r="D5164" s="49" t="s">
        <v>13839</v>
      </c>
      <c r="E5164" s="71" t="s">
        <v>15085</v>
      </c>
      <c r="F5164" s="164" t="s">
        <v>15086</v>
      </c>
      <c r="G5164" s="49" t="s">
        <v>11</v>
      </c>
      <c r="H5164" s="49" t="s">
        <v>15087</v>
      </c>
      <c r="I5164" s="49" t="s">
        <v>15088</v>
      </c>
      <c r="J5164" s="49" t="s">
        <v>15089</v>
      </c>
      <c r="K5164" s="49" t="s">
        <v>15090</v>
      </c>
      <c r="L5164" s="49"/>
      <c r="M5164" s="164" t="s">
        <v>13846</v>
      </c>
      <c r="N5164" s="49" t="s">
        <v>9</v>
      </c>
      <c r="O5164" s="165" t="n">
        <v>1</v>
      </c>
      <c r="P5164" s="13" t="n">
        <v>41876</v>
      </c>
    </row>
    <row r="5165" s="14" customFormat="true" ht="22.5" hidden="false" customHeight="false" outlineLevel="0" collapsed="false">
      <c r="A5165" s="49" t="s">
        <v>13837</v>
      </c>
      <c r="B5165" s="71" t="s">
        <v>15078</v>
      </c>
      <c r="C5165" s="49" t="s">
        <v>13839</v>
      </c>
      <c r="D5165" s="49" t="s">
        <v>13839</v>
      </c>
      <c r="E5165" s="71" t="s">
        <v>15091</v>
      </c>
      <c r="F5165" s="164" t="s">
        <v>15092</v>
      </c>
      <c r="G5165" s="49" t="s">
        <v>10</v>
      </c>
      <c r="H5165" s="49" t="s">
        <v>15093</v>
      </c>
      <c r="I5165" s="49" t="s">
        <v>15094</v>
      </c>
      <c r="J5165" s="49" t="s">
        <v>15095</v>
      </c>
      <c r="K5165" s="49" t="s">
        <v>15096</v>
      </c>
      <c r="L5165" s="49"/>
      <c r="M5165" s="164" t="s">
        <v>13846</v>
      </c>
      <c r="N5165" s="49" t="s">
        <v>9</v>
      </c>
      <c r="O5165" s="165" t="n">
        <v>1</v>
      </c>
      <c r="P5165" s="13" t="n">
        <v>41876</v>
      </c>
    </row>
    <row r="5166" s="14" customFormat="true" ht="56.25" hidden="false" customHeight="false" outlineLevel="0" collapsed="false">
      <c r="A5166" s="49" t="s">
        <v>13837</v>
      </c>
      <c r="B5166" s="71" t="s">
        <v>15078</v>
      </c>
      <c r="C5166" s="49" t="s">
        <v>13839</v>
      </c>
      <c r="D5166" s="49" t="s">
        <v>10542</v>
      </c>
      <c r="E5166" s="71" t="s">
        <v>15097</v>
      </c>
      <c r="F5166" s="164" t="s">
        <v>13501</v>
      </c>
      <c r="G5166" s="49" t="s">
        <v>11</v>
      </c>
      <c r="H5166" s="164" t="s">
        <v>15098</v>
      </c>
      <c r="I5166" s="164" t="s">
        <v>15099</v>
      </c>
      <c r="J5166" s="164" t="s">
        <v>15100</v>
      </c>
      <c r="K5166" s="164" t="s">
        <v>15101</v>
      </c>
      <c r="L5166" s="49"/>
      <c r="M5166" s="164" t="s">
        <v>13846</v>
      </c>
      <c r="N5166" s="49" t="s">
        <v>9</v>
      </c>
      <c r="O5166" s="165" t="n">
        <v>1</v>
      </c>
      <c r="P5166" s="13" t="n">
        <v>41876</v>
      </c>
    </row>
    <row r="5167" s="14" customFormat="true" ht="22.5" hidden="false" customHeight="false" outlineLevel="0" collapsed="false">
      <c r="A5167" s="49" t="s">
        <v>13837</v>
      </c>
      <c r="B5167" s="71" t="s">
        <v>15078</v>
      </c>
      <c r="C5167" s="49" t="s">
        <v>13839</v>
      </c>
      <c r="D5167" s="49" t="s">
        <v>13839</v>
      </c>
      <c r="E5167" s="71" t="s">
        <v>15102</v>
      </c>
      <c r="F5167" s="49" t="s">
        <v>15103</v>
      </c>
      <c r="G5167" s="49" t="s">
        <v>8</v>
      </c>
      <c r="H5167" s="49" t="s">
        <v>15008</v>
      </c>
      <c r="I5167" s="49" t="s">
        <v>15009</v>
      </c>
      <c r="J5167" s="49" t="s">
        <v>15007</v>
      </c>
      <c r="K5167" s="49" t="s">
        <v>15006</v>
      </c>
      <c r="L5167" s="49"/>
      <c r="M5167" s="164" t="s">
        <v>13846</v>
      </c>
      <c r="N5167" s="49" t="s">
        <v>9</v>
      </c>
      <c r="O5167" s="165" t="n">
        <v>1</v>
      </c>
      <c r="P5167" s="13" t="n">
        <v>41876</v>
      </c>
    </row>
    <row r="5168" s="14" customFormat="true" ht="22.5" hidden="false" customHeight="false" outlineLevel="0" collapsed="false">
      <c r="A5168" s="49" t="s">
        <v>13837</v>
      </c>
      <c r="B5168" s="71" t="s">
        <v>15078</v>
      </c>
      <c r="C5168" s="49" t="s">
        <v>10542</v>
      </c>
      <c r="D5168" s="49" t="s">
        <v>13839</v>
      </c>
      <c r="E5168" s="71" t="s">
        <v>15104</v>
      </c>
      <c r="F5168" s="49" t="s">
        <v>15105</v>
      </c>
      <c r="G5168" s="49" t="s">
        <v>1052</v>
      </c>
      <c r="H5168" s="49"/>
      <c r="I5168" s="49"/>
      <c r="J5168" s="49"/>
      <c r="K5168" s="49"/>
      <c r="L5168" s="49"/>
      <c r="M5168" s="164" t="s">
        <v>13846</v>
      </c>
      <c r="N5168" s="49" t="s">
        <v>9</v>
      </c>
      <c r="O5168" s="165" t="n">
        <v>1</v>
      </c>
      <c r="P5168" s="13" t="n">
        <v>41876</v>
      </c>
    </row>
    <row r="5169" s="14" customFormat="true" ht="22.5" hidden="false" customHeight="false" outlineLevel="0" collapsed="false">
      <c r="A5169" s="49" t="s">
        <v>13837</v>
      </c>
      <c r="B5169" s="71" t="s">
        <v>15078</v>
      </c>
      <c r="C5169" s="49" t="s">
        <v>10542</v>
      </c>
      <c r="D5169" s="49" t="s">
        <v>10542</v>
      </c>
      <c r="E5169" s="71" t="s">
        <v>15106</v>
      </c>
      <c r="F5169" s="164" t="s">
        <v>15107</v>
      </c>
      <c r="G5169" s="49" t="s">
        <v>1050</v>
      </c>
      <c r="H5169" s="49"/>
      <c r="I5169" s="49"/>
      <c r="J5169" s="49"/>
      <c r="K5169" s="49"/>
      <c r="L5169" s="49"/>
      <c r="M5169" s="164" t="s">
        <v>13846</v>
      </c>
      <c r="N5169" s="49" t="s">
        <v>9</v>
      </c>
      <c r="O5169" s="165" t="n">
        <v>1</v>
      </c>
      <c r="P5169" s="13" t="n">
        <v>41876</v>
      </c>
    </row>
    <row r="5170" s="14" customFormat="true" ht="22.5" hidden="false" customHeight="false" outlineLevel="0" collapsed="false">
      <c r="A5170" s="49" t="s">
        <v>13837</v>
      </c>
      <c r="B5170" s="71" t="s">
        <v>15078</v>
      </c>
      <c r="C5170" s="49" t="s">
        <v>10542</v>
      </c>
      <c r="D5170" s="49" t="s">
        <v>10542</v>
      </c>
      <c r="E5170" s="71" t="s">
        <v>15108</v>
      </c>
      <c r="F5170" s="164" t="s">
        <v>15109</v>
      </c>
      <c r="G5170" s="49" t="s">
        <v>1050</v>
      </c>
      <c r="H5170" s="49"/>
      <c r="I5170" s="49"/>
      <c r="J5170" s="49"/>
      <c r="K5170" s="49"/>
      <c r="L5170" s="49"/>
      <c r="M5170" s="164" t="s">
        <v>13846</v>
      </c>
      <c r="N5170" s="49" t="s">
        <v>9</v>
      </c>
      <c r="O5170" s="165" t="n">
        <v>1</v>
      </c>
      <c r="P5170" s="13" t="n">
        <v>41876</v>
      </c>
    </row>
    <row r="5171" s="14" customFormat="true" ht="22.5" hidden="false" customHeight="false" outlineLevel="0" collapsed="false">
      <c r="A5171" s="49" t="s">
        <v>13837</v>
      </c>
      <c r="B5171" s="71" t="s">
        <v>15078</v>
      </c>
      <c r="C5171" s="49" t="s">
        <v>10542</v>
      </c>
      <c r="D5171" s="49" t="s">
        <v>13839</v>
      </c>
      <c r="E5171" s="71" t="s">
        <v>15110</v>
      </c>
      <c r="F5171" s="164" t="s">
        <v>15111</v>
      </c>
      <c r="G5171" s="49" t="s">
        <v>1052</v>
      </c>
      <c r="H5171" s="49"/>
      <c r="I5171" s="49"/>
      <c r="J5171" s="49"/>
      <c r="K5171" s="49"/>
      <c r="L5171" s="49"/>
      <c r="M5171" s="164" t="s">
        <v>13846</v>
      </c>
      <c r="N5171" s="49" t="s">
        <v>9</v>
      </c>
      <c r="O5171" s="165" t="n">
        <v>1</v>
      </c>
      <c r="P5171" s="13" t="n">
        <v>41876</v>
      </c>
    </row>
    <row r="5172" s="14" customFormat="true" ht="78.75" hidden="false" customHeight="false" outlineLevel="0" collapsed="false">
      <c r="A5172" s="49" t="s">
        <v>13837</v>
      </c>
      <c r="B5172" s="71" t="n">
        <v>31</v>
      </c>
      <c r="C5172" s="71" t="n">
        <v>1</v>
      </c>
      <c r="D5172" s="71" t="n">
        <v>2</v>
      </c>
      <c r="E5172" s="71" t="n">
        <v>12283101</v>
      </c>
      <c r="F5172" s="164" t="s">
        <v>15112</v>
      </c>
      <c r="G5172" s="49" t="s">
        <v>9</v>
      </c>
      <c r="H5172" s="164" t="s">
        <v>15113</v>
      </c>
      <c r="I5172" s="164" t="s">
        <v>15114</v>
      </c>
      <c r="J5172" s="164" t="s">
        <v>15115</v>
      </c>
      <c r="K5172" s="164" t="s">
        <v>15116</v>
      </c>
      <c r="L5172" s="49"/>
      <c r="M5172" s="164" t="s">
        <v>13846</v>
      </c>
      <c r="N5172" s="49" t="s">
        <v>9</v>
      </c>
      <c r="O5172" s="165" t="n">
        <v>0</v>
      </c>
      <c r="P5172" s="13" t="n">
        <v>41876</v>
      </c>
    </row>
    <row r="5173" s="14" customFormat="true" ht="22.5" hidden="false" customHeight="false" outlineLevel="0" collapsed="false">
      <c r="A5173" s="49" t="s">
        <v>13837</v>
      </c>
      <c r="B5173" s="71" t="n">
        <v>31</v>
      </c>
      <c r="C5173" s="71" t="n">
        <v>1</v>
      </c>
      <c r="D5173" s="71" t="n">
        <v>2</v>
      </c>
      <c r="E5173" s="71" t="n">
        <v>12283102</v>
      </c>
      <c r="F5173" s="164" t="s">
        <v>15117</v>
      </c>
      <c r="G5173" s="49" t="s">
        <v>10</v>
      </c>
      <c r="H5173" s="164" t="s">
        <v>14333</v>
      </c>
      <c r="I5173" s="164" t="s">
        <v>14334</v>
      </c>
      <c r="J5173" s="164" t="s">
        <v>14335</v>
      </c>
      <c r="K5173" s="164" t="s">
        <v>14336</v>
      </c>
      <c r="L5173" s="49"/>
      <c r="M5173" s="164" t="s">
        <v>13846</v>
      </c>
      <c r="N5173" s="49" t="s">
        <v>9</v>
      </c>
      <c r="O5173" s="165" t="n">
        <v>0</v>
      </c>
      <c r="P5173" s="13" t="n">
        <v>41876</v>
      </c>
    </row>
    <row r="5174" s="14" customFormat="true" ht="22.5" hidden="false" customHeight="false" outlineLevel="0" collapsed="false">
      <c r="A5174" s="49" t="s">
        <v>13837</v>
      </c>
      <c r="B5174" s="71" t="n">
        <v>31</v>
      </c>
      <c r="C5174" s="71" t="n">
        <v>1</v>
      </c>
      <c r="D5174" s="71" t="n">
        <v>2</v>
      </c>
      <c r="E5174" s="71" t="n">
        <v>12283103</v>
      </c>
      <c r="F5174" s="164" t="s">
        <v>13957</v>
      </c>
      <c r="G5174" s="49" t="s">
        <v>10</v>
      </c>
      <c r="H5174" s="49" t="s">
        <v>15118</v>
      </c>
      <c r="I5174" s="49" t="s">
        <v>15119</v>
      </c>
      <c r="J5174" s="49" t="s">
        <v>15120</v>
      </c>
      <c r="K5174" s="49" t="s">
        <v>15121</v>
      </c>
      <c r="L5174" s="49"/>
      <c r="M5174" s="164" t="s">
        <v>13846</v>
      </c>
      <c r="N5174" s="49" t="s">
        <v>9</v>
      </c>
      <c r="O5174" s="165" t="n">
        <v>0</v>
      </c>
      <c r="P5174" s="13" t="n">
        <v>42078</v>
      </c>
    </row>
    <row r="5175" s="14" customFormat="true" ht="45" hidden="false" customHeight="false" outlineLevel="0" collapsed="false">
      <c r="A5175" s="49" t="s">
        <v>13837</v>
      </c>
      <c r="B5175" s="71" t="n">
        <v>31</v>
      </c>
      <c r="C5175" s="71" t="n">
        <v>1</v>
      </c>
      <c r="D5175" s="71" t="n">
        <v>2</v>
      </c>
      <c r="E5175" s="71" t="n">
        <v>12283104</v>
      </c>
      <c r="F5175" s="164" t="s">
        <v>15122</v>
      </c>
      <c r="G5175" s="49" t="s">
        <v>9</v>
      </c>
      <c r="H5175" s="164" t="s">
        <v>15123</v>
      </c>
      <c r="I5175" s="164" t="s">
        <v>15124</v>
      </c>
      <c r="J5175" s="164" t="s">
        <v>15125</v>
      </c>
      <c r="K5175" s="164" t="s">
        <v>15126</v>
      </c>
      <c r="L5175" s="49"/>
      <c r="M5175" s="164" t="s">
        <v>13846</v>
      </c>
      <c r="N5175" s="49" t="s">
        <v>9</v>
      </c>
      <c r="O5175" s="165" t="n">
        <v>0</v>
      </c>
      <c r="P5175" s="13" t="n">
        <v>41876</v>
      </c>
    </row>
    <row r="5176" s="14" customFormat="true" ht="22.5" hidden="false" customHeight="false" outlineLevel="0" collapsed="false">
      <c r="A5176" s="49" t="s">
        <v>13837</v>
      </c>
      <c r="B5176" s="71" t="n">
        <v>31</v>
      </c>
      <c r="C5176" s="71" t="n">
        <v>1</v>
      </c>
      <c r="D5176" s="71" t="n">
        <v>2</v>
      </c>
      <c r="E5176" s="71" t="n">
        <v>12283105</v>
      </c>
      <c r="F5176" s="164" t="s">
        <v>15127</v>
      </c>
      <c r="G5176" s="49" t="s">
        <v>9</v>
      </c>
      <c r="H5176" s="164" t="s">
        <v>15128</v>
      </c>
      <c r="I5176" s="164" t="s">
        <v>14559</v>
      </c>
      <c r="J5176" s="164" t="s">
        <v>14560</v>
      </c>
      <c r="K5176" s="49" t="s">
        <v>14065</v>
      </c>
      <c r="L5176" s="49"/>
      <c r="M5176" s="164" t="s">
        <v>13846</v>
      </c>
      <c r="N5176" s="49" t="s">
        <v>9</v>
      </c>
      <c r="O5176" s="165" t="n">
        <v>0</v>
      </c>
      <c r="P5176" s="13" t="n">
        <v>41876</v>
      </c>
    </row>
    <row r="5177" s="14" customFormat="true" ht="22.5" hidden="false" customHeight="false" outlineLevel="0" collapsed="false">
      <c r="A5177" s="49" t="s">
        <v>13837</v>
      </c>
      <c r="B5177" s="71" t="n">
        <v>31</v>
      </c>
      <c r="C5177" s="71" t="n">
        <v>1</v>
      </c>
      <c r="D5177" s="71" t="n">
        <v>2</v>
      </c>
      <c r="E5177" s="71" t="n">
        <v>12283106</v>
      </c>
      <c r="F5177" s="164" t="s">
        <v>15129</v>
      </c>
      <c r="G5177" s="49" t="s">
        <v>8</v>
      </c>
      <c r="H5177" s="49" t="n">
        <v>1</v>
      </c>
      <c r="I5177" s="49" t="n">
        <v>2</v>
      </c>
      <c r="J5177" s="49" t="n">
        <v>3</v>
      </c>
      <c r="K5177" s="164" t="s">
        <v>14135</v>
      </c>
      <c r="L5177" s="49"/>
      <c r="M5177" s="164" t="s">
        <v>13846</v>
      </c>
      <c r="N5177" s="49" t="s">
        <v>9</v>
      </c>
      <c r="O5177" s="165" t="n">
        <v>0</v>
      </c>
      <c r="P5177" s="13" t="n">
        <v>41876</v>
      </c>
    </row>
    <row r="5178" s="14" customFormat="true" ht="33.75" hidden="false" customHeight="false" outlineLevel="0" collapsed="false">
      <c r="A5178" s="49" t="s">
        <v>13837</v>
      </c>
      <c r="B5178" s="71" t="n">
        <v>31</v>
      </c>
      <c r="C5178" s="71" t="n">
        <v>1</v>
      </c>
      <c r="D5178" s="71" t="n">
        <v>2</v>
      </c>
      <c r="E5178" s="71" t="n">
        <v>12283107</v>
      </c>
      <c r="F5178" s="164" t="s">
        <v>15130</v>
      </c>
      <c r="G5178" s="49" t="s">
        <v>9</v>
      </c>
      <c r="H5178" s="164" t="s">
        <v>13888</v>
      </c>
      <c r="I5178" s="164" t="s">
        <v>13889</v>
      </c>
      <c r="J5178" s="164" t="s">
        <v>14138</v>
      </c>
      <c r="K5178" s="164" t="s">
        <v>14139</v>
      </c>
      <c r="L5178" s="49"/>
      <c r="M5178" s="164" t="s">
        <v>13846</v>
      </c>
      <c r="N5178" s="49" t="s">
        <v>9</v>
      </c>
      <c r="O5178" s="165" t="n">
        <v>0</v>
      </c>
      <c r="P5178" s="13" t="n">
        <v>41876</v>
      </c>
    </row>
    <row r="5179" s="14" customFormat="true" ht="56.25" hidden="false" customHeight="false" outlineLevel="0" collapsed="false">
      <c r="A5179" s="49" t="s">
        <v>13837</v>
      </c>
      <c r="B5179" s="71" t="n">
        <v>31</v>
      </c>
      <c r="C5179" s="71" t="n">
        <v>1</v>
      </c>
      <c r="D5179" s="71" t="n">
        <v>2</v>
      </c>
      <c r="E5179" s="71" t="n">
        <v>12283108</v>
      </c>
      <c r="F5179" s="164" t="s">
        <v>15131</v>
      </c>
      <c r="G5179" s="49" t="s">
        <v>8</v>
      </c>
      <c r="H5179" s="164" t="s">
        <v>15132</v>
      </c>
      <c r="I5179" s="164" t="s">
        <v>15133</v>
      </c>
      <c r="J5179" s="164" t="s">
        <v>15134</v>
      </c>
      <c r="K5179" s="164" t="s">
        <v>15135</v>
      </c>
      <c r="L5179" s="49"/>
      <c r="M5179" s="164" t="s">
        <v>13846</v>
      </c>
      <c r="N5179" s="49" t="s">
        <v>9</v>
      </c>
      <c r="O5179" s="165" t="n">
        <v>0</v>
      </c>
      <c r="P5179" s="13" t="n">
        <v>41876</v>
      </c>
    </row>
    <row r="5180" s="14" customFormat="true" ht="33.75" hidden="false" customHeight="false" outlineLevel="0" collapsed="false">
      <c r="A5180" s="49" t="s">
        <v>13837</v>
      </c>
      <c r="B5180" s="71" t="n">
        <v>31</v>
      </c>
      <c r="C5180" s="71" t="n">
        <v>1</v>
      </c>
      <c r="D5180" s="71" t="n">
        <v>2</v>
      </c>
      <c r="E5180" s="71" t="n">
        <v>12283109</v>
      </c>
      <c r="F5180" s="164" t="s">
        <v>15136</v>
      </c>
      <c r="G5180" s="49" t="s">
        <v>10</v>
      </c>
      <c r="H5180" s="164" t="s">
        <v>15137</v>
      </c>
      <c r="I5180" s="164" t="s">
        <v>15138</v>
      </c>
      <c r="J5180" s="164" t="s">
        <v>15139</v>
      </c>
      <c r="K5180" s="164" t="s">
        <v>15140</v>
      </c>
      <c r="L5180" s="49"/>
      <c r="M5180" s="164" t="s">
        <v>13846</v>
      </c>
      <c r="N5180" s="49" t="s">
        <v>9</v>
      </c>
      <c r="O5180" s="165" t="n">
        <v>0</v>
      </c>
      <c r="P5180" s="13" t="n">
        <v>41876</v>
      </c>
    </row>
    <row r="5181" s="14" customFormat="true" ht="22.5" hidden="false" customHeight="false" outlineLevel="0" collapsed="false">
      <c r="A5181" s="49" t="s">
        <v>13837</v>
      </c>
      <c r="B5181" s="71" t="n">
        <v>31</v>
      </c>
      <c r="C5181" s="71" t="n">
        <v>1</v>
      </c>
      <c r="D5181" s="71" t="n">
        <v>2</v>
      </c>
      <c r="E5181" s="71" t="n">
        <v>12283110</v>
      </c>
      <c r="F5181" s="164" t="s">
        <v>15141</v>
      </c>
      <c r="G5181" s="49" t="s">
        <v>8</v>
      </c>
      <c r="H5181" s="164" t="s">
        <v>15142</v>
      </c>
      <c r="I5181" s="164" t="s">
        <v>15143</v>
      </c>
      <c r="J5181" s="164" t="s">
        <v>15144</v>
      </c>
      <c r="K5181" s="49" t="s">
        <v>15145</v>
      </c>
      <c r="L5181" s="49"/>
      <c r="M5181" s="164" t="s">
        <v>13846</v>
      </c>
      <c r="N5181" s="49" t="s">
        <v>9</v>
      </c>
      <c r="O5181" s="165" t="n">
        <v>0</v>
      </c>
      <c r="P5181" s="13" t="n">
        <v>41876</v>
      </c>
    </row>
    <row r="5182" s="14" customFormat="true" ht="56.25" hidden="false" customHeight="false" outlineLevel="0" collapsed="false">
      <c r="A5182" s="49" t="s">
        <v>13837</v>
      </c>
      <c r="B5182" s="71" t="n">
        <v>31</v>
      </c>
      <c r="C5182" s="71" t="n">
        <v>1</v>
      </c>
      <c r="D5182" s="71" t="n">
        <v>2</v>
      </c>
      <c r="E5182" s="71" t="n">
        <v>12283111</v>
      </c>
      <c r="F5182" s="164" t="s">
        <v>15146</v>
      </c>
      <c r="G5182" s="49" t="s">
        <v>9</v>
      </c>
      <c r="H5182" s="164" t="s">
        <v>15147</v>
      </c>
      <c r="I5182" s="164" t="s">
        <v>15148</v>
      </c>
      <c r="J5182" s="164" t="s">
        <v>15149</v>
      </c>
      <c r="K5182" s="164" t="s">
        <v>15150</v>
      </c>
      <c r="L5182" s="49"/>
      <c r="M5182" s="164" t="s">
        <v>13846</v>
      </c>
      <c r="N5182" s="49" t="s">
        <v>9</v>
      </c>
      <c r="O5182" s="165" t="n">
        <v>0</v>
      </c>
      <c r="P5182" s="13" t="n">
        <v>41876</v>
      </c>
    </row>
    <row r="5183" s="14" customFormat="true" ht="22.5" hidden="false" customHeight="false" outlineLevel="0" collapsed="false">
      <c r="A5183" s="49" t="s">
        <v>13837</v>
      </c>
      <c r="B5183" s="71" t="n">
        <v>31</v>
      </c>
      <c r="C5183" s="71" t="n">
        <v>1</v>
      </c>
      <c r="D5183" s="71" t="n">
        <v>2</v>
      </c>
      <c r="E5183" s="71" t="n">
        <v>12283112</v>
      </c>
      <c r="F5183" s="164" t="s">
        <v>15151</v>
      </c>
      <c r="G5183" s="49" t="s">
        <v>10</v>
      </c>
      <c r="H5183" s="164" t="s">
        <v>15152</v>
      </c>
      <c r="I5183" s="164" t="s">
        <v>7996</v>
      </c>
      <c r="J5183" s="164" t="s">
        <v>15153</v>
      </c>
      <c r="K5183" s="164" t="s">
        <v>15154</v>
      </c>
      <c r="L5183" s="49"/>
      <c r="M5183" s="164" t="s">
        <v>13846</v>
      </c>
      <c r="N5183" s="49" t="s">
        <v>9</v>
      </c>
      <c r="O5183" s="165" t="n">
        <v>0</v>
      </c>
      <c r="P5183" s="13" t="n">
        <v>41876</v>
      </c>
    </row>
    <row r="5184" s="14" customFormat="true" ht="22.5" hidden="false" customHeight="false" outlineLevel="0" collapsed="false">
      <c r="A5184" s="166" t="n">
        <v>29</v>
      </c>
      <c r="B5184" s="75" t="s">
        <v>13838</v>
      </c>
      <c r="C5184" s="77" t="n">
        <v>1</v>
      </c>
      <c r="D5184" s="77" t="n">
        <v>1</v>
      </c>
      <c r="E5184" s="77" t="n">
        <v>11290101</v>
      </c>
      <c r="F5184" s="167" t="s">
        <v>15155</v>
      </c>
      <c r="G5184" s="77" t="s">
        <v>10</v>
      </c>
      <c r="H5184" s="167" t="s">
        <v>15156</v>
      </c>
      <c r="I5184" s="167" t="s">
        <v>15157</v>
      </c>
      <c r="J5184" s="167" t="s">
        <v>15158</v>
      </c>
      <c r="K5184" s="167" t="s">
        <v>15159</v>
      </c>
      <c r="L5184" s="76"/>
      <c r="M5184" s="164" t="s">
        <v>15160</v>
      </c>
      <c r="N5184" s="76" t="s">
        <v>9</v>
      </c>
      <c r="O5184" s="165" t="n">
        <v>1</v>
      </c>
      <c r="P5184" s="13" t="n">
        <v>41876</v>
      </c>
    </row>
    <row r="5185" s="14" customFormat="true" ht="33.75" hidden="false" customHeight="false" outlineLevel="0" collapsed="false">
      <c r="A5185" s="166" t="n">
        <v>29</v>
      </c>
      <c r="B5185" s="75" t="s">
        <v>13838</v>
      </c>
      <c r="C5185" s="77" t="n">
        <v>1</v>
      </c>
      <c r="D5185" s="77" t="n">
        <v>1</v>
      </c>
      <c r="E5185" s="77" t="n">
        <v>11290102</v>
      </c>
      <c r="F5185" s="167" t="s">
        <v>15161</v>
      </c>
      <c r="G5185" s="77" t="s">
        <v>10</v>
      </c>
      <c r="H5185" s="167" t="s">
        <v>15157</v>
      </c>
      <c r="I5185" s="167" t="s">
        <v>15158</v>
      </c>
      <c r="J5185" s="167" t="s">
        <v>15162</v>
      </c>
      <c r="K5185" s="167" t="s">
        <v>7368</v>
      </c>
      <c r="L5185" s="76"/>
      <c r="M5185" s="164" t="s">
        <v>15160</v>
      </c>
      <c r="N5185" s="76" t="s">
        <v>9</v>
      </c>
      <c r="O5185" s="165" t="n">
        <v>1</v>
      </c>
      <c r="P5185" s="13" t="n">
        <v>41876</v>
      </c>
    </row>
    <row r="5186" s="14" customFormat="true" ht="33.75" hidden="false" customHeight="false" outlineLevel="0" collapsed="false">
      <c r="A5186" s="166" t="n">
        <v>29</v>
      </c>
      <c r="B5186" s="75" t="s">
        <v>13838</v>
      </c>
      <c r="C5186" s="77" t="n">
        <v>1</v>
      </c>
      <c r="D5186" s="77" t="n">
        <v>1</v>
      </c>
      <c r="E5186" s="77" t="n">
        <v>11290103</v>
      </c>
      <c r="F5186" s="167" t="s">
        <v>15163</v>
      </c>
      <c r="G5186" s="77" t="s">
        <v>11</v>
      </c>
      <c r="H5186" s="167" t="s">
        <v>15157</v>
      </c>
      <c r="I5186" s="167" t="s">
        <v>15158</v>
      </c>
      <c r="J5186" s="167" t="s">
        <v>15162</v>
      </c>
      <c r="K5186" s="167" t="s">
        <v>7368</v>
      </c>
      <c r="L5186" s="76"/>
      <c r="M5186" s="164" t="s">
        <v>15160</v>
      </c>
      <c r="N5186" s="76" t="s">
        <v>9</v>
      </c>
      <c r="O5186" s="165" t="n">
        <v>1</v>
      </c>
      <c r="P5186" s="13" t="n">
        <v>41876</v>
      </c>
    </row>
    <row r="5187" s="14" customFormat="true" ht="22.5" hidden="false" customHeight="false" outlineLevel="0" collapsed="false">
      <c r="A5187" s="166" t="n">
        <v>29</v>
      </c>
      <c r="B5187" s="75" t="s">
        <v>13838</v>
      </c>
      <c r="C5187" s="77" t="n">
        <v>1</v>
      </c>
      <c r="D5187" s="77" t="n">
        <v>1</v>
      </c>
      <c r="E5187" s="77" t="n">
        <v>11290104</v>
      </c>
      <c r="F5187" s="167" t="s">
        <v>15164</v>
      </c>
      <c r="G5187" s="77" t="s">
        <v>9</v>
      </c>
      <c r="H5187" s="167" t="s">
        <v>15156</v>
      </c>
      <c r="I5187" s="167" t="s">
        <v>15157</v>
      </c>
      <c r="J5187" s="167" t="s">
        <v>15158</v>
      </c>
      <c r="K5187" s="167" t="s">
        <v>15159</v>
      </c>
      <c r="L5187" s="76"/>
      <c r="M5187" s="164" t="s">
        <v>15160</v>
      </c>
      <c r="N5187" s="76" t="s">
        <v>9</v>
      </c>
      <c r="O5187" s="165" t="n">
        <v>1</v>
      </c>
      <c r="P5187" s="13" t="n">
        <v>41876</v>
      </c>
    </row>
    <row r="5188" s="14" customFormat="true" ht="22.5" hidden="false" customHeight="false" outlineLevel="0" collapsed="false">
      <c r="A5188" s="166" t="n">
        <v>29</v>
      </c>
      <c r="B5188" s="75" t="s">
        <v>13838</v>
      </c>
      <c r="C5188" s="77" t="n">
        <v>1</v>
      </c>
      <c r="D5188" s="77" t="n">
        <v>1</v>
      </c>
      <c r="E5188" s="77" t="n">
        <v>11290105</v>
      </c>
      <c r="F5188" s="167" t="s">
        <v>15165</v>
      </c>
      <c r="G5188" s="77" t="s">
        <v>10</v>
      </c>
      <c r="H5188" s="77" t="n">
        <v>1</v>
      </c>
      <c r="I5188" s="77" t="n">
        <v>3</v>
      </c>
      <c r="J5188" s="77" t="n">
        <v>7</v>
      </c>
      <c r="K5188" s="77" t="n">
        <v>15</v>
      </c>
      <c r="L5188" s="76"/>
      <c r="M5188" s="164" t="s">
        <v>15160</v>
      </c>
      <c r="N5188" s="76" t="s">
        <v>9</v>
      </c>
      <c r="O5188" s="165" t="n">
        <v>1</v>
      </c>
      <c r="P5188" s="13" t="n">
        <v>41876</v>
      </c>
    </row>
    <row r="5189" s="14" customFormat="true" ht="22.5" hidden="false" customHeight="false" outlineLevel="0" collapsed="false">
      <c r="A5189" s="166" t="n">
        <v>29</v>
      </c>
      <c r="B5189" s="75" t="s">
        <v>13838</v>
      </c>
      <c r="C5189" s="77" t="n">
        <v>2</v>
      </c>
      <c r="D5189" s="77" t="n">
        <v>1</v>
      </c>
      <c r="E5189" s="77" t="n">
        <v>21290101</v>
      </c>
      <c r="F5189" s="167" t="s">
        <v>15166</v>
      </c>
      <c r="G5189" s="77" t="s">
        <v>1052</v>
      </c>
      <c r="H5189" s="77"/>
      <c r="I5189" s="77"/>
      <c r="J5189" s="77"/>
      <c r="K5189" s="77"/>
      <c r="L5189" s="76"/>
      <c r="M5189" s="164" t="s">
        <v>15160</v>
      </c>
      <c r="N5189" s="76" t="s">
        <v>9</v>
      </c>
      <c r="O5189" s="165" t="n">
        <v>1</v>
      </c>
      <c r="P5189" s="13" t="n">
        <v>41876</v>
      </c>
    </row>
    <row r="5190" s="14" customFormat="true" ht="22.5" hidden="false" customHeight="false" outlineLevel="0" collapsed="false">
      <c r="A5190" s="166" t="n">
        <v>29</v>
      </c>
      <c r="B5190" s="75" t="s">
        <v>13838</v>
      </c>
      <c r="C5190" s="77" t="n">
        <v>2</v>
      </c>
      <c r="D5190" s="77" t="n">
        <v>1</v>
      </c>
      <c r="E5190" s="77" t="n">
        <v>21290102</v>
      </c>
      <c r="F5190" s="167" t="s">
        <v>15167</v>
      </c>
      <c r="G5190" s="77" t="s">
        <v>1052</v>
      </c>
      <c r="H5190" s="77"/>
      <c r="I5190" s="77"/>
      <c r="J5190" s="77"/>
      <c r="K5190" s="77"/>
      <c r="L5190" s="76"/>
      <c r="M5190" s="164" t="s">
        <v>15160</v>
      </c>
      <c r="N5190" s="76" t="s">
        <v>9</v>
      </c>
      <c r="O5190" s="165" t="n">
        <v>1</v>
      </c>
      <c r="P5190" s="13" t="n">
        <v>41876</v>
      </c>
    </row>
    <row r="5191" s="14" customFormat="true" ht="22.5" hidden="false" customHeight="false" outlineLevel="0" collapsed="false">
      <c r="A5191" s="166" t="n">
        <v>29</v>
      </c>
      <c r="B5191" s="75" t="s">
        <v>13878</v>
      </c>
      <c r="C5191" s="77" t="n">
        <v>1</v>
      </c>
      <c r="D5191" s="77" t="n">
        <v>1</v>
      </c>
      <c r="E5191" s="77" t="n">
        <v>11290201</v>
      </c>
      <c r="F5191" s="167" t="s">
        <v>15168</v>
      </c>
      <c r="G5191" s="77" t="s">
        <v>9</v>
      </c>
      <c r="H5191" s="77" t="n">
        <v>1</v>
      </c>
      <c r="I5191" s="77" t="n">
        <v>3</v>
      </c>
      <c r="J5191" s="77" t="n">
        <v>5</v>
      </c>
      <c r="K5191" s="77" t="n">
        <v>7</v>
      </c>
      <c r="L5191" s="76"/>
      <c r="M5191" s="164" t="s">
        <v>15160</v>
      </c>
      <c r="N5191" s="76" t="s">
        <v>9</v>
      </c>
      <c r="O5191" s="165" t="n">
        <v>1</v>
      </c>
      <c r="P5191" s="13" t="n">
        <v>41876</v>
      </c>
    </row>
    <row r="5192" s="14" customFormat="true" ht="22.5" hidden="false" customHeight="false" outlineLevel="0" collapsed="false">
      <c r="A5192" s="166" t="n">
        <v>29</v>
      </c>
      <c r="B5192" s="75" t="s">
        <v>13878</v>
      </c>
      <c r="C5192" s="77" t="n">
        <v>1</v>
      </c>
      <c r="D5192" s="77" t="n">
        <v>1</v>
      </c>
      <c r="E5192" s="77" t="n">
        <v>11290202</v>
      </c>
      <c r="F5192" s="167" t="s">
        <v>15169</v>
      </c>
      <c r="G5192" s="77" t="s">
        <v>10</v>
      </c>
      <c r="H5192" s="77" t="n">
        <v>3</v>
      </c>
      <c r="I5192" s="77" t="n">
        <v>6</v>
      </c>
      <c r="J5192" s="77" t="n">
        <v>12</v>
      </c>
      <c r="K5192" s="77" t="n">
        <v>18</v>
      </c>
      <c r="L5192" s="76"/>
      <c r="M5192" s="164" t="s">
        <v>15160</v>
      </c>
      <c r="N5192" s="76" t="s">
        <v>9</v>
      </c>
      <c r="O5192" s="165" t="n">
        <v>1</v>
      </c>
      <c r="P5192" s="13" t="n">
        <v>41876</v>
      </c>
    </row>
    <row r="5193" s="14" customFormat="true" ht="22.5" hidden="false" customHeight="false" outlineLevel="0" collapsed="false">
      <c r="A5193" s="166" t="n">
        <v>29</v>
      </c>
      <c r="B5193" s="75" t="s">
        <v>13878</v>
      </c>
      <c r="C5193" s="77" t="n">
        <v>1</v>
      </c>
      <c r="D5193" s="77" t="n">
        <v>1</v>
      </c>
      <c r="E5193" s="77" t="n">
        <v>11290203</v>
      </c>
      <c r="F5193" s="167" t="s">
        <v>15170</v>
      </c>
      <c r="G5193" s="77" t="s">
        <v>9</v>
      </c>
      <c r="H5193" s="167" t="s">
        <v>15156</v>
      </c>
      <c r="I5193" s="167" t="s">
        <v>15157</v>
      </c>
      <c r="J5193" s="167" t="s">
        <v>15158</v>
      </c>
      <c r="K5193" s="167" t="s">
        <v>15159</v>
      </c>
      <c r="L5193" s="76"/>
      <c r="M5193" s="164" t="s">
        <v>15160</v>
      </c>
      <c r="N5193" s="76" t="s">
        <v>9</v>
      </c>
      <c r="O5193" s="165" t="n">
        <v>1</v>
      </c>
      <c r="P5193" s="13" t="n">
        <v>41876</v>
      </c>
    </row>
    <row r="5194" s="14" customFormat="true" ht="22.5" hidden="false" customHeight="false" outlineLevel="0" collapsed="false">
      <c r="A5194" s="166" t="n">
        <v>29</v>
      </c>
      <c r="B5194" s="75" t="s">
        <v>13878</v>
      </c>
      <c r="C5194" s="77" t="n">
        <v>1</v>
      </c>
      <c r="D5194" s="77" t="n">
        <v>1</v>
      </c>
      <c r="E5194" s="77" t="n">
        <v>11290204</v>
      </c>
      <c r="F5194" s="167" t="s">
        <v>15171</v>
      </c>
      <c r="G5194" s="77" t="s">
        <v>10</v>
      </c>
      <c r="H5194" s="167" t="s">
        <v>15156</v>
      </c>
      <c r="I5194" s="167" t="s">
        <v>15157</v>
      </c>
      <c r="J5194" s="167" t="s">
        <v>15158</v>
      </c>
      <c r="K5194" s="167" t="s">
        <v>15159</v>
      </c>
      <c r="L5194" s="76"/>
      <c r="M5194" s="164" t="s">
        <v>15160</v>
      </c>
      <c r="N5194" s="76" t="s">
        <v>9</v>
      </c>
      <c r="O5194" s="165" t="n">
        <v>1</v>
      </c>
      <c r="P5194" s="13" t="n">
        <v>41876</v>
      </c>
    </row>
    <row r="5195" s="14" customFormat="true" ht="33.75" hidden="false" customHeight="false" outlineLevel="0" collapsed="false">
      <c r="A5195" s="166" t="n">
        <v>29</v>
      </c>
      <c r="B5195" s="75" t="s">
        <v>13878</v>
      </c>
      <c r="C5195" s="77" t="n">
        <v>1</v>
      </c>
      <c r="D5195" s="77" t="n">
        <v>1</v>
      </c>
      <c r="E5195" s="77" t="n">
        <v>11290205</v>
      </c>
      <c r="F5195" s="167" t="s">
        <v>15172</v>
      </c>
      <c r="G5195" s="77" t="s">
        <v>10</v>
      </c>
      <c r="H5195" s="167" t="s">
        <v>15157</v>
      </c>
      <c r="I5195" s="167" t="s">
        <v>15158</v>
      </c>
      <c r="J5195" s="167" t="s">
        <v>15162</v>
      </c>
      <c r="K5195" s="167" t="s">
        <v>7368</v>
      </c>
      <c r="L5195" s="76"/>
      <c r="M5195" s="164" t="s">
        <v>15160</v>
      </c>
      <c r="N5195" s="76" t="s">
        <v>9</v>
      </c>
      <c r="O5195" s="165" t="n">
        <v>1</v>
      </c>
      <c r="P5195" s="13" t="n">
        <v>41876</v>
      </c>
    </row>
    <row r="5196" s="14" customFormat="true" ht="33.75" hidden="false" customHeight="false" outlineLevel="0" collapsed="false">
      <c r="A5196" s="166" t="n">
        <v>29</v>
      </c>
      <c r="B5196" s="75" t="s">
        <v>13878</v>
      </c>
      <c r="C5196" s="77" t="n">
        <v>1</v>
      </c>
      <c r="D5196" s="77" t="n">
        <v>1</v>
      </c>
      <c r="E5196" s="77" t="n">
        <v>11290206</v>
      </c>
      <c r="F5196" s="167" t="s">
        <v>15173</v>
      </c>
      <c r="G5196" s="77" t="s">
        <v>11</v>
      </c>
      <c r="H5196" s="167" t="s">
        <v>15157</v>
      </c>
      <c r="I5196" s="167" t="s">
        <v>15158</v>
      </c>
      <c r="J5196" s="167" t="s">
        <v>15162</v>
      </c>
      <c r="K5196" s="167" t="s">
        <v>7368</v>
      </c>
      <c r="L5196" s="76"/>
      <c r="M5196" s="164" t="s">
        <v>15160</v>
      </c>
      <c r="N5196" s="76" t="s">
        <v>9</v>
      </c>
      <c r="O5196" s="165" t="n">
        <v>1</v>
      </c>
      <c r="P5196" s="13" t="n">
        <v>41876</v>
      </c>
    </row>
    <row r="5197" s="14" customFormat="true" ht="22.5" hidden="false" customHeight="false" outlineLevel="0" collapsed="false">
      <c r="A5197" s="166" t="n">
        <v>29</v>
      </c>
      <c r="B5197" s="75" t="s">
        <v>13878</v>
      </c>
      <c r="C5197" s="77" t="n">
        <v>2</v>
      </c>
      <c r="D5197" s="77" t="n">
        <v>1</v>
      </c>
      <c r="E5197" s="77" t="n">
        <v>21290201</v>
      </c>
      <c r="F5197" s="167" t="s">
        <v>15174</v>
      </c>
      <c r="G5197" s="77" t="s">
        <v>1052</v>
      </c>
      <c r="H5197" s="77"/>
      <c r="I5197" s="77"/>
      <c r="J5197" s="77"/>
      <c r="K5197" s="77"/>
      <c r="L5197" s="76"/>
      <c r="M5197" s="164" t="s">
        <v>15160</v>
      </c>
      <c r="N5197" s="76" t="s">
        <v>9</v>
      </c>
      <c r="O5197" s="165" t="n">
        <v>1</v>
      </c>
      <c r="P5197" s="13" t="n">
        <v>41876</v>
      </c>
    </row>
    <row r="5198" s="14" customFormat="true" ht="22.5" hidden="false" customHeight="false" outlineLevel="0" collapsed="false">
      <c r="A5198" s="166" t="n">
        <v>29</v>
      </c>
      <c r="B5198" s="75" t="s">
        <v>13878</v>
      </c>
      <c r="C5198" s="77" t="n">
        <v>2</v>
      </c>
      <c r="D5198" s="77" t="n">
        <v>1</v>
      </c>
      <c r="E5198" s="77" t="n">
        <v>21290202</v>
      </c>
      <c r="F5198" s="167" t="s">
        <v>15175</v>
      </c>
      <c r="G5198" s="77" t="s">
        <v>1052</v>
      </c>
      <c r="H5198" s="77"/>
      <c r="I5198" s="77"/>
      <c r="J5198" s="77"/>
      <c r="K5198" s="77"/>
      <c r="L5198" s="76"/>
      <c r="M5198" s="164" t="s">
        <v>15160</v>
      </c>
      <c r="N5198" s="76" t="s">
        <v>9</v>
      </c>
      <c r="O5198" s="165" t="n">
        <v>1</v>
      </c>
      <c r="P5198" s="13" t="n">
        <v>41876</v>
      </c>
    </row>
    <row r="5199" s="14" customFormat="true" ht="22.5" hidden="false" customHeight="false" outlineLevel="0" collapsed="false">
      <c r="A5199" s="166" t="n">
        <v>29</v>
      </c>
      <c r="B5199" s="75" t="s">
        <v>13878</v>
      </c>
      <c r="C5199" s="77" t="n">
        <v>2</v>
      </c>
      <c r="D5199" s="77" t="n">
        <v>1</v>
      </c>
      <c r="E5199" s="77" t="n">
        <v>21290203</v>
      </c>
      <c r="F5199" s="167" t="s">
        <v>15176</v>
      </c>
      <c r="G5199" s="77" t="s">
        <v>1052</v>
      </c>
      <c r="H5199" s="77"/>
      <c r="I5199" s="77"/>
      <c r="J5199" s="77"/>
      <c r="K5199" s="77"/>
      <c r="L5199" s="76"/>
      <c r="M5199" s="164" t="s">
        <v>15160</v>
      </c>
      <c r="N5199" s="76" t="s">
        <v>9</v>
      </c>
      <c r="O5199" s="165" t="n">
        <v>1</v>
      </c>
      <c r="P5199" s="13" t="n">
        <v>41876</v>
      </c>
    </row>
    <row r="5200" s="14" customFormat="true" ht="22.5" hidden="false" customHeight="false" outlineLevel="0" collapsed="false">
      <c r="A5200" s="166" t="n">
        <v>29</v>
      </c>
      <c r="B5200" s="75" t="s">
        <v>13935</v>
      </c>
      <c r="C5200" s="77" t="n">
        <v>1</v>
      </c>
      <c r="D5200" s="77" t="n">
        <v>1</v>
      </c>
      <c r="E5200" s="77" t="n">
        <v>11290301</v>
      </c>
      <c r="F5200" s="167" t="s">
        <v>15177</v>
      </c>
      <c r="G5200" s="77" t="s">
        <v>9</v>
      </c>
      <c r="H5200" s="77" t="s">
        <v>15178</v>
      </c>
      <c r="I5200" s="77" t="s">
        <v>15179</v>
      </c>
      <c r="J5200" s="77" t="s">
        <v>15180</v>
      </c>
      <c r="K5200" s="77" t="s">
        <v>15181</v>
      </c>
      <c r="L5200" s="76"/>
      <c r="M5200" s="164" t="s">
        <v>15160</v>
      </c>
      <c r="N5200" s="76" t="s">
        <v>9</v>
      </c>
      <c r="O5200" s="165" t="n">
        <v>1</v>
      </c>
      <c r="P5200" s="13" t="n">
        <v>41876</v>
      </c>
    </row>
    <row r="5201" s="14" customFormat="true" ht="22.5" hidden="false" customHeight="false" outlineLevel="0" collapsed="false">
      <c r="A5201" s="166" t="n">
        <v>29</v>
      </c>
      <c r="B5201" s="75" t="s">
        <v>13935</v>
      </c>
      <c r="C5201" s="77" t="n">
        <v>1</v>
      </c>
      <c r="D5201" s="77" t="n">
        <v>1</v>
      </c>
      <c r="E5201" s="77" t="n">
        <v>11290302</v>
      </c>
      <c r="F5201" s="167" t="s">
        <v>15182</v>
      </c>
      <c r="G5201" s="77" t="s">
        <v>11</v>
      </c>
      <c r="H5201" s="77" t="s">
        <v>15178</v>
      </c>
      <c r="I5201" s="77" t="s">
        <v>15183</v>
      </c>
      <c r="J5201" s="77" t="s">
        <v>15180</v>
      </c>
      <c r="K5201" s="77" t="s">
        <v>15181</v>
      </c>
      <c r="L5201" s="76"/>
      <c r="M5201" s="164" t="s">
        <v>15160</v>
      </c>
      <c r="N5201" s="76" t="s">
        <v>9</v>
      </c>
      <c r="O5201" s="165" t="n">
        <v>1</v>
      </c>
      <c r="P5201" s="13" t="n">
        <v>41876</v>
      </c>
    </row>
    <row r="5202" s="14" customFormat="true" ht="22.5" hidden="false" customHeight="false" outlineLevel="0" collapsed="false">
      <c r="A5202" s="166" t="n">
        <v>29</v>
      </c>
      <c r="B5202" s="75" t="s">
        <v>13935</v>
      </c>
      <c r="C5202" s="77" t="n">
        <v>1</v>
      </c>
      <c r="D5202" s="77" t="n">
        <v>1</v>
      </c>
      <c r="E5202" s="77" t="n">
        <v>11290303</v>
      </c>
      <c r="F5202" s="167" t="s">
        <v>15184</v>
      </c>
      <c r="G5202" s="77" t="s">
        <v>8</v>
      </c>
      <c r="H5202" s="77" t="n">
        <v>1</v>
      </c>
      <c r="I5202" s="77" t="n">
        <v>3</v>
      </c>
      <c r="J5202" s="77" t="n">
        <v>7</v>
      </c>
      <c r="K5202" s="77" t="n">
        <v>10</v>
      </c>
      <c r="L5202" s="76"/>
      <c r="M5202" s="164" t="s">
        <v>15160</v>
      </c>
      <c r="N5202" s="76" t="s">
        <v>9</v>
      </c>
      <c r="O5202" s="165" t="n">
        <v>1</v>
      </c>
      <c r="P5202" s="13" t="n">
        <v>41876</v>
      </c>
    </row>
    <row r="5203" s="14" customFormat="true" ht="22.5" hidden="false" customHeight="false" outlineLevel="0" collapsed="false">
      <c r="A5203" s="166" t="n">
        <v>29</v>
      </c>
      <c r="B5203" s="75" t="s">
        <v>13935</v>
      </c>
      <c r="C5203" s="77" t="n">
        <v>1</v>
      </c>
      <c r="D5203" s="77" t="n">
        <v>1</v>
      </c>
      <c r="E5203" s="77" t="n">
        <v>11290304</v>
      </c>
      <c r="F5203" s="167" t="s">
        <v>15185</v>
      </c>
      <c r="G5203" s="77" t="s">
        <v>9</v>
      </c>
      <c r="H5203" s="167" t="s">
        <v>15186</v>
      </c>
      <c r="I5203" s="167" t="s">
        <v>15187</v>
      </c>
      <c r="J5203" s="167" t="s">
        <v>15188</v>
      </c>
      <c r="K5203" s="167" t="s">
        <v>15189</v>
      </c>
      <c r="L5203" s="76"/>
      <c r="M5203" s="164" t="s">
        <v>15160</v>
      </c>
      <c r="N5203" s="76" t="s">
        <v>9</v>
      </c>
      <c r="O5203" s="165" t="n">
        <v>1</v>
      </c>
      <c r="P5203" s="13" t="n">
        <v>41876</v>
      </c>
    </row>
    <row r="5204" s="14" customFormat="true" ht="56.25" hidden="false" customHeight="false" outlineLevel="0" collapsed="false">
      <c r="A5204" s="166" t="n">
        <v>29</v>
      </c>
      <c r="B5204" s="75" t="s">
        <v>13935</v>
      </c>
      <c r="C5204" s="77" t="s">
        <v>13839</v>
      </c>
      <c r="D5204" s="77" t="s">
        <v>13839</v>
      </c>
      <c r="E5204" s="77" t="n">
        <v>11290305</v>
      </c>
      <c r="F5204" s="164" t="s">
        <v>13947</v>
      </c>
      <c r="G5204" s="77" t="s">
        <v>8</v>
      </c>
      <c r="H5204" s="164" t="s">
        <v>13948</v>
      </c>
      <c r="I5204" s="164" t="s">
        <v>13949</v>
      </c>
      <c r="J5204" s="164" t="s">
        <v>13950</v>
      </c>
      <c r="K5204" s="164" t="s">
        <v>13951</v>
      </c>
      <c r="L5204" s="49"/>
      <c r="M5204" s="164" t="s">
        <v>15160</v>
      </c>
      <c r="N5204" s="76" t="s">
        <v>9</v>
      </c>
      <c r="O5204" s="165" t="n">
        <v>1</v>
      </c>
      <c r="P5204" s="13" t="n">
        <v>41876</v>
      </c>
    </row>
    <row r="5205" s="14" customFormat="true" ht="22.5" hidden="false" customHeight="false" outlineLevel="0" collapsed="false">
      <c r="A5205" s="166" t="n">
        <v>29</v>
      </c>
      <c r="B5205" s="75" t="s">
        <v>13935</v>
      </c>
      <c r="C5205" s="77" t="n">
        <v>2</v>
      </c>
      <c r="D5205" s="77" t="n">
        <v>1</v>
      </c>
      <c r="E5205" s="77" t="n">
        <v>21290301</v>
      </c>
      <c r="F5205" s="167" t="s">
        <v>15190</v>
      </c>
      <c r="G5205" s="77" t="s">
        <v>1050</v>
      </c>
      <c r="H5205" s="77"/>
      <c r="I5205" s="77"/>
      <c r="J5205" s="77"/>
      <c r="K5205" s="77"/>
      <c r="L5205" s="76"/>
      <c r="M5205" s="164" t="s">
        <v>15160</v>
      </c>
      <c r="N5205" s="76" t="s">
        <v>9</v>
      </c>
      <c r="O5205" s="165" t="n">
        <v>1</v>
      </c>
      <c r="P5205" s="13" t="n">
        <v>41876</v>
      </c>
    </row>
    <row r="5206" s="14" customFormat="true" ht="22.5" hidden="false" customHeight="false" outlineLevel="0" collapsed="false">
      <c r="A5206" s="166" t="n">
        <v>29</v>
      </c>
      <c r="B5206" s="75" t="s">
        <v>13935</v>
      </c>
      <c r="C5206" s="77" t="n">
        <v>2</v>
      </c>
      <c r="D5206" s="77" t="n">
        <v>1</v>
      </c>
      <c r="E5206" s="77" t="n">
        <v>21290302</v>
      </c>
      <c r="F5206" s="167" t="s">
        <v>15191</v>
      </c>
      <c r="G5206" s="77" t="s">
        <v>1050</v>
      </c>
      <c r="H5206" s="77"/>
      <c r="I5206" s="77"/>
      <c r="J5206" s="77"/>
      <c r="K5206" s="77"/>
      <c r="L5206" s="76"/>
      <c r="M5206" s="164" t="s">
        <v>15160</v>
      </c>
      <c r="N5206" s="76" t="s">
        <v>9</v>
      </c>
      <c r="O5206" s="165" t="n">
        <v>1</v>
      </c>
      <c r="P5206" s="13" t="n">
        <v>41876</v>
      </c>
    </row>
    <row r="5207" s="14" customFormat="true" ht="22.5" hidden="false" customHeight="false" outlineLevel="0" collapsed="false">
      <c r="A5207" s="166" t="n">
        <v>29</v>
      </c>
      <c r="B5207" s="75" t="s">
        <v>13935</v>
      </c>
      <c r="C5207" s="77" t="n">
        <v>2</v>
      </c>
      <c r="D5207" s="77" t="n">
        <v>1</v>
      </c>
      <c r="E5207" s="77" t="n">
        <v>21290303</v>
      </c>
      <c r="F5207" s="167" t="s">
        <v>15192</v>
      </c>
      <c r="G5207" s="77" t="s">
        <v>1050</v>
      </c>
      <c r="H5207" s="77"/>
      <c r="I5207" s="77"/>
      <c r="J5207" s="77"/>
      <c r="K5207" s="77"/>
      <c r="L5207" s="76"/>
      <c r="M5207" s="164" t="s">
        <v>15160</v>
      </c>
      <c r="N5207" s="76" t="s">
        <v>9</v>
      </c>
      <c r="O5207" s="165" t="n">
        <v>1</v>
      </c>
      <c r="P5207" s="13" t="n">
        <v>41876</v>
      </c>
    </row>
    <row r="5208" s="14" customFormat="true" ht="22.5" hidden="false" customHeight="false" outlineLevel="0" collapsed="false">
      <c r="A5208" s="166" t="n">
        <v>29</v>
      </c>
      <c r="B5208" s="75" t="s">
        <v>13935</v>
      </c>
      <c r="C5208" s="77" t="n">
        <v>2</v>
      </c>
      <c r="D5208" s="77" t="n">
        <v>1</v>
      </c>
      <c r="E5208" s="77" t="n">
        <v>21290304</v>
      </c>
      <c r="F5208" s="167" t="s">
        <v>15193</v>
      </c>
      <c r="G5208" s="77" t="s">
        <v>1050</v>
      </c>
      <c r="H5208" s="77"/>
      <c r="I5208" s="77"/>
      <c r="J5208" s="77"/>
      <c r="K5208" s="77"/>
      <c r="L5208" s="76"/>
      <c r="M5208" s="164" t="s">
        <v>15160</v>
      </c>
      <c r="N5208" s="76" t="s">
        <v>9</v>
      </c>
      <c r="O5208" s="165" t="n">
        <v>1</v>
      </c>
      <c r="P5208" s="13" t="n">
        <v>41876</v>
      </c>
    </row>
    <row r="5209" s="14" customFormat="true" ht="22.5" hidden="false" customHeight="false" outlineLevel="0" collapsed="false">
      <c r="A5209" s="166" t="n">
        <v>29</v>
      </c>
      <c r="B5209" s="75" t="s">
        <v>13935</v>
      </c>
      <c r="C5209" s="77" t="n">
        <v>2</v>
      </c>
      <c r="D5209" s="77" t="n">
        <v>1</v>
      </c>
      <c r="E5209" s="77" t="n">
        <v>21290305</v>
      </c>
      <c r="F5209" s="167" t="s">
        <v>15194</v>
      </c>
      <c r="G5209" s="77" t="s">
        <v>1052</v>
      </c>
      <c r="H5209" s="77"/>
      <c r="I5209" s="77"/>
      <c r="J5209" s="77"/>
      <c r="K5209" s="77"/>
      <c r="L5209" s="76"/>
      <c r="M5209" s="164" t="s">
        <v>15160</v>
      </c>
      <c r="N5209" s="76" t="s">
        <v>9</v>
      </c>
      <c r="O5209" s="165" t="n">
        <v>1</v>
      </c>
      <c r="P5209" s="13" t="n">
        <v>41876</v>
      </c>
    </row>
    <row r="5210" s="14" customFormat="true" ht="22.5" hidden="false" customHeight="false" outlineLevel="0" collapsed="false">
      <c r="A5210" s="166" t="n">
        <v>29</v>
      </c>
      <c r="B5210" s="75" t="s">
        <v>13935</v>
      </c>
      <c r="C5210" s="77" t="n">
        <v>2</v>
      </c>
      <c r="D5210" s="77" t="n">
        <v>1</v>
      </c>
      <c r="E5210" s="77" t="n">
        <v>21290306</v>
      </c>
      <c r="F5210" s="167" t="s">
        <v>15195</v>
      </c>
      <c r="G5210" s="77" t="s">
        <v>1052</v>
      </c>
      <c r="H5210" s="77"/>
      <c r="I5210" s="77"/>
      <c r="J5210" s="77"/>
      <c r="K5210" s="77"/>
      <c r="L5210" s="76"/>
      <c r="M5210" s="164" t="s">
        <v>15160</v>
      </c>
      <c r="N5210" s="76" t="s">
        <v>9</v>
      </c>
      <c r="O5210" s="165" t="n">
        <v>1</v>
      </c>
      <c r="P5210" s="13" t="n">
        <v>41876</v>
      </c>
    </row>
    <row r="5211" s="14" customFormat="true" ht="22.5" hidden="false" customHeight="false" outlineLevel="0" collapsed="false">
      <c r="A5211" s="166" t="n">
        <v>29</v>
      </c>
      <c r="B5211" s="75" t="s">
        <v>13988</v>
      </c>
      <c r="C5211" s="77" t="n">
        <v>1</v>
      </c>
      <c r="D5211" s="77" t="n">
        <v>1</v>
      </c>
      <c r="E5211" s="77" t="n">
        <v>11290401</v>
      </c>
      <c r="F5211" s="167" t="s">
        <v>15196</v>
      </c>
      <c r="G5211" s="77" t="s">
        <v>9</v>
      </c>
      <c r="H5211" s="77" t="s">
        <v>15197</v>
      </c>
      <c r="I5211" s="77" t="s">
        <v>15179</v>
      </c>
      <c r="J5211" s="77" t="s">
        <v>15198</v>
      </c>
      <c r="K5211" s="77" t="s">
        <v>15199</v>
      </c>
      <c r="L5211" s="76"/>
      <c r="M5211" s="164" t="s">
        <v>15160</v>
      </c>
      <c r="N5211" s="76" t="s">
        <v>9</v>
      </c>
      <c r="O5211" s="165" t="n">
        <v>1</v>
      </c>
      <c r="P5211" s="13" t="n">
        <v>41876</v>
      </c>
    </row>
    <row r="5212" s="14" customFormat="true" ht="33.75" hidden="false" customHeight="false" outlineLevel="0" collapsed="false">
      <c r="A5212" s="166" t="n">
        <v>29</v>
      </c>
      <c r="B5212" s="75" t="s">
        <v>13988</v>
      </c>
      <c r="C5212" s="77" t="n">
        <v>1</v>
      </c>
      <c r="D5212" s="77" t="n">
        <v>1</v>
      </c>
      <c r="E5212" s="77" t="n">
        <v>11290402</v>
      </c>
      <c r="F5212" s="167" t="s">
        <v>15200</v>
      </c>
      <c r="G5212" s="77" t="s">
        <v>10</v>
      </c>
      <c r="H5212" s="77" t="n">
        <v>3</v>
      </c>
      <c r="I5212" s="77" t="n">
        <v>7</v>
      </c>
      <c r="J5212" s="77" t="n">
        <v>15</v>
      </c>
      <c r="K5212" s="77" t="n">
        <v>21</v>
      </c>
      <c r="L5212" s="76"/>
      <c r="M5212" s="164" t="s">
        <v>15160</v>
      </c>
      <c r="N5212" s="76" t="s">
        <v>9</v>
      </c>
      <c r="O5212" s="165" t="n">
        <v>1</v>
      </c>
      <c r="P5212" s="13" t="n">
        <v>41876</v>
      </c>
    </row>
    <row r="5213" s="14" customFormat="true" ht="22.5" hidden="false" customHeight="false" outlineLevel="0" collapsed="false">
      <c r="A5213" s="166" t="n">
        <v>29</v>
      </c>
      <c r="B5213" s="75" t="s">
        <v>13988</v>
      </c>
      <c r="C5213" s="77" t="n">
        <v>1</v>
      </c>
      <c r="D5213" s="77" t="n">
        <v>1</v>
      </c>
      <c r="E5213" s="77" t="n">
        <v>11290403</v>
      </c>
      <c r="F5213" s="167" t="s">
        <v>15201</v>
      </c>
      <c r="G5213" s="77" t="s">
        <v>8</v>
      </c>
      <c r="H5213" s="77" t="n">
        <v>2</v>
      </c>
      <c r="I5213" s="77" t="n">
        <v>3</v>
      </c>
      <c r="J5213" s="77" t="n">
        <v>7</v>
      </c>
      <c r="K5213" s="77" t="n">
        <v>15</v>
      </c>
      <c r="L5213" s="76"/>
      <c r="M5213" s="164" t="s">
        <v>15160</v>
      </c>
      <c r="N5213" s="76" t="s">
        <v>9</v>
      </c>
      <c r="O5213" s="165" t="n">
        <v>1</v>
      </c>
      <c r="P5213" s="13" t="n">
        <v>41876</v>
      </c>
    </row>
    <row r="5214" s="14" customFormat="true" ht="33.75" hidden="false" customHeight="false" outlineLevel="0" collapsed="false">
      <c r="A5214" s="166" t="n">
        <v>29</v>
      </c>
      <c r="B5214" s="75" t="s">
        <v>13988</v>
      </c>
      <c r="C5214" s="77" t="n">
        <v>1</v>
      </c>
      <c r="D5214" s="77" t="n">
        <v>1</v>
      </c>
      <c r="E5214" s="77" t="n">
        <v>11290404</v>
      </c>
      <c r="F5214" s="167" t="s">
        <v>15202</v>
      </c>
      <c r="G5214" s="77" t="s">
        <v>9</v>
      </c>
      <c r="H5214" s="77" t="s">
        <v>15181</v>
      </c>
      <c r="I5214" s="77" t="s">
        <v>15203</v>
      </c>
      <c r="J5214" s="77" t="s">
        <v>15179</v>
      </c>
      <c r="K5214" s="77" t="s">
        <v>15180</v>
      </c>
      <c r="L5214" s="76"/>
      <c r="M5214" s="164" t="s">
        <v>15160</v>
      </c>
      <c r="N5214" s="76" t="s">
        <v>9</v>
      </c>
      <c r="O5214" s="165" t="n">
        <v>1</v>
      </c>
      <c r="P5214" s="13" t="n">
        <v>41876</v>
      </c>
    </row>
    <row r="5215" s="14" customFormat="true" ht="22.5" hidden="false" customHeight="false" outlineLevel="0" collapsed="false">
      <c r="A5215" s="166" t="n">
        <v>29</v>
      </c>
      <c r="B5215" s="75" t="s">
        <v>13988</v>
      </c>
      <c r="C5215" s="77" t="n">
        <v>2</v>
      </c>
      <c r="D5215" s="77" t="n">
        <v>1</v>
      </c>
      <c r="E5215" s="77" t="n">
        <v>21290401</v>
      </c>
      <c r="F5215" s="167" t="s">
        <v>15204</v>
      </c>
      <c r="G5215" s="77" t="s">
        <v>1052</v>
      </c>
      <c r="H5215" s="77"/>
      <c r="I5215" s="77"/>
      <c r="J5215" s="77"/>
      <c r="K5215" s="77"/>
      <c r="L5215" s="76"/>
      <c r="M5215" s="164" t="s">
        <v>15160</v>
      </c>
      <c r="N5215" s="76" t="s">
        <v>9</v>
      </c>
      <c r="O5215" s="165" t="n">
        <v>1</v>
      </c>
      <c r="P5215" s="13" t="n">
        <v>41876</v>
      </c>
    </row>
    <row r="5216" s="14" customFormat="true" ht="22.5" hidden="false" customHeight="false" outlineLevel="0" collapsed="false">
      <c r="A5216" s="166" t="n">
        <v>29</v>
      </c>
      <c r="B5216" s="75" t="s">
        <v>13988</v>
      </c>
      <c r="C5216" s="77" t="n">
        <v>2</v>
      </c>
      <c r="D5216" s="77" t="n">
        <v>1</v>
      </c>
      <c r="E5216" s="77" t="n">
        <v>21290402</v>
      </c>
      <c r="F5216" s="167" t="s">
        <v>15205</v>
      </c>
      <c r="G5216" s="77" t="s">
        <v>1050</v>
      </c>
      <c r="H5216" s="77"/>
      <c r="I5216" s="77"/>
      <c r="J5216" s="77"/>
      <c r="K5216" s="77"/>
      <c r="L5216" s="76"/>
      <c r="M5216" s="164" t="s">
        <v>15160</v>
      </c>
      <c r="N5216" s="76" t="s">
        <v>9</v>
      </c>
      <c r="O5216" s="165" t="n">
        <v>1</v>
      </c>
      <c r="P5216" s="13" t="n">
        <v>41876</v>
      </c>
    </row>
    <row r="5217" s="14" customFormat="true" ht="22.5" hidden="false" customHeight="false" outlineLevel="0" collapsed="false">
      <c r="A5217" s="166" t="n">
        <v>29</v>
      </c>
      <c r="B5217" s="75" t="s">
        <v>13988</v>
      </c>
      <c r="C5217" s="77" t="n">
        <v>2</v>
      </c>
      <c r="D5217" s="77" t="n">
        <v>1</v>
      </c>
      <c r="E5217" s="77" t="n">
        <v>21290403</v>
      </c>
      <c r="F5217" s="167" t="s">
        <v>15206</v>
      </c>
      <c r="G5217" s="77" t="s">
        <v>1052</v>
      </c>
      <c r="H5217" s="77"/>
      <c r="I5217" s="77"/>
      <c r="J5217" s="77"/>
      <c r="K5217" s="77"/>
      <c r="L5217" s="76"/>
      <c r="M5217" s="164" t="s">
        <v>15160</v>
      </c>
      <c r="N5217" s="76" t="s">
        <v>9</v>
      </c>
      <c r="O5217" s="165" t="n">
        <v>1</v>
      </c>
      <c r="P5217" s="13" t="n">
        <v>41876</v>
      </c>
    </row>
    <row r="5218" s="14" customFormat="true" ht="33.75" hidden="false" customHeight="false" outlineLevel="0" collapsed="false">
      <c r="A5218" s="166" t="n">
        <v>29</v>
      </c>
      <c r="B5218" s="75" t="s">
        <v>14050</v>
      </c>
      <c r="C5218" s="75" t="s">
        <v>13839</v>
      </c>
      <c r="D5218" s="75" t="s">
        <v>13839</v>
      </c>
      <c r="E5218" s="77" t="n">
        <v>11290501</v>
      </c>
      <c r="F5218" s="164" t="s">
        <v>13859</v>
      </c>
      <c r="G5218" s="77" t="s">
        <v>9</v>
      </c>
      <c r="H5218" s="164" t="s">
        <v>13860</v>
      </c>
      <c r="I5218" s="164" t="s">
        <v>13861</v>
      </c>
      <c r="J5218" s="164" t="s">
        <v>13862</v>
      </c>
      <c r="K5218" s="164" t="s">
        <v>13863</v>
      </c>
      <c r="L5218" s="49"/>
      <c r="M5218" s="164" t="s">
        <v>15160</v>
      </c>
      <c r="N5218" s="76" t="s">
        <v>9</v>
      </c>
      <c r="O5218" s="165" t="n">
        <v>1</v>
      </c>
      <c r="P5218" s="13" t="n">
        <v>41876</v>
      </c>
    </row>
    <row r="5219" s="14" customFormat="true" ht="90" hidden="false" customHeight="false" outlineLevel="0" collapsed="false">
      <c r="A5219" s="166" t="n">
        <v>29</v>
      </c>
      <c r="B5219" s="75" t="s">
        <v>14050</v>
      </c>
      <c r="C5219" s="75" t="s">
        <v>13839</v>
      </c>
      <c r="D5219" s="75" t="n">
        <v>1</v>
      </c>
      <c r="E5219" s="77" t="n">
        <v>11290502</v>
      </c>
      <c r="F5219" s="164" t="s">
        <v>13848</v>
      </c>
      <c r="G5219" s="77" t="s">
        <v>8</v>
      </c>
      <c r="H5219" s="164" t="s">
        <v>13849</v>
      </c>
      <c r="I5219" s="164" t="s">
        <v>13850</v>
      </c>
      <c r="J5219" s="164" t="s">
        <v>13851</v>
      </c>
      <c r="K5219" s="164" t="s">
        <v>13852</v>
      </c>
      <c r="L5219" s="49"/>
      <c r="M5219" s="164" t="s">
        <v>15160</v>
      </c>
      <c r="N5219" s="76" t="s">
        <v>9</v>
      </c>
      <c r="O5219" s="165" t="n">
        <v>1</v>
      </c>
      <c r="P5219" s="13" t="n">
        <v>41876</v>
      </c>
    </row>
    <row r="5220" s="14" customFormat="true" ht="56.25" hidden="false" customHeight="false" outlineLevel="0" collapsed="false">
      <c r="A5220" s="166" t="n">
        <v>29</v>
      </c>
      <c r="B5220" s="75" t="s">
        <v>14050</v>
      </c>
      <c r="C5220" s="77" t="s">
        <v>13839</v>
      </c>
      <c r="D5220" s="77" t="n">
        <v>1</v>
      </c>
      <c r="E5220" s="77" t="n">
        <v>11290503</v>
      </c>
      <c r="F5220" s="164" t="s">
        <v>13841</v>
      </c>
      <c r="G5220" s="77" t="s">
        <v>8</v>
      </c>
      <c r="H5220" s="164" t="s">
        <v>13842</v>
      </c>
      <c r="I5220" s="164" t="s">
        <v>13843</v>
      </c>
      <c r="J5220" s="164" t="s">
        <v>13844</v>
      </c>
      <c r="K5220" s="164" t="s">
        <v>13845</v>
      </c>
      <c r="L5220" s="49"/>
      <c r="M5220" s="164" t="s">
        <v>15160</v>
      </c>
      <c r="N5220" s="76" t="s">
        <v>9</v>
      </c>
      <c r="O5220" s="165" t="n">
        <v>1</v>
      </c>
      <c r="P5220" s="13" t="n">
        <v>41876</v>
      </c>
    </row>
    <row r="5221" s="14" customFormat="true" ht="22.5" hidden="false" customHeight="false" outlineLevel="0" collapsed="false">
      <c r="A5221" s="166" t="n">
        <v>29</v>
      </c>
      <c r="B5221" s="75" t="s">
        <v>14050</v>
      </c>
      <c r="C5221" s="77" t="s">
        <v>10542</v>
      </c>
      <c r="D5221" s="77" t="s">
        <v>13839</v>
      </c>
      <c r="E5221" s="77" t="n">
        <v>21290501</v>
      </c>
      <c r="F5221" s="164" t="s">
        <v>13865</v>
      </c>
      <c r="G5221" s="77" t="s">
        <v>1052</v>
      </c>
      <c r="H5221" s="49"/>
      <c r="I5221" s="49"/>
      <c r="J5221" s="49"/>
      <c r="K5221" s="49"/>
      <c r="L5221" s="49"/>
      <c r="M5221" s="164" t="s">
        <v>15160</v>
      </c>
      <c r="N5221" s="76" t="s">
        <v>9</v>
      </c>
      <c r="O5221" s="165" t="n">
        <v>1</v>
      </c>
      <c r="P5221" s="13" t="n">
        <v>41876</v>
      </c>
    </row>
    <row r="5222" s="14" customFormat="true" ht="22.5" hidden="false" customHeight="false" outlineLevel="0" collapsed="false">
      <c r="A5222" s="166" t="n">
        <v>29</v>
      </c>
      <c r="B5222" s="75" t="s">
        <v>14050</v>
      </c>
      <c r="C5222" s="77" t="s">
        <v>10542</v>
      </c>
      <c r="D5222" s="77" t="s">
        <v>13839</v>
      </c>
      <c r="E5222" s="77" t="n">
        <v>21290502</v>
      </c>
      <c r="F5222" s="164" t="s">
        <v>13871</v>
      </c>
      <c r="G5222" s="77" t="s">
        <v>1052</v>
      </c>
      <c r="H5222" s="49"/>
      <c r="I5222" s="49"/>
      <c r="J5222" s="49"/>
      <c r="K5222" s="49"/>
      <c r="L5222" s="49"/>
      <c r="M5222" s="164" t="s">
        <v>15160</v>
      </c>
      <c r="N5222" s="76" t="s">
        <v>9</v>
      </c>
      <c r="O5222" s="165" t="n">
        <v>1</v>
      </c>
      <c r="P5222" s="13" t="n">
        <v>41876</v>
      </c>
    </row>
    <row r="5223" s="14" customFormat="true" ht="22.5" hidden="false" customHeight="false" outlineLevel="0" collapsed="false">
      <c r="A5223" s="166" t="n">
        <v>29</v>
      </c>
      <c r="B5223" s="75" t="s">
        <v>14050</v>
      </c>
      <c r="C5223" s="77" t="s">
        <v>10542</v>
      </c>
      <c r="D5223" s="77" t="n">
        <v>1</v>
      </c>
      <c r="E5223" s="77" t="n">
        <v>21290503</v>
      </c>
      <c r="F5223" s="164" t="s">
        <v>13873</v>
      </c>
      <c r="G5223" s="77" t="s">
        <v>1050</v>
      </c>
      <c r="H5223" s="49"/>
      <c r="I5223" s="49"/>
      <c r="J5223" s="49"/>
      <c r="K5223" s="49"/>
      <c r="L5223" s="49"/>
      <c r="M5223" s="164" t="s">
        <v>15160</v>
      </c>
      <c r="N5223" s="76" t="s">
        <v>9</v>
      </c>
      <c r="O5223" s="165" t="n">
        <v>1</v>
      </c>
      <c r="P5223" s="13" t="n">
        <v>41876</v>
      </c>
    </row>
    <row r="5224" s="14" customFormat="true" ht="22.5" hidden="false" customHeight="false" outlineLevel="0" collapsed="false">
      <c r="A5224" s="166" t="n">
        <v>29</v>
      </c>
      <c r="B5224" s="75" t="s">
        <v>14050</v>
      </c>
      <c r="C5224" s="77" t="s">
        <v>10542</v>
      </c>
      <c r="D5224" s="77" t="s">
        <v>13839</v>
      </c>
      <c r="E5224" s="77" t="n">
        <v>21290504</v>
      </c>
      <c r="F5224" s="164" t="s">
        <v>13875</v>
      </c>
      <c r="G5224" s="77" t="s">
        <v>1052</v>
      </c>
      <c r="H5224" s="49"/>
      <c r="I5224" s="49"/>
      <c r="J5224" s="49"/>
      <c r="K5224" s="49"/>
      <c r="L5224" s="49"/>
      <c r="M5224" s="164" t="s">
        <v>15160</v>
      </c>
      <c r="N5224" s="76" t="s">
        <v>9</v>
      </c>
      <c r="O5224" s="165" t="n">
        <v>1</v>
      </c>
      <c r="P5224" s="13" t="n">
        <v>41876</v>
      </c>
    </row>
    <row r="5225" s="14" customFormat="true" ht="22.5" hidden="false" customHeight="false" outlineLevel="0" collapsed="false">
      <c r="A5225" s="166" t="n">
        <v>29</v>
      </c>
      <c r="B5225" s="75" t="s">
        <v>14083</v>
      </c>
      <c r="C5225" s="77" t="n">
        <v>1</v>
      </c>
      <c r="D5225" s="77" t="n">
        <v>1</v>
      </c>
      <c r="E5225" s="77" t="n">
        <v>11290601</v>
      </c>
      <c r="F5225" s="167" t="s">
        <v>15207</v>
      </c>
      <c r="G5225" s="77" t="s">
        <v>11</v>
      </c>
      <c r="H5225" s="167" t="s">
        <v>15208</v>
      </c>
      <c r="I5225" s="167" t="s">
        <v>15209</v>
      </c>
      <c r="J5225" s="167" t="s">
        <v>15210</v>
      </c>
      <c r="K5225" s="167" t="s">
        <v>15211</v>
      </c>
      <c r="L5225" s="76"/>
      <c r="M5225" s="164" t="s">
        <v>15160</v>
      </c>
      <c r="N5225" s="76" t="s">
        <v>9</v>
      </c>
      <c r="O5225" s="165" t="n">
        <v>1</v>
      </c>
      <c r="P5225" s="13" t="n">
        <v>41876</v>
      </c>
    </row>
    <row r="5226" s="14" customFormat="true" ht="22.5" hidden="false" customHeight="false" outlineLevel="0" collapsed="false">
      <c r="A5226" s="166" t="n">
        <v>29</v>
      </c>
      <c r="B5226" s="75" t="s">
        <v>14083</v>
      </c>
      <c r="C5226" s="77" t="n">
        <v>1</v>
      </c>
      <c r="D5226" s="77" t="n">
        <v>1</v>
      </c>
      <c r="E5226" s="77" t="n">
        <v>11290602</v>
      </c>
      <c r="F5226" s="168" t="s">
        <v>15212</v>
      </c>
      <c r="G5226" s="169" t="s">
        <v>11929</v>
      </c>
      <c r="H5226" s="170" t="s">
        <v>15213</v>
      </c>
      <c r="I5226" s="170" t="s">
        <v>12183</v>
      </c>
      <c r="J5226" s="170" t="s">
        <v>7651</v>
      </c>
      <c r="K5226" s="170" t="s">
        <v>15214</v>
      </c>
      <c r="L5226" s="63"/>
      <c r="M5226" s="164" t="s">
        <v>15160</v>
      </c>
      <c r="N5226" s="76" t="s">
        <v>9</v>
      </c>
      <c r="O5226" s="165" t="n">
        <v>1</v>
      </c>
      <c r="P5226" s="13" t="n">
        <v>41876</v>
      </c>
    </row>
    <row r="5227" s="14" customFormat="true" ht="36" hidden="false" customHeight="false" outlineLevel="0" collapsed="false">
      <c r="A5227" s="166" t="n">
        <v>29</v>
      </c>
      <c r="B5227" s="75" t="s">
        <v>14083</v>
      </c>
      <c r="C5227" s="171" t="n">
        <v>1</v>
      </c>
      <c r="D5227" s="77" t="n">
        <v>1</v>
      </c>
      <c r="E5227" s="77" t="n">
        <v>11290603</v>
      </c>
      <c r="F5227" s="168" t="s">
        <v>15215</v>
      </c>
      <c r="G5227" s="172" t="s">
        <v>11</v>
      </c>
      <c r="H5227" s="173" t="s">
        <v>15216</v>
      </c>
      <c r="I5227" s="173" t="s">
        <v>15217</v>
      </c>
      <c r="J5227" s="173" t="s">
        <v>15218</v>
      </c>
      <c r="K5227" s="173" t="s">
        <v>15219</v>
      </c>
      <c r="L5227" s="63"/>
      <c r="M5227" s="164" t="s">
        <v>15160</v>
      </c>
      <c r="N5227" s="76" t="s">
        <v>9</v>
      </c>
      <c r="O5227" s="165" t="n">
        <v>1</v>
      </c>
      <c r="P5227" s="13" t="n">
        <v>41876</v>
      </c>
    </row>
    <row r="5228" s="14" customFormat="true" ht="24" hidden="false" customHeight="false" outlineLevel="0" collapsed="false">
      <c r="A5228" s="166" t="n">
        <v>29</v>
      </c>
      <c r="B5228" s="75" t="s">
        <v>14083</v>
      </c>
      <c r="C5228" s="171" t="n">
        <v>1</v>
      </c>
      <c r="D5228" s="77" t="n">
        <v>1</v>
      </c>
      <c r="E5228" s="77" t="n">
        <v>11290604</v>
      </c>
      <c r="F5228" s="168" t="s">
        <v>15220</v>
      </c>
      <c r="G5228" s="172" t="s">
        <v>11</v>
      </c>
      <c r="H5228" s="173" t="s">
        <v>15221</v>
      </c>
      <c r="I5228" s="173" t="s">
        <v>15222</v>
      </c>
      <c r="J5228" s="173" t="s">
        <v>15223</v>
      </c>
      <c r="K5228" s="173" t="s">
        <v>15224</v>
      </c>
      <c r="L5228" s="63"/>
      <c r="M5228" s="164" t="s">
        <v>15160</v>
      </c>
      <c r="N5228" s="76" t="s">
        <v>9</v>
      </c>
      <c r="O5228" s="165" t="n">
        <v>1</v>
      </c>
      <c r="P5228" s="13" t="n">
        <v>41876</v>
      </c>
    </row>
    <row r="5229" s="14" customFormat="true" ht="36" hidden="false" customHeight="false" outlineLevel="0" collapsed="false">
      <c r="A5229" s="166" t="n">
        <v>29</v>
      </c>
      <c r="B5229" s="75" t="s">
        <v>14083</v>
      </c>
      <c r="C5229" s="171" t="n">
        <v>1</v>
      </c>
      <c r="D5229" s="77" t="n">
        <v>1</v>
      </c>
      <c r="E5229" s="77" t="n">
        <v>11290605</v>
      </c>
      <c r="F5229" s="168" t="s">
        <v>15225</v>
      </c>
      <c r="G5229" s="172" t="s">
        <v>11</v>
      </c>
      <c r="H5229" s="173" t="s">
        <v>15221</v>
      </c>
      <c r="I5229" s="173" t="s">
        <v>15222</v>
      </c>
      <c r="J5229" s="173" t="s">
        <v>15223</v>
      </c>
      <c r="K5229" s="173" t="s">
        <v>15224</v>
      </c>
      <c r="L5229" s="63"/>
      <c r="M5229" s="164" t="s">
        <v>15160</v>
      </c>
      <c r="N5229" s="76" t="s">
        <v>9</v>
      </c>
      <c r="O5229" s="165" t="n">
        <v>1</v>
      </c>
      <c r="P5229" s="13" t="n">
        <v>41876</v>
      </c>
    </row>
    <row r="5230" s="14" customFormat="true" ht="22.5" hidden="false" customHeight="false" outlineLevel="0" collapsed="false">
      <c r="A5230" s="166" t="n">
        <v>29</v>
      </c>
      <c r="B5230" s="75" t="s">
        <v>14083</v>
      </c>
      <c r="C5230" s="171" t="n">
        <v>2</v>
      </c>
      <c r="D5230" s="77" t="n">
        <v>1</v>
      </c>
      <c r="E5230" s="77" t="n">
        <v>21290601</v>
      </c>
      <c r="F5230" s="168" t="s">
        <v>15226</v>
      </c>
      <c r="G5230" s="172" t="s">
        <v>1050</v>
      </c>
      <c r="H5230" s="173"/>
      <c r="I5230" s="173"/>
      <c r="J5230" s="173"/>
      <c r="K5230" s="173"/>
      <c r="L5230" s="63"/>
      <c r="M5230" s="164" t="s">
        <v>15160</v>
      </c>
      <c r="N5230" s="76" t="s">
        <v>9</v>
      </c>
      <c r="O5230" s="165" t="n">
        <v>1</v>
      </c>
      <c r="P5230" s="13" t="n">
        <v>41876</v>
      </c>
    </row>
    <row r="5231" s="14" customFormat="true" ht="22.5" hidden="false" customHeight="false" outlineLevel="0" collapsed="false">
      <c r="A5231" s="166" t="n">
        <v>29</v>
      </c>
      <c r="B5231" s="75" t="s">
        <v>14083</v>
      </c>
      <c r="C5231" s="171" t="n">
        <v>2</v>
      </c>
      <c r="D5231" s="77" t="n">
        <v>1</v>
      </c>
      <c r="E5231" s="77" t="n">
        <v>21290602</v>
      </c>
      <c r="F5231" s="168" t="s">
        <v>15227</v>
      </c>
      <c r="G5231" s="169" t="s">
        <v>10999</v>
      </c>
      <c r="H5231" s="173"/>
      <c r="I5231" s="173"/>
      <c r="J5231" s="173"/>
      <c r="K5231" s="173"/>
      <c r="L5231" s="63"/>
      <c r="M5231" s="164" t="s">
        <v>15160</v>
      </c>
      <c r="N5231" s="76" t="s">
        <v>9</v>
      </c>
      <c r="O5231" s="165" t="n">
        <v>1</v>
      </c>
      <c r="P5231" s="13" t="n">
        <v>41876</v>
      </c>
    </row>
    <row r="5232" s="14" customFormat="true" ht="24" hidden="false" customHeight="false" outlineLevel="0" collapsed="false">
      <c r="A5232" s="166" t="n">
        <v>29</v>
      </c>
      <c r="B5232" s="174" t="s">
        <v>14130</v>
      </c>
      <c r="C5232" s="77" t="n">
        <v>1</v>
      </c>
      <c r="D5232" s="77" t="n">
        <v>1</v>
      </c>
      <c r="E5232" s="77" t="n">
        <v>11290701</v>
      </c>
      <c r="F5232" s="168" t="s">
        <v>15228</v>
      </c>
      <c r="G5232" s="169" t="s">
        <v>11929</v>
      </c>
      <c r="H5232" s="170" t="s">
        <v>15229</v>
      </c>
      <c r="I5232" s="170" t="s">
        <v>15230</v>
      </c>
      <c r="J5232" s="170" t="s">
        <v>15231</v>
      </c>
      <c r="K5232" s="170" t="s">
        <v>15232</v>
      </c>
      <c r="L5232" s="63"/>
      <c r="M5232" s="164" t="s">
        <v>15160</v>
      </c>
      <c r="N5232" s="76" t="s">
        <v>9</v>
      </c>
      <c r="O5232" s="165" t="n">
        <v>1</v>
      </c>
      <c r="P5232" s="13" t="n">
        <v>41876</v>
      </c>
    </row>
    <row r="5233" s="14" customFormat="true" ht="24" hidden="false" customHeight="false" outlineLevel="0" collapsed="false">
      <c r="A5233" s="166" t="n">
        <v>29</v>
      </c>
      <c r="B5233" s="174" t="s">
        <v>14130</v>
      </c>
      <c r="C5233" s="77" t="n">
        <v>1</v>
      </c>
      <c r="D5233" s="77" t="n">
        <v>1</v>
      </c>
      <c r="E5233" s="77" t="n">
        <v>11290702</v>
      </c>
      <c r="F5233" s="168" t="s">
        <v>15233</v>
      </c>
      <c r="G5233" s="172" t="s">
        <v>11</v>
      </c>
      <c r="H5233" s="170" t="s">
        <v>15229</v>
      </c>
      <c r="I5233" s="170" t="s">
        <v>15230</v>
      </c>
      <c r="J5233" s="170" t="s">
        <v>15231</v>
      </c>
      <c r="K5233" s="170" t="s">
        <v>15232</v>
      </c>
      <c r="L5233" s="63"/>
      <c r="M5233" s="164" t="s">
        <v>15160</v>
      </c>
      <c r="N5233" s="76" t="s">
        <v>9</v>
      </c>
      <c r="O5233" s="165" t="n">
        <v>1</v>
      </c>
      <c r="P5233" s="13" t="n">
        <v>41876</v>
      </c>
    </row>
    <row r="5234" s="14" customFormat="true" ht="22.5" hidden="false" customHeight="false" outlineLevel="0" collapsed="false">
      <c r="A5234" s="166" t="n">
        <v>29</v>
      </c>
      <c r="B5234" s="174" t="s">
        <v>14130</v>
      </c>
      <c r="C5234" s="77" t="n">
        <v>1</v>
      </c>
      <c r="D5234" s="77" t="n">
        <v>1</v>
      </c>
      <c r="E5234" s="77" t="n">
        <v>11290703</v>
      </c>
      <c r="F5234" s="168" t="s">
        <v>15234</v>
      </c>
      <c r="G5234" s="172" t="s">
        <v>8</v>
      </c>
      <c r="H5234" s="173" t="s">
        <v>15235</v>
      </c>
      <c r="I5234" s="173" t="s">
        <v>15236</v>
      </c>
      <c r="J5234" s="173" t="s">
        <v>15237</v>
      </c>
      <c r="K5234" s="175" t="s">
        <v>15238</v>
      </c>
      <c r="L5234" s="63"/>
      <c r="M5234" s="164" t="s">
        <v>15160</v>
      </c>
      <c r="N5234" s="76" t="s">
        <v>9</v>
      </c>
      <c r="O5234" s="165" t="n">
        <v>1</v>
      </c>
      <c r="P5234" s="13" t="n">
        <v>41876</v>
      </c>
    </row>
    <row r="5235" s="14" customFormat="true" ht="22.5" hidden="false" customHeight="false" outlineLevel="0" collapsed="false">
      <c r="A5235" s="166" t="n">
        <v>29</v>
      </c>
      <c r="B5235" s="174" t="s">
        <v>14130</v>
      </c>
      <c r="C5235" s="77" t="n">
        <v>1</v>
      </c>
      <c r="D5235" s="77" t="n">
        <v>1</v>
      </c>
      <c r="E5235" s="77" t="n">
        <v>11290704</v>
      </c>
      <c r="F5235" s="168" t="s">
        <v>15239</v>
      </c>
      <c r="G5235" s="172" t="s">
        <v>11</v>
      </c>
      <c r="H5235" s="173" t="s">
        <v>15235</v>
      </c>
      <c r="I5235" s="173" t="s">
        <v>15236</v>
      </c>
      <c r="J5235" s="173" t="s">
        <v>15237</v>
      </c>
      <c r="K5235" s="175" t="s">
        <v>15238</v>
      </c>
      <c r="L5235" s="63"/>
      <c r="M5235" s="164" t="s">
        <v>15160</v>
      </c>
      <c r="N5235" s="76" t="s">
        <v>9</v>
      </c>
      <c r="O5235" s="165" t="n">
        <v>1</v>
      </c>
      <c r="P5235" s="13" t="n">
        <v>41876</v>
      </c>
    </row>
    <row r="5236" s="14" customFormat="true" ht="33.75" hidden="false" customHeight="false" outlineLevel="0" collapsed="false">
      <c r="A5236" s="166" t="n">
        <v>29</v>
      </c>
      <c r="B5236" s="174" t="s">
        <v>14130</v>
      </c>
      <c r="C5236" s="77" t="n">
        <v>1</v>
      </c>
      <c r="D5236" s="77" t="n">
        <v>1</v>
      </c>
      <c r="E5236" s="77" t="n">
        <v>11290705</v>
      </c>
      <c r="F5236" s="167" t="s">
        <v>15240</v>
      </c>
      <c r="G5236" s="77" t="s">
        <v>11</v>
      </c>
      <c r="H5236" s="167" t="s">
        <v>15241</v>
      </c>
      <c r="I5236" s="167" t="s">
        <v>15242</v>
      </c>
      <c r="J5236" s="167" t="s">
        <v>15243</v>
      </c>
      <c r="K5236" s="77" t="s">
        <v>2018</v>
      </c>
      <c r="L5236" s="76"/>
      <c r="M5236" s="164" t="s">
        <v>15160</v>
      </c>
      <c r="N5236" s="76" t="s">
        <v>9</v>
      </c>
      <c r="O5236" s="165" t="n">
        <v>1</v>
      </c>
      <c r="P5236" s="13" t="n">
        <v>41876</v>
      </c>
    </row>
    <row r="5237" s="14" customFormat="true" ht="24" hidden="false" customHeight="false" outlineLevel="0" collapsed="false">
      <c r="A5237" s="166" t="n">
        <v>29</v>
      </c>
      <c r="B5237" s="174" t="s">
        <v>14130</v>
      </c>
      <c r="C5237" s="171" t="n">
        <v>1</v>
      </c>
      <c r="D5237" s="77" t="n">
        <v>1</v>
      </c>
      <c r="E5237" s="77" t="n">
        <v>11290706</v>
      </c>
      <c r="F5237" s="168" t="s">
        <v>15244</v>
      </c>
      <c r="G5237" s="169" t="s">
        <v>11406</v>
      </c>
      <c r="H5237" s="170" t="s">
        <v>15245</v>
      </c>
      <c r="I5237" s="170" t="s">
        <v>15246</v>
      </c>
      <c r="J5237" s="170" t="s">
        <v>15247</v>
      </c>
      <c r="K5237" s="170" t="s">
        <v>15248</v>
      </c>
      <c r="L5237" s="63"/>
      <c r="M5237" s="164" t="s">
        <v>15160</v>
      </c>
      <c r="N5237" s="76" t="s">
        <v>9</v>
      </c>
      <c r="O5237" s="165" t="n">
        <v>1</v>
      </c>
      <c r="P5237" s="13" t="n">
        <v>41876</v>
      </c>
    </row>
    <row r="5238" s="14" customFormat="true" ht="22.5" hidden="false" customHeight="false" outlineLevel="0" collapsed="false">
      <c r="A5238" s="166" t="n">
        <v>29</v>
      </c>
      <c r="B5238" s="174" t="s">
        <v>14130</v>
      </c>
      <c r="C5238" s="171" t="n">
        <v>1</v>
      </c>
      <c r="D5238" s="77" t="n">
        <v>1</v>
      </c>
      <c r="E5238" s="77" t="n">
        <v>11290707</v>
      </c>
      <c r="F5238" s="168" t="s">
        <v>15249</v>
      </c>
      <c r="G5238" s="172" t="s">
        <v>9</v>
      </c>
      <c r="H5238" s="173" t="s">
        <v>15250</v>
      </c>
      <c r="I5238" s="173" t="s">
        <v>15251</v>
      </c>
      <c r="J5238" s="173" t="s">
        <v>15252</v>
      </c>
      <c r="K5238" s="173" t="s">
        <v>15253</v>
      </c>
      <c r="L5238" s="63"/>
      <c r="M5238" s="164" t="s">
        <v>15160</v>
      </c>
      <c r="N5238" s="76" t="s">
        <v>9</v>
      </c>
      <c r="O5238" s="165" t="n">
        <v>1</v>
      </c>
      <c r="P5238" s="13" t="n">
        <v>41876</v>
      </c>
    </row>
    <row r="5239" s="14" customFormat="true" ht="22.5" hidden="false" customHeight="false" outlineLevel="0" collapsed="false">
      <c r="A5239" s="166" t="n">
        <v>29</v>
      </c>
      <c r="B5239" s="174" t="s">
        <v>14130</v>
      </c>
      <c r="C5239" s="171" t="n">
        <v>2</v>
      </c>
      <c r="D5239" s="77" t="n">
        <v>1</v>
      </c>
      <c r="E5239" s="77" t="n">
        <v>21290701</v>
      </c>
      <c r="F5239" s="168" t="s">
        <v>15254</v>
      </c>
      <c r="G5239" s="172" t="s">
        <v>1050</v>
      </c>
      <c r="H5239" s="78"/>
      <c r="I5239" s="78"/>
      <c r="J5239" s="78"/>
      <c r="K5239" s="78"/>
      <c r="L5239" s="63"/>
      <c r="M5239" s="164" t="s">
        <v>15160</v>
      </c>
      <c r="N5239" s="76" t="s">
        <v>9</v>
      </c>
      <c r="O5239" s="165" t="n">
        <v>1</v>
      </c>
      <c r="P5239" s="13" t="n">
        <v>41876</v>
      </c>
    </row>
    <row r="5240" s="14" customFormat="true" ht="22.5" hidden="false" customHeight="false" outlineLevel="0" collapsed="false">
      <c r="A5240" s="166" t="n">
        <v>29</v>
      </c>
      <c r="B5240" s="174" t="s">
        <v>14173</v>
      </c>
      <c r="C5240" s="171" t="n">
        <v>2</v>
      </c>
      <c r="D5240" s="77" t="n">
        <v>1</v>
      </c>
      <c r="E5240" s="77" t="n">
        <v>21290801</v>
      </c>
      <c r="F5240" s="168" t="s">
        <v>15255</v>
      </c>
      <c r="G5240" s="169" t="s">
        <v>10999</v>
      </c>
      <c r="H5240" s="173"/>
      <c r="I5240" s="173"/>
      <c r="J5240" s="173"/>
      <c r="K5240" s="173"/>
      <c r="L5240" s="63"/>
      <c r="M5240" s="164" t="s">
        <v>15160</v>
      </c>
      <c r="N5240" s="76" t="s">
        <v>9</v>
      </c>
      <c r="O5240" s="165" t="n">
        <v>1</v>
      </c>
      <c r="P5240" s="13" t="n">
        <v>41876</v>
      </c>
    </row>
    <row r="5241" s="14" customFormat="true" ht="24" hidden="false" customHeight="false" outlineLevel="0" collapsed="false">
      <c r="A5241" s="166" t="n">
        <v>29</v>
      </c>
      <c r="B5241" s="174" t="s">
        <v>14173</v>
      </c>
      <c r="C5241" s="171" t="n">
        <v>2</v>
      </c>
      <c r="D5241" s="77" t="n">
        <v>1</v>
      </c>
      <c r="E5241" s="77" t="n">
        <v>21290802</v>
      </c>
      <c r="F5241" s="168" t="s">
        <v>15256</v>
      </c>
      <c r="G5241" s="169" t="s">
        <v>10999</v>
      </c>
      <c r="H5241" s="173"/>
      <c r="I5241" s="173"/>
      <c r="J5241" s="173"/>
      <c r="K5241" s="173"/>
      <c r="L5241" s="63"/>
      <c r="M5241" s="164" t="s">
        <v>15160</v>
      </c>
      <c r="N5241" s="76" t="s">
        <v>9</v>
      </c>
      <c r="O5241" s="165" t="n">
        <v>1</v>
      </c>
      <c r="P5241" s="13" t="n">
        <v>41876</v>
      </c>
    </row>
    <row r="5242" s="14" customFormat="true" ht="22.5" hidden="false" customHeight="false" outlineLevel="0" collapsed="false">
      <c r="A5242" s="166" t="n">
        <v>29</v>
      </c>
      <c r="B5242" s="174" t="s">
        <v>14206</v>
      </c>
      <c r="C5242" s="171" t="n">
        <v>1</v>
      </c>
      <c r="D5242" s="77" t="n">
        <v>1</v>
      </c>
      <c r="E5242" s="77" t="n">
        <v>11290901</v>
      </c>
      <c r="F5242" s="168" t="s">
        <v>15257</v>
      </c>
      <c r="G5242" s="169" t="s">
        <v>11049</v>
      </c>
      <c r="H5242" s="170" t="s">
        <v>15258</v>
      </c>
      <c r="I5242" s="170" t="s">
        <v>15259</v>
      </c>
      <c r="J5242" s="170" t="s">
        <v>15260</v>
      </c>
      <c r="K5242" s="170" t="s">
        <v>15261</v>
      </c>
      <c r="L5242" s="63"/>
      <c r="M5242" s="164" t="s">
        <v>15160</v>
      </c>
      <c r="N5242" s="76" t="s">
        <v>9</v>
      </c>
      <c r="O5242" s="165" t="n">
        <v>1</v>
      </c>
      <c r="P5242" s="13" t="n">
        <v>41876</v>
      </c>
    </row>
    <row r="5243" s="14" customFormat="true" ht="22.5" hidden="false" customHeight="false" outlineLevel="0" collapsed="false">
      <c r="A5243" s="166" t="n">
        <v>29</v>
      </c>
      <c r="B5243" s="174" t="s">
        <v>14206</v>
      </c>
      <c r="C5243" s="171" t="n">
        <v>1</v>
      </c>
      <c r="D5243" s="77" t="n">
        <v>1</v>
      </c>
      <c r="E5243" s="77" t="n">
        <v>11290902</v>
      </c>
      <c r="F5243" s="168" t="s">
        <v>15262</v>
      </c>
      <c r="G5243" s="172" t="s">
        <v>9</v>
      </c>
      <c r="H5243" s="173" t="s">
        <v>15263</v>
      </c>
      <c r="I5243" s="173" t="s">
        <v>15264</v>
      </c>
      <c r="J5243" s="173" t="s">
        <v>15265</v>
      </c>
      <c r="K5243" s="173" t="s">
        <v>15266</v>
      </c>
      <c r="L5243" s="63"/>
      <c r="M5243" s="164" t="s">
        <v>15160</v>
      </c>
      <c r="N5243" s="76" t="s">
        <v>9</v>
      </c>
      <c r="O5243" s="165" t="n">
        <v>1</v>
      </c>
      <c r="P5243" s="13" t="n">
        <v>41876</v>
      </c>
    </row>
    <row r="5244" s="14" customFormat="true" ht="22.5" hidden="false" customHeight="false" outlineLevel="0" collapsed="false">
      <c r="A5244" s="166" t="n">
        <v>29</v>
      </c>
      <c r="B5244" s="174" t="s">
        <v>14206</v>
      </c>
      <c r="C5244" s="171" t="n">
        <v>1</v>
      </c>
      <c r="D5244" s="77" t="n">
        <v>1</v>
      </c>
      <c r="E5244" s="77" t="n">
        <v>11290903</v>
      </c>
      <c r="F5244" s="168" t="s">
        <v>15267</v>
      </c>
      <c r="G5244" s="172" t="s">
        <v>8</v>
      </c>
      <c r="H5244" s="173" t="s">
        <v>15263</v>
      </c>
      <c r="I5244" s="173" t="s">
        <v>15264</v>
      </c>
      <c r="J5244" s="173" t="s">
        <v>15265</v>
      </c>
      <c r="K5244" s="173" t="s">
        <v>15266</v>
      </c>
      <c r="L5244" s="63"/>
      <c r="M5244" s="164" t="s">
        <v>15160</v>
      </c>
      <c r="N5244" s="76" t="s">
        <v>9</v>
      </c>
      <c r="O5244" s="165" t="n">
        <v>1</v>
      </c>
      <c r="P5244" s="13" t="n">
        <v>41876</v>
      </c>
    </row>
    <row r="5245" s="14" customFormat="true" ht="22.5" hidden="false" customHeight="false" outlineLevel="0" collapsed="false">
      <c r="A5245" s="166" t="n">
        <v>29</v>
      </c>
      <c r="B5245" s="174" t="s">
        <v>14206</v>
      </c>
      <c r="C5245" s="171" t="n">
        <v>1</v>
      </c>
      <c r="D5245" s="77" t="n">
        <v>1</v>
      </c>
      <c r="E5245" s="77" t="n">
        <v>11290904</v>
      </c>
      <c r="F5245" s="168" t="s">
        <v>15268</v>
      </c>
      <c r="G5245" s="172" t="s">
        <v>10</v>
      </c>
      <c r="H5245" s="173" t="s">
        <v>15263</v>
      </c>
      <c r="I5245" s="173" t="s">
        <v>15264</v>
      </c>
      <c r="J5245" s="173" t="s">
        <v>15265</v>
      </c>
      <c r="K5245" s="173" t="s">
        <v>15266</v>
      </c>
      <c r="L5245" s="63"/>
      <c r="M5245" s="164" t="s">
        <v>15160</v>
      </c>
      <c r="N5245" s="76" t="s">
        <v>9</v>
      </c>
      <c r="O5245" s="165" t="n">
        <v>1</v>
      </c>
      <c r="P5245" s="13" t="n">
        <v>41876</v>
      </c>
    </row>
    <row r="5246" s="14" customFormat="true" ht="22.5" hidden="false" customHeight="false" outlineLevel="0" collapsed="false">
      <c r="A5246" s="166" t="n">
        <v>29</v>
      </c>
      <c r="B5246" s="174" t="s">
        <v>14206</v>
      </c>
      <c r="C5246" s="171" t="n">
        <v>1</v>
      </c>
      <c r="D5246" s="77" t="n">
        <v>1</v>
      </c>
      <c r="E5246" s="77" t="n">
        <v>11290905</v>
      </c>
      <c r="F5246" s="168" t="s">
        <v>15269</v>
      </c>
      <c r="G5246" s="172" t="s">
        <v>11</v>
      </c>
      <c r="H5246" s="173" t="s">
        <v>15263</v>
      </c>
      <c r="I5246" s="173" t="s">
        <v>15264</v>
      </c>
      <c r="J5246" s="173" t="s">
        <v>15265</v>
      </c>
      <c r="K5246" s="173" t="s">
        <v>15266</v>
      </c>
      <c r="L5246" s="63"/>
      <c r="M5246" s="164" t="s">
        <v>15160</v>
      </c>
      <c r="N5246" s="76" t="s">
        <v>9</v>
      </c>
      <c r="O5246" s="165" t="n">
        <v>1</v>
      </c>
      <c r="P5246" s="13" t="n">
        <v>41876</v>
      </c>
    </row>
    <row r="5247" s="14" customFormat="true" ht="22.5" hidden="false" customHeight="false" outlineLevel="0" collapsed="false">
      <c r="A5247" s="166" t="n">
        <v>29</v>
      </c>
      <c r="B5247" s="174" t="s">
        <v>14206</v>
      </c>
      <c r="C5247" s="171" t="n">
        <v>1</v>
      </c>
      <c r="D5247" s="77" t="n">
        <v>1</v>
      </c>
      <c r="E5247" s="77" t="n">
        <v>11290906</v>
      </c>
      <c r="F5247" s="168" t="s">
        <v>15270</v>
      </c>
      <c r="G5247" s="172" t="s">
        <v>9</v>
      </c>
      <c r="H5247" s="173" t="s">
        <v>15271</v>
      </c>
      <c r="I5247" s="173" t="s">
        <v>15272</v>
      </c>
      <c r="J5247" s="173" t="s">
        <v>15265</v>
      </c>
      <c r="K5247" s="173" t="s">
        <v>15266</v>
      </c>
      <c r="L5247" s="63"/>
      <c r="M5247" s="164" t="s">
        <v>15160</v>
      </c>
      <c r="N5247" s="76" t="s">
        <v>9</v>
      </c>
      <c r="O5247" s="165" t="n">
        <v>1</v>
      </c>
      <c r="P5247" s="13" t="n">
        <v>41876</v>
      </c>
    </row>
    <row r="5248" s="14" customFormat="true" ht="22.5" hidden="false" customHeight="false" outlineLevel="0" collapsed="false">
      <c r="A5248" s="166" t="n">
        <v>29</v>
      </c>
      <c r="B5248" s="174" t="s">
        <v>14206</v>
      </c>
      <c r="C5248" s="171" t="n">
        <v>1</v>
      </c>
      <c r="D5248" s="77" t="n">
        <v>1</v>
      </c>
      <c r="E5248" s="77" t="n">
        <v>11290907</v>
      </c>
      <c r="F5248" s="168" t="s">
        <v>15273</v>
      </c>
      <c r="G5248" s="169" t="s">
        <v>11929</v>
      </c>
      <c r="H5248" s="173" t="s">
        <v>15271</v>
      </c>
      <c r="I5248" s="173" t="s">
        <v>15272</v>
      </c>
      <c r="J5248" s="173" t="s">
        <v>15265</v>
      </c>
      <c r="K5248" s="173" t="s">
        <v>15266</v>
      </c>
      <c r="L5248" s="63"/>
      <c r="M5248" s="164" t="s">
        <v>15160</v>
      </c>
      <c r="N5248" s="76" t="s">
        <v>9</v>
      </c>
      <c r="O5248" s="165" t="n">
        <v>1</v>
      </c>
      <c r="P5248" s="13" t="n">
        <v>41876</v>
      </c>
    </row>
    <row r="5249" s="14" customFormat="true" ht="22.5" hidden="false" customHeight="false" outlineLevel="0" collapsed="false">
      <c r="A5249" s="166" t="n">
        <v>29</v>
      </c>
      <c r="B5249" s="174" t="s">
        <v>14206</v>
      </c>
      <c r="C5249" s="171" t="n">
        <v>1</v>
      </c>
      <c r="D5249" s="77" t="n">
        <v>1</v>
      </c>
      <c r="E5249" s="77" t="n">
        <v>11290908</v>
      </c>
      <c r="F5249" s="168" t="s">
        <v>15274</v>
      </c>
      <c r="G5249" s="172" t="s">
        <v>10</v>
      </c>
      <c r="H5249" s="173" t="s">
        <v>15271</v>
      </c>
      <c r="I5249" s="173" t="s">
        <v>15272</v>
      </c>
      <c r="J5249" s="173" t="s">
        <v>15275</v>
      </c>
      <c r="K5249" s="173" t="s">
        <v>15266</v>
      </c>
      <c r="L5249" s="63"/>
      <c r="M5249" s="164" t="s">
        <v>15160</v>
      </c>
      <c r="N5249" s="76" t="s">
        <v>9</v>
      </c>
      <c r="O5249" s="165" t="n">
        <v>1</v>
      </c>
      <c r="P5249" s="13" t="n">
        <v>41876</v>
      </c>
    </row>
    <row r="5250" s="14" customFormat="true" ht="22.5" hidden="false" customHeight="false" outlineLevel="0" collapsed="false">
      <c r="A5250" s="166" t="n">
        <v>29</v>
      </c>
      <c r="B5250" s="174" t="s">
        <v>14206</v>
      </c>
      <c r="C5250" s="171" t="n">
        <v>2</v>
      </c>
      <c r="D5250" s="77" t="n">
        <v>1</v>
      </c>
      <c r="E5250" s="77" t="n">
        <v>21290901</v>
      </c>
      <c r="F5250" s="176" t="s">
        <v>15276</v>
      </c>
      <c r="G5250" s="172" t="s">
        <v>1052</v>
      </c>
      <c r="H5250" s="173"/>
      <c r="I5250" s="173"/>
      <c r="J5250" s="173"/>
      <c r="K5250" s="173"/>
      <c r="L5250" s="63"/>
      <c r="M5250" s="164" t="s">
        <v>15160</v>
      </c>
      <c r="N5250" s="76" t="s">
        <v>9</v>
      </c>
      <c r="O5250" s="165" t="n">
        <v>1</v>
      </c>
      <c r="P5250" s="13" t="n">
        <v>41876</v>
      </c>
    </row>
    <row r="5251" s="14" customFormat="true" ht="22.5" hidden="false" customHeight="false" outlineLevel="0" collapsed="false">
      <c r="A5251" s="166" t="n">
        <v>29</v>
      </c>
      <c r="B5251" s="174" t="s">
        <v>14206</v>
      </c>
      <c r="C5251" s="171" t="n">
        <v>2</v>
      </c>
      <c r="D5251" s="77" t="n">
        <v>1</v>
      </c>
      <c r="E5251" s="77" t="n">
        <v>21290902</v>
      </c>
      <c r="F5251" s="176" t="s">
        <v>15277</v>
      </c>
      <c r="G5251" s="172" t="s">
        <v>1052</v>
      </c>
      <c r="H5251" s="173"/>
      <c r="I5251" s="173"/>
      <c r="J5251" s="173"/>
      <c r="K5251" s="173"/>
      <c r="L5251" s="63"/>
      <c r="M5251" s="164" t="s">
        <v>15160</v>
      </c>
      <c r="N5251" s="76" t="s">
        <v>9</v>
      </c>
      <c r="O5251" s="165" t="n">
        <v>1</v>
      </c>
      <c r="P5251" s="13" t="n">
        <v>41876</v>
      </c>
    </row>
    <row r="5252" s="14" customFormat="true" ht="22.5" hidden="false" customHeight="false" outlineLevel="0" collapsed="false">
      <c r="A5252" s="166" t="n">
        <v>29</v>
      </c>
      <c r="B5252" s="174" t="s">
        <v>14206</v>
      </c>
      <c r="C5252" s="171" t="n">
        <v>2</v>
      </c>
      <c r="D5252" s="77" t="n">
        <v>1</v>
      </c>
      <c r="E5252" s="77" t="n">
        <v>21290903</v>
      </c>
      <c r="F5252" s="176" t="s">
        <v>15278</v>
      </c>
      <c r="G5252" s="172" t="s">
        <v>1052</v>
      </c>
      <c r="H5252" s="173"/>
      <c r="I5252" s="173"/>
      <c r="J5252" s="173"/>
      <c r="K5252" s="173"/>
      <c r="L5252" s="63"/>
      <c r="M5252" s="164" t="s">
        <v>15160</v>
      </c>
      <c r="N5252" s="76" t="s">
        <v>9</v>
      </c>
      <c r="O5252" s="165" t="n">
        <v>1</v>
      </c>
      <c r="P5252" s="13" t="n">
        <v>41876</v>
      </c>
    </row>
    <row r="5253" s="14" customFormat="true" ht="22.5" hidden="false" customHeight="false" outlineLevel="0" collapsed="false">
      <c r="A5253" s="166" t="n">
        <v>29</v>
      </c>
      <c r="B5253" s="174" t="s">
        <v>14239</v>
      </c>
      <c r="C5253" s="171" t="n">
        <v>1</v>
      </c>
      <c r="D5253" s="77" t="n">
        <v>1</v>
      </c>
      <c r="E5253" s="173" t="n">
        <v>11291001</v>
      </c>
      <c r="F5253" s="168" t="s">
        <v>15279</v>
      </c>
      <c r="G5253" s="172" t="s">
        <v>11</v>
      </c>
      <c r="H5253" s="173" t="s">
        <v>15280</v>
      </c>
      <c r="I5253" s="173" t="s">
        <v>15281</v>
      </c>
      <c r="J5253" s="173" t="s">
        <v>15282</v>
      </c>
      <c r="K5253" s="173" t="s">
        <v>15283</v>
      </c>
      <c r="L5253" s="63"/>
      <c r="M5253" s="164" t="s">
        <v>15160</v>
      </c>
      <c r="N5253" s="76" t="s">
        <v>9</v>
      </c>
      <c r="O5253" s="165" t="n">
        <v>1</v>
      </c>
      <c r="P5253" s="13" t="n">
        <v>41876</v>
      </c>
    </row>
    <row r="5254" s="14" customFormat="true" ht="22.5" hidden="false" customHeight="false" outlineLevel="0" collapsed="false">
      <c r="A5254" s="166" t="n">
        <v>29</v>
      </c>
      <c r="B5254" s="174" t="s">
        <v>14239</v>
      </c>
      <c r="C5254" s="171" t="n">
        <v>1</v>
      </c>
      <c r="D5254" s="77" t="n">
        <v>1</v>
      </c>
      <c r="E5254" s="173" t="n">
        <v>11291002</v>
      </c>
      <c r="F5254" s="168" t="s">
        <v>15284</v>
      </c>
      <c r="G5254" s="172" t="s">
        <v>10</v>
      </c>
      <c r="H5254" s="173" t="s">
        <v>15285</v>
      </c>
      <c r="I5254" s="173" t="s">
        <v>15286</v>
      </c>
      <c r="J5254" s="173" t="s">
        <v>15287</v>
      </c>
      <c r="K5254" s="173" t="s">
        <v>15288</v>
      </c>
      <c r="L5254" s="63"/>
      <c r="M5254" s="164" t="s">
        <v>15160</v>
      </c>
      <c r="N5254" s="76" t="s">
        <v>9</v>
      </c>
      <c r="O5254" s="165" t="n">
        <v>1</v>
      </c>
      <c r="P5254" s="13" t="n">
        <v>41876</v>
      </c>
    </row>
    <row r="5255" s="14" customFormat="true" ht="22.5" hidden="false" customHeight="false" outlineLevel="0" collapsed="false">
      <c r="A5255" s="166" t="n">
        <v>29</v>
      </c>
      <c r="B5255" s="174" t="s">
        <v>14239</v>
      </c>
      <c r="C5255" s="171" t="n">
        <v>1</v>
      </c>
      <c r="D5255" s="77" t="n">
        <v>1</v>
      </c>
      <c r="E5255" s="173" t="n">
        <v>11291003</v>
      </c>
      <c r="F5255" s="168" t="s">
        <v>15289</v>
      </c>
      <c r="G5255" s="172" t="s">
        <v>9</v>
      </c>
      <c r="H5255" s="173" t="s">
        <v>15280</v>
      </c>
      <c r="I5255" s="173" t="s">
        <v>15290</v>
      </c>
      <c r="J5255" s="173" t="s">
        <v>15287</v>
      </c>
      <c r="K5255" s="173" t="s">
        <v>15288</v>
      </c>
      <c r="L5255" s="63"/>
      <c r="M5255" s="164" t="s">
        <v>15160</v>
      </c>
      <c r="N5255" s="76" t="s">
        <v>9</v>
      </c>
      <c r="O5255" s="165" t="n">
        <v>1</v>
      </c>
      <c r="P5255" s="13" t="n">
        <v>41876</v>
      </c>
    </row>
    <row r="5256" s="14" customFormat="true" ht="22.5" hidden="false" customHeight="false" outlineLevel="0" collapsed="false">
      <c r="A5256" s="166" t="n">
        <v>29</v>
      </c>
      <c r="B5256" s="174" t="s">
        <v>14239</v>
      </c>
      <c r="C5256" s="171" t="n">
        <v>1</v>
      </c>
      <c r="D5256" s="77" t="n">
        <v>1</v>
      </c>
      <c r="E5256" s="173" t="n">
        <v>11291004</v>
      </c>
      <c r="F5256" s="168" t="s">
        <v>15291</v>
      </c>
      <c r="G5256" s="172" t="s">
        <v>8</v>
      </c>
      <c r="H5256" s="173" t="s">
        <v>15292</v>
      </c>
      <c r="I5256" s="173" t="s">
        <v>15290</v>
      </c>
      <c r="J5256" s="173" t="s">
        <v>15287</v>
      </c>
      <c r="K5256" s="173" t="s">
        <v>15288</v>
      </c>
      <c r="L5256" s="63"/>
      <c r="M5256" s="164" t="s">
        <v>15160</v>
      </c>
      <c r="N5256" s="76" t="s">
        <v>9</v>
      </c>
      <c r="O5256" s="165" t="n">
        <v>1</v>
      </c>
      <c r="P5256" s="13" t="n">
        <v>41876</v>
      </c>
    </row>
    <row r="5257" s="14" customFormat="true" ht="22.5" hidden="false" customHeight="false" outlineLevel="0" collapsed="false">
      <c r="A5257" s="166" t="n">
        <v>29</v>
      </c>
      <c r="B5257" s="174" t="s">
        <v>14239</v>
      </c>
      <c r="C5257" s="171" t="n">
        <v>1</v>
      </c>
      <c r="D5257" s="77" t="n">
        <v>1</v>
      </c>
      <c r="E5257" s="173" t="n">
        <v>11291005</v>
      </c>
      <c r="F5257" s="168" t="s">
        <v>15293</v>
      </c>
      <c r="G5257" s="172" t="s">
        <v>10</v>
      </c>
      <c r="H5257" s="173" t="s">
        <v>15292</v>
      </c>
      <c r="I5257" s="173" t="s">
        <v>15290</v>
      </c>
      <c r="J5257" s="173" t="s">
        <v>15294</v>
      </c>
      <c r="K5257" s="173" t="s">
        <v>15288</v>
      </c>
      <c r="L5257" s="63"/>
      <c r="M5257" s="164" t="s">
        <v>15160</v>
      </c>
      <c r="N5257" s="76" t="s">
        <v>9</v>
      </c>
      <c r="O5257" s="165" t="n">
        <v>1</v>
      </c>
      <c r="P5257" s="13" t="n">
        <v>41876</v>
      </c>
    </row>
    <row r="5258" s="14" customFormat="true" ht="22.5" hidden="false" customHeight="false" outlineLevel="0" collapsed="false">
      <c r="A5258" s="166" t="n">
        <v>29</v>
      </c>
      <c r="B5258" s="174" t="s">
        <v>14239</v>
      </c>
      <c r="C5258" s="177" t="n">
        <v>2</v>
      </c>
      <c r="D5258" s="77" t="n">
        <v>1</v>
      </c>
      <c r="E5258" s="173" t="n">
        <v>21291001</v>
      </c>
      <c r="F5258" s="176" t="s">
        <v>15295</v>
      </c>
      <c r="G5258" s="172" t="s">
        <v>1052</v>
      </c>
      <c r="H5258" s="78"/>
      <c r="I5258" s="78"/>
      <c r="J5258" s="78"/>
      <c r="K5258" s="78"/>
      <c r="L5258" s="63"/>
      <c r="M5258" s="164" t="s">
        <v>15160</v>
      </c>
      <c r="N5258" s="76" t="s">
        <v>9</v>
      </c>
      <c r="O5258" s="165" t="n">
        <v>1</v>
      </c>
      <c r="P5258" s="13" t="n">
        <v>41876</v>
      </c>
    </row>
    <row r="5259" s="14" customFormat="true" ht="22.5" hidden="false" customHeight="false" outlineLevel="0" collapsed="false">
      <c r="A5259" s="166" t="n">
        <v>29</v>
      </c>
      <c r="B5259" s="174" t="s">
        <v>14239</v>
      </c>
      <c r="C5259" s="177" t="n">
        <v>2</v>
      </c>
      <c r="D5259" s="77" t="n">
        <v>1</v>
      </c>
      <c r="E5259" s="173" t="n">
        <v>21291002</v>
      </c>
      <c r="F5259" s="173" t="s">
        <v>15296</v>
      </c>
      <c r="G5259" s="169" t="s">
        <v>10999</v>
      </c>
      <c r="H5259" s="78"/>
      <c r="I5259" s="78"/>
      <c r="J5259" s="78"/>
      <c r="K5259" s="78"/>
      <c r="L5259" s="63"/>
      <c r="M5259" s="164" t="s">
        <v>15160</v>
      </c>
      <c r="N5259" s="76" t="s">
        <v>9</v>
      </c>
      <c r="O5259" s="165" t="n">
        <v>1</v>
      </c>
      <c r="P5259" s="13" t="n">
        <v>41876</v>
      </c>
    </row>
    <row r="5260" s="14" customFormat="true" ht="22.5" hidden="false" customHeight="false" outlineLevel="0" collapsed="false">
      <c r="A5260" s="166" t="n">
        <v>29</v>
      </c>
      <c r="B5260" s="174" t="s">
        <v>14239</v>
      </c>
      <c r="C5260" s="177" t="n">
        <v>2</v>
      </c>
      <c r="D5260" s="77" t="n">
        <v>1</v>
      </c>
      <c r="E5260" s="173" t="n">
        <v>21291003</v>
      </c>
      <c r="F5260" s="176" t="s">
        <v>15297</v>
      </c>
      <c r="G5260" s="169" t="s">
        <v>10999</v>
      </c>
      <c r="H5260" s="78"/>
      <c r="I5260" s="78"/>
      <c r="J5260" s="78"/>
      <c r="K5260" s="78"/>
      <c r="L5260" s="63"/>
      <c r="M5260" s="164" t="s">
        <v>15160</v>
      </c>
      <c r="N5260" s="76" t="s">
        <v>9</v>
      </c>
      <c r="O5260" s="165" t="n">
        <v>1</v>
      </c>
      <c r="P5260" s="13" t="n">
        <v>41876</v>
      </c>
    </row>
    <row r="5261" s="14" customFormat="true" ht="96" hidden="false" customHeight="false" outlineLevel="0" collapsed="false">
      <c r="A5261" s="166" t="n">
        <v>29</v>
      </c>
      <c r="B5261" s="174" t="s">
        <v>14280</v>
      </c>
      <c r="C5261" s="77" t="n">
        <v>1</v>
      </c>
      <c r="D5261" s="77" t="n">
        <v>1</v>
      </c>
      <c r="E5261" s="77" t="n">
        <v>11291101</v>
      </c>
      <c r="F5261" s="168" t="s">
        <v>15298</v>
      </c>
      <c r="G5261" s="169" t="s">
        <v>11929</v>
      </c>
      <c r="H5261" s="170" t="s">
        <v>15299</v>
      </c>
      <c r="I5261" s="170" t="s">
        <v>15300</v>
      </c>
      <c r="J5261" s="170" t="s">
        <v>15301</v>
      </c>
      <c r="K5261" s="170" t="s">
        <v>15302</v>
      </c>
      <c r="L5261" s="63"/>
      <c r="M5261" s="164" t="s">
        <v>15160</v>
      </c>
      <c r="N5261" s="76" t="s">
        <v>9</v>
      </c>
      <c r="O5261" s="165" t="n">
        <v>1</v>
      </c>
      <c r="P5261" s="13" t="n">
        <v>41876</v>
      </c>
    </row>
    <row r="5262" s="14" customFormat="true" ht="24" hidden="false" customHeight="false" outlineLevel="0" collapsed="false">
      <c r="A5262" s="166" t="n">
        <v>29</v>
      </c>
      <c r="B5262" s="174" t="s">
        <v>14280</v>
      </c>
      <c r="C5262" s="171" t="n">
        <v>1</v>
      </c>
      <c r="D5262" s="77" t="n">
        <v>1</v>
      </c>
      <c r="E5262" s="77" t="n">
        <v>11291102</v>
      </c>
      <c r="F5262" s="168" t="s">
        <v>15303</v>
      </c>
      <c r="G5262" s="169" t="s">
        <v>11406</v>
      </c>
      <c r="H5262" s="170" t="s">
        <v>15304</v>
      </c>
      <c r="I5262" s="170" t="s">
        <v>15305</v>
      </c>
      <c r="J5262" s="170" t="s">
        <v>15306</v>
      </c>
      <c r="K5262" s="170" t="s">
        <v>15307</v>
      </c>
      <c r="L5262" s="63"/>
      <c r="M5262" s="164" t="s">
        <v>15160</v>
      </c>
      <c r="N5262" s="76" t="s">
        <v>11</v>
      </c>
      <c r="O5262" s="165" t="n">
        <v>1</v>
      </c>
      <c r="P5262" s="13" t="n">
        <v>41876</v>
      </c>
    </row>
    <row r="5263" s="14" customFormat="true" ht="24" hidden="false" customHeight="false" outlineLevel="0" collapsed="false">
      <c r="A5263" s="166" t="n">
        <v>29</v>
      </c>
      <c r="B5263" s="174" t="s">
        <v>14280</v>
      </c>
      <c r="C5263" s="171" t="n">
        <v>1</v>
      </c>
      <c r="D5263" s="77" t="n">
        <v>1</v>
      </c>
      <c r="E5263" s="77" t="n">
        <v>11291103</v>
      </c>
      <c r="F5263" s="168" t="s">
        <v>15308</v>
      </c>
      <c r="G5263" s="169" t="s">
        <v>11929</v>
      </c>
      <c r="H5263" s="170" t="s">
        <v>15304</v>
      </c>
      <c r="I5263" s="170" t="s">
        <v>15305</v>
      </c>
      <c r="J5263" s="170" t="s">
        <v>15306</v>
      </c>
      <c r="K5263" s="170" t="s">
        <v>15307</v>
      </c>
      <c r="L5263" s="63"/>
      <c r="M5263" s="164" t="s">
        <v>15160</v>
      </c>
      <c r="N5263" s="76" t="s">
        <v>9</v>
      </c>
      <c r="O5263" s="165" t="n">
        <v>1</v>
      </c>
      <c r="P5263" s="13" t="n">
        <v>41876</v>
      </c>
    </row>
    <row r="5264" s="14" customFormat="true" ht="24" hidden="false" customHeight="false" outlineLevel="0" collapsed="false">
      <c r="A5264" s="166" t="n">
        <v>29</v>
      </c>
      <c r="B5264" s="174" t="s">
        <v>14280</v>
      </c>
      <c r="C5264" s="171" t="n">
        <v>2</v>
      </c>
      <c r="D5264" s="77" t="n">
        <v>1</v>
      </c>
      <c r="E5264" s="77" t="n">
        <v>21291101</v>
      </c>
      <c r="F5264" s="168" t="s">
        <v>15309</v>
      </c>
      <c r="G5264" s="169" t="s">
        <v>10999</v>
      </c>
      <c r="H5264" s="173"/>
      <c r="I5264" s="173"/>
      <c r="J5264" s="173"/>
      <c r="K5264" s="173"/>
      <c r="L5264" s="63"/>
      <c r="M5264" s="164" t="s">
        <v>15160</v>
      </c>
      <c r="N5264" s="76" t="s">
        <v>9</v>
      </c>
      <c r="O5264" s="165" t="n">
        <v>1</v>
      </c>
      <c r="P5264" s="13" t="n">
        <v>41876</v>
      </c>
    </row>
    <row r="5265" s="14" customFormat="true" ht="24" hidden="false" customHeight="false" outlineLevel="0" collapsed="false">
      <c r="A5265" s="166" t="n">
        <v>29</v>
      </c>
      <c r="B5265" s="174" t="s">
        <v>10544</v>
      </c>
      <c r="C5265" s="171" t="n">
        <v>1</v>
      </c>
      <c r="D5265" s="77" t="n">
        <v>1</v>
      </c>
      <c r="E5265" s="77" t="n">
        <v>11291201</v>
      </c>
      <c r="F5265" s="168" t="s">
        <v>15310</v>
      </c>
      <c r="G5265" s="172" t="s">
        <v>10</v>
      </c>
      <c r="H5265" s="173" t="s">
        <v>15311</v>
      </c>
      <c r="I5265" s="173" t="s">
        <v>15312</v>
      </c>
      <c r="J5265" s="173" t="s">
        <v>15313</v>
      </c>
      <c r="K5265" s="170" t="s">
        <v>15314</v>
      </c>
      <c r="L5265" s="63"/>
      <c r="M5265" s="164" t="s">
        <v>15160</v>
      </c>
      <c r="N5265" s="76" t="s">
        <v>9</v>
      </c>
      <c r="O5265" s="165" t="n">
        <v>1</v>
      </c>
      <c r="P5265" s="13" t="n">
        <v>41876</v>
      </c>
    </row>
    <row r="5266" s="14" customFormat="true" ht="22.5" hidden="false" customHeight="false" outlineLevel="0" collapsed="false">
      <c r="A5266" s="166" t="n">
        <v>29</v>
      </c>
      <c r="B5266" s="174" t="s">
        <v>10544</v>
      </c>
      <c r="C5266" s="77" t="s">
        <v>13839</v>
      </c>
      <c r="D5266" s="77" t="n">
        <v>1</v>
      </c>
      <c r="E5266" s="77" t="n">
        <v>11291202</v>
      </c>
      <c r="F5266" s="164" t="s">
        <v>13922</v>
      </c>
      <c r="G5266" s="77" t="s">
        <v>8</v>
      </c>
      <c r="H5266" s="164" t="s">
        <v>13923</v>
      </c>
      <c r="I5266" s="164" t="s">
        <v>13924</v>
      </c>
      <c r="J5266" s="164" t="s">
        <v>13925</v>
      </c>
      <c r="K5266" s="164" t="s">
        <v>13926</v>
      </c>
      <c r="L5266" s="49"/>
      <c r="M5266" s="164" t="s">
        <v>15160</v>
      </c>
      <c r="N5266" s="76" t="s">
        <v>9</v>
      </c>
      <c r="O5266" s="165" t="n">
        <v>1</v>
      </c>
      <c r="P5266" s="13" t="n">
        <v>41876</v>
      </c>
    </row>
    <row r="5267" s="14" customFormat="true" ht="22.5" hidden="false" customHeight="false" outlineLevel="0" collapsed="false">
      <c r="A5267" s="166" t="n">
        <v>29</v>
      </c>
      <c r="B5267" s="174" t="s">
        <v>10544</v>
      </c>
      <c r="C5267" s="77" t="s">
        <v>13839</v>
      </c>
      <c r="D5267" s="77" t="n">
        <v>1</v>
      </c>
      <c r="E5267" s="77" t="n">
        <v>11291203</v>
      </c>
      <c r="F5267" s="164" t="s">
        <v>13975</v>
      </c>
      <c r="G5267" s="77" t="s">
        <v>10</v>
      </c>
      <c r="H5267" s="164" t="s">
        <v>13976</v>
      </c>
      <c r="I5267" s="164" t="s">
        <v>13977</v>
      </c>
      <c r="J5267" s="164" t="s">
        <v>13978</v>
      </c>
      <c r="K5267" s="164" t="s">
        <v>13979</v>
      </c>
      <c r="L5267" s="49"/>
      <c r="M5267" s="164" t="s">
        <v>15160</v>
      </c>
      <c r="N5267" s="76" t="s">
        <v>9</v>
      </c>
      <c r="O5267" s="165" t="n">
        <v>1</v>
      </c>
      <c r="P5267" s="13" t="n">
        <v>41876</v>
      </c>
    </row>
    <row r="5268" s="14" customFormat="true" ht="22.5" hidden="false" customHeight="false" outlineLevel="0" collapsed="false">
      <c r="A5268" s="166" t="n">
        <v>29</v>
      </c>
      <c r="B5268" s="174" t="s">
        <v>10544</v>
      </c>
      <c r="C5268" s="171" t="n">
        <v>2</v>
      </c>
      <c r="D5268" s="77" t="n">
        <v>1</v>
      </c>
      <c r="E5268" s="77" t="n">
        <v>21291201</v>
      </c>
      <c r="F5268" s="168" t="s">
        <v>15315</v>
      </c>
      <c r="G5268" s="169" t="s">
        <v>10999</v>
      </c>
      <c r="H5268" s="178"/>
      <c r="I5268" s="173"/>
      <c r="J5268" s="173"/>
      <c r="K5268" s="173"/>
      <c r="L5268" s="63"/>
      <c r="M5268" s="164" t="s">
        <v>15160</v>
      </c>
      <c r="N5268" s="76" t="s">
        <v>9</v>
      </c>
      <c r="O5268" s="165" t="n">
        <v>1</v>
      </c>
      <c r="P5268" s="13" t="n">
        <v>41876</v>
      </c>
    </row>
    <row r="5269" s="14" customFormat="true" ht="22.5" hidden="false" customHeight="false" outlineLevel="0" collapsed="false">
      <c r="A5269" s="166" t="n">
        <v>29</v>
      </c>
      <c r="B5269" s="77" t="n">
        <v>13</v>
      </c>
      <c r="C5269" s="77" t="s">
        <v>13839</v>
      </c>
      <c r="D5269" s="77" t="n">
        <v>1</v>
      </c>
      <c r="E5269" s="77" t="n">
        <v>11291301</v>
      </c>
      <c r="F5269" s="164" t="s">
        <v>14073</v>
      </c>
      <c r="G5269" s="77" t="s">
        <v>11</v>
      </c>
      <c r="H5269" s="164" t="s">
        <v>14074</v>
      </c>
      <c r="I5269" s="164" t="s">
        <v>14075</v>
      </c>
      <c r="J5269" s="164" t="s">
        <v>14076</v>
      </c>
      <c r="K5269" s="164" t="s">
        <v>14077</v>
      </c>
      <c r="L5269" s="49"/>
      <c r="M5269" s="164" t="s">
        <v>15160</v>
      </c>
      <c r="N5269" s="76" t="s">
        <v>9</v>
      </c>
      <c r="O5269" s="165" t="n">
        <v>1</v>
      </c>
      <c r="P5269" s="13" t="n">
        <v>41876</v>
      </c>
    </row>
    <row r="5270" s="14" customFormat="true" ht="22.5" hidden="false" customHeight="false" outlineLevel="0" collapsed="false">
      <c r="A5270" s="166" t="n">
        <v>29</v>
      </c>
      <c r="B5270" s="77" t="n">
        <v>13</v>
      </c>
      <c r="C5270" s="77" t="s">
        <v>13839</v>
      </c>
      <c r="D5270" s="77" t="n">
        <v>1</v>
      </c>
      <c r="E5270" s="77" t="n">
        <v>11291302</v>
      </c>
      <c r="F5270" s="164" t="s">
        <v>13969</v>
      </c>
      <c r="G5270" s="77" t="s">
        <v>10</v>
      </c>
      <c r="H5270" s="164" t="s">
        <v>13970</v>
      </c>
      <c r="I5270" s="164" t="s">
        <v>13971</v>
      </c>
      <c r="J5270" s="164" t="s">
        <v>13972</v>
      </c>
      <c r="K5270" s="164" t="s">
        <v>13973</v>
      </c>
      <c r="L5270" s="49"/>
      <c r="M5270" s="164" t="s">
        <v>15160</v>
      </c>
      <c r="N5270" s="76" t="s">
        <v>9</v>
      </c>
      <c r="O5270" s="165" t="n">
        <v>1</v>
      </c>
      <c r="P5270" s="13" t="n">
        <v>41876</v>
      </c>
    </row>
    <row r="5271" s="14" customFormat="true" ht="22.5" hidden="false" customHeight="false" outlineLevel="0" collapsed="false">
      <c r="A5271" s="166" t="n">
        <v>29</v>
      </c>
      <c r="B5271" s="77" t="n">
        <v>13</v>
      </c>
      <c r="C5271" s="77" t="s">
        <v>13839</v>
      </c>
      <c r="D5271" s="77" t="n">
        <v>1</v>
      </c>
      <c r="E5271" s="77" t="n">
        <v>11291303</v>
      </c>
      <c r="F5271" s="164" t="s">
        <v>13742</v>
      </c>
      <c r="G5271" s="77" t="s">
        <v>10</v>
      </c>
      <c r="H5271" s="49" t="s">
        <v>13914</v>
      </c>
      <c r="I5271" s="49" t="s">
        <v>13954</v>
      </c>
      <c r="J5271" s="49" t="s">
        <v>13955</v>
      </c>
      <c r="K5271" s="49" t="s">
        <v>14085</v>
      </c>
      <c r="L5271" s="49"/>
      <c r="M5271" s="164" t="s">
        <v>15160</v>
      </c>
      <c r="N5271" s="76" t="s">
        <v>9</v>
      </c>
      <c r="O5271" s="165" t="n">
        <v>1</v>
      </c>
      <c r="P5271" s="13" t="n">
        <v>41876</v>
      </c>
    </row>
    <row r="5272" s="14" customFormat="true" ht="24" hidden="false" customHeight="false" outlineLevel="0" collapsed="false">
      <c r="A5272" s="166" t="n">
        <v>29</v>
      </c>
      <c r="B5272" s="77" t="n">
        <v>13</v>
      </c>
      <c r="C5272" s="171" t="n">
        <v>1</v>
      </c>
      <c r="D5272" s="77" t="n">
        <v>1</v>
      </c>
      <c r="E5272" s="77" t="n">
        <v>11291304</v>
      </c>
      <c r="F5272" s="168" t="s">
        <v>15316</v>
      </c>
      <c r="G5272" s="172" t="s">
        <v>10</v>
      </c>
      <c r="H5272" s="170" t="s">
        <v>15317</v>
      </c>
      <c r="I5272" s="170" t="s">
        <v>15318</v>
      </c>
      <c r="J5272" s="170" t="s">
        <v>15319</v>
      </c>
      <c r="K5272" s="170" t="s">
        <v>15320</v>
      </c>
      <c r="L5272" s="63"/>
      <c r="M5272" s="164" t="s">
        <v>15160</v>
      </c>
      <c r="N5272" s="76" t="s">
        <v>9</v>
      </c>
      <c r="O5272" s="165" t="n">
        <v>1</v>
      </c>
      <c r="P5272" s="13" t="n">
        <v>41876</v>
      </c>
    </row>
    <row r="5273" s="14" customFormat="true" ht="22.5" hidden="false" customHeight="false" outlineLevel="0" collapsed="false">
      <c r="A5273" s="166" t="n">
        <v>29</v>
      </c>
      <c r="B5273" s="77" t="n">
        <v>13</v>
      </c>
      <c r="C5273" s="77" t="n">
        <v>2</v>
      </c>
      <c r="D5273" s="77" t="n">
        <v>1</v>
      </c>
      <c r="E5273" s="77" t="n">
        <v>21291301</v>
      </c>
      <c r="F5273" s="164" t="s">
        <v>15321</v>
      </c>
      <c r="G5273" s="77" t="s">
        <v>1050</v>
      </c>
      <c r="H5273" s="49"/>
      <c r="I5273" s="49"/>
      <c r="J5273" s="49"/>
      <c r="K5273" s="49"/>
      <c r="L5273" s="49"/>
      <c r="M5273" s="164" t="s">
        <v>15160</v>
      </c>
      <c r="N5273" s="76" t="s">
        <v>9</v>
      </c>
      <c r="O5273" s="165" t="n">
        <v>1</v>
      </c>
      <c r="P5273" s="13" t="n">
        <v>41876</v>
      </c>
    </row>
    <row r="5274" s="14" customFormat="true" ht="24" hidden="false" customHeight="false" outlineLevel="0" collapsed="false">
      <c r="A5274" s="166" t="n">
        <v>29</v>
      </c>
      <c r="B5274" s="174" t="s">
        <v>14388</v>
      </c>
      <c r="C5274" s="171" t="n">
        <v>1</v>
      </c>
      <c r="D5274" s="77" t="n">
        <v>1</v>
      </c>
      <c r="E5274" s="77" t="n">
        <v>11291401</v>
      </c>
      <c r="F5274" s="168" t="s">
        <v>15322</v>
      </c>
      <c r="G5274" s="172" t="s">
        <v>9</v>
      </c>
      <c r="H5274" s="170" t="s">
        <v>15317</v>
      </c>
      <c r="I5274" s="170" t="s">
        <v>15318</v>
      </c>
      <c r="J5274" s="170" t="s">
        <v>15319</v>
      </c>
      <c r="K5274" s="170" t="s">
        <v>15320</v>
      </c>
      <c r="L5274" s="63"/>
      <c r="M5274" s="164" t="s">
        <v>15160</v>
      </c>
      <c r="N5274" s="76" t="s">
        <v>9</v>
      </c>
      <c r="O5274" s="165" t="n">
        <v>1</v>
      </c>
      <c r="P5274" s="13" t="n">
        <v>41876</v>
      </c>
    </row>
    <row r="5275" s="14" customFormat="true" ht="22.5" hidden="false" customHeight="false" outlineLevel="0" collapsed="false">
      <c r="A5275" s="166" t="n">
        <v>29</v>
      </c>
      <c r="B5275" s="77" t="n">
        <v>14</v>
      </c>
      <c r="C5275" s="77" t="n">
        <v>2</v>
      </c>
      <c r="D5275" s="77" t="n">
        <v>1</v>
      </c>
      <c r="E5275" s="77" t="n">
        <v>21291401</v>
      </c>
      <c r="F5275" s="164" t="s">
        <v>15323</v>
      </c>
      <c r="G5275" s="77" t="s">
        <v>1050</v>
      </c>
      <c r="H5275" s="49"/>
      <c r="I5275" s="49"/>
      <c r="J5275" s="49"/>
      <c r="K5275" s="49"/>
      <c r="L5275" s="49"/>
      <c r="M5275" s="164" t="s">
        <v>15160</v>
      </c>
      <c r="N5275" s="76" t="s">
        <v>9</v>
      </c>
      <c r="O5275" s="165" t="n">
        <v>1</v>
      </c>
      <c r="P5275" s="13" t="n">
        <v>41876</v>
      </c>
    </row>
    <row r="5276" s="14" customFormat="true" ht="33.75" hidden="false" customHeight="false" outlineLevel="0" collapsed="false">
      <c r="A5276" s="166" t="n">
        <v>29</v>
      </c>
      <c r="B5276" s="77" t="n">
        <v>15</v>
      </c>
      <c r="C5276" s="77" t="s">
        <v>13839</v>
      </c>
      <c r="D5276" s="77" t="n">
        <v>1</v>
      </c>
      <c r="E5276" s="77" t="n">
        <v>11291501</v>
      </c>
      <c r="F5276" s="164" t="s">
        <v>13910</v>
      </c>
      <c r="G5276" s="77" t="s">
        <v>10</v>
      </c>
      <c r="H5276" s="49" t="s">
        <v>13911</v>
      </c>
      <c r="I5276" s="49" t="s">
        <v>13912</v>
      </c>
      <c r="J5276" s="49" t="s">
        <v>13913</v>
      </c>
      <c r="K5276" s="49" t="s">
        <v>13914</v>
      </c>
      <c r="L5276" s="49"/>
      <c r="M5276" s="164" t="s">
        <v>15160</v>
      </c>
      <c r="N5276" s="76" t="s">
        <v>9</v>
      </c>
      <c r="O5276" s="165" t="n">
        <v>1</v>
      </c>
      <c r="P5276" s="13" t="n">
        <v>41876</v>
      </c>
    </row>
    <row r="5277" s="14" customFormat="true" ht="33.75" hidden="false" customHeight="false" outlineLevel="0" collapsed="false">
      <c r="A5277" s="166" t="n">
        <v>29</v>
      </c>
      <c r="B5277" s="77" t="n">
        <v>15</v>
      </c>
      <c r="C5277" s="77" t="s">
        <v>13839</v>
      </c>
      <c r="D5277" s="77" t="n">
        <v>1</v>
      </c>
      <c r="E5277" s="77" t="n">
        <v>11291502</v>
      </c>
      <c r="F5277" s="164" t="s">
        <v>13880</v>
      </c>
      <c r="G5277" s="77" t="s">
        <v>9</v>
      </c>
      <c r="H5277" s="164" t="s">
        <v>13881</v>
      </c>
      <c r="I5277" s="164" t="s">
        <v>13882</v>
      </c>
      <c r="J5277" s="164" t="s">
        <v>13883</v>
      </c>
      <c r="K5277" s="164" t="s">
        <v>13884</v>
      </c>
      <c r="L5277" s="49"/>
      <c r="M5277" s="164" t="s">
        <v>15160</v>
      </c>
      <c r="N5277" s="76" t="s">
        <v>9</v>
      </c>
      <c r="O5277" s="165" t="n">
        <v>1</v>
      </c>
      <c r="P5277" s="13" t="n">
        <v>41876</v>
      </c>
    </row>
    <row r="5278" s="14" customFormat="true" ht="24" hidden="false" customHeight="false" outlineLevel="0" collapsed="false">
      <c r="A5278" s="166" t="n">
        <v>29</v>
      </c>
      <c r="B5278" s="77" t="n">
        <v>15</v>
      </c>
      <c r="C5278" s="171" t="n">
        <v>1</v>
      </c>
      <c r="D5278" s="77" t="n">
        <v>1</v>
      </c>
      <c r="E5278" s="77" t="n">
        <v>11291503</v>
      </c>
      <c r="F5278" s="168" t="s">
        <v>15324</v>
      </c>
      <c r="G5278" s="172" t="s">
        <v>10</v>
      </c>
      <c r="H5278" s="170" t="s">
        <v>15317</v>
      </c>
      <c r="I5278" s="170" t="s">
        <v>15318</v>
      </c>
      <c r="J5278" s="170" t="s">
        <v>15319</v>
      </c>
      <c r="K5278" s="170" t="s">
        <v>15320</v>
      </c>
      <c r="L5278" s="63"/>
      <c r="M5278" s="164" t="s">
        <v>15160</v>
      </c>
      <c r="N5278" s="76" t="s">
        <v>9</v>
      </c>
      <c r="O5278" s="165" t="n">
        <v>1</v>
      </c>
      <c r="P5278" s="13" t="n">
        <v>41876</v>
      </c>
    </row>
    <row r="5279" s="14" customFormat="true" ht="22.5" hidden="false" customHeight="false" outlineLevel="0" collapsed="false">
      <c r="A5279" s="166" t="n">
        <v>29</v>
      </c>
      <c r="B5279" s="77" t="n">
        <v>15</v>
      </c>
      <c r="C5279" s="171" t="n">
        <v>2</v>
      </c>
      <c r="D5279" s="77" t="n">
        <v>1</v>
      </c>
      <c r="E5279" s="77" t="n">
        <v>21291501</v>
      </c>
      <c r="F5279" s="168" t="s">
        <v>15325</v>
      </c>
      <c r="G5279" s="172" t="s">
        <v>1052</v>
      </c>
      <c r="H5279" s="173"/>
      <c r="I5279" s="173"/>
      <c r="J5279" s="173"/>
      <c r="K5279" s="173"/>
      <c r="L5279" s="63"/>
      <c r="M5279" s="164" t="s">
        <v>15160</v>
      </c>
      <c r="N5279" s="76" t="s">
        <v>9</v>
      </c>
      <c r="O5279" s="165" t="n">
        <v>1</v>
      </c>
      <c r="P5279" s="13" t="n">
        <v>41876</v>
      </c>
    </row>
    <row r="5280" s="14" customFormat="true" ht="24" hidden="false" customHeight="false" outlineLevel="0" collapsed="false">
      <c r="A5280" s="166" t="n">
        <v>29</v>
      </c>
      <c r="B5280" s="174" t="s">
        <v>14468</v>
      </c>
      <c r="C5280" s="77" t="n">
        <v>1</v>
      </c>
      <c r="D5280" s="77" t="n">
        <v>1</v>
      </c>
      <c r="E5280" s="77" t="n">
        <v>11291601</v>
      </c>
      <c r="F5280" s="168" t="s">
        <v>15326</v>
      </c>
      <c r="G5280" s="169" t="s">
        <v>11929</v>
      </c>
      <c r="H5280" s="170" t="s">
        <v>15327</v>
      </c>
      <c r="I5280" s="170" t="s">
        <v>15328</v>
      </c>
      <c r="J5280" s="170" t="s">
        <v>15329</v>
      </c>
      <c r="K5280" s="170" t="s">
        <v>15330</v>
      </c>
      <c r="L5280" s="63"/>
      <c r="M5280" s="164" t="s">
        <v>15160</v>
      </c>
      <c r="N5280" s="76" t="s">
        <v>9</v>
      </c>
      <c r="O5280" s="165" t="n">
        <v>1</v>
      </c>
      <c r="P5280" s="13" t="n">
        <v>41876</v>
      </c>
    </row>
    <row r="5281" s="14" customFormat="true" ht="22.5" hidden="false" customHeight="false" outlineLevel="0" collapsed="false">
      <c r="A5281" s="166" t="n">
        <v>29</v>
      </c>
      <c r="B5281" s="174" t="s">
        <v>14468</v>
      </c>
      <c r="C5281" s="77" t="n">
        <v>2</v>
      </c>
      <c r="D5281" s="77" t="n">
        <v>1</v>
      </c>
      <c r="E5281" s="77" t="n">
        <v>21291601</v>
      </c>
      <c r="F5281" s="168" t="s">
        <v>15331</v>
      </c>
      <c r="G5281" s="172" t="s">
        <v>1052</v>
      </c>
      <c r="H5281" s="173"/>
      <c r="I5281" s="173"/>
      <c r="J5281" s="173"/>
      <c r="K5281" s="173"/>
      <c r="L5281" s="63"/>
      <c r="M5281" s="164" t="s">
        <v>15160</v>
      </c>
      <c r="N5281" s="76" t="s">
        <v>9</v>
      </c>
      <c r="O5281" s="165" t="n">
        <v>1</v>
      </c>
      <c r="P5281" s="13" t="n">
        <v>41876</v>
      </c>
    </row>
    <row r="5282" s="14" customFormat="true" ht="22.5" hidden="false" customHeight="false" outlineLevel="0" collapsed="false">
      <c r="A5282" s="166" t="n">
        <v>29</v>
      </c>
      <c r="B5282" s="174" t="s">
        <v>14506</v>
      </c>
      <c r="C5282" s="171" t="n">
        <v>1</v>
      </c>
      <c r="D5282" s="77" t="n">
        <v>1</v>
      </c>
      <c r="E5282" s="77" t="n">
        <v>11291701</v>
      </c>
      <c r="F5282" s="168" t="s">
        <v>15332</v>
      </c>
      <c r="G5282" s="172" t="s">
        <v>10</v>
      </c>
      <c r="H5282" s="173" t="s">
        <v>9</v>
      </c>
      <c r="I5282" s="173" t="s">
        <v>15333</v>
      </c>
      <c r="J5282" s="173" t="s">
        <v>15334</v>
      </c>
      <c r="K5282" s="173" t="s">
        <v>11</v>
      </c>
      <c r="L5282" s="63"/>
      <c r="M5282" s="164" t="s">
        <v>15160</v>
      </c>
      <c r="N5282" s="76" t="s">
        <v>9</v>
      </c>
      <c r="O5282" s="165" t="n">
        <v>1</v>
      </c>
      <c r="P5282" s="13" t="n">
        <v>41876</v>
      </c>
    </row>
    <row r="5283" s="14" customFormat="true" ht="22.5" hidden="false" customHeight="false" outlineLevel="0" collapsed="false">
      <c r="A5283" s="166" t="n">
        <v>29</v>
      </c>
      <c r="B5283" s="174" t="s">
        <v>14506</v>
      </c>
      <c r="C5283" s="171" t="n">
        <v>1</v>
      </c>
      <c r="D5283" s="77" t="n">
        <v>1</v>
      </c>
      <c r="E5283" s="77" t="n">
        <v>11291702</v>
      </c>
      <c r="F5283" s="168" t="s">
        <v>15335</v>
      </c>
      <c r="G5283" s="172" t="s">
        <v>11</v>
      </c>
      <c r="H5283" s="173" t="s">
        <v>9</v>
      </c>
      <c r="I5283" s="173" t="s">
        <v>15333</v>
      </c>
      <c r="J5283" s="173" t="s">
        <v>15334</v>
      </c>
      <c r="K5283" s="173" t="s">
        <v>11</v>
      </c>
      <c r="L5283" s="63"/>
      <c r="M5283" s="164" t="s">
        <v>15160</v>
      </c>
      <c r="N5283" s="76" t="s">
        <v>9</v>
      </c>
      <c r="O5283" s="165" t="n">
        <v>1</v>
      </c>
      <c r="P5283" s="13" t="n">
        <v>41876</v>
      </c>
    </row>
    <row r="5284" s="14" customFormat="true" ht="22.5" hidden="false" customHeight="false" outlineLevel="0" collapsed="false">
      <c r="A5284" s="166" t="n">
        <v>29</v>
      </c>
      <c r="B5284" s="174" t="s">
        <v>14506</v>
      </c>
      <c r="C5284" s="171" t="n">
        <v>1</v>
      </c>
      <c r="D5284" s="77" t="n">
        <v>1</v>
      </c>
      <c r="E5284" s="77" t="n">
        <v>11291703</v>
      </c>
      <c r="F5284" s="168" t="s">
        <v>15336</v>
      </c>
      <c r="G5284" s="172" t="s">
        <v>9</v>
      </c>
      <c r="H5284" s="173" t="s">
        <v>9</v>
      </c>
      <c r="I5284" s="173" t="s">
        <v>15333</v>
      </c>
      <c r="J5284" s="173" t="s">
        <v>15334</v>
      </c>
      <c r="K5284" s="173" t="s">
        <v>11</v>
      </c>
      <c r="L5284" s="63"/>
      <c r="M5284" s="164" t="s">
        <v>15160</v>
      </c>
      <c r="N5284" s="76" t="s">
        <v>9</v>
      </c>
      <c r="O5284" s="165" t="n">
        <v>1</v>
      </c>
      <c r="P5284" s="13" t="n">
        <v>41876</v>
      </c>
    </row>
    <row r="5285" s="14" customFormat="true" ht="22.5" hidden="false" customHeight="false" outlineLevel="0" collapsed="false">
      <c r="A5285" s="166" t="n">
        <v>29</v>
      </c>
      <c r="B5285" s="174" t="s">
        <v>14506</v>
      </c>
      <c r="C5285" s="171" t="n">
        <v>1</v>
      </c>
      <c r="D5285" s="77" t="n">
        <v>1</v>
      </c>
      <c r="E5285" s="77" t="n">
        <v>11291704</v>
      </c>
      <c r="F5285" s="168" t="s">
        <v>15337</v>
      </c>
      <c r="G5285" s="172" t="s">
        <v>9</v>
      </c>
      <c r="H5285" s="173" t="s">
        <v>9</v>
      </c>
      <c r="I5285" s="173" t="s">
        <v>15333</v>
      </c>
      <c r="J5285" s="173" t="s">
        <v>15334</v>
      </c>
      <c r="K5285" s="173" t="s">
        <v>11</v>
      </c>
      <c r="L5285" s="63"/>
      <c r="M5285" s="164" t="s">
        <v>15160</v>
      </c>
      <c r="N5285" s="76" t="s">
        <v>9</v>
      </c>
      <c r="O5285" s="165" t="n">
        <v>1</v>
      </c>
      <c r="P5285" s="13" t="n">
        <v>41876</v>
      </c>
    </row>
    <row r="5286" s="14" customFormat="true" ht="22.5" hidden="false" customHeight="false" outlineLevel="0" collapsed="false">
      <c r="A5286" s="166" t="n">
        <v>29</v>
      </c>
      <c r="B5286" s="174" t="s">
        <v>14506</v>
      </c>
      <c r="C5286" s="171" t="n">
        <v>1</v>
      </c>
      <c r="D5286" s="77" t="n">
        <v>1</v>
      </c>
      <c r="E5286" s="77" t="n">
        <v>11291705</v>
      </c>
      <c r="F5286" s="168" t="s">
        <v>15338</v>
      </c>
      <c r="G5286" s="172" t="s">
        <v>9</v>
      </c>
      <c r="H5286" s="173" t="s">
        <v>9</v>
      </c>
      <c r="I5286" s="173" t="s">
        <v>15333</v>
      </c>
      <c r="J5286" s="173" t="s">
        <v>15334</v>
      </c>
      <c r="K5286" s="173" t="s">
        <v>11</v>
      </c>
      <c r="L5286" s="63"/>
      <c r="M5286" s="164" t="s">
        <v>15160</v>
      </c>
      <c r="N5286" s="76" t="s">
        <v>9</v>
      </c>
      <c r="O5286" s="165" t="n">
        <v>1</v>
      </c>
      <c r="P5286" s="13" t="n">
        <v>41876</v>
      </c>
    </row>
    <row r="5287" s="14" customFormat="true" ht="22.5" hidden="false" customHeight="false" outlineLevel="0" collapsed="false">
      <c r="A5287" s="166" t="n">
        <v>29</v>
      </c>
      <c r="B5287" s="174" t="s">
        <v>14506</v>
      </c>
      <c r="C5287" s="171" t="n">
        <v>2</v>
      </c>
      <c r="D5287" s="77" t="n">
        <v>1</v>
      </c>
      <c r="E5287" s="77" t="n">
        <v>21291701</v>
      </c>
      <c r="F5287" s="168" t="s">
        <v>15339</v>
      </c>
      <c r="G5287" s="172" t="s">
        <v>1050</v>
      </c>
      <c r="H5287" s="173"/>
      <c r="I5287" s="173"/>
      <c r="J5287" s="173"/>
      <c r="K5287" s="173"/>
      <c r="L5287" s="63"/>
      <c r="M5287" s="164" t="s">
        <v>15160</v>
      </c>
      <c r="N5287" s="76" t="s">
        <v>9</v>
      </c>
      <c r="O5287" s="165" t="n">
        <v>1</v>
      </c>
      <c r="P5287" s="13" t="n">
        <v>41876</v>
      </c>
    </row>
    <row r="5288" s="14" customFormat="true" ht="22.5" hidden="false" customHeight="false" outlineLevel="0" collapsed="false">
      <c r="A5288" s="166" t="n">
        <v>29</v>
      </c>
      <c r="B5288" s="174" t="s">
        <v>14547</v>
      </c>
      <c r="C5288" s="171" t="n">
        <v>1</v>
      </c>
      <c r="D5288" s="77" t="n">
        <v>1</v>
      </c>
      <c r="E5288" s="77" t="n">
        <v>11291801</v>
      </c>
      <c r="F5288" s="168" t="s">
        <v>15340</v>
      </c>
      <c r="G5288" s="172" t="s">
        <v>11</v>
      </c>
      <c r="H5288" s="173" t="s">
        <v>15341</v>
      </c>
      <c r="I5288" s="173" t="s">
        <v>15342</v>
      </c>
      <c r="J5288" s="173" t="s">
        <v>15343</v>
      </c>
      <c r="K5288" s="173" t="s">
        <v>15344</v>
      </c>
      <c r="L5288" s="63"/>
      <c r="M5288" s="164" t="s">
        <v>15160</v>
      </c>
      <c r="N5288" s="76" t="s">
        <v>9</v>
      </c>
      <c r="O5288" s="165" t="n">
        <v>1</v>
      </c>
      <c r="P5288" s="13" t="n">
        <v>41876</v>
      </c>
    </row>
    <row r="5289" s="14" customFormat="true" ht="22.5" hidden="false" customHeight="false" outlineLevel="0" collapsed="false">
      <c r="A5289" s="166" t="n">
        <v>29</v>
      </c>
      <c r="B5289" s="174" t="s">
        <v>14547</v>
      </c>
      <c r="C5289" s="171" t="n">
        <v>1</v>
      </c>
      <c r="D5289" s="77" t="n">
        <v>1</v>
      </c>
      <c r="E5289" s="77" t="n">
        <v>11291802</v>
      </c>
      <c r="F5289" s="168" t="s">
        <v>15345</v>
      </c>
      <c r="G5289" s="172" t="s">
        <v>11</v>
      </c>
      <c r="H5289" s="173" t="s">
        <v>15341</v>
      </c>
      <c r="I5289" s="173" t="s">
        <v>15344</v>
      </c>
      <c r="J5289" s="173" t="s">
        <v>15346</v>
      </c>
      <c r="K5289" s="173" t="s">
        <v>15347</v>
      </c>
      <c r="L5289" s="63"/>
      <c r="M5289" s="164" t="s">
        <v>15160</v>
      </c>
      <c r="N5289" s="76" t="s">
        <v>9</v>
      </c>
      <c r="O5289" s="165" t="n">
        <v>1</v>
      </c>
      <c r="P5289" s="13" t="n">
        <v>41876</v>
      </c>
    </row>
    <row r="5290" s="14" customFormat="true" ht="24" hidden="false" customHeight="false" outlineLevel="0" collapsed="false">
      <c r="A5290" s="166" t="n">
        <v>29</v>
      </c>
      <c r="B5290" s="174" t="s">
        <v>14547</v>
      </c>
      <c r="C5290" s="171" t="n">
        <v>1</v>
      </c>
      <c r="D5290" s="77" t="n">
        <v>1</v>
      </c>
      <c r="E5290" s="77" t="n">
        <v>11291803</v>
      </c>
      <c r="F5290" s="168" t="s">
        <v>15348</v>
      </c>
      <c r="G5290" s="172" t="s">
        <v>10</v>
      </c>
      <c r="H5290" s="170" t="s">
        <v>15349</v>
      </c>
      <c r="I5290" s="170" t="s">
        <v>15350</v>
      </c>
      <c r="J5290" s="170" t="s">
        <v>15351</v>
      </c>
      <c r="K5290" s="170" t="s">
        <v>15352</v>
      </c>
      <c r="L5290" s="63"/>
      <c r="M5290" s="164" t="s">
        <v>15160</v>
      </c>
      <c r="N5290" s="76" t="s">
        <v>9</v>
      </c>
      <c r="O5290" s="165" t="n">
        <v>1</v>
      </c>
      <c r="P5290" s="13" t="n">
        <v>41876</v>
      </c>
    </row>
    <row r="5291" s="14" customFormat="true" ht="22.5" hidden="false" customHeight="false" outlineLevel="0" collapsed="false">
      <c r="A5291" s="166" t="n">
        <v>29</v>
      </c>
      <c r="B5291" s="174" t="s">
        <v>14547</v>
      </c>
      <c r="C5291" s="171" t="n">
        <v>2</v>
      </c>
      <c r="D5291" s="77" t="n">
        <v>1</v>
      </c>
      <c r="E5291" s="77" t="n">
        <v>21291801</v>
      </c>
      <c r="F5291" s="176" t="s">
        <v>15353</v>
      </c>
      <c r="G5291" s="172" t="s">
        <v>1052</v>
      </c>
      <c r="H5291" s="173"/>
      <c r="I5291" s="173"/>
      <c r="J5291" s="173"/>
      <c r="K5291" s="173"/>
      <c r="L5291" s="63"/>
      <c r="M5291" s="164" t="s">
        <v>15160</v>
      </c>
      <c r="N5291" s="76" t="s">
        <v>9</v>
      </c>
      <c r="O5291" s="165" t="n">
        <v>1</v>
      </c>
      <c r="P5291" s="13" t="n">
        <v>41876</v>
      </c>
    </row>
    <row r="5292" s="14" customFormat="true" ht="22.5" hidden="false" customHeight="false" outlineLevel="0" collapsed="false">
      <c r="A5292" s="166" t="n">
        <v>29</v>
      </c>
      <c r="B5292" s="77" t="n">
        <v>19</v>
      </c>
      <c r="C5292" s="77" t="s">
        <v>13839</v>
      </c>
      <c r="D5292" s="77" t="n">
        <v>1</v>
      </c>
      <c r="E5292" s="77" t="n">
        <v>11291901</v>
      </c>
      <c r="F5292" s="164" t="s">
        <v>13478</v>
      </c>
      <c r="G5292" s="77" t="s">
        <v>11</v>
      </c>
      <c r="H5292" s="49" t="s">
        <v>15354</v>
      </c>
      <c r="I5292" s="49" t="s">
        <v>15355</v>
      </c>
      <c r="J5292" s="49" t="s">
        <v>15356</v>
      </c>
      <c r="K5292" s="164" t="s">
        <v>15357</v>
      </c>
      <c r="L5292" s="49"/>
      <c r="M5292" s="164" t="s">
        <v>15160</v>
      </c>
      <c r="N5292" s="76" t="s">
        <v>9</v>
      </c>
      <c r="O5292" s="165" t="n">
        <v>1</v>
      </c>
      <c r="P5292" s="13" t="n">
        <v>41876</v>
      </c>
    </row>
    <row r="5293" s="14" customFormat="true" ht="56.25" hidden="false" customHeight="false" outlineLevel="0" collapsed="false">
      <c r="A5293" s="166" t="n">
        <v>29</v>
      </c>
      <c r="B5293" s="77" t="n">
        <v>19</v>
      </c>
      <c r="C5293" s="77" t="s">
        <v>13839</v>
      </c>
      <c r="D5293" s="77" t="n">
        <v>1</v>
      </c>
      <c r="E5293" s="77" t="n">
        <v>11291902</v>
      </c>
      <c r="F5293" s="164" t="s">
        <v>13516</v>
      </c>
      <c r="G5293" s="77" t="s">
        <v>11</v>
      </c>
      <c r="H5293" s="49" t="s">
        <v>15358</v>
      </c>
      <c r="I5293" s="49" t="s">
        <v>15359</v>
      </c>
      <c r="J5293" s="49" t="s">
        <v>15360</v>
      </c>
      <c r="K5293" s="164" t="s">
        <v>15361</v>
      </c>
      <c r="L5293" s="49"/>
      <c r="M5293" s="164" t="s">
        <v>15160</v>
      </c>
      <c r="N5293" s="76" t="s">
        <v>9</v>
      </c>
      <c r="O5293" s="165" t="n">
        <v>1</v>
      </c>
      <c r="P5293" s="13" t="n">
        <v>41876</v>
      </c>
    </row>
    <row r="5294" s="14" customFormat="true" ht="22.5" hidden="false" customHeight="false" outlineLevel="0" collapsed="false">
      <c r="A5294" s="166" t="n">
        <v>29</v>
      </c>
      <c r="B5294" s="77" t="n">
        <v>19</v>
      </c>
      <c r="C5294" s="77" t="s">
        <v>10542</v>
      </c>
      <c r="D5294" s="77" t="n">
        <v>1</v>
      </c>
      <c r="E5294" s="77" t="n">
        <v>21291901</v>
      </c>
      <c r="F5294" s="164" t="s">
        <v>13480</v>
      </c>
      <c r="G5294" s="77" t="s">
        <v>1052</v>
      </c>
      <c r="H5294" s="49"/>
      <c r="I5294" s="49"/>
      <c r="J5294" s="49"/>
      <c r="K5294" s="49"/>
      <c r="L5294" s="49"/>
      <c r="M5294" s="164" t="s">
        <v>15160</v>
      </c>
      <c r="N5294" s="76" t="s">
        <v>9</v>
      </c>
      <c r="O5294" s="165" t="n">
        <v>1</v>
      </c>
      <c r="P5294" s="13" t="n">
        <v>41876</v>
      </c>
    </row>
    <row r="5295" s="14" customFormat="true" ht="22.5" hidden="false" customHeight="false" outlineLevel="0" collapsed="false">
      <c r="A5295" s="166" t="n">
        <v>29</v>
      </c>
      <c r="B5295" s="77" t="n">
        <v>19</v>
      </c>
      <c r="C5295" s="77" t="s">
        <v>10542</v>
      </c>
      <c r="D5295" s="77" t="n">
        <v>1</v>
      </c>
      <c r="E5295" s="77" t="n">
        <v>21291902</v>
      </c>
      <c r="F5295" s="164" t="s">
        <v>13524</v>
      </c>
      <c r="G5295" s="77" t="s">
        <v>1052</v>
      </c>
      <c r="H5295" s="49"/>
      <c r="I5295" s="49"/>
      <c r="J5295" s="49"/>
      <c r="K5295" s="49"/>
      <c r="L5295" s="49"/>
      <c r="M5295" s="164" t="s">
        <v>15160</v>
      </c>
      <c r="N5295" s="76" t="s">
        <v>9</v>
      </c>
      <c r="O5295" s="165" t="n">
        <v>1</v>
      </c>
      <c r="P5295" s="13" t="n">
        <v>41876</v>
      </c>
    </row>
    <row r="5296" s="14" customFormat="true" ht="24" hidden="false" customHeight="false" outlineLevel="0" collapsed="false">
      <c r="A5296" s="166" t="n">
        <v>29</v>
      </c>
      <c r="B5296" s="174" t="s">
        <v>14626</v>
      </c>
      <c r="C5296" s="171" t="n">
        <v>1</v>
      </c>
      <c r="D5296" s="77" t="n">
        <v>1</v>
      </c>
      <c r="E5296" s="77" t="n">
        <v>11292001</v>
      </c>
      <c r="F5296" s="168" t="s">
        <v>15362</v>
      </c>
      <c r="G5296" s="172" t="s">
        <v>8</v>
      </c>
      <c r="H5296" s="179" t="s">
        <v>15363</v>
      </c>
      <c r="I5296" s="179" t="s">
        <v>15364</v>
      </c>
      <c r="J5296" s="179" t="s">
        <v>15365</v>
      </c>
      <c r="K5296" s="179" t="s">
        <v>15366</v>
      </c>
      <c r="L5296" s="63"/>
      <c r="M5296" s="164" t="s">
        <v>15160</v>
      </c>
      <c r="N5296" s="76" t="s">
        <v>9</v>
      </c>
      <c r="O5296" s="165" t="n">
        <v>1</v>
      </c>
      <c r="P5296" s="13" t="n">
        <v>41876</v>
      </c>
    </row>
    <row r="5297" s="14" customFormat="true" ht="24" hidden="false" customHeight="false" outlineLevel="0" collapsed="false">
      <c r="A5297" s="166" t="n">
        <v>29</v>
      </c>
      <c r="B5297" s="174" t="s">
        <v>14626</v>
      </c>
      <c r="C5297" s="171" t="n">
        <v>2</v>
      </c>
      <c r="D5297" s="77" t="n">
        <v>1</v>
      </c>
      <c r="E5297" s="77" t="n">
        <v>21292001</v>
      </c>
      <c r="F5297" s="168" t="s">
        <v>15367</v>
      </c>
      <c r="G5297" s="172" t="s">
        <v>1050</v>
      </c>
      <c r="H5297" s="78"/>
      <c r="I5297" s="78"/>
      <c r="J5297" s="78"/>
      <c r="K5297" s="78"/>
      <c r="L5297" s="63"/>
      <c r="M5297" s="164" t="s">
        <v>15160</v>
      </c>
      <c r="N5297" s="76" t="s">
        <v>9</v>
      </c>
      <c r="O5297" s="165" t="n">
        <v>1</v>
      </c>
      <c r="P5297" s="13" t="n">
        <v>41876</v>
      </c>
    </row>
    <row r="5298" s="14" customFormat="true" ht="36" hidden="false" customHeight="false" outlineLevel="0" collapsed="false">
      <c r="A5298" s="166" t="n">
        <v>29</v>
      </c>
      <c r="B5298" s="174" t="s">
        <v>14664</v>
      </c>
      <c r="C5298" s="171" t="n">
        <v>1</v>
      </c>
      <c r="D5298" s="77" t="n">
        <v>1</v>
      </c>
      <c r="E5298" s="77" t="n">
        <v>11292101</v>
      </c>
      <c r="F5298" s="176" t="s">
        <v>15368</v>
      </c>
      <c r="G5298" s="172" t="s">
        <v>8</v>
      </c>
      <c r="H5298" s="179" t="s">
        <v>15369</v>
      </c>
      <c r="I5298" s="179" t="s">
        <v>7653</v>
      </c>
      <c r="J5298" s="179" t="s">
        <v>15370</v>
      </c>
      <c r="K5298" s="179" t="s">
        <v>7675</v>
      </c>
      <c r="L5298" s="63"/>
      <c r="M5298" s="164" t="s">
        <v>15160</v>
      </c>
      <c r="N5298" s="76" t="s">
        <v>9</v>
      </c>
      <c r="O5298" s="165" t="n">
        <v>1</v>
      </c>
      <c r="P5298" s="13" t="n">
        <v>41876</v>
      </c>
    </row>
    <row r="5299" s="14" customFormat="true" ht="36" hidden="false" customHeight="false" outlineLevel="0" collapsed="false">
      <c r="A5299" s="166" t="n">
        <v>29</v>
      </c>
      <c r="B5299" s="174" t="s">
        <v>14664</v>
      </c>
      <c r="C5299" s="171" t="n">
        <v>1</v>
      </c>
      <c r="D5299" s="77" t="n">
        <v>1</v>
      </c>
      <c r="E5299" s="77" t="n">
        <v>11292102</v>
      </c>
      <c r="F5299" s="168" t="s">
        <v>15371</v>
      </c>
      <c r="G5299" s="172" t="s">
        <v>11</v>
      </c>
      <c r="H5299" s="179" t="s">
        <v>15369</v>
      </c>
      <c r="I5299" s="179" t="s">
        <v>7653</v>
      </c>
      <c r="J5299" s="179" t="s">
        <v>15370</v>
      </c>
      <c r="K5299" s="179" t="s">
        <v>15372</v>
      </c>
      <c r="L5299" s="63"/>
      <c r="M5299" s="164" t="s">
        <v>15160</v>
      </c>
      <c r="N5299" s="76" t="s">
        <v>9</v>
      </c>
      <c r="O5299" s="165" t="n">
        <v>1</v>
      </c>
      <c r="P5299" s="13" t="n">
        <v>41876</v>
      </c>
    </row>
    <row r="5300" s="14" customFormat="true" ht="24" hidden="false" customHeight="false" outlineLevel="0" collapsed="false">
      <c r="A5300" s="166" t="n">
        <v>29</v>
      </c>
      <c r="B5300" s="174" t="s">
        <v>14664</v>
      </c>
      <c r="C5300" s="171" t="n">
        <v>2</v>
      </c>
      <c r="D5300" s="77" t="n">
        <v>1</v>
      </c>
      <c r="E5300" s="77" t="n">
        <v>21292101</v>
      </c>
      <c r="F5300" s="168" t="s">
        <v>15373</v>
      </c>
      <c r="G5300" s="172" t="s">
        <v>1052</v>
      </c>
      <c r="H5300" s="173"/>
      <c r="I5300" s="173"/>
      <c r="J5300" s="173"/>
      <c r="K5300" s="173"/>
      <c r="L5300" s="63"/>
      <c r="M5300" s="164" t="s">
        <v>15160</v>
      </c>
      <c r="N5300" s="76" t="s">
        <v>9</v>
      </c>
      <c r="O5300" s="165" t="n">
        <v>1</v>
      </c>
      <c r="P5300" s="13" t="n">
        <v>41876</v>
      </c>
    </row>
    <row r="5301" s="14" customFormat="true" ht="36" hidden="false" customHeight="false" outlineLevel="0" collapsed="false">
      <c r="A5301" s="166" t="n">
        <v>29</v>
      </c>
      <c r="B5301" s="174" t="s">
        <v>14711</v>
      </c>
      <c r="C5301" s="171" t="n">
        <v>1</v>
      </c>
      <c r="D5301" s="77" t="n">
        <v>1</v>
      </c>
      <c r="E5301" s="77" t="n">
        <v>11292201</v>
      </c>
      <c r="F5301" s="168" t="s">
        <v>15374</v>
      </c>
      <c r="G5301" s="172" t="s">
        <v>11</v>
      </c>
      <c r="H5301" s="179" t="s">
        <v>15369</v>
      </c>
      <c r="I5301" s="179" t="s">
        <v>7653</v>
      </c>
      <c r="J5301" s="179" t="s">
        <v>15370</v>
      </c>
      <c r="K5301" s="179" t="s">
        <v>15375</v>
      </c>
      <c r="L5301" s="63"/>
      <c r="M5301" s="164" t="s">
        <v>15160</v>
      </c>
      <c r="N5301" s="76" t="s">
        <v>9</v>
      </c>
      <c r="O5301" s="165" t="n">
        <v>1</v>
      </c>
      <c r="P5301" s="13" t="n">
        <v>41876</v>
      </c>
    </row>
    <row r="5302" s="14" customFormat="true" ht="33.75" hidden="false" customHeight="false" outlineLevel="0" collapsed="false">
      <c r="A5302" s="166" t="n">
        <v>29</v>
      </c>
      <c r="B5302" s="174" t="s">
        <v>14711</v>
      </c>
      <c r="C5302" s="77" t="s">
        <v>13839</v>
      </c>
      <c r="D5302" s="77" t="n">
        <v>1</v>
      </c>
      <c r="E5302" s="77" t="n">
        <v>11292202</v>
      </c>
      <c r="F5302" s="164" t="s">
        <v>15376</v>
      </c>
      <c r="G5302" s="77" t="s">
        <v>9</v>
      </c>
      <c r="H5302" s="164" t="s">
        <v>13887</v>
      </c>
      <c r="I5302" s="164" t="s">
        <v>13888</v>
      </c>
      <c r="J5302" s="164" t="s">
        <v>13889</v>
      </c>
      <c r="K5302" s="164" t="s">
        <v>13890</v>
      </c>
      <c r="L5302" s="49"/>
      <c r="M5302" s="164" t="s">
        <v>15160</v>
      </c>
      <c r="N5302" s="76" t="s">
        <v>9</v>
      </c>
      <c r="O5302" s="165" t="n">
        <v>1</v>
      </c>
      <c r="P5302" s="13" t="n">
        <v>41876</v>
      </c>
    </row>
    <row r="5303" s="14" customFormat="true" ht="36" hidden="false" customHeight="false" outlineLevel="0" collapsed="false">
      <c r="A5303" s="166" t="n">
        <v>29</v>
      </c>
      <c r="B5303" s="174" t="s">
        <v>14711</v>
      </c>
      <c r="C5303" s="171" t="n">
        <v>2</v>
      </c>
      <c r="D5303" s="77" t="n">
        <v>1</v>
      </c>
      <c r="E5303" s="77" t="n">
        <v>21292201</v>
      </c>
      <c r="F5303" s="168" t="s">
        <v>15377</v>
      </c>
      <c r="G5303" s="172" t="s">
        <v>1050</v>
      </c>
      <c r="H5303" s="173"/>
      <c r="I5303" s="173"/>
      <c r="J5303" s="173"/>
      <c r="K5303" s="173"/>
      <c r="L5303" s="63"/>
      <c r="M5303" s="164" t="s">
        <v>15160</v>
      </c>
      <c r="N5303" s="76" t="s">
        <v>9</v>
      </c>
      <c r="O5303" s="165" t="n">
        <v>1</v>
      </c>
      <c r="P5303" s="13" t="n">
        <v>41876</v>
      </c>
    </row>
    <row r="5304" s="14" customFormat="true" ht="24" hidden="false" customHeight="false" outlineLevel="0" collapsed="false">
      <c r="A5304" s="166" t="n">
        <v>29</v>
      </c>
      <c r="B5304" s="174" t="s">
        <v>14711</v>
      </c>
      <c r="C5304" s="171" t="n">
        <v>2</v>
      </c>
      <c r="D5304" s="77" t="n">
        <v>1</v>
      </c>
      <c r="E5304" s="77" t="n">
        <v>21292202</v>
      </c>
      <c r="F5304" s="168" t="s">
        <v>15378</v>
      </c>
      <c r="G5304" s="172" t="s">
        <v>1050</v>
      </c>
      <c r="H5304" s="78"/>
      <c r="I5304" s="78"/>
      <c r="J5304" s="78"/>
      <c r="K5304" s="78"/>
      <c r="L5304" s="63"/>
      <c r="M5304" s="164" t="s">
        <v>15160</v>
      </c>
      <c r="N5304" s="76" t="s">
        <v>9</v>
      </c>
      <c r="O5304" s="165" t="n">
        <v>1</v>
      </c>
      <c r="P5304" s="13" t="n">
        <v>41876</v>
      </c>
    </row>
    <row r="5305" s="14" customFormat="true" ht="36" hidden="false" customHeight="false" outlineLevel="0" collapsed="false">
      <c r="A5305" s="166" t="n">
        <v>29</v>
      </c>
      <c r="B5305" s="77" t="n">
        <v>23</v>
      </c>
      <c r="C5305" s="171" t="n">
        <v>1</v>
      </c>
      <c r="D5305" s="77" t="n">
        <v>1</v>
      </c>
      <c r="E5305" s="77" t="n">
        <v>11292301</v>
      </c>
      <c r="F5305" s="168" t="s">
        <v>15379</v>
      </c>
      <c r="G5305" s="172" t="s">
        <v>8</v>
      </c>
      <c r="H5305" s="179" t="s">
        <v>15369</v>
      </c>
      <c r="I5305" s="179" t="s">
        <v>7653</v>
      </c>
      <c r="J5305" s="179" t="s">
        <v>15370</v>
      </c>
      <c r="K5305" s="179" t="s">
        <v>15372</v>
      </c>
      <c r="L5305" s="63"/>
      <c r="M5305" s="164" t="s">
        <v>15160</v>
      </c>
      <c r="N5305" s="76" t="s">
        <v>9</v>
      </c>
      <c r="O5305" s="165" t="n">
        <v>1</v>
      </c>
      <c r="P5305" s="13" t="n">
        <v>41876</v>
      </c>
    </row>
    <row r="5306" s="14" customFormat="true" ht="36" hidden="false" customHeight="false" outlineLevel="0" collapsed="false">
      <c r="A5306" s="166" t="n">
        <v>29</v>
      </c>
      <c r="B5306" s="77" t="n">
        <v>23</v>
      </c>
      <c r="C5306" s="171" t="n">
        <v>2</v>
      </c>
      <c r="D5306" s="77" t="n">
        <v>1</v>
      </c>
      <c r="E5306" s="77" t="n">
        <v>21292301</v>
      </c>
      <c r="F5306" s="168" t="s">
        <v>15380</v>
      </c>
      <c r="G5306" s="172" t="s">
        <v>1050</v>
      </c>
      <c r="H5306" s="173"/>
      <c r="I5306" s="173"/>
      <c r="J5306" s="173"/>
      <c r="K5306" s="173"/>
      <c r="L5306" s="63"/>
      <c r="M5306" s="164" t="s">
        <v>15160</v>
      </c>
      <c r="N5306" s="76" t="s">
        <v>9</v>
      </c>
      <c r="O5306" s="165" t="n">
        <v>1</v>
      </c>
      <c r="P5306" s="13" t="n">
        <v>41876</v>
      </c>
    </row>
    <row r="5307" s="14" customFormat="true" ht="22.5" hidden="false" customHeight="false" outlineLevel="0" collapsed="false">
      <c r="A5307" s="166" t="n">
        <v>29</v>
      </c>
      <c r="B5307" s="77" t="n">
        <v>23</v>
      </c>
      <c r="C5307" s="77" t="s">
        <v>10542</v>
      </c>
      <c r="D5307" s="77" t="n">
        <v>1</v>
      </c>
      <c r="E5307" s="77" t="n">
        <v>21292302</v>
      </c>
      <c r="F5307" s="164" t="s">
        <v>15381</v>
      </c>
      <c r="G5307" s="77" t="s">
        <v>1052</v>
      </c>
      <c r="H5307" s="49"/>
      <c r="I5307" s="49"/>
      <c r="J5307" s="49"/>
      <c r="K5307" s="49"/>
      <c r="L5307" s="49"/>
      <c r="M5307" s="164" t="s">
        <v>15160</v>
      </c>
      <c r="N5307" s="76" t="s">
        <v>9</v>
      </c>
      <c r="O5307" s="165" t="n">
        <v>1</v>
      </c>
      <c r="P5307" s="13" t="n">
        <v>41876</v>
      </c>
    </row>
    <row r="5308" s="14" customFormat="true" ht="36" hidden="false" customHeight="false" outlineLevel="0" collapsed="false">
      <c r="A5308" s="166" t="n">
        <v>29</v>
      </c>
      <c r="B5308" s="174" t="s">
        <v>14805</v>
      </c>
      <c r="C5308" s="171" t="n">
        <v>1</v>
      </c>
      <c r="D5308" s="77" t="n">
        <v>1</v>
      </c>
      <c r="E5308" s="77" t="n">
        <v>11292401</v>
      </c>
      <c r="F5308" s="168" t="s">
        <v>15382</v>
      </c>
      <c r="G5308" s="172" t="s">
        <v>9</v>
      </c>
      <c r="H5308" s="179" t="s">
        <v>15369</v>
      </c>
      <c r="I5308" s="179" t="s">
        <v>15383</v>
      </c>
      <c r="J5308" s="179" t="s">
        <v>15370</v>
      </c>
      <c r="K5308" s="179" t="s">
        <v>15375</v>
      </c>
      <c r="L5308" s="63"/>
      <c r="M5308" s="164" t="s">
        <v>15160</v>
      </c>
      <c r="N5308" s="76" t="s">
        <v>9</v>
      </c>
      <c r="O5308" s="165" t="n">
        <v>1</v>
      </c>
      <c r="P5308" s="13" t="n">
        <v>42084</v>
      </c>
    </row>
    <row r="5309" s="14" customFormat="true" ht="24" hidden="false" customHeight="false" outlineLevel="0" collapsed="false">
      <c r="A5309" s="166" t="n">
        <v>29</v>
      </c>
      <c r="B5309" s="174" t="s">
        <v>14805</v>
      </c>
      <c r="C5309" s="171" t="n">
        <v>1</v>
      </c>
      <c r="D5309" s="77" t="n">
        <v>1</v>
      </c>
      <c r="E5309" s="77" t="n">
        <v>11292402</v>
      </c>
      <c r="F5309" s="168" t="s">
        <v>15384</v>
      </c>
      <c r="G5309" s="172" t="s">
        <v>10</v>
      </c>
      <c r="H5309" s="173" t="n">
        <v>118</v>
      </c>
      <c r="I5309" s="173" t="n">
        <v>120.5</v>
      </c>
      <c r="J5309" s="173" t="n">
        <v>121.5</v>
      </c>
      <c r="K5309" s="173" t="n">
        <v>108</v>
      </c>
      <c r="L5309" s="63"/>
      <c r="M5309" s="164" t="s">
        <v>15160</v>
      </c>
      <c r="N5309" s="76" t="s">
        <v>9</v>
      </c>
      <c r="O5309" s="165" t="n">
        <v>1</v>
      </c>
      <c r="P5309" s="13" t="n">
        <v>41876</v>
      </c>
    </row>
    <row r="5310" s="14" customFormat="true" ht="24" hidden="false" customHeight="false" outlineLevel="0" collapsed="false">
      <c r="A5310" s="166" t="n">
        <v>29</v>
      </c>
      <c r="B5310" s="174" t="s">
        <v>14805</v>
      </c>
      <c r="C5310" s="171" t="n">
        <v>2</v>
      </c>
      <c r="D5310" s="77" t="n">
        <v>1</v>
      </c>
      <c r="E5310" s="77" t="n">
        <v>21292401</v>
      </c>
      <c r="F5310" s="168" t="s">
        <v>15385</v>
      </c>
      <c r="G5310" s="172" t="s">
        <v>1050</v>
      </c>
      <c r="H5310" s="173"/>
      <c r="I5310" s="173"/>
      <c r="J5310" s="173"/>
      <c r="K5310" s="173"/>
      <c r="L5310" s="63"/>
      <c r="M5310" s="164" t="s">
        <v>15160</v>
      </c>
      <c r="N5310" s="76" t="s">
        <v>9</v>
      </c>
      <c r="O5310" s="165" t="n">
        <v>1</v>
      </c>
      <c r="P5310" s="13" t="n">
        <v>41876</v>
      </c>
    </row>
    <row r="5311" s="14" customFormat="true" ht="24" hidden="false" customHeight="false" outlineLevel="0" collapsed="false">
      <c r="A5311" s="166" t="n">
        <v>29</v>
      </c>
      <c r="B5311" s="174" t="s">
        <v>14852</v>
      </c>
      <c r="C5311" s="171" t="n">
        <v>1</v>
      </c>
      <c r="D5311" s="77" t="n">
        <v>1</v>
      </c>
      <c r="E5311" s="77" t="n">
        <v>11292501</v>
      </c>
      <c r="F5311" s="168" t="s">
        <v>15386</v>
      </c>
      <c r="G5311" s="172" t="s">
        <v>9</v>
      </c>
      <c r="H5311" s="173" t="s">
        <v>15387</v>
      </c>
      <c r="I5311" s="173" t="s">
        <v>15388</v>
      </c>
      <c r="J5311" s="173" t="s">
        <v>15389</v>
      </c>
      <c r="K5311" s="173" t="s">
        <v>15390</v>
      </c>
      <c r="L5311" s="63"/>
      <c r="M5311" s="164" t="s">
        <v>15160</v>
      </c>
      <c r="N5311" s="76" t="s">
        <v>9</v>
      </c>
      <c r="O5311" s="165" t="n">
        <v>1</v>
      </c>
      <c r="P5311" s="13" t="n">
        <v>41876</v>
      </c>
    </row>
    <row r="5312" s="14" customFormat="true" ht="36" hidden="false" customHeight="false" outlineLevel="0" collapsed="false">
      <c r="A5312" s="166" t="n">
        <v>29</v>
      </c>
      <c r="B5312" s="174" t="s">
        <v>14852</v>
      </c>
      <c r="C5312" s="171" t="n">
        <v>1</v>
      </c>
      <c r="D5312" s="77" t="n">
        <v>1</v>
      </c>
      <c r="E5312" s="77" t="n">
        <v>11292502</v>
      </c>
      <c r="F5312" s="168" t="s">
        <v>15391</v>
      </c>
      <c r="G5312" s="172" t="s">
        <v>11</v>
      </c>
      <c r="H5312" s="173" t="s">
        <v>15387</v>
      </c>
      <c r="I5312" s="173" t="s">
        <v>15388</v>
      </c>
      <c r="J5312" s="173" t="s">
        <v>15389</v>
      </c>
      <c r="K5312" s="173" t="s">
        <v>15390</v>
      </c>
      <c r="L5312" s="63"/>
      <c r="M5312" s="164" t="s">
        <v>15160</v>
      </c>
      <c r="N5312" s="76" t="s">
        <v>9</v>
      </c>
      <c r="O5312" s="165" t="n">
        <v>1</v>
      </c>
      <c r="P5312" s="13" t="n">
        <v>41876</v>
      </c>
    </row>
    <row r="5313" s="14" customFormat="true" ht="22.5" hidden="false" customHeight="false" outlineLevel="0" collapsed="false">
      <c r="A5313" s="166" t="n">
        <v>29</v>
      </c>
      <c r="B5313" s="174" t="s">
        <v>14852</v>
      </c>
      <c r="C5313" s="171" t="n">
        <v>1</v>
      </c>
      <c r="D5313" s="77" t="n">
        <v>1</v>
      </c>
      <c r="E5313" s="77" t="n">
        <v>11292503</v>
      </c>
      <c r="F5313" s="168" t="s">
        <v>15392</v>
      </c>
      <c r="G5313" s="172" t="s">
        <v>8</v>
      </c>
      <c r="H5313" s="170" t="s">
        <v>6183</v>
      </c>
      <c r="I5313" s="170" t="s">
        <v>6291</v>
      </c>
      <c r="J5313" s="170" t="s">
        <v>10418</v>
      </c>
      <c r="K5313" s="170" t="s">
        <v>1789</v>
      </c>
      <c r="L5313" s="63"/>
      <c r="M5313" s="164" t="s">
        <v>15160</v>
      </c>
      <c r="N5313" s="76" t="s">
        <v>9</v>
      </c>
      <c r="O5313" s="165" t="n">
        <v>1</v>
      </c>
      <c r="P5313" s="13" t="n">
        <v>41876</v>
      </c>
    </row>
    <row r="5314" s="14" customFormat="true" ht="22.5" hidden="false" customHeight="false" outlineLevel="0" collapsed="false">
      <c r="A5314" s="166" t="n">
        <v>29</v>
      </c>
      <c r="B5314" s="174" t="s">
        <v>14852</v>
      </c>
      <c r="C5314" s="171" t="n">
        <v>2</v>
      </c>
      <c r="D5314" s="77" t="n">
        <v>1</v>
      </c>
      <c r="E5314" s="77" t="n">
        <v>21292501</v>
      </c>
      <c r="F5314" s="168" t="s">
        <v>15393</v>
      </c>
      <c r="G5314" s="172" t="s">
        <v>1052</v>
      </c>
      <c r="H5314" s="173"/>
      <c r="I5314" s="173"/>
      <c r="J5314" s="173"/>
      <c r="K5314" s="173"/>
      <c r="L5314" s="63"/>
      <c r="M5314" s="164" t="s">
        <v>15160</v>
      </c>
      <c r="N5314" s="76" t="s">
        <v>9</v>
      </c>
      <c r="O5314" s="165" t="n">
        <v>1</v>
      </c>
      <c r="P5314" s="13" t="n">
        <v>41876</v>
      </c>
    </row>
    <row r="5315" s="14" customFormat="true" ht="22.5" hidden="false" customHeight="false" outlineLevel="0" collapsed="false">
      <c r="A5315" s="166" t="n">
        <v>29</v>
      </c>
      <c r="B5315" s="174" t="s">
        <v>14903</v>
      </c>
      <c r="C5315" s="171" t="n">
        <v>1</v>
      </c>
      <c r="D5315" s="77" t="n">
        <v>1</v>
      </c>
      <c r="E5315" s="77" t="n">
        <v>11292601</v>
      </c>
      <c r="F5315" s="168" t="s">
        <v>15394</v>
      </c>
      <c r="G5315" s="172" t="s">
        <v>9</v>
      </c>
      <c r="H5315" s="170" t="s">
        <v>6183</v>
      </c>
      <c r="I5315" s="170" t="s">
        <v>6291</v>
      </c>
      <c r="J5315" s="170" t="s">
        <v>10418</v>
      </c>
      <c r="K5315" s="170" t="s">
        <v>1789</v>
      </c>
      <c r="L5315" s="63"/>
      <c r="M5315" s="164" t="s">
        <v>15160</v>
      </c>
      <c r="N5315" s="76" t="s">
        <v>9</v>
      </c>
      <c r="O5315" s="165" t="n">
        <v>1</v>
      </c>
      <c r="P5315" s="13" t="n">
        <v>41876</v>
      </c>
    </row>
    <row r="5316" s="14" customFormat="true" ht="22.5" hidden="false" customHeight="false" outlineLevel="0" collapsed="false">
      <c r="A5316" s="166" t="n">
        <v>29</v>
      </c>
      <c r="B5316" s="174" t="s">
        <v>14903</v>
      </c>
      <c r="C5316" s="171" t="n">
        <v>1</v>
      </c>
      <c r="D5316" s="77" t="n">
        <v>1</v>
      </c>
      <c r="E5316" s="77" t="n">
        <v>11292602</v>
      </c>
      <c r="F5316" s="168" t="s">
        <v>15395</v>
      </c>
      <c r="G5316" s="172" t="s">
        <v>10</v>
      </c>
      <c r="H5316" s="170" t="s">
        <v>6183</v>
      </c>
      <c r="I5316" s="170" t="s">
        <v>6291</v>
      </c>
      <c r="J5316" s="170" t="s">
        <v>10418</v>
      </c>
      <c r="K5316" s="170" t="s">
        <v>1789</v>
      </c>
      <c r="L5316" s="63"/>
      <c r="M5316" s="164" t="s">
        <v>15160</v>
      </c>
      <c r="N5316" s="76" t="s">
        <v>9</v>
      </c>
      <c r="O5316" s="165" t="n">
        <v>1</v>
      </c>
      <c r="P5316" s="13" t="n">
        <v>41876</v>
      </c>
    </row>
    <row r="5317" s="14" customFormat="true" ht="24" hidden="false" customHeight="false" outlineLevel="0" collapsed="false">
      <c r="A5317" s="166" t="n">
        <v>29</v>
      </c>
      <c r="B5317" s="174" t="s">
        <v>14903</v>
      </c>
      <c r="C5317" s="171" t="n">
        <v>1</v>
      </c>
      <c r="D5317" s="77" t="n">
        <v>1</v>
      </c>
      <c r="E5317" s="77" t="n">
        <v>11292603</v>
      </c>
      <c r="F5317" s="168" t="s">
        <v>15396</v>
      </c>
      <c r="G5317" s="172" t="s">
        <v>10</v>
      </c>
      <c r="H5317" s="170" t="s">
        <v>6183</v>
      </c>
      <c r="I5317" s="170" t="s">
        <v>6291</v>
      </c>
      <c r="J5317" s="170" t="s">
        <v>15397</v>
      </c>
      <c r="K5317" s="170" t="s">
        <v>1789</v>
      </c>
      <c r="L5317" s="63"/>
      <c r="M5317" s="164" t="s">
        <v>15160</v>
      </c>
      <c r="N5317" s="76" t="s">
        <v>9</v>
      </c>
      <c r="O5317" s="165" t="n">
        <v>1</v>
      </c>
      <c r="P5317" s="13" t="n">
        <v>41876</v>
      </c>
    </row>
    <row r="5318" s="14" customFormat="true" ht="24" hidden="false" customHeight="false" outlineLevel="0" collapsed="false">
      <c r="A5318" s="166" t="n">
        <v>29</v>
      </c>
      <c r="B5318" s="174" t="s">
        <v>14903</v>
      </c>
      <c r="C5318" s="171" t="n">
        <v>2</v>
      </c>
      <c r="D5318" s="77" t="n">
        <v>1</v>
      </c>
      <c r="E5318" s="77" t="n">
        <v>21292601</v>
      </c>
      <c r="F5318" s="168" t="s">
        <v>15398</v>
      </c>
      <c r="G5318" s="172" t="s">
        <v>1050</v>
      </c>
      <c r="H5318" s="173"/>
      <c r="I5318" s="173"/>
      <c r="J5318" s="173"/>
      <c r="K5318" s="173"/>
      <c r="L5318" s="63"/>
      <c r="M5318" s="164" t="s">
        <v>15160</v>
      </c>
      <c r="N5318" s="76" t="s">
        <v>9</v>
      </c>
      <c r="O5318" s="165" t="n">
        <v>1</v>
      </c>
      <c r="P5318" s="13" t="n">
        <v>41876</v>
      </c>
    </row>
    <row r="5319" s="14" customFormat="true" ht="24" hidden="false" customHeight="false" outlineLevel="0" collapsed="false">
      <c r="A5319" s="166" t="n">
        <v>29</v>
      </c>
      <c r="B5319" s="174" t="s">
        <v>14963</v>
      </c>
      <c r="C5319" s="171" t="n">
        <v>1</v>
      </c>
      <c r="D5319" s="77" t="n">
        <v>1</v>
      </c>
      <c r="E5319" s="77" t="n">
        <v>11292701</v>
      </c>
      <c r="F5319" s="168" t="s">
        <v>15399</v>
      </c>
      <c r="G5319" s="172" t="s">
        <v>8</v>
      </c>
      <c r="H5319" s="170" t="s">
        <v>15400</v>
      </c>
      <c r="I5319" s="170" t="s">
        <v>13299</v>
      </c>
      <c r="J5319" s="170" t="s">
        <v>13300</v>
      </c>
      <c r="K5319" s="170" t="s">
        <v>15401</v>
      </c>
      <c r="L5319" s="63"/>
      <c r="M5319" s="164" t="s">
        <v>15160</v>
      </c>
      <c r="N5319" s="76" t="s">
        <v>9</v>
      </c>
      <c r="O5319" s="165" t="n">
        <v>1</v>
      </c>
      <c r="P5319" s="13" t="n">
        <v>41876</v>
      </c>
    </row>
    <row r="5320" s="14" customFormat="true" ht="24" hidden="false" customHeight="false" outlineLevel="0" collapsed="false">
      <c r="A5320" s="166" t="n">
        <v>29</v>
      </c>
      <c r="B5320" s="174" t="s">
        <v>14963</v>
      </c>
      <c r="C5320" s="171" t="n">
        <v>1</v>
      </c>
      <c r="D5320" s="77" t="n">
        <v>1</v>
      </c>
      <c r="E5320" s="77" t="n">
        <v>11292702</v>
      </c>
      <c r="F5320" s="168" t="s">
        <v>15402</v>
      </c>
      <c r="G5320" s="172" t="s">
        <v>8</v>
      </c>
      <c r="H5320" s="170" t="s">
        <v>15400</v>
      </c>
      <c r="I5320" s="170" t="s">
        <v>13299</v>
      </c>
      <c r="J5320" s="170" t="s">
        <v>13300</v>
      </c>
      <c r="K5320" s="170" t="s">
        <v>15401</v>
      </c>
      <c r="L5320" s="63"/>
      <c r="M5320" s="164" t="s">
        <v>15160</v>
      </c>
      <c r="N5320" s="76" t="s">
        <v>9</v>
      </c>
      <c r="O5320" s="165" t="n">
        <v>1</v>
      </c>
      <c r="P5320" s="13" t="n">
        <v>41876</v>
      </c>
    </row>
    <row r="5321" s="14" customFormat="true" ht="24" hidden="false" customHeight="false" outlineLevel="0" collapsed="false">
      <c r="A5321" s="166" t="n">
        <v>29</v>
      </c>
      <c r="B5321" s="174" t="s">
        <v>14963</v>
      </c>
      <c r="C5321" s="171" t="n">
        <v>1</v>
      </c>
      <c r="D5321" s="77" t="n">
        <v>1</v>
      </c>
      <c r="E5321" s="77" t="n">
        <v>11292703</v>
      </c>
      <c r="F5321" s="168" t="s">
        <v>15403</v>
      </c>
      <c r="G5321" s="172" t="s">
        <v>9</v>
      </c>
      <c r="H5321" s="170" t="s">
        <v>15400</v>
      </c>
      <c r="I5321" s="170" t="s">
        <v>13299</v>
      </c>
      <c r="J5321" s="170" t="s">
        <v>13300</v>
      </c>
      <c r="K5321" s="170" t="s">
        <v>15401</v>
      </c>
      <c r="L5321" s="63"/>
      <c r="M5321" s="164" t="s">
        <v>15160</v>
      </c>
      <c r="N5321" s="76" t="s">
        <v>9</v>
      </c>
      <c r="O5321" s="165" t="n">
        <v>1</v>
      </c>
      <c r="P5321" s="13" t="n">
        <v>41876</v>
      </c>
    </row>
    <row r="5322" s="14" customFormat="true" ht="24" hidden="false" customHeight="false" outlineLevel="0" collapsed="false">
      <c r="A5322" s="166" t="n">
        <v>29</v>
      </c>
      <c r="B5322" s="174" t="s">
        <v>14963</v>
      </c>
      <c r="C5322" s="171" t="n">
        <v>1</v>
      </c>
      <c r="D5322" s="77" t="n">
        <v>1</v>
      </c>
      <c r="E5322" s="77" t="n">
        <v>11292704</v>
      </c>
      <c r="F5322" s="168" t="s">
        <v>15404</v>
      </c>
      <c r="G5322" s="172" t="s">
        <v>9</v>
      </c>
      <c r="H5322" s="170" t="s">
        <v>15400</v>
      </c>
      <c r="I5322" s="170" t="s">
        <v>13299</v>
      </c>
      <c r="J5322" s="170" t="s">
        <v>13300</v>
      </c>
      <c r="K5322" s="170" t="s">
        <v>15401</v>
      </c>
      <c r="L5322" s="63"/>
      <c r="M5322" s="164" t="s">
        <v>15160</v>
      </c>
      <c r="N5322" s="76" t="s">
        <v>9</v>
      </c>
      <c r="O5322" s="165" t="n">
        <v>1</v>
      </c>
      <c r="P5322" s="13" t="n">
        <v>41876</v>
      </c>
    </row>
    <row r="5323" s="14" customFormat="true" ht="24" hidden="false" customHeight="false" outlineLevel="0" collapsed="false">
      <c r="A5323" s="166" t="n">
        <v>29</v>
      </c>
      <c r="B5323" s="174" t="s">
        <v>14963</v>
      </c>
      <c r="C5323" s="171" t="n">
        <v>1</v>
      </c>
      <c r="D5323" s="77" t="n">
        <v>1</v>
      </c>
      <c r="E5323" s="77" t="n">
        <v>11292705</v>
      </c>
      <c r="F5323" s="168" t="s">
        <v>15405</v>
      </c>
      <c r="G5323" s="172" t="s">
        <v>10</v>
      </c>
      <c r="H5323" s="170" t="s">
        <v>15400</v>
      </c>
      <c r="I5323" s="170" t="s">
        <v>13299</v>
      </c>
      <c r="J5323" s="170" t="s">
        <v>13300</v>
      </c>
      <c r="K5323" s="170" t="s">
        <v>15401</v>
      </c>
      <c r="L5323" s="63"/>
      <c r="M5323" s="164" t="s">
        <v>15160</v>
      </c>
      <c r="N5323" s="76" t="s">
        <v>9</v>
      </c>
      <c r="O5323" s="165" t="n">
        <v>1</v>
      </c>
      <c r="P5323" s="13" t="n">
        <v>41876</v>
      </c>
    </row>
    <row r="5324" s="14" customFormat="true" ht="24" hidden="false" customHeight="false" outlineLevel="0" collapsed="false">
      <c r="A5324" s="166" t="n">
        <v>29</v>
      </c>
      <c r="B5324" s="174" t="s">
        <v>14963</v>
      </c>
      <c r="C5324" s="171" t="n">
        <v>1</v>
      </c>
      <c r="D5324" s="77" t="n">
        <v>1</v>
      </c>
      <c r="E5324" s="77" t="n">
        <v>11292706</v>
      </c>
      <c r="F5324" s="168" t="s">
        <v>15406</v>
      </c>
      <c r="G5324" s="172" t="s">
        <v>10</v>
      </c>
      <c r="H5324" s="170" t="s">
        <v>15400</v>
      </c>
      <c r="I5324" s="170" t="s">
        <v>13299</v>
      </c>
      <c r="J5324" s="170" t="s">
        <v>13300</v>
      </c>
      <c r="K5324" s="170" t="s">
        <v>15401</v>
      </c>
      <c r="L5324" s="63"/>
      <c r="M5324" s="164" t="s">
        <v>15160</v>
      </c>
      <c r="N5324" s="76" t="s">
        <v>9</v>
      </c>
      <c r="O5324" s="165" t="n">
        <v>1</v>
      </c>
      <c r="P5324" s="13" t="n">
        <v>41876</v>
      </c>
    </row>
    <row r="5325" s="14" customFormat="true" ht="22.5" hidden="false" customHeight="false" outlineLevel="0" collapsed="false">
      <c r="A5325" s="166" t="n">
        <v>29</v>
      </c>
      <c r="B5325" s="174" t="s">
        <v>14963</v>
      </c>
      <c r="C5325" s="171" t="n">
        <v>2</v>
      </c>
      <c r="D5325" s="77" t="n">
        <v>1</v>
      </c>
      <c r="E5325" s="77" t="n">
        <v>21292701</v>
      </c>
      <c r="F5325" s="168" t="s">
        <v>15407</v>
      </c>
      <c r="G5325" s="172" t="s">
        <v>1050</v>
      </c>
      <c r="H5325" s="173"/>
      <c r="I5325" s="173"/>
      <c r="J5325" s="173"/>
      <c r="K5325" s="173"/>
      <c r="L5325" s="63"/>
      <c r="M5325" s="164" t="s">
        <v>15160</v>
      </c>
      <c r="N5325" s="76" t="s">
        <v>9</v>
      </c>
      <c r="O5325" s="165" t="n">
        <v>1</v>
      </c>
      <c r="P5325" s="13" t="n">
        <v>41876</v>
      </c>
    </row>
    <row r="5326" s="14" customFormat="true" ht="36" hidden="false" customHeight="false" outlineLevel="0" collapsed="false">
      <c r="A5326" s="166" t="n">
        <v>29</v>
      </c>
      <c r="B5326" s="174" t="s">
        <v>13837</v>
      </c>
      <c r="C5326" s="171" t="n">
        <v>1</v>
      </c>
      <c r="D5326" s="77" t="n">
        <v>1</v>
      </c>
      <c r="E5326" s="77" t="n">
        <v>11292801</v>
      </c>
      <c r="F5326" s="168" t="s">
        <v>15408</v>
      </c>
      <c r="G5326" s="172" t="s">
        <v>10</v>
      </c>
      <c r="H5326" s="179" t="s">
        <v>15369</v>
      </c>
      <c r="I5326" s="179" t="s">
        <v>15409</v>
      </c>
      <c r="J5326" s="179" t="s">
        <v>15410</v>
      </c>
      <c r="K5326" s="179" t="s">
        <v>15375</v>
      </c>
      <c r="L5326" s="63"/>
      <c r="M5326" s="164" t="s">
        <v>15160</v>
      </c>
      <c r="N5326" s="76" t="s">
        <v>9</v>
      </c>
      <c r="O5326" s="165" t="n">
        <v>1</v>
      </c>
      <c r="P5326" s="13" t="n">
        <v>41876</v>
      </c>
    </row>
    <row r="5327" s="14" customFormat="true" ht="24" hidden="false" customHeight="false" outlineLevel="0" collapsed="false">
      <c r="A5327" s="166" t="n">
        <v>29</v>
      </c>
      <c r="B5327" s="174" t="s">
        <v>13837</v>
      </c>
      <c r="C5327" s="171" t="n">
        <v>2</v>
      </c>
      <c r="D5327" s="77" t="n">
        <v>1</v>
      </c>
      <c r="E5327" s="77" t="n">
        <v>21292801</v>
      </c>
      <c r="F5327" s="168" t="s">
        <v>15411</v>
      </c>
      <c r="G5327" s="172" t="s">
        <v>1052</v>
      </c>
      <c r="H5327" s="78"/>
      <c r="I5327" s="78"/>
      <c r="J5327" s="78"/>
      <c r="K5327" s="78"/>
      <c r="L5327" s="63"/>
      <c r="M5327" s="164" t="s">
        <v>15160</v>
      </c>
      <c r="N5327" s="76" t="s">
        <v>9</v>
      </c>
      <c r="O5327" s="165" t="n">
        <v>1</v>
      </c>
      <c r="P5327" s="13" t="n">
        <v>41876</v>
      </c>
    </row>
    <row r="5328" s="14" customFormat="true" ht="22.5" hidden="false" customHeight="false" outlineLevel="0" collapsed="false">
      <c r="A5328" s="166" t="n">
        <v>29</v>
      </c>
      <c r="B5328" s="77" t="n">
        <v>29</v>
      </c>
      <c r="C5328" s="77" t="s">
        <v>13839</v>
      </c>
      <c r="D5328" s="77" t="n">
        <v>1</v>
      </c>
      <c r="E5328" s="77" t="n">
        <v>11292901</v>
      </c>
      <c r="F5328" s="164" t="s">
        <v>14019</v>
      </c>
      <c r="G5328" s="77" t="s">
        <v>8</v>
      </c>
      <c r="H5328" s="164" t="s">
        <v>14020</v>
      </c>
      <c r="I5328" s="164" t="s">
        <v>14021</v>
      </c>
      <c r="J5328" s="164" t="s">
        <v>14022</v>
      </c>
      <c r="K5328" s="164" t="s">
        <v>14023</v>
      </c>
      <c r="L5328" s="49"/>
      <c r="M5328" s="164" t="s">
        <v>15160</v>
      </c>
      <c r="N5328" s="76" t="s">
        <v>9</v>
      </c>
      <c r="O5328" s="165" t="n">
        <v>1</v>
      </c>
      <c r="P5328" s="13" t="n">
        <v>41876</v>
      </c>
    </row>
    <row r="5329" s="14" customFormat="true" ht="56.25" hidden="false" customHeight="false" outlineLevel="0" collapsed="false">
      <c r="A5329" s="166" t="n">
        <v>29</v>
      </c>
      <c r="B5329" s="77" t="n">
        <v>29</v>
      </c>
      <c r="C5329" s="77" t="s">
        <v>13839</v>
      </c>
      <c r="D5329" s="77" t="n">
        <v>1</v>
      </c>
      <c r="E5329" s="77" t="n">
        <v>11292902</v>
      </c>
      <c r="F5329" s="164" t="s">
        <v>13726</v>
      </c>
      <c r="G5329" s="77" t="s">
        <v>11</v>
      </c>
      <c r="H5329" s="164" t="s">
        <v>14052</v>
      </c>
      <c r="I5329" s="164" t="s">
        <v>14053</v>
      </c>
      <c r="J5329" s="164" t="s">
        <v>14054</v>
      </c>
      <c r="K5329" s="164" t="s">
        <v>14055</v>
      </c>
      <c r="L5329" s="49"/>
      <c r="M5329" s="164" t="s">
        <v>15160</v>
      </c>
      <c r="N5329" s="76" t="s">
        <v>9</v>
      </c>
      <c r="O5329" s="165" t="n">
        <v>1</v>
      </c>
      <c r="P5329" s="13" t="n">
        <v>41876</v>
      </c>
    </row>
    <row r="5330" s="14" customFormat="true" ht="22.5" hidden="false" customHeight="false" outlineLevel="0" collapsed="false">
      <c r="A5330" s="166" t="n">
        <v>29</v>
      </c>
      <c r="B5330" s="77" t="n">
        <v>29</v>
      </c>
      <c r="C5330" s="77" t="s">
        <v>13839</v>
      </c>
      <c r="D5330" s="77" t="n">
        <v>1</v>
      </c>
      <c r="E5330" s="77" t="n">
        <v>11292903</v>
      </c>
      <c r="F5330" s="164" t="s">
        <v>13731</v>
      </c>
      <c r="G5330" s="77" t="s">
        <v>8</v>
      </c>
      <c r="H5330" s="164" t="s">
        <v>14020</v>
      </c>
      <c r="I5330" s="164" t="s">
        <v>14021</v>
      </c>
      <c r="J5330" s="164" t="s">
        <v>14022</v>
      </c>
      <c r="K5330" s="164" t="s">
        <v>14023</v>
      </c>
      <c r="L5330" s="49"/>
      <c r="M5330" s="164" t="s">
        <v>15160</v>
      </c>
      <c r="N5330" s="76" t="s">
        <v>9</v>
      </c>
      <c r="O5330" s="165" t="n">
        <v>0</v>
      </c>
      <c r="P5330" s="13" t="n">
        <v>41876</v>
      </c>
    </row>
    <row r="5331" s="14" customFormat="true" ht="22.5" hidden="false" customHeight="false" outlineLevel="0" collapsed="false">
      <c r="A5331" s="166" t="n">
        <v>29</v>
      </c>
      <c r="B5331" s="77" t="n">
        <v>29</v>
      </c>
      <c r="C5331" s="77" t="s">
        <v>10542</v>
      </c>
      <c r="D5331" s="77" t="n">
        <v>1</v>
      </c>
      <c r="E5331" s="77" t="n">
        <v>21292901</v>
      </c>
      <c r="F5331" s="164" t="s">
        <v>13738</v>
      </c>
      <c r="G5331" s="77" t="s">
        <v>1052</v>
      </c>
      <c r="H5331" s="49"/>
      <c r="I5331" s="49"/>
      <c r="J5331" s="49"/>
      <c r="K5331" s="49"/>
      <c r="L5331" s="49"/>
      <c r="M5331" s="164" t="s">
        <v>15160</v>
      </c>
      <c r="N5331" s="76" t="s">
        <v>9</v>
      </c>
      <c r="O5331" s="165" t="n">
        <v>1</v>
      </c>
      <c r="P5331" s="13" t="n">
        <v>41876</v>
      </c>
    </row>
    <row r="5332" s="14" customFormat="true" ht="22.5" hidden="false" customHeight="false" outlineLevel="0" collapsed="false">
      <c r="A5332" s="166" t="n">
        <v>29</v>
      </c>
      <c r="B5332" s="77" t="n">
        <v>30</v>
      </c>
      <c r="C5332" s="77" t="s">
        <v>13839</v>
      </c>
      <c r="D5332" s="77" t="n">
        <v>1</v>
      </c>
      <c r="E5332" s="77" t="n">
        <v>11293001</v>
      </c>
      <c r="F5332" s="164" t="s">
        <v>13735</v>
      </c>
      <c r="G5332" s="77" t="s">
        <v>9</v>
      </c>
      <c r="H5332" s="164" t="s">
        <v>14020</v>
      </c>
      <c r="I5332" s="164" t="s">
        <v>14021</v>
      </c>
      <c r="J5332" s="164" t="s">
        <v>14022</v>
      </c>
      <c r="K5332" s="164" t="s">
        <v>14023</v>
      </c>
      <c r="L5332" s="49"/>
      <c r="M5332" s="164" t="s">
        <v>15160</v>
      </c>
      <c r="N5332" s="76" t="s">
        <v>9</v>
      </c>
      <c r="O5332" s="165" t="n">
        <v>1</v>
      </c>
      <c r="P5332" s="13" t="n">
        <v>41876</v>
      </c>
    </row>
    <row r="5333" s="14" customFormat="true" ht="22.5" hidden="false" customHeight="false" outlineLevel="0" collapsed="false">
      <c r="A5333" s="166" t="n">
        <v>29</v>
      </c>
      <c r="B5333" s="77" t="n">
        <v>30</v>
      </c>
      <c r="C5333" s="77" t="s">
        <v>13839</v>
      </c>
      <c r="D5333" s="77" t="n">
        <v>1</v>
      </c>
      <c r="E5333" s="77" t="n">
        <v>11293002</v>
      </c>
      <c r="F5333" s="164" t="s">
        <v>13737</v>
      </c>
      <c r="G5333" s="77" t="s">
        <v>10</v>
      </c>
      <c r="H5333" s="164" t="s">
        <v>14020</v>
      </c>
      <c r="I5333" s="164" t="s">
        <v>14021</v>
      </c>
      <c r="J5333" s="164" t="s">
        <v>14022</v>
      </c>
      <c r="K5333" s="164" t="s">
        <v>14023</v>
      </c>
      <c r="L5333" s="49"/>
      <c r="M5333" s="164" t="s">
        <v>15160</v>
      </c>
      <c r="N5333" s="76" t="s">
        <v>9</v>
      </c>
      <c r="O5333" s="165" t="n">
        <v>1</v>
      </c>
      <c r="P5333" s="13" t="n">
        <v>41876</v>
      </c>
    </row>
    <row r="5334" s="14" customFormat="true" ht="22.5" hidden="false" customHeight="false" outlineLevel="0" collapsed="false">
      <c r="A5334" s="166" t="n">
        <v>29</v>
      </c>
      <c r="B5334" s="77" t="n">
        <v>30</v>
      </c>
      <c r="C5334" s="77" t="s">
        <v>13839</v>
      </c>
      <c r="D5334" s="77" t="n">
        <v>1</v>
      </c>
      <c r="E5334" s="77" t="n">
        <v>11293003</v>
      </c>
      <c r="F5334" s="164" t="s">
        <v>13736</v>
      </c>
      <c r="G5334" s="77" t="s">
        <v>10</v>
      </c>
      <c r="H5334" s="164" t="s">
        <v>14020</v>
      </c>
      <c r="I5334" s="164" t="s">
        <v>14021</v>
      </c>
      <c r="J5334" s="164" t="s">
        <v>14022</v>
      </c>
      <c r="K5334" s="164" t="s">
        <v>14023</v>
      </c>
      <c r="L5334" s="49"/>
      <c r="M5334" s="164" t="s">
        <v>15160</v>
      </c>
      <c r="N5334" s="76" t="s">
        <v>9</v>
      </c>
      <c r="O5334" s="165" t="n">
        <v>1</v>
      </c>
      <c r="P5334" s="13" t="n">
        <v>41876</v>
      </c>
    </row>
    <row r="5335" s="14" customFormat="true" ht="22.5" hidden="false" customHeight="false" outlineLevel="0" collapsed="false">
      <c r="A5335" s="166" t="n">
        <v>29</v>
      </c>
      <c r="B5335" s="77" t="n">
        <v>30</v>
      </c>
      <c r="C5335" s="77" t="s">
        <v>13839</v>
      </c>
      <c r="D5335" s="77" t="n">
        <v>1</v>
      </c>
      <c r="E5335" s="77" t="n">
        <v>11293004</v>
      </c>
      <c r="F5335" s="164" t="s">
        <v>13735</v>
      </c>
      <c r="G5335" s="77" t="s">
        <v>9</v>
      </c>
      <c r="H5335" s="164" t="s">
        <v>14020</v>
      </c>
      <c r="I5335" s="164" t="s">
        <v>14021</v>
      </c>
      <c r="J5335" s="164" t="s">
        <v>14022</v>
      </c>
      <c r="K5335" s="164" t="s">
        <v>14023</v>
      </c>
      <c r="L5335" s="49"/>
      <c r="M5335" s="164" t="s">
        <v>15160</v>
      </c>
      <c r="N5335" s="76" t="s">
        <v>9</v>
      </c>
      <c r="O5335" s="165" t="n">
        <v>1</v>
      </c>
      <c r="P5335" s="13" t="n">
        <v>41876</v>
      </c>
    </row>
    <row r="5336" s="14" customFormat="true" ht="22.5" hidden="false" customHeight="false" outlineLevel="0" collapsed="false">
      <c r="A5336" s="166" t="n">
        <v>29</v>
      </c>
      <c r="B5336" s="77" t="n">
        <v>30</v>
      </c>
      <c r="C5336" s="77" t="s">
        <v>10542</v>
      </c>
      <c r="D5336" s="77" t="n">
        <v>1</v>
      </c>
      <c r="E5336" s="77" t="n">
        <v>21293001</v>
      </c>
      <c r="F5336" s="164" t="s">
        <v>13739</v>
      </c>
      <c r="G5336" s="77" t="s">
        <v>1050</v>
      </c>
      <c r="H5336" s="49"/>
      <c r="I5336" s="49"/>
      <c r="J5336" s="49"/>
      <c r="K5336" s="49"/>
      <c r="L5336" s="49"/>
      <c r="M5336" s="164" t="s">
        <v>15160</v>
      </c>
      <c r="N5336" s="76" t="s">
        <v>9</v>
      </c>
      <c r="O5336" s="165" t="n">
        <v>1</v>
      </c>
      <c r="P5336" s="13" t="n">
        <v>41876</v>
      </c>
    </row>
    <row r="5337" s="14" customFormat="true" ht="22.5" hidden="false" customHeight="false" outlineLevel="0" collapsed="false">
      <c r="A5337" s="166" t="n">
        <v>29</v>
      </c>
      <c r="B5337" s="77" t="n">
        <v>30</v>
      </c>
      <c r="C5337" s="77" t="s">
        <v>10542</v>
      </c>
      <c r="D5337" s="77" t="n">
        <v>1</v>
      </c>
      <c r="E5337" s="77" t="n">
        <v>21293002</v>
      </c>
      <c r="F5337" s="164" t="s">
        <v>13740</v>
      </c>
      <c r="G5337" s="77" t="s">
        <v>1052</v>
      </c>
      <c r="H5337" s="49"/>
      <c r="I5337" s="49"/>
      <c r="J5337" s="49"/>
      <c r="K5337" s="49"/>
      <c r="L5337" s="49"/>
      <c r="M5337" s="164" t="s">
        <v>15160</v>
      </c>
      <c r="N5337" s="76" t="s">
        <v>9</v>
      </c>
      <c r="O5337" s="165" t="n">
        <v>1</v>
      </c>
      <c r="P5337" s="13" t="n">
        <v>41876</v>
      </c>
    </row>
    <row r="5338" s="14" customFormat="true" ht="45" hidden="false" customHeight="false" outlineLevel="0" collapsed="false">
      <c r="A5338" s="166" t="n">
        <v>29</v>
      </c>
      <c r="B5338" s="77" t="n">
        <v>31</v>
      </c>
      <c r="C5338" s="77" t="s">
        <v>13839</v>
      </c>
      <c r="D5338" s="77" t="n">
        <v>1</v>
      </c>
      <c r="E5338" s="77" t="n">
        <v>11293101</v>
      </c>
      <c r="F5338" s="49" t="s">
        <v>15412</v>
      </c>
      <c r="G5338" s="77" t="s">
        <v>8</v>
      </c>
      <c r="H5338" s="164" t="s">
        <v>15413</v>
      </c>
      <c r="I5338" s="164" t="s">
        <v>15414</v>
      </c>
      <c r="J5338" s="164" t="s">
        <v>15415</v>
      </c>
      <c r="K5338" s="164" t="s">
        <v>15416</v>
      </c>
      <c r="L5338" s="49"/>
      <c r="M5338" s="164" t="s">
        <v>15160</v>
      </c>
      <c r="N5338" s="76" t="s">
        <v>9</v>
      </c>
      <c r="O5338" s="165" t="n">
        <v>1</v>
      </c>
      <c r="P5338" s="13" t="n">
        <v>41876</v>
      </c>
    </row>
    <row r="5339" s="14" customFormat="true" ht="45" hidden="false" customHeight="false" outlineLevel="0" collapsed="false">
      <c r="A5339" s="166" t="n">
        <v>29</v>
      </c>
      <c r="B5339" s="77" t="n">
        <v>31</v>
      </c>
      <c r="C5339" s="77" t="s">
        <v>13839</v>
      </c>
      <c r="D5339" s="77" t="n">
        <v>1</v>
      </c>
      <c r="E5339" s="77" t="n">
        <v>11293102</v>
      </c>
      <c r="F5339" s="49" t="s">
        <v>13326</v>
      </c>
      <c r="G5339" s="77" t="s">
        <v>10</v>
      </c>
      <c r="H5339" s="164" t="s">
        <v>15417</v>
      </c>
      <c r="I5339" s="164" t="s">
        <v>15418</v>
      </c>
      <c r="J5339" s="164" t="s">
        <v>15419</v>
      </c>
      <c r="K5339" s="164" t="s">
        <v>15420</v>
      </c>
      <c r="L5339" s="49"/>
      <c r="M5339" s="164" t="s">
        <v>15160</v>
      </c>
      <c r="N5339" s="76" t="s">
        <v>9</v>
      </c>
      <c r="O5339" s="165" t="n">
        <v>1</v>
      </c>
      <c r="P5339" s="13" t="n">
        <v>41876</v>
      </c>
    </row>
    <row r="5340" s="14" customFormat="true" ht="56.25" hidden="false" customHeight="false" outlineLevel="0" collapsed="false">
      <c r="A5340" s="166" t="n">
        <v>29</v>
      </c>
      <c r="B5340" s="77" t="n">
        <v>31</v>
      </c>
      <c r="C5340" s="77" t="s">
        <v>13839</v>
      </c>
      <c r="D5340" s="77" t="n">
        <v>1</v>
      </c>
      <c r="E5340" s="77" t="n">
        <v>11293103</v>
      </c>
      <c r="F5340" s="49" t="s">
        <v>13332</v>
      </c>
      <c r="G5340" s="77" t="s">
        <v>11</v>
      </c>
      <c r="H5340" s="164" t="s">
        <v>14014</v>
      </c>
      <c r="I5340" s="164" t="s">
        <v>14016</v>
      </c>
      <c r="J5340" s="164" t="s">
        <v>15421</v>
      </c>
      <c r="K5340" s="164" t="s">
        <v>15422</v>
      </c>
      <c r="L5340" s="49"/>
      <c r="M5340" s="164" t="s">
        <v>15160</v>
      </c>
      <c r="N5340" s="76" t="s">
        <v>9</v>
      </c>
      <c r="O5340" s="165" t="n">
        <v>1</v>
      </c>
      <c r="P5340" s="13" t="n">
        <v>41876</v>
      </c>
    </row>
    <row r="5341" s="14" customFormat="true" ht="22.5" hidden="false" customHeight="false" outlineLevel="0" collapsed="false">
      <c r="A5341" s="166" t="n">
        <v>29</v>
      </c>
      <c r="B5341" s="77" t="n">
        <v>31</v>
      </c>
      <c r="C5341" s="77" t="s">
        <v>13839</v>
      </c>
      <c r="D5341" s="77" t="n">
        <v>1</v>
      </c>
      <c r="E5341" s="77" t="n">
        <v>11293104</v>
      </c>
      <c r="F5341" s="164" t="s">
        <v>13335</v>
      </c>
      <c r="G5341" s="77" t="s">
        <v>8</v>
      </c>
      <c r="H5341" s="49" t="s">
        <v>15423</v>
      </c>
      <c r="I5341" s="164" t="s">
        <v>15424</v>
      </c>
      <c r="J5341" s="49" t="s">
        <v>15425</v>
      </c>
      <c r="K5341" s="49" t="s">
        <v>15426</v>
      </c>
      <c r="L5341" s="49"/>
      <c r="M5341" s="164" t="s">
        <v>15160</v>
      </c>
      <c r="N5341" s="76" t="s">
        <v>9</v>
      </c>
      <c r="O5341" s="165" t="n">
        <v>1</v>
      </c>
      <c r="P5341" s="13" t="n">
        <v>41876</v>
      </c>
    </row>
    <row r="5342" s="14" customFormat="true" ht="33.75" hidden="false" customHeight="false" outlineLevel="0" collapsed="false">
      <c r="A5342" s="166" t="n">
        <v>29</v>
      </c>
      <c r="B5342" s="77" t="n">
        <v>31</v>
      </c>
      <c r="C5342" s="77" t="s">
        <v>13839</v>
      </c>
      <c r="D5342" s="77" t="n">
        <v>1</v>
      </c>
      <c r="E5342" s="77" t="n">
        <v>11293105</v>
      </c>
      <c r="F5342" s="164" t="s">
        <v>15427</v>
      </c>
      <c r="G5342" s="77" t="s">
        <v>9</v>
      </c>
      <c r="H5342" s="49" t="s">
        <v>15428</v>
      </c>
      <c r="I5342" s="49" t="s">
        <v>15429</v>
      </c>
      <c r="J5342" s="49" t="s">
        <v>15430</v>
      </c>
      <c r="K5342" s="49" t="s">
        <v>15431</v>
      </c>
      <c r="L5342" s="49"/>
      <c r="M5342" s="164" t="s">
        <v>15160</v>
      </c>
      <c r="N5342" s="76" t="s">
        <v>9</v>
      </c>
      <c r="O5342" s="165" t="n">
        <v>1</v>
      </c>
      <c r="P5342" s="13" t="n">
        <v>41876</v>
      </c>
    </row>
    <row r="5343" s="14" customFormat="true" ht="22.5" hidden="false" customHeight="false" outlineLevel="0" collapsed="false">
      <c r="A5343" s="166" t="n">
        <v>29</v>
      </c>
      <c r="B5343" s="77" t="n">
        <v>31</v>
      </c>
      <c r="C5343" s="77" t="s">
        <v>10542</v>
      </c>
      <c r="D5343" s="77" t="n">
        <v>1</v>
      </c>
      <c r="E5343" s="77" t="n">
        <v>21293101</v>
      </c>
      <c r="F5343" s="49" t="s">
        <v>13338</v>
      </c>
      <c r="G5343" s="77" t="s">
        <v>1052</v>
      </c>
      <c r="H5343" s="49"/>
      <c r="I5343" s="49"/>
      <c r="J5343" s="49"/>
      <c r="K5343" s="49"/>
      <c r="L5343" s="49"/>
      <c r="M5343" s="164" t="s">
        <v>15160</v>
      </c>
      <c r="N5343" s="76" t="s">
        <v>9</v>
      </c>
      <c r="O5343" s="165" t="n">
        <v>1</v>
      </c>
      <c r="P5343" s="13" t="n">
        <v>41876</v>
      </c>
    </row>
    <row r="5344" s="14" customFormat="true" ht="22.5" hidden="false" customHeight="false" outlineLevel="0" collapsed="false">
      <c r="A5344" s="166" t="n">
        <v>29</v>
      </c>
      <c r="B5344" s="77" t="n">
        <v>31</v>
      </c>
      <c r="C5344" s="77" t="s">
        <v>10542</v>
      </c>
      <c r="D5344" s="77" t="n">
        <v>1</v>
      </c>
      <c r="E5344" s="77" t="n">
        <v>21293102</v>
      </c>
      <c r="F5344" s="164" t="s">
        <v>13339</v>
      </c>
      <c r="G5344" s="77" t="s">
        <v>1050</v>
      </c>
      <c r="H5344" s="49"/>
      <c r="I5344" s="49"/>
      <c r="J5344" s="49"/>
      <c r="K5344" s="49"/>
      <c r="L5344" s="49"/>
      <c r="M5344" s="164" t="s">
        <v>15160</v>
      </c>
      <c r="N5344" s="76" t="s">
        <v>9</v>
      </c>
      <c r="O5344" s="165" t="n">
        <v>1</v>
      </c>
      <c r="P5344" s="13" t="n">
        <v>41876</v>
      </c>
    </row>
    <row r="5345" s="14" customFormat="true" ht="22.5" hidden="false" customHeight="false" outlineLevel="0" collapsed="false">
      <c r="A5345" s="166" t="n">
        <v>29</v>
      </c>
      <c r="B5345" s="77" t="n">
        <v>31</v>
      </c>
      <c r="C5345" s="77" t="s">
        <v>10542</v>
      </c>
      <c r="D5345" s="77" t="n">
        <v>1</v>
      </c>
      <c r="E5345" s="77" t="n">
        <v>21293103</v>
      </c>
      <c r="F5345" s="49" t="s">
        <v>13340</v>
      </c>
      <c r="G5345" s="77" t="s">
        <v>1050</v>
      </c>
      <c r="H5345" s="49"/>
      <c r="I5345" s="49"/>
      <c r="J5345" s="49"/>
      <c r="K5345" s="49"/>
      <c r="L5345" s="49"/>
      <c r="M5345" s="164" t="s">
        <v>15160</v>
      </c>
      <c r="N5345" s="76" t="s">
        <v>9</v>
      </c>
      <c r="O5345" s="165" t="n">
        <v>1</v>
      </c>
      <c r="P5345" s="13" t="n">
        <v>41876</v>
      </c>
    </row>
    <row r="5346" s="14" customFormat="true" ht="22.5" hidden="false" customHeight="false" outlineLevel="0" collapsed="false">
      <c r="A5346" s="166" t="n">
        <v>29</v>
      </c>
      <c r="B5346" s="77" t="n">
        <v>31</v>
      </c>
      <c r="C5346" s="77" t="s">
        <v>10542</v>
      </c>
      <c r="D5346" s="77" t="n">
        <v>1</v>
      </c>
      <c r="E5346" s="77" t="n">
        <v>21293104</v>
      </c>
      <c r="F5346" s="164" t="s">
        <v>13341</v>
      </c>
      <c r="G5346" s="77" t="s">
        <v>1052</v>
      </c>
      <c r="H5346" s="49"/>
      <c r="I5346" s="49"/>
      <c r="J5346" s="49"/>
      <c r="K5346" s="49"/>
      <c r="L5346" s="49"/>
      <c r="M5346" s="164" t="s">
        <v>15160</v>
      </c>
      <c r="N5346" s="76" t="s">
        <v>9</v>
      </c>
      <c r="O5346" s="165" t="n">
        <v>1</v>
      </c>
      <c r="P5346" s="13" t="n">
        <v>41876</v>
      </c>
    </row>
    <row r="5347" s="14" customFormat="true" ht="22.5" hidden="false" customHeight="false" outlineLevel="0" collapsed="false">
      <c r="A5347" s="166" t="n">
        <v>29</v>
      </c>
      <c r="B5347" s="77" t="n">
        <v>31</v>
      </c>
      <c r="C5347" s="77" t="s">
        <v>10542</v>
      </c>
      <c r="D5347" s="77" t="n">
        <v>1</v>
      </c>
      <c r="E5347" s="77" t="n">
        <v>21293105</v>
      </c>
      <c r="F5347" s="164" t="s">
        <v>15432</v>
      </c>
      <c r="G5347" s="77" t="s">
        <v>1050</v>
      </c>
      <c r="H5347" s="49"/>
      <c r="I5347" s="49"/>
      <c r="J5347" s="49"/>
      <c r="K5347" s="49"/>
      <c r="L5347" s="49"/>
      <c r="M5347" s="164" t="s">
        <v>15160</v>
      </c>
      <c r="N5347" s="76" t="s">
        <v>9</v>
      </c>
      <c r="O5347" s="165" t="n">
        <v>1</v>
      </c>
      <c r="P5347" s="13" t="n">
        <v>41876</v>
      </c>
    </row>
    <row r="5348" s="14" customFormat="true" ht="78.75" hidden="false" customHeight="false" outlineLevel="0" collapsed="false">
      <c r="A5348" s="166" t="n">
        <v>29</v>
      </c>
      <c r="B5348" s="77" t="n">
        <v>32</v>
      </c>
      <c r="C5348" s="77" t="s">
        <v>13839</v>
      </c>
      <c r="D5348" s="77" t="n">
        <v>1</v>
      </c>
      <c r="E5348" s="77" t="n">
        <v>11293201</v>
      </c>
      <c r="F5348" s="49" t="s">
        <v>13342</v>
      </c>
      <c r="G5348" s="77" t="s">
        <v>11</v>
      </c>
      <c r="H5348" s="164" t="s">
        <v>15433</v>
      </c>
      <c r="I5348" s="164" t="s">
        <v>15434</v>
      </c>
      <c r="J5348" s="164" t="s">
        <v>15435</v>
      </c>
      <c r="K5348" s="164" t="s">
        <v>15436</v>
      </c>
      <c r="L5348" s="49"/>
      <c r="M5348" s="164" t="s">
        <v>15160</v>
      </c>
      <c r="N5348" s="76" t="s">
        <v>9</v>
      </c>
      <c r="O5348" s="165" t="n">
        <v>1</v>
      </c>
      <c r="P5348" s="13" t="n">
        <v>41876</v>
      </c>
    </row>
    <row r="5349" s="14" customFormat="true" ht="45" hidden="false" customHeight="false" outlineLevel="0" collapsed="false">
      <c r="A5349" s="166" t="n">
        <v>29</v>
      </c>
      <c r="B5349" s="77" t="n">
        <v>32</v>
      </c>
      <c r="C5349" s="77" t="s">
        <v>13839</v>
      </c>
      <c r="D5349" s="77" t="n">
        <v>1</v>
      </c>
      <c r="E5349" s="77" t="n">
        <v>11293202</v>
      </c>
      <c r="F5349" s="49" t="s">
        <v>13347</v>
      </c>
      <c r="G5349" s="77" t="s">
        <v>8</v>
      </c>
      <c r="H5349" s="164" t="s">
        <v>14979</v>
      </c>
      <c r="I5349" s="164" t="s">
        <v>14980</v>
      </c>
      <c r="J5349" s="164" t="s">
        <v>14981</v>
      </c>
      <c r="K5349" s="164" t="s">
        <v>14982</v>
      </c>
      <c r="L5349" s="49"/>
      <c r="M5349" s="164" t="s">
        <v>15160</v>
      </c>
      <c r="N5349" s="76" t="s">
        <v>9</v>
      </c>
      <c r="O5349" s="165" t="n">
        <v>1</v>
      </c>
      <c r="P5349" s="13" t="n">
        <v>41876</v>
      </c>
    </row>
    <row r="5350" s="14" customFormat="true" ht="33.75" hidden="false" customHeight="false" outlineLevel="0" collapsed="false">
      <c r="A5350" s="166" t="n">
        <v>29</v>
      </c>
      <c r="B5350" s="77" t="n">
        <v>32</v>
      </c>
      <c r="C5350" s="77" t="s">
        <v>13839</v>
      </c>
      <c r="D5350" s="77" t="n">
        <v>1</v>
      </c>
      <c r="E5350" s="77" t="n">
        <v>11293203</v>
      </c>
      <c r="F5350" s="49" t="s">
        <v>13352</v>
      </c>
      <c r="G5350" s="77" t="s">
        <v>8</v>
      </c>
      <c r="H5350" s="164" t="s">
        <v>15437</v>
      </c>
      <c r="I5350" s="164" t="s">
        <v>15438</v>
      </c>
      <c r="J5350" s="164" t="s">
        <v>15439</v>
      </c>
      <c r="K5350" s="164" t="s">
        <v>15440</v>
      </c>
      <c r="L5350" s="49"/>
      <c r="M5350" s="164" t="s">
        <v>15160</v>
      </c>
      <c r="N5350" s="76" t="s">
        <v>9</v>
      </c>
      <c r="O5350" s="165" t="n">
        <v>1</v>
      </c>
      <c r="P5350" s="13" t="n">
        <v>41876</v>
      </c>
    </row>
    <row r="5351" s="14" customFormat="true" ht="22.5" hidden="false" customHeight="false" outlineLevel="0" collapsed="false">
      <c r="A5351" s="166" t="n">
        <v>29</v>
      </c>
      <c r="B5351" s="77" t="n">
        <v>32</v>
      </c>
      <c r="C5351" s="77" t="s">
        <v>13839</v>
      </c>
      <c r="D5351" s="77" t="n">
        <v>1</v>
      </c>
      <c r="E5351" s="77" t="n">
        <v>11293204</v>
      </c>
      <c r="F5351" s="49" t="s">
        <v>13356</v>
      </c>
      <c r="G5351" s="77" t="s">
        <v>9</v>
      </c>
      <c r="H5351" s="49" t="s">
        <v>15009</v>
      </c>
      <c r="I5351" s="49" t="s">
        <v>15007</v>
      </c>
      <c r="J5351" s="49" t="s">
        <v>15006</v>
      </c>
      <c r="K5351" s="49" t="s">
        <v>15441</v>
      </c>
      <c r="L5351" s="49"/>
      <c r="M5351" s="164" t="s">
        <v>15160</v>
      </c>
      <c r="N5351" s="76" t="s">
        <v>9</v>
      </c>
      <c r="O5351" s="165" t="n">
        <v>1</v>
      </c>
      <c r="P5351" s="13" t="n">
        <v>41876</v>
      </c>
    </row>
    <row r="5352" s="14" customFormat="true" ht="22.5" hidden="false" customHeight="false" outlineLevel="0" collapsed="false">
      <c r="A5352" s="166" t="n">
        <v>29</v>
      </c>
      <c r="B5352" s="77" t="n">
        <v>32</v>
      </c>
      <c r="C5352" s="77" t="s">
        <v>13839</v>
      </c>
      <c r="D5352" s="77" t="n">
        <v>1</v>
      </c>
      <c r="E5352" s="77" t="n">
        <v>11293205</v>
      </c>
      <c r="F5352" s="164" t="s">
        <v>13544</v>
      </c>
      <c r="G5352" s="77" t="s">
        <v>9</v>
      </c>
      <c r="H5352" s="49" t="s">
        <v>15006</v>
      </c>
      <c r="I5352" s="49" t="s">
        <v>15007</v>
      </c>
      <c r="J5352" s="49" t="s">
        <v>15008</v>
      </c>
      <c r="K5352" s="49" t="s">
        <v>15009</v>
      </c>
      <c r="L5352" s="49"/>
      <c r="M5352" s="164" t="s">
        <v>15160</v>
      </c>
      <c r="N5352" s="76" t="s">
        <v>9</v>
      </c>
      <c r="O5352" s="165" t="n">
        <v>1</v>
      </c>
      <c r="P5352" s="13" t="n">
        <v>41876</v>
      </c>
    </row>
    <row r="5353" s="14" customFormat="true" ht="22.5" hidden="false" customHeight="false" outlineLevel="0" collapsed="false">
      <c r="A5353" s="166" t="n">
        <v>29</v>
      </c>
      <c r="B5353" s="77" t="n">
        <v>32</v>
      </c>
      <c r="C5353" s="77" t="s">
        <v>13839</v>
      </c>
      <c r="D5353" s="77" t="n">
        <v>1</v>
      </c>
      <c r="E5353" s="77" t="n">
        <v>11293206</v>
      </c>
      <c r="F5353" s="164" t="s">
        <v>13484</v>
      </c>
      <c r="G5353" s="77" t="s">
        <v>8</v>
      </c>
      <c r="H5353" s="164" t="s">
        <v>15442</v>
      </c>
      <c r="I5353" s="49" t="s">
        <v>15443</v>
      </c>
      <c r="J5353" s="49" t="s">
        <v>15444</v>
      </c>
      <c r="K5353" s="49" t="s">
        <v>15445</v>
      </c>
      <c r="L5353" s="49"/>
      <c r="M5353" s="164" t="s">
        <v>15160</v>
      </c>
      <c r="N5353" s="76" t="s">
        <v>9</v>
      </c>
      <c r="O5353" s="165" t="n">
        <v>1</v>
      </c>
      <c r="P5353" s="13" t="n">
        <v>41876</v>
      </c>
    </row>
    <row r="5354" s="14" customFormat="true" ht="22.5" hidden="false" customHeight="false" outlineLevel="0" collapsed="false">
      <c r="A5354" s="166" t="n">
        <v>29</v>
      </c>
      <c r="B5354" s="77" t="n">
        <v>32</v>
      </c>
      <c r="C5354" s="77" t="s">
        <v>10542</v>
      </c>
      <c r="D5354" s="77" t="n">
        <v>1</v>
      </c>
      <c r="E5354" s="77" t="n">
        <v>21293201</v>
      </c>
      <c r="F5354" s="164" t="s">
        <v>13361</v>
      </c>
      <c r="G5354" s="77" t="s">
        <v>1052</v>
      </c>
      <c r="H5354" s="49"/>
      <c r="I5354" s="49"/>
      <c r="J5354" s="49"/>
      <c r="K5354" s="49"/>
      <c r="L5354" s="49"/>
      <c r="M5354" s="164" t="s">
        <v>15160</v>
      </c>
      <c r="N5354" s="76" t="s">
        <v>9</v>
      </c>
      <c r="O5354" s="165" t="n">
        <v>1</v>
      </c>
      <c r="P5354" s="13" t="n">
        <v>41876</v>
      </c>
    </row>
    <row r="5355" s="14" customFormat="true" ht="22.5" hidden="false" customHeight="false" outlineLevel="0" collapsed="false">
      <c r="A5355" s="166" t="n">
        <v>29</v>
      </c>
      <c r="B5355" s="77" t="n">
        <v>32</v>
      </c>
      <c r="C5355" s="77" t="s">
        <v>10542</v>
      </c>
      <c r="D5355" s="77" t="n">
        <v>1</v>
      </c>
      <c r="E5355" s="77" t="n">
        <v>21293202</v>
      </c>
      <c r="F5355" s="49" t="s">
        <v>13362</v>
      </c>
      <c r="G5355" s="77" t="s">
        <v>1050</v>
      </c>
      <c r="H5355" s="49"/>
      <c r="I5355" s="49"/>
      <c r="J5355" s="49"/>
      <c r="K5355" s="49"/>
      <c r="L5355" s="49"/>
      <c r="M5355" s="164" t="s">
        <v>15160</v>
      </c>
      <c r="N5355" s="76" t="s">
        <v>9</v>
      </c>
      <c r="O5355" s="165" t="n">
        <v>1</v>
      </c>
      <c r="P5355" s="13" t="n">
        <v>41876</v>
      </c>
    </row>
    <row r="5356" s="14" customFormat="true" ht="22.5" hidden="false" customHeight="false" outlineLevel="0" collapsed="false">
      <c r="A5356" s="166" t="n">
        <v>29</v>
      </c>
      <c r="B5356" s="77" t="n">
        <v>32</v>
      </c>
      <c r="C5356" s="77" t="s">
        <v>10542</v>
      </c>
      <c r="D5356" s="77" t="n">
        <v>1</v>
      </c>
      <c r="E5356" s="77" t="n">
        <v>21293203</v>
      </c>
      <c r="F5356" s="49" t="s">
        <v>13363</v>
      </c>
      <c r="G5356" s="77" t="s">
        <v>1052</v>
      </c>
      <c r="H5356" s="49"/>
      <c r="I5356" s="49"/>
      <c r="J5356" s="49"/>
      <c r="K5356" s="49"/>
      <c r="L5356" s="49"/>
      <c r="M5356" s="164" t="s">
        <v>15160</v>
      </c>
      <c r="N5356" s="76" t="s">
        <v>9</v>
      </c>
      <c r="O5356" s="165" t="n">
        <v>1</v>
      </c>
      <c r="P5356" s="13" t="n">
        <v>41876</v>
      </c>
    </row>
    <row r="5357" s="14" customFormat="true" ht="22.5" hidden="false" customHeight="false" outlineLevel="0" collapsed="false">
      <c r="A5357" s="166" t="n">
        <v>29</v>
      </c>
      <c r="B5357" s="77" t="n">
        <v>32</v>
      </c>
      <c r="C5357" s="77" t="s">
        <v>10542</v>
      </c>
      <c r="D5357" s="77" t="n">
        <v>1</v>
      </c>
      <c r="E5357" s="77" t="n">
        <v>21293204</v>
      </c>
      <c r="F5357" s="49" t="s">
        <v>13364</v>
      </c>
      <c r="G5357" s="77" t="s">
        <v>1050</v>
      </c>
      <c r="H5357" s="49"/>
      <c r="I5357" s="49"/>
      <c r="J5357" s="49"/>
      <c r="K5357" s="49"/>
      <c r="L5357" s="49"/>
      <c r="M5357" s="164" t="s">
        <v>15160</v>
      </c>
      <c r="N5357" s="76" t="s">
        <v>9</v>
      </c>
      <c r="O5357" s="165" t="n">
        <v>1</v>
      </c>
      <c r="P5357" s="13" t="n">
        <v>41876</v>
      </c>
    </row>
    <row r="5358" s="14" customFormat="true" ht="22.5" hidden="false" customHeight="false" outlineLevel="0" collapsed="false">
      <c r="A5358" s="166" t="n">
        <v>29</v>
      </c>
      <c r="B5358" s="77" t="n">
        <v>32</v>
      </c>
      <c r="C5358" s="77" t="s">
        <v>10542</v>
      </c>
      <c r="D5358" s="77" t="n">
        <v>1</v>
      </c>
      <c r="E5358" s="77" t="n">
        <v>21293205</v>
      </c>
      <c r="F5358" s="164" t="s">
        <v>13562</v>
      </c>
      <c r="G5358" s="77" t="s">
        <v>1052</v>
      </c>
      <c r="H5358" s="49"/>
      <c r="I5358" s="49"/>
      <c r="J5358" s="49"/>
      <c r="K5358" s="49"/>
      <c r="L5358" s="49"/>
      <c r="M5358" s="164" t="s">
        <v>15160</v>
      </c>
      <c r="N5358" s="76" t="s">
        <v>9</v>
      </c>
      <c r="O5358" s="165" t="n">
        <v>1</v>
      </c>
      <c r="P5358" s="13" t="n">
        <v>41876</v>
      </c>
    </row>
    <row r="5359" s="14" customFormat="true" ht="22.5" hidden="false" customHeight="false" outlineLevel="0" collapsed="false">
      <c r="A5359" s="166" t="n">
        <v>29</v>
      </c>
      <c r="B5359" s="77" t="n">
        <v>32</v>
      </c>
      <c r="C5359" s="77" t="s">
        <v>10542</v>
      </c>
      <c r="D5359" s="77" t="n">
        <v>1</v>
      </c>
      <c r="E5359" s="77" t="n">
        <v>21293206</v>
      </c>
      <c r="F5359" s="164" t="s">
        <v>13500</v>
      </c>
      <c r="G5359" s="77" t="s">
        <v>1050</v>
      </c>
      <c r="H5359" s="49"/>
      <c r="I5359" s="49"/>
      <c r="J5359" s="49"/>
      <c r="K5359" s="49"/>
      <c r="L5359" s="49"/>
      <c r="M5359" s="164" t="s">
        <v>15160</v>
      </c>
      <c r="N5359" s="76" t="s">
        <v>9</v>
      </c>
      <c r="O5359" s="165" t="n">
        <v>1</v>
      </c>
      <c r="P5359" s="13" t="n">
        <v>41876</v>
      </c>
    </row>
    <row r="5360" s="14" customFormat="true" ht="67.5" hidden="false" customHeight="false" outlineLevel="0" collapsed="false">
      <c r="A5360" s="166" t="n">
        <v>29</v>
      </c>
      <c r="B5360" s="77" t="n">
        <v>33</v>
      </c>
      <c r="C5360" s="77" t="s">
        <v>13839</v>
      </c>
      <c r="D5360" s="77" t="n">
        <v>1</v>
      </c>
      <c r="E5360" s="77" t="n">
        <v>11293301</v>
      </c>
      <c r="F5360" s="49" t="s">
        <v>15446</v>
      </c>
      <c r="G5360" s="77" t="s">
        <v>8</v>
      </c>
      <c r="H5360" s="164" t="s">
        <v>15447</v>
      </c>
      <c r="I5360" s="164" t="s">
        <v>15448</v>
      </c>
      <c r="J5360" s="164" t="s">
        <v>15449</v>
      </c>
      <c r="K5360" s="164" t="s">
        <v>15450</v>
      </c>
      <c r="L5360" s="49"/>
      <c r="M5360" s="164" t="s">
        <v>15160</v>
      </c>
      <c r="N5360" s="76" t="s">
        <v>9</v>
      </c>
      <c r="O5360" s="165" t="n">
        <v>1</v>
      </c>
      <c r="P5360" s="13" t="n">
        <v>41876</v>
      </c>
    </row>
    <row r="5361" s="14" customFormat="true" ht="22.5" hidden="false" customHeight="false" outlineLevel="0" collapsed="false">
      <c r="A5361" s="166" t="n">
        <v>29</v>
      </c>
      <c r="B5361" s="77" t="n">
        <v>33</v>
      </c>
      <c r="C5361" s="77" t="s">
        <v>13839</v>
      </c>
      <c r="D5361" s="77" t="n">
        <v>1</v>
      </c>
      <c r="E5361" s="77" t="n">
        <v>11293302</v>
      </c>
      <c r="F5361" s="164" t="s">
        <v>13367</v>
      </c>
      <c r="G5361" s="77" t="s">
        <v>10</v>
      </c>
      <c r="H5361" s="49" t="s">
        <v>15451</v>
      </c>
      <c r="I5361" s="49" t="s">
        <v>15452</v>
      </c>
      <c r="J5361" s="49" t="s">
        <v>15453</v>
      </c>
      <c r="K5361" s="49" t="s">
        <v>15454</v>
      </c>
      <c r="L5361" s="49"/>
      <c r="M5361" s="164" t="s">
        <v>15160</v>
      </c>
      <c r="N5361" s="76" t="s">
        <v>9</v>
      </c>
      <c r="O5361" s="165" t="n">
        <v>1</v>
      </c>
      <c r="P5361" s="13" t="n">
        <v>41876</v>
      </c>
    </row>
    <row r="5362" s="14" customFormat="true" ht="33.75" hidden="false" customHeight="false" outlineLevel="0" collapsed="false">
      <c r="A5362" s="166" t="n">
        <v>29</v>
      </c>
      <c r="B5362" s="77" t="n">
        <v>33</v>
      </c>
      <c r="C5362" s="77" t="s">
        <v>13839</v>
      </c>
      <c r="D5362" s="77" t="n">
        <v>1</v>
      </c>
      <c r="E5362" s="77" t="n">
        <v>11293303</v>
      </c>
      <c r="F5362" s="49" t="s">
        <v>13369</v>
      </c>
      <c r="G5362" s="77" t="s">
        <v>9</v>
      </c>
      <c r="H5362" s="164" t="s">
        <v>15455</v>
      </c>
      <c r="I5362" s="164" t="s">
        <v>15456</v>
      </c>
      <c r="J5362" s="164" t="s">
        <v>15457</v>
      </c>
      <c r="K5362" s="164" t="s">
        <v>15458</v>
      </c>
      <c r="L5362" s="49"/>
      <c r="M5362" s="164" t="s">
        <v>15160</v>
      </c>
      <c r="N5362" s="76" t="s">
        <v>9</v>
      </c>
      <c r="O5362" s="165" t="n">
        <v>1</v>
      </c>
      <c r="P5362" s="13" t="n">
        <v>41876</v>
      </c>
    </row>
    <row r="5363" s="14" customFormat="true" ht="56.25" hidden="false" customHeight="false" outlineLevel="0" collapsed="false">
      <c r="A5363" s="166" t="n">
        <v>29</v>
      </c>
      <c r="B5363" s="77" t="n">
        <v>33</v>
      </c>
      <c r="C5363" s="77" t="s">
        <v>13839</v>
      </c>
      <c r="D5363" s="77" t="n">
        <v>1</v>
      </c>
      <c r="E5363" s="77" t="n">
        <v>11293304</v>
      </c>
      <c r="F5363" s="164" t="s">
        <v>13501</v>
      </c>
      <c r="G5363" s="77" t="s">
        <v>11</v>
      </c>
      <c r="H5363" s="164" t="s">
        <v>15459</v>
      </c>
      <c r="I5363" s="164" t="s">
        <v>15460</v>
      </c>
      <c r="J5363" s="164" t="s">
        <v>15461</v>
      </c>
      <c r="K5363" s="164" t="s">
        <v>15462</v>
      </c>
      <c r="L5363" s="49"/>
      <c r="M5363" s="164" t="s">
        <v>15160</v>
      </c>
      <c r="N5363" s="76" t="s">
        <v>9</v>
      </c>
      <c r="O5363" s="165" t="n">
        <v>1</v>
      </c>
      <c r="P5363" s="13" t="n">
        <v>41876</v>
      </c>
    </row>
    <row r="5364" s="14" customFormat="true" ht="22.5" hidden="false" customHeight="false" outlineLevel="0" collapsed="false">
      <c r="A5364" s="166" t="n">
        <v>29</v>
      </c>
      <c r="B5364" s="77" t="n">
        <v>33</v>
      </c>
      <c r="C5364" s="77" t="s">
        <v>10542</v>
      </c>
      <c r="D5364" s="77" t="n">
        <v>1</v>
      </c>
      <c r="E5364" s="77" t="n">
        <v>21293301</v>
      </c>
      <c r="F5364" s="164" t="s">
        <v>13374</v>
      </c>
      <c r="G5364" s="77" t="s">
        <v>1050</v>
      </c>
      <c r="H5364" s="49"/>
      <c r="I5364" s="49"/>
      <c r="J5364" s="49"/>
      <c r="K5364" s="49"/>
      <c r="L5364" s="49"/>
      <c r="M5364" s="164" t="s">
        <v>15160</v>
      </c>
      <c r="N5364" s="76" t="s">
        <v>9</v>
      </c>
      <c r="O5364" s="165" t="n">
        <v>1</v>
      </c>
      <c r="P5364" s="13" t="n">
        <v>41876</v>
      </c>
    </row>
    <row r="5365" s="14" customFormat="true" ht="22.5" hidden="false" customHeight="false" outlineLevel="0" collapsed="false">
      <c r="A5365" s="166" t="n">
        <v>29</v>
      </c>
      <c r="B5365" s="77" t="n">
        <v>33</v>
      </c>
      <c r="C5365" s="77" t="s">
        <v>10542</v>
      </c>
      <c r="D5365" s="77" t="n">
        <v>1</v>
      </c>
      <c r="E5365" s="77" t="n">
        <v>21293302</v>
      </c>
      <c r="F5365" s="49" t="s">
        <v>13375</v>
      </c>
      <c r="G5365" s="77" t="s">
        <v>1050</v>
      </c>
      <c r="H5365" s="49"/>
      <c r="I5365" s="49"/>
      <c r="J5365" s="49"/>
      <c r="K5365" s="49"/>
      <c r="L5365" s="49"/>
      <c r="M5365" s="164" t="s">
        <v>15160</v>
      </c>
      <c r="N5365" s="76" t="s">
        <v>9</v>
      </c>
      <c r="O5365" s="165" t="n">
        <v>1</v>
      </c>
      <c r="P5365" s="13" t="n">
        <v>41876</v>
      </c>
    </row>
    <row r="5366" s="14" customFormat="true" ht="22.5" hidden="false" customHeight="false" outlineLevel="0" collapsed="false">
      <c r="A5366" s="166" t="n">
        <v>29</v>
      </c>
      <c r="B5366" s="77" t="n">
        <v>33</v>
      </c>
      <c r="C5366" s="77" t="s">
        <v>10542</v>
      </c>
      <c r="D5366" s="77" t="n">
        <v>1</v>
      </c>
      <c r="E5366" s="77" t="n">
        <v>21293303</v>
      </c>
      <c r="F5366" s="164" t="s">
        <v>13376</v>
      </c>
      <c r="G5366" s="77" t="s">
        <v>1052</v>
      </c>
      <c r="H5366" s="49"/>
      <c r="I5366" s="49"/>
      <c r="J5366" s="49"/>
      <c r="K5366" s="49"/>
      <c r="L5366" s="49"/>
      <c r="M5366" s="164" t="s">
        <v>15160</v>
      </c>
      <c r="N5366" s="76" t="s">
        <v>9</v>
      </c>
      <c r="O5366" s="165" t="n">
        <v>1</v>
      </c>
      <c r="P5366" s="13" t="n">
        <v>41876</v>
      </c>
    </row>
    <row r="5367" s="14" customFormat="true" ht="22.5" hidden="false" customHeight="false" outlineLevel="0" collapsed="false">
      <c r="A5367" s="166" t="n">
        <v>29</v>
      </c>
      <c r="B5367" s="77" t="n">
        <v>33</v>
      </c>
      <c r="C5367" s="77" t="s">
        <v>10542</v>
      </c>
      <c r="D5367" s="77" t="n">
        <v>1</v>
      </c>
      <c r="E5367" s="77" t="n">
        <v>21293304</v>
      </c>
      <c r="F5367" s="164" t="s">
        <v>15463</v>
      </c>
      <c r="G5367" s="77" t="s">
        <v>1052</v>
      </c>
      <c r="H5367" s="49"/>
      <c r="I5367" s="49"/>
      <c r="J5367" s="49"/>
      <c r="K5367" s="49"/>
      <c r="L5367" s="49"/>
      <c r="M5367" s="164" t="s">
        <v>15160</v>
      </c>
      <c r="N5367" s="76" t="s">
        <v>9</v>
      </c>
      <c r="O5367" s="165" t="n">
        <v>1</v>
      </c>
      <c r="P5367" s="13" t="n">
        <v>41876</v>
      </c>
    </row>
    <row r="5368" s="14" customFormat="true" ht="22.5" hidden="false" customHeight="false" outlineLevel="0" collapsed="false">
      <c r="A5368" s="166" t="n">
        <v>29</v>
      </c>
      <c r="B5368" s="77" t="n">
        <v>33</v>
      </c>
      <c r="C5368" s="77" t="s">
        <v>10542</v>
      </c>
      <c r="D5368" s="77" t="n">
        <v>1</v>
      </c>
      <c r="E5368" s="77" t="n">
        <v>21293305</v>
      </c>
      <c r="F5368" s="164" t="s">
        <v>15464</v>
      </c>
      <c r="G5368" s="77" t="s">
        <v>1052</v>
      </c>
      <c r="H5368" s="49"/>
      <c r="I5368" s="49"/>
      <c r="J5368" s="49"/>
      <c r="K5368" s="49"/>
      <c r="L5368" s="49"/>
      <c r="M5368" s="164" t="s">
        <v>15160</v>
      </c>
      <c r="N5368" s="76" t="s">
        <v>9</v>
      </c>
      <c r="O5368" s="165" t="n">
        <v>1</v>
      </c>
      <c r="P5368" s="13" t="n">
        <v>41876</v>
      </c>
    </row>
    <row r="5369" s="14" customFormat="true" ht="22.5" hidden="false" customHeight="false" outlineLevel="0" collapsed="false">
      <c r="A5369" s="166" t="n">
        <v>29</v>
      </c>
      <c r="B5369" s="77" t="n">
        <v>34</v>
      </c>
      <c r="C5369" s="77" t="s">
        <v>13839</v>
      </c>
      <c r="D5369" s="77" t="n">
        <v>1</v>
      </c>
      <c r="E5369" s="77" t="n">
        <v>11293401</v>
      </c>
      <c r="F5369" s="49" t="s">
        <v>13378</v>
      </c>
      <c r="G5369" s="77" t="s">
        <v>10</v>
      </c>
      <c r="H5369" s="164" t="s">
        <v>15465</v>
      </c>
      <c r="I5369" s="49" t="s">
        <v>15466</v>
      </c>
      <c r="J5369" s="164" t="s">
        <v>15467</v>
      </c>
      <c r="K5369" s="164" t="s">
        <v>15468</v>
      </c>
      <c r="L5369" s="49"/>
      <c r="M5369" s="164" t="s">
        <v>15160</v>
      </c>
      <c r="N5369" s="76" t="s">
        <v>9</v>
      </c>
      <c r="O5369" s="165" t="n">
        <v>1</v>
      </c>
      <c r="P5369" s="13" t="n">
        <v>41876</v>
      </c>
    </row>
    <row r="5370" s="14" customFormat="true" ht="22.5" hidden="false" customHeight="false" outlineLevel="0" collapsed="false">
      <c r="A5370" s="166" t="n">
        <v>29</v>
      </c>
      <c r="B5370" s="77" t="n">
        <v>34</v>
      </c>
      <c r="C5370" s="77" t="s">
        <v>13839</v>
      </c>
      <c r="D5370" s="77" t="n">
        <v>1</v>
      </c>
      <c r="E5370" s="77" t="n">
        <v>11293402</v>
      </c>
      <c r="F5370" s="164" t="s">
        <v>13383</v>
      </c>
      <c r="G5370" s="77" t="s">
        <v>10</v>
      </c>
      <c r="H5370" s="49" t="s">
        <v>14133</v>
      </c>
      <c r="I5370" s="49" t="s">
        <v>14005</v>
      </c>
      <c r="J5370" s="49" t="s">
        <v>14004</v>
      </c>
      <c r="K5370" s="49" t="s">
        <v>14003</v>
      </c>
      <c r="L5370" s="49"/>
      <c r="M5370" s="164" t="s">
        <v>15160</v>
      </c>
      <c r="N5370" s="76" t="s">
        <v>9</v>
      </c>
      <c r="O5370" s="165" t="n">
        <v>1</v>
      </c>
      <c r="P5370" s="13" t="n">
        <v>41876</v>
      </c>
    </row>
    <row r="5371" s="14" customFormat="true" ht="22.5" hidden="false" customHeight="false" outlineLevel="0" collapsed="false">
      <c r="A5371" s="166" t="n">
        <v>29</v>
      </c>
      <c r="B5371" s="77" t="n">
        <v>34</v>
      </c>
      <c r="C5371" s="77" t="s">
        <v>13839</v>
      </c>
      <c r="D5371" s="77" t="n">
        <v>1</v>
      </c>
      <c r="E5371" s="77" t="n">
        <v>11293403</v>
      </c>
      <c r="F5371" s="164" t="s">
        <v>13384</v>
      </c>
      <c r="G5371" s="77" t="s">
        <v>11</v>
      </c>
      <c r="H5371" s="49" t="s">
        <v>15451</v>
      </c>
      <c r="I5371" s="49" t="s">
        <v>15452</v>
      </c>
      <c r="J5371" s="49" t="s">
        <v>15453</v>
      </c>
      <c r="K5371" s="49" t="s">
        <v>15454</v>
      </c>
      <c r="L5371" s="49"/>
      <c r="M5371" s="164" t="s">
        <v>15160</v>
      </c>
      <c r="N5371" s="76" t="s">
        <v>9</v>
      </c>
      <c r="O5371" s="165" t="n">
        <v>1</v>
      </c>
      <c r="P5371" s="13" t="n">
        <v>41876</v>
      </c>
    </row>
    <row r="5372" s="14" customFormat="true" ht="45" hidden="false" customHeight="false" outlineLevel="0" collapsed="false">
      <c r="A5372" s="166" t="n">
        <v>29</v>
      </c>
      <c r="B5372" s="77" t="n">
        <v>34</v>
      </c>
      <c r="C5372" s="77" t="s">
        <v>13839</v>
      </c>
      <c r="D5372" s="77" t="n">
        <v>1</v>
      </c>
      <c r="E5372" s="77" t="n">
        <v>11293404</v>
      </c>
      <c r="F5372" s="164" t="s">
        <v>13385</v>
      </c>
      <c r="G5372" s="77" t="s">
        <v>10</v>
      </c>
      <c r="H5372" s="164" t="s">
        <v>15469</v>
      </c>
      <c r="I5372" s="164" t="s">
        <v>15470</v>
      </c>
      <c r="J5372" s="164" t="s">
        <v>15471</v>
      </c>
      <c r="K5372" s="164" t="s">
        <v>15472</v>
      </c>
      <c r="L5372" s="49"/>
      <c r="M5372" s="164" t="s">
        <v>15160</v>
      </c>
      <c r="N5372" s="76" t="s">
        <v>9</v>
      </c>
      <c r="O5372" s="165" t="n">
        <v>1</v>
      </c>
      <c r="P5372" s="13" t="n">
        <v>41876</v>
      </c>
    </row>
    <row r="5373" s="14" customFormat="true" ht="45" hidden="false" customHeight="false" outlineLevel="0" collapsed="false">
      <c r="A5373" s="166" t="n">
        <v>29</v>
      </c>
      <c r="B5373" s="77" t="n">
        <v>34</v>
      </c>
      <c r="C5373" s="77" t="s">
        <v>13839</v>
      </c>
      <c r="D5373" s="77" t="n">
        <v>1</v>
      </c>
      <c r="E5373" s="77" t="n">
        <v>11293405</v>
      </c>
      <c r="F5373" s="164" t="s">
        <v>13506</v>
      </c>
      <c r="G5373" s="77" t="s">
        <v>8</v>
      </c>
      <c r="H5373" s="164" t="s">
        <v>15473</v>
      </c>
      <c r="I5373" s="164" t="s">
        <v>14193</v>
      </c>
      <c r="J5373" s="164" t="s">
        <v>14194</v>
      </c>
      <c r="K5373" s="164" t="s">
        <v>14195</v>
      </c>
      <c r="L5373" s="49"/>
      <c r="M5373" s="164" t="s">
        <v>15160</v>
      </c>
      <c r="N5373" s="76" t="s">
        <v>9</v>
      </c>
      <c r="O5373" s="165" t="n">
        <v>1</v>
      </c>
      <c r="P5373" s="13" t="n">
        <v>41876</v>
      </c>
    </row>
    <row r="5374" s="14" customFormat="true" ht="22.5" hidden="false" customHeight="false" outlineLevel="0" collapsed="false">
      <c r="A5374" s="166" t="n">
        <v>29</v>
      </c>
      <c r="B5374" s="77" t="n">
        <v>34</v>
      </c>
      <c r="C5374" s="77" t="s">
        <v>10542</v>
      </c>
      <c r="D5374" s="77" t="n">
        <v>1</v>
      </c>
      <c r="E5374" s="77" t="n">
        <v>21293401</v>
      </c>
      <c r="F5374" s="49" t="s">
        <v>13390</v>
      </c>
      <c r="G5374" s="77" t="s">
        <v>1050</v>
      </c>
      <c r="H5374" s="49"/>
      <c r="I5374" s="49"/>
      <c r="J5374" s="49"/>
      <c r="K5374" s="49"/>
      <c r="L5374" s="49"/>
      <c r="M5374" s="164" t="s">
        <v>15160</v>
      </c>
      <c r="N5374" s="76" t="s">
        <v>9</v>
      </c>
      <c r="O5374" s="165" t="n">
        <v>1</v>
      </c>
      <c r="P5374" s="13" t="n">
        <v>41876</v>
      </c>
    </row>
    <row r="5375" s="14" customFormat="true" ht="22.5" hidden="false" customHeight="false" outlineLevel="0" collapsed="false">
      <c r="A5375" s="166" t="n">
        <v>29</v>
      </c>
      <c r="B5375" s="77" t="n">
        <v>34</v>
      </c>
      <c r="C5375" s="77" t="s">
        <v>10542</v>
      </c>
      <c r="D5375" s="77" t="n">
        <v>1</v>
      </c>
      <c r="E5375" s="77" t="n">
        <v>21293402</v>
      </c>
      <c r="F5375" s="164" t="s">
        <v>15474</v>
      </c>
      <c r="G5375" s="77" t="s">
        <v>1052</v>
      </c>
      <c r="H5375" s="49"/>
      <c r="I5375" s="49"/>
      <c r="J5375" s="49"/>
      <c r="K5375" s="49"/>
      <c r="L5375" s="49"/>
      <c r="M5375" s="164" t="s">
        <v>15160</v>
      </c>
      <c r="N5375" s="76" t="s">
        <v>9</v>
      </c>
      <c r="O5375" s="165" t="n">
        <v>1</v>
      </c>
      <c r="P5375" s="13" t="n">
        <v>41876</v>
      </c>
    </row>
    <row r="5376" s="14" customFormat="true" ht="22.5" hidden="false" customHeight="false" outlineLevel="0" collapsed="false">
      <c r="A5376" s="166" t="n">
        <v>29</v>
      </c>
      <c r="B5376" s="77" t="n">
        <v>34</v>
      </c>
      <c r="C5376" s="77" t="s">
        <v>10542</v>
      </c>
      <c r="D5376" s="77" t="n">
        <v>1</v>
      </c>
      <c r="E5376" s="77" t="n">
        <v>21293403</v>
      </c>
      <c r="F5376" s="164" t="s">
        <v>13392</v>
      </c>
      <c r="G5376" s="77" t="s">
        <v>1052</v>
      </c>
      <c r="H5376" s="49"/>
      <c r="I5376" s="49"/>
      <c r="J5376" s="49"/>
      <c r="K5376" s="49"/>
      <c r="L5376" s="49"/>
      <c r="M5376" s="164" t="s">
        <v>15160</v>
      </c>
      <c r="N5376" s="76" t="s">
        <v>9</v>
      </c>
      <c r="O5376" s="165" t="n">
        <v>1</v>
      </c>
      <c r="P5376" s="13" t="n">
        <v>41876</v>
      </c>
    </row>
    <row r="5377" s="14" customFormat="true" ht="22.5" hidden="false" customHeight="false" outlineLevel="0" collapsed="false">
      <c r="A5377" s="166" t="n">
        <v>29</v>
      </c>
      <c r="B5377" s="77" t="n">
        <v>34</v>
      </c>
      <c r="C5377" s="77" t="s">
        <v>10542</v>
      </c>
      <c r="D5377" s="77" t="n">
        <v>1</v>
      </c>
      <c r="E5377" s="77" t="n">
        <v>21293404</v>
      </c>
      <c r="F5377" s="49" t="s">
        <v>15475</v>
      </c>
      <c r="G5377" s="77" t="s">
        <v>1050</v>
      </c>
      <c r="H5377" s="49"/>
      <c r="I5377" s="49"/>
      <c r="J5377" s="49"/>
      <c r="K5377" s="49"/>
      <c r="L5377" s="49"/>
      <c r="M5377" s="164" t="s">
        <v>15160</v>
      </c>
      <c r="N5377" s="76" t="s">
        <v>9</v>
      </c>
      <c r="O5377" s="165" t="n">
        <v>1</v>
      </c>
      <c r="P5377" s="13" t="n">
        <v>41876</v>
      </c>
    </row>
    <row r="5378" s="14" customFormat="true" ht="22.5" hidden="false" customHeight="false" outlineLevel="0" collapsed="false">
      <c r="A5378" s="166" t="n">
        <v>29</v>
      </c>
      <c r="B5378" s="77" t="n">
        <v>34</v>
      </c>
      <c r="C5378" s="77" t="s">
        <v>10542</v>
      </c>
      <c r="D5378" s="77" t="n">
        <v>1</v>
      </c>
      <c r="E5378" s="77" t="n">
        <v>21293405</v>
      </c>
      <c r="F5378" s="164" t="s">
        <v>13523</v>
      </c>
      <c r="G5378" s="77" t="s">
        <v>1050</v>
      </c>
      <c r="H5378" s="49"/>
      <c r="I5378" s="49"/>
      <c r="J5378" s="49"/>
      <c r="K5378" s="49"/>
      <c r="L5378" s="49"/>
      <c r="M5378" s="164" t="s">
        <v>15160</v>
      </c>
      <c r="N5378" s="76" t="s">
        <v>9</v>
      </c>
      <c r="O5378" s="165" t="n">
        <v>1</v>
      </c>
      <c r="P5378" s="13" t="n">
        <v>41876</v>
      </c>
    </row>
    <row r="5379" s="14" customFormat="true" ht="56.25" hidden="false" customHeight="false" outlineLevel="0" collapsed="false">
      <c r="A5379" s="166" t="n">
        <v>29</v>
      </c>
      <c r="B5379" s="77" t="n">
        <v>35</v>
      </c>
      <c r="C5379" s="77" t="s">
        <v>13839</v>
      </c>
      <c r="D5379" s="77" t="n">
        <v>1</v>
      </c>
      <c r="E5379" s="77" t="n">
        <v>11293501</v>
      </c>
      <c r="F5379" s="164" t="s">
        <v>13394</v>
      </c>
      <c r="G5379" s="77" t="s">
        <v>9</v>
      </c>
      <c r="H5379" s="164" t="s">
        <v>15476</v>
      </c>
      <c r="I5379" s="164" t="s">
        <v>15477</v>
      </c>
      <c r="J5379" s="164" t="s">
        <v>15478</v>
      </c>
      <c r="K5379" s="164" t="s">
        <v>15479</v>
      </c>
      <c r="L5379" s="49"/>
      <c r="M5379" s="164" t="s">
        <v>15160</v>
      </c>
      <c r="N5379" s="76" t="s">
        <v>9</v>
      </c>
      <c r="O5379" s="165" t="n">
        <v>1</v>
      </c>
      <c r="P5379" s="13" t="n">
        <v>41876</v>
      </c>
    </row>
    <row r="5380" s="14" customFormat="true" ht="22.5" hidden="false" customHeight="false" outlineLevel="0" collapsed="false">
      <c r="A5380" s="166" t="n">
        <v>29</v>
      </c>
      <c r="B5380" s="77" t="n">
        <v>35</v>
      </c>
      <c r="C5380" s="77" t="s">
        <v>13839</v>
      </c>
      <c r="D5380" s="77" t="n">
        <v>1</v>
      </c>
      <c r="E5380" s="77" t="n">
        <v>11293502</v>
      </c>
      <c r="F5380" s="164" t="s">
        <v>13399</v>
      </c>
      <c r="G5380" s="77" t="s">
        <v>11</v>
      </c>
      <c r="H5380" s="164" t="s">
        <v>14370</v>
      </c>
      <c r="I5380" s="164" t="s">
        <v>14371</v>
      </c>
      <c r="J5380" s="164" t="s">
        <v>14372</v>
      </c>
      <c r="K5380" s="164" t="s">
        <v>14373</v>
      </c>
      <c r="L5380" s="49"/>
      <c r="M5380" s="164" t="s">
        <v>15160</v>
      </c>
      <c r="N5380" s="76" t="s">
        <v>9</v>
      </c>
      <c r="O5380" s="165" t="n">
        <v>1</v>
      </c>
      <c r="P5380" s="13" t="n">
        <v>41876</v>
      </c>
    </row>
    <row r="5381" s="14" customFormat="true" ht="56.25" hidden="false" customHeight="false" outlineLevel="0" collapsed="false">
      <c r="A5381" s="166" t="n">
        <v>29</v>
      </c>
      <c r="B5381" s="77" t="n">
        <v>35</v>
      </c>
      <c r="C5381" s="77" t="s">
        <v>13839</v>
      </c>
      <c r="D5381" s="77" t="n">
        <v>1</v>
      </c>
      <c r="E5381" s="77" t="n">
        <v>11293503</v>
      </c>
      <c r="F5381" s="49" t="s">
        <v>13404</v>
      </c>
      <c r="G5381" s="77" t="s">
        <v>11</v>
      </c>
      <c r="H5381" s="164" t="s">
        <v>15001</v>
      </c>
      <c r="I5381" s="164" t="s">
        <v>15002</v>
      </c>
      <c r="J5381" s="164" t="s">
        <v>15003</v>
      </c>
      <c r="K5381" s="164" t="s">
        <v>15004</v>
      </c>
      <c r="L5381" s="49"/>
      <c r="M5381" s="164" t="s">
        <v>15160</v>
      </c>
      <c r="N5381" s="76" t="s">
        <v>9</v>
      </c>
      <c r="O5381" s="165" t="n">
        <v>1</v>
      </c>
      <c r="P5381" s="13" t="n">
        <v>41876</v>
      </c>
    </row>
    <row r="5382" s="14" customFormat="true" ht="33.75" hidden="false" customHeight="false" outlineLevel="0" collapsed="false">
      <c r="A5382" s="166" t="n">
        <v>29</v>
      </c>
      <c r="B5382" s="77" t="n">
        <v>35</v>
      </c>
      <c r="C5382" s="77" t="s">
        <v>13839</v>
      </c>
      <c r="D5382" s="77" t="n">
        <v>1</v>
      </c>
      <c r="E5382" s="77" t="n">
        <v>11293504</v>
      </c>
      <c r="F5382" s="49" t="s">
        <v>13546</v>
      </c>
      <c r="G5382" s="77" t="s">
        <v>10</v>
      </c>
      <c r="H5382" s="164" t="s">
        <v>15480</v>
      </c>
      <c r="I5382" s="164" t="s">
        <v>15481</v>
      </c>
      <c r="J5382" s="164" t="s">
        <v>15482</v>
      </c>
      <c r="K5382" s="164" t="s">
        <v>15483</v>
      </c>
      <c r="L5382" s="49"/>
      <c r="M5382" s="164" t="s">
        <v>15160</v>
      </c>
      <c r="N5382" s="76" t="s">
        <v>9</v>
      </c>
      <c r="O5382" s="165" t="n">
        <v>1</v>
      </c>
      <c r="P5382" s="13" t="n">
        <v>41876</v>
      </c>
    </row>
    <row r="5383" s="14" customFormat="true" ht="22.5" hidden="false" customHeight="false" outlineLevel="0" collapsed="false">
      <c r="A5383" s="166" t="n">
        <v>29</v>
      </c>
      <c r="B5383" s="77" t="n">
        <v>35</v>
      </c>
      <c r="C5383" s="77" t="s">
        <v>10542</v>
      </c>
      <c r="D5383" s="77" t="n">
        <v>1</v>
      </c>
      <c r="E5383" s="77" t="n">
        <v>21293501</v>
      </c>
      <c r="F5383" s="164" t="s">
        <v>15484</v>
      </c>
      <c r="G5383" s="77" t="s">
        <v>1050</v>
      </c>
      <c r="H5383" s="49"/>
      <c r="I5383" s="49"/>
      <c r="J5383" s="49"/>
      <c r="K5383" s="49"/>
      <c r="L5383" s="49"/>
      <c r="M5383" s="164" t="s">
        <v>15160</v>
      </c>
      <c r="N5383" s="76" t="s">
        <v>9</v>
      </c>
      <c r="O5383" s="165" t="n">
        <v>1</v>
      </c>
      <c r="P5383" s="13" t="n">
        <v>41876</v>
      </c>
    </row>
    <row r="5384" s="14" customFormat="true" ht="22.5" hidden="false" customHeight="false" outlineLevel="0" collapsed="false">
      <c r="A5384" s="166" t="n">
        <v>29</v>
      </c>
      <c r="B5384" s="77" t="n">
        <v>35</v>
      </c>
      <c r="C5384" s="77" t="s">
        <v>10542</v>
      </c>
      <c r="D5384" s="77" t="n">
        <v>1</v>
      </c>
      <c r="E5384" s="77" t="n">
        <v>21293502</v>
      </c>
      <c r="F5384" s="164" t="s">
        <v>13410</v>
      </c>
      <c r="G5384" s="77" t="s">
        <v>1052</v>
      </c>
      <c r="H5384" s="49"/>
      <c r="I5384" s="49"/>
      <c r="J5384" s="49"/>
      <c r="K5384" s="49"/>
      <c r="L5384" s="49"/>
      <c r="M5384" s="164" t="s">
        <v>15160</v>
      </c>
      <c r="N5384" s="76" t="s">
        <v>9</v>
      </c>
      <c r="O5384" s="165" t="n">
        <v>1</v>
      </c>
      <c r="P5384" s="13" t="n">
        <v>41876</v>
      </c>
    </row>
    <row r="5385" s="14" customFormat="true" ht="22.5" hidden="false" customHeight="false" outlineLevel="0" collapsed="false">
      <c r="A5385" s="166" t="n">
        <v>29</v>
      </c>
      <c r="B5385" s="77" t="n">
        <v>35</v>
      </c>
      <c r="C5385" s="77" t="s">
        <v>10542</v>
      </c>
      <c r="D5385" s="77" t="n">
        <v>1</v>
      </c>
      <c r="E5385" s="77" t="n">
        <v>21293503</v>
      </c>
      <c r="F5385" s="164" t="s">
        <v>15485</v>
      </c>
      <c r="G5385" s="77" t="s">
        <v>1050</v>
      </c>
      <c r="H5385" s="49"/>
      <c r="I5385" s="49"/>
      <c r="J5385" s="49"/>
      <c r="K5385" s="49"/>
      <c r="L5385" s="49"/>
      <c r="M5385" s="164" t="s">
        <v>15160</v>
      </c>
      <c r="N5385" s="76" t="s">
        <v>9</v>
      </c>
      <c r="O5385" s="165" t="n">
        <v>1</v>
      </c>
      <c r="P5385" s="13" t="n">
        <v>41876</v>
      </c>
    </row>
    <row r="5386" s="14" customFormat="true" ht="22.5" hidden="false" customHeight="false" outlineLevel="0" collapsed="false">
      <c r="A5386" s="166" t="n">
        <v>29</v>
      </c>
      <c r="B5386" s="77" t="n">
        <v>35</v>
      </c>
      <c r="C5386" s="77" t="s">
        <v>10542</v>
      </c>
      <c r="D5386" s="77" t="n">
        <v>1</v>
      </c>
      <c r="E5386" s="77" t="n">
        <v>21293504</v>
      </c>
      <c r="F5386" s="164" t="s">
        <v>13412</v>
      </c>
      <c r="G5386" s="77" t="s">
        <v>1052</v>
      </c>
      <c r="H5386" s="49"/>
      <c r="I5386" s="49"/>
      <c r="J5386" s="49"/>
      <c r="K5386" s="49"/>
      <c r="L5386" s="49"/>
      <c r="M5386" s="164" t="s">
        <v>15160</v>
      </c>
      <c r="N5386" s="76" t="s">
        <v>9</v>
      </c>
      <c r="O5386" s="165" t="n">
        <v>1</v>
      </c>
      <c r="P5386" s="13" t="n">
        <v>41876</v>
      </c>
    </row>
    <row r="5387" s="14" customFormat="true" ht="22.5" hidden="false" customHeight="false" outlineLevel="0" collapsed="false">
      <c r="A5387" s="166" t="n">
        <v>29</v>
      </c>
      <c r="B5387" s="77" t="n">
        <v>35</v>
      </c>
      <c r="C5387" s="77" t="s">
        <v>10542</v>
      </c>
      <c r="D5387" s="77" t="n">
        <v>1</v>
      </c>
      <c r="E5387" s="77" t="n">
        <v>21293506</v>
      </c>
      <c r="F5387" s="49" t="s">
        <v>13563</v>
      </c>
      <c r="G5387" s="77" t="s">
        <v>1052</v>
      </c>
      <c r="H5387" s="49"/>
      <c r="I5387" s="49"/>
      <c r="J5387" s="49"/>
      <c r="K5387" s="49"/>
      <c r="L5387" s="49"/>
      <c r="M5387" s="164" t="s">
        <v>15160</v>
      </c>
      <c r="N5387" s="76" t="s">
        <v>9</v>
      </c>
      <c r="O5387" s="165" t="n">
        <v>1</v>
      </c>
      <c r="P5387" s="13" t="n">
        <v>41876</v>
      </c>
    </row>
    <row r="5388" s="14" customFormat="true" ht="45" hidden="false" customHeight="false" outlineLevel="0" collapsed="false">
      <c r="A5388" s="166" t="n">
        <v>29</v>
      </c>
      <c r="B5388" s="77" t="n">
        <v>36</v>
      </c>
      <c r="C5388" s="77" t="s">
        <v>13839</v>
      </c>
      <c r="D5388" s="77" t="n">
        <v>1</v>
      </c>
      <c r="E5388" s="77" t="n">
        <v>11293601</v>
      </c>
      <c r="F5388" s="164" t="s">
        <v>13413</v>
      </c>
      <c r="G5388" s="77" t="s">
        <v>8</v>
      </c>
      <c r="H5388" s="49" t="s">
        <v>15486</v>
      </c>
      <c r="I5388" s="49" t="s">
        <v>15487</v>
      </c>
      <c r="J5388" s="49" t="s">
        <v>15488</v>
      </c>
      <c r="K5388" s="49" t="s">
        <v>15489</v>
      </c>
      <c r="L5388" s="49"/>
      <c r="M5388" s="164" t="s">
        <v>15160</v>
      </c>
      <c r="N5388" s="76" t="s">
        <v>9</v>
      </c>
      <c r="O5388" s="165" t="n">
        <v>1</v>
      </c>
      <c r="P5388" s="13" t="n">
        <v>41876</v>
      </c>
    </row>
    <row r="5389" s="14" customFormat="true" ht="22.5" hidden="false" customHeight="false" outlineLevel="0" collapsed="false">
      <c r="A5389" s="166" t="n">
        <v>29</v>
      </c>
      <c r="B5389" s="77" t="n">
        <v>36</v>
      </c>
      <c r="C5389" s="77" t="s">
        <v>13839</v>
      </c>
      <c r="D5389" s="77" t="n">
        <v>1</v>
      </c>
      <c r="E5389" s="77" t="n">
        <v>11293602</v>
      </c>
      <c r="F5389" s="164" t="s">
        <v>13418</v>
      </c>
      <c r="G5389" s="77" t="s">
        <v>10</v>
      </c>
      <c r="H5389" s="49" t="s">
        <v>14004</v>
      </c>
      <c r="I5389" s="49" t="s">
        <v>14184</v>
      </c>
      <c r="J5389" s="49" t="s">
        <v>14391</v>
      </c>
      <c r="K5389" s="49" t="s">
        <v>14253</v>
      </c>
      <c r="L5389" s="49"/>
      <c r="M5389" s="164" t="s">
        <v>15160</v>
      </c>
      <c r="N5389" s="76" t="s">
        <v>9</v>
      </c>
      <c r="O5389" s="165" t="n">
        <v>1</v>
      </c>
      <c r="P5389" s="13" t="n">
        <v>41876</v>
      </c>
    </row>
    <row r="5390" s="14" customFormat="true" ht="22.5" hidden="false" customHeight="false" outlineLevel="0" collapsed="false">
      <c r="A5390" s="166" t="n">
        <v>29</v>
      </c>
      <c r="B5390" s="77" t="n">
        <v>36</v>
      </c>
      <c r="C5390" s="77" t="s">
        <v>13839</v>
      </c>
      <c r="D5390" s="77" t="n">
        <v>1</v>
      </c>
      <c r="E5390" s="77" t="n">
        <v>11293603</v>
      </c>
      <c r="F5390" s="164" t="s">
        <v>13419</v>
      </c>
      <c r="G5390" s="77" t="s">
        <v>8</v>
      </c>
      <c r="H5390" s="164" t="s">
        <v>15490</v>
      </c>
      <c r="I5390" s="164" t="s">
        <v>15491</v>
      </c>
      <c r="J5390" s="164" t="s">
        <v>15492</v>
      </c>
      <c r="K5390" s="164" t="s">
        <v>15493</v>
      </c>
      <c r="L5390" s="49"/>
      <c r="M5390" s="164" t="s">
        <v>15160</v>
      </c>
      <c r="N5390" s="76" t="s">
        <v>9</v>
      </c>
      <c r="O5390" s="165" t="n">
        <v>1</v>
      </c>
      <c r="P5390" s="13" t="n">
        <v>41876</v>
      </c>
    </row>
    <row r="5391" s="14" customFormat="true" ht="22.5" hidden="false" customHeight="false" outlineLevel="0" collapsed="false">
      <c r="A5391" s="166" t="n">
        <v>29</v>
      </c>
      <c r="B5391" s="77" t="n">
        <v>36</v>
      </c>
      <c r="C5391" s="77" t="s">
        <v>13839</v>
      </c>
      <c r="D5391" s="77" t="n">
        <v>1</v>
      </c>
      <c r="E5391" s="77" t="n">
        <v>11293604</v>
      </c>
      <c r="F5391" s="164" t="s">
        <v>13422</v>
      </c>
      <c r="G5391" s="77" t="s">
        <v>11</v>
      </c>
      <c r="H5391" s="49" t="s">
        <v>15354</v>
      </c>
      <c r="I5391" s="49" t="s">
        <v>15355</v>
      </c>
      <c r="J5391" s="49" t="s">
        <v>15356</v>
      </c>
      <c r="K5391" s="164" t="s">
        <v>15357</v>
      </c>
      <c r="L5391" s="49"/>
      <c r="M5391" s="164" t="s">
        <v>15160</v>
      </c>
      <c r="N5391" s="76" t="s">
        <v>9</v>
      </c>
      <c r="O5391" s="165" t="n">
        <v>1</v>
      </c>
      <c r="P5391" s="13" t="n">
        <v>41876</v>
      </c>
    </row>
    <row r="5392" s="14" customFormat="true" ht="22.5" hidden="false" customHeight="false" outlineLevel="0" collapsed="false">
      <c r="A5392" s="166" t="n">
        <v>29</v>
      </c>
      <c r="B5392" s="77" t="n">
        <v>36</v>
      </c>
      <c r="C5392" s="77" t="s">
        <v>10542</v>
      </c>
      <c r="D5392" s="77" t="n">
        <v>1</v>
      </c>
      <c r="E5392" s="77" t="n">
        <v>21293601</v>
      </c>
      <c r="F5392" s="164" t="s">
        <v>13426</v>
      </c>
      <c r="G5392" s="77" t="s">
        <v>1052</v>
      </c>
      <c r="H5392" s="49"/>
      <c r="I5392" s="49"/>
      <c r="J5392" s="49"/>
      <c r="K5392" s="49"/>
      <c r="L5392" s="49"/>
      <c r="M5392" s="164" t="s">
        <v>15160</v>
      </c>
      <c r="N5392" s="76" t="s">
        <v>9</v>
      </c>
      <c r="O5392" s="165" t="n">
        <v>1</v>
      </c>
      <c r="P5392" s="13" t="n">
        <v>41876</v>
      </c>
    </row>
    <row r="5393" s="14" customFormat="true" ht="22.5" hidden="false" customHeight="false" outlineLevel="0" collapsed="false">
      <c r="A5393" s="166" t="n">
        <v>29</v>
      </c>
      <c r="B5393" s="77" t="n">
        <v>36</v>
      </c>
      <c r="C5393" s="77" t="s">
        <v>10542</v>
      </c>
      <c r="D5393" s="77" t="n">
        <v>1</v>
      </c>
      <c r="E5393" s="77" t="n">
        <v>21293602</v>
      </c>
      <c r="F5393" s="164" t="s">
        <v>13427</v>
      </c>
      <c r="G5393" s="77" t="s">
        <v>1052</v>
      </c>
      <c r="H5393" s="49"/>
      <c r="I5393" s="49"/>
      <c r="J5393" s="49"/>
      <c r="K5393" s="49"/>
      <c r="L5393" s="49"/>
      <c r="M5393" s="164" t="s">
        <v>15160</v>
      </c>
      <c r="N5393" s="76" t="s">
        <v>9</v>
      </c>
      <c r="O5393" s="165" t="n">
        <v>1</v>
      </c>
      <c r="P5393" s="13" t="n">
        <v>41876</v>
      </c>
    </row>
    <row r="5394" s="14" customFormat="true" ht="22.5" hidden="false" customHeight="false" outlineLevel="0" collapsed="false">
      <c r="A5394" s="166" t="n">
        <v>29</v>
      </c>
      <c r="B5394" s="77" t="n">
        <v>36</v>
      </c>
      <c r="C5394" s="77" t="s">
        <v>10542</v>
      </c>
      <c r="D5394" s="77" t="n">
        <v>1</v>
      </c>
      <c r="E5394" s="77" t="n">
        <v>21293603</v>
      </c>
      <c r="F5394" s="164" t="s">
        <v>13428</v>
      </c>
      <c r="G5394" s="77" t="s">
        <v>1050</v>
      </c>
      <c r="H5394" s="49"/>
      <c r="I5394" s="49"/>
      <c r="J5394" s="49"/>
      <c r="K5394" s="49"/>
      <c r="L5394" s="49"/>
      <c r="M5394" s="164" t="s">
        <v>15160</v>
      </c>
      <c r="N5394" s="76" t="s">
        <v>9</v>
      </c>
      <c r="O5394" s="165" t="n">
        <v>1</v>
      </c>
      <c r="P5394" s="13" t="n">
        <v>41876</v>
      </c>
    </row>
    <row r="5395" s="14" customFormat="true" ht="22.5" hidden="false" customHeight="false" outlineLevel="0" collapsed="false">
      <c r="A5395" s="166" t="n">
        <v>29</v>
      </c>
      <c r="B5395" s="77" t="n">
        <v>36</v>
      </c>
      <c r="C5395" s="77" t="s">
        <v>10542</v>
      </c>
      <c r="D5395" s="77" t="n">
        <v>1</v>
      </c>
      <c r="E5395" s="77" t="n">
        <v>21293604</v>
      </c>
      <c r="F5395" s="164" t="s">
        <v>13429</v>
      </c>
      <c r="G5395" s="77" t="s">
        <v>1052</v>
      </c>
      <c r="H5395" s="49"/>
      <c r="I5395" s="49"/>
      <c r="J5395" s="49"/>
      <c r="K5395" s="49"/>
      <c r="L5395" s="49"/>
      <c r="M5395" s="164" t="s">
        <v>15160</v>
      </c>
      <c r="N5395" s="76" t="s">
        <v>9</v>
      </c>
      <c r="O5395" s="165" t="n">
        <v>1</v>
      </c>
      <c r="P5395" s="13" t="n">
        <v>41876</v>
      </c>
    </row>
    <row r="5396" s="14" customFormat="true" ht="56.25" hidden="false" customHeight="false" outlineLevel="0" collapsed="false">
      <c r="A5396" s="166" t="n">
        <v>29</v>
      </c>
      <c r="B5396" s="77" t="n">
        <v>37</v>
      </c>
      <c r="C5396" s="77" t="s">
        <v>13839</v>
      </c>
      <c r="D5396" s="77" t="n">
        <v>1</v>
      </c>
      <c r="E5396" s="77" t="n">
        <v>11293701</v>
      </c>
      <c r="F5396" s="164" t="s">
        <v>15494</v>
      </c>
      <c r="G5396" s="77" t="s">
        <v>8</v>
      </c>
      <c r="H5396" s="164" t="s">
        <v>15495</v>
      </c>
      <c r="I5396" s="164" t="s">
        <v>15496</v>
      </c>
      <c r="J5396" s="164" t="s">
        <v>15497</v>
      </c>
      <c r="K5396" s="49" t="s">
        <v>15498</v>
      </c>
      <c r="L5396" s="49"/>
      <c r="M5396" s="164" t="s">
        <v>15160</v>
      </c>
      <c r="N5396" s="76" t="s">
        <v>9</v>
      </c>
      <c r="O5396" s="165" t="n">
        <v>1</v>
      </c>
      <c r="P5396" s="13" t="n">
        <v>41876</v>
      </c>
    </row>
    <row r="5397" s="14" customFormat="true" ht="45" hidden="false" customHeight="false" outlineLevel="0" collapsed="false">
      <c r="A5397" s="166" t="n">
        <v>29</v>
      </c>
      <c r="B5397" s="77" t="n">
        <v>37</v>
      </c>
      <c r="C5397" s="77" t="s">
        <v>13839</v>
      </c>
      <c r="D5397" s="77" t="n">
        <v>1</v>
      </c>
      <c r="E5397" s="77" t="n">
        <v>11293702</v>
      </c>
      <c r="F5397" s="49" t="s">
        <v>13530</v>
      </c>
      <c r="G5397" s="77" t="s">
        <v>9</v>
      </c>
      <c r="H5397" s="164" t="s">
        <v>15499</v>
      </c>
      <c r="I5397" s="164" t="s">
        <v>15500</v>
      </c>
      <c r="J5397" s="164" t="s">
        <v>15501</v>
      </c>
      <c r="K5397" s="164" t="s">
        <v>15502</v>
      </c>
      <c r="L5397" s="49"/>
      <c r="M5397" s="164" t="s">
        <v>15160</v>
      </c>
      <c r="N5397" s="76" t="s">
        <v>9</v>
      </c>
      <c r="O5397" s="165" t="n">
        <v>1</v>
      </c>
      <c r="P5397" s="13" t="n">
        <v>41876</v>
      </c>
    </row>
    <row r="5398" s="14" customFormat="true" ht="45" hidden="false" customHeight="false" outlineLevel="0" collapsed="false">
      <c r="A5398" s="166" t="n">
        <v>29</v>
      </c>
      <c r="B5398" s="77" t="n">
        <v>37</v>
      </c>
      <c r="C5398" s="77" t="s">
        <v>13839</v>
      </c>
      <c r="D5398" s="77" t="n">
        <v>1</v>
      </c>
      <c r="E5398" s="77" t="n">
        <v>11293703</v>
      </c>
      <c r="F5398" s="49" t="s">
        <v>13535</v>
      </c>
      <c r="G5398" s="77" t="s">
        <v>8</v>
      </c>
      <c r="H5398" s="164" t="s">
        <v>15503</v>
      </c>
      <c r="I5398" s="164" t="s">
        <v>15504</v>
      </c>
      <c r="J5398" s="164" t="s">
        <v>15505</v>
      </c>
      <c r="K5398" s="164" t="s">
        <v>15506</v>
      </c>
      <c r="L5398" s="49"/>
      <c r="M5398" s="164" t="s">
        <v>15160</v>
      </c>
      <c r="N5398" s="76" t="s">
        <v>9</v>
      </c>
      <c r="O5398" s="165" t="n">
        <v>1</v>
      </c>
      <c r="P5398" s="13" t="n">
        <v>41876</v>
      </c>
    </row>
    <row r="5399" s="14" customFormat="true" ht="45" hidden="false" customHeight="false" outlineLevel="0" collapsed="false">
      <c r="A5399" s="166" t="n">
        <v>29</v>
      </c>
      <c r="B5399" s="77" t="n">
        <v>37</v>
      </c>
      <c r="C5399" s="77" t="s">
        <v>13839</v>
      </c>
      <c r="D5399" s="77" t="n">
        <v>1</v>
      </c>
      <c r="E5399" s="77" t="n">
        <v>11293704</v>
      </c>
      <c r="F5399" s="49" t="s">
        <v>15507</v>
      </c>
      <c r="G5399" s="77" t="s">
        <v>10</v>
      </c>
      <c r="H5399" s="49" t="s">
        <v>15508</v>
      </c>
      <c r="I5399" s="49" t="s">
        <v>15509</v>
      </c>
      <c r="J5399" s="49" t="s">
        <v>15510</v>
      </c>
      <c r="K5399" s="49" t="s">
        <v>15511</v>
      </c>
      <c r="L5399" s="49"/>
      <c r="M5399" s="164" t="s">
        <v>15160</v>
      </c>
      <c r="N5399" s="76" t="s">
        <v>9</v>
      </c>
      <c r="O5399" s="165" t="n">
        <v>1</v>
      </c>
      <c r="P5399" s="13" t="n">
        <v>41876</v>
      </c>
    </row>
    <row r="5400" s="14" customFormat="true" ht="45" hidden="false" customHeight="false" outlineLevel="0" collapsed="false">
      <c r="A5400" s="166" t="n">
        <v>29</v>
      </c>
      <c r="B5400" s="77" t="n">
        <v>37</v>
      </c>
      <c r="C5400" s="77" t="n">
        <v>1</v>
      </c>
      <c r="D5400" s="77" t="n">
        <v>1</v>
      </c>
      <c r="E5400" s="77" t="n">
        <v>11293705</v>
      </c>
      <c r="F5400" s="49" t="s">
        <v>15512</v>
      </c>
      <c r="G5400" s="77" t="s">
        <v>11</v>
      </c>
      <c r="H5400" s="49" t="s">
        <v>15513</v>
      </c>
      <c r="I5400" s="49" t="s">
        <v>15514</v>
      </c>
      <c r="J5400" s="49" t="s">
        <v>15515</v>
      </c>
      <c r="K5400" s="49" t="s">
        <v>15516</v>
      </c>
      <c r="L5400" s="49"/>
      <c r="M5400" s="164" t="s">
        <v>15160</v>
      </c>
      <c r="N5400" s="76" t="s">
        <v>9</v>
      </c>
      <c r="O5400" s="165" t="n">
        <v>1</v>
      </c>
      <c r="P5400" s="13" t="n">
        <v>41876</v>
      </c>
    </row>
    <row r="5401" s="14" customFormat="true" ht="22.5" hidden="false" customHeight="false" outlineLevel="0" collapsed="false">
      <c r="A5401" s="166" t="n">
        <v>29</v>
      </c>
      <c r="B5401" s="77" t="n">
        <v>37</v>
      </c>
      <c r="C5401" s="77" t="s">
        <v>10542</v>
      </c>
      <c r="D5401" s="77" t="n">
        <v>1</v>
      </c>
      <c r="E5401" s="77" t="n">
        <v>21293701</v>
      </c>
      <c r="F5401" s="164" t="s">
        <v>13541</v>
      </c>
      <c r="G5401" s="77" t="s">
        <v>1050</v>
      </c>
      <c r="H5401" s="49"/>
      <c r="I5401" s="49"/>
      <c r="J5401" s="49"/>
      <c r="K5401" s="49"/>
      <c r="L5401" s="49"/>
      <c r="M5401" s="164" t="s">
        <v>15160</v>
      </c>
      <c r="N5401" s="76" t="s">
        <v>9</v>
      </c>
      <c r="O5401" s="165" t="n">
        <v>1</v>
      </c>
      <c r="P5401" s="13" t="n">
        <v>41876</v>
      </c>
    </row>
    <row r="5402" s="14" customFormat="true" ht="22.5" hidden="false" customHeight="false" outlineLevel="0" collapsed="false">
      <c r="A5402" s="166" t="n">
        <v>29</v>
      </c>
      <c r="B5402" s="77" t="n">
        <v>37</v>
      </c>
      <c r="C5402" s="77" t="s">
        <v>10542</v>
      </c>
      <c r="D5402" s="77" t="n">
        <v>1</v>
      </c>
      <c r="E5402" s="77" t="n">
        <v>21293702</v>
      </c>
      <c r="F5402" s="49" t="s">
        <v>13543</v>
      </c>
      <c r="G5402" s="77" t="s">
        <v>1052</v>
      </c>
      <c r="H5402" s="49"/>
      <c r="I5402" s="49"/>
      <c r="J5402" s="49"/>
      <c r="K5402" s="49"/>
      <c r="L5402" s="49"/>
      <c r="M5402" s="164" t="s">
        <v>15160</v>
      </c>
      <c r="N5402" s="76" t="s">
        <v>9</v>
      </c>
      <c r="O5402" s="165" t="n">
        <v>1</v>
      </c>
      <c r="P5402" s="13" t="n">
        <v>41876</v>
      </c>
    </row>
    <row r="5403" s="14" customFormat="true" ht="22.5" hidden="false" customHeight="false" outlineLevel="0" collapsed="false">
      <c r="A5403" s="166" t="n">
        <v>29</v>
      </c>
      <c r="B5403" s="77" t="n">
        <v>37</v>
      </c>
      <c r="C5403" s="77" t="s">
        <v>10542</v>
      </c>
      <c r="D5403" s="77" t="n">
        <v>1</v>
      </c>
      <c r="E5403" s="77" t="n">
        <v>21293703</v>
      </c>
      <c r="F5403" s="49" t="s">
        <v>13542</v>
      </c>
      <c r="G5403" s="77" t="s">
        <v>1052</v>
      </c>
      <c r="H5403" s="49"/>
      <c r="I5403" s="49"/>
      <c r="J5403" s="49"/>
      <c r="K5403" s="49"/>
      <c r="L5403" s="49"/>
      <c r="M5403" s="164" t="s">
        <v>15160</v>
      </c>
      <c r="N5403" s="76" t="s">
        <v>9</v>
      </c>
      <c r="O5403" s="165" t="n">
        <v>1</v>
      </c>
      <c r="P5403" s="13" t="n">
        <v>41876</v>
      </c>
    </row>
    <row r="5404" s="14" customFormat="true" ht="22.5" hidden="false" customHeight="false" outlineLevel="0" collapsed="false">
      <c r="A5404" s="166" t="n">
        <v>29</v>
      </c>
      <c r="B5404" s="77" t="n">
        <v>38</v>
      </c>
      <c r="C5404" s="77" t="s">
        <v>13839</v>
      </c>
      <c r="D5404" s="77" t="n">
        <v>1</v>
      </c>
      <c r="E5404" s="77" t="n">
        <v>11293801</v>
      </c>
      <c r="F5404" s="164" t="s">
        <v>13430</v>
      </c>
      <c r="G5404" s="77" t="s">
        <v>10</v>
      </c>
      <c r="H5404" s="49" t="s">
        <v>15517</v>
      </c>
      <c r="I5404" s="49" t="s">
        <v>15518</v>
      </c>
      <c r="J5404" s="49" t="s">
        <v>15519</v>
      </c>
      <c r="K5404" s="49" t="s">
        <v>15520</v>
      </c>
      <c r="L5404" s="49"/>
      <c r="M5404" s="164" t="s">
        <v>15160</v>
      </c>
      <c r="N5404" s="76" t="s">
        <v>9</v>
      </c>
      <c r="O5404" s="165" t="n">
        <v>1</v>
      </c>
      <c r="P5404" s="13" t="n">
        <v>41876</v>
      </c>
    </row>
    <row r="5405" s="14" customFormat="true" ht="33.75" hidden="false" customHeight="false" outlineLevel="0" collapsed="false">
      <c r="A5405" s="166" t="n">
        <v>29</v>
      </c>
      <c r="B5405" s="77" t="n">
        <v>38</v>
      </c>
      <c r="C5405" s="77" t="s">
        <v>13839</v>
      </c>
      <c r="D5405" s="77" t="n">
        <v>1</v>
      </c>
      <c r="E5405" s="77" t="n">
        <v>11293802</v>
      </c>
      <c r="F5405" s="49" t="s">
        <v>13435</v>
      </c>
      <c r="G5405" s="77" t="s">
        <v>10</v>
      </c>
      <c r="H5405" s="49" t="s">
        <v>15521</v>
      </c>
      <c r="I5405" s="49" t="s">
        <v>15522</v>
      </c>
      <c r="J5405" s="49" t="s">
        <v>15523</v>
      </c>
      <c r="K5405" s="49" t="s">
        <v>15524</v>
      </c>
      <c r="L5405" s="49"/>
      <c r="M5405" s="164" t="s">
        <v>15160</v>
      </c>
      <c r="N5405" s="76" t="s">
        <v>9</v>
      </c>
      <c r="O5405" s="165" t="n">
        <v>1</v>
      </c>
      <c r="P5405" s="13" t="n">
        <v>41876</v>
      </c>
    </row>
    <row r="5406" s="14" customFormat="true" ht="33.75" hidden="false" customHeight="false" outlineLevel="0" collapsed="false">
      <c r="A5406" s="166" t="n">
        <v>29</v>
      </c>
      <c r="B5406" s="77" t="n">
        <v>38</v>
      </c>
      <c r="C5406" s="77" t="s">
        <v>13839</v>
      </c>
      <c r="D5406" s="77" t="n">
        <v>1</v>
      </c>
      <c r="E5406" s="77" t="n">
        <v>11293803</v>
      </c>
      <c r="F5406" s="164" t="s">
        <v>7882</v>
      </c>
      <c r="G5406" s="77" t="s">
        <v>11</v>
      </c>
      <c r="H5406" s="164" t="s">
        <v>15525</v>
      </c>
      <c r="I5406" s="164" t="s">
        <v>15526</v>
      </c>
      <c r="J5406" s="164" t="s">
        <v>15527</v>
      </c>
      <c r="K5406" s="164" t="s">
        <v>15528</v>
      </c>
      <c r="L5406" s="49"/>
      <c r="M5406" s="164" t="s">
        <v>15160</v>
      </c>
      <c r="N5406" s="76" t="s">
        <v>9</v>
      </c>
      <c r="O5406" s="165" t="n">
        <v>1</v>
      </c>
      <c r="P5406" s="13" t="n">
        <v>41876</v>
      </c>
    </row>
    <row r="5407" s="14" customFormat="true" ht="22.5" hidden="false" customHeight="false" outlineLevel="0" collapsed="false">
      <c r="A5407" s="166" t="n">
        <v>29</v>
      </c>
      <c r="B5407" s="77" t="n">
        <v>38</v>
      </c>
      <c r="C5407" s="77" t="s">
        <v>13839</v>
      </c>
      <c r="D5407" s="77" t="n">
        <v>1</v>
      </c>
      <c r="E5407" s="77" t="n">
        <v>11293804</v>
      </c>
      <c r="F5407" s="49" t="s">
        <v>15529</v>
      </c>
      <c r="G5407" s="77" t="s">
        <v>8</v>
      </c>
      <c r="H5407" s="49" t="s">
        <v>15530</v>
      </c>
      <c r="I5407" s="49" t="s">
        <v>15453</v>
      </c>
      <c r="J5407" s="49" t="s">
        <v>15531</v>
      </c>
      <c r="K5407" s="49" t="s">
        <v>15532</v>
      </c>
      <c r="L5407" s="49"/>
      <c r="M5407" s="164" t="s">
        <v>15160</v>
      </c>
      <c r="N5407" s="76" t="s">
        <v>9</v>
      </c>
      <c r="O5407" s="165" t="n">
        <v>1</v>
      </c>
      <c r="P5407" s="13" t="n">
        <v>41876</v>
      </c>
    </row>
    <row r="5408" s="14" customFormat="true" ht="33.75" hidden="false" customHeight="false" outlineLevel="0" collapsed="false">
      <c r="A5408" s="166" t="n">
        <v>29</v>
      </c>
      <c r="B5408" s="77" t="n">
        <v>38</v>
      </c>
      <c r="C5408" s="77" t="s">
        <v>13839</v>
      </c>
      <c r="D5408" s="77" t="n">
        <v>1</v>
      </c>
      <c r="E5408" s="77" t="n">
        <v>11293805</v>
      </c>
      <c r="F5408" s="49" t="s">
        <v>13494</v>
      </c>
      <c r="G5408" s="77" t="s">
        <v>10</v>
      </c>
      <c r="H5408" s="164" t="s">
        <v>15455</v>
      </c>
      <c r="I5408" s="164" t="s">
        <v>15533</v>
      </c>
      <c r="J5408" s="164" t="s">
        <v>15534</v>
      </c>
      <c r="K5408" s="164" t="s">
        <v>15458</v>
      </c>
      <c r="L5408" s="49"/>
      <c r="M5408" s="164" t="s">
        <v>15160</v>
      </c>
      <c r="N5408" s="76" t="s">
        <v>9</v>
      </c>
      <c r="O5408" s="165" t="n">
        <v>1</v>
      </c>
      <c r="P5408" s="13" t="n">
        <v>41876</v>
      </c>
    </row>
    <row r="5409" s="14" customFormat="true" ht="22.5" hidden="false" customHeight="false" outlineLevel="0" collapsed="false">
      <c r="A5409" s="166" t="n">
        <v>29</v>
      </c>
      <c r="B5409" s="77" t="n">
        <v>38</v>
      </c>
      <c r="C5409" s="77" t="s">
        <v>10542</v>
      </c>
      <c r="D5409" s="77" t="n">
        <v>1</v>
      </c>
      <c r="E5409" s="77" t="n">
        <v>21293801</v>
      </c>
      <c r="F5409" s="49" t="s">
        <v>13498</v>
      </c>
      <c r="G5409" s="77" t="s">
        <v>1050</v>
      </c>
      <c r="H5409" s="49"/>
      <c r="I5409" s="49"/>
      <c r="J5409" s="49"/>
      <c r="K5409" s="49"/>
      <c r="L5409" s="49"/>
      <c r="M5409" s="164" t="s">
        <v>15160</v>
      </c>
      <c r="N5409" s="76" t="s">
        <v>9</v>
      </c>
      <c r="O5409" s="165" t="n">
        <v>1</v>
      </c>
      <c r="P5409" s="13" t="n">
        <v>41876</v>
      </c>
    </row>
    <row r="5410" s="14" customFormat="true" ht="22.5" hidden="false" customHeight="false" outlineLevel="0" collapsed="false">
      <c r="A5410" s="166" t="n">
        <v>29</v>
      </c>
      <c r="B5410" s="77" t="n">
        <v>38</v>
      </c>
      <c r="C5410" s="77" t="s">
        <v>10542</v>
      </c>
      <c r="D5410" s="77" t="n">
        <v>1</v>
      </c>
      <c r="E5410" s="77" t="n">
        <v>21293802</v>
      </c>
      <c r="F5410" s="164" t="s">
        <v>13441</v>
      </c>
      <c r="G5410" s="77" t="s">
        <v>1052</v>
      </c>
      <c r="H5410" s="49"/>
      <c r="I5410" s="49"/>
      <c r="J5410" s="49"/>
      <c r="K5410" s="49"/>
      <c r="L5410" s="49"/>
      <c r="M5410" s="164" t="s">
        <v>15160</v>
      </c>
      <c r="N5410" s="76" t="s">
        <v>9</v>
      </c>
      <c r="O5410" s="165" t="n">
        <v>1</v>
      </c>
      <c r="P5410" s="13" t="n">
        <v>41876</v>
      </c>
    </row>
    <row r="5411" s="14" customFormat="true" ht="22.5" hidden="false" customHeight="false" outlineLevel="0" collapsed="false">
      <c r="A5411" s="166" t="n">
        <v>29</v>
      </c>
      <c r="B5411" s="77" t="n">
        <v>38</v>
      </c>
      <c r="C5411" s="77" t="s">
        <v>10542</v>
      </c>
      <c r="D5411" s="77" t="n">
        <v>1</v>
      </c>
      <c r="E5411" s="77" t="n">
        <v>21293803</v>
      </c>
      <c r="F5411" s="49" t="s">
        <v>15535</v>
      </c>
      <c r="G5411" s="77" t="s">
        <v>1050</v>
      </c>
      <c r="H5411" s="49"/>
      <c r="I5411" s="49"/>
      <c r="J5411" s="49"/>
      <c r="K5411" s="49"/>
      <c r="L5411" s="49"/>
      <c r="M5411" s="164" t="s">
        <v>15160</v>
      </c>
      <c r="N5411" s="76" t="s">
        <v>9</v>
      </c>
      <c r="O5411" s="165" t="n">
        <v>1</v>
      </c>
      <c r="P5411" s="13" t="n">
        <v>41876</v>
      </c>
    </row>
    <row r="5412" s="14" customFormat="true" ht="22.5" hidden="false" customHeight="false" outlineLevel="0" collapsed="false">
      <c r="A5412" s="166" t="n">
        <v>29</v>
      </c>
      <c r="B5412" s="77" t="n">
        <v>38</v>
      </c>
      <c r="C5412" s="77" t="s">
        <v>10542</v>
      </c>
      <c r="D5412" s="77" t="n">
        <v>1</v>
      </c>
      <c r="E5412" s="77" t="n">
        <v>21293804</v>
      </c>
      <c r="F5412" s="164" t="s">
        <v>15536</v>
      </c>
      <c r="G5412" s="77" t="s">
        <v>1052</v>
      </c>
      <c r="H5412" s="49"/>
      <c r="I5412" s="49"/>
      <c r="J5412" s="49"/>
      <c r="K5412" s="49"/>
      <c r="L5412" s="49"/>
      <c r="M5412" s="164" t="s">
        <v>15160</v>
      </c>
      <c r="N5412" s="76" t="s">
        <v>9</v>
      </c>
      <c r="O5412" s="165" t="n">
        <v>1</v>
      </c>
      <c r="P5412" s="13" t="n">
        <v>41876</v>
      </c>
    </row>
    <row r="5413" s="14" customFormat="true" ht="22.5" hidden="false" customHeight="false" outlineLevel="0" collapsed="false">
      <c r="A5413" s="166" t="n">
        <v>29</v>
      </c>
      <c r="B5413" s="77" t="n">
        <v>38</v>
      </c>
      <c r="C5413" s="77" t="s">
        <v>10542</v>
      </c>
      <c r="D5413" s="77" t="n">
        <v>1</v>
      </c>
      <c r="E5413" s="77" t="n">
        <v>21293805</v>
      </c>
      <c r="F5413" s="49" t="s">
        <v>13444</v>
      </c>
      <c r="G5413" s="77" t="s">
        <v>1050</v>
      </c>
      <c r="H5413" s="49"/>
      <c r="I5413" s="49"/>
      <c r="J5413" s="49"/>
      <c r="K5413" s="49"/>
      <c r="L5413" s="49"/>
      <c r="M5413" s="164" t="s">
        <v>15160</v>
      </c>
      <c r="N5413" s="76" t="s">
        <v>9</v>
      </c>
      <c r="O5413" s="165" t="n">
        <v>1</v>
      </c>
      <c r="P5413" s="13" t="n">
        <v>41876</v>
      </c>
    </row>
    <row r="5414" s="14" customFormat="true" ht="22.5" hidden="false" customHeight="false" outlineLevel="0" collapsed="false">
      <c r="A5414" s="166" t="n">
        <v>29</v>
      </c>
      <c r="B5414" s="77" t="n">
        <v>38</v>
      </c>
      <c r="C5414" s="77" t="s">
        <v>10542</v>
      </c>
      <c r="D5414" s="77" t="n">
        <v>1</v>
      </c>
      <c r="E5414" s="77" t="n">
        <v>21293806</v>
      </c>
      <c r="F5414" s="164" t="s">
        <v>13561</v>
      </c>
      <c r="G5414" s="77" t="s">
        <v>1050</v>
      </c>
      <c r="H5414" s="49"/>
      <c r="I5414" s="49"/>
      <c r="J5414" s="49"/>
      <c r="K5414" s="49"/>
      <c r="L5414" s="49"/>
      <c r="M5414" s="164" t="s">
        <v>15160</v>
      </c>
      <c r="N5414" s="76" t="s">
        <v>9</v>
      </c>
      <c r="O5414" s="165" t="n">
        <v>1</v>
      </c>
      <c r="P5414" s="13" t="n">
        <v>41876</v>
      </c>
    </row>
    <row r="5415" s="14" customFormat="true" ht="22.5" hidden="false" customHeight="false" outlineLevel="0" collapsed="false">
      <c r="A5415" s="166" t="n">
        <v>29</v>
      </c>
      <c r="B5415" s="77" t="n">
        <v>39</v>
      </c>
      <c r="C5415" s="77" t="s">
        <v>13839</v>
      </c>
      <c r="D5415" s="77" t="n">
        <v>1</v>
      </c>
      <c r="E5415" s="77" t="n">
        <v>11293901</v>
      </c>
      <c r="F5415" s="164" t="s">
        <v>15537</v>
      </c>
      <c r="G5415" s="77" t="s">
        <v>10</v>
      </c>
      <c r="H5415" s="49" t="s">
        <v>15538</v>
      </c>
      <c r="I5415" s="49" t="s">
        <v>15539</v>
      </c>
      <c r="J5415" s="49" t="s">
        <v>15540</v>
      </c>
      <c r="K5415" s="49" t="s">
        <v>15541</v>
      </c>
      <c r="L5415" s="49"/>
      <c r="M5415" s="164" t="s">
        <v>15160</v>
      </c>
      <c r="N5415" s="76" t="s">
        <v>9</v>
      </c>
      <c r="O5415" s="165" t="n">
        <v>1</v>
      </c>
      <c r="P5415" s="13" t="n">
        <v>41876</v>
      </c>
    </row>
    <row r="5416" s="14" customFormat="true" ht="22.5" hidden="false" customHeight="false" outlineLevel="0" collapsed="false">
      <c r="A5416" s="166" t="n">
        <v>29</v>
      </c>
      <c r="B5416" s="77" t="n">
        <v>39</v>
      </c>
      <c r="C5416" s="77" t="s">
        <v>13839</v>
      </c>
      <c r="D5416" s="77" t="n">
        <v>1</v>
      </c>
      <c r="E5416" s="77" t="n">
        <v>11293902</v>
      </c>
      <c r="F5416" s="164" t="s">
        <v>13447</v>
      </c>
      <c r="G5416" s="77" t="s">
        <v>10</v>
      </c>
      <c r="H5416" s="49" t="s">
        <v>15542</v>
      </c>
      <c r="I5416" s="49" t="s">
        <v>15453</v>
      </c>
      <c r="J5416" s="49" t="s">
        <v>15543</v>
      </c>
      <c r="K5416" s="49" t="s">
        <v>15544</v>
      </c>
      <c r="L5416" s="49"/>
      <c r="M5416" s="164" t="s">
        <v>15160</v>
      </c>
      <c r="N5416" s="76" t="s">
        <v>9</v>
      </c>
      <c r="O5416" s="165" t="n">
        <v>1</v>
      </c>
      <c r="P5416" s="13" t="n">
        <v>41876</v>
      </c>
    </row>
    <row r="5417" s="14" customFormat="true" ht="22.5" hidden="false" customHeight="false" outlineLevel="0" collapsed="false">
      <c r="A5417" s="166" t="n">
        <v>29</v>
      </c>
      <c r="B5417" s="77" t="n">
        <v>39</v>
      </c>
      <c r="C5417" s="77" t="s">
        <v>13839</v>
      </c>
      <c r="D5417" s="77" t="n">
        <v>1</v>
      </c>
      <c r="E5417" s="77" t="n">
        <v>11293903</v>
      </c>
      <c r="F5417" s="164" t="s">
        <v>13450</v>
      </c>
      <c r="G5417" s="77" t="s">
        <v>11</v>
      </c>
      <c r="H5417" s="49" t="s">
        <v>15545</v>
      </c>
      <c r="I5417" s="49" t="s">
        <v>15453</v>
      </c>
      <c r="J5417" s="49" t="s">
        <v>15546</v>
      </c>
      <c r="K5417" s="49" t="s">
        <v>15544</v>
      </c>
      <c r="L5417" s="49"/>
      <c r="M5417" s="164" t="s">
        <v>15160</v>
      </c>
      <c r="N5417" s="76" t="s">
        <v>9</v>
      </c>
      <c r="O5417" s="165" t="n">
        <v>1</v>
      </c>
      <c r="P5417" s="13" t="n">
        <v>41876</v>
      </c>
    </row>
    <row r="5418" s="14" customFormat="true" ht="22.5" hidden="false" customHeight="false" outlineLevel="0" collapsed="false">
      <c r="A5418" s="166" t="n">
        <v>29</v>
      </c>
      <c r="B5418" s="77" t="n">
        <v>39</v>
      </c>
      <c r="C5418" s="77" t="s">
        <v>13839</v>
      </c>
      <c r="D5418" s="77" t="n">
        <v>1</v>
      </c>
      <c r="E5418" s="77" t="n">
        <v>11293904</v>
      </c>
      <c r="F5418" s="164" t="s">
        <v>13483</v>
      </c>
      <c r="G5418" s="77" t="s">
        <v>10</v>
      </c>
      <c r="H5418" s="49" t="s">
        <v>14133</v>
      </c>
      <c r="I5418" s="49" t="s">
        <v>14005</v>
      </c>
      <c r="J5418" s="49" t="s">
        <v>14004</v>
      </c>
      <c r="K5418" s="49" t="s">
        <v>14003</v>
      </c>
      <c r="L5418" s="49"/>
      <c r="M5418" s="164" t="s">
        <v>15160</v>
      </c>
      <c r="N5418" s="76" t="s">
        <v>9</v>
      </c>
      <c r="O5418" s="165" t="n">
        <v>1</v>
      </c>
      <c r="P5418" s="13" t="n">
        <v>41876</v>
      </c>
    </row>
    <row r="5419" s="14" customFormat="true" ht="22.5" hidden="false" customHeight="false" outlineLevel="0" collapsed="false">
      <c r="A5419" s="166" t="n">
        <v>29</v>
      </c>
      <c r="B5419" s="77" t="n">
        <v>39</v>
      </c>
      <c r="C5419" s="77" t="s">
        <v>10542</v>
      </c>
      <c r="D5419" s="77" t="n">
        <v>1</v>
      </c>
      <c r="E5419" s="77" t="n">
        <v>21293901</v>
      </c>
      <c r="F5419" s="49" t="s">
        <v>13452</v>
      </c>
      <c r="G5419" s="77" t="s">
        <v>1050</v>
      </c>
      <c r="H5419" s="49"/>
      <c r="I5419" s="49"/>
      <c r="J5419" s="49"/>
      <c r="K5419" s="49"/>
      <c r="L5419" s="49"/>
      <c r="M5419" s="164" t="s">
        <v>15160</v>
      </c>
      <c r="N5419" s="76" t="s">
        <v>9</v>
      </c>
      <c r="O5419" s="165" t="n">
        <v>1</v>
      </c>
      <c r="P5419" s="13" t="n">
        <v>41876</v>
      </c>
    </row>
    <row r="5420" s="14" customFormat="true" ht="22.5" hidden="false" customHeight="false" outlineLevel="0" collapsed="false">
      <c r="A5420" s="166" t="n">
        <v>29</v>
      </c>
      <c r="B5420" s="77" t="n">
        <v>39</v>
      </c>
      <c r="C5420" s="77" t="s">
        <v>10542</v>
      </c>
      <c r="D5420" s="77" t="n">
        <v>1</v>
      </c>
      <c r="E5420" s="77" t="n">
        <v>21293902</v>
      </c>
      <c r="F5420" s="164" t="s">
        <v>13453</v>
      </c>
      <c r="G5420" s="77" t="s">
        <v>1052</v>
      </c>
      <c r="H5420" s="49"/>
      <c r="I5420" s="49"/>
      <c r="J5420" s="49"/>
      <c r="K5420" s="49"/>
      <c r="L5420" s="49"/>
      <c r="M5420" s="164" t="s">
        <v>15160</v>
      </c>
      <c r="N5420" s="76" t="s">
        <v>9</v>
      </c>
      <c r="O5420" s="165" t="n">
        <v>1</v>
      </c>
      <c r="P5420" s="13" t="n">
        <v>41876</v>
      </c>
    </row>
    <row r="5421" s="14" customFormat="true" ht="22.5" hidden="false" customHeight="false" outlineLevel="0" collapsed="false">
      <c r="A5421" s="166" t="n">
        <v>29</v>
      </c>
      <c r="B5421" s="77" t="n">
        <v>39</v>
      </c>
      <c r="C5421" s="77" t="s">
        <v>10542</v>
      </c>
      <c r="D5421" s="77" t="n">
        <v>1</v>
      </c>
      <c r="E5421" s="77" t="n">
        <v>21293903</v>
      </c>
      <c r="F5421" s="164" t="s">
        <v>13454</v>
      </c>
      <c r="G5421" s="77" t="s">
        <v>1050</v>
      </c>
      <c r="H5421" s="49"/>
      <c r="I5421" s="49"/>
      <c r="J5421" s="49"/>
      <c r="K5421" s="49"/>
      <c r="L5421" s="49"/>
      <c r="M5421" s="164" t="s">
        <v>15160</v>
      </c>
      <c r="N5421" s="76" t="s">
        <v>9</v>
      </c>
      <c r="O5421" s="165" t="n">
        <v>1</v>
      </c>
      <c r="P5421" s="13" t="n">
        <v>41876</v>
      </c>
    </row>
    <row r="5422" s="14" customFormat="true" ht="22.5" hidden="false" customHeight="false" outlineLevel="0" collapsed="false">
      <c r="A5422" s="166" t="n">
        <v>29</v>
      </c>
      <c r="B5422" s="77" t="n">
        <v>39</v>
      </c>
      <c r="C5422" s="77" t="s">
        <v>10542</v>
      </c>
      <c r="D5422" s="77" t="n">
        <v>1</v>
      </c>
      <c r="E5422" s="77" t="n">
        <v>21293904</v>
      </c>
      <c r="F5422" s="49" t="s">
        <v>13455</v>
      </c>
      <c r="G5422" s="77" t="s">
        <v>1050</v>
      </c>
      <c r="H5422" s="49"/>
      <c r="I5422" s="49"/>
      <c r="J5422" s="49"/>
      <c r="K5422" s="49"/>
      <c r="L5422" s="49"/>
      <c r="M5422" s="164" t="s">
        <v>15160</v>
      </c>
      <c r="N5422" s="76" t="s">
        <v>9</v>
      </c>
      <c r="O5422" s="165" t="n">
        <v>1</v>
      </c>
      <c r="P5422" s="13" t="n">
        <v>41876</v>
      </c>
    </row>
    <row r="5423" s="14" customFormat="true" ht="22.5" hidden="false" customHeight="false" outlineLevel="0" collapsed="false">
      <c r="A5423" s="166" t="n">
        <v>29</v>
      </c>
      <c r="B5423" s="77" t="n">
        <v>39</v>
      </c>
      <c r="C5423" s="77" t="s">
        <v>10542</v>
      </c>
      <c r="D5423" s="77" t="n">
        <v>1</v>
      </c>
      <c r="E5423" s="77" t="n">
        <v>21293905</v>
      </c>
      <c r="F5423" s="164" t="s">
        <v>13499</v>
      </c>
      <c r="G5423" s="77" t="s">
        <v>1052</v>
      </c>
      <c r="H5423" s="49"/>
      <c r="I5423" s="49"/>
      <c r="J5423" s="49"/>
      <c r="K5423" s="49"/>
      <c r="L5423" s="49"/>
      <c r="M5423" s="164" t="s">
        <v>15160</v>
      </c>
      <c r="N5423" s="76" t="s">
        <v>9</v>
      </c>
      <c r="O5423" s="165" t="n">
        <v>1</v>
      </c>
      <c r="P5423" s="13" t="n">
        <v>41876</v>
      </c>
    </row>
    <row r="5424" s="14" customFormat="true" ht="22.5" hidden="false" customHeight="false" outlineLevel="0" collapsed="false">
      <c r="A5424" s="166" t="n">
        <v>29</v>
      </c>
      <c r="B5424" s="77" t="n">
        <v>40</v>
      </c>
      <c r="C5424" s="77" t="s">
        <v>13839</v>
      </c>
      <c r="D5424" s="77" t="n">
        <v>1</v>
      </c>
      <c r="E5424" s="77" t="n">
        <v>11294001</v>
      </c>
      <c r="F5424" s="164" t="s">
        <v>13456</v>
      </c>
      <c r="G5424" s="77" t="s">
        <v>11</v>
      </c>
      <c r="H5424" s="49" t="s">
        <v>15547</v>
      </c>
      <c r="I5424" s="49" t="s">
        <v>15548</v>
      </c>
      <c r="J5424" s="49" t="s">
        <v>15549</v>
      </c>
      <c r="K5424" s="49" t="s">
        <v>15550</v>
      </c>
      <c r="L5424" s="49"/>
      <c r="M5424" s="164" t="s">
        <v>15160</v>
      </c>
      <c r="N5424" s="76" t="s">
        <v>9</v>
      </c>
      <c r="O5424" s="165" t="n">
        <v>1</v>
      </c>
      <c r="P5424" s="13" t="n">
        <v>41876</v>
      </c>
    </row>
    <row r="5425" s="14" customFormat="true" ht="22.5" hidden="false" customHeight="false" outlineLevel="0" collapsed="false">
      <c r="A5425" s="166" t="n">
        <v>29</v>
      </c>
      <c r="B5425" s="77" t="n">
        <v>40</v>
      </c>
      <c r="C5425" s="77" t="s">
        <v>13839</v>
      </c>
      <c r="D5425" s="77" t="n">
        <v>1</v>
      </c>
      <c r="E5425" s="77" t="n">
        <v>11294002</v>
      </c>
      <c r="F5425" s="164" t="s">
        <v>13457</v>
      </c>
      <c r="G5425" s="77" t="s">
        <v>10</v>
      </c>
      <c r="H5425" s="49" t="s">
        <v>14134</v>
      </c>
      <c r="I5425" s="49" t="s">
        <v>14005</v>
      </c>
      <c r="J5425" s="49" t="s">
        <v>14198</v>
      </c>
      <c r="K5425" s="49" t="s">
        <v>14004</v>
      </c>
      <c r="L5425" s="49"/>
      <c r="M5425" s="164" t="s">
        <v>15160</v>
      </c>
      <c r="N5425" s="76" t="s">
        <v>9</v>
      </c>
      <c r="O5425" s="165" t="n">
        <v>1</v>
      </c>
      <c r="P5425" s="13" t="n">
        <v>41876</v>
      </c>
    </row>
    <row r="5426" s="14" customFormat="true" ht="33.75" hidden="false" customHeight="false" outlineLevel="0" collapsed="false">
      <c r="A5426" s="166" t="n">
        <v>29</v>
      </c>
      <c r="B5426" s="77" t="n">
        <v>40</v>
      </c>
      <c r="C5426" s="77" t="s">
        <v>13839</v>
      </c>
      <c r="D5426" s="77" t="n">
        <v>1</v>
      </c>
      <c r="E5426" s="77" t="n">
        <v>11294003</v>
      </c>
      <c r="F5426" s="164" t="s">
        <v>13458</v>
      </c>
      <c r="G5426" s="77" t="s">
        <v>8</v>
      </c>
      <c r="H5426" s="164" t="s">
        <v>15551</v>
      </c>
      <c r="I5426" s="164" t="s">
        <v>15552</v>
      </c>
      <c r="J5426" s="164" t="s">
        <v>15553</v>
      </c>
      <c r="K5426" s="164" t="s">
        <v>15554</v>
      </c>
      <c r="L5426" s="49"/>
      <c r="M5426" s="164" t="s">
        <v>15160</v>
      </c>
      <c r="N5426" s="76" t="s">
        <v>9</v>
      </c>
      <c r="O5426" s="165" t="n">
        <v>1</v>
      </c>
      <c r="P5426" s="13" t="n">
        <v>41876</v>
      </c>
    </row>
    <row r="5427" s="14" customFormat="true" ht="33.75" hidden="false" customHeight="false" outlineLevel="0" collapsed="false">
      <c r="A5427" s="166" t="n">
        <v>29</v>
      </c>
      <c r="B5427" s="77" t="n">
        <v>40</v>
      </c>
      <c r="C5427" s="77" t="s">
        <v>13839</v>
      </c>
      <c r="D5427" s="77" t="n">
        <v>1</v>
      </c>
      <c r="E5427" s="77" t="n">
        <v>11294004</v>
      </c>
      <c r="F5427" s="164" t="s">
        <v>13463</v>
      </c>
      <c r="G5427" s="77" t="s">
        <v>8</v>
      </c>
      <c r="H5427" s="49" t="s">
        <v>15555</v>
      </c>
      <c r="I5427" s="49" t="s">
        <v>15556</v>
      </c>
      <c r="J5427" s="49" t="s">
        <v>15557</v>
      </c>
      <c r="K5427" s="49" t="s">
        <v>15558</v>
      </c>
      <c r="L5427" s="49"/>
      <c r="M5427" s="164" t="s">
        <v>15160</v>
      </c>
      <c r="N5427" s="76" t="s">
        <v>9</v>
      </c>
      <c r="O5427" s="165" t="n">
        <v>1</v>
      </c>
      <c r="P5427" s="13" t="n">
        <v>41876</v>
      </c>
    </row>
    <row r="5428" s="14" customFormat="true" ht="22.5" hidden="false" customHeight="false" outlineLevel="0" collapsed="false">
      <c r="A5428" s="166" t="n">
        <v>29</v>
      </c>
      <c r="B5428" s="77" t="n">
        <v>40</v>
      </c>
      <c r="C5428" s="77" t="s">
        <v>13839</v>
      </c>
      <c r="D5428" s="77" t="n">
        <v>1</v>
      </c>
      <c r="E5428" s="77" t="n">
        <v>11294005</v>
      </c>
      <c r="F5428" s="164" t="s">
        <v>13476</v>
      </c>
      <c r="G5428" s="77" t="s">
        <v>11</v>
      </c>
      <c r="H5428" s="49" t="s">
        <v>15559</v>
      </c>
      <c r="I5428" s="49" t="s">
        <v>15560</v>
      </c>
      <c r="J5428" s="49" t="s">
        <v>15561</v>
      </c>
      <c r="K5428" s="49" t="s">
        <v>15562</v>
      </c>
      <c r="L5428" s="49"/>
      <c r="M5428" s="164" t="s">
        <v>15160</v>
      </c>
      <c r="N5428" s="76" t="s">
        <v>9</v>
      </c>
      <c r="O5428" s="165" t="n">
        <v>1</v>
      </c>
      <c r="P5428" s="13" t="n">
        <v>41876</v>
      </c>
    </row>
    <row r="5429" s="14" customFormat="true" ht="22.5" hidden="false" customHeight="false" outlineLevel="0" collapsed="false">
      <c r="A5429" s="166" t="n">
        <v>29</v>
      </c>
      <c r="B5429" s="77" t="n">
        <v>40</v>
      </c>
      <c r="C5429" s="77" t="s">
        <v>10542</v>
      </c>
      <c r="D5429" s="77" t="n">
        <v>1</v>
      </c>
      <c r="E5429" s="77" t="n">
        <v>21294001</v>
      </c>
      <c r="F5429" s="49" t="s">
        <v>13468</v>
      </c>
      <c r="G5429" s="77" t="s">
        <v>1050</v>
      </c>
      <c r="H5429" s="49"/>
      <c r="I5429" s="49"/>
      <c r="J5429" s="49"/>
      <c r="K5429" s="49"/>
      <c r="L5429" s="49"/>
      <c r="M5429" s="164" t="s">
        <v>15160</v>
      </c>
      <c r="N5429" s="76" t="s">
        <v>9</v>
      </c>
      <c r="O5429" s="165" t="n">
        <v>1</v>
      </c>
      <c r="P5429" s="13" t="n">
        <v>41876</v>
      </c>
    </row>
    <row r="5430" s="14" customFormat="true" ht="22.5" hidden="false" customHeight="false" outlineLevel="0" collapsed="false">
      <c r="A5430" s="166" t="n">
        <v>29</v>
      </c>
      <c r="B5430" s="77" t="n">
        <v>40</v>
      </c>
      <c r="C5430" s="77" t="s">
        <v>10542</v>
      </c>
      <c r="D5430" s="77" t="n">
        <v>1</v>
      </c>
      <c r="E5430" s="77" t="n">
        <v>21294002</v>
      </c>
      <c r="F5430" s="164" t="s">
        <v>13469</v>
      </c>
      <c r="G5430" s="77" t="s">
        <v>1052</v>
      </c>
      <c r="H5430" s="49"/>
      <c r="I5430" s="49"/>
      <c r="J5430" s="49"/>
      <c r="K5430" s="49"/>
      <c r="L5430" s="49"/>
      <c r="M5430" s="164" t="s">
        <v>15160</v>
      </c>
      <c r="N5430" s="76" t="s">
        <v>9</v>
      </c>
      <c r="O5430" s="165" t="n">
        <v>1</v>
      </c>
      <c r="P5430" s="13" t="n">
        <v>41876</v>
      </c>
    </row>
    <row r="5431" s="14" customFormat="true" ht="22.5" hidden="false" customHeight="false" outlineLevel="0" collapsed="false">
      <c r="A5431" s="166" t="n">
        <v>29</v>
      </c>
      <c r="B5431" s="77" t="n">
        <v>40</v>
      </c>
      <c r="C5431" s="77" t="s">
        <v>10542</v>
      </c>
      <c r="D5431" s="77" t="n">
        <v>1</v>
      </c>
      <c r="E5431" s="77" t="n">
        <v>21294003</v>
      </c>
      <c r="F5431" s="164" t="s">
        <v>13470</v>
      </c>
      <c r="G5431" s="77" t="s">
        <v>1052</v>
      </c>
      <c r="H5431" s="49"/>
      <c r="I5431" s="49"/>
      <c r="J5431" s="49"/>
      <c r="K5431" s="49"/>
      <c r="L5431" s="49"/>
      <c r="M5431" s="164" t="s">
        <v>15160</v>
      </c>
      <c r="N5431" s="76" t="s">
        <v>9</v>
      </c>
      <c r="O5431" s="165" t="n">
        <v>1</v>
      </c>
      <c r="P5431" s="13" t="n">
        <v>41876</v>
      </c>
    </row>
    <row r="5432" s="14" customFormat="true" ht="22.5" hidden="false" customHeight="false" outlineLevel="0" collapsed="false">
      <c r="A5432" s="166" t="n">
        <v>29</v>
      </c>
      <c r="B5432" s="77" t="n">
        <v>40</v>
      </c>
      <c r="C5432" s="77" t="s">
        <v>10542</v>
      </c>
      <c r="D5432" s="77" t="n">
        <v>1</v>
      </c>
      <c r="E5432" s="77" t="n">
        <v>21294004</v>
      </c>
      <c r="F5432" s="164" t="s">
        <v>13471</v>
      </c>
      <c r="G5432" s="77" t="s">
        <v>1050</v>
      </c>
      <c r="H5432" s="49"/>
      <c r="I5432" s="49"/>
      <c r="J5432" s="49"/>
      <c r="K5432" s="49"/>
      <c r="L5432" s="49"/>
      <c r="M5432" s="164" t="s">
        <v>15160</v>
      </c>
      <c r="N5432" s="76" t="s">
        <v>9</v>
      </c>
      <c r="O5432" s="165" t="n">
        <v>1</v>
      </c>
      <c r="P5432" s="13" t="n">
        <v>41876</v>
      </c>
    </row>
    <row r="5433" s="14" customFormat="true" ht="22.5" hidden="false" customHeight="false" outlineLevel="0" collapsed="false">
      <c r="A5433" s="166" t="n">
        <v>29</v>
      </c>
      <c r="B5433" s="77" t="n">
        <v>40</v>
      </c>
      <c r="C5433" s="77" t="s">
        <v>10542</v>
      </c>
      <c r="D5433" s="77" t="n">
        <v>1</v>
      </c>
      <c r="E5433" s="77" t="n">
        <v>21294005</v>
      </c>
      <c r="F5433" s="164" t="s">
        <v>15563</v>
      </c>
      <c r="G5433" s="77" t="s">
        <v>1052</v>
      </c>
      <c r="H5433" s="49"/>
      <c r="I5433" s="49"/>
      <c r="J5433" s="49"/>
      <c r="K5433" s="49"/>
      <c r="L5433" s="49"/>
      <c r="M5433" s="164" t="s">
        <v>15160</v>
      </c>
      <c r="N5433" s="76" t="s">
        <v>9</v>
      </c>
      <c r="O5433" s="165" t="n">
        <v>1</v>
      </c>
      <c r="P5433" s="13" t="n">
        <v>41876</v>
      </c>
    </row>
    <row r="5434" s="14" customFormat="true" ht="22.5" hidden="false" customHeight="false" outlineLevel="0" collapsed="false">
      <c r="A5434" s="166" t="n">
        <v>29</v>
      </c>
      <c r="B5434" s="77" t="n">
        <v>41</v>
      </c>
      <c r="C5434" s="77" t="n">
        <v>1</v>
      </c>
      <c r="D5434" s="77" t="n">
        <v>1</v>
      </c>
      <c r="E5434" s="77" t="n">
        <v>11294101</v>
      </c>
      <c r="F5434" s="164" t="s">
        <v>15564</v>
      </c>
      <c r="G5434" s="49" t="s">
        <v>10</v>
      </c>
      <c r="H5434" s="164" t="s">
        <v>15565</v>
      </c>
      <c r="I5434" s="164" t="s">
        <v>15566</v>
      </c>
      <c r="J5434" s="164" t="s">
        <v>15567</v>
      </c>
      <c r="K5434" s="164" t="s">
        <v>15568</v>
      </c>
      <c r="L5434" s="49"/>
      <c r="M5434" s="164" t="s">
        <v>15160</v>
      </c>
      <c r="N5434" s="76" t="s">
        <v>9</v>
      </c>
      <c r="O5434" s="165" t="n">
        <v>0</v>
      </c>
      <c r="P5434" s="13" t="n">
        <v>42084</v>
      </c>
    </row>
    <row r="5435" s="14" customFormat="true" ht="22.5" hidden="false" customHeight="false" outlineLevel="0" collapsed="false">
      <c r="A5435" s="166" t="n">
        <v>29</v>
      </c>
      <c r="B5435" s="77" t="n">
        <v>41</v>
      </c>
      <c r="C5435" s="77" t="n">
        <v>1</v>
      </c>
      <c r="D5435" s="77" t="n">
        <v>1</v>
      </c>
      <c r="E5435" s="77" t="n">
        <v>11294102</v>
      </c>
      <c r="F5435" s="164" t="s">
        <v>15569</v>
      </c>
      <c r="G5435" s="49" t="s">
        <v>11</v>
      </c>
      <c r="H5435" s="164" t="s">
        <v>15570</v>
      </c>
      <c r="I5435" s="164" t="s">
        <v>15571</v>
      </c>
      <c r="J5435" s="164" t="s">
        <v>15572</v>
      </c>
      <c r="K5435" s="164" t="s">
        <v>15573</v>
      </c>
      <c r="L5435" s="49"/>
      <c r="M5435" s="164" t="s">
        <v>15160</v>
      </c>
      <c r="N5435" s="76" t="s">
        <v>9</v>
      </c>
      <c r="O5435" s="165" t="n">
        <v>0</v>
      </c>
      <c r="P5435" s="13" t="n">
        <v>41876</v>
      </c>
    </row>
    <row r="5436" s="14" customFormat="true" ht="45" hidden="false" customHeight="false" outlineLevel="0" collapsed="false">
      <c r="A5436" s="166" t="n">
        <v>29</v>
      </c>
      <c r="B5436" s="77" t="n">
        <v>41</v>
      </c>
      <c r="C5436" s="77" t="n">
        <v>1</v>
      </c>
      <c r="D5436" s="77" t="n">
        <v>1</v>
      </c>
      <c r="E5436" s="77" t="n">
        <v>11294103</v>
      </c>
      <c r="F5436" s="164" t="s">
        <v>13853</v>
      </c>
      <c r="G5436" s="49" t="s">
        <v>11</v>
      </c>
      <c r="H5436" s="164" t="s">
        <v>15574</v>
      </c>
      <c r="I5436" s="164" t="s">
        <v>15575</v>
      </c>
      <c r="J5436" s="164" t="s">
        <v>15153</v>
      </c>
      <c r="K5436" s="164" t="s">
        <v>15576</v>
      </c>
      <c r="L5436" s="49"/>
      <c r="M5436" s="164" t="s">
        <v>15160</v>
      </c>
      <c r="N5436" s="76" t="s">
        <v>9</v>
      </c>
      <c r="O5436" s="165" t="n">
        <v>0</v>
      </c>
      <c r="P5436" s="13" t="n">
        <v>41876</v>
      </c>
    </row>
    <row r="5437" s="14" customFormat="true" ht="56.25" hidden="false" customHeight="false" outlineLevel="0" collapsed="false">
      <c r="A5437" s="166" t="n">
        <v>29</v>
      </c>
      <c r="B5437" s="77" t="n">
        <v>41</v>
      </c>
      <c r="C5437" s="77" t="n">
        <v>1</v>
      </c>
      <c r="D5437" s="77" t="n">
        <v>1</v>
      </c>
      <c r="E5437" s="77" t="n">
        <v>11294104</v>
      </c>
      <c r="F5437" s="164" t="s">
        <v>15577</v>
      </c>
      <c r="G5437" s="49" t="s">
        <v>9</v>
      </c>
      <c r="H5437" s="164" t="s">
        <v>15578</v>
      </c>
      <c r="I5437" s="164" t="s">
        <v>15579</v>
      </c>
      <c r="J5437" s="164" t="s">
        <v>15580</v>
      </c>
      <c r="K5437" s="164" t="s">
        <v>15581</v>
      </c>
      <c r="L5437" s="49"/>
      <c r="M5437" s="164" t="s">
        <v>15160</v>
      </c>
      <c r="N5437" s="76" t="s">
        <v>9</v>
      </c>
      <c r="O5437" s="165" t="n">
        <v>0</v>
      </c>
      <c r="P5437" s="13" t="n">
        <v>41876</v>
      </c>
    </row>
    <row r="5438" s="14" customFormat="true" ht="56.25" hidden="false" customHeight="false" outlineLevel="0" collapsed="false">
      <c r="A5438" s="166" t="n">
        <v>29</v>
      </c>
      <c r="B5438" s="77" t="n">
        <v>41</v>
      </c>
      <c r="C5438" s="77" t="n">
        <v>1</v>
      </c>
      <c r="D5438" s="77" t="n">
        <v>1</v>
      </c>
      <c r="E5438" s="77" t="n">
        <v>11294105</v>
      </c>
      <c r="F5438" s="164" t="s">
        <v>15582</v>
      </c>
      <c r="G5438" s="49" t="s">
        <v>10</v>
      </c>
      <c r="H5438" s="164" t="s">
        <v>15583</v>
      </c>
      <c r="I5438" s="164" t="s">
        <v>15584</v>
      </c>
      <c r="J5438" s="164" t="s">
        <v>15585</v>
      </c>
      <c r="K5438" s="164" t="s">
        <v>15586</v>
      </c>
      <c r="L5438" s="49"/>
      <c r="M5438" s="164" t="s">
        <v>15160</v>
      </c>
      <c r="N5438" s="76" t="s">
        <v>9</v>
      </c>
      <c r="O5438" s="165" t="n">
        <v>0</v>
      </c>
      <c r="P5438" s="13" t="n">
        <v>41876</v>
      </c>
    </row>
    <row r="5439" s="14" customFormat="true" ht="33.75" hidden="false" customHeight="false" outlineLevel="0" collapsed="false">
      <c r="A5439" s="166" t="n">
        <v>29</v>
      </c>
      <c r="B5439" s="77" t="n">
        <v>41</v>
      </c>
      <c r="C5439" s="77" t="n">
        <v>1</v>
      </c>
      <c r="D5439" s="77" t="n">
        <v>1</v>
      </c>
      <c r="E5439" s="77" t="n">
        <v>11294106</v>
      </c>
      <c r="F5439" s="164" t="s">
        <v>15587</v>
      </c>
      <c r="G5439" s="49" t="s">
        <v>11</v>
      </c>
      <c r="H5439" s="49" t="s">
        <v>15588</v>
      </c>
      <c r="I5439" s="49" t="s">
        <v>15589</v>
      </c>
      <c r="J5439" s="49" t="s">
        <v>15590</v>
      </c>
      <c r="K5439" s="49" t="s">
        <v>15591</v>
      </c>
      <c r="L5439" s="49"/>
      <c r="M5439" s="164" t="s">
        <v>15160</v>
      </c>
      <c r="N5439" s="76" t="s">
        <v>9</v>
      </c>
      <c r="O5439" s="165" t="n">
        <v>0</v>
      </c>
      <c r="P5439" s="13" t="n">
        <v>41876</v>
      </c>
    </row>
    <row r="5440" s="14" customFormat="true" ht="22.5" hidden="false" customHeight="false" outlineLevel="0" collapsed="false">
      <c r="A5440" s="166" t="n">
        <v>29</v>
      </c>
      <c r="B5440" s="77" t="n">
        <v>41</v>
      </c>
      <c r="C5440" s="77" t="n">
        <v>1</v>
      </c>
      <c r="D5440" s="77" t="n">
        <v>1</v>
      </c>
      <c r="E5440" s="77" t="n">
        <v>11294107</v>
      </c>
      <c r="F5440" s="164" t="s">
        <v>15592</v>
      </c>
      <c r="G5440" s="49" t="s">
        <v>10</v>
      </c>
      <c r="H5440" s="164" t="s">
        <v>15593</v>
      </c>
      <c r="I5440" s="164" t="s">
        <v>15594</v>
      </c>
      <c r="J5440" s="164" t="s">
        <v>15595</v>
      </c>
      <c r="K5440" s="164" t="s">
        <v>15596</v>
      </c>
      <c r="L5440" s="49"/>
      <c r="M5440" s="164" t="s">
        <v>15160</v>
      </c>
      <c r="N5440" s="76" t="s">
        <v>9</v>
      </c>
      <c r="O5440" s="165" t="n">
        <v>0</v>
      </c>
      <c r="P5440" s="13" t="n">
        <v>41876</v>
      </c>
    </row>
    <row r="5441" s="14" customFormat="true" ht="33.75" hidden="false" customHeight="false" outlineLevel="0" collapsed="false">
      <c r="A5441" s="166" t="n">
        <v>29</v>
      </c>
      <c r="B5441" s="77" t="n">
        <v>41</v>
      </c>
      <c r="C5441" s="77" t="n">
        <v>1</v>
      </c>
      <c r="D5441" s="77" t="n">
        <v>1</v>
      </c>
      <c r="E5441" s="77" t="n">
        <v>11294108</v>
      </c>
      <c r="F5441" s="164" t="s">
        <v>15597</v>
      </c>
      <c r="G5441" s="49" t="s">
        <v>10</v>
      </c>
      <c r="H5441" s="164" t="s">
        <v>15598</v>
      </c>
      <c r="I5441" s="164" t="s">
        <v>15599</v>
      </c>
      <c r="J5441" s="164" t="s">
        <v>15600</v>
      </c>
      <c r="K5441" s="164" t="s">
        <v>15601</v>
      </c>
      <c r="L5441" s="49"/>
      <c r="M5441" s="164" t="s">
        <v>15160</v>
      </c>
      <c r="N5441" s="76" t="s">
        <v>9</v>
      </c>
      <c r="O5441" s="165" t="n">
        <v>0</v>
      </c>
      <c r="P5441" s="13" t="n">
        <v>41876</v>
      </c>
    </row>
    <row r="5442" s="14" customFormat="true" ht="22.5" hidden="false" customHeight="false" outlineLevel="0" collapsed="false">
      <c r="A5442" s="166" t="n">
        <v>29</v>
      </c>
      <c r="B5442" s="77" t="n">
        <v>41</v>
      </c>
      <c r="C5442" s="77" t="n">
        <v>1</v>
      </c>
      <c r="D5442" s="77" t="n">
        <v>1</v>
      </c>
      <c r="E5442" s="77" t="n">
        <v>11294109</v>
      </c>
      <c r="F5442" s="164" t="s">
        <v>15602</v>
      </c>
      <c r="G5442" s="49" t="s">
        <v>8</v>
      </c>
      <c r="H5442" s="164" t="s">
        <v>15603</v>
      </c>
      <c r="I5442" s="164" t="s">
        <v>8235</v>
      </c>
      <c r="J5442" s="164" t="s">
        <v>15604</v>
      </c>
      <c r="K5442" s="164" t="s">
        <v>7651</v>
      </c>
      <c r="L5442" s="49"/>
      <c r="M5442" s="164" t="s">
        <v>15160</v>
      </c>
      <c r="N5442" s="76" t="s">
        <v>9</v>
      </c>
      <c r="O5442" s="165" t="n">
        <v>0</v>
      </c>
      <c r="P5442" s="13" t="n">
        <v>41876</v>
      </c>
    </row>
    <row r="5443" s="14" customFormat="true" ht="22.5" hidden="false" customHeight="false" outlineLevel="0" collapsed="false">
      <c r="A5443" s="166" t="n">
        <v>29</v>
      </c>
      <c r="B5443" s="77" t="n">
        <v>41</v>
      </c>
      <c r="C5443" s="77" t="n">
        <v>1</v>
      </c>
      <c r="D5443" s="77" t="n">
        <v>1</v>
      </c>
      <c r="E5443" s="77" t="n">
        <v>11294110</v>
      </c>
      <c r="F5443" s="164" t="s">
        <v>15605</v>
      </c>
      <c r="G5443" s="49" t="s">
        <v>9</v>
      </c>
      <c r="H5443" s="49" t="s">
        <v>15606</v>
      </c>
      <c r="I5443" s="49" t="s">
        <v>15607</v>
      </c>
      <c r="J5443" s="49" t="s">
        <v>15608</v>
      </c>
      <c r="K5443" s="49" t="s">
        <v>15609</v>
      </c>
      <c r="L5443" s="49"/>
      <c r="M5443" s="164" t="s">
        <v>15160</v>
      </c>
      <c r="N5443" s="76" t="s">
        <v>9</v>
      </c>
      <c r="O5443" s="165" t="n">
        <v>0</v>
      </c>
      <c r="P5443" s="13" t="n">
        <v>41876</v>
      </c>
    </row>
    <row r="5444" s="14" customFormat="true" ht="22.5" hidden="false" customHeight="false" outlineLevel="0" collapsed="false">
      <c r="A5444" s="166" t="n">
        <v>29</v>
      </c>
      <c r="B5444" s="77" t="n">
        <v>41</v>
      </c>
      <c r="C5444" s="77" t="n">
        <v>1</v>
      </c>
      <c r="D5444" s="77" t="n">
        <v>1</v>
      </c>
      <c r="E5444" s="77" t="n">
        <v>11294111</v>
      </c>
      <c r="F5444" s="164" t="s">
        <v>15610</v>
      </c>
      <c r="G5444" s="49" t="s">
        <v>11</v>
      </c>
      <c r="H5444" s="49" t="s">
        <v>15611</v>
      </c>
      <c r="I5444" s="49" t="s">
        <v>15612</v>
      </c>
      <c r="J5444" s="49" t="s">
        <v>15613</v>
      </c>
      <c r="K5444" s="49" t="s">
        <v>15614</v>
      </c>
      <c r="L5444" s="49"/>
      <c r="M5444" s="164" t="s">
        <v>15160</v>
      </c>
      <c r="N5444" s="76" t="s">
        <v>9</v>
      </c>
      <c r="O5444" s="165" t="n">
        <v>0</v>
      </c>
      <c r="P5444" s="13" t="n">
        <v>41876</v>
      </c>
    </row>
    <row r="5445" s="14" customFormat="true" ht="22.5" hidden="false" customHeight="false" outlineLevel="0" collapsed="false">
      <c r="A5445" s="166" t="n">
        <v>29</v>
      </c>
      <c r="B5445" s="77" t="n">
        <v>41</v>
      </c>
      <c r="C5445" s="77" t="n">
        <v>1</v>
      </c>
      <c r="D5445" s="77" t="n">
        <v>1</v>
      </c>
      <c r="E5445" s="77" t="n">
        <v>11294112</v>
      </c>
      <c r="F5445" s="164" t="s">
        <v>15615</v>
      </c>
      <c r="G5445" s="49" t="s">
        <v>8</v>
      </c>
      <c r="H5445" s="49" t="s">
        <v>15616</v>
      </c>
      <c r="I5445" s="49" t="s">
        <v>15617</v>
      </c>
      <c r="J5445" s="164" t="s">
        <v>15618</v>
      </c>
      <c r="K5445" s="164" t="s">
        <v>15619</v>
      </c>
      <c r="L5445" s="49"/>
      <c r="M5445" s="164" t="s">
        <v>15160</v>
      </c>
      <c r="N5445" s="76" t="s">
        <v>9</v>
      </c>
      <c r="O5445" s="165" t="n">
        <v>0</v>
      </c>
      <c r="P5445" s="13" t="n">
        <v>41876</v>
      </c>
    </row>
    <row r="5446" s="14" customFormat="true" ht="33.75" hidden="false" customHeight="false" outlineLevel="0" collapsed="false">
      <c r="A5446" s="166" t="n">
        <v>29</v>
      </c>
      <c r="B5446" s="77" t="n">
        <v>41</v>
      </c>
      <c r="C5446" s="77" t="n">
        <v>1</v>
      </c>
      <c r="D5446" s="77" t="n">
        <v>1</v>
      </c>
      <c r="E5446" s="77" t="n">
        <v>11294113</v>
      </c>
      <c r="F5446" s="164" t="s">
        <v>15620</v>
      </c>
      <c r="G5446" s="49" t="s">
        <v>8</v>
      </c>
      <c r="H5446" s="49" t="s">
        <v>10</v>
      </c>
      <c r="I5446" s="49" t="s">
        <v>11</v>
      </c>
      <c r="J5446" s="49" t="s">
        <v>8</v>
      </c>
      <c r="K5446" s="49" t="s">
        <v>9</v>
      </c>
      <c r="L5446" s="49"/>
      <c r="M5446" s="164" t="s">
        <v>15160</v>
      </c>
      <c r="N5446" s="76" t="s">
        <v>9</v>
      </c>
      <c r="O5446" s="165" t="n">
        <v>0</v>
      </c>
      <c r="P5446" s="13" t="n">
        <v>41876</v>
      </c>
    </row>
    <row r="5447" s="14" customFormat="true" ht="33.75" hidden="false" customHeight="false" outlineLevel="0" collapsed="false">
      <c r="A5447" s="166" t="n">
        <v>29</v>
      </c>
      <c r="B5447" s="77" t="n">
        <v>41</v>
      </c>
      <c r="C5447" s="77" t="n">
        <v>1</v>
      </c>
      <c r="D5447" s="77" t="n">
        <v>1</v>
      </c>
      <c r="E5447" s="77" t="n">
        <v>11294114</v>
      </c>
      <c r="F5447" s="164" t="s">
        <v>15621</v>
      </c>
      <c r="G5447" s="49" t="s">
        <v>11</v>
      </c>
      <c r="H5447" s="164" t="s">
        <v>15622</v>
      </c>
      <c r="I5447" s="164" t="s">
        <v>15623</v>
      </c>
      <c r="J5447" s="164" t="s">
        <v>15624</v>
      </c>
      <c r="K5447" s="164" t="s">
        <v>15625</v>
      </c>
      <c r="L5447" s="49"/>
      <c r="M5447" s="164" t="s">
        <v>15160</v>
      </c>
      <c r="N5447" s="76" t="s">
        <v>9</v>
      </c>
      <c r="O5447" s="165" t="n">
        <v>0</v>
      </c>
      <c r="P5447" s="13" t="n">
        <v>41876</v>
      </c>
    </row>
    <row r="5448" s="14" customFormat="true" ht="22.5" hidden="false" customHeight="false" outlineLevel="0" collapsed="false">
      <c r="A5448" s="166" t="n">
        <v>29</v>
      </c>
      <c r="B5448" s="77" t="n">
        <v>41</v>
      </c>
      <c r="C5448" s="77" t="n">
        <v>1</v>
      </c>
      <c r="D5448" s="77" t="n">
        <v>1</v>
      </c>
      <c r="E5448" s="77" t="n">
        <v>11294115</v>
      </c>
      <c r="F5448" s="164" t="s">
        <v>15626</v>
      </c>
      <c r="G5448" s="49" t="s">
        <v>8</v>
      </c>
      <c r="H5448" s="49" t="n">
        <v>10</v>
      </c>
      <c r="I5448" s="49" t="n">
        <v>15</v>
      </c>
      <c r="J5448" s="49" t="n">
        <v>7</v>
      </c>
      <c r="K5448" s="49" t="n">
        <v>5</v>
      </c>
      <c r="L5448" s="49"/>
      <c r="M5448" s="164" t="s">
        <v>15160</v>
      </c>
      <c r="N5448" s="76" t="s">
        <v>9</v>
      </c>
      <c r="O5448" s="165" t="n">
        <v>0</v>
      </c>
      <c r="P5448" s="13" t="n">
        <v>41876</v>
      </c>
    </row>
    <row r="5449" s="14" customFormat="true" ht="22.5" hidden="false" customHeight="false" outlineLevel="0" collapsed="false">
      <c r="A5449" s="166" t="n">
        <v>29</v>
      </c>
      <c r="B5449" s="77" t="n">
        <v>41</v>
      </c>
      <c r="C5449" s="77" t="n">
        <v>1</v>
      </c>
      <c r="D5449" s="77" t="n">
        <v>1</v>
      </c>
      <c r="E5449" s="77" t="n">
        <v>11294116</v>
      </c>
      <c r="F5449" s="164" t="s">
        <v>15627</v>
      </c>
      <c r="G5449" s="49" t="s">
        <v>8</v>
      </c>
      <c r="H5449" s="164" t="s">
        <v>15575</v>
      </c>
      <c r="I5449" s="164" t="s">
        <v>7653</v>
      </c>
      <c r="J5449" s="164" t="s">
        <v>7995</v>
      </c>
      <c r="K5449" s="164" t="s">
        <v>15628</v>
      </c>
      <c r="L5449" s="49"/>
      <c r="M5449" s="164" t="s">
        <v>15160</v>
      </c>
      <c r="N5449" s="76" t="s">
        <v>9</v>
      </c>
      <c r="O5449" s="165" t="n">
        <v>0</v>
      </c>
      <c r="P5449" s="13" t="n">
        <v>41876</v>
      </c>
    </row>
    <row r="5450" s="14" customFormat="true" ht="22.5" hidden="false" customHeight="false" outlineLevel="0" collapsed="false">
      <c r="A5450" s="166" t="n">
        <v>29</v>
      </c>
      <c r="B5450" s="77" t="n">
        <v>41</v>
      </c>
      <c r="C5450" s="77" t="n">
        <v>1</v>
      </c>
      <c r="D5450" s="77" t="n">
        <v>1</v>
      </c>
      <c r="E5450" s="77" t="n">
        <v>11294117</v>
      </c>
      <c r="F5450" s="164" t="s">
        <v>15629</v>
      </c>
      <c r="G5450" s="49" t="s">
        <v>11</v>
      </c>
      <c r="H5450" s="164" t="s">
        <v>15575</v>
      </c>
      <c r="I5450" s="164" t="s">
        <v>15628</v>
      </c>
      <c r="J5450" s="164" t="s">
        <v>7995</v>
      </c>
      <c r="K5450" s="164" t="s">
        <v>7653</v>
      </c>
      <c r="L5450" s="49"/>
      <c r="M5450" s="164" t="s">
        <v>15160</v>
      </c>
      <c r="N5450" s="76" t="s">
        <v>9</v>
      </c>
      <c r="O5450" s="165" t="n">
        <v>0</v>
      </c>
      <c r="P5450" s="13" t="n">
        <v>41876</v>
      </c>
    </row>
    <row r="5451" s="14" customFormat="true" ht="22.5" hidden="false" customHeight="false" outlineLevel="0" collapsed="false">
      <c r="A5451" s="166" t="n">
        <v>29</v>
      </c>
      <c r="B5451" s="77" t="n">
        <v>41</v>
      </c>
      <c r="C5451" s="77" t="n">
        <v>1</v>
      </c>
      <c r="D5451" s="77" t="n">
        <v>1</v>
      </c>
      <c r="E5451" s="77" t="n">
        <v>11294118</v>
      </c>
      <c r="F5451" s="164" t="s">
        <v>15630</v>
      </c>
      <c r="G5451" s="49" t="s">
        <v>9</v>
      </c>
      <c r="H5451" s="164" t="s">
        <v>15128</v>
      </c>
      <c r="I5451" s="164" t="s">
        <v>15631</v>
      </c>
      <c r="J5451" s="164" t="s">
        <v>15632</v>
      </c>
      <c r="K5451" s="164" t="s">
        <v>6586</v>
      </c>
      <c r="L5451" s="49"/>
      <c r="M5451" s="164" t="s">
        <v>15160</v>
      </c>
      <c r="N5451" s="76" t="s">
        <v>9</v>
      </c>
      <c r="O5451" s="165" t="n">
        <v>0</v>
      </c>
      <c r="P5451" s="13" t="n">
        <v>41876</v>
      </c>
    </row>
    <row r="5452" s="14" customFormat="true" ht="33.75" hidden="false" customHeight="false" outlineLevel="0" collapsed="false">
      <c r="A5452" s="166" t="n">
        <v>29</v>
      </c>
      <c r="B5452" s="77" t="n">
        <v>41</v>
      </c>
      <c r="C5452" s="77" t="n">
        <v>1</v>
      </c>
      <c r="D5452" s="77" t="n">
        <v>1</v>
      </c>
      <c r="E5452" s="77" t="n">
        <v>11294119</v>
      </c>
      <c r="F5452" s="164" t="s">
        <v>15633</v>
      </c>
      <c r="G5452" s="49" t="s">
        <v>9</v>
      </c>
      <c r="H5452" s="164" t="s">
        <v>15634</v>
      </c>
      <c r="I5452" s="164" t="s">
        <v>15635</v>
      </c>
      <c r="J5452" s="164" t="s">
        <v>15636</v>
      </c>
      <c r="K5452" s="164" t="s">
        <v>15637</v>
      </c>
      <c r="L5452" s="49"/>
      <c r="M5452" s="164" t="s">
        <v>15160</v>
      </c>
      <c r="N5452" s="76" t="s">
        <v>9</v>
      </c>
      <c r="O5452" s="165" t="n">
        <v>0</v>
      </c>
      <c r="P5452" s="13" t="n">
        <v>41876</v>
      </c>
    </row>
    <row r="5453" s="14" customFormat="true" ht="22.5" hidden="false" customHeight="false" outlineLevel="0" collapsed="false">
      <c r="A5453" s="166" t="n">
        <v>29</v>
      </c>
      <c r="B5453" s="77" t="n">
        <v>41</v>
      </c>
      <c r="C5453" s="77" t="n">
        <v>1</v>
      </c>
      <c r="D5453" s="77" t="n">
        <v>1</v>
      </c>
      <c r="E5453" s="77" t="n">
        <v>11294120</v>
      </c>
      <c r="F5453" s="164" t="s">
        <v>15638</v>
      </c>
      <c r="G5453" s="49" t="s">
        <v>10</v>
      </c>
      <c r="H5453" s="49" t="n">
        <v>5</v>
      </c>
      <c r="I5453" s="49" t="n">
        <v>7</v>
      </c>
      <c r="J5453" s="49" t="n">
        <v>15</v>
      </c>
      <c r="K5453" s="49" t="n">
        <v>10</v>
      </c>
      <c r="L5453" s="49"/>
      <c r="M5453" s="164" t="s">
        <v>15160</v>
      </c>
      <c r="N5453" s="76" t="s">
        <v>9</v>
      </c>
      <c r="O5453" s="165" t="n">
        <v>0</v>
      </c>
      <c r="P5453" s="13" t="n">
        <v>41876</v>
      </c>
    </row>
    <row r="5454" s="14" customFormat="true" ht="22.5" hidden="false" customHeight="false" outlineLevel="0" collapsed="false">
      <c r="A5454" s="166" t="n">
        <v>29</v>
      </c>
      <c r="B5454" s="77" t="n">
        <v>41</v>
      </c>
      <c r="C5454" s="77" t="n">
        <v>1</v>
      </c>
      <c r="D5454" s="77" t="n">
        <v>1</v>
      </c>
      <c r="E5454" s="77" t="n">
        <v>11294121</v>
      </c>
      <c r="F5454" s="164" t="s">
        <v>15639</v>
      </c>
      <c r="G5454" s="49" t="s">
        <v>10</v>
      </c>
      <c r="H5454" s="49" t="n">
        <v>3</v>
      </c>
      <c r="I5454" s="49" t="n">
        <v>4</v>
      </c>
      <c r="J5454" s="49" t="n">
        <v>2</v>
      </c>
      <c r="K5454" s="49" t="n">
        <v>5</v>
      </c>
      <c r="L5454" s="49"/>
      <c r="M5454" s="164" t="s">
        <v>15160</v>
      </c>
      <c r="N5454" s="76" t="s">
        <v>9</v>
      </c>
      <c r="O5454" s="165" t="n">
        <v>0</v>
      </c>
      <c r="P5454" s="13" t="n">
        <v>41876</v>
      </c>
    </row>
    <row r="5455" s="14" customFormat="true" ht="22.5" hidden="false" customHeight="false" outlineLevel="0" collapsed="false">
      <c r="A5455" s="166" t="n">
        <v>29</v>
      </c>
      <c r="B5455" s="77" t="n">
        <v>41</v>
      </c>
      <c r="C5455" s="77" t="n">
        <v>1</v>
      </c>
      <c r="D5455" s="77" t="n">
        <v>1</v>
      </c>
      <c r="E5455" s="77" t="n">
        <v>11294122</v>
      </c>
      <c r="F5455" s="164" t="s">
        <v>15640</v>
      </c>
      <c r="G5455" s="49" t="s">
        <v>8</v>
      </c>
      <c r="H5455" s="49" t="n">
        <v>1</v>
      </c>
      <c r="I5455" s="49" t="n">
        <v>2</v>
      </c>
      <c r="J5455" s="49" t="n">
        <v>3</v>
      </c>
      <c r="K5455" s="49" t="n">
        <v>4</v>
      </c>
      <c r="L5455" s="49"/>
      <c r="M5455" s="164" t="s">
        <v>15160</v>
      </c>
      <c r="N5455" s="76" t="s">
        <v>9</v>
      </c>
      <c r="O5455" s="165" t="n">
        <v>0</v>
      </c>
      <c r="P5455" s="13" t="n">
        <v>41876</v>
      </c>
    </row>
    <row r="5456" s="14" customFormat="true" ht="22.5" hidden="false" customHeight="false" outlineLevel="0" collapsed="false">
      <c r="A5456" s="166" t="n">
        <v>29</v>
      </c>
      <c r="B5456" s="77" t="n">
        <v>41</v>
      </c>
      <c r="C5456" s="77" t="n">
        <v>1</v>
      </c>
      <c r="D5456" s="77" t="n">
        <v>1</v>
      </c>
      <c r="E5456" s="77" t="n">
        <v>11294123</v>
      </c>
      <c r="F5456" s="164" t="s">
        <v>15641</v>
      </c>
      <c r="G5456" s="49" t="s">
        <v>9</v>
      </c>
      <c r="H5456" s="164" t="s">
        <v>15642</v>
      </c>
      <c r="I5456" s="164" t="s">
        <v>15643</v>
      </c>
      <c r="J5456" s="164" t="s">
        <v>15644</v>
      </c>
      <c r="K5456" s="164" t="s">
        <v>15645</v>
      </c>
      <c r="L5456" s="49"/>
      <c r="M5456" s="164" t="s">
        <v>15160</v>
      </c>
      <c r="N5456" s="76" t="s">
        <v>9</v>
      </c>
      <c r="O5456" s="165" t="n">
        <v>0</v>
      </c>
      <c r="P5456" s="13" t="n">
        <v>41876</v>
      </c>
    </row>
    <row r="5457" s="14" customFormat="true" ht="22.5" hidden="false" customHeight="false" outlineLevel="0" collapsed="false">
      <c r="A5457" s="166" t="n">
        <v>29</v>
      </c>
      <c r="B5457" s="77" t="n">
        <v>41</v>
      </c>
      <c r="C5457" s="77" t="n">
        <v>1</v>
      </c>
      <c r="D5457" s="77" t="n">
        <v>1</v>
      </c>
      <c r="E5457" s="77" t="n">
        <v>11294124</v>
      </c>
      <c r="F5457" s="164" t="s">
        <v>15646</v>
      </c>
      <c r="G5457" s="49" t="s">
        <v>8</v>
      </c>
      <c r="H5457" s="164" t="s">
        <v>15647</v>
      </c>
      <c r="I5457" s="164" t="s">
        <v>15648</v>
      </c>
      <c r="J5457" s="164" t="s">
        <v>15649</v>
      </c>
      <c r="K5457" s="164" t="s">
        <v>15645</v>
      </c>
      <c r="L5457" s="49"/>
      <c r="M5457" s="164" t="s">
        <v>15160</v>
      </c>
      <c r="N5457" s="76" t="s">
        <v>9</v>
      </c>
      <c r="O5457" s="165" t="n">
        <v>0</v>
      </c>
      <c r="P5457" s="13" t="n">
        <v>41876</v>
      </c>
    </row>
    <row r="5458" s="14" customFormat="true" ht="67.5" hidden="false" customHeight="false" outlineLevel="0" collapsed="false">
      <c r="A5458" s="166" t="n">
        <v>29</v>
      </c>
      <c r="B5458" s="77" t="n">
        <v>41</v>
      </c>
      <c r="C5458" s="77" t="n">
        <v>1</v>
      </c>
      <c r="D5458" s="77" t="n">
        <v>1</v>
      </c>
      <c r="E5458" s="77" t="n">
        <v>11294125</v>
      </c>
      <c r="F5458" s="164" t="s">
        <v>15650</v>
      </c>
      <c r="G5458" s="49" t="s">
        <v>11</v>
      </c>
      <c r="H5458" s="164" t="s">
        <v>15651</v>
      </c>
      <c r="I5458" s="164" t="s">
        <v>15652</v>
      </c>
      <c r="J5458" s="164" t="s">
        <v>15653</v>
      </c>
      <c r="K5458" s="49" t="s">
        <v>8602</v>
      </c>
      <c r="L5458" s="49"/>
      <c r="M5458" s="164" t="s">
        <v>15160</v>
      </c>
      <c r="N5458" s="76" t="s">
        <v>9</v>
      </c>
      <c r="O5458" s="165" t="n">
        <v>0</v>
      </c>
      <c r="P5458" s="13" t="n">
        <v>41876</v>
      </c>
    </row>
    <row r="5459" s="14" customFormat="true" ht="45" hidden="false" customHeight="false" outlineLevel="0" collapsed="false">
      <c r="A5459" s="166" t="n">
        <v>29</v>
      </c>
      <c r="B5459" s="77" t="n">
        <v>41</v>
      </c>
      <c r="C5459" s="77" t="n">
        <v>1</v>
      </c>
      <c r="D5459" s="77" t="n">
        <v>1</v>
      </c>
      <c r="E5459" s="77" t="n">
        <v>11294126</v>
      </c>
      <c r="F5459" s="164" t="s">
        <v>15654</v>
      </c>
      <c r="G5459" s="49" t="s">
        <v>11</v>
      </c>
      <c r="H5459" s="164" t="s">
        <v>15655</v>
      </c>
      <c r="I5459" s="164" t="s">
        <v>15656</v>
      </c>
      <c r="J5459" s="164" t="s">
        <v>15657</v>
      </c>
      <c r="K5459" s="164" t="s">
        <v>15658</v>
      </c>
      <c r="L5459" s="49"/>
      <c r="M5459" s="164" t="s">
        <v>15160</v>
      </c>
      <c r="N5459" s="76" t="s">
        <v>9</v>
      </c>
      <c r="O5459" s="165" t="n">
        <v>0</v>
      </c>
      <c r="P5459" s="13" t="n">
        <v>41876</v>
      </c>
    </row>
    <row r="5460" s="14" customFormat="true" ht="22.5" hidden="false" customHeight="false" outlineLevel="0" collapsed="false">
      <c r="A5460" s="166" t="n">
        <v>29</v>
      </c>
      <c r="B5460" s="77" t="n">
        <v>41</v>
      </c>
      <c r="C5460" s="77" t="n">
        <v>1</v>
      </c>
      <c r="D5460" s="77" t="n">
        <v>1</v>
      </c>
      <c r="E5460" s="77" t="n">
        <v>11294127</v>
      </c>
      <c r="F5460" s="164" t="s">
        <v>15659</v>
      </c>
      <c r="G5460" s="49" t="s">
        <v>10</v>
      </c>
      <c r="H5460" s="49" t="s">
        <v>7716</v>
      </c>
      <c r="I5460" s="49" t="s">
        <v>7715</v>
      </c>
      <c r="J5460" s="49" t="s">
        <v>7717</v>
      </c>
      <c r="K5460" s="49" t="s">
        <v>15660</v>
      </c>
      <c r="L5460" s="49"/>
      <c r="M5460" s="164" t="s">
        <v>15160</v>
      </c>
      <c r="N5460" s="76" t="s">
        <v>9</v>
      </c>
      <c r="O5460" s="165" t="n">
        <v>0</v>
      </c>
      <c r="P5460" s="13" t="n">
        <v>41876</v>
      </c>
    </row>
    <row r="5461" s="14" customFormat="true" ht="22.5" hidden="false" customHeight="false" outlineLevel="0" collapsed="false">
      <c r="A5461" s="166" t="n">
        <v>29</v>
      </c>
      <c r="B5461" s="77" t="n">
        <v>41</v>
      </c>
      <c r="C5461" s="77" t="n">
        <v>1</v>
      </c>
      <c r="D5461" s="77" t="n">
        <v>1</v>
      </c>
      <c r="E5461" s="77" t="n">
        <v>11294128</v>
      </c>
      <c r="F5461" s="164" t="s">
        <v>15661</v>
      </c>
      <c r="G5461" s="49" t="s">
        <v>9</v>
      </c>
      <c r="H5461" s="164" t="s">
        <v>8235</v>
      </c>
      <c r="I5461" s="164" t="s">
        <v>12183</v>
      </c>
      <c r="J5461" s="164" t="s">
        <v>7996</v>
      </c>
      <c r="K5461" s="164" t="s">
        <v>7651</v>
      </c>
      <c r="L5461" s="49"/>
      <c r="M5461" s="164" t="s">
        <v>15160</v>
      </c>
      <c r="N5461" s="76" t="s">
        <v>9</v>
      </c>
      <c r="O5461" s="165" t="n">
        <v>0</v>
      </c>
      <c r="P5461" s="13" t="n">
        <v>41876</v>
      </c>
    </row>
    <row r="5462" s="14" customFormat="true" ht="22.5" hidden="false" customHeight="false" outlineLevel="0" collapsed="false">
      <c r="A5462" s="166" t="n">
        <v>29</v>
      </c>
      <c r="B5462" s="77" t="n">
        <v>41</v>
      </c>
      <c r="C5462" s="77" t="n">
        <v>1</v>
      </c>
      <c r="D5462" s="77" t="n">
        <v>1</v>
      </c>
      <c r="E5462" s="77" t="n">
        <v>11294129</v>
      </c>
      <c r="F5462" s="164" t="s">
        <v>15662</v>
      </c>
      <c r="G5462" s="49" t="s">
        <v>10</v>
      </c>
      <c r="H5462" s="164" t="s">
        <v>7996</v>
      </c>
      <c r="I5462" s="164" t="s">
        <v>7651</v>
      </c>
      <c r="J5462" s="164" t="s">
        <v>12183</v>
      </c>
      <c r="K5462" s="164" t="s">
        <v>8235</v>
      </c>
      <c r="L5462" s="49"/>
      <c r="M5462" s="164" t="s">
        <v>15160</v>
      </c>
      <c r="N5462" s="76" t="s">
        <v>9</v>
      </c>
      <c r="O5462" s="165" t="n">
        <v>0</v>
      </c>
      <c r="P5462" s="13" t="n">
        <v>41876</v>
      </c>
    </row>
    <row r="5463" s="14" customFormat="true" ht="22.5" hidden="false" customHeight="false" outlineLevel="0" collapsed="false">
      <c r="A5463" s="166" t="n">
        <v>29</v>
      </c>
      <c r="B5463" s="77" t="n">
        <v>41</v>
      </c>
      <c r="C5463" s="77" t="n">
        <v>1</v>
      </c>
      <c r="D5463" s="77" t="n">
        <v>1</v>
      </c>
      <c r="E5463" s="77" t="n">
        <v>11294130</v>
      </c>
      <c r="F5463" s="164" t="s">
        <v>15663</v>
      </c>
      <c r="G5463" s="49" t="s">
        <v>9</v>
      </c>
      <c r="H5463" s="49" t="n">
        <v>24</v>
      </c>
      <c r="I5463" s="49" t="n">
        <v>48</v>
      </c>
      <c r="J5463" s="49" t="n">
        <v>12</v>
      </c>
      <c r="K5463" s="49" t="n">
        <v>6</v>
      </c>
      <c r="L5463" s="49"/>
      <c r="M5463" s="164" t="s">
        <v>15160</v>
      </c>
      <c r="N5463" s="76" t="s">
        <v>9</v>
      </c>
      <c r="O5463" s="165" t="n">
        <v>0</v>
      </c>
      <c r="P5463" s="13" t="n">
        <v>41876</v>
      </c>
    </row>
    <row r="5464" s="14" customFormat="true" ht="33.75" hidden="false" customHeight="false" outlineLevel="0" collapsed="false">
      <c r="A5464" s="166" t="n">
        <v>29</v>
      </c>
      <c r="B5464" s="77" t="n">
        <v>41</v>
      </c>
      <c r="C5464" s="77" t="n">
        <v>1</v>
      </c>
      <c r="D5464" s="77" t="n">
        <v>1</v>
      </c>
      <c r="E5464" s="77" t="n">
        <v>11294131</v>
      </c>
      <c r="F5464" s="164" t="s">
        <v>15664</v>
      </c>
      <c r="G5464" s="49" t="s">
        <v>8</v>
      </c>
      <c r="H5464" s="164" t="s">
        <v>7996</v>
      </c>
      <c r="I5464" s="164" t="s">
        <v>15665</v>
      </c>
      <c r="J5464" s="164" t="s">
        <v>8235</v>
      </c>
      <c r="K5464" s="164" t="s">
        <v>7651</v>
      </c>
      <c r="L5464" s="49"/>
      <c r="M5464" s="164" t="s">
        <v>15160</v>
      </c>
      <c r="N5464" s="76" t="s">
        <v>9</v>
      </c>
      <c r="O5464" s="165" t="n">
        <v>0</v>
      </c>
      <c r="P5464" s="13" t="n">
        <v>41876</v>
      </c>
    </row>
    <row r="5465" s="14" customFormat="true" ht="45" hidden="false" customHeight="false" outlineLevel="0" collapsed="false">
      <c r="A5465" s="166" t="n">
        <v>29</v>
      </c>
      <c r="B5465" s="77" t="n">
        <v>41</v>
      </c>
      <c r="C5465" s="77" t="n">
        <v>1</v>
      </c>
      <c r="D5465" s="77" t="n">
        <v>1</v>
      </c>
      <c r="E5465" s="77" t="n">
        <v>11294132</v>
      </c>
      <c r="F5465" s="164" t="s">
        <v>15666</v>
      </c>
      <c r="G5465" s="49" t="s">
        <v>11</v>
      </c>
      <c r="H5465" s="164" t="s">
        <v>15600</v>
      </c>
      <c r="I5465" s="164" t="s">
        <v>15667</v>
      </c>
      <c r="J5465" s="164" t="s">
        <v>15668</v>
      </c>
      <c r="K5465" s="164" t="s">
        <v>15669</v>
      </c>
      <c r="L5465" s="49"/>
      <c r="M5465" s="164" t="s">
        <v>15160</v>
      </c>
      <c r="N5465" s="76" t="s">
        <v>9</v>
      </c>
      <c r="O5465" s="165" t="n">
        <v>0</v>
      </c>
      <c r="P5465" s="13" t="n">
        <v>41876</v>
      </c>
    </row>
    <row r="5466" s="14" customFormat="true" ht="22.5" hidden="false" customHeight="false" outlineLevel="0" collapsed="false">
      <c r="A5466" s="166" t="n">
        <v>29</v>
      </c>
      <c r="B5466" s="77" t="n">
        <v>41</v>
      </c>
      <c r="C5466" s="77" t="n">
        <v>1</v>
      </c>
      <c r="D5466" s="77" t="n">
        <v>1</v>
      </c>
      <c r="E5466" s="77" t="n">
        <v>11294133</v>
      </c>
      <c r="F5466" s="164" t="s">
        <v>15670</v>
      </c>
      <c r="G5466" s="49" t="s">
        <v>9</v>
      </c>
      <c r="H5466" s="164" t="s">
        <v>12183</v>
      </c>
      <c r="I5466" s="164" t="s">
        <v>7996</v>
      </c>
      <c r="J5466" s="164" t="s">
        <v>7651</v>
      </c>
      <c r="K5466" s="164" t="s">
        <v>8235</v>
      </c>
      <c r="L5466" s="49"/>
      <c r="M5466" s="164" t="s">
        <v>15160</v>
      </c>
      <c r="N5466" s="76" t="s">
        <v>9</v>
      </c>
      <c r="O5466" s="165" t="n">
        <v>0</v>
      </c>
      <c r="P5466" s="13" t="n">
        <v>41876</v>
      </c>
    </row>
    <row r="5467" s="14" customFormat="true" ht="33.75" hidden="false" customHeight="false" outlineLevel="0" collapsed="false">
      <c r="A5467" s="166" t="n">
        <v>29</v>
      </c>
      <c r="B5467" s="77" t="n">
        <v>41</v>
      </c>
      <c r="C5467" s="77" t="n">
        <v>1</v>
      </c>
      <c r="D5467" s="77" t="n">
        <v>1</v>
      </c>
      <c r="E5467" s="77" t="n">
        <v>11294134</v>
      </c>
      <c r="F5467" s="164" t="s">
        <v>15671</v>
      </c>
      <c r="G5467" s="49" t="s">
        <v>9</v>
      </c>
      <c r="H5467" s="164" t="s">
        <v>15672</v>
      </c>
      <c r="I5467" s="164" t="s">
        <v>15673</v>
      </c>
      <c r="J5467" s="164" t="s">
        <v>15674</v>
      </c>
      <c r="K5467" s="164" t="s">
        <v>15675</v>
      </c>
      <c r="L5467" s="49"/>
      <c r="M5467" s="164" t="s">
        <v>15160</v>
      </c>
      <c r="N5467" s="76" t="s">
        <v>9</v>
      </c>
      <c r="O5467" s="165" t="n">
        <v>0</v>
      </c>
      <c r="P5467" s="13" t="n">
        <v>41876</v>
      </c>
    </row>
    <row r="5468" s="14" customFormat="true" ht="22.5" hidden="false" customHeight="false" outlineLevel="0" collapsed="false">
      <c r="A5468" s="166" t="n">
        <v>29</v>
      </c>
      <c r="B5468" s="77" t="n">
        <v>41</v>
      </c>
      <c r="C5468" s="77" t="n">
        <v>1</v>
      </c>
      <c r="D5468" s="77" t="n">
        <v>1</v>
      </c>
      <c r="E5468" s="77" t="n">
        <v>11294135</v>
      </c>
      <c r="F5468" s="164" t="s">
        <v>15676</v>
      </c>
      <c r="G5468" s="49" t="s">
        <v>10</v>
      </c>
      <c r="H5468" s="164" t="s">
        <v>15677</v>
      </c>
      <c r="I5468" s="164" t="s">
        <v>15572</v>
      </c>
      <c r="J5468" s="164" t="s">
        <v>15573</v>
      </c>
      <c r="K5468" s="164" t="s">
        <v>15678</v>
      </c>
      <c r="L5468" s="49"/>
      <c r="M5468" s="164" t="s">
        <v>15160</v>
      </c>
      <c r="N5468" s="76" t="s">
        <v>9</v>
      </c>
      <c r="O5468" s="165" t="n">
        <v>0</v>
      </c>
      <c r="P5468" s="13" t="n">
        <v>41876</v>
      </c>
    </row>
    <row r="5469" s="14" customFormat="true" ht="22.5" hidden="false" customHeight="false" outlineLevel="0" collapsed="false">
      <c r="A5469" s="166" t="n">
        <v>29</v>
      </c>
      <c r="B5469" s="77" t="n">
        <v>41</v>
      </c>
      <c r="C5469" s="77" t="n">
        <v>1</v>
      </c>
      <c r="D5469" s="77" t="n">
        <v>1</v>
      </c>
      <c r="E5469" s="77" t="n">
        <v>11294136</v>
      </c>
      <c r="F5469" s="164" t="s">
        <v>15679</v>
      </c>
      <c r="G5469" s="49" t="s">
        <v>8</v>
      </c>
      <c r="H5469" s="164" t="s">
        <v>15680</v>
      </c>
      <c r="I5469" s="164" t="s">
        <v>15681</v>
      </c>
      <c r="J5469" s="164" t="s">
        <v>15682</v>
      </c>
      <c r="K5469" s="49" t="s">
        <v>15683</v>
      </c>
      <c r="L5469" s="49"/>
      <c r="M5469" s="164" t="s">
        <v>15160</v>
      </c>
      <c r="N5469" s="76" t="s">
        <v>9</v>
      </c>
      <c r="O5469" s="165" t="n">
        <v>0</v>
      </c>
      <c r="P5469" s="13" t="n">
        <v>41876</v>
      </c>
    </row>
    <row r="5470" s="14" customFormat="true" ht="22.5" hidden="false" customHeight="false" outlineLevel="0" collapsed="false">
      <c r="A5470" s="166" t="n">
        <v>29</v>
      </c>
      <c r="B5470" s="77" t="n">
        <v>41</v>
      </c>
      <c r="C5470" s="77" t="n">
        <v>1</v>
      </c>
      <c r="D5470" s="77" t="n">
        <v>1</v>
      </c>
      <c r="E5470" s="77" t="n">
        <v>11294137</v>
      </c>
      <c r="F5470" s="164" t="s">
        <v>15684</v>
      </c>
      <c r="G5470" s="49" t="s">
        <v>8</v>
      </c>
      <c r="H5470" s="164" t="s">
        <v>7675</v>
      </c>
      <c r="I5470" s="164" t="s">
        <v>14075</v>
      </c>
      <c r="J5470" s="164" t="s">
        <v>7651</v>
      </c>
      <c r="K5470" s="164" t="s">
        <v>7676</v>
      </c>
      <c r="L5470" s="49"/>
      <c r="M5470" s="164" t="s">
        <v>15160</v>
      </c>
      <c r="N5470" s="76" t="s">
        <v>9</v>
      </c>
      <c r="O5470" s="165" t="n">
        <v>0</v>
      </c>
      <c r="P5470" s="13" t="n">
        <v>41876</v>
      </c>
    </row>
    <row r="5471" s="14" customFormat="true" ht="33.75" hidden="false" customHeight="false" outlineLevel="0" collapsed="false">
      <c r="A5471" s="166" t="n">
        <v>29</v>
      </c>
      <c r="B5471" s="77" t="n">
        <v>41</v>
      </c>
      <c r="C5471" s="77" t="n">
        <v>1</v>
      </c>
      <c r="D5471" s="77" t="n">
        <v>1</v>
      </c>
      <c r="E5471" s="77" t="n">
        <v>11294138</v>
      </c>
      <c r="F5471" s="164" t="s">
        <v>15685</v>
      </c>
      <c r="G5471" s="49" t="s">
        <v>9</v>
      </c>
      <c r="H5471" s="164" t="s">
        <v>15686</v>
      </c>
      <c r="I5471" s="164" t="s">
        <v>15687</v>
      </c>
      <c r="J5471" s="164" t="s">
        <v>15688</v>
      </c>
      <c r="K5471" s="164" t="s">
        <v>15689</v>
      </c>
      <c r="L5471" s="49"/>
      <c r="M5471" s="164" t="s">
        <v>15160</v>
      </c>
      <c r="N5471" s="76" t="s">
        <v>9</v>
      </c>
      <c r="O5471" s="165" t="n">
        <v>0</v>
      </c>
      <c r="P5471" s="13" t="n">
        <v>41876</v>
      </c>
    </row>
    <row r="5472" s="14" customFormat="true" ht="22.5" hidden="false" customHeight="false" outlineLevel="0" collapsed="false">
      <c r="A5472" s="166" t="n">
        <v>29</v>
      </c>
      <c r="B5472" s="77" t="n">
        <v>41</v>
      </c>
      <c r="C5472" s="77" t="n">
        <v>1</v>
      </c>
      <c r="D5472" s="77" t="n">
        <v>1</v>
      </c>
      <c r="E5472" s="77" t="n">
        <v>11294139</v>
      </c>
      <c r="F5472" s="164" t="s">
        <v>15690</v>
      </c>
      <c r="G5472" s="49" t="s">
        <v>10</v>
      </c>
      <c r="H5472" s="164" t="s">
        <v>8235</v>
      </c>
      <c r="I5472" s="164" t="s">
        <v>7651</v>
      </c>
      <c r="J5472" s="164" t="s">
        <v>7996</v>
      </c>
      <c r="K5472" s="164" t="s">
        <v>12183</v>
      </c>
      <c r="L5472" s="49"/>
      <c r="M5472" s="164" t="s">
        <v>15160</v>
      </c>
      <c r="N5472" s="76" t="s">
        <v>9</v>
      </c>
      <c r="O5472" s="165" t="n">
        <v>0</v>
      </c>
      <c r="P5472" s="13" t="n">
        <v>41876</v>
      </c>
    </row>
    <row r="5473" s="14" customFormat="true" ht="22.5" hidden="false" customHeight="false" outlineLevel="0" collapsed="false">
      <c r="A5473" s="166" t="n">
        <v>29</v>
      </c>
      <c r="B5473" s="77" t="n">
        <v>41</v>
      </c>
      <c r="C5473" s="77" t="n">
        <v>1</v>
      </c>
      <c r="D5473" s="77" t="n">
        <v>1</v>
      </c>
      <c r="E5473" s="77" t="n">
        <v>11294140</v>
      </c>
      <c r="F5473" s="164" t="s">
        <v>15691</v>
      </c>
      <c r="G5473" s="49" t="s">
        <v>9</v>
      </c>
      <c r="H5473" s="164" t="s">
        <v>12254</v>
      </c>
      <c r="I5473" s="164" t="s">
        <v>12255</v>
      </c>
      <c r="J5473" s="164" t="s">
        <v>12256</v>
      </c>
      <c r="K5473" s="164" t="s">
        <v>15692</v>
      </c>
      <c r="L5473" s="49"/>
      <c r="M5473" s="164" t="s">
        <v>15160</v>
      </c>
      <c r="N5473" s="76" t="s">
        <v>9</v>
      </c>
      <c r="O5473" s="165" t="n">
        <v>0</v>
      </c>
      <c r="P5473" s="13" t="n">
        <v>41876</v>
      </c>
    </row>
    <row r="5474" s="14" customFormat="true" ht="56.25" hidden="false" customHeight="false" outlineLevel="0" collapsed="false">
      <c r="A5474" s="166" t="n">
        <v>29</v>
      </c>
      <c r="B5474" s="77" t="n">
        <v>41</v>
      </c>
      <c r="C5474" s="77" t="n">
        <v>1</v>
      </c>
      <c r="D5474" s="77" t="n">
        <v>1</v>
      </c>
      <c r="E5474" s="77" t="n">
        <v>11294141</v>
      </c>
      <c r="F5474" s="164" t="s">
        <v>15693</v>
      </c>
      <c r="G5474" s="49" t="s">
        <v>9</v>
      </c>
      <c r="H5474" s="49" t="s">
        <v>15694</v>
      </c>
      <c r="I5474" s="49" t="s">
        <v>15695</v>
      </c>
      <c r="J5474" s="49" t="s">
        <v>15696</v>
      </c>
      <c r="K5474" s="49" t="s">
        <v>15697</v>
      </c>
      <c r="L5474" s="49"/>
      <c r="M5474" s="164" t="s">
        <v>15160</v>
      </c>
      <c r="N5474" s="76" t="s">
        <v>9</v>
      </c>
      <c r="O5474" s="165" t="n">
        <v>0</v>
      </c>
      <c r="P5474" s="13" t="n">
        <v>41876</v>
      </c>
    </row>
    <row r="5475" s="14" customFormat="true" ht="33.75" hidden="false" customHeight="false" outlineLevel="0" collapsed="false">
      <c r="A5475" s="166" t="n">
        <v>29</v>
      </c>
      <c r="B5475" s="77" t="n">
        <v>41</v>
      </c>
      <c r="C5475" s="77" t="n">
        <v>1</v>
      </c>
      <c r="D5475" s="77" t="n">
        <v>1</v>
      </c>
      <c r="E5475" s="77" t="n">
        <v>11294142</v>
      </c>
      <c r="F5475" s="164" t="s">
        <v>15698</v>
      </c>
      <c r="G5475" s="49" t="s">
        <v>10</v>
      </c>
      <c r="H5475" s="164" t="s">
        <v>15699</v>
      </c>
      <c r="I5475" s="164" t="s">
        <v>15700</v>
      </c>
      <c r="J5475" s="164" t="s">
        <v>15701</v>
      </c>
      <c r="K5475" s="164" t="s">
        <v>15702</v>
      </c>
      <c r="L5475" s="49"/>
      <c r="M5475" s="164" t="s">
        <v>15160</v>
      </c>
      <c r="N5475" s="76" t="s">
        <v>9</v>
      </c>
      <c r="O5475" s="165" t="n">
        <v>0</v>
      </c>
      <c r="P5475" s="13" t="n">
        <v>41876</v>
      </c>
    </row>
    <row r="5476" s="14" customFormat="true" ht="33.75" hidden="false" customHeight="false" outlineLevel="0" collapsed="false">
      <c r="A5476" s="166" t="n">
        <v>29</v>
      </c>
      <c r="B5476" s="77" t="n">
        <v>41</v>
      </c>
      <c r="C5476" s="77" t="n">
        <v>1</v>
      </c>
      <c r="D5476" s="77" t="n">
        <v>1</v>
      </c>
      <c r="E5476" s="77" t="n">
        <v>11294143</v>
      </c>
      <c r="F5476" s="164" t="s">
        <v>15703</v>
      </c>
      <c r="G5476" s="49" t="s">
        <v>8</v>
      </c>
      <c r="H5476" s="164" t="s">
        <v>15704</v>
      </c>
      <c r="I5476" s="164" t="s">
        <v>15705</v>
      </c>
      <c r="J5476" s="164" t="s">
        <v>15706</v>
      </c>
      <c r="K5476" s="164" t="s">
        <v>15707</v>
      </c>
      <c r="L5476" s="49"/>
      <c r="M5476" s="164" t="s">
        <v>15160</v>
      </c>
      <c r="N5476" s="76" t="s">
        <v>9</v>
      </c>
      <c r="O5476" s="165" t="n">
        <v>0</v>
      </c>
      <c r="P5476" s="13" t="n">
        <v>41876</v>
      </c>
    </row>
    <row r="5477" s="14" customFormat="true" ht="22.5" hidden="false" customHeight="false" outlineLevel="0" collapsed="false">
      <c r="A5477" s="166" t="n">
        <v>29</v>
      </c>
      <c r="B5477" s="77" t="n">
        <v>41</v>
      </c>
      <c r="C5477" s="77" t="n">
        <v>1</v>
      </c>
      <c r="D5477" s="77" t="n">
        <v>1</v>
      </c>
      <c r="E5477" s="77" t="n">
        <v>11294144</v>
      </c>
      <c r="F5477" s="164" t="s">
        <v>15708</v>
      </c>
      <c r="G5477" s="49" t="s">
        <v>11</v>
      </c>
      <c r="H5477" s="164" t="s">
        <v>15709</v>
      </c>
      <c r="I5477" s="164" t="s">
        <v>15710</v>
      </c>
      <c r="J5477" s="164" t="s">
        <v>15711</v>
      </c>
      <c r="K5477" s="164" t="s">
        <v>15712</v>
      </c>
      <c r="L5477" s="49"/>
      <c r="M5477" s="164" t="s">
        <v>15160</v>
      </c>
      <c r="N5477" s="76" t="s">
        <v>9</v>
      </c>
      <c r="O5477" s="165" t="n">
        <v>0</v>
      </c>
      <c r="P5477" s="13" t="n">
        <v>41876</v>
      </c>
    </row>
    <row r="5478" s="14" customFormat="true" ht="33.75" hidden="false" customHeight="false" outlineLevel="0" collapsed="false">
      <c r="A5478" s="166" t="n">
        <v>29</v>
      </c>
      <c r="B5478" s="77" t="n">
        <v>41</v>
      </c>
      <c r="C5478" s="77" t="n">
        <v>1</v>
      </c>
      <c r="D5478" s="77" t="n">
        <v>1</v>
      </c>
      <c r="E5478" s="77" t="n">
        <v>11294145</v>
      </c>
      <c r="F5478" s="164" t="s">
        <v>15713</v>
      </c>
      <c r="G5478" s="49" t="s">
        <v>9</v>
      </c>
      <c r="H5478" s="164" t="s">
        <v>15714</v>
      </c>
      <c r="I5478" s="164" t="s">
        <v>15715</v>
      </c>
      <c r="J5478" s="164" t="s">
        <v>15716</v>
      </c>
      <c r="K5478" s="164" t="s">
        <v>15702</v>
      </c>
      <c r="L5478" s="49"/>
      <c r="M5478" s="164" t="s">
        <v>15160</v>
      </c>
      <c r="N5478" s="76" t="s">
        <v>9</v>
      </c>
      <c r="O5478" s="165" t="n">
        <v>0</v>
      </c>
      <c r="P5478" s="13" t="n">
        <v>41876</v>
      </c>
    </row>
    <row r="5479" s="14" customFormat="true" ht="33.75" hidden="false" customHeight="false" outlineLevel="0" collapsed="false">
      <c r="A5479" s="166" t="n">
        <v>29</v>
      </c>
      <c r="B5479" s="77" t="n">
        <v>41</v>
      </c>
      <c r="C5479" s="77" t="n">
        <v>1</v>
      </c>
      <c r="D5479" s="77" t="n">
        <v>1</v>
      </c>
      <c r="E5479" s="77" t="n">
        <v>11294146</v>
      </c>
      <c r="F5479" s="164" t="s">
        <v>15717</v>
      </c>
      <c r="G5479" s="49" t="s">
        <v>9</v>
      </c>
      <c r="H5479" s="164" t="s">
        <v>15718</v>
      </c>
      <c r="I5479" s="164" t="s">
        <v>15719</v>
      </c>
      <c r="J5479" s="164" t="s">
        <v>15720</v>
      </c>
      <c r="K5479" s="164" t="s">
        <v>15721</v>
      </c>
      <c r="L5479" s="49"/>
      <c r="M5479" s="164" t="s">
        <v>15160</v>
      </c>
      <c r="N5479" s="76" t="s">
        <v>9</v>
      </c>
      <c r="O5479" s="165" t="n">
        <v>0</v>
      </c>
      <c r="P5479" s="13" t="n">
        <v>41876</v>
      </c>
    </row>
    <row r="5480" s="14" customFormat="true" ht="56.25" hidden="false" customHeight="false" outlineLevel="0" collapsed="false">
      <c r="A5480" s="166" t="n">
        <v>29</v>
      </c>
      <c r="B5480" s="77" t="n">
        <v>41</v>
      </c>
      <c r="C5480" s="77" t="n">
        <v>1</v>
      </c>
      <c r="D5480" s="77" t="n">
        <v>1</v>
      </c>
      <c r="E5480" s="77" t="n">
        <v>11294147</v>
      </c>
      <c r="F5480" s="164" t="s">
        <v>15722</v>
      </c>
      <c r="G5480" s="49" t="s">
        <v>10</v>
      </c>
      <c r="H5480" s="164" t="s">
        <v>15723</v>
      </c>
      <c r="I5480" s="164" t="s">
        <v>15724</v>
      </c>
      <c r="J5480" s="164" t="s">
        <v>15725</v>
      </c>
      <c r="K5480" s="164" t="s">
        <v>15726</v>
      </c>
      <c r="L5480" s="49"/>
      <c r="M5480" s="164" t="s">
        <v>15160</v>
      </c>
      <c r="N5480" s="76" t="s">
        <v>9</v>
      </c>
      <c r="O5480" s="165" t="n">
        <v>0</v>
      </c>
      <c r="P5480" s="13" t="n">
        <v>41876</v>
      </c>
    </row>
    <row r="5481" s="14" customFormat="true" ht="22.5" hidden="false" customHeight="false" outlineLevel="0" collapsed="false">
      <c r="A5481" s="166" t="n">
        <v>29</v>
      </c>
      <c r="B5481" s="77" t="n">
        <v>41</v>
      </c>
      <c r="C5481" s="77" t="n">
        <v>1</v>
      </c>
      <c r="D5481" s="77" t="n">
        <v>1</v>
      </c>
      <c r="E5481" s="77" t="n">
        <v>11294148</v>
      </c>
      <c r="F5481" s="164" t="s">
        <v>15727</v>
      </c>
      <c r="G5481" s="49" t="s">
        <v>11</v>
      </c>
      <c r="H5481" s="164" t="s">
        <v>13803</v>
      </c>
      <c r="I5481" s="164" t="s">
        <v>13804</v>
      </c>
      <c r="J5481" s="164" t="s">
        <v>13805</v>
      </c>
      <c r="K5481" s="49" t="s">
        <v>2391</v>
      </c>
      <c r="L5481" s="49"/>
      <c r="M5481" s="164" t="s">
        <v>15160</v>
      </c>
      <c r="N5481" s="76" t="s">
        <v>9</v>
      </c>
      <c r="O5481" s="165" t="n">
        <v>0</v>
      </c>
      <c r="P5481" s="13" t="n">
        <v>41876</v>
      </c>
    </row>
    <row r="5482" s="14" customFormat="true" ht="22.5" hidden="false" customHeight="false" outlineLevel="0" collapsed="false">
      <c r="A5482" s="166" t="n">
        <v>29</v>
      </c>
      <c r="B5482" s="77" t="n">
        <v>41</v>
      </c>
      <c r="C5482" s="77" t="n">
        <v>1</v>
      </c>
      <c r="D5482" s="77" t="n">
        <v>1</v>
      </c>
      <c r="E5482" s="77" t="n">
        <v>11294149</v>
      </c>
      <c r="F5482" s="164" t="s">
        <v>15728</v>
      </c>
      <c r="G5482" s="49" t="s">
        <v>8</v>
      </c>
      <c r="H5482" s="164" t="s">
        <v>13803</v>
      </c>
      <c r="I5482" s="164" t="s">
        <v>13804</v>
      </c>
      <c r="J5482" s="164" t="s">
        <v>13805</v>
      </c>
      <c r="K5482" s="164" t="s">
        <v>15729</v>
      </c>
      <c r="L5482" s="49"/>
      <c r="M5482" s="164" t="s">
        <v>15160</v>
      </c>
      <c r="N5482" s="76" t="s">
        <v>9</v>
      </c>
      <c r="O5482" s="165" t="n">
        <v>0</v>
      </c>
      <c r="P5482" s="13" t="n">
        <v>41876</v>
      </c>
    </row>
    <row r="5483" s="14" customFormat="true" ht="78.75" hidden="false" customHeight="false" outlineLevel="0" collapsed="false">
      <c r="A5483" s="166" t="n">
        <v>29</v>
      </c>
      <c r="B5483" s="77" t="n">
        <v>41</v>
      </c>
      <c r="C5483" s="77" t="n">
        <v>1</v>
      </c>
      <c r="D5483" s="77" t="n">
        <v>1</v>
      </c>
      <c r="E5483" s="77" t="n">
        <v>11294150</v>
      </c>
      <c r="F5483" s="164" t="s">
        <v>15730</v>
      </c>
      <c r="G5483" s="49" t="s">
        <v>11</v>
      </c>
      <c r="H5483" s="164" t="s">
        <v>15731</v>
      </c>
      <c r="I5483" s="164" t="s">
        <v>15732</v>
      </c>
      <c r="J5483" s="164" t="s">
        <v>15733</v>
      </c>
      <c r="K5483" s="49" t="s">
        <v>2391</v>
      </c>
      <c r="L5483" s="49"/>
      <c r="M5483" s="164" t="s">
        <v>15160</v>
      </c>
      <c r="N5483" s="76" t="s">
        <v>9</v>
      </c>
      <c r="O5483" s="165" t="n">
        <v>0</v>
      </c>
      <c r="P5483" s="13" t="n">
        <v>41876</v>
      </c>
    </row>
    <row r="5484" s="14" customFormat="true" ht="22.5" hidden="false" customHeight="false" outlineLevel="0" collapsed="false">
      <c r="A5484" s="166" t="n">
        <v>29</v>
      </c>
      <c r="B5484" s="77" t="n">
        <v>41</v>
      </c>
      <c r="C5484" s="77" t="n">
        <v>1</v>
      </c>
      <c r="D5484" s="77" t="n">
        <v>1</v>
      </c>
      <c r="E5484" s="77" t="n">
        <v>11294151</v>
      </c>
      <c r="F5484" s="164" t="s">
        <v>15734</v>
      </c>
      <c r="G5484" s="49" t="s">
        <v>10</v>
      </c>
      <c r="H5484" s="164" t="s">
        <v>15735</v>
      </c>
      <c r="I5484" s="164" t="s">
        <v>15736</v>
      </c>
      <c r="J5484" s="164" t="s">
        <v>15737</v>
      </c>
      <c r="K5484" s="164" t="s">
        <v>15738</v>
      </c>
      <c r="L5484" s="49"/>
      <c r="M5484" s="164" t="s">
        <v>15160</v>
      </c>
      <c r="N5484" s="76" t="s">
        <v>9</v>
      </c>
      <c r="O5484" s="165" t="n">
        <v>0</v>
      </c>
      <c r="P5484" s="13" t="n">
        <v>41876</v>
      </c>
    </row>
    <row r="5485" s="14" customFormat="true" ht="22.5" hidden="false" customHeight="false" outlineLevel="0" collapsed="false">
      <c r="A5485" s="166" t="n">
        <v>29</v>
      </c>
      <c r="B5485" s="77" t="n">
        <v>41</v>
      </c>
      <c r="C5485" s="77" t="n">
        <v>1</v>
      </c>
      <c r="D5485" s="77" t="n">
        <v>1</v>
      </c>
      <c r="E5485" s="77" t="n">
        <v>11294152</v>
      </c>
      <c r="F5485" s="164" t="s">
        <v>15739</v>
      </c>
      <c r="G5485" s="49" t="s">
        <v>9</v>
      </c>
      <c r="H5485" s="164" t="s">
        <v>15740</v>
      </c>
      <c r="I5485" s="164" t="s">
        <v>15741</v>
      </c>
      <c r="J5485" s="164" t="s">
        <v>15742</v>
      </c>
      <c r="K5485" s="49" t="s">
        <v>2391</v>
      </c>
      <c r="L5485" s="49"/>
      <c r="M5485" s="164" t="s">
        <v>15160</v>
      </c>
      <c r="N5485" s="76" t="s">
        <v>9</v>
      </c>
      <c r="O5485" s="165" t="n">
        <v>0</v>
      </c>
      <c r="P5485" s="13" t="n">
        <v>41876</v>
      </c>
    </row>
    <row r="5486" s="14" customFormat="true" ht="22.5" hidden="false" customHeight="false" outlineLevel="0" collapsed="false">
      <c r="A5486" s="166" t="n">
        <v>29</v>
      </c>
      <c r="B5486" s="77" t="n">
        <v>41</v>
      </c>
      <c r="C5486" s="77" t="n">
        <v>1</v>
      </c>
      <c r="D5486" s="77" t="n">
        <v>1</v>
      </c>
      <c r="E5486" s="77" t="n">
        <v>11294153</v>
      </c>
      <c r="F5486" s="164" t="s">
        <v>15743</v>
      </c>
      <c r="G5486" s="49" t="s">
        <v>10</v>
      </c>
      <c r="H5486" s="164" t="s">
        <v>15744</v>
      </c>
      <c r="I5486" s="164" t="s">
        <v>15745</v>
      </c>
      <c r="J5486" s="164" t="s">
        <v>15746</v>
      </c>
      <c r="K5486" s="164" t="s">
        <v>15747</v>
      </c>
      <c r="L5486" s="49"/>
      <c r="M5486" s="164" t="s">
        <v>15160</v>
      </c>
      <c r="N5486" s="76" t="s">
        <v>9</v>
      </c>
      <c r="O5486" s="165" t="n">
        <v>0</v>
      </c>
      <c r="P5486" s="13" t="n">
        <v>41876</v>
      </c>
    </row>
    <row r="5487" s="14" customFormat="true" ht="22.5" hidden="false" customHeight="false" outlineLevel="0" collapsed="false">
      <c r="A5487" s="166" t="n">
        <v>29</v>
      </c>
      <c r="B5487" s="77" t="n">
        <v>41</v>
      </c>
      <c r="C5487" s="77" t="n">
        <v>1</v>
      </c>
      <c r="D5487" s="77" t="n">
        <v>1</v>
      </c>
      <c r="E5487" s="77" t="n">
        <v>11294154</v>
      </c>
      <c r="F5487" s="164" t="s">
        <v>15748</v>
      </c>
      <c r="G5487" s="49" t="s">
        <v>11</v>
      </c>
      <c r="H5487" s="164" t="s">
        <v>15749</v>
      </c>
      <c r="I5487" s="164" t="s">
        <v>15750</v>
      </c>
      <c r="J5487" s="164" t="s">
        <v>15751</v>
      </c>
      <c r="K5487" s="164" t="s">
        <v>9110</v>
      </c>
      <c r="L5487" s="49"/>
      <c r="M5487" s="164" t="s">
        <v>15160</v>
      </c>
      <c r="N5487" s="76" t="s">
        <v>9</v>
      </c>
      <c r="O5487" s="165" t="n">
        <v>0</v>
      </c>
      <c r="P5487" s="13" t="n">
        <v>41876</v>
      </c>
    </row>
    <row r="5488" s="14" customFormat="true" ht="78.75" hidden="false" customHeight="false" outlineLevel="0" collapsed="false">
      <c r="A5488" s="166" t="n">
        <v>29</v>
      </c>
      <c r="B5488" s="77" t="n">
        <v>41</v>
      </c>
      <c r="C5488" s="77" t="n">
        <v>1</v>
      </c>
      <c r="D5488" s="77" t="n">
        <v>1</v>
      </c>
      <c r="E5488" s="77" t="n">
        <v>11294155</v>
      </c>
      <c r="F5488" s="164" t="s">
        <v>15752</v>
      </c>
      <c r="G5488" s="49" t="s">
        <v>9</v>
      </c>
      <c r="H5488" s="164" t="s">
        <v>15753</v>
      </c>
      <c r="I5488" s="164" t="s">
        <v>15754</v>
      </c>
      <c r="J5488" s="164" t="s">
        <v>15755</v>
      </c>
      <c r="K5488" s="164" t="s">
        <v>15756</v>
      </c>
      <c r="L5488" s="49"/>
      <c r="M5488" s="164" t="s">
        <v>15160</v>
      </c>
      <c r="N5488" s="76" t="s">
        <v>9</v>
      </c>
      <c r="O5488" s="165" t="n">
        <v>0</v>
      </c>
      <c r="P5488" s="13" t="n">
        <v>41876</v>
      </c>
    </row>
    <row r="5489" s="14" customFormat="true" ht="22.5" hidden="false" customHeight="false" outlineLevel="0" collapsed="false">
      <c r="A5489" s="166" t="n">
        <v>29</v>
      </c>
      <c r="B5489" s="77" t="n">
        <v>41</v>
      </c>
      <c r="C5489" s="77" t="n">
        <v>1</v>
      </c>
      <c r="D5489" s="77" t="n">
        <v>1</v>
      </c>
      <c r="E5489" s="77" t="n">
        <v>11294156</v>
      </c>
      <c r="F5489" s="164" t="s">
        <v>15757</v>
      </c>
      <c r="G5489" s="49" t="s">
        <v>9</v>
      </c>
      <c r="H5489" s="164" t="s">
        <v>15758</v>
      </c>
      <c r="I5489" s="164" t="s">
        <v>15759</v>
      </c>
      <c r="J5489" s="164" t="s">
        <v>15760</v>
      </c>
      <c r="K5489" s="164" t="s">
        <v>15761</v>
      </c>
      <c r="L5489" s="49"/>
      <c r="M5489" s="164" t="s">
        <v>15160</v>
      </c>
      <c r="N5489" s="76" t="s">
        <v>9</v>
      </c>
      <c r="O5489" s="165" t="n">
        <v>0</v>
      </c>
      <c r="P5489" s="13" t="n">
        <v>41876</v>
      </c>
    </row>
    <row r="5490" s="14" customFormat="true" ht="22.5" hidden="false" customHeight="false" outlineLevel="0" collapsed="false">
      <c r="A5490" s="166" t="n">
        <v>29</v>
      </c>
      <c r="B5490" s="77" t="n">
        <v>41</v>
      </c>
      <c r="C5490" s="77" t="n">
        <v>1</v>
      </c>
      <c r="D5490" s="77" t="n">
        <v>1</v>
      </c>
      <c r="E5490" s="77" t="n">
        <v>11294157</v>
      </c>
      <c r="F5490" s="164" t="s">
        <v>15762</v>
      </c>
      <c r="G5490" s="49" t="s">
        <v>10</v>
      </c>
      <c r="H5490" s="164" t="s">
        <v>13732</v>
      </c>
      <c r="I5490" s="164" t="s">
        <v>14021</v>
      </c>
      <c r="J5490" s="164" t="s">
        <v>14022</v>
      </c>
      <c r="K5490" s="164" t="s">
        <v>14023</v>
      </c>
      <c r="L5490" s="49"/>
      <c r="M5490" s="164" t="s">
        <v>15160</v>
      </c>
      <c r="N5490" s="76" t="s">
        <v>9</v>
      </c>
      <c r="O5490" s="165" t="n">
        <v>0</v>
      </c>
      <c r="P5490" s="13" t="n">
        <v>41876</v>
      </c>
    </row>
    <row r="5491" s="14" customFormat="true" ht="22.5" hidden="false" customHeight="false" outlineLevel="0" collapsed="false">
      <c r="A5491" s="166" t="n">
        <v>29</v>
      </c>
      <c r="B5491" s="77" t="n">
        <v>41</v>
      </c>
      <c r="C5491" s="77" t="n">
        <v>1</v>
      </c>
      <c r="D5491" s="77" t="n">
        <v>1</v>
      </c>
      <c r="E5491" s="77" t="n">
        <v>11294158</v>
      </c>
      <c r="F5491" s="164" t="s">
        <v>15763</v>
      </c>
      <c r="G5491" s="49" t="s">
        <v>10</v>
      </c>
      <c r="H5491" s="164" t="s">
        <v>15764</v>
      </c>
      <c r="I5491" s="164" t="s">
        <v>15765</v>
      </c>
      <c r="J5491" s="164" t="s">
        <v>15766</v>
      </c>
      <c r="K5491" s="164" t="s">
        <v>15767</v>
      </c>
      <c r="L5491" s="49"/>
      <c r="M5491" s="164" t="s">
        <v>15160</v>
      </c>
      <c r="N5491" s="76" t="s">
        <v>9</v>
      </c>
      <c r="O5491" s="165" t="n">
        <v>0</v>
      </c>
      <c r="P5491" s="13" t="n">
        <v>41876</v>
      </c>
    </row>
    <row r="5492" s="14" customFormat="true" ht="22.5" hidden="false" customHeight="false" outlineLevel="0" collapsed="false">
      <c r="A5492" s="166" t="n">
        <v>29</v>
      </c>
      <c r="B5492" s="77" t="n">
        <v>41</v>
      </c>
      <c r="C5492" s="77" t="n">
        <v>1</v>
      </c>
      <c r="D5492" s="77" t="n">
        <v>1</v>
      </c>
      <c r="E5492" s="77" t="n">
        <v>11294159</v>
      </c>
      <c r="F5492" s="164" t="s">
        <v>15768</v>
      </c>
      <c r="G5492" s="49" t="s">
        <v>8</v>
      </c>
      <c r="H5492" s="164" t="s">
        <v>15764</v>
      </c>
      <c r="I5492" s="164" t="s">
        <v>15769</v>
      </c>
      <c r="J5492" s="164" t="s">
        <v>15767</v>
      </c>
      <c r="K5492" s="164" t="s">
        <v>15770</v>
      </c>
      <c r="L5492" s="49"/>
      <c r="M5492" s="164" t="s">
        <v>15160</v>
      </c>
      <c r="N5492" s="76" t="s">
        <v>9</v>
      </c>
      <c r="O5492" s="165" t="n">
        <v>0</v>
      </c>
      <c r="P5492" s="13" t="n">
        <v>41876</v>
      </c>
    </row>
    <row r="5493" s="14" customFormat="true" ht="22.5" hidden="false" customHeight="false" outlineLevel="0" collapsed="false">
      <c r="A5493" s="166" t="n">
        <v>29</v>
      </c>
      <c r="B5493" s="77" t="n">
        <v>41</v>
      </c>
      <c r="C5493" s="77" t="n">
        <v>1</v>
      </c>
      <c r="D5493" s="77" t="n">
        <v>1</v>
      </c>
      <c r="E5493" s="77" t="n">
        <v>11294160</v>
      </c>
      <c r="F5493" s="164" t="s">
        <v>15771</v>
      </c>
      <c r="G5493" s="49" t="s">
        <v>11</v>
      </c>
      <c r="H5493" s="164" t="s">
        <v>15764</v>
      </c>
      <c r="I5493" s="164" t="s">
        <v>15767</v>
      </c>
      <c r="J5493" s="164" t="s">
        <v>15772</v>
      </c>
      <c r="K5493" s="164" t="s">
        <v>15773</v>
      </c>
      <c r="L5493" s="49"/>
      <c r="M5493" s="164" t="s">
        <v>15160</v>
      </c>
      <c r="N5493" s="76" t="s">
        <v>9</v>
      </c>
      <c r="O5493" s="165" t="n">
        <v>0</v>
      </c>
      <c r="P5493" s="13" t="n">
        <v>41876</v>
      </c>
    </row>
    <row r="5494" s="14" customFormat="true" ht="22.5" hidden="false" customHeight="false" outlineLevel="0" collapsed="false">
      <c r="A5494" s="166" t="n">
        <v>29</v>
      </c>
      <c r="B5494" s="77" t="n">
        <v>41</v>
      </c>
      <c r="C5494" s="77" t="n">
        <v>1</v>
      </c>
      <c r="D5494" s="77" t="n">
        <v>1</v>
      </c>
      <c r="E5494" s="77" t="n">
        <v>11294161</v>
      </c>
      <c r="F5494" s="164" t="s">
        <v>15774</v>
      </c>
      <c r="G5494" s="49" t="s">
        <v>11</v>
      </c>
      <c r="H5494" s="164" t="s">
        <v>15764</v>
      </c>
      <c r="I5494" s="164" t="s">
        <v>15775</v>
      </c>
      <c r="J5494" s="164" t="s">
        <v>15776</v>
      </c>
      <c r="K5494" s="164" t="s">
        <v>15770</v>
      </c>
      <c r="L5494" s="49"/>
      <c r="M5494" s="164" t="s">
        <v>15160</v>
      </c>
      <c r="N5494" s="76" t="s">
        <v>9</v>
      </c>
      <c r="O5494" s="165" t="n">
        <v>0</v>
      </c>
      <c r="P5494" s="13" t="n">
        <v>41876</v>
      </c>
    </row>
    <row r="5495" s="14" customFormat="true" ht="22.5" hidden="false" customHeight="false" outlineLevel="0" collapsed="false">
      <c r="A5495" s="166" t="n">
        <v>29</v>
      </c>
      <c r="B5495" s="77" t="n">
        <v>41</v>
      </c>
      <c r="C5495" s="77" t="n">
        <v>1</v>
      </c>
      <c r="D5495" s="77" t="n">
        <v>1</v>
      </c>
      <c r="E5495" s="77" t="n">
        <v>11294162</v>
      </c>
      <c r="F5495" s="164" t="s">
        <v>15777</v>
      </c>
      <c r="G5495" s="49" t="s">
        <v>10</v>
      </c>
      <c r="H5495" s="164" t="s">
        <v>15778</v>
      </c>
      <c r="I5495" s="164" t="s">
        <v>15779</v>
      </c>
      <c r="J5495" s="164" t="s">
        <v>15780</v>
      </c>
      <c r="K5495" s="164" t="s">
        <v>15781</v>
      </c>
      <c r="L5495" s="49"/>
      <c r="M5495" s="164" t="s">
        <v>15160</v>
      </c>
      <c r="N5495" s="76" t="s">
        <v>9</v>
      </c>
      <c r="O5495" s="165" t="n">
        <v>0</v>
      </c>
      <c r="P5495" s="13" t="n">
        <v>41876</v>
      </c>
    </row>
    <row r="5496" s="14" customFormat="true" ht="22.5" hidden="false" customHeight="false" outlineLevel="0" collapsed="false">
      <c r="A5496" s="166" t="n">
        <v>29</v>
      </c>
      <c r="B5496" s="77" t="n">
        <v>41</v>
      </c>
      <c r="C5496" s="77" t="n">
        <v>1</v>
      </c>
      <c r="D5496" s="77" t="n">
        <v>1</v>
      </c>
      <c r="E5496" s="77" t="n">
        <v>11294163</v>
      </c>
      <c r="F5496" s="164" t="s">
        <v>15782</v>
      </c>
      <c r="G5496" s="49" t="s">
        <v>11</v>
      </c>
      <c r="H5496" s="49" t="n">
        <v>24</v>
      </c>
      <c r="I5496" s="49" t="n">
        <v>48</v>
      </c>
      <c r="J5496" s="49" t="n">
        <v>60</v>
      </c>
      <c r="K5496" s="49" t="n">
        <v>72</v>
      </c>
      <c r="L5496" s="49"/>
      <c r="M5496" s="164" t="s">
        <v>15160</v>
      </c>
      <c r="N5496" s="76" t="s">
        <v>9</v>
      </c>
      <c r="O5496" s="165" t="n">
        <v>0</v>
      </c>
      <c r="P5496" s="13" t="n">
        <v>41876</v>
      </c>
    </row>
    <row r="5497" s="14" customFormat="true" ht="22.5" hidden="false" customHeight="false" outlineLevel="0" collapsed="false">
      <c r="A5497" s="166" t="n">
        <v>29</v>
      </c>
      <c r="B5497" s="77" t="n">
        <v>41</v>
      </c>
      <c r="C5497" s="77" t="n">
        <v>1</v>
      </c>
      <c r="D5497" s="77" t="n">
        <v>1</v>
      </c>
      <c r="E5497" s="77" t="n">
        <v>11294164</v>
      </c>
      <c r="F5497" s="164" t="s">
        <v>15783</v>
      </c>
      <c r="G5497" s="49" t="s">
        <v>10</v>
      </c>
      <c r="H5497" s="164" t="s">
        <v>7651</v>
      </c>
      <c r="I5497" s="164" t="s">
        <v>15784</v>
      </c>
      <c r="J5497" s="164" t="s">
        <v>15785</v>
      </c>
      <c r="K5497" s="164" t="s">
        <v>8235</v>
      </c>
      <c r="L5497" s="49"/>
      <c r="M5497" s="164" t="s">
        <v>15160</v>
      </c>
      <c r="N5497" s="76" t="s">
        <v>9</v>
      </c>
      <c r="O5497" s="165" t="n">
        <v>0</v>
      </c>
      <c r="P5497" s="13" t="n">
        <v>41876</v>
      </c>
    </row>
    <row r="5498" s="14" customFormat="true" ht="22.5" hidden="false" customHeight="false" outlineLevel="0" collapsed="false">
      <c r="A5498" s="166" t="n">
        <v>29</v>
      </c>
      <c r="B5498" s="77" t="n">
        <v>41</v>
      </c>
      <c r="C5498" s="77" t="n">
        <v>1</v>
      </c>
      <c r="D5498" s="77" t="n">
        <v>1</v>
      </c>
      <c r="E5498" s="77" t="n">
        <v>11294165</v>
      </c>
      <c r="F5498" s="164" t="s">
        <v>15786</v>
      </c>
      <c r="G5498" s="49" t="s">
        <v>10</v>
      </c>
      <c r="H5498" s="164" t="s">
        <v>8018</v>
      </c>
      <c r="I5498" s="164" t="s">
        <v>7651</v>
      </c>
      <c r="J5498" s="164" t="s">
        <v>12183</v>
      </c>
      <c r="K5498" s="164" t="s">
        <v>8235</v>
      </c>
      <c r="L5498" s="49"/>
      <c r="M5498" s="164" t="s">
        <v>15160</v>
      </c>
      <c r="N5498" s="76" t="s">
        <v>9</v>
      </c>
      <c r="O5498" s="165" t="n">
        <v>0</v>
      </c>
      <c r="P5498" s="13" t="n">
        <v>41876</v>
      </c>
    </row>
    <row r="5499" s="14" customFormat="true" ht="22.5" hidden="false" customHeight="false" outlineLevel="0" collapsed="false">
      <c r="A5499" s="166" t="n">
        <v>29</v>
      </c>
      <c r="B5499" s="77" t="n">
        <v>41</v>
      </c>
      <c r="C5499" s="77" t="n">
        <v>1</v>
      </c>
      <c r="D5499" s="77" t="n">
        <v>1</v>
      </c>
      <c r="E5499" s="77" t="n">
        <v>11294166</v>
      </c>
      <c r="F5499" s="164" t="s">
        <v>15787</v>
      </c>
      <c r="G5499" s="49" t="s">
        <v>9</v>
      </c>
      <c r="H5499" s="164" t="s">
        <v>8235</v>
      </c>
      <c r="I5499" s="164" t="s">
        <v>12183</v>
      </c>
      <c r="J5499" s="164" t="s">
        <v>7996</v>
      </c>
      <c r="K5499" s="164" t="s">
        <v>7651</v>
      </c>
      <c r="L5499" s="49"/>
      <c r="M5499" s="164" t="s">
        <v>15160</v>
      </c>
      <c r="N5499" s="76" t="s">
        <v>9</v>
      </c>
      <c r="O5499" s="165" t="n">
        <v>0</v>
      </c>
      <c r="P5499" s="13" t="n">
        <v>41876</v>
      </c>
    </row>
    <row r="5500" s="14" customFormat="true" ht="22.5" hidden="false" customHeight="false" outlineLevel="0" collapsed="false">
      <c r="A5500" s="166" t="n">
        <v>29</v>
      </c>
      <c r="B5500" s="77" t="n">
        <v>41</v>
      </c>
      <c r="C5500" s="77" t="n">
        <v>1</v>
      </c>
      <c r="D5500" s="77" t="n">
        <v>1</v>
      </c>
      <c r="E5500" s="77" t="n">
        <v>11294167</v>
      </c>
      <c r="F5500" s="164" t="s">
        <v>15788</v>
      </c>
      <c r="G5500" s="49" t="s">
        <v>10</v>
      </c>
      <c r="H5500" s="164" t="s">
        <v>15729</v>
      </c>
      <c r="I5500" s="164" t="s">
        <v>15789</v>
      </c>
      <c r="J5500" s="164" t="s">
        <v>7758</v>
      </c>
      <c r="K5500" s="164" t="s">
        <v>7757</v>
      </c>
      <c r="L5500" s="49"/>
      <c r="M5500" s="164" t="s">
        <v>15160</v>
      </c>
      <c r="N5500" s="76" t="s">
        <v>9</v>
      </c>
      <c r="O5500" s="165" t="n">
        <v>0</v>
      </c>
      <c r="P5500" s="13" t="n">
        <v>41876</v>
      </c>
    </row>
    <row r="5501" customFormat="false" ht="14.25" hidden="false" customHeight="false" outlineLevel="0" collapsed="false">
      <c r="P5501" s="180"/>
    </row>
    <row r="5502" customFormat="false" ht="14.25" hidden="false" customHeight="false" outlineLevel="0" collapsed="false">
      <c r="P5502" s="180"/>
    </row>
    <row r="5503" customFormat="false" ht="14.25" hidden="false" customHeight="false" outlineLevel="0" collapsed="false">
      <c r="P5503" s="180"/>
    </row>
    <row r="5504" customFormat="false" ht="14.25" hidden="false" customHeight="false" outlineLevel="0" collapsed="false">
      <c r="P5504" s="180"/>
    </row>
    <row r="5505" customFormat="false" ht="14.25" hidden="false" customHeight="false" outlineLevel="0" collapsed="false">
      <c r="P5505" s="180"/>
    </row>
    <row r="5506" customFormat="false" ht="14.25" hidden="false" customHeight="false" outlineLevel="0" collapsed="false">
      <c r="P5506" s="180"/>
    </row>
    <row r="5507" customFormat="false" ht="14.25" hidden="false" customHeight="false" outlineLevel="0" collapsed="false">
      <c r="P5507" s="180"/>
    </row>
    <row r="5508" customFormat="false" ht="14.25" hidden="false" customHeight="false" outlineLevel="0" collapsed="false">
      <c r="P5508" s="180"/>
    </row>
    <row r="5509" customFormat="false" ht="14.25" hidden="false" customHeight="false" outlineLevel="0" collapsed="false">
      <c r="P5509" s="180"/>
    </row>
    <row r="5510" customFormat="false" ht="14.25" hidden="false" customHeight="false" outlineLevel="0" collapsed="false">
      <c r="P5510" s="180"/>
    </row>
    <row r="5511" customFormat="false" ht="14.25" hidden="false" customHeight="false" outlineLevel="0" collapsed="false">
      <c r="P5511" s="180"/>
    </row>
    <row r="5512" customFormat="false" ht="14.25" hidden="false" customHeight="false" outlineLevel="0" collapsed="false">
      <c r="P5512" s="180"/>
    </row>
    <row r="5513" customFormat="false" ht="14.25" hidden="false" customHeight="false" outlineLevel="0" collapsed="false">
      <c r="P5513" s="180"/>
    </row>
    <row r="5514" customFormat="false" ht="14.25" hidden="false" customHeight="false" outlineLevel="0" collapsed="false">
      <c r="P5514" s="180"/>
    </row>
    <row r="5515" customFormat="false" ht="14.25" hidden="false" customHeight="false" outlineLevel="0" collapsed="false">
      <c r="P5515" s="180"/>
    </row>
    <row r="5516" customFormat="false" ht="14.25" hidden="false" customHeight="false" outlineLevel="0" collapsed="false">
      <c r="P5516" s="180"/>
    </row>
    <row r="5517" customFormat="false" ht="14.25" hidden="false" customHeight="false" outlineLevel="0" collapsed="false">
      <c r="P5517" s="180"/>
    </row>
    <row r="5518" customFormat="false" ht="14.25" hidden="false" customHeight="false" outlineLevel="0" collapsed="false">
      <c r="P5518" s="180"/>
    </row>
    <row r="5519" customFormat="false" ht="14.25" hidden="false" customHeight="false" outlineLevel="0" collapsed="false">
      <c r="P5519" s="180"/>
    </row>
    <row r="5520" customFormat="false" ht="14.25" hidden="false" customHeight="false" outlineLevel="0" collapsed="false">
      <c r="P5520" s="180"/>
    </row>
    <row r="5521" customFormat="false" ht="14.25" hidden="false" customHeight="false" outlineLevel="0" collapsed="false">
      <c r="P5521" s="180"/>
    </row>
    <row r="5522" customFormat="false" ht="14.25" hidden="false" customHeight="false" outlineLevel="0" collapsed="false">
      <c r="P5522" s="180"/>
    </row>
    <row r="5523" customFormat="false" ht="14.25" hidden="false" customHeight="false" outlineLevel="0" collapsed="false">
      <c r="P5523" s="180"/>
    </row>
    <row r="5524" customFormat="false" ht="14.25" hidden="false" customHeight="false" outlineLevel="0" collapsed="false">
      <c r="P5524" s="180"/>
    </row>
    <row r="5525" customFormat="false" ht="14.25" hidden="false" customHeight="false" outlineLevel="0" collapsed="false">
      <c r="P5525" s="180"/>
    </row>
    <row r="5526" customFormat="false" ht="14.25" hidden="false" customHeight="false" outlineLevel="0" collapsed="false">
      <c r="P5526" s="180"/>
    </row>
    <row r="5527" customFormat="false" ht="14.25" hidden="false" customHeight="false" outlineLevel="0" collapsed="false">
      <c r="P5527" s="180"/>
    </row>
    <row r="5528" customFormat="false" ht="14.25" hidden="false" customHeight="false" outlineLevel="0" collapsed="false">
      <c r="P5528" s="180"/>
    </row>
    <row r="5529" customFormat="false" ht="14.25" hidden="false" customHeight="false" outlineLevel="0" collapsed="false">
      <c r="P5529" s="180"/>
    </row>
    <row r="5530" customFormat="false" ht="14.25" hidden="false" customHeight="false" outlineLevel="0" collapsed="false">
      <c r="P5530" s="180"/>
    </row>
    <row r="5531" customFormat="false" ht="14.25" hidden="false" customHeight="false" outlineLevel="0" collapsed="false">
      <c r="P5531" s="180"/>
    </row>
    <row r="5532" customFormat="false" ht="14.25" hidden="false" customHeight="false" outlineLevel="0" collapsed="false">
      <c r="P5532" s="180"/>
    </row>
    <row r="5533" customFormat="false" ht="14.25" hidden="false" customHeight="false" outlineLevel="0" collapsed="false">
      <c r="P5533" s="180"/>
    </row>
    <row r="5534" customFormat="false" ht="14.25" hidden="false" customHeight="false" outlineLevel="0" collapsed="false">
      <c r="P5534" s="180"/>
    </row>
    <row r="5535" customFormat="false" ht="14.25" hidden="false" customHeight="false" outlineLevel="0" collapsed="false">
      <c r="P5535" s="180"/>
    </row>
    <row r="5536" customFormat="false" ht="14.25" hidden="false" customHeight="false" outlineLevel="0" collapsed="false">
      <c r="P5536" s="180"/>
    </row>
    <row r="5537" customFormat="false" ht="14.25" hidden="false" customHeight="false" outlineLevel="0" collapsed="false">
      <c r="P5537" s="180"/>
    </row>
    <row r="5538" customFormat="false" ht="14.25" hidden="false" customHeight="false" outlineLevel="0" collapsed="false">
      <c r="P5538" s="180"/>
    </row>
    <row r="5539" customFormat="false" ht="14.25" hidden="false" customHeight="false" outlineLevel="0" collapsed="false">
      <c r="P5539" s="180"/>
    </row>
    <row r="5540" customFormat="false" ht="14.25" hidden="false" customHeight="false" outlineLevel="0" collapsed="false">
      <c r="P5540" s="180"/>
    </row>
    <row r="5541" customFormat="false" ht="14.25" hidden="false" customHeight="false" outlineLevel="0" collapsed="false">
      <c r="P5541" s="180"/>
    </row>
    <row r="5542" customFormat="false" ht="14.25" hidden="false" customHeight="false" outlineLevel="0" collapsed="false">
      <c r="P5542" s="180"/>
    </row>
    <row r="5543" customFormat="false" ht="14.25" hidden="false" customHeight="false" outlineLevel="0" collapsed="false">
      <c r="P5543" s="180"/>
    </row>
    <row r="5544" customFormat="false" ht="14.25" hidden="false" customHeight="false" outlineLevel="0" collapsed="false">
      <c r="P5544" s="180"/>
    </row>
    <row r="5545" customFormat="false" ht="14.25" hidden="false" customHeight="false" outlineLevel="0" collapsed="false">
      <c r="P5545" s="180"/>
    </row>
    <row r="5546" customFormat="false" ht="14.25" hidden="false" customHeight="false" outlineLevel="0" collapsed="false">
      <c r="P5546" s="180"/>
    </row>
    <row r="5547" customFormat="false" ht="14.25" hidden="false" customHeight="false" outlineLevel="0" collapsed="false">
      <c r="P5547" s="180"/>
    </row>
    <row r="5548" customFormat="false" ht="14.25" hidden="false" customHeight="false" outlineLevel="0" collapsed="false">
      <c r="P5548" s="180"/>
    </row>
  </sheetData>
  <autoFilter ref="A2:P5500"/>
  <mergeCells count="1">
    <mergeCell ref="A1:IV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9" activeCellId="0" sqref="C9"/>
    </sheetView>
  </sheetViews>
  <sheetFormatPr defaultColWidth="8.99609375" defaultRowHeight="14.25" zeroHeight="false" outlineLevelRow="0" outlineLevelCol="0"/>
  <cols>
    <col collapsed="false" customWidth="true" hidden="false" outlineLevel="0" max="3" min="3" style="0" width="31.24"/>
  </cols>
  <sheetData>
    <row r="1" customFormat="false" ht="20.25" hidden="false" customHeight="true" outlineLevel="0" collapsed="false">
      <c r="A1" s="181" t="s">
        <v>15790</v>
      </c>
      <c r="B1" s="181"/>
      <c r="C1" s="181"/>
    </row>
    <row r="2" customFormat="false" ht="14.25" hidden="false" customHeight="false" outlineLevel="0" collapsed="false">
      <c r="A2" s="182"/>
      <c r="B2" s="183" t="s">
        <v>15791</v>
      </c>
      <c r="C2" s="183" t="s">
        <v>15792</v>
      </c>
    </row>
    <row r="3" customFormat="false" ht="15.75" hidden="false" customHeight="true" outlineLevel="0" collapsed="false">
      <c r="A3" s="183" t="s">
        <v>15793</v>
      </c>
      <c r="B3" s="184" t="n">
        <v>1</v>
      </c>
      <c r="C3" s="185" t="s">
        <v>15794</v>
      </c>
    </row>
    <row r="4" customFormat="false" ht="15.75" hidden="false" customHeight="false" outlineLevel="0" collapsed="false">
      <c r="A4" s="183"/>
      <c r="B4" s="184" t="n">
        <v>2</v>
      </c>
      <c r="C4" s="185" t="s">
        <v>15795</v>
      </c>
    </row>
    <row r="5" customFormat="false" ht="15.75" hidden="false" customHeight="false" outlineLevel="0" collapsed="false">
      <c r="A5" s="183"/>
      <c r="B5" s="184" t="n">
        <v>3</v>
      </c>
      <c r="C5" s="185" t="s">
        <v>15796</v>
      </c>
    </row>
    <row r="6" customFormat="false" ht="15.75" hidden="false" customHeight="false" outlineLevel="0" collapsed="false">
      <c r="A6" s="183"/>
      <c r="B6" s="184" t="n">
        <v>4</v>
      </c>
      <c r="C6" s="185" t="s">
        <v>15797</v>
      </c>
    </row>
    <row r="7" customFormat="false" ht="15.75" hidden="false" customHeight="false" outlineLevel="0" collapsed="false">
      <c r="A7" s="183"/>
      <c r="B7" s="184" t="n">
        <v>5</v>
      </c>
      <c r="C7" s="185" t="s">
        <v>15798</v>
      </c>
    </row>
    <row r="8" customFormat="false" ht="15.75" hidden="false" customHeight="false" outlineLevel="0" collapsed="false">
      <c r="A8" s="183"/>
      <c r="B8" s="184" t="n">
        <v>6</v>
      </c>
      <c r="C8" s="185" t="s">
        <v>15799</v>
      </c>
    </row>
    <row r="9" customFormat="false" ht="15.75" hidden="false" customHeight="false" outlineLevel="0" collapsed="false">
      <c r="A9" s="183"/>
      <c r="B9" s="184" t="n">
        <v>7</v>
      </c>
      <c r="C9" s="185" t="s">
        <v>15800</v>
      </c>
    </row>
    <row r="10" customFormat="false" ht="15.75" hidden="false" customHeight="false" outlineLevel="0" collapsed="false">
      <c r="A10" s="183"/>
      <c r="B10" s="184" t="n">
        <v>8</v>
      </c>
      <c r="C10" s="185" t="s">
        <v>3561</v>
      </c>
    </row>
    <row r="11" customFormat="false" ht="15.75" hidden="false" customHeight="false" outlineLevel="0" collapsed="false">
      <c r="A11" s="183"/>
      <c r="B11" s="184" t="n">
        <v>9</v>
      </c>
      <c r="C11" s="185" t="s">
        <v>15801</v>
      </c>
    </row>
    <row r="12" customFormat="false" ht="15.75" hidden="false" customHeight="false" outlineLevel="0" collapsed="false">
      <c r="A12" s="183"/>
      <c r="B12" s="184" t="n">
        <v>10</v>
      </c>
      <c r="C12" s="185" t="s">
        <v>15802</v>
      </c>
    </row>
    <row r="13" customFormat="false" ht="15.75" hidden="false" customHeight="false" outlineLevel="0" collapsed="false">
      <c r="A13" s="186" t="s">
        <v>15803</v>
      </c>
      <c r="B13" s="184" t="n">
        <v>21</v>
      </c>
      <c r="C13" s="185" t="s">
        <v>8617</v>
      </c>
    </row>
    <row r="14" customFormat="false" ht="15.75" hidden="false" customHeight="false" outlineLevel="0" collapsed="false">
      <c r="A14" s="186" t="s">
        <v>15804</v>
      </c>
      <c r="B14" s="184" t="n">
        <v>22</v>
      </c>
      <c r="C14" s="185" t="s">
        <v>10514</v>
      </c>
    </row>
    <row r="15" customFormat="false" ht="15.75" hidden="false" customHeight="false" outlineLevel="0" collapsed="false">
      <c r="A15" s="186" t="s">
        <v>15805</v>
      </c>
      <c r="B15" s="184" t="n">
        <v>23</v>
      </c>
      <c r="C15" s="185" t="s">
        <v>11132</v>
      </c>
    </row>
    <row r="16" customFormat="false" ht="15.75" hidden="false" customHeight="false" outlineLevel="0" collapsed="false">
      <c r="A16" s="186" t="s">
        <v>15806</v>
      </c>
      <c r="B16" s="184" t="n">
        <v>24</v>
      </c>
      <c r="C16" s="185" t="s">
        <v>15807</v>
      </c>
    </row>
    <row r="17" customFormat="false" ht="15.75" hidden="false" customHeight="false" outlineLevel="0" collapsed="false">
      <c r="A17" s="186" t="s">
        <v>15808</v>
      </c>
      <c r="B17" s="184" t="n">
        <v>25</v>
      </c>
      <c r="C17" s="185" t="s">
        <v>3482</v>
      </c>
    </row>
    <row r="18" customFormat="false" ht="15.75" hidden="false" customHeight="false" outlineLevel="0" collapsed="false">
      <c r="A18" s="186" t="s">
        <v>15809</v>
      </c>
      <c r="B18" s="184" t="n">
        <v>26</v>
      </c>
      <c r="C18" s="185" t="s">
        <v>12918</v>
      </c>
    </row>
    <row r="19" customFormat="false" ht="15.75" hidden="false" customHeight="false" outlineLevel="0" collapsed="false">
      <c r="A19" s="186" t="s">
        <v>15810</v>
      </c>
      <c r="B19" s="184" t="n">
        <v>27</v>
      </c>
      <c r="C19" s="185" t="s">
        <v>13331</v>
      </c>
    </row>
    <row r="20" customFormat="false" ht="15.75" hidden="false" customHeight="false" outlineLevel="0" collapsed="false">
      <c r="A20" s="186" t="s">
        <v>15811</v>
      </c>
      <c r="B20" s="184" t="n">
        <v>28</v>
      </c>
      <c r="C20" s="185" t="s">
        <v>13846</v>
      </c>
    </row>
    <row r="21" customFormat="false" ht="15.75" hidden="false" customHeight="false" outlineLevel="0" collapsed="false">
      <c r="A21" s="186" t="s">
        <v>15812</v>
      </c>
      <c r="B21" s="184" t="n">
        <v>29</v>
      </c>
      <c r="C21" s="185" t="s">
        <v>15160</v>
      </c>
    </row>
    <row r="22" customFormat="false" ht="28.5" hidden="false" customHeight="false" outlineLevel="0" collapsed="false">
      <c r="A22" s="187" t="s">
        <v>15813</v>
      </c>
      <c r="B22" s="182"/>
      <c r="C22" s="188" t="s">
        <v>15814</v>
      </c>
    </row>
    <row r="23" customFormat="false" ht="14.25" hidden="false" customHeight="true" outlineLevel="0" collapsed="false">
      <c r="A23" s="189" t="s">
        <v>15815</v>
      </c>
      <c r="B23" s="189"/>
      <c r="C23" s="189"/>
    </row>
  </sheetData>
  <mergeCells count="3">
    <mergeCell ref="A1:C1"/>
    <mergeCell ref="A3:A1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JD</dc:creator>
  <dc:description/>
  <dc:language>en-US</dc:language>
  <cp:lastModifiedBy>pan</cp:lastModifiedBy>
  <dcterms:modified xsi:type="dcterms:W3CDTF">2024-04-24T02:18: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65661CC15C94FA49FCD995A496F153D_13</vt:lpwstr>
  </property>
  <property fmtid="{D5CDD505-2E9C-101B-9397-08002B2CF9AE}" pid="3" name="KSOProductBuildVer">
    <vt:lpwstr>2052-12.1.0.16250</vt:lpwstr>
  </property>
</Properties>
</file>